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26.png" ContentType="image/png"/>
  <Override PartName="/xl/media/image125.png" ContentType="image/png"/>
  <Override PartName="/xl/media/image124.png" ContentType="image/png"/>
  <Override PartName="/xl/media/image123.png" ContentType="image/png"/>
  <Override PartName="/xl/media/image122.png" ContentType="image/png"/>
  <Override PartName="/xl/media/image121.png" ContentType="image/png"/>
  <Override PartName="/xl/media/image116.png" ContentType="image/png"/>
  <Override PartName="/xl/media/image115.png" ContentType="image/png"/>
  <Override PartName="/xl/media/image114.png" ContentType="image/png"/>
  <Override PartName="/xl/media/image113.png" ContentType="image/png"/>
  <Override PartName="/xl/media/image112.png" ContentType="image/png"/>
  <Override PartName="/xl/media/image111.png" ContentType="image/png"/>
  <Override PartName="/xl/media/image106.png" ContentType="image/png"/>
  <Override PartName="/xl/media/image174.png" ContentType="image/png"/>
  <Override PartName="/xl/media/image105.png" ContentType="image/png"/>
  <Override PartName="/xl/media/image173.png" ContentType="image/png"/>
  <Override PartName="/xl/media/image104.png" ContentType="image/png"/>
  <Override PartName="/xl/media/image103.png" ContentType="image/png"/>
  <Override PartName="/xl/media/image102.png" ContentType="image/png"/>
  <Override PartName="/xl/media/image101.png" ContentType="image/png"/>
  <Override PartName="/xl/media/image99.png" ContentType="image/png"/>
  <Override PartName="/xl/media/image166.wmf" ContentType="image/x-wmf"/>
  <Override PartName="/xl/media/image98.png" ContentType="image/png"/>
  <Override PartName="/xl/media/image165.wmf" ContentType="image/x-wmf"/>
  <Override PartName="/xl/media/image97.png" ContentType="image/png"/>
  <Override PartName="/xl/media/image29.png" ContentType="image/png"/>
  <Override PartName="/xl/media/image96.png" ContentType="image/png"/>
  <Override PartName="/xl/media/image28.png" ContentType="image/png"/>
  <Override PartName="/xl/media/image95.png" ContentType="image/png"/>
  <Override PartName="/xl/media/image27.png" ContentType="image/png"/>
  <Override PartName="/xl/media/image89.png" ContentType="image/png"/>
  <Override PartName="/xl/media/image88.png" ContentType="image/png"/>
  <Override PartName="/xl/media/image87.png" ContentType="image/png"/>
  <Override PartName="/xl/media/image19.png" ContentType="image/png"/>
  <Override PartName="/xl/media/image79.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70.png" ContentType="image/png"/>
  <Override PartName="/xl/media/image120.png" ContentType="image/png"/>
  <Override PartName="/xl/media/image69.png" ContentType="image/png"/>
  <Override PartName="/xl/media/image68.png" ContentType="image/png"/>
  <Override PartName="/xl/media/image67.png" ContentType="image/png"/>
  <Override PartName="/xl/media/image66.png" ContentType="image/png"/>
  <Override PartName="/xl/media/image65.png" ContentType="image/png"/>
  <Override PartName="/xl/media/image64.png" ContentType="image/png"/>
  <Override PartName="/xl/media/image63.png" ContentType="image/png"/>
  <Override PartName="/xl/media/image62.png" ContentType="image/png"/>
  <Override PartName="/xl/media/image38.png" ContentType="image/png"/>
  <Override PartName="/xl/media/image128.png" ContentType="image/png"/>
  <Override PartName="/xl/media/image31.png" ContentType="image/png"/>
  <Override PartName="/xl/media/image9.png" ContentType="image/png"/>
  <Override PartName="/xl/media/image39.png" ContentType="image/png"/>
  <Override PartName="/xl/media/image42.png" ContentType="image/png"/>
  <Override PartName="/xl/media/image139.png" ContentType="image/png"/>
  <Override PartName="/xl/media/image43.png" ContentType="image/png"/>
  <Override PartName="/xl/media/image50.png" ContentType="image/png"/>
  <Override PartName="/xl/media/image147.png" ContentType="image/png"/>
  <Override PartName="/xl/media/image51.png" ContentType="image/png"/>
  <Override PartName="/xl/media/image148.png" ContentType="image/png"/>
  <Override PartName="/xl/media/image52.png" ContentType="image/png"/>
  <Override PartName="/xl/media/image149.png" ContentType="image/png"/>
  <Override PartName="/xl/media/image53.png" ContentType="image/png"/>
  <Override PartName="/xl/media/image44.png" ContentType="image/png"/>
  <Override PartName="/xl/media/image130.png" ContentType="image/png"/>
  <Override PartName="/xl/media/image45.png" ContentType="image/png"/>
  <Override PartName="/xl/media/image131.png" ContentType="image/png"/>
  <Override PartName="/xl/media/image46.png" ContentType="image/png"/>
  <Override PartName="/xl/media/image132.png" ContentType="image/png"/>
  <Override PartName="/xl/media/image133.png" ContentType="image/png"/>
  <Override PartName="/xl/media/image49.png" ContentType="image/png"/>
  <Override PartName="/xl/media/image168.wmf" ContentType="image/x-wmf"/>
  <Override PartName="/xl/media/image100.png" ContentType="image/png"/>
  <Override PartName="/xl/media/image135.png" ContentType="image/png"/>
  <Override PartName="/xl/media/image8.png" ContentType="image/png"/>
  <Override PartName="/xl/media/image30.png" ContentType="image/png"/>
  <Override PartName="/xl/media/image127.png" ContentType="image/png"/>
  <Override PartName="/xl/media/image153.png" ContentType="image/png"/>
  <Override PartName="/xl/media/image160.png" ContentType="image/png"/>
  <Override PartName="/xl/media/image161.png" ContentType="image/png"/>
  <Override PartName="/xl/media/image40.png" ContentType="image/png"/>
  <Override PartName="/xl/media/image137.png" ContentType="image/png"/>
  <Override PartName="/xl/media/image163.png" ContentType="image/png"/>
  <Override PartName="/xl/media/image152.png" ContentType="image/png"/>
  <Override PartName="/xl/media/image41.png" ContentType="image/png"/>
  <Override PartName="/xl/media/image138.png" ContentType="image/png"/>
  <Override PartName="/xl/media/image164.png" ContentType="image/png"/>
  <Override PartName="/xl/media/image167.wmf" ContentType="image/x-wmf"/>
  <Override PartName="/xl/media/image48.png" ContentType="image/png"/>
  <Override PartName="/xl/media/image150.png" ContentType="image/png"/>
  <Override PartName="/xl/media/image129.png" ContentType="image/png"/>
  <Override PartName="/xl/media/image32.png" ContentType="image/png"/>
  <Override PartName="/xl/media/image169.wmf" ContentType="image/x-wmf"/>
  <Override PartName="/xl/media/image151.png" ContentType="image/png"/>
  <Override PartName="/xl/media/image143.png" ContentType="image/png"/>
  <Override PartName="/xl/media/image144.png" ContentType="image/png"/>
  <Override PartName="/xl/media/image162.png" ContentType="image/png"/>
  <Override PartName="/xl/media/image134.png" ContentType="image/png"/>
  <Override PartName="/xl/media/image180.jpeg" ContentType="image/jpeg"/>
  <Override PartName="/xl/media/image146.png" ContentType="image/png"/>
  <Override PartName="/xl/media/image145.png" ContentType="image/png"/>
  <Override PartName="/xl/media/image56.png" ContentType="image/png"/>
  <Override PartName="/xl/media/image179.png" ContentType="image/png"/>
  <Override PartName="/xl/media/image85.png" ContentType="image/png"/>
  <Override PartName="/xl/media/image17.png" ContentType="image/png"/>
  <Override PartName="/xl/media/image142.png" ContentType="image/png"/>
  <Override PartName="/xl/media/image55.png" ContentType="image/png"/>
  <Override PartName="/xl/media/image178.png" ContentType="image/png"/>
  <Override PartName="/xl/media/image141.png" ContentType="image/png"/>
  <Override PartName="/xl/media/image54.png" ContentType="image/png"/>
  <Override PartName="/xl/media/image140.png" ContentType="image/png"/>
  <Override PartName="/xl/media/image136.png" ContentType="image/png"/>
  <Override PartName="/xl/media/image177.png" ContentType="image/png"/>
  <Override PartName="/xl/media/image109.png" ContentType="image/png"/>
  <Override PartName="/xl/media/image80.png" ContentType="image/png"/>
  <Override PartName="/xl/media/image12.png" ContentType="image/png"/>
  <Override PartName="/xl/media/image172.wmf" ContentType="image/x-wmf"/>
  <Override PartName="/xl/media/image37.png" ContentType="image/png"/>
  <Override PartName="/xl/media/image159.png" ContentType="image/png"/>
  <Override PartName="/xl/media/image7.png" ContentType="image/png"/>
  <Override PartName="/xl/media/image16.png" ContentType="image/png"/>
  <Override PartName="/xl/media/image84.png" ContentType="image/png"/>
  <Override PartName="/xl/media/image11.png" ContentType="image/png"/>
  <Override PartName="/xl/media/image108.png" ContentType="image/png"/>
  <Override PartName="/xl/media/image176.png" ContentType="image/png"/>
  <Override PartName="/xl/media/image82.png" ContentType="image/png"/>
  <Override PartName="/xl/media/image14.png" ContentType="image/png"/>
  <Override PartName="/xl/media/image171.wmf" ContentType="image/x-wmf"/>
  <Override PartName="/xl/media/image36.png" ContentType="image/png"/>
  <Override PartName="/xl/media/image61.png" ContentType="image/png"/>
  <Override PartName="/xl/media/image158.png" ContentType="image/png"/>
  <Override PartName="/xl/media/image6.png" ContentType="image/png"/>
  <Override PartName="/xl/media/image86.png" ContentType="image/png"/>
  <Override PartName="/xl/media/image1.wmf" ContentType="image/x-wmf"/>
  <Override PartName="/xl/media/image18.png" ContentType="image/png"/>
  <Override PartName="/xl/media/image15.png" ContentType="image/png"/>
  <Override PartName="/xl/media/image83.png" ContentType="image/png"/>
  <Override PartName="/xl/media/image47.png" ContentType="image/png"/>
  <Override PartName="/xl/media/image10.png" ContentType="image/png"/>
  <Override PartName="/xl/media/image107.png" ContentType="image/png"/>
  <Override PartName="/xl/media/image175.png" ContentType="image/png"/>
  <Override PartName="/xl/media/image81.png" ContentType="image/png"/>
  <Override PartName="/xl/media/image13.png" ContentType="image/png"/>
  <Override PartName="/xl/media/image170.wmf" ContentType="image/x-wmf"/>
  <Override PartName="/xl/media/image35.png" ContentType="image/png"/>
  <Override PartName="/xl/media/image5.png" ContentType="image/png"/>
  <Override PartName="/xl/media/image157.png" ContentType="image/png"/>
  <Override PartName="/xl/media/image60.png" ContentType="image/png"/>
  <Override PartName="/xl/media/image34.png" ContentType="image/png"/>
  <Override PartName="/xl/media/image4.png" ContentType="image/png"/>
  <Override PartName="/xl/media/image156.png" ContentType="image/png"/>
  <Override PartName="/xl/media/image33.png" ContentType="image/png"/>
  <Override PartName="/xl/media/image3.png" ContentType="image/png"/>
  <Override PartName="/xl/media/image155.png" ContentType="image/png"/>
  <Override PartName="/xl/media/image94.png" ContentType="image/png"/>
  <Override PartName="/xl/media/image26.png" ContentType="image/png"/>
  <Override PartName="/xl/media/image2.png" ContentType="image/png"/>
  <Override PartName="/xl/media/image154.png" ContentType="image/png"/>
  <Override PartName="/xl/media/image25.png" ContentType="image/png"/>
  <Override PartName="/xl/media/image93.png" ContentType="image/png"/>
  <Override PartName="/xl/media/image57.png" ContentType="image/png"/>
  <Override PartName="/xl/media/image20.png" ContentType="image/png"/>
  <Override PartName="/xl/media/image117.png" ContentType="image/png"/>
  <Override PartName="/xl/media/image58.png" ContentType="image/png"/>
  <Override PartName="/xl/media/image21.png" ContentType="image/png"/>
  <Override PartName="/xl/media/image118.png" ContentType="image/png"/>
  <Override PartName="/xl/media/image59.png" ContentType="image/png"/>
  <Override PartName="/xl/media/image110.png" ContentType="image/png"/>
  <Override PartName="/xl/media/image90.png" ContentType="image/png"/>
  <Override PartName="/xl/media/image22.png" ContentType="image/png"/>
  <Override PartName="/xl/media/image119.png" ContentType="image/png"/>
  <Override PartName="/xl/media/image91.png" ContentType="image/png"/>
  <Override PartName="/xl/media/image23.png" ContentType="image/png"/>
  <Override PartName="/xl/media/image92.png" ContentType="image/png"/>
  <Override PartName="/xl/media/image24.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6"/>
  </bookViews>
  <sheets>
    <sheet name="Dashboard" sheetId="1" state="visible" r:id="rId2"/>
    <sheet name="Properties" sheetId="2" state="visible" r:id="rId3"/>
    <sheet name="Equipment" sheetId="3" state="visible" r:id="rId4"/>
    <sheet name="Optimizer" sheetId="4" state="visible" r:id="rId5"/>
    <sheet name="Quests" sheetId="5" state="visible" r:id="rId6"/>
    <sheet name="Looting Monsters" sheetId="6" state="visible" r:id="rId7"/>
    <sheet name="Alchemy" sheetId="7" state="visible" r:id="rId8"/>
    <sheet name="Explanations &amp; Camping" sheetId="8" state="visible" r:id="rId9"/>
    <sheet name="Mass Prop Buying 1" sheetId="9" state="hidden" r:id="rId10"/>
    <sheet name="Formulas" sheetId="10" state="hidden" r:id="rId11"/>
    <sheet name="Pictures Lands &amp; Equip" sheetId="11" state="hidden" r:id="rId12"/>
    <sheet name="Sheet1" sheetId="12" state="hidden" r:id="rId13"/>
  </sheets>
  <definedNames>
    <definedName function="false" hidden="false" name="a" vbProcedure="false">#REF!</definedName>
    <definedName function="false" hidden="false" name="ArmyTable" vbProcedure="false">Formulas!$Y$73:$FR$75</definedName>
    <definedName function="false" hidden="false" name="CitadelInc" vbProcedure="false">Properties!$I$31</definedName>
    <definedName function="false" hidden="false" name="CitadelNext" vbProcedure="false">Properties!$J$31</definedName>
    <definedName function="false" hidden="false" name="Classes" vbProcedure="false">Formulas!$G$3:$G$5</definedName>
    <definedName function="false" hidden="false" name="CottonInc" vbProcedure="false">Properties!$I$17</definedName>
    <definedName function="false" hidden="false" name="CottonNext" vbProcedure="false">Properties!$J$17</definedName>
    <definedName function="false" hidden="false" name="CountIncome" vbProcedure="false">Formulas!$G$6:$G$316</definedName>
    <definedName function="false" hidden="false" name="CountMoney" vbProcedure="false">Formulas!$J$6:$J$316</definedName>
    <definedName function="false" hidden="false" name="CountProp" vbProcedure="false">Formulas!$Q$93:$AB$316</definedName>
    <definedName function="false" hidden="false" name="Equip1" vbProcedure="false">Optimizer!$M$4:$M$59</definedName>
    <definedName function="false" hidden="false" name="Equip2" vbProcedure="false">Optimizer!$U$4:$U$61</definedName>
    <definedName function="false" hidden="false" name="Equip3" vbProcedure="false">Optimizer!$U$56:$U$110</definedName>
    <definedName function="false" hidden="false" name="FarmCost" vbProcedure="false">Properties!$F$4</definedName>
    <definedName function="false" hidden="false" name="FarmInc" vbProcedure="false">Properties!$I$4</definedName>
    <definedName function="false" hidden="false" name="FarmNext" vbProcedure="false">Properties!$K$4</definedName>
    <definedName function="false" hidden="false" name="FarmOwn" vbProcedure="false">Properties!$R$4</definedName>
    <definedName function="false" hidden="false" name="FieldCost" vbProcedure="false">Properties!$F$5</definedName>
    <definedName function="false" hidden="false" name="FieldInc" vbProcedure="false">Properties!$I$5</definedName>
    <definedName function="false" hidden="false" name="FieldNext" vbProcedure="false">Properties!$K$5</definedName>
    <definedName function="false" hidden="false" name="FieldOwn" vbProcedure="false">Properties!$R$5</definedName>
    <definedName function="false" hidden="false" name="ForestCost" vbProcedure="false">Properties!$F$6</definedName>
    <definedName function="false" hidden="false" name="ForestInc" vbProcedure="false">Properties!$I$6</definedName>
    <definedName function="false" hidden="false" name="ForestNext" vbProcedure="false">Properties!$K$6</definedName>
    <definedName function="false" hidden="false" name="ForestOwn" vbProcedure="false">Properties!$R$6</definedName>
    <definedName function="false" hidden="false" name="FrontInc" vbProcedure="false">Properties!$I$24</definedName>
    <definedName function="false" hidden="false" name="FrontNext" vbProcedure="false">Properties!$J$24</definedName>
    <definedName function="false" hidden="false" name="GoldInc" vbProcedure="false">Properties!$I$26</definedName>
    <definedName function="false" hidden="false" name="GoldNext" vbProcedure="false">Properties!$J$26</definedName>
    <definedName function="false" hidden="false" name="HighInc" vbProcedure="false">Properties!$I$25</definedName>
    <definedName function="false" hidden="false" name="HighNext" vbProcedure="false">Properties!$J$25</definedName>
    <definedName function="false" hidden="false" name="HillsCost" vbProcedure="false">Properties!$F$8</definedName>
    <definedName function="false" hidden="false" name="HillsInc" vbProcedure="false">Properties!$I$8</definedName>
    <definedName function="false" hidden="false" name="HillsNext" vbProcedure="false">Properties!$K$8</definedName>
    <definedName function="false" hidden="false" name="HillsOwn" vbProcedure="false">Properties!$R$8</definedName>
    <definedName function="false" hidden="false" name="HorseInc" vbProcedure="false">Properties!$I$19</definedName>
    <definedName function="false" hidden="false" name="HorseNext" vbProcedure="false">Properties!$J$19</definedName>
    <definedName function="false" hidden="false" name="Image12" vbProcedure="false">OFFSET('Pictures Lands &amp; Equip'!$Y$1,Optimizer!$AE$12,0)</definedName>
    <definedName function="false" hidden="false" name="Image13" vbProcedure="false">OFFSET('Pictures Lands &amp; Equip'!$AE$1,Optimizer!$AE$15,0)</definedName>
    <definedName function="false" hidden="false" name="Image14" vbProcedure="false">OFFSET('Pictures Lands &amp; Equip'!$AK$1,Optimizer!$AE$18,0)</definedName>
    <definedName function="false" hidden="false" name="Image16" vbProcedure="false">OFFSET('Pictures Lands &amp; Equip'!$AP$1,Optimizer!$AE$21,0)</definedName>
    <definedName function="false" hidden="false" name="Image17" vbProcedure="false">OFFSET('Pictures Lands &amp; Equip'!$AV$1,Optimizer!$AE$24,0)</definedName>
    <definedName function="false" hidden="false" name="Image18" vbProcedure="false">OFFSET('Pictures Lands &amp; Equip'!$BB$1,Optimizer!$AE$27,0)</definedName>
    <definedName function="false" hidden="false" name="Image2" vbProcedure="false">OFFSET('Pictures Lands &amp; Equip'!$B$1,#REF!,0)</definedName>
    <definedName function="false" hidden="false" name="Image3" vbProcedure="false">OFFSET('Pictures Lands &amp; Equip'!$B$1,'Pictures Lands &amp; Equip'!$D$2,0)</definedName>
    <definedName function="false" hidden="false" name="Image4" vbProcedure="false">OFFSET('Pictures Lands &amp; Equip'!$B$1,#REF!,0)</definedName>
    <definedName function="false" hidden="false" name="Image5" vbProcedure="false">OFFSET('Pictures Lands &amp; Equip'!$H$1,Optimizer!$AE$3,0)</definedName>
    <definedName function="false" hidden="false" name="Image6" vbProcedure="false">OFFSET('Pictures Lands &amp; Equip'!$N$1,Optimizer!$AE$6,0)</definedName>
    <definedName function="false" hidden="false" name="Image8" vbProcedure="false">OFFSET('Pictures Lands &amp; Equip'!$T$1,Optimizer!$AE$9,0)</definedName>
    <definedName function="false" hidden="false" name="IronInc" vbProcedure="false">Properties!$I$21</definedName>
    <definedName function="false" hidden="false" name="IronNext" vbProcedure="false">Properties!$J$21</definedName>
    <definedName function="false" hidden="false" name="Level" vbProcedure="false">Dashboard!$C$3</definedName>
    <definedName function="false" hidden="false" name="LumberInc" vbProcedure="false">Properties!$I$18</definedName>
    <definedName function="false" hidden="false" name="LumberNext" vbProcedure="false">Properties!$J$18</definedName>
    <definedName function="false" hidden="false" name="ManaTable" vbProcedure="false">Formulas!$Y$138:$FR$187</definedName>
    <definedName function="false" hidden="false" name="MansionInc" vbProcedure="false">Properties!$I$23</definedName>
    <definedName function="false" hidden="false" name="MansionNext" vbProcedure="false">Properties!$J$23</definedName>
    <definedName function="false" hidden="false" name="MobClass" vbProcedure="false">Dashboard!$C$8</definedName>
    <definedName function="false" hidden="false" name="MobMemb" vbProcedure="false">Dashboard!$X$26</definedName>
    <definedName function="false" hidden="false" name="MountainCost" vbProcedure="false">Properties!$F$10</definedName>
    <definedName function="false" hidden="false" name="MountainInc" vbProcedure="false">Properties!$I$10</definedName>
    <definedName function="false" hidden="false" name="MountainNext" vbProcedure="false">Properties!$K$10</definedName>
    <definedName function="false" hidden="false" name="MountainOwn" vbProcedure="false">Properties!$R$10</definedName>
    <definedName function="false" hidden="false" name="NetCash" vbProcedure="false">Dashboard!$Z$18</definedName>
    <definedName function="false" hidden="false" name="OceansideCost" vbProcedure="false">Properties!$F$9</definedName>
    <definedName function="false" hidden="false" name="OceansideInc" vbProcedure="false">Properties!$I$9</definedName>
    <definedName function="false" hidden="false" name="OceansideNext" vbProcedure="false">Properties!$K$9</definedName>
    <definedName function="false" hidden="false" name="OceansideOwn" vbProcedure="false">Properties!$R$9</definedName>
    <definedName function="false" hidden="false" name="Pa" vbProcedure="false">#REF!</definedName>
    <definedName function="false" hidden="false" name="PigInc" vbProcedure="false">Properties!$I$15</definedName>
    <definedName function="false" hidden="false" name="PigNext" vbProcedure="false">Properties!$J$15</definedName>
    <definedName function="false" hidden="false" name="Promo" vbProcedure="false">#REF!</definedName>
    <definedName function="false" hidden="false" name="QuarryCost" vbProcedure="false">Properties!$F$7</definedName>
    <definedName function="false" hidden="false" name="QuarryInc" vbProcedure="false">Properties!$I$7</definedName>
    <definedName function="false" hidden="false" name="QuarryNext" vbProcedure="false">Properties!$K$7</definedName>
    <definedName function="false" hidden="false" name="QuarryOwn" vbProcedure="false">Properties!$R$7</definedName>
    <definedName function="false" hidden="false" name="RiceInc" vbProcedure="false">Properties!$I$16</definedName>
    <definedName function="false" hidden="false" name="RiceNext" vbProcedure="false">Properties!$J$16</definedName>
    <definedName function="false" hidden="false" name="RunCost" vbProcedure="false">Formulas!$L$6:$L$316</definedName>
    <definedName function="false" hidden="false" name="ScribeInc" vbProcedure="false">Properties!$I$20</definedName>
    <definedName function="false" hidden="false" name="ScribeNext" vbProcedure="false">Properties!$J$20</definedName>
    <definedName function="false" hidden="false" name="ShipyardInc" vbProcedure="false">Properties!$I$29</definedName>
    <definedName function="false" hidden="false" name="ShipyardNext" vbProcedure="false">Properties!$J$29</definedName>
    <definedName function="false" hidden="false" name="TanneryInc" vbProcedure="false">Properties!$I$22</definedName>
    <definedName function="false" hidden="false" name="TanneryNext" vbProcedure="false">Properties!$J$22</definedName>
    <definedName function="false" hidden="false" name="TempleInc" vbProcedure="false">Properties!$I$30</definedName>
    <definedName function="false" hidden="false" name="TempleNext" vbProcedure="false">Properties!$J$30</definedName>
    <definedName function="false" hidden="false" name="VillageInc" vbProcedure="false">Properties!$I$27</definedName>
    <definedName function="false" hidden="false" name="VillageNext" vbProcedure="false">Properties!$J$27</definedName>
    <definedName function="false" hidden="false" name="VineyardInc" vbProcedure="false">Properties!$I$28</definedName>
    <definedName function="false" hidden="false" name="VineyardNext" vbProcedure="false">Properties!$J$28</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2" uniqueCount="711">
  <si>
    <t xml:space="preserve">Your Character</t>
  </si>
  <si>
    <t xml:space="preserve">Opp</t>
  </si>
  <si>
    <t xml:space="preserve">Equipment</t>
  </si>
  <si>
    <t xml:space="preserve">Other Loots</t>
  </si>
  <si>
    <t xml:space="preserve">Property Optimizer</t>
  </si>
  <si>
    <t xml:space="preserve">Mass Buying Property Option</t>
  </si>
  <si>
    <t xml:space="preserve">Level</t>
  </si>
  <si>
    <t xml:space="preserve">Weapon</t>
  </si>
  <si>
    <t xml:space="preserve"># Own</t>
  </si>
  <si>
    <t xml:space="preserve"># Opp</t>
  </si>
  <si>
    <t xml:space="preserve">Armor</t>
  </si>
  <si>
    <t xml:space="preserve">Spell</t>
  </si>
  <si>
    <t xml:space="preserve">Type</t>
  </si>
  <si>
    <t xml:space="preserve">1st Next Purchase</t>
  </si>
  <si>
    <t xml:space="preserve">Next Purchases</t>
  </si>
  <si>
    <t xml:space="preserve">Properties Only</t>
  </si>
  <si>
    <t xml:space="preserve">Army Members</t>
  </si>
  <si>
    <t xml:space="preserve">Dagger</t>
  </si>
  <si>
    <t xml:space="preserve">Rags</t>
  </si>
  <si>
    <t xml:space="preserve">Fireball</t>
  </si>
  <si>
    <t xml:space="preserve">Golden Phoenix Feather</t>
  </si>
  <si>
    <t xml:space="preserve">Army Enlistments</t>
  </si>
  <si>
    <t xml:space="preserve">Wooden Club</t>
  </si>
  <si>
    <t xml:space="preserve">Wooden Shield</t>
  </si>
  <si>
    <t xml:space="preserve">Ice Shard</t>
  </si>
  <si>
    <t xml:space="preserve">Chocolates</t>
  </si>
  <si>
    <t xml:space="preserve">Small Hatchet</t>
  </si>
  <si>
    <t xml:space="preserve">Tunic</t>
  </si>
  <si>
    <t xml:space="preserve">Multiple Properties Purchases</t>
  </si>
  <si>
    <t xml:space="preserve">Character Class</t>
  </si>
  <si>
    <t xml:space="preserve">Human</t>
  </si>
  <si>
    <t xml:space="preserve">Dizziness</t>
  </si>
  <si>
    <t xml:space="preserve">Phoenix Emblem</t>
  </si>
  <si>
    <t xml:space="preserve">Attack</t>
  </si>
  <si>
    <t xml:space="preserve">Def</t>
  </si>
  <si>
    <t xml:space="preserve">Spirit</t>
  </si>
  <si>
    <t xml:space="preserve">Iron Mace</t>
  </si>
  <si>
    <t xml:space="preserve">Leather Helm</t>
  </si>
  <si>
    <t xml:space="preserve">Convulsion</t>
  </si>
  <si>
    <t xml:space="preserve">Refreshing Water</t>
  </si>
  <si>
    <t xml:space="preserve">Serpent Kris</t>
  </si>
  <si>
    <t xml:space="preserve">Leather Jacket</t>
  </si>
  <si>
    <t xml:space="preserve">Holy Light</t>
  </si>
  <si>
    <t xml:space="preserve">Chaos Chard</t>
  </si>
  <si>
    <t xml:space="preserve">Income</t>
  </si>
  <si>
    <t xml:space="preserve">Opponent</t>
  </si>
  <si>
    <t xml:space="preserve">Lands Only</t>
  </si>
  <si>
    <t xml:space="preserve">Max Mana</t>
  </si>
  <si>
    <t xml:space="preserve">Max Health</t>
  </si>
  <si>
    <t xml:space="preserve">Stealth Shortbow</t>
  </si>
  <si>
    <t xml:space="preserve">Leather Gloves</t>
  </si>
  <si>
    <t xml:space="preserve">Blue Flame</t>
  </si>
  <si>
    <t xml:space="preserve">Red Roses</t>
  </si>
  <si>
    <t xml:space="preserve">Property Income</t>
  </si>
  <si>
    <t xml:space="preserve">Lesser Long Sword</t>
  </si>
  <si>
    <t xml:space="preserve">Robe</t>
  </si>
  <si>
    <t xml:space="preserve">Rain of Fire</t>
  </si>
  <si>
    <t xml:space="preserve">Mug of Ale</t>
  </si>
  <si>
    <t xml:space="preserve">Army Income</t>
  </si>
  <si>
    <t xml:space="preserve">Lands &amp; Properties</t>
  </si>
  <si>
    <t xml:space="preserve">Mallet</t>
  </si>
  <si>
    <t xml:space="preserve">Hard Leather Armor</t>
  </si>
  <si>
    <t xml:space="preserve">Army Upkeep</t>
  </si>
  <si>
    <t xml:space="preserve">Lands</t>
  </si>
  <si>
    <t xml:space="preserve">Blood Seal</t>
  </si>
  <si>
    <t xml:space="preserve">Holiday Cookies</t>
  </si>
  <si>
    <t xml:space="preserve">Long Bow</t>
  </si>
  <si>
    <t xml:space="preserve">Scale Mail</t>
  </si>
  <si>
    <t xml:space="preserve">Dark Portal</t>
  </si>
  <si>
    <t xml:space="preserve">Vile Membrane</t>
  </si>
  <si>
    <t xml:space="preserve">Equipment Upkeep</t>
  </si>
  <si>
    <t xml:space="preserve">Staff</t>
  </si>
  <si>
    <t xml:space="preserve">Iron Helm</t>
  </si>
  <si>
    <t xml:space="preserve">Farm</t>
  </si>
  <si>
    <t xml:space="preserve">Guardian Sphere</t>
  </si>
  <si>
    <t xml:space="preserve">Ghoulish Delight</t>
  </si>
  <si>
    <t xml:space="preserve">Net Income Per</t>
  </si>
  <si>
    <t xml:space="preserve">Field</t>
  </si>
  <si>
    <t xml:space="preserve">Morning Star</t>
  </si>
  <si>
    <t xml:space="preserve">Iron Shield</t>
  </si>
  <si>
    <t xml:space="preserve">Infinite Chaos</t>
  </si>
  <si>
    <t xml:space="preserve">Blood Ruby</t>
  </si>
  <si>
    <t xml:space="preserve">Total Upkeep</t>
  </si>
  <si>
    <t xml:space="preserve">Forest</t>
  </si>
  <si>
    <t xml:space="preserve">Polearm</t>
  </si>
  <si>
    <t xml:space="preserve">Great Helm</t>
  </si>
  <si>
    <t xml:space="preserve">Whisper of Death</t>
  </si>
  <si>
    <t xml:space="preserve">Ruby</t>
  </si>
  <si>
    <t xml:space="preserve">Daily Net Income</t>
  </si>
  <si>
    <t xml:space="preserve">Quarry</t>
  </si>
  <si>
    <t xml:space="preserve">War Axe</t>
  </si>
  <si>
    <t xml:space="preserve">Chain Mail</t>
  </si>
  <si>
    <t xml:space="preserve">Kiss of Darkness</t>
  </si>
  <si>
    <t xml:space="preserve">Blue Emerald</t>
  </si>
  <si>
    <t xml:space="preserve">Oblivion's Gate</t>
  </si>
  <si>
    <t xml:space="preserve">Emerald</t>
  </si>
  <si>
    <t xml:space="preserve">Hills</t>
  </si>
  <si>
    <t xml:space="preserve">Scythe</t>
  </si>
  <si>
    <t xml:space="preserve">Full Plate</t>
  </si>
  <si>
    <t xml:space="preserve">Maximum Total Cost</t>
  </si>
  <si>
    <t xml:space="preserve">Oceanside</t>
  </si>
  <si>
    <t xml:space="preserve">Savage Barbed Club</t>
  </si>
  <si>
    <t xml:space="preserve">Typhoeus Skull Helm</t>
  </si>
  <si>
    <t xml:space="preserve">Silky Web</t>
  </si>
  <si>
    <t xml:space="preserve">Dark Gem</t>
  </si>
  <si>
    <t xml:space="preserve">Usable Members</t>
  </si>
  <si>
    <t xml:space="preserve">Mountain</t>
  </si>
  <si>
    <t xml:space="preserve">Stronghold War Axe</t>
  </si>
  <si>
    <t xml:space="preserve">Gothic Haubert</t>
  </si>
  <si>
    <t xml:space="preserve">Chain Lightning</t>
  </si>
  <si>
    <t xml:space="preserve">Boar Meat</t>
  </si>
  <si>
    <t xml:space="preserve">Army Recruit Cost</t>
  </si>
  <si>
    <t xml:space="preserve">The Mass Buying Property Option has been added for bulk puchases…
However, you must understand that when you buy a property, some lands are "consummed" and the inherent ROI of the land consumed make change all values…
This is why the cost is a maximum one and why you should, when buying in bulk, always buy the properties before lands!</t>
  </si>
  <si>
    <t xml:space="preserve">You sell items</t>
  </si>
  <si>
    <t xml:space="preserve">Balanced Polearm</t>
  </si>
  <si>
    <t xml:space="preserve">Phantom Hauberk</t>
  </si>
  <si>
    <t xml:space="preserve">Purification</t>
  </si>
  <si>
    <t xml:space="preserve">Second Ancient Scroll</t>
  </si>
  <si>
    <t xml:space="preserve">Enlistment Income</t>
  </si>
  <si>
    <t xml:space="preserve">You place items at the tavern</t>
  </si>
  <si>
    <t xml:space="preserve">Properties</t>
  </si>
  <si>
    <t xml:space="preserve">Corrupt Shakujo</t>
  </si>
  <si>
    <t xml:space="preserve">Demon Spite Shield</t>
  </si>
  <si>
    <t xml:space="preserve">Summoning Circles</t>
  </si>
  <si>
    <t xml:space="preserve">Champion's Trophy</t>
  </si>
  <si>
    <t xml:space="preserve">Net Army Upkeep</t>
  </si>
  <si>
    <t xml:space="preserve">Falcon Dagger</t>
  </si>
  <si>
    <t xml:space="preserve">Ancestral Talisman</t>
  </si>
  <si>
    <t xml:space="preserve">Rancid Venom</t>
  </si>
  <si>
    <t xml:space="preserve">Phoenix Feather</t>
  </si>
  <si>
    <t xml:space="preserve">Pig Farm</t>
  </si>
  <si>
    <t xml:space="preserve">Fighting</t>
  </si>
  <si>
    <t xml:space="preserve">Equipt</t>
  </si>
  <si>
    <t xml:space="preserve">Attack &amp; Def Power</t>
  </si>
  <si>
    <t xml:space="preserve">Rice Field</t>
  </si>
  <si>
    <t xml:space="preserve">Oracle's Short Bow</t>
  </si>
  <si>
    <t xml:space="preserve">Gold Phoenix Statuette</t>
  </si>
  <si>
    <t xml:space="preserve">Spirit Bomb</t>
  </si>
  <si>
    <t xml:space="preserve">Demon Cake</t>
  </si>
  <si>
    <t xml:space="preserve">Attack Points</t>
  </si>
  <si>
    <t xml:space="preserve">Cotton Plantation</t>
  </si>
  <si>
    <t xml:space="preserve">Cloak of Shadow</t>
  </si>
  <si>
    <t xml:space="preserve">Infinite Shadow</t>
  </si>
  <si>
    <t xml:space="preserve">Imperial Topaz</t>
  </si>
  <si>
    <t xml:space="preserve">Defense Points</t>
  </si>
  <si>
    <t xml:space="preserve">Eagle Blade</t>
  </si>
  <si>
    <t xml:space="preserve">Lumber Mill</t>
  </si>
  <si>
    <t xml:space="preserve">Igneous Dagger</t>
  </si>
  <si>
    <t xml:space="preserve">Shadow Realm Amulet</t>
  </si>
  <si>
    <t xml:space="preserve">Time Warp</t>
  </si>
  <si>
    <t xml:space="preserve">Topaz</t>
  </si>
  <si>
    <t xml:space="preserve">Total Points</t>
  </si>
  <si>
    <t xml:space="preserve">Horse Ranch</t>
  </si>
  <si>
    <t xml:space="preserve">Corpse Saber</t>
  </si>
  <si>
    <t xml:space="preserve">Stormbreaker Shield</t>
  </si>
  <si>
    <t xml:space="preserve">Light Evade Potion</t>
  </si>
  <si>
    <t xml:space="preserve">Settings</t>
  </si>
  <si>
    <t xml:space="preserve">Experience</t>
  </si>
  <si>
    <t xml:space="preserve">Scribe Station</t>
  </si>
  <si>
    <t xml:space="preserve">Stormwind Helm</t>
  </si>
  <si>
    <t xml:space="preserve">To fill in</t>
  </si>
  <si>
    <t xml:space="preserve">Superior Evade Potion</t>
  </si>
  <si>
    <t xml:space="preserve">Poison Darts</t>
  </si>
  <si>
    <t xml:space="preserve">Gold</t>
  </si>
  <si>
    <t xml:space="preserve">Iron Mine</t>
  </si>
  <si>
    <t xml:space="preserve">Torturer's Mantle</t>
  </si>
  <si>
    <t xml:space="preserve">Optional (opponent or 2nd settings)</t>
  </si>
  <si>
    <t xml:space="preserve">Elite Evade Potion</t>
  </si>
  <si>
    <t xml:space="preserve">Spear</t>
  </si>
  <si>
    <t xml:space="preserve">Shield of Enkelados</t>
  </si>
  <si>
    <t xml:space="preserve">To choose with arrow</t>
  </si>
  <si>
    <t xml:space="preserve">Light Combat Potion</t>
  </si>
  <si>
    <t xml:space="preserve">Tannery</t>
  </si>
  <si>
    <t xml:space="preserve">Short Kunai</t>
  </si>
  <si>
    <t xml:space="preserve">-</t>
  </si>
  <si>
    <t xml:space="preserve">Tiger Claws</t>
  </si>
  <si>
    <t xml:space="preserve">Oracle's Armament</t>
  </si>
  <si>
    <t xml:space="preserve">Superior Combat Potion</t>
  </si>
  <si>
    <t xml:space="preserve">Total Equipment Upkeep</t>
  </si>
  <si>
    <t xml:space="preserve">K</t>
  </si>
  <si>
    <t xml:space="preserve">Mansion</t>
  </si>
  <si>
    <t xml:space="preserve">Missing Data</t>
  </si>
  <si>
    <t xml:space="preserve">Mil</t>
  </si>
  <si>
    <t xml:space="preserve">Wolf Claws</t>
  </si>
  <si>
    <t xml:space="preserve">Ashtaroth's Dark Forge</t>
  </si>
  <si>
    <t xml:space="preserve">Elite Combat Potion</t>
  </si>
  <si>
    <t xml:space="preserve">Wasted Upkeep</t>
  </si>
  <si>
    <t xml:space="preserve">Bil</t>
  </si>
  <si>
    <t xml:space="preserve">Front Tower</t>
  </si>
  <si>
    <t xml:space="preserve">Options</t>
  </si>
  <si>
    <t xml:space="preserve">ROI Analyzer</t>
  </si>
  <si>
    <t xml:space="preserve">High Fortress</t>
  </si>
  <si>
    <t xml:space="preserve">Horn Fragment</t>
  </si>
  <si>
    <t xml:space="preserve">Light Invisibility Potion</t>
  </si>
  <si>
    <t xml:space="preserve">None</t>
  </si>
  <si>
    <t xml:space="preserve">Asset Value</t>
  </si>
  <si>
    <t xml:space="preserve">Gold Mine</t>
  </si>
  <si>
    <t xml:space="preserve">Shadow Kunai</t>
  </si>
  <si>
    <t xml:space="preserve">Superior Invisibility Potion</t>
  </si>
  <si>
    <t xml:space="preserve">Land Investments</t>
  </si>
  <si>
    <t xml:space="preserve">Village</t>
  </si>
  <si>
    <t xml:space="preserve">Cash</t>
  </si>
  <si>
    <t xml:space="preserve">Ancestral Sabre</t>
  </si>
  <si>
    <t xml:space="preserve">Elite Invisibility Potion</t>
  </si>
  <si>
    <t xml:space="preserve">Property Investments</t>
  </si>
  <si>
    <t xml:space="preserve">Vineyard</t>
  </si>
  <si>
    <t xml:space="preserve">Actual Best ROI</t>
  </si>
  <si>
    <t xml:space="preserve">Spectral Kris</t>
  </si>
  <si>
    <t xml:space="preserve">Light Reveal Potion</t>
  </si>
  <si>
    <t xml:space="preserve">Equipment Investments</t>
  </si>
  <si>
    <t xml:space="preserve">Shipyard</t>
  </si>
  <si>
    <t xml:space="preserve">Total Assets</t>
  </si>
  <si>
    <t xml:space="preserve">Result in Revenue</t>
  </si>
  <si>
    <t xml:space="preserve">Chaotic Scythe</t>
  </si>
  <si>
    <t xml:space="preserve">Next Amount</t>
  </si>
  <si>
    <t xml:space="preserve">Superior Reveal Potion</t>
  </si>
  <si>
    <t xml:space="preserve">Temple</t>
  </si>
  <si>
    <t xml:space="preserve">This gives you an idea only! The ROI decreases when buying but you will also get revenues from first investment! If you want to buy in bulk, use the Mass Buying Property option!</t>
  </si>
  <si>
    <t xml:space="preserve">Fetid Scepter</t>
  </si>
  <si>
    <t xml:space="preserve">Elite Reveal Potion</t>
  </si>
  <si>
    <t xml:space="preserve">Citadel</t>
  </si>
  <si>
    <t xml:space="preserve">Sword of Enkelados</t>
  </si>
  <si>
    <t xml:space="preserve">Lands ROI %</t>
  </si>
  <si>
    <t xml:space="preserve">Diamond</t>
  </si>
  <si>
    <t xml:space="preserve">Questing</t>
  </si>
  <si>
    <t xml:space="preserve">You wish to optimize:</t>
  </si>
  <si>
    <t xml:space="preserve">Storm Pike</t>
  </si>
  <si>
    <t xml:space="preserve">White Diamond</t>
  </si>
  <si>
    <t xml:space="preserve">First Ancient Scroll</t>
  </si>
  <si>
    <t xml:space="preserve">Phoenix Emperor Property Analysis</t>
  </si>
  <si>
    <t xml:space="preserve">Best Option</t>
  </si>
  <si>
    <t xml:space="preserve">Start Cost</t>
  </si>
  <si>
    <t xml:space="preserve">Start ROI</t>
  </si>
  <si>
    <t xml:space="preserve">Opp Next Cost</t>
  </si>
  <si>
    <t xml:space="preserve">Next Cost</t>
  </si>
  <si>
    <t xml:space="preserve">ROI%</t>
  </si>
  <si>
    <t xml:space="preserve">Turns to Save</t>
  </si>
  <si>
    <t xml:space="preserve">Turns to Payback</t>
  </si>
  <si>
    <t xml:space="preserve">Days to payback</t>
  </si>
  <si>
    <t xml:space="preserve">Recommendation</t>
  </si>
  <si>
    <t xml:space="preserve">Cash Flow</t>
  </si>
  <si>
    <t xml:space="preserve">Opp Flow</t>
  </si>
  <si>
    <t xml:space="preserve">Cash spent in Lands</t>
  </si>
  <si>
    <t xml:space="preserve">Opp Cash spent in Lands</t>
  </si>
  <si>
    <t xml:space="preserve">% of ROI chosen for Lands</t>
  </si>
  <si>
    <t xml:space="preserve">Upgrade</t>
  </si>
  <si>
    <t xml:space="preserve">Requirements</t>
  </si>
  <si>
    <t xml:space="preserve">Cost</t>
  </si>
  <si>
    <t xml:space="preserve">Cash spent in Properties</t>
  </si>
  <si>
    <t xml:space="preserve">Opp Cash spent in Properties</t>
  </si>
  <si>
    <t xml:space="preserve">(1) Farm</t>
  </si>
  <si>
    <t xml:space="preserve">(1) Field</t>
  </si>
  <si>
    <t xml:space="preserve">(1) Forest</t>
  </si>
  <si>
    <t xml:space="preserve">(1) Farm, (1) Field</t>
  </si>
  <si>
    <t xml:space="preserve">(2) Forest</t>
  </si>
  <si>
    <t xml:space="preserve">(1) Quarry</t>
  </si>
  <si>
    <t xml:space="preserve">(2) Farm, (1) Field</t>
  </si>
  <si>
    <t xml:space="preserve">(1) Forest, (1) Hills</t>
  </si>
  <si>
    <t xml:space="preserve">(1) Hills</t>
  </si>
  <si>
    <t xml:space="preserve">(2) Hills</t>
  </si>
  <si>
    <t xml:space="preserve">(3) Quarry</t>
  </si>
  <si>
    <t xml:space="preserve">(2) Farm, (1) Field, (1) Forest</t>
  </si>
  <si>
    <t xml:space="preserve">(3) Forest, (2) Quarry, (3) Hills</t>
  </si>
  <si>
    <t xml:space="preserve">(5) Forest, (4) Oceanside</t>
  </si>
  <si>
    <t xml:space="preserve">(5) Mountain, (8) Hills, (15) Quarry</t>
  </si>
  <si>
    <t xml:space="preserve">(23) Mountain, (12) Hills</t>
  </si>
  <si>
    <t xml:space="preserve">Phoenix Emperor Equipment Analysis</t>
  </si>
  <si>
    <t xml:space="preserve">Lvl</t>
  </si>
  <si>
    <t xml:space="preserve">Abilities</t>
  </si>
  <si>
    <t xml:space="preserve">Own</t>
  </si>
  <si>
    <t xml:space="preserve">Mana Cost</t>
  </si>
  <si>
    <t xml:space="preserve">Upkp</t>
  </si>
  <si>
    <t xml:space="preserve">Atk</t>
  </si>
  <si>
    <t xml:space="preserve">Tot Pts</t>
  </si>
  <si>
    <t xml:space="preserve">Cost / Atk</t>
  </si>
  <si>
    <t xml:space="preserve">Cost / Def</t>
  </si>
  <si>
    <t xml:space="preserve">Cost / Pt</t>
  </si>
  <si>
    <t xml:space="preserve">Upkp / Atk</t>
  </si>
  <si>
    <t xml:space="preserve">Upkp / Def</t>
  </si>
  <si>
    <t xml:space="preserve">Upkp / Pt</t>
  </si>
  <si>
    <t xml:space="preserve">Atk Pts</t>
  </si>
  <si>
    <t xml:space="preserve">Def Pts</t>
  </si>
  <si>
    <t xml:space="preserve"># Used</t>
  </si>
  <si>
    <t xml:space="preserve"># Not Used</t>
  </si>
  <si>
    <t xml:space="preserve">Total Upkp</t>
  </si>
  <si>
    <t xml:space="preserve">Wasted Upkp</t>
  </si>
  <si>
    <t xml:space="preserve">Opp Upkp</t>
  </si>
  <si>
    <t xml:space="preserve">Estimated % Loot Drop</t>
  </si>
  <si>
    <t xml:space="preserve">Notes</t>
  </si>
  <si>
    <t xml:space="preserve">Pics</t>
  </si>
  <si>
    <t xml:space="preserve">Total Spent</t>
  </si>
  <si>
    <t xml:space="preserve">Opp Total Spent</t>
  </si>
  <si>
    <t xml:space="preserve">Loot from fighting monster "Burly Fight Competitor"</t>
  </si>
  <si>
    <t xml:space="preserve">Loot from quest "Defeat the guardians"</t>
  </si>
  <si>
    <t xml:space="preserve">Loot from quest "Learn the Ancient secret"</t>
  </si>
  <si>
    <t xml:space="preserve">Loot from quest "Stop the rising Demon Ashtaroth"</t>
  </si>
  <si>
    <t xml:space="preserve">Loot from promotional install of Dec. 11th 2009</t>
  </si>
  <si>
    <t xml:space="preserve">Loot from quest "Gamble With Farmer"</t>
  </si>
  <si>
    <t xml:space="preserve">Loot from quests "Swim Across Raging River" &amp; "Save Pandora from Drowning"</t>
  </si>
  <si>
    <t xml:space="preserve">Loot from quests "Reveal Hidden Cavern" &amp; "Defeat the guardians"</t>
  </si>
  <si>
    <t xml:space="preserve">Loot from fighting monster "Wolf Demon Linx"</t>
  </si>
  <si>
    <t xml:space="preserve">Loot from fighting "The Dark Lord Berith" during The Special Event of May 28th 2010. Can be eaten</t>
  </si>
  <si>
    <t xml:space="preserve">Loot from fighting monster "Agnor"</t>
  </si>
  <si>
    <t xml:space="preserve">Loot from fighting monsters during The Special Events (May 28th 2010, Aug 20th 2010)</t>
  </si>
  <si>
    <t xml:space="preserve">Loot from fighting monster "Agnor's Ghost"</t>
  </si>
  <si>
    <t xml:space="preserve">Loot from quest "Defeat the Demon Pazuzu" &amp; from fighting monster "Typhoeus"</t>
  </si>
  <si>
    <t xml:space="preserve">Loot from fighting "Dark Spirit Guardian"</t>
  </si>
  <si>
    <t xml:space="preserve">Loot from fighting "Enkelados"</t>
  </si>
  <si>
    <t xml:space="preserve">Loot from quest "Exile Ashtaroth back to the Shadow Realm"</t>
  </si>
  <si>
    <t xml:space="preserve">Loot from fighting monster "Dark Cavern Beast"</t>
  </si>
  <si>
    <t xml:space="preserve">Loot from fighting monster "Cave Arachnids"</t>
  </si>
  <si>
    <t xml:space="preserve">Gothic Hauberk</t>
  </si>
  <si>
    <t xml:space="preserve">Loot from fighting monster "The Cavern Guardian"</t>
  </si>
  <si>
    <t xml:space="preserve">Loot from fighting "The Phoenix" during The Special Event of May 28th 2010.</t>
  </si>
  <si>
    <t xml:space="preserve">Loot from fighting monster "Guardian Phoenix Spirit"</t>
  </si>
  <si>
    <t xml:space="preserve">Loot from quest "Retrieve the Wolf's pelt" &amp; from fighting monster "Agnor's Soldier"</t>
  </si>
  <si>
    <t xml:space="preserve">Loot from quest "Seal Enkelados with a Phoenix Feather"</t>
  </si>
  <si>
    <t xml:space="preserve">Loot from quest "Release the imprisoned Phoenix Oracle"</t>
  </si>
  <si>
    <t xml:space="preserve">Loot from quest "Seek the Oracle's knowledge"</t>
  </si>
  <si>
    <t xml:space="preserve">Loot from quest "Battle against Demon Knight Ashtaroth" &amp; from fighting "Demon Knight Ashtaroth"</t>
  </si>
  <si>
    <t xml:space="preserve">Loot from fighting monster "Ashtaroth Shadow"</t>
  </si>
  <si>
    <t xml:space="preserve">Loot from fighting monsters during The Special Events (Aug 13th &amp; Aug 20th 2010)</t>
  </si>
  <si>
    <t xml:space="preserve">Loot from quest "Escort Pandora to the Temple"</t>
  </si>
  <si>
    <t xml:space="preserve">Loot from quest "Hear Out The Talking Phoenix" and from fighting "Arimoian Fire Demon"</t>
  </si>
  <si>
    <t xml:space="preserve">Loot from quest "Banish Typhoeus to a Dark Nether Realm"</t>
  </si>
  <si>
    <t xml:space="preserve">Loot from quest "Seek the Oracle's knowledge" and from fighting monster "Ashtaroth Shadow"</t>
  </si>
  <si>
    <t xml:space="preserve">Loot for Top Contribution during The Special Events (May 28th 2010, Aug 20th 2010)</t>
  </si>
  <si>
    <t xml:space="preserve">Loot from fighting the Temple Thief (only during holidays). Lounge effect to be confirmed</t>
  </si>
  <si>
    <t xml:space="preserve">Loot for Contribution during The Special Event of Aug 20th 2010. Can't be sold</t>
  </si>
  <si>
    <t xml:space="preserve">Refresing Water</t>
  </si>
  <si>
    <t xml:space="preserve">Loot from quests "Gamble with Farmer" and "Save the Soldier from the Wolf Demon" or from fighting the monsters "Raging River Demon" and "Dark Spirit Guardian"</t>
  </si>
  <si>
    <t xml:space="preserve">Loot from fighting monsters during The Special Event of Aug 20th 2010. Lounge: Health regen 30% faster for 2h &amp; Spirit 30% faster for 1h</t>
  </si>
  <si>
    <t xml:space="preserve">Loot from fighting the Drunken Soldier (only during holidays). No use yet in the Lounge</t>
  </si>
  <si>
    <t xml:space="preserve">Loot from fighting the Drunken Soldier (only during holidays) and from fighting monsters during events. Lounge: Spirit timer twice quicker for 30 min</t>
  </si>
  <si>
    <t xml:space="preserve">Loot from fighting monsters during The Special Event of Aug 20th 2010.
Lounge: 2 hours effect: 30 health and 20% mana</t>
  </si>
  <si>
    <t xml:space="preserve">Goulish Delight</t>
  </si>
  <si>
    <t xml:space="preserve">Loot from fighting the Holiday Spirit (only during holidays) and from fighting monsters during events. Lounge: Health timer is half longer for 5h</t>
  </si>
  <si>
    <t xml:space="preserve">Loot from fighting the Temple Thief &amp; Drunken Soldier</t>
  </si>
  <si>
    <t xml:space="preserve">Loot from fighting monsters "Guardian Phoenix Spirit" and "Agnor" or from quests "Smash Cave's Entrance to Protect the Secret" and "Retrieve the Wolf's Pet"</t>
  </si>
  <si>
    <t xml:space="preserve">Loot for Top Contribution during The Special Event of Aug 20th 2010</t>
  </si>
  <si>
    <t xml:space="preserve">Loot from fighting monsters during The Special Event of Aug 13th 2010. Lounge: 20 mana and 1 spirit regen</t>
  </si>
  <si>
    <t xml:space="preserve">Loot from fighting monsters during The Special Event of May 28th 2010. Clue for Riddle</t>
  </si>
  <si>
    <t xml:space="preserve">Chamion's Trophy</t>
  </si>
  <si>
    <t xml:space="preserve">Loot from The Special Events (April 17th 2010, May 28th 2010, Aug 20th 2010): Either to the Champions, either to the org.</t>
  </si>
  <si>
    <t xml:space="preserve">Loot from quest "Invade the high chamber of Enkelados". Used for some high level quests</t>
  </si>
  <si>
    <t xml:space="preserve">Loot from fighting monsters during The Special Event of Aug 20th 2010. Lounge: 30 mana regen</t>
  </si>
  <si>
    <t xml:space="preserve">Loot from fighting monsters "Agnor" and "Typhoeus"</t>
  </si>
  <si>
    <t xml:space="preserve">Made in Alchemy Tab: requires 2 Emeralds &amp; 1 Refreshing Water</t>
  </si>
  <si>
    <t xml:space="preserve">Made in Alchemy Tab: requires 1 Emerald, 1 Light Evade Potion &amp; 1 Refreshing Water</t>
  </si>
  <si>
    <t xml:space="preserve">Made in Alchemy Tab: requires 2 Superior Evade Potions &amp; 1 Blue Emerald</t>
  </si>
  <si>
    <t xml:space="preserve">Made in Alchemy Tab: requires 2 Rubies &amp; 1 Refreshing Water</t>
  </si>
  <si>
    <t xml:space="preserve">Made in Alchemy Tab: requires 1 Ruby, 1 Light Combat Potion &amp; 1 Refreshing Water</t>
  </si>
  <si>
    <t xml:space="preserve">Made in Alchemy Tab: requires 2 Superior Combat Potions &amp; 1 Blood Ruby</t>
  </si>
  <si>
    <t xml:space="preserve">Made in Alchemy Tab: requires 2 Diamonds &amp; 1 Refreshing Water</t>
  </si>
  <si>
    <t xml:space="preserve">Made in Alchemy Tab: requires 1 Diamond, 1 Light Invisibility Potion &amp; 1 Refreshing Water</t>
  </si>
  <si>
    <t xml:space="preserve">Made in Alchemy Tab: requires 2 Superior Invisibility Potions &amp; 1 White Diamond</t>
  </si>
  <si>
    <t xml:space="preserve">Made in Alchemy Tab: requires 2 Topaz &amp; 1 Refreshing Water</t>
  </si>
  <si>
    <t xml:space="preserve">Made in Alchemy Tab: requires 1 Topaz, 1 Light Reveal Potion &amp; 1 Refreshing Water</t>
  </si>
  <si>
    <t xml:space="preserve">Made in Alchemy Tab: requires 2 Superior Reveal Potion &amp; 1 Imperial Topaz</t>
  </si>
  <si>
    <t xml:space="preserve">Loot from quests "Harvest Diamond" and "Rescue the temple priestess" or from fighting monster "Typhoeus"</t>
  </si>
  <si>
    <t xml:space="preserve">Phoenix Emperor Equipment Optimizer</t>
  </si>
  <si>
    <t xml:space="preserve">Weapon Best Attack</t>
  </si>
  <si>
    <t xml:space="preserve">Pts</t>
  </si>
  <si>
    <t xml:space="preserve">Usage Directions:</t>
  </si>
  <si>
    <r>
      <rPr>
        <sz val="11"/>
        <color rgb="FFFFFFFF"/>
        <rFont val="Arial"/>
        <family val="2"/>
      </rPr>
      <t xml:space="preserve">This worksheet provides detailed equipment information based upon the data you provided in the Dashboard. 
There is only one user input field on this worksheet: "Custom Equipment Choice"
Based upon your level information, all of the equipment available for purchase by your character is presented on the right side.
</t>
    </r>
    <r>
      <rPr>
        <b val="true"/>
        <sz val="11"/>
        <color rgb="FFFFFFFF"/>
        <rFont val="Arial"/>
        <family val="2"/>
      </rPr>
      <t xml:space="preserve">Equipment Optimizer
</t>
    </r>
    <r>
      <rPr>
        <sz val="11"/>
        <color rgb="FFFFFFFF"/>
        <rFont val="Arial"/>
        <family val="2"/>
      </rPr>
      <t xml:space="preserve">
The equipment optimizer shows the best available attack and defense equipment at your current level.
Keep in mind that the game chooses the equipment used based upon the TOTAL POINT VALUE of the equipment item.</t>
    </r>
  </si>
  <si>
    <t xml:space="preserve">Best Available Attack Equipment</t>
  </si>
  <si>
    <t xml:space="preserve">Total Pts</t>
  </si>
  <si>
    <t xml:space="preserve">Upkeep</t>
  </si>
  <si>
    <t xml:space="preserve">Weapon Best Defense</t>
  </si>
  <si>
    <t xml:space="preserve">Weapon Custom</t>
  </si>
  <si>
    <t xml:space="preserve">Best Available Defense Equipment</t>
  </si>
  <si>
    <t xml:space="preserve">Armor Best Attack</t>
  </si>
  <si>
    <t xml:space="preserve">Custom Equipment Choice</t>
  </si>
  <si>
    <t xml:space="preserve">Armor Best Defense</t>
  </si>
  <si>
    <t xml:space="preserve">Armor Custom</t>
  </si>
  <si>
    <t xml:space="preserve">Actual</t>
  </si>
  <si>
    <t xml:space="preserve">Best Atck</t>
  </si>
  <si>
    <t xml:space="preserve">Best Def</t>
  </si>
  <si>
    <t xml:space="preserve">Custom</t>
  </si>
  <si>
    <t xml:space="preserve">Spell Best Attack</t>
  </si>
  <si>
    <t xml:space="preserve">Equip Upkp</t>
  </si>
  <si>
    <t xml:space="preserve">Equip Upkp %</t>
  </si>
  <si>
    <t xml:space="preserve">Net Income</t>
  </si>
  <si>
    <t xml:space="preserve">Spell Best Defense</t>
  </si>
  <si>
    <t xml:space="preserve">Change in Income</t>
  </si>
  <si>
    <t xml:space="preserve">Additional Cost to Buy</t>
  </si>
  <si>
    <t xml:space="preserve">Usable Atk Pts</t>
  </si>
  <si>
    <t xml:space="preserve">Spell Custom</t>
  </si>
  <si>
    <t xml:space="preserve">Usable Def Pts</t>
  </si>
  <si>
    <t xml:space="preserve">Change in Attack Points</t>
  </si>
  <si>
    <t xml:space="preserve">Change in Defense Points</t>
  </si>
  <si>
    <t xml:space="preserve">Change in Total Points</t>
  </si>
  <si>
    <t xml:space="preserve">Best Attack</t>
  </si>
  <si>
    <t xml:space="preserve">Corresp. Upkeep</t>
  </si>
  <si>
    <t xml:space="preserve">Defense</t>
  </si>
  <si>
    <t xml:space="preserve">Best Defense</t>
  </si>
  <si>
    <t xml:space="preserve">Actual Mana = </t>
  </si>
  <si>
    <t xml:space="preserve">Mana possible at Lvl</t>
  </si>
  <si>
    <t xml:space="preserve">Phoenix Emperor Quests Analysis</t>
  </si>
  <si>
    <t xml:space="preserve">Mission</t>
  </si>
  <si>
    <t xml:space="preserve">Start Mana</t>
  </si>
  <si>
    <t xml:space="preserve">Mana</t>
  </si>
  <si>
    <t xml:space="preserve">Soldiers Required</t>
  </si>
  <si>
    <t xml:space="preserve">Missing Soldiers</t>
  </si>
  <si>
    <t xml:space="preserve">Gold Low</t>
  </si>
  <si>
    <t xml:space="preserve">Gold High</t>
  </si>
  <si>
    <t xml:space="preserve">Gold Avg</t>
  </si>
  <si>
    <t xml:space="preserve">Gold / Mana</t>
  </si>
  <si>
    <t xml:space="preserve">Exp</t>
  </si>
  <si>
    <t xml:space="preserve">Exp / Mana</t>
  </si>
  <si>
    <t xml:space="preserve">Mins to Charge</t>
  </si>
  <si>
    <t xml:space="preserve">Quests per day</t>
  </si>
  <si>
    <t xml:space="preserve">Loot</t>
  </si>
  <si>
    <t xml:space="preserve">Quest</t>
  </si>
  <si>
    <t xml:space="preserve">Talk to the Villagers</t>
  </si>
  <si>
    <t xml:space="preserve">Slay a Wild Boar</t>
  </si>
  <si>
    <t xml:space="preserve">(1) Dagger</t>
  </si>
  <si>
    <t xml:space="preserve">Hunt a Bird for the Village</t>
  </si>
  <si>
    <t xml:space="preserve">attack</t>
  </si>
  <si>
    <t xml:space="preserve">Village          </t>
  </si>
  <si>
    <t xml:space="preserve">Enter the Fight Competition</t>
  </si>
  <si>
    <t xml:space="preserve">loot</t>
  </si>
  <si>
    <t xml:space="preserve">(1) Wooden Club, (1) Rags</t>
  </si>
  <si>
    <t xml:space="preserve">Enter the Mage Competition</t>
  </si>
  <si>
    <t xml:space="preserve">(1) Fireball</t>
  </si>
  <si>
    <t xml:space="preserve">Investigate the Missing Phoenix Statue</t>
  </si>
  <si>
    <t xml:space="preserve">(2) Tunic</t>
  </si>
  <si>
    <t xml:space="preserve">Defeat the temple thief</t>
  </si>
  <si>
    <t xml:space="preserve">(1) Lesser Long Sword, (1) Leather Jacket</t>
  </si>
  <si>
    <t xml:space="preserve">Reclaim the stolen statue</t>
  </si>
  <si>
    <t xml:space="preserve">(1) Fireball, (1) Ice Shard</t>
  </si>
  <si>
    <t xml:space="preserve">Gamble with Farmer</t>
  </si>
  <si>
    <t xml:space="preserve">Poison Darts
or Refreshing Water</t>
  </si>
  <si>
    <t xml:space="preserve">150 Gold</t>
  </si>
  <si>
    <t xml:space="preserve">Harvest Diamond</t>
  </si>
  <si>
    <t xml:space="preserve">(1) Leather Gloves</t>
  </si>
  <si>
    <t xml:space="preserve">Reveal hidden cavern</t>
  </si>
  <si>
    <t xml:space="preserve">Defeat the guardians</t>
  </si>
  <si>
    <t xml:space="preserve">Stealth Shortbow
or Short Kunai</t>
  </si>
  <si>
    <t xml:space="preserve">(1) Stealth Crossbow, (1) Robe</t>
  </si>
  <si>
    <t xml:space="preserve">Cave</t>
  </si>
  <si>
    <t xml:space="preserve">Investigate cave's writing</t>
  </si>
  <si>
    <t xml:space="preserve">(1) Leather Helm, (1) Leather Jacket</t>
  </si>
  <si>
    <t xml:space="preserve">Battle the guardian Phoenix Spirit</t>
  </si>
  <si>
    <t xml:space="preserve">(2) Tunic, (1) Convulsion</t>
  </si>
  <si>
    <t xml:space="preserve">Learn the Ancient secret</t>
  </si>
  <si>
    <t xml:space="preserve">Mallet 
or Convulsion</t>
  </si>
  <si>
    <t xml:space="preserve">Smash Cave's Entrance to Protect the Secret</t>
  </si>
  <si>
    <t xml:space="preserve">(2) Lesser Long Sword</t>
  </si>
  <si>
    <t xml:space="preserve">Save the Soldier from the Wolf Demon</t>
  </si>
  <si>
    <t xml:space="preserve">(2) Mallet, (3) Hard Leather Armor</t>
  </si>
  <si>
    <t xml:space="preserve">Scout for the Wolf</t>
  </si>
  <si>
    <t xml:space="preserve">(2) Long Bow, (1) Scale Mail</t>
  </si>
  <si>
    <t xml:space="preserve">Swim across raging river</t>
  </si>
  <si>
    <t xml:space="preserve">(1) Blue Flame</t>
  </si>
  <si>
    <t xml:space="preserve">Save Pandora from Drowning</t>
  </si>
  <si>
    <t xml:space="preserve">(1) Iron Helm, (1) Convulsion</t>
  </si>
  <si>
    <t xml:space="preserve">Wolf</t>
  </si>
  <si>
    <t xml:space="preserve">Seek out the Lair of the Demon</t>
  </si>
  <si>
    <t xml:space="preserve">(2) Iron Helm</t>
  </si>
  <si>
    <t xml:space="preserve">Defeat the world demon linx</t>
  </si>
  <si>
    <t xml:space="preserve">(2) Staff, (1) Hard Leather Armor, (1) Rain of Fire</t>
  </si>
  <si>
    <t xml:space="preserve">Retrieve the Wolf's Pet</t>
  </si>
  <si>
    <t xml:space="preserve">Shadow Realm Amulet
or Emerald</t>
  </si>
  <si>
    <t xml:space="preserve">(1) Morning Star, (1) Iron Shield</t>
  </si>
  <si>
    <t xml:space="preserve">Learn about an attack on the village</t>
  </si>
  <si>
    <t xml:space="preserve">(2) Scale Mail</t>
  </si>
  <si>
    <t xml:space="preserve">Escort Pandora to the Temple</t>
  </si>
  <si>
    <t xml:space="preserve">(3) Morning Star, (2) Blue Flame</t>
  </si>
  <si>
    <t xml:space="preserve">Rescue the temple priestess</t>
  </si>
  <si>
    <t xml:space="preserve">(3) Iron Shield, (5) Polearm</t>
  </si>
  <si>
    <t xml:space="preserve">Extinguish the temple fire</t>
  </si>
  <si>
    <t xml:space="preserve">(7) Great Helm</t>
  </si>
  <si>
    <t xml:space="preserve">Help the villager escape</t>
  </si>
  <si>
    <t xml:space="preserve">(5) Staff</t>
  </si>
  <si>
    <t xml:space="preserve">Agnor</t>
  </si>
  <si>
    <t xml:space="preserve">Conquer the warlords army</t>
  </si>
  <si>
    <t xml:space="preserve">(3) Blood Seal, (2) Holy Light</t>
  </si>
  <si>
    <t xml:space="preserve">Defeat Agnor in one-on-one combat</t>
  </si>
  <si>
    <t xml:space="preserve">(6) Rain of Fire, (4) Iron Helm, (3) War Axe</t>
  </si>
  <si>
    <t xml:space="preserve">Take Command of Agnor's Army</t>
  </si>
  <si>
    <t xml:space="preserve">(10) Polearm</t>
  </si>
  <si>
    <t xml:space="preserve">Hear out the talking Phoenix</t>
  </si>
  <si>
    <t xml:space="preserve">Summoning Circle</t>
  </si>
  <si>
    <t xml:space="preserve">(3) Dark Portal</t>
  </si>
  <si>
    <t xml:space="preserve">Embark on a journey to rescue the Phoenix Oracle</t>
  </si>
  <si>
    <t xml:space="preserve">(8) Scythe, (5) Chain Mail</t>
  </si>
  <si>
    <t xml:space="preserve">Travel Southwest to the Frozen Desert</t>
  </si>
  <si>
    <t xml:space="preserve">(10) Rain of Fire, (7) Chain Mail</t>
  </si>
  <si>
    <t xml:space="preserve">Battle stormy winds of Demon Pazuzu</t>
  </si>
  <si>
    <t xml:space="preserve">(5) Blood Seal, (3) Dark Portal</t>
  </si>
  <si>
    <t xml:space="preserve">Defeat the demon Pazuzu</t>
  </si>
  <si>
    <t xml:space="preserve">Savage Barded Club
or Chaotic Scythe</t>
  </si>
  <si>
    <t xml:space="preserve">(10) Stronghold War Axe, (10) Full Plate</t>
  </si>
  <si>
    <t xml:space="preserve">Typhoeus</t>
  </si>
  <si>
    <t xml:space="preserve">Traverse the fiery lands of Arimoia</t>
  </si>
  <si>
    <t xml:space="preserve">(15) Plate Mail</t>
  </si>
  <si>
    <t xml:space="preserve">Cross the burning Caldera</t>
  </si>
  <si>
    <t xml:space="preserve">(3) Chain Mail, (4) Ice Shard</t>
  </si>
  <si>
    <t xml:space="preserve">Defend the fiery ambush of Typhoeus</t>
  </si>
  <si>
    <t xml:space="preserve">(5) Wolf Claws, (5) Guardian Sphere</t>
  </si>
  <si>
    <t xml:space="preserve">Banish Typhoeus to a dark nether realm</t>
  </si>
  <si>
    <t xml:space="preserve">(1) Infinite Chaos, (3) Dark Portal, (1) Blood Seal, (1) Holy Light</t>
  </si>
  <si>
    <t xml:space="preserve">Defeat dark spirits guarding the temple</t>
  </si>
  <si>
    <t xml:space="preserve">(9) Typhoeus Skull Helm, (4) Guardian Sphere, (5) Corrupt Shakuzo</t>
  </si>
  <si>
    <t xml:space="preserve">Invade the high chamber of Enkelados</t>
  </si>
  <si>
    <t xml:space="preserve">(11) Infinite Chaos, (4) Corrupt Shakuzo</t>
  </si>
  <si>
    <t xml:space="preserve">Defend against Enkelados' onslaught</t>
  </si>
  <si>
    <t xml:space="preserve">(5) Gothic Hauberk, (4) Typhoeus Skull Helm, (5) Dark Portal</t>
  </si>
  <si>
    <t xml:space="preserve">Enkelados</t>
  </si>
  <si>
    <t xml:space="preserve">Seal Enkelados with a Phoenix Feather</t>
  </si>
  <si>
    <t xml:space="preserve">Phoenix Feather
or Torturer's Mantle</t>
  </si>
  <si>
    <r>
      <rPr>
        <sz val="9"/>
        <rFont val="Arial"/>
        <family val="2"/>
      </rPr>
      <t xml:space="preserve">(7) Whisper of Death, (12) Chaotic Scythes, (1) Phoenix Feather
</t>
    </r>
    <r>
      <rPr>
        <sz val="7"/>
        <rFont val="Arial"/>
        <family val="2"/>
      </rPr>
      <t xml:space="preserve">The Phoenix Feather is consumed each time a quest is done, whatever the result!</t>
    </r>
  </si>
  <si>
    <t xml:space="preserve">Release the imprisoned Phoenix Oracle</t>
  </si>
  <si>
    <t xml:space="preserve">(15) Spirit Bombs, (7) Sword of Enkelados, (11) Purification, (2) Phoenix feather
The Phoenix Feathers are consumed each time a quest is done, whatever the result!</t>
  </si>
  <si>
    <t xml:space="preserve">Seek the Oracle's knowledge</t>
  </si>
  <si>
    <t xml:space="preserve">Oracle's Armament
or Time Warp</t>
  </si>
  <si>
    <t xml:space="preserve">50.000 Gold, (5) Oracle's Short Bow, (7) Kiss of Darkness, (1) Phoenix Feather
The Phoenix Feather is consumed each time a quest is done, whatever the result!</t>
  </si>
  <si>
    <t xml:space="preserve">Stop the rising Demon Ashtaroth</t>
  </si>
  <si>
    <t xml:space="preserve">Igneous Dagger
or Infinite Shadow</t>
  </si>
  <si>
    <t xml:space="preserve">(6) Shields of Enkelados, (8) Whisper of Death</t>
  </si>
  <si>
    <t xml:space="preserve">Battle against Demon Knight Ashtaroth</t>
  </si>
  <si>
    <t xml:space="preserve">(6) Oracle's Armament, (6) Kiss of Darkness</t>
  </si>
  <si>
    <t xml:space="preserve">Exile Ashtaroth back to the Shadow Realm</t>
  </si>
  <si>
    <r>
      <rPr>
        <sz val="9"/>
        <color rgb="FF000000"/>
        <rFont val="Arial"/>
        <family val="2"/>
      </rPr>
      <t xml:space="preserve">(15) Time Warp, (3) Infinite Shadow, (3) Phoenix Feather
</t>
    </r>
    <r>
      <rPr>
        <sz val="7"/>
        <color rgb="FF000000"/>
        <rFont val="Arial"/>
        <family val="2"/>
      </rPr>
      <t xml:space="preserve">The Phoenix Feathers are consumed each time a quest is done, whatever the result!</t>
    </r>
  </si>
  <si>
    <t xml:space="preserve">Looting Monsters</t>
  </si>
  <si>
    <t xml:space="preserve">Monsters</t>
  </si>
  <si>
    <t xml:space="preserve">Requirement(s)</t>
  </si>
  <si>
    <t xml:space="preserve">Loot(s)</t>
  </si>
  <si>
    <t xml:space="preserve">Burly Fight Competitor</t>
  </si>
  <si>
    <t xml:space="preserve">1 spirit</t>
  </si>
  <si>
    <t xml:space="preserve">The Cavern Gardian</t>
  </si>
  <si>
    <t xml:space="preserve">2 spirits</t>
  </si>
  <si>
    <t xml:space="preserve">Dark Cavern Beast</t>
  </si>
  <si>
    <t xml:space="preserve">Guardian Phoenix Spirit</t>
  </si>
  <si>
    <t xml:space="preserve">2 spirits, 1 mana</t>
  </si>
  <si>
    <t xml:space="preserve">Cave Arachnids</t>
  </si>
  <si>
    <t xml:space="preserve">Raging River Demon</t>
  </si>
  <si>
    <t xml:space="preserve">Wolf Demon Linx</t>
  </si>
  <si>
    <t xml:space="preserve">2 spirits, 3 mana</t>
  </si>
  <si>
    <t xml:space="preserve">Agnor's Soldier</t>
  </si>
  <si>
    <t xml:space="preserve">3 spirits, 4 mana</t>
  </si>
  <si>
    <t xml:space="preserve">Agnor's Ghost</t>
  </si>
  <si>
    <t xml:space="preserve">Arimoian Fire Demon</t>
  </si>
  <si>
    <t xml:space="preserve">4 spirits, 7 mana</t>
  </si>
  <si>
    <t xml:space="preserve">Dark Spirit Guardian</t>
  </si>
  <si>
    <t xml:space="preserve">3 spirits, 10 mana</t>
  </si>
  <si>
    <t xml:space="preserve">5 spirits, 20 mana</t>
  </si>
  <si>
    <t xml:space="preserve">Ashtaroth Shadow</t>
  </si>
  <si>
    <t xml:space="preserve">Demon Knight Ashtaroth</t>
  </si>
  <si>
    <t xml:space="preserve">6 spirits, 30 mana</t>
  </si>
  <si>
    <t xml:space="preserve">Alchemy Tab</t>
  </si>
  <si>
    <t xml:space="preserve">Where you loot the items needed</t>
  </si>
  <si>
    <t xml:space="preserve">Potion</t>
  </si>
  <si>
    <t xml:space="preserve">Formula</t>
  </si>
  <si>
    <t xml:space="preserve">effect</t>
  </si>
  <si>
    <t xml:space="preserve">Item</t>
  </si>
  <si>
    <t xml:space="preserve">Monster or Quest</t>
  </si>
  <si>
    <t xml:space="preserve">When you are attacked, you have 15% chances to evade an attack (the attacker uses the spirit but with no effect)</t>
  </si>
  <si>
    <t xml:space="preserve">When you are attacked, you have 25% chances to evade an attack (the attacker uses the spirit but with no effect)</t>
  </si>
  <si>
    <t xml:space="preserve">When you are attacked, you have 50% chances to evade an attack (the attacker uses the spirit but with no effect)</t>
  </si>
  <si>
    <t xml:space="preserve">When you attack, you have 15% chances to outpast the guardian aura</t>
  </si>
  <si>
    <t xml:space="preserve">When you attack, you have 25% chances to outpast the guardian aura</t>
  </si>
  <si>
    <t xml:space="preserve">When you attack, you have 50% chances to outpast the guardian aura</t>
  </si>
  <si>
    <t xml:space="preserve">When you attack, you have 15% chances to make an invisible strike (the attacked player don't have a news feed that you attacked him)</t>
  </si>
  <si>
    <t xml:space="preserve">When you attack, you have 25% chances to make an invisible strike (the attacked player don't have a news feed that you attacked him)</t>
  </si>
  <si>
    <t xml:space="preserve">When you attack, you have 50% chances to make an invisible strike (the attacked player don't have a news feed that you attacked him)</t>
  </si>
  <si>
    <t xml:space="preserve">When you are attacked by an invisible player, you have 30% chances to notice his attack</t>
  </si>
  <si>
    <t xml:space="preserve">When you are attacked by an invisible player, you have 50% chances to notice his attack</t>
  </si>
  <si>
    <t xml:space="preserve">When you are attacked by an invisible player, you have 75% chances to notice his attack</t>
  </si>
  <si>
    <r>
      <rPr>
        <b val="true"/>
        <u val="single"/>
        <sz val="10"/>
        <rFont val="Arial"/>
        <family val="2"/>
      </rPr>
      <t xml:space="preserve">Directions:</t>
    </r>
    <r>
      <rPr>
        <sz val="10"/>
        <rFont val="Arial"/>
        <family val="2"/>
      </rPr>
      <t xml:space="preserve"> This spreadsheet was created to provide an easy to use yet powerful way to optimize your strategic game decisions in Phoenix Emperor. The Dashboard (this worksheet) is the starting point for everything and is the only place that you are required to manually input data. Based upon the character data that you provide, all the other information in the spreadsheet is automatically calculated and updated. The fields that are required are highlighted in YELLOW. After filling in all the fields, you can check your results by comparing the calculated "Net Income" and "Upkeep" numbers with the numbers provided by the game. If the numbers match then all the other results should also be accurate. The orange "Opp" or "Opponent" columns are OPTIONAL and can be used to enter in another character's information for comparison purposes. It can also be used to test out different equipment combinations in order to gauge their effectiveness and impact. If you choose to take advantage of this feature, make sure you fill in all the LIGHT ORANGE highlighted fields.
</t>
    </r>
    <r>
      <rPr>
        <b val="true"/>
        <u val="single"/>
        <sz val="10"/>
        <rFont val="Arial"/>
        <family val="2"/>
      </rPr>
      <t xml:space="preserve">Property Optimizer</t>
    </r>
    <r>
      <rPr>
        <b val="true"/>
        <sz val="10"/>
        <rFont val="Arial"/>
        <family val="2"/>
      </rPr>
      <t xml:space="preserve">: </t>
    </r>
    <r>
      <rPr>
        <sz val="10"/>
        <rFont val="Arial"/>
        <family val="2"/>
      </rPr>
      <t xml:space="preserve">The Property Optimizer automatically recommends the best available property for you to buy next (with your current properties as the starting point). This is calculated by automatically selecting the properties with the highest available ROI % (Return on Investment) that are available at your level. For detailed information, see the "Properties" worksheet. A calculation has been set depending on the current money you have to spend (the ROI changes depending if you need to vault first or if you have the money straight away). If you don't want to use this system, just put 0 or huge number in cash... Also, a Land ROI% has been set up on the Dashboard: you can chose which impact you want your lands to have (as your lands investment will impact the global price you will pay for your properties)
</t>
    </r>
    <r>
      <rPr>
        <b val="true"/>
        <u val="single"/>
        <sz val="10"/>
        <rFont val="Arial"/>
        <family val="2"/>
      </rPr>
      <t xml:space="preserve">Camping Mode</t>
    </r>
    <r>
      <rPr>
        <b val="true"/>
        <sz val="10"/>
        <rFont val="Arial"/>
        <family val="2"/>
      </rPr>
      <t xml:space="preserve">: </t>
    </r>
    <r>
      <rPr>
        <sz val="10"/>
        <rFont val="Arial"/>
        <family val="2"/>
      </rPr>
      <t xml:space="preserve">The spreadsheet automatically calculate the benefits of camping and the impact on your fighting stats. To deposit your stuff at the tarvern may be cheaper but don't forget that someone can buy it and then you can be attacked and loose pretty much if you didn't take the "Auto-bank option"! Also, you certainly won't be able to fight when camping... and won't have the gold loot resulting from battles. 
</t>
    </r>
    <r>
      <rPr>
        <b val="true"/>
        <sz val="10"/>
        <rFont val="Arial"/>
        <family val="2"/>
      </rPr>
      <t xml:space="preserve">UPDATE</t>
    </r>
    <r>
      <rPr>
        <sz val="10"/>
        <rFont val="Arial"/>
        <family val="2"/>
      </rPr>
      <t xml:space="preserve"> : With the last update (upkeep at the tavern), there is no more camping via tavern...
</t>
    </r>
    <r>
      <rPr>
        <b val="true"/>
        <u val="single"/>
        <sz val="10"/>
        <rFont val="Arial"/>
        <family val="2"/>
      </rPr>
      <t xml:space="preserve">Equipment</t>
    </r>
    <r>
      <rPr>
        <sz val="10"/>
        <rFont val="Arial"/>
        <family val="2"/>
      </rPr>
      <t xml:space="preserve">: Information about unused equipment is automatically calculated along with any wasted upkeep costs. For a detailed breakdown see the "Equipment" worksheet.
</t>
    </r>
    <r>
      <rPr>
        <b val="true"/>
        <u val="single"/>
        <sz val="10"/>
        <rFont val="Arial"/>
        <family val="2"/>
      </rPr>
      <t xml:space="preserve">Fighting</t>
    </r>
    <r>
      <rPr>
        <b val="true"/>
        <sz val="10"/>
        <rFont val="Arial"/>
        <family val="2"/>
      </rPr>
      <t xml:space="preserve">: </t>
    </r>
    <r>
      <rPr>
        <sz val="10"/>
        <rFont val="Arial"/>
        <family val="2"/>
      </rPr>
      <t xml:space="preserve">The spreadsheet automatically selects the best total point value equipment that you own. The actual number used is constrained by the total number of "Usable Members" that you have. (3 Per lvl max)</t>
    </r>
  </si>
  <si>
    <t xml:space="preserve">Camping Mode: </t>
  </si>
  <si>
    <t xml:space="preserve">Impact on Fighting:</t>
  </si>
  <si>
    <t xml:space="preserve">Gold impact for not fighting:</t>
  </si>
  <si>
    <t xml:space="preserve">You keep: </t>
  </si>
  <si>
    <t xml:space="preserve">Loots only</t>
  </si>
  <si>
    <t xml:space="preserve">New Daily Net Income</t>
  </si>
  <si>
    <t xml:space="preserve">Hours of Camping:</t>
  </si>
  <si>
    <t xml:space="preserve">Reset Analizer</t>
  </si>
  <si>
    <t xml:space="preserve">If you decide to reset, here are the results: you sell your equipment via the tavern when you can (loots, armors, weapons), you sell your spells and properties… All your cash will be placed to a friend via the tavern and you will get it back later.</t>
  </si>
  <si>
    <t xml:space="preserve">With all the fees (usually 40% of the initial value), when getting back your money, you should have:</t>
  </si>
  <si>
    <t xml:space="preserve"> gold</t>
  </si>
  <si>
    <t xml:space="preserve">Revenue</t>
  </si>
  <si>
    <t xml:space="preserve">Next Costs</t>
  </si>
  <si>
    <t xml:space="preserve">Next ROI</t>
  </si>
  <si>
    <t xml:space="preserve">Correspondances</t>
  </si>
  <si>
    <t xml:space="preserve">To buy</t>
  </si>
  <si>
    <t xml:space="preserve">Prices</t>
  </si>
  <si>
    <t xml:space="preserve">TOTAL</t>
  </si>
  <si>
    <t xml:space="preserve">Prop Only !</t>
  </si>
  <si>
    <t xml:space="preserve">Land</t>
  </si>
  <si>
    <t xml:space="preserve">Lands Only !</t>
  </si>
  <si>
    <t xml:space="preserve">Prop &amp; Lands !</t>
  </si>
  <si>
    <t xml:space="preserve">Chosen !</t>
  </si>
  <si>
    <t xml:space="preserve">Transfer</t>
  </si>
  <si>
    <t xml:space="preserve">Go to forums.codxp.com for the latest version along with strategy guides and discussion forums!</t>
  </si>
  <si>
    <t xml:space="preserve">Class</t>
  </si>
  <si>
    <t xml:space="preserve">Orc</t>
  </si>
  <si>
    <t xml:space="preserve">Elf</t>
  </si>
  <si>
    <t xml:space="preserve">Grand Totals</t>
  </si>
  <si>
    <t xml:space="preserve">Cnt</t>
  </si>
  <si>
    <t xml:space="preserve">Used</t>
  </si>
  <si>
    <t xml:space="preserve">How many ?</t>
  </si>
  <si>
    <t xml:space="preserve">ok</t>
  </si>
  <si>
    <t xml:space="preserve">Cost 1</t>
  </si>
  <si>
    <t xml:space="preserve">Cost 2</t>
  </si>
  <si>
    <t xml:space="preserve">Cost 3</t>
  </si>
  <si>
    <t xml:space="preserve">Cost 4</t>
  </si>
  <si>
    <t xml:space="preserve">Cost 5</t>
  </si>
  <si>
    <t xml:space="preserve">Reset Option</t>
  </si>
  <si>
    <t xml:space="preserve">Spells: half value</t>
  </si>
  <si>
    <t xml:space="preserve">Loots: value -10%</t>
  </si>
  <si>
    <t xml:space="preserve">Weapons: half value</t>
  </si>
  <si>
    <t xml:space="preserve">Armors: half value</t>
  </si>
  <si>
    <t xml:space="preserve">Properties: half value</t>
  </si>
  <si>
    <t xml:space="preserve">10% off to put in tavern</t>
  </si>
  <si>
    <t xml:space="preserve">10% off to grab back</t>
  </si>
  <si>
    <t xml:space="preserve">Recruit</t>
  </si>
  <si>
    <t xml:space="preserve">Enlist</t>
  </si>
  <si>
    <t xml:space="preserve">Auto-bank with Merchant Status</t>
  </si>
  <si>
    <t xml:space="preserve">Auto-bank only</t>
  </si>
  <si>
    <t xml:space="preserve">chosen</t>
  </si>
  <si>
    <t xml:space="preserve">Total</t>
  </si>
  <si>
    <t xml:space="preserve">Def Points</t>
  </si>
  <si>
    <t xml:space="preserve">Attck points</t>
  </si>
  <si>
    <t xml:space="preserve">Income Dif</t>
  </si>
  <si>
    <t xml:space="preserve">Cost en Auto bank Merchant Status</t>
  </si>
  <si>
    <t xml:space="preserve">Cost en Auto bank</t>
  </si>
  <si>
    <t xml:space="preserve">Cash Tavern</t>
  </si>
  <si>
    <t xml:space="preserve">Cash Tavern to advance</t>
  </si>
  <si>
    <t xml:space="preserve">Cash selling</t>
  </si>
  <si>
    <t xml:space="preserve">hours camping if sold in autobank</t>
  </si>
  <si>
    <t xml:space="preserve">hours camping if nothing sold in autobank or Merchant or none option</t>
  </si>
  <si>
    <t xml:space="preserve">hours camping if sold in autobank Merchant Status</t>
  </si>
  <si>
    <t xml:space="preserve">hours camping if items sold</t>
  </si>
  <si>
    <t xml:space="preserve">Text 1</t>
  </si>
  <si>
    <t xml:space="preserve">Text 2</t>
  </si>
  <si>
    <t xml:space="preserve">Text 3</t>
  </si>
  <si>
    <t xml:space="preserve">Everything: Armors, Weapons, Spells &amp; Loots</t>
  </si>
  <si>
    <t xml:space="preserve">Weapons, Spells &amp; Loots</t>
  </si>
  <si>
    <t xml:space="preserve">Armors, Spells &amp; Loots</t>
  </si>
  <si>
    <t xml:space="preserve">Armors, Weapons &amp; Loots</t>
  </si>
  <si>
    <t xml:space="preserve">Armors &amp; Weapons</t>
  </si>
  <si>
    <t xml:space="preserve">Armors &amp; Spells</t>
  </si>
  <si>
    <t xml:space="preserve">Armors &amp; Loots</t>
  </si>
  <si>
    <t xml:space="preserve">Weapons &amp; Spells</t>
  </si>
  <si>
    <t xml:space="preserve">Weapon &amp; Loots</t>
  </si>
  <si>
    <t xml:space="preserve">Spells &amp; Loots</t>
  </si>
  <si>
    <t xml:space="preserve">Armors only</t>
  </si>
  <si>
    <t xml:space="preserve">Weapons only</t>
  </si>
  <si>
    <t xml:space="preserve">Spells only</t>
  </si>
  <si>
    <t xml:space="preserve">Nothing</t>
  </si>
  <si>
    <t xml:space="preserve">Camping Time</t>
  </si>
  <si>
    <t xml:space="preserve">Gold per day =</t>
  </si>
  <si>
    <t xml:space="preserve">Attack per day = </t>
  </si>
  <si>
    <t xml:space="preserve">k Gold per Attack =</t>
  </si>
  <si>
    <t xml:space="preserve">Mana Requirements</t>
  </si>
  <si>
    <t xml:space="preserve">Invad the high chamber of Enkelados</t>
  </si>
  <si>
    <t xml:space="preserve">Exile Ahtaroth back to the Shadow Realm</t>
  </si>
  <si>
    <t xml:space="preserve">Actual Max</t>
  </si>
  <si>
    <t xml:space="preserve">Best Max</t>
  </si>
  <si>
    <t xml:space="preserve">Quests</t>
  </si>
  <si>
    <t xml:space="preserve">Xp</t>
  </si>
  <si>
    <t xml:space="preserve">Buy (1) Farm</t>
  </si>
  <si>
    <t xml:space="preserve">Buy (1) Field</t>
  </si>
  <si>
    <t xml:space="preserve">Buy (1) Forest</t>
  </si>
  <si>
    <t xml:space="preserve">Diziness</t>
  </si>
  <si>
    <t xml:space="preserve">Buy (1) Quarry</t>
  </si>
  <si>
    <t xml:space="preserve">Buy (1) Hills</t>
  </si>
  <si>
    <t xml:space="preserve">Serpent Kriss</t>
  </si>
  <si>
    <t xml:space="preserve">Buy (1) Oceanside</t>
  </si>
  <si>
    <t xml:space="preserve">Buy (1) Mountain</t>
  </si>
  <si>
    <t xml:space="preserve">Buy (1) Pig Farm</t>
  </si>
  <si>
    <t xml:space="preserve">Buy (1) Rice Field</t>
  </si>
  <si>
    <t xml:space="preserve">Buy (1) Cotton Plantation</t>
  </si>
  <si>
    <t xml:space="preserve">Buy (1) Lumber Mill</t>
  </si>
  <si>
    <t xml:space="preserve">Buy (1) Horse Ranch</t>
  </si>
  <si>
    <t xml:space="preserve">Buy (1) Scribe Station</t>
  </si>
  <si>
    <t xml:space="preserve">Buy (1) Iron Mine</t>
  </si>
  <si>
    <t xml:space="preserve">Buy (1) Tannery</t>
  </si>
  <si>
    <t xml:space="preserve">Buy (1) Mansion</t>
  </si>
  <si>
    <t xml:space="preserve">Buy (1) Front Tower</t>
  </si>
  <si>
    <t xml:space="preserve">Buy (1) High Fortress</t>
  </si>
  <si>
    <t xml:space="preserve">Buy (1) Gold Mine</t>
  </si>
  <si>
    <t xml:space="preserve">Buy (1) Village</t>
  </si>
  <si>
    <t xml:space="preserve">Buy (1) Vineyard</t>
  </si>
  <si>
    <t xml:space="preserve">Buy (1) Shipyard</t>
  </si>
  <si>
    <t xml:space="preserve">Buy (1) Temple</t>
  </si>
  <si>
    <t xml:space="preserve">Spectral Kriss</t>
  </si>
  <si>
    <t xml:space="preserve">Buy (1) Citadel</t>
  </si>
  <si>
    <t xml:space="preserve">Shortbow</t>
  </si>
  <si>
    <t xml:space="preserve">Gloves</t>
  </si>
  <si>
    <t xml:space="preserve">Equip Bonus</t>
  </si>
  <si>
    <t xml:space="preserve">Skill Point Bonus</t>
  </si>
  <si>
    <t xml:space="preserve">Level Bonus</t>
  </si>
  <si>
    <t xml:space="preserve">Atk </t>
  </si>
  <si>
    <t xml:space="preserve">Tot</t>
  </si>
  <si>
    <t xml:space="preserve">Atk Low</t>
  </si>
  <si>
    <t xml:space="preserve">Atk High</t>
  </si>
  <si>
    <t xml:space="preserve">Avg</t>
  </si>
  <si>
    <t xml:space="preserve">Def Low</t>
  </si>
  <si>
    <t xml:space="preserve">Def High</t>
  </si>
  <si>
    <t xml:space="preserve">33 Atk / 0 Def</t>
  </si>
  <si>
    <t xml:space="preserve">33 Army Members</t>
  </si>
  <si>
    <t xml:space="preserve">36 Army Members</t>
  </si>
  <si>
    <t xml:space="preserve">34 Atk / 0 Def</t>
  </si>
  <si>
    <t xml:space="preserve">35 Atk / 0 Def</t>
  </si>
  <si>
    <t xml:space="preserve">36 Atk / 0 Def</t>
  </si>
  <si>
    <t xml:space="preserve">Shield</t>
  </si>
  <si>
    <t xml:space="preserve">0 Atk / 0 Def</t>
  </si>
  <si>
    <t xml:space="preserve">3 Army</t>
  </si>
</sst>
</file>

<file path=xl/styles.xml><?xml version="1.0" encoding="utf-8"?>
<styleSheet xmlns="http://schemas.openxmlformats.org/spreadsheetml/2006/main">
  <numFmts count="15">
    <numFmt numFmtId="164" formatCode="General"/>
    <numFmt numFmtId="165" formatCode="#,##0"/>
    <numFmt numFmtId="166" formatCode="General"/>
    <numFmt numFmtId="167" formatCode="0.00%"/>
    <numFmt numFmtId="168" formatCode="0%"/>
    <numFmt numFmtId="169" formatCode="0.00000%"/>
    <numFmt numFmtId="170" formatCode="0.000%"/>
    <numFmt numFmtId="171" formatCode="0.00"/>
    <numFmt numFmtId="172" formatCode="0.000"/>
    <numFmt numFmtId="173" formatCode="0"/>
    <numFmt numFmtId="174" formatCode="@"/>
    <numFmt numFmtId="175" formatCode="#,##0_ ;[RED]\-#,##0\ "/>
    <numFmt numFmtId="176" formatCode="0.0000%"/>
    <numFmt numFmtId="177" formatCode="#,##0\ _€"/>
    <numFmt numFmtId="178" formatCode="0.000000%"/>
  </numFmts>
  <fonts count="80">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u val="single"/>
      <sz val="11"/>
      <color rgb="FF0000FF"/>
      <name val="Calibri"/>
      <family val="2"/>
    </font>
    <font>
      <sz val="11"/>
      <color rgb="FF993300"/>
      <name val="Calibri"/>
      <family val="2"/>
    </font>
    <font>
      <sz val="8"/>
      <name val="Arial"/>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0"/>
      <name val="Arial"/>
      <family val="2"/>
    </font>
    <font>
      <b val="true"/>
      <sz val="11"/>
      <color rgb="FFFFFFFF"/>
      <name val="Arial"/>
      <family val="2"/>
    </font>
    <font>
      <b val="true"/>
      <sz val="10"/>
      <color rgb="FFFFFFFF"/>
      <name val="Arial"/>
      <family val="2"/>
    </font>
    <font>
      <b val="true"/>
      <sz val="10"/>
      <name val="Arial"/>
      <family val="2"/>
    </font>
    <font>
      <b val="true"/>
      <sz val="10"/>
      <color rgb="FF993300"/>
      <name val="Arial"/>
      <family val="2"/>
    </font>
    <font>
      <b val="true"/>
      <sz val="12"/>
      <name val="Arial"/>
      <family val="2"/>
    </font>
    <font>
      <sz val="9"/>
      <color rgb="FFFF6600"/>
      <name val="Arial"/>
      <family val="2"/>
    </font>
    <font>
      <b val="true"/>
      <sz val="16"/>
      <color rgb="FF993300"/>
      <name val="Arial"/>
      <family val="2"/>
    </font>
    <font>
      <b val="true"/>
      <sz val="16"/>
      <name val="Arial"/>
      <family val="2"/>
    </font>
    <font>
      <b val="true"/>
      <sz val="16"/>
      <color rgb="FFFF6600"/>
      <name val="Arial"/>
      <family val="2"/>
    </font>
    <font>
      <b val="true"/>
      <sz val="10"/>
      <color rgb="FF0066CC"/>
      <name val="Arial"/>
      <family val="2"/>
    </font>
    <font>
      <b val="true"/>
      <sz val="10"/>
      <color rgb="FF008000"/>
      <name val="Arial"/>
      <family val="2"/>
    </font>
    <font>
      <sz val="10"/>
      <color rgb="FFFF6600"/>
      <name val="Arial"/>
      <family val="2"/>
    </font>
    <font>
      <b val="true"/>
      <sz val="14"/>
      <color rgb="FF008000"/>
      <name val="Arial"/>
      <family val="2"/>
    </font>
    <font>
      <b val="true"/>
      <sz val="14"/>
      <color rgb="FFFF6600"/>
      <name val="Arial"/>
      <family val="2"/>
    </font>
    <font>
      <b val="true"/>
      <sz val="14"/>
      <color rgb="FF993300"/>
      <name val="Arial"/>
      <family val="2"/>
    </font>
    <font>
      <b val="true"/>
      <sz val="15"/>
      <name val="Arial"/>
      <family val="2"/>
    </font>
    <font>
      <b val="true"/>
      <sz val="10"/>
      <color rgb="FFFF6600"/>
      <name val="Arial"/>
      <family val="2"/>
    </font>
    <font>
      <b val="true"/>
      <sz val="10"/>
      <color rgb="FFFF0000"/>
      <name val="Arial"/>
      <family val="2"/>
    </font>
    <font>
      <b val="true"/>
      <sz val="12"/>
      <color rgb="FFFFFFFF"/>
      <name val="Arial"/>
      <family val="2"/>
    </font>
    <font>
      <b val="true"/>
      <sz val="11"/>
      <name val="Arial"/>
      <family val="2"/>
    </font>
    <font>
      <b val="true"/>
      <sz val="8"/>
      <name val="Arial"/>
      <family val="2"/>
    </font>
    <font>
      <b val="true"/>
      <sz val="7"/>
      <color rgb="FFFF6600"/>
      <name val="Arial"/>
      <family val="2"/>
    </font>
    <font>
      <b val="true"/>
      <sz val="14"/>
      <name val="Arial"/>
      <family val="2"/>
    </font>
    <font>
      <sz val="11"/>
      <name val="Arial"/>
      <family val="2"/>
    </font>
    <font>
      <sz val="11"/>
      <color rgb="FF000000"/>
      <name val="Arial"/>
      <family val="2"/>
    </font>
    <font>
      <sz val="12"/>
      <color rgb="FF000000"/>
      <name val="Arial"/>
      <family val="2"/>
    </font>
    <font>
      <sz val="10"/>
      <color rgb="FFFFFFFF"/>
      <name val="Arial"/>
      <family val="2"/>
    </font>
    <font>
      <b val="true"/>
      <sz val="10"/>
      <color rgb="FF000000"/>
      <name val="Arial"/>
      <family val="2"/>
    </font>
    <font>
      <sz val="9"/>
      <name val="Arial"/>
      <family val="2"/>
    </font>
    <font>
      <sz val="10"/>
      <color rgb="FF800080"/>
      <name val="Arial"/>
      <family val="2"/>
    </font>
    <font>
      <b val="true"/>
      <sz val="18"/>
      <name val="Arial"/>
      <family val="2"/>
    </font>
    <font>
      <sz val="10"/>
      <color rgb="FF008000"/>
      <name val="Arial"/>
      <family val="2"/>
    </font>
    <font>
      <sz val="10"/>
      <color rgb="FFFF0000"/>
      <name val="Arial"/>
      <family val="2"/>
    </font>
    <font>
      <sz val="10"/>
      <color rgb="FF000000"/>
      <name val="Arial"/>
      <family val="2"/>
    </font>
    <font>
      <sz val="12"/>
      <color rgb="FFFFFFFF"/>
      <name val="Arial"/>
      <family val="2"/>
    </font>
    <font>
      <b val="true"/>
      <u val="single"/>
      <sz val="11"/>
      <color rgb="FFFFFFFF"/>
      <name val="Arial"/>
      <family val="2"/>
    </font>
    <font>
      <sz val="11"/>
      <color rgb="FFFFFFFF"/>
      <name val="Arial"/>
      <family val="2"/>
    </font>
    <font>
      <sz val="8"/>
      <color rgb="FF000000"/>
      <name val="Arial"/>
      <family val="2"/>
    </font>
    <font>
      <b val="true"/>
      <sz val="18"/>
      <color rgb="FFFFFFFF"/>
      <name val="Arial"/>
      <family val="2"/>
    </font>
    <font>
      <b val="true"/>
      <sz val="11"/>
      <color rgb="FF008000"/>
      <name val="Arial"/>
      <family val="2"/>
    </font>
    <font>
      <sz val="9"/>
      <color rgb="FF000000"/>
      <name val="Arial"/>
      <family val="2"/>
    </font>
    <font>
      <sz val="10"/>
      <color rgb="FF993300"/>
      <name val="Arial"/>
      <family val="2"/>
    </font>
    <font>
      <sz val="7"/>
      <name val="Arial"/>
      <family val="2"/>
    </font>
    <font>
      <sz val="7"/>
      <color rgb="FF000000"/>
      <name val="Arial"/>
      <family val="2"/>
    </font>
    <font>
      <b val="true"/>
      <u val="single"/>
      <sz val="28"/>
      <color rgb="FFFFFFFF"/>
      <name val="Old English Text MT"/>
      <family val="4"/>
    </font>
    <font>
      <b val="true"/>
      <sz val="11"/>
      <name val="Calibri"/>
      <family val="2"/>
    </font>
    <font>
      <b val="true"/>
      <u val="single"/>
      <sz val="10"/>
      <name val="Arial"/>
      <family val="2"/>
    </font>
    <font>
      <b val="true"/>
      <sz val="13"/>
      <color rgb="FFFFFFFF"/>
      <name val="Arial"/>
      <family val="2"/>
    </font>
    <font>
      <b val="true"/>
      <u val="single"/>
      <sz val="12"/>
      <name val="Arial"/>
      <family val="2"/>
    </font>
    <font>
      <b val="true"/>
      <u val="single"/>
      <sz val="13"/>
      <name val="Arial"/>
      <family val="2"/>
    </font>
    <font>
      <b val="true"/>
      <sz val="13"/>
      <name val="Arial"/>
      <family val="2"/>
    </font>
    <font>
      <b val="true"/>
      <sz val="13"/>
      <color rgb="FF000000"/>
      <name val="Calibri"/>
      <family val="2"/>
    </font>
    <font>
      <b val="true"/>
      <sz val="16"/>
      <color rgb="FF008000"/>
      <name val="Arial"/>
      <family val="2"/>
    </font>
    <font>
      <b val="true"/>
      <sz val="12"/>
      <color rgb="FF993300"/>
      <name val="Arial"/>
      <family val="2"/>
    </font>
    <font>
      <b val="true"/>
      <sz val="12"/>
      <color rgb="FF008000"/>
      <name val="Arial"/>
      <family val="2"/>
    </font>
    <font>
      <sz val="72"/>
      <color rgb="FF000000"/>
      <name val="Calibri"/>
      <family val="2"/>
    </font>
    <font>
      <sz val="5"/>
      <color rgb="FF000000"/>
      <name val="Arial"/>
      <family val="2"/>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660066"/>
        <bgColor rgb="FF800080"/>
      </patternFill>
    </fill>
    <fill>
      <patternFill patternType="solid">
        <fgColor rgb="FFFFFFFF"/>
        <bgColor rgb="FFFFFFCC"/>
      </patternFill>
    </fill>
    <fill>
      <patternFill patternType="solid">
        <fgColor rgb="FF99CC00"/>
        <bgColor rgb="FFFFCC00"/>
      </patternFill>
    </fill>
    <fill>
      <patternFill patternType="solid">
        <fgColor rgb="FF3366FF"/>
        <bgColor rgb="FF0066CC"/>
      </patternFill>
    </fill>
  </fills>
  <borders count="6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top style="medium"/>
      <bottom style="mediu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right style="thin"/>
      <top style="medium"/>
      <bottom/>
      <diagonal/>
    </border>
    <border diagonalUp="false" diagonalDown="false">
      <left style="medium"/>
      <right style="medium"/>
      <top style="thin"/>
      <bottom style="medium"/>
      <diagonal/>
    </border>
    <border diagonalUp="false" diagonalDown="false">
      <left/>
      <right/>
      <top style="medium"/>
      <bottom style="thin"/>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medium"/>
      <bottom/>
      <diagonal/>
    </border>
    <border diagonalUp="false" diagonalDown="false">
      <left style="thin"/>
      <right style="thin"/>
      <top style="medium"/>
      <bottom style="medium"/>
      <diagonal/>
    </border>
    <border diagonalUp="false" diagonalDown="false">
      <left/>
      <right style="medium"/>
      <top/>
      <bottom style="thin"/>
      <diagonal/>
    </border>
    <border diagonalUp="false" diagonalDown="false">
      <left/>
      <right style="medium"/>
      <top style="thin"/>
      <bottom/>
      <diagonal/>
    </border>
    <border diagonalUp="false" diagonalDown="false">
      <left/>
      <right style="thin"/>
      <top style="medium"/>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right style="thin"/>
      <top/>
      <bottom/>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thin"/>
      <right/>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0" borderId="0" applyFont="true" applyBorder="false" applyAlignment="false" applyProtection="false"/>
    <xf numFmtId="164" fontId="6" fillId="20" borderId="1" applyFont="true" applyBorder="true" applyAlignment="false" applyProtection="false"/>
    <xf numFmtId="164" fontId="7" fillId="0" borderId="2" applyFont="true" applyBorder="true" applyAlignment="false" applyProtection="false"/>
    <xf numFmtId="164" fontId="0" fillId="21" borderId="3" applyFont="true" applyBorder="true" applyAlignment="false" applyProtection="false"/>
    <xf numFmtId="164" fontId="8" fillId="7" borderId="1" applyFont="true" applyBorder="true" applyAlignment="false" applyProtection="false"/>
    <xf numFmtId="164" fontId="9" fillId="3" borderId="0" applyFont="true" applyBorder="false" applyAlignment="false" applyProtection="false"/>
    <xf numFmtId="164" fontId="10" fillId="0" borderId="0" applyFont="true" applyBorder="false" applyAlignment="false" applyProtection="false"/>
    <xf numFmtId="164" fontId="11" fillId="22"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false" applyProtection="false"/>
    <xf numFmtId="164" fontId="14" fillId="20" borderId="4"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0" applyFont="true" applyBorder="false" applyAlignment="false" applyProtection="false"/>
    <xf numFmtId="164" fontId="20" fillId="0" borderId="8" applyFont="true" applyBorder="true" applyAlignment="false" applyProtection="false"/>
    <xf numFmtId="164" fontId="21" fillId="23" borderId="9" applyFont="true" applyBorder="true" applyAlignment="false" applyProtection="false"/>
  </cellStyleXfs>
  <cellXfs count="107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5"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13" borderId="10" xfId="0" applyFont="true" applyBorder="true" applyAlignment="true" applyProtection="false">
      <alignment horizontal="general" vertical="center" textRotation="0" wrapText="false" indent="0" shrinkToFit="false"/>
      <protection locked="true" hidden="false"/>
    </xf>
    <xf numFmtId="164" fontId="22" fillId="13" borderId="11" xfId="0" applyFont="true" applyBorder="true" applyAlignment="true" applyProtection="false">
      <alignment horizontal="general" vertical="center" textRotation="0" wrapText="false" indent="0" shrinkToFit="false"/>
      <protection locked="true" hidden="false"/>
    </xf>
    <xf numFmtId="165" fontId="22" fillId="13" borderId="11" xfId="0" applyFont="true" applyBorder="true" applyAlignment="true" applyProtection="false">
      <alignment horizontal="general" vertical="center" textRotation="0" wrapText="false" indent="0" shrinkToFit="false"/>
      <protection locked="true" hidden="false"/>
    </xf>
    <xf numFmtId="164" fontId="22" fillId="13" borderId="12" xfId="0" applyFont="true" applyBorder="true" applyAlignment="true" applyProtection="false">
      <alignment horizontal="general" vertical="center" textRotation="0" wrapText="false" indent="0" shrinkToFit="false"/>
      <protection locked="true" hidden="false"/>
    </xf>
    <xf numFmtId="164" fontId="22" fillId="13" borderId="0" xfId="0" applyFont="true" applyBorder="true" applyAlignment="true" applyProtection="false">
      <alignment horizontal="general" vertical="center" textRotation="0" wrapText="false" indent="0" shrinkToFit="false"/>
      <protection locked="true" hidden="false"/>
    </xf>
    <xf numFmtId="164" fontId="23" fillId="24" borderId="13" xfId="0" applyFont="true" applyBorder="true" applyAlignment="true" applyProtection="false">
      <alignment horizontal="left" vertical="center" textRotation="0" wrapText="false" indent="0" shrinkToFit="false"/>
      <protection locked="true" hidden="false"/>
    </xf>
    <xf numFmtId="164" fontId="23" fillId="19" borderId="14" xfId="0" applyFont="true" applyBorder="true" applyAlignment="true" applyProtection="false">
      <alignment horizontal="center" vertical="center" textRotation="0" wrapText="false" indent="0" shrinkToFit="false"/>
      <protection locked="true" hidden="false"/>
    </xf>
    <xf numFmtId="164" fontId="23" fillId="13" borderId="11" xfId="0" applyFont="true" applyBorder="true" applyAlignment="true" applyProtection="false">
      <alignment horizontal="center" vertical="center" textRotation="0" wrapText="false" indent="0" shrinkToFit="false"/>
      <protection locked="true" hidden="false"/>
    </xf>
    <xf numFmtId="164" fontId="23" fillId="24" borderId="10" xfId="0" applyFont="true" applyBorder="true" applyAlignment="true" applyProtection="false">
      <alignment horizontal="left" vertical="center" textRotation="0" wrapText="false" indent="0" shrinkToFit="false"/>
      <protection locked="true" hidden="false"/>
    </xf>
    <xf numFmtId="164" fontId="23" fillId="24" borderId="12" xfId="0" applyFont="true" applyBorder="true" applyAlignment="true" applyProtection="false">
      <alignment horizontal="center" vertical="center" textRotation="0" wrapText="false" indent="0" shrinkToFit="false"/>
      <protection locked="true" hidden="false"/>
    </xf>
    <xf numFmtId="164" fontId="23" fillId="24" borderId="15" xfId="0" applyFont="true" applyBorder="true" applyAlignment="true" applyProtection="false">
      <alignment horizontal="center" vertical="center" textRotation="0" wrapText="false" indent="0" shrinkToFit="false"/>
      <protection locked="true" hidden="false"/>
    </xf>
    <xf numFmtId="164" fontId="23" fillId="24" borderId="11" xfId="0" applyFont="true" applyBorder="true" applyAlignment="true" applyProtection="false">
      <alignment horizontal="center" vertical="center" textRotation="0" wrapText="false" indent="0" shrinkToFit="false"/>
      <protection locked="true" hidden="false"/>
    </xf>
    <xf numFmtId="164" fontId="23" fillId="24" borderId="10" xfId="0" applyFont="true" applyBorder="true" applyAlignment="true" applyProtection="false">
      <alignment horizontal="general" vertical="center" textRotation="0" wrapText="false" indent="0" shrinkToFit="false"/>
      <protection locked="true" hidden="false"/>
    </xf>
    <xf numFmtId="164" fontId="23" fillId="24" borderId="11" xfId="0" applyFont="true" applyBorder="true" applyAlignment="true" applyProtection="false">
      <alignment horizontal="general" vertical="center" textRotation="0" wrapText="false" indent="0" shrinkToFit="false"/>
      <protection locked="true" hidden="false"/>
    </xf>
    <xf numFmtId="164" fontId="23" fillId="24" borderId="12" xfId="0" applyFont="true" applyBorder="true" applyAlignment="true" applyProtection="false">
      <alignment horizontal="general" vertical="center" textRotation="0" wrapText="false" indent="0" shrinkToFit="false"/>
      <protection locked="true" hidden="false"/>
    </xf>
    <xf numFmtId="164" fontId="23" fillId="24" borderId="16" xfId="0" applyFont="true" applyBorder="true" applyAlignment="true" applyProtection="false">
      <alignment horizontal="left" vertical="center" textRotation="0" wrapText="false" indent="0" shrinkToFit="false"/>
      <protection locked="true" hidden="false"/>
    </xf>
    <xf numFmtId="164" fontId="23" fillId="24" borderId="17" xfId="0" applyFont="true" applyBorder="true" applyAlignment="true" applyProtection="false">
      <alignment horizontal="center" vertical="center" textRotation="0" wrapText="false" indent="0" shrinkToFit="false"/>
      <protection locked="true" hidden="false"/>
    </xf>
    <xf numFmtId="164" fontId="23" fillId="24" borderId="18" xfId="0" applyFont="true" applyBorder="true" applyAlignment="true" applyProtection="false">
      <alignment horizontal="left" vertical="center" textRotation="0" wrapText="false" indent="0" shrinkToFit="false"/>
      <protection locked="true" hidden="false"/>
    </xf>
    <xf numFmtId="164" fontId="22" fillId="13" borderId="19" xfId="0" applyFont="true" applyBorder="true" applyAlignment="tru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64" fontId="22" fillId="25" borderId="21" xfId="0" applyFont="true" applyBorder="true" applyAlignment="true" applyProtection="true">
      <alignment horizontal="general" vertical="center" textRotation="0" wrapText="false" indent="0" shrinkToFit="false"/>
      <protection locked="false" hidden="false"/>
    </xf>
    <xf numFmtId="164" fontId="22" fillId="11" borderId="22" xfId="0" applyFont="true" applyBorder="true" applyAlignment="true" applyProtection="true">
      <alignment horizontal="general" vertical="center" textRotation="0" wrapText="false" indent="0" shrinkToFit="false"/>
      <protection locked="false" hidden="false"/>
    </xf>
    <xf numFmtId="164" fontId="22" fillId="13" borderId="0" xfId="0" applyFont="true" applyBorder="true" applyAlignment="true" applyProtection="true">
      <alignment horizontal="general" vertical="center" textRotation="0" wrapText="false" indent="0" shrinkToFit="false"/>
      <protection locked="false" hidden="false"/>
    </xf>
    <xf numFmtId="164" fontId="24" fillId="26" borderId="13" xfId="0" applyFont="true" applyBorder="true" applyAlignment="true" applyProtection="false">
      <alignment horizontal="general" vertical="center" textRotation="0" wrapText="false" indent="0" shrinkToFit="false"/>
      <protection locked="true" hidden="false"/>
    </xf>
    <xf numFmtId="164" fontId="24" fillId="26" borderId="16" xfId="0" applyFont="true" applyBorder="true" applyAlignment="true" applyProtection="false">
      <alignment horizontal="center" vertical="center" textRotation="0" wrapText="false" indent="0" shrinkToFit="false"/>
      <protection locked="true" hidden="false"/>
    </xf>
    <xf numFmtId="164" fontId="24" fillId="19" borderId="14" xfId="0" applyFont="true" applyBorder="true" applyAlignment="true" applyProtection="true">
      <alignment horizontal="general" vertical="center" textRotation="0" wrapText="false" indent="0" shrinkToFit="false"/>
      <protection locked="false" hidden="false"/>
    </xf>
    <xf numFmtId="164" fontId="24" fillId="26" borderId="16" xfId="0" applyFont="true" applyBorder="true" applyAlignment="true" applyProtection="true">
      <alignment horizontal="center" vertical="center" textRotation="0" wrapText="false" indent="0" shrinkToFit="false"/>
      <protection locked="false" hidden="false"/>
    </xf>
    <xf numFmtId="164" fontId="24" fillId="19" borderId="14" xfId="0" applyFont="true" applyBorder="true" applyAlignment="true" applyProtection="true">
      <alignment horizontal="center" vertical="center" textRotation="0" wrapText="false" indent="0" shrinkToFit="false"/>
      <protection locked="false" hidden="false"/>
    </xf>
    <xf numFmtId="165" fontId="24" fillId="19" borderId="14" xfId="0" applyFont="true" applyBorder="true" applyAlignment="true" applyProtection="true">
      <alignment horizontal="general" vertical="center" textRotation="0" wrapText="false" indent="0" shrinkToFit="false"/>
      <protection locked="false" hidden="false"/>
    </xf>
    <xf numFmtId="164" fontId="24" fillId="26" borderId="13" xfId="0" applyFont="true" applyBorder="true" applyAlignment="true" applyProtection="false">
      <alignment horizontal="general" vertical="center" textRotation="0" wrapText="false" indent="0" shrinkToFit="false"/>
      <protection locked="true" hidden="false"/>
    </xf>
    <xf numFmtId="164" fontId="24" fillId="26" borderId="16" xfId="0" applyFont="true" applyBorder="true" applyAlignment="true" applyProtection="false">
      <alignment horizontal="general" vertical="center" textRotation="0" wrapText="false" indent="0" shrinkToFit="false"/>
      <protection locked="true" hidden="false"/>
    </xf>
    <xf numFmtId="164" fontId="24" fillId="19" borderId="14" xfId="0" applyFont="true" applyBorder="true" applyAlignment="true" applyProtection="false">
      <alignment horizontal="general" vertical="center" textRotation="0" wrapText="false" indent="0" shrinkToFit="false"/>
      <protection locked="true" hidden="false"/>
    </xf>
    <xf numFmtId="164" fontId="25" fillId="27" borderId="20" xfId="0" applyFont="true" applyBorder="true" applyAlignment="true" applyProtection="false">
      <alignment horizontal="center" vertical="center" textRotation="0" wrapText="false" indent="0" shrinkToFit="false"/>
      <protection locked="true" hidden="false"/>
    </xf>
    <xf numFmtId="165" fontId="26" fillId="27" borderId="23" xfId="0" applyFont="true" applyBorder="true" applyAlignment="true" applyProtection="false">
      <alignment horizontal="right" vertical="center" textRotation="0" wrapText="false" indent="0" shrinkToFit="false"/>
      <protection locked="true" hidden="false"/>
    </xf>
    <xf numFmtId="165" fontId="26" fillId="27" borderId="23" xfId="0" applyFont="true" applyBorder="true" applyAlignment="true" applyProtection="false">
      <alignment horizontal="left" vertical="center" textRotation="0" wrapText="false" indent="0" shrinkToFit="false"/>
      <protection locked="true" hidden="false"/>
    </xf>
    <xf numFmtId="164" fontId="27" fillId="28" borderId="24" xfId="0" applyFont="true" applyBorder="true" applyAlignment="true" applyProtection="false">
      <alignment horizontal="center" vertical="center" textRotation="0" wrapText="false" indent="0" shrinkToFit="false"/>
      <protection locked="true" hidden="false"/>
    </xf>
    <xf numFmtId="164" fontId="27" fillId="27" borderId="15" xfId="0" applyFont="true" applyBorder="true" applyAlignment="true" applyProtection="false">
      <alignment horizontal="left" vertical="center" textRotation="0" wrapText="false" indent="0" shrinkToFit="false"/>
      <protection locked="true" hidden="false"/>
    </xf>
    <xf numFmtId="164" fontId="27" fillId="28" borderId="25" xfId="0" applyFont="true" applyBorder="true" applyAlignment="true" applyProtection="false">
      <alignment horizontal="center" vertical="center" textRotation="0" wrapText="false" indent="0" shrinkToFit="false"/>
      <protection locked="true" hidden="false"/>
    </xf>
    <xf numFmtId="164" fontId="22" fillId="13" borderId="26" xfId="0" applyFont="true" applyBorder="true" applyAlignment="tru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65" fontId="22" fillId="25" borderId="21" xfId="0" applyFont="true" applyBorder="true" applyAlignment="true" applyProtection="true">
      <alignment horizontal="general" vertical="center" textRotation="0" wrapText="false" indent="0" shrinkToFit="false"/>
      <protection locked="false" hidden="false"/>
    </xf>
    <xf numFmtId="165" fontId="22" fillId="11" borderId="22" xfId="0" applyFont="true" applyBorder="true" applyAlignment="true" applyProtection="true">
      <alignment horizontal="general" vertical="center" textRotation="0" wrapText="false" indent="0" shrinkToFit="false"/>
      <protection locked="false" hidden="false"/>
    </xf>
    <xf numFmtId="164" fontId="22" fillId="0" borderId="20" xfId="53" applyFont="true" applyBorder="true" applyAlignment="true" applyProtection="true">
      <alignment horizontal="left" vertical="center" textRotation="0" wrapText="false" indent="0" shrinkToFit="false"/>
      <protection locked="true" hidden="false"/>
    </xf>
    <xf numFmtId="164" fontId="22" fillId="25" borderId="21" xfId="0" applyFont="true" applyBorder="true" applyAlignment="true" applyProtection="false">
      <alignment horizontal="right" vertical="center" textRotation="0" wrapText="false" indent="0" shrinkToFit="false"/>
      <protection locked="true" hidden="false"/>
    </xf>
    <xf numFmtId="164" fontId="22" fillId="11" borderId="22" xfId="0" applyFont="true" applyBorder="true" applyAlignment="true" applyProtection="false">
      <alignment horizontal="right" vertical="center" textRotation="0" wrapText="false" indent="0" shrinkToFit="false"/>
      <protection locked="true" hidden="false"/>
    </xf>
    <xf numFmtId="164" fontId="28" fillId="0" borderId="20" xfId="0" applyFont="true" applyBorder="true" applyAlignment="true" applyProtection="false">
      <alignment horizontal="general" vertical="center" textRotation="0" wrapText="false" indent="0" shrinkToFit="false"/>
      <protection locked="true" hidden="false"/>
    </xf>
    <xf numFmtId="164" fontId="22" fillId="25" borderId="21" xfId="0" applyFont="true" applyBorder="true" applyAlignment="true" applyProtection="false">
      <alignment horizontal="general" vertical="center" textRotation="0" wrapText="false" indent="0" shrinkToFit="false"/>
      <protection locked="true" hidden="false"/>
    </xf>
    <xf numFmtId="164" fontId="22" fillId="11" borderId="22" xfId="0" applyFont="true" applyBorder="true" applyAlignment="tru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left" vertical="center" textRotation="0" wrapText="false" indent="0" shrinkToFit="false"/>
      <protection locked="true" hidden="false"/>
    </xf>
    <xf numFmtId="164" fontId="22" fillId="0" borderId="20" xfId="0" applyFont="true" applyBorder="true" applyAlignment="true" applyProtection="false">
      <alignment horizontal="left" vertical="center" textRotation="0" wrapText="false" indent="0" shrinkToFit="false"/>
      <protection locked="true" hidden="false"/>
    </xf>
    <xf numFmtId="165" fontId="22" fillId="25" borderId="21" xfId="0" applyFont="true" applyBorder="true" applyAlignment="true" applyProtection="true">
      <alignment horizontal="right" vertical="center" textRotation="0" wrapText="false" indent="0" shrinkToFit="false"/>
      <protection locked="false" hidden="false"/>
    </xf>
    <xf numFmtId="165" fontId="22" fillId="11" borderId="22" xfId="0" applyFont="true" applyBorder="true" applyAlignment="true" applyProtection="true">
      <alignment horizontal="right" vertical="center" textRotation="0" wrapText="false" indent="0" shrinkToFit="false"/>
      <protection locked="false" hidden="false"/>
    </xf>
    <xf numFmtId="164" fontId="22" fillId="25" borderId="21" xfId="0" applyFont="true" applyBorder="true" applyAlignment="true" applyProtection="true">
      <alignment horizontal="right" vertical="center" textRotation="0" wrapText="false" indent="0" shrinkToFit="false"/>
      <protection locked="false" hidden="false"/>
    </xf>
    <xf numFmtId="164" fontId="25" fillId="27" borderId="27" xfId="0" applyFont="true" applyBorder="true" applyAlignment="true" applyProtection="false">
      <alignment horizontal="center" vertical="center" textRotation="0" wrapText="true" indent="0" shrinkToFit="false"/>
      <protection locked="true" hidden="false"/>
    </xf>
    <xf numFmtId="165" fontId="26" fillId="27" borderId="28" xfId="0" applyFont="true" applyBorder="true" applyAlignment="true" applyProtection="false">
      <alignment horizontal="right" vertical="center" textRotation="0" wrapText="true" indent="0" shrinkToFit="false"/>
      <protection locked="true" hidden="false"/>
    </xf>
    <xf numFmtId="165" fontId="26" fillId="27" borderId="29" xfId="0" applyFont="true" applyBorder="true" applyAlignment="true" applyProtection="false">
      <alignment horizontal="left" vertical="center" textRotation="0" wrapText="false" indent="0" shrinkToFit="false"/>
      <protection locked="true" hidden="false"/>
    </xf>
    <xf numFmtId="166" fontId="29" fillId="27" borderId="18" xfId="0" applyFont="true" applyBorder="true" applyAlignment="true" applyProtection="false">
      <alignment horizontal="left" vertical="center" textRotation="0" wrapText="true" indent="0" shrinkToFit="false"/>
      <protection locked="true" hidden="false"/>
    </xf>
    <xf numFmtId="164" fontId="22" fillId="0" borderId="30" xfId="0" applyFont="true" applyBorder="true" applyAlignment="true" applyProtection="false">
      <alignment horizontal="general" vertical="center" textRotation="0" wrapText="false" indent="0" shrinkToFit="false"/>
      <protection locked="true" hidden="false"/>
    </xf>
    <xf numFmtId="164" fontId="12" fillId="28" borderId="31" xfId="0" applyFont="true" applyBorder="true" applyAlignment="true" applyProtection="false">
      <alignment horizontal="general" vertical="center" textRotation="0" wrapText="false" indent="0" shrinkToFit="false"/>
      <protection locked="true" hidden="false"/>
    </xf>
    <xf numFmtId="164" fontId="12" fillId="28" borderId="32" xfId="0" applyFont="true" applyBorder="true" applyAlignment="true" applyProtection="false">
      <alignment horizontal="general" vertical="center" textRotation="0" wrapText="false" indent="0" shrinkToFit="false"/>
      <protection locked="true" hidden="false"/>
    </xf>
    <xf numFmtId="164" fontId="23" fillId="13" borderId="0" xfId="0" applyFont="true" applyBorder="true" applyAlignment="true" applyProtection="false">
      <alignment horizontal="center" vertical="center" textRotation="0" wrapText="false" indent="0" shrinkToFit="false"/>
      <protection locked="true" hidden="false"/>
    </xf>
    <xf numFmtId="164" fontId="24" fillId="24" borderId="13" xfId="0" applyFont="true" applyBorder="true" applyAlignment="true" applyProtection="false">
      <alignment horizontal="center" vertical="center" textRotation="0" wrapText="false" indent="0" shrinkToFit="false"/>
      <protection locked="true" hidden="false"/>
    </xf>
    <xf numFmtId="164" fontId="24" fillId="24" borderId="16" xfId="0" applyFont="true" applyBorder="true" applyAlignment="true" applyProtection="false">
      <alignment horizontal="center" vertical="center" textRotation="0" wrapText="false" indent="0" shrinkToFit="false"/>
      <protection locked="true" hidden="false"/>
    </xf>
    <xf numFmtId="164" fontId="24" fillId="24" borderId="14" xfId="0" applyFont="true" applyBorder="true" applyAlignment="true" applyProtection="false">
      <alignment horizontal="center" vertical="center" textRotation="0" wrapText="false" indent="0" shrinkToFit="false"/>
      <protection locked="true" hidden="false"/>
    </xf>
    <xf numFmtId="164" fontId="24" fillId="13" borderId="0"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left" vertical="center" textRotation="0" wrapText="false" indent="0" shrinkToFit="false"/>
      <protection locked="true" hidden="false"/>
    </xf>
    <xf numFmtId="164" fontId="24" fillId="24" borderId="33" xfId="0" applyFont="true" applyBorder="true" applyAlignment="true" applyProtection="false">
      <alignment horizontal="center" vertical="center" textRotation="0" wrapText="false" indent="0" shrinkToFit="false"/>
      <protection locked="true" hidden="false"/>
    </xf>
    <xf numFmtId="164" fontId="24" fillId="24" borderId="34" xfId="0" applyFont="true" applyBorder="true" applyAlignment="true" applyProtection="false">
      <alignment horizontal="center" vertical="center" textRotation="0" wrapText="false" indent="0" shrinkToFit="false"/>
      <protection locked="true" hidden="false"/>
    </xf>
    <xf numFmtId="164" fontId="24" fillId="24" borderId="35" xfId="0" applyFont="true" applyBorder="true" applyAlignment="true" applyProtection="false">
      <alignment horizontal="center" vertical="center" textRotation="0" wrapText="false" indent="0" shrinkToFit="false"/>
      <protection locked="true" hidden="false"/>
    </xf>
    <xf numFmtId="164" fontId="25" fillId="25" borderId="27" xfId="0" applyFont="true" applyBorder="true" applyAlignment="true" applyProtection="false">
      <alignment horizontal="center" vertical="center" textRotation="0" wrapText="false" indent="0" shrinkToFit="false"/>
      <protection locked="true" hidden="false"/>
    </xf>
    <xf numFmtId="164" fontId="25" fillId="25" borderId="28" xfId="0" applyFont="true" applyBorder="true" applyAlignment="true" applyProtection="false">
      <alignment horizontal="center" vertical="center" textRotation="0" wrapText="false" indent="0" shrinkToFit="false"/>
      <protection locked="true" hidden="false"/>
    </xf>
    <xf numFmtId="164" fontId="26" fillId="25" borderId="29" xfId="0" applyFont="true" applyBorder="true" applyAlignment="true" applyProtection="false">
      <alignment horizontal="center" vertical="center" textRotation="0" wrapText="false" indent="0" shrinkToFit="false"/>
      <protection locked="true" hidden="false"/>
    </xf>
    <xf numFmtId="164" fontId="23" fillId="24" borderId="13" xfId="0" applyFont="true" applyBorder="true" applyAlignment="true" applyProtection="false">
      <alignment horizontal="general" vertical="center" textRotation="0" wrapText="false" indent="0" shrinkToFit="false"/>
      <protection locked="true" hidden="false"/>
    </xf>
    <xf numFmtId="164" fontId="23" fillId="24" borderId="16" xfId="0" applyFont="true" applyBorder="true" applyAlignment="true" applyProtection="false">
      <alignment horizontal="general" vertical="center" textRotation="0" wrapText="false" indent="0" shrinkToFit="false"/>
      <protection locked="true" hidden="false"/>
    </xf>
    <xf numFmtId="164" fontId="23" fillId="19" borderId="14" xfId="0" applyFont="true" applyBorder="true" applyAlignment="true" applyProtection="false">
      <alignment horizontal="right" vertical="center" textRotation="0" wrapText="false" indent="0" shrinkToFit="false"/>
      <protection locked="true" hidden="false"/>
    </xf>
    <xf numFmtId="165" fontId="30" fillId="27" borderId="21" xfId="0" applyFont="true" applyBorder="true" applyAlignment="true" applyProtection="false">
      <alignment horizontal="general" vertical="center" textRotation="0" wrapText="false" indent="0" shrinkToFit="false"/>
      <protection locked="true" hidden="false"/>
    </xf>
    <xf numFmtId="165" fontId="31" fillId="27" borderId="22" xfId="0" applyFont="true" applyBorder="true" applyAlignment="true" applyProtection="false">
      <alignment horizontal="right" vertical="center" textRotation="0" wrapText="false" indent="0" shrinkToFit="false"/>
      <protection locked="true" hidden="false"/>
    </xf>
    <xf numFmtId="164" fontId="32" fillId="25" borderId="27" xfId="0" applyFont="true" applyBorder="true" applyAlignment="true" applyProtection="false">
      <alignment horizontal="center" vertical="center" textRotation="0" wrapText="false" indent="0" shrinkToFit="false"/>
      <protection locked="true" hidden="false"/>
    </xf>
    <xf numFmtId="164" fontId="33" fillId="25" borderId="29" xfId="0" applyFont="true" applyBorder="true" applyAlignment="true" applyProtection="false">
      <alignment horizontal="center" vertical="center" textRotation="0" wrapText="false" indent="0" shrinkToFit="false"/>
      <protection locked="true" hidden="false"/>
    </xf>
    <xf numFmtId="165" fontId="22" fillId="0" borderId="21" xfId="0" applyFont="true" applyBorder="true" applyAlignment="true" applyProtection="false">
      <alignment horizontal="general" vertical="center" textRotation="0" wrapText="false" indent="0" shrinkToFit="false"/>
      <protection locked="true" hidden="false"/>
    </xf>
    <xf numFmtId="165" fontId="34" fillId="0" borderId="22" xfId="0" applyFont="true" applyBorder="true" applyAlignment="true" applyProtection="false">
      <alignment horizontal="right" vertical="center" textRotation="0" wrapText="false" indent="0" shrinkToFit="false"/>
      <protection locked="true" hidden="false"/>
    </xf>
    <xf numFmtId="167" fontId="22" fillId="0" borderId="21" xfId="0" applyFont="true" applyBorder="true" applyAlignment="true" applyProtection="false">
      <alignment horizontal="right" vertical="center" textRotation="0" wrapText="false" indent="0" shrinkToFit="false"/>
      <protection locked="true" hidden="false"/>
    </xf>
    <xf numFmtId="165" fontId="22" fillId="0" borderId="21" xfId="0" applyFont="true" applyBorder="true" applyAlignment="true" applyProtection="false">
      <alignment horizontal="right" vertical="center" textRotation="0" wrapText="false" indent="0" shrinkToFit="false"/>
      <protection locked="true" hidden="false"/>
    </xf>
    <xf numFmtId="167" fontId="34" fillId="0" borderId="21" xfId="0" applyFont="true" applyBorder="true" applyAlignment="true" applyProtection="false">
      <alignment horizontal="right" vertical="center" textRotation="0" wrapText="false" indent="0" shrinkToFit="false"/>
      <protection locked="true" hidden="false"/>
    </xf>
    <xf numFmtId="164" fontId="23" fillId="24" borderId="36" xfId="0" applyFont="true" applyBorder="true" applyAlignment="true" applyProtection="false">
      <alignment horizontal="left" vertical="center" textRotation="0" wrapText="false" indent="0" shrinkToFit="false"/>
      <protection locked="true" hidden="false"/>
    </xf>
    <xf numFmtId="164" fontId="24" fillId="26" borderId="13" xfId="0" applyFont="true" applyBorder="true" applyAlignment="true" applyProtection="false">
      <alignment horizontal="left" vertical="center" textRotation="0" wrapText="false" indent="0" shrinkToFit="false"/>
      <protection locked="true" hidden="false"/>
    </xf>
    <xf numFmtId="164" fontId="24" fillId="19" borderId="14" xfId="0" applyFont="true" applyBorder="true" applyAlignment="true" applyProtection="false">
      <alignment horizontal="center" vertical="center" textRotation="0" wrapText="false" indent="0" shrinkToFit="false"/>
      <protection locked="true" hidden="false"/>
    </xf>
    <xf numFmtId="164" fontId="22" fillId="0" borderId="37" xfId="0" applyFont="true" applyBorder="true" applyAlignment="true" applyProtection="false">
      <alignment horizontal="left" vertical="center" textRotation="0" wrapText="false" indent="0" shrinkToFit="false"/>
      <protection locked="true" hidden="false"/>
    </xf>
    <xf numFmtId="167" fontId="26" fillId="0" borderId="21" xfId="0" applyFont="true" applyBorder="true" applyAlignment="true" applyProtection="false">
      <alignment horizontal="general" vertical="center" textRotation="0" wrapText="false" indent="0" shrinkToFit="false"/>
      <protection locked="true" hidden="false"/>
    </xf>
    <xf numFmtId="167" fontId="26" fillId="0" borderId="21" xfId="0" applyFont="true" applyBorder="true" applyAlignment="true" applyProtection="false">
      <alignment horizontal="right" vertical="center" textRotation="0" wrapText="false" indent="0" shrinkToFit="false"/>
      <protection locked="true" hidden="false"/>
    </xf>
    <xf numFmtId="165" fontId="34" fillId="0" borderId="38" xfId="0" applyFont="true" applyBorder="true" applyAlignment="true" applyProtection="false">
      <alignment horizontal="righ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6" fontId="22" fillId="27" borderId="21" xfId="0" applyFont="true" applyBorder="true" applyAlignment="true" applyProtection="false">
      <alignment horizontal="right" vertical="center" textRotation="0" wrapText="false" indent="0" shrinkToFit="false"/>
      <protection locked="true" hidden="false"/>
    </xf>
    <xf numFmtId="165" fontId="35" fillId="27" borderId="21" xfId="0" applyFont="true" applyBorder="true" applyAlignment="true" applyProtection="false">
      <alignment horizontal="right" vertical="center" textRotation="0" wrapText="false" indent="0" shrinkToFit="false"/>
      <protection locked="true" hidden="false"/>
    </xf>
    <xf numFmtId="165" fontId="34" fillId="27" borderId="21" xfId="0" applyFont="true" applyBorder="true" applyAlignment="true" applyProtection="false">
      <alignment horizontal="right" vertical="center" textRotation="0" wrapText="false" indent="0" shrinkToFit="false"/>
      <protection locked="true" hidden="false"/>
    </xf>
    <xf numFmtId="165" fontId="36" fillId="27" borderId="22" xfId="0" applyFont="true" applyBorder="true" applyAlignment="true" applyProtection="false">
      <alignment horizontal="right" vertical="center" textRotation="0" wrapText="false" indent="0" shrinkToFit="false"/>
      <protection locked="true" hidden="false"/>
    </xf>
    <xf numFmtId="164" fontId="22" fillId="11" borderId="22" xfId="0" applyFont="true" applyBorder="true" applyAlignment="true" applyProtection="true">
      <alignment horizontal="right" vertical="center" textRotation="0" wrapText="false" indent="0" shrinkToFit="false"/>
      <protection locked="false" hidden="false"/>
    </xf>
    <xf numFmtId="167" fontId="37" fillId="27" borderId="21" xfId="19" applyFont="true" applyBorder="true" applyAlignment="true" applyProtection="true">
      <alignment horizontal="right" vertical="center" textRotation="0" wrapText="false" indent="0" shrinkToFit="false"/>
      <protection locked="true" hidden="false"/>
    </xf>
    <xf numFmtId="165" fontId="22" fillId="27" borderId="21" xfId="0" applyFont="true" applyBorder="true" applyAlignment="true" applyProtection="false">
      <alignment horizontal="general" vertical="center" textRotation="0" wrapText="false" indent="0" shrinkToFit="false"/>
      <protection locked="true" hidden="false"/>
    </xf>
    <xf numFmtId="167" fontId="34" fillId="27" borderId="21" xfId="0" applyFont="true" applyBorder="true" applyAlignment="true" applyProtection="false">
      <alignment horizontal="right" vertical="center" textRotation="0" wrapText="false" indent="0" shrinkToFit="false"/>
      <protection locked="true" hidden="false"/>
    </xf>
    <xf numFmtId="165" fontId="34" fillId="27" borderId="22" xfId="0" applyFont="true" applyBorder="true" applyAlignment="true" applyProtection="false">
      <alignment horizontal="right" vertical="center" textRotation="0" wrapText="false" indent="0" shrinkToFit="false"/>
      <protection locked="true" hidden="false"/>
    </xf>
    <xf numFmtId="164" fontId="22" fillId="0" borderId="20" xfId="53" applyFont="true" applyBorder="true" applyAlignment="true" applyProtection="true">
      <alignment horizontal="general" vertical="center" textRotation="0" wrapText="false" indent="0" shrinkToFit="false"/>
      <protection locked="true" hidden="false"/>
    </xf>
    <xf numFmtId="164" fontId="22" fillId="0" borderId="27" xfId="0" applyFont="true" applyBorder="true" applyAlignment="true" applyProtection="false">
      <alignment horizontal="left" vertical="center" textRotation="0" wrapText="false" indent="0" shrinkToFit="false"/>
      <protection locked="true" hidden="false"/>
    </xf>
    <xf numFmtId="165" fontId="35" fillId="27" borderId="28" xfId="0" applyFont="true" applyBorder="true" applyAlignment="true" applyProtection="false">
      <alignment horizontal="center" vertical="center" textRotation="0" wrapText="false" indent="0" shrinkToFit="false"/>
      <protection locked="true" hidden="false"/>
    </xf>
    <xf numFmtId="165" fontId="36" fillId="27" borderId="29" xfId="0" applyFont="true" applyBorder="true" applyAlignment="true" applyProtection="false">
      <alignment horizontal="center" vertical="center" textRotation="0" wrapText="false" indent="0" shrinkToFit="false"/>
      <protection locked="true" hidden="false"/>
    </xf>
    <xf numFmtId="164" fontId="23" fillId="24" borderId="16" xfId="0" applyFont="true" applyBorder="true" applyAlignment="true" applyProtection="false">
      <alignment horizontal="center" vertical="center" textRotation="0" wrapText="false" indent="0" shrinkToFit="false"/>
      <protection locked="true" hidden="false"/>
    </xf>
    <xf numFmtId="164" fontId="37" fillId="27" borderId="24" xfId="0" applyFont="true" applyBorder="true" applyAlignment="true" applyProtection="false">
      <alignment horizontal="center" vertical="center" textRotation="0" wrapText="false" indent="0" shrinkToFit="false"/>
      <protection locked="true" hidden="false"/>
    </xf>
    <xf numFmtId="165" fontId="37" fillId="27" borderId="25"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left" vertical="center" textRotation="0" wrapText="false" indent="0" shrinkToFit="false"/>
      <protection locked="true" hidden="false"/>
    </xf>
    <xf numFmtId="164" fontId="23" fillId="24" borderId="21" xfId="0" applyFont="true" applyBorder="true" applyAlignment="true" applyProtection="false">
      <alignment horizontal="center" vertical="center" textRotation="0" wrapText="false" indent="0" shrinkToFit="false"/>
      <protection locked="true" hidden="false"/>
    </xf>
    <xf numFmtId="166" fontId="25" fillId="27" borderId="21" xfId="0" applyFont="true" applyBorder="true" applyAlignment="true" applyProtection="false">
      <alignment horizontal="right" vertical="center" textRotation="0" wrapText="false" indent="0" shrinkToFit="false"/>
      <protection locked="true" hidden="false"/>
    </xf>
    <xf numFmtId="166" fontId="22" fillId="27" borderId="21" xfId="0" applyFont="true" applyBorder="true" applyAlignment="true" applyProtection="false">
      <alignment horizontal="center" vertical="center" textRotation="0" wrapText="false" indent="0" shrinkToFit="false"/>
      <protection locked="true" hidden="false"/>
    </xf>
    <xf numFmtId="166" fontId="34" fillId="27" borderId="22" xfId="0" applyFont="true" applyBorder="true" applyAlignment="true" applyProtection="false">
      <alignment horizontal="right" vertical="center" textRotation="0" wrapText="false" indent="0" shrinkToFit="false"/>
      <protection locked="true" hidden="false"/>
    </xf>
    <xf numFmtId="164" fontId="22" fillId="0" borderId="27" xfId="0" applyFont="true" applyBorder="true" applyAlignment="true" applyProtection="false">
      <alignment horizontal="left" vertical="center" textRotation="0" wrapText="false" indent="0" shrinkToFit="false"/>
      <protection locked="true" hidden="false"/>
    </xf>
    <xf numFmtId="164" fontId="22" fillId="25" borderId="28" xfId="0" applyFont="true" applyBorder="true" applyAlignment="true" applyProtection="true">
      <alignment horizontal="right" vertical="center" textRotation="0" wrapText="false" indent="0" shrinkToFit="false"/>
      <protection locked="false" hidden="false"/>
    </xf>
    <xf numFmtId="164" fontId="22" fillId="11" borderId="29" xfId="0" applyFont="true" applyBorder="true" applyAlignment="true" applyProtection="true">
      <alignment horizontal="right" vertical="center" textRotation="0" wrapText="false" indent="0" shrinkToFit="false"/>
      <protection locked="false" hidden="false"/>
    </xf>
    <xf numFmtId="166" fontId="22" fillId="0" borderId="21" xfId="0" applyFont="true" applyBorder="true" applyAlignment="true" applyProtection="false">
      <alignment horizontal="center" vertical="center" textRotation="0" wrapText="false" indent="0" shrinkToFit="false"/>
      <protection locked="true" hidden="false"/>
    </xf>
    <xf numFmtId="164" fontId="38" fillId="27" borderId="18" xfId="0" applyFont="true" applyBorder="true" applyAlignment="true" applyProtection="false">
      <alignment horizontal="left" vertical="center" textRotation="0" wrapText="true" indent="0" shrinkToFit="false"/>
      <protection locked="true" hidden="false"/>
    </xf>
    <xf numFmtId="164" fontId="23" fillId="24" borderId="39" xfId="0" applyFont="true" applyBorder="true" applyAlignment="true" applyProtection="false">
      <alignment horizontal="left" vertical="center" textRotation="0" wrapText="false" indent="0" shrinkToFit="false"/>
      <protection locked="true" hidden="false"/>
    </xf>
    <xf numFmtId="164" fontId="23" fillId="24" borderId="40" xfId="0" applyFont="true" applyBorder="true" applyAlignment="true" applyProtection="false">
      <alignment horizontal="center" vertical="center" textRotation="0" wrapText="false" indent="0" shrinkToFit="false"/>
      <protection locked="true" hidden="false"/>
    </xf>
    <xf numFmtId="165" fontId="25" fillId="0" borderId="28" xfId="0" applyFont="true" applyBorder="true" applyAlignment="true" applyProtection="false">
      <alignment horizontal="right" vertical="center" textRotation="0" wrapText="false" indent="0" shrinkToFit="false"/>
      <protection locked="true" hidden="false"/>
    </xf>
    <xf numFmtId="164" fontId="22" fillId="0" borderId="28" xfId="0" applyFont="true" applyBorder="true" applyAlignment="true" applyProtection="false">
      <alignment horizontal="center" vertical="center" textRotation="0" wrapText="false" indent="0" shrinkToFit="false"/>
      <protection locked="true" hidden="false"/>
    </xf>
    <xf numFmtId="165" fontId="39" fillId="0" borderId="29"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5" fontId="22" fillId="13" borderId="0" xfId="0" applyFont="true" applyBorder="true" applyAlignment="true" applyProtection="true">
      <alignment horizontal="general" vertical="center" textRotation="0" wrapText="false" indent="0" shrinkToFit="false"/>
      <protection locked="false" hidden="false"/>
    </xf>
    <xf numFmtId="164" fontId="23" fillId="24" borderId="16" xfId="0" applyFont="true" applyBorder="true" applyAlignment="true" applyProtection="false">
      <alignment horizontal="right" vertical="center" textRotation="0" wrapText="false" indent="0" shrinkToFit="false"/>
      <protection locked="true" hidden="false"/>
    </xf>
    <xf numFmtId="164" fontId="23" fillId="19" borderId="16" xfId="0" applyFont="true" applyBorder="true" applyAlignment="true" applyProtection="false">
      <alignment horizontal="right" vertical="center" textRotation="0" wrapText="false" indent="0" shrinkToFit="false"/>
      <protection locked="true" hidden="false"/>
    </xf>
    <xf numFmtId="165" fontId="22" fillId="27" borderId="41" xfId="0" applyFont="true" applyBorder="true" applyAlignment="true" applyProtection="false">
      <alignment horizontal="right" vertical="center" textRotation="0" wrapText="false" indent="0" shrinkToFit="false"/>
      <protection locked="true" hidden="false"/>
    </xf>
    <xf numFmtId="165" fontId="22" fillId="27" borderId="42" xfId="0" applyFont="true" applyBorder="true" applyAlignment="true" applyProtection="false">
      <alignment horizontal="right" vertical="center" textRotation="0" wrapText="false" indent="0" shrinkToFit="false"/>
      <protection locked="true" hidden="false"/>
    </xf>
    <xf numFmtId="165" fontId="34" fillId="27" borderId="21" xfId="0" applyFont="true" applyBorder="true" applyAlignment="true" applyProtection="false">
      <alignment horizontal="general" vertical="center" textRotation="0" wrapText="false" indent="0" shrinkToFit="false"/>
      <protection locked="true" hidden="false"/>
    </xf>
    <xf numFmtId="165" fontId="24" fillId="29" borderId="21" xfId="0" applyFont="true" applyBorder="true" applyAlignment="true" applyProtection="false">
      <alignment horizontal="right" vertical="center" textRotation="0" wrapText="false" indent="0" shrinkToFit="false"/>
      <protection locked="true" hidden="false"/>
    </xf>
    <xf numFmtId="165" fontId="24" fillId="29" borderId="22" xfId="0" applyFont="true" applyBorder="true" applyAlignment="true" applyProtection="false">
      <alignment horizontal="right" vertical="center" textRotation="0" wrapText="false" indent="0" shrinkToFit="false"/>
      <protection locked="true" hidden="false"/>
    </xf>
    <xf numFmtId="165" fontId="22" fillId="27" borderId="21" xfId="0" applyFont="true" applyBorder="true" applyAlignment="true" applyProtection="false">
      <alignment horizontal="right" vertical="center" textRotation="0" wrapText="false" indent="0" shrinkToFit="false"/>
      <protection locked="true" hidden="false"/>
    </xf>
    <xf numFmtId="164" fontId="34" fillId="0" borderId="27" xfId="0" applyFont="true" applyBorder="true" applyAlignment="true" applyProtection="false">
      <alignment horizontal="left" vertical="center" textRotation="0" wrapText="false" indent="0" shrinkToFit="false"/>
      <protection locked="true" hidden="false"/>
    </xf>
    <xf numFmtId="165" fontId="22" fillId="25" borderId="28" xfId="0" applyFont="true" applyBorder="true" applyAlignment="true" applyProtection="true">
      <alignment horizontal="general" vertical="center" textRotation="0" wrapText="false" indent="0" shrinkToFit="false"/>
      <protection locked="false" hidden="false"/>
    </xf>
    <xf numFmtId="165" fontId="22" fillId="11" borderId="29" xfId="0" applyFont="true" applyBorder="true" applyAlignment="true" applyProtection="true">
      <alignment horizontal="general" vertical="center" textRotation="0" wrapText="false" indent="0" shrinkToFit="false"/>
      <protection locked="false" hidden="false"/>
    </xf>
    <xf numFmtId="165" fontId="40" fillId="27" borderId="28" xfId="0" applyFont="true" applyBorder="true" applyAlignment="true" applyProtection="false">
      <alignment horizontal="right" vertical="center" textRotation="0" wrapText="false" indent="0" shrinkToFit="false"/>
      <protection locked="true" hidden="false"/>
    </xf>
    <xf numFmtId="165" fontId="34" fillId="27" borderId="28" xfId="0" applyFont="true" applyBorder="true" applyAlignment="true" applyProtection="false">
      <alignment horizontal="right" vertical="center" textRotation="0" wrapText="false" indent="0" shrinkToFit="false"/>
      <protection locked="true" hidden="false"/>
    </xf>
    <xf numFmtId="165" fontId="22" fillId="0" borderId="29" xfId="0" applyFont="true" applyBorder="true" applyAlignment="true" applyProtection="false">
      <alignment horizontal="center" vertical="center" textRotation="0" wrapText="false" indent="0" shrinkToFit="false"/>
      <protection locked="true" hidden="false"/>
    </xf>
    <xf numFmtId="164" fontId="41" fillId="24" borderId="43" xfId="0" applyFont="true" applyBorder="true" applyAlignment="true" applyProtection="false">
      <alignment horizontal="center" vertical="center" textRotation="0" wrapText="false" indent="0" shrinkToFit="false"/>
      <protection locked="true" hidden="false"/>
    </xf>
    <xf numFmtId="164" fontId="23" fillId="24" borderId="44" xfId="0" applyFont="true" applyBorder="true" applyAlignment="true" applyProtection="false">
      <alignment horizontal="left" vertical="center" textRotation="0" wrapText="false" indent="0" shrinkToFit="false"/>
      <protection locked="true" hidden="false"/>
    </xf>
    <xf numFmtId="164" fontId="23" fillId="19" borderId="45" xfId="0" applyFont="true" applyBorder="true" applyAlignment="true" applyProtection="false">
      <alignment horizontal="center" vertical="center" textRotation="0" wrapText="false" indent="0" shrinkToFit="false"/>
      <protection locked="true" hidden="false"/>
    </xf>
    <xf numFmtId="164" fontId="22" fillId="25" borderId="46" xfId="0" applyFont="true" applyBorder="true" applyAlignment="true" applyProtection="false">
      <alignment horizontal="center" vertical="center" textRotation="0" wrapText="false" indent="0" shrinkToFit="false"/>
      <protection locked="true" hidden="false"/>
    </xf>
    <xf numFmtId="164" fontId="23" fillId="24" borderId="47" xfId="0" applyFont="true" applyBorder="true" applyAlignment="true" applyProtection="false">
      <alignment horizontal="left" vertical="center"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true" hidden="false"/>
    </xf>
    <xf numFmtId="165" fontId="22" fillId="27" borderId="16" xfId="0" applyFont="true" applyBorder="true" applyAlignment="true" applyProtection="false">
      <alignment horizontal="right" vertical="center" textRotation="0" wrapText="false" indent="0" shrinkToFit="false"/>
      <protection locked="true" hidden="false"/>
    </xf>
    <xf numFmtId="166" fontId="22" fillId="27" borderId="16" xfId="0" applyFont="true" applyBorder="true" applyAlignment="true" applyProtection="false">
      <alignment horizontal="left" vertical="center" textRotation="0" wrapText="false" indent="0" shrinkToFit="false"/>
      <protection locked="true" hidden="false"/>
    </xf>
    <xf numFmtId="165" fontId="34" fillId="27" borderId="14" xfId="0" applyFont="true" applyBorder="true" applyAlignment="true" applyProtection="false">
      <alignment horizontal="right" vertical="center" textRotation="0" wrapText="false" indent="0" shrinkToFit="false"/>
      <protection locked="true" hidden="false"/>
    </xf>
    <xf numFmtId="164" fontId="22" fillId="11" borderId="46" xfId="0" applyFont="true" applyBorder="true" applyAlignment="true" applyProtection="false">
      <alignment horizontal="center" vertical="center" textRotation="0" wrapText="false" indent="0" shrinkToFit="false"/>
      <protection locked="true" hidden="false"/>
    </xf>
    <xf numFmtId="166" fontId="22" fillId="27" borderId="21" xfId="0" applyFont="true" applyBorder="true" applyAlignment="true" applyProtection="false">
      <alignment horizontal="left" vertical="center" textRotation="0" wrapText="false" indent="0" shrinkToFit="false"/>
      <protection locked="true" hidden="false"/>
    </xf>
    <xf numFmtId="164" fontId="22" fillId="28" borderId="48"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general" vertical="center" textRotation="0" wrapText="false" indent="0" shrinkToFit="false"/>
      <protection locked="true" hidden="false"/>
    </xf>
    <xf numFmtId="164" fontId="34" fillId="0" borderId="20" xfId="0" applyFont="true" applyBorder="true" applyAlignment="true" applyProtection="false">
      <alignment horizontal="left" vertical="center" textRotation="0" wrapText="false" indent="0" shrinkToFit="false"/>
      <protection locked="true" hidden="false"/>
    </xf>
    <xf numFmtId="165" fontId="25" fillId="0" borderId="21" xfId="0" applyFont="true" applyBorder="true" applyAlignment="true" applyProtection="false">
      <alignment horizontal="right" vertical="center" textRotation="0" wrapText="false" indent="0" shrinkToFit="false"/>
      <protection locked="true" hidden="false"/>
    </xf>
    <xf numFmtId="164" fontId="24" fillId="29" borderId="18" xfId="0" applyFont="true" applyBorder="true" applyAlignment="true" applyProtection="false">
      <alignment horizontal="center" vertical="center" textRotation="0" wrapText="false" indent="0" shrinkToFit="false"/>
      <protection locked="true" hidden="false"/>
    </xf>
    <xf numFmtId="164" fontId="25" fillId="0" borderId="27" xfId="0" applyFont="true" applyBorder="true" applyAlignment="true" applyProtection="false">
      <alignment horizontal="left" vertical="center" textRotation="0" wrapText="false" indent="0" shrinkToFit="false"/>
      <protection locked="true" hidden="false"/>
    </xf>
    <xf numFmtId="165" fontId="26" fillId="27" borderId="28" xfId="0" applyFont="true" applyBorder="true" applyAlignment="true" applyProtection="false">
      <alignment horizontal="right" vertical="center" textRotation="0" wrapText="false" indent="0" shrinkToFit="false"/>
      <protection locked="true" hidden="false"/>
    </xf>
    <xf numFmtId="165" fontId="34" fillId="0" borderId="29" xfId="0" applyFont="true" applyBorder="true" applyAlignment="true" applyProtection="false">
      <alignment horizontal="center" vertical="center" textRotation="0" wrapText="false" indent="0" shrinkToFit="false"/>
      <protection locked="true" hidden="false"/>
    </xf>
    <xf numFmtId="164" fontId="41" fillId="24" borderId="36" xfId="0" applyFont="true" applyBorder="true" applyAlignment="true" applyProtection="false">
      <alignment horizontal="center" vertical="center" textRotation="0" wrapText="false" indent="0" shrinkToFit="false"/>
      <protection locked="true" hidden="false"/>
    </xf>
    <xf numFmtId="164" fontId="24" fillId="24" borderId="49" xfId="0" applyFont="true" applyBorder="true" applyAlignment="true" applyProtection="false">
      <alignment horizontal="left" vertical="center" textRotation="0" wrapText="false" indent="0" shrinkToFit="false"/>
      <protection locked="true" hidden="false"/>
    </xf>
    <xf numFmtId="164" fontId="25" fillId="28" borderId="49" xfId="0" applyFont="true" applyBorder="true" applyAlignment="true" applyProtection="false">
      <alignment horizontal="center" vertical="center" textRotation="0" wrapText="false" indent="0" shrinkToFit="false"/>
      <protection locked="true" hidden="false"/>
    </xf>
    <xf numFmtId="164" fontId="25" fillId="28" borderId="50" xfId="0" applyFont="true" applyBorder="true" applyAlignment="true" applyProtection="false">
      <alignment horizontal="center" vertical="center" textRotation="0" wrapText="false" indent="0" shrinkToFit="false"/>
      <protection locked="true" hidden="false"/>
    </xf>
    <xf numFmtId="168" fontId="33" fillId="0" borderId="21" xfId="0" applyFont="true" applyBorder="true" applyAlignment="true" applyProtection="false">
      <alignment horizontal="right" vertical="center" textRotation="0" wrapText="false" indent="0" shrinkToFit="false"/>
      <protection locked="true" hidden="false"/>
    </xf>
    <xf numFmtId="165" fontId="34" fillId="0" borderId="22" xfId="0" applyFont="true" applyBorder="true" applyAlignment="true" applyProtection="false">
      <alignment horizontal="right" vertical="center" textRotation="0" wrapText="false" indent="0" shrinkToFit="false"/>
      <protection locked="true" hidden="false"/>
    </xf>
    <xf numFmtId="166" fontId="24" fillId="26" borderId="20" xfId="0" applyFont="true" applyBorder="true" applyAlignment="true" applyProtection="false">
      <alignment horizontal="left" vertical="center" textRotation="0" wrapText="false" indent="0" shrinkToFit="false"/>
      <protection locked="true" hidden="false"/>
    </xf>
    <xf numFmtId="165" fontId="25" fillId="25" borderId="22" xfId="0" applyFont="true" applyBorder="true" applyAlignment="true" applyProtection="false">
      <alignment horizontal="center" vertical="center" textRotation="0" wrapText="false" indent="0" shrinkToFit="false"/>
      <protection locked="true" hidden="false"/>
    </xf>
    <xf numFmtId="164" fontId="24" fillId="24" borderId="11" xfId="0" applyFont="true" applyBorder="true" applyAlignment="true" applyProtection="false">
      <alignment horizontal="center" vertical="center" textRotation="0" wrapText="false" indent="0" shrinkToFit="false"/>
      <protection locked="true" hidden="false"/>
    </xf>
    <xf numFmtId="166" fontId="25" fillId="27" borderId="18" xfId="0" applyFont="true" applyBorder="true" applyAlignment="true" applyProtection="false">
      <alignment horizontal="center" vertical="center" textRotation="0" wrapText="false" indent="0" shrinkToFit="false"/>
      <protection locked="true" hidden="false"/>
    </xf>
    <xf numFmtId="165" fontId="42" fillId="25" borderId="50" xfId="0" applyFont="true" applyBorder="true" applyAlignment="true" applyProtection="false">
      <alignment horizontal="center" vertical="center" textRotation="0" wrapText="false" indent="0" shrinkToFit="false"/>
      <protection locked="true" hidden="false"/>
    </xf>
    <xf numFmtId="169" fontId="25" fillId="27" borderId="22" xfId="0" applyFont="true" applyBorder="true" applyAlignment="true" applyProtection="false">
      <alignment horizontal="center" vertical="center" textRotation="0" wrapText="false" indent="0" shrinkToFit="false"/>
      <protection locked="true" hidden="false"/>
    </xf>
    <xf numFmtId="168" fontId="33" fillId="0" borderId="28" xfId="0" applyFont="true" applyBorder="true" applyAlignment="true" applyProtection="false">
      <alignment horizontal="center" vertical="center" textRotation="0" wrapText="false" indent="0" shrinkToFit="false"/>
      <protection locked="true" hidden="false"/>
    </xf>
    <xf numFmtId="165" fontId="43" fillId="27" borderId="28" xfId="0" applyFont="true" applyBorder="true" applyAlignment="true" applyProtection="false">
      <alignment horizontal="right" vertical="center" textRotation="0" wrapText="false" indent="0" shrinkToFit="false"/>
      <protection locked="true" hidden="false"/>
    </xf>
    <xf numFmtId="168" fontId="25" fillId="0" borderId="28" xfId="0" applyFont="true" applyBorder="true" applyAlignment="true" applyProtection="false">
      <alignment horizontal="right" vertical="center" textRotation="0" wrapText="false" indent="0" shrinkToFit="false"/>
      <protection locked="true" hidden="false"/>
    </xf>
    <xf numFmtId="165" fontId="44" fillId="27" borderId="29" xfId="0" applyFont="true" applyBorder="true" applyAlignment="true" applyProtection="false">
      <alignment horizontal="right" vertical="center" textRotation="0" wrapText="false" indent="0" shrinkToFit="false"/>
      <protection locked="true" hidden="false"/>
    </xf>
    <xf numFmtId="165" fontId="25" fillId="27" borderId="22" xfId="0" applyFont="true" applyBorder="true" applyAlignment="true" applyProtection="false">
      <alignment horizontal="center" vertical="center" textRotation="0" wrapText="false" indent="0" shrinkToFit="false"/>
      <protection locked="true" hidden="false"/>
    </xf>
    <xf numFmtId="164" fontId="24" fillId="24" borderId="36" xfId="0" applyFont="true" applyBorder="true" applyAlignment="true" applyProtection="false">
      <alignment horizontal="center" vertical="center" textRotation="0" wrapText="false" indent="0" shrinkToFit="false"/>
      <protection locked="true" hidden="false"/>
    </xf>
    <xf numFmtId="165" fontId="45" fillId="27" borderId="50" xfId="0" applyFont="true" applyBorder="true" applyAlignment="true" applyProtection="false">
      <alignment horizontal="center" vertical="center" textRotation="0" wrapText="false" indent="0" shrinkToFit="false"/>
      <protection locked="true" hidden="false"/>
    </xf>
    <xf numFmtId="165" fontId="25" fillId="27" borderId="18" xfId="0" applyFont="true" applyBorder="true" applyAlignment="true" applyProtection="false">
      <alignment horizontal="center" vertical="center" textRotation="0" wrapText="false" indent="0" shrinkToFit="false"/>
      <protection locked="true" hidden="false"/>
    </xf>
    <xf numFmtId="164" fontId="29" fillId="27" borderId="48" xfId="0" applyFont="true" applyBorder="true" applyAlignment="true" applyProtection="false">
      <alignment horizontal="left" vertical="center" textRotation="0" wrapText="true" indent="0" shrinkToFit="false"/>
      <protection locked="true" hidden="false"/>
    </xf>
    <xf numFmtId="164" fontId="22" fillId="25" borderId="28" xfId="0" applyFont="true" applyBorder="true" applyAlignment="true" applyProtection="false">
      <alignment horizontal="right" vertical="center" textRotation="0" wrapText="false" indent="0" shrinkToFit="false"/>
      <protection locked="true" hidden="false"/>
    </xf>
    <xf numFmtId="164" fontId="22" fillId="11" borderId="29" xfId="0" applyFont="true" applyBorder="true" applyAlignment="true" applyProtection="false">
      <alignment horizontal="right" vertical="center" textRotation="0" wrapText="false" indent="0" shrinkToFit="false"/>
      <protection locked="true" hidden="false"/>
    </xf>
    <xf numFmtId="164" fontId="25" fillId="28" borderId="14" xfId="0" applyFont="true" applyBorder="true" applyAlignment="true" applyProtection="false">
      <alignment horizontal="center" vertical="center" textRotation="0" wrapText="false" indent="0" shrinkToFit="false"/>
      <protection locked="true" hidden="false"/>
    </xf>
    <xf numFmtId="165" fontId="22" fillId="25" borderId="28" xfId="0" applyFont="true" applyBorder="true" applyAlignment="true" applyProtection="true">
      <alignment horizontal="right" vertical="center" textRotation="0" wrapText="false" indent="0" shrinkToFit="false"/>
      <protection locked="false" hidden="false"/>
    </xf>
    <xf numFmtId="165" fontId="22" fillId="11" borderId="29" xfId="0" applyFont="true" applyBorder="true" applyAlignment="true" applyProtection="true">
      <alignment horizontal="right" vertical="center" textRotation="0" wrapText="false" indent="0" shrinkToFit="false"/>
      <protection locked="false" hidden="false"/>
    </xf>
    <xf numFmtId="166" fontId="25" fillId="0" borderId="51" xfId="0" applyFont="true" applyBorder="true" applyAlignment="true" applyProtection="false">
      <alignment horizontal="center" vertical="center" textRotation="0" wrapText="true" indent="0" shrinkToFit="false"/>
      <protection locked="true" hidden="false"/>
    </xf>
    <xf numFmtId="168" fontId="27" fillId="28" borderId="50" xfId="0"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general" vertical="center" textRotation="0" wrapText="false" indent="0" shrinkToFit="false"/>
      <protection locked="true" hidden="false"/>
    </xf>
    <xf numFmtId="164" fontId="22" fillId="25" borderId="28" xfId="0" applyFont="true" applyBorder="true" applyAlignment="true" applyProtection="false">
      <alignment horizontal="general" vertical="center" textRotation="0" wrapText="false" indent="0" shrinkToFit="false"/>
      <protection locked="true" hidden="false"/>
    </xf>
    <xf numFmtId="164" fontId="22" fillId="11" borderId="29" xfId="0" applyFont="true" applyBorder="true" applyAlignment="true" applyProtection="false">
      <alignment horizontal="general" vertical="center" textRotation="0" wrapText="false" indent="0" shrinkToFit="false"/>
      <protection locked="true" hidden="false"/>
    </xf>
    <xf numFmtId="166" fontId="25" fillId="0" borderId="50" xfId="0" applyFont="true" applyBorder="true" applyAlignment="true" applyProtection="false">
      <alignment horizontal="center" vertical="center" textRotation="0" wrapText="true" indent="0" shrinkToFit="false"/>
      <protection locked="true" hidden="false"/>
    </xf>
    <xf numFmtId="164" fontId="22" fillId="13" borderId="52" xfId="0" applyFont="true" applyBorder="true" applyAlignment="true" applyProtection="false">
      <alignment horizontal="general" vertical="center" textRotation="0" wrapText="false" indent="0" shrinkToFit="false"/>
      <protection locked="true" hidden="false"/>
    </xf>
    <xf numFmtId="164" fontId="22" fillId="13" borderId="53" xfId="0" applyFont="true" applyBorder="true" applyAlignment="true" applyProtection="false">
      <alignment horizontal="general" vertical="center" textRotation="0" wrapText="false" indent="0" shrinkToFit="false"/>
      <protection locked="true" hidden="false"/>
    </xf>
    <xf numFmtId="164" fontId="22" fillId="13" borderId="54"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70" fontId="46"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6" fillId="13" borderId="10" xfId="0" applyFont="true" applyBorder="true" applyAlignment="true" applyProtection="false">
      <alignment horizontal="general" vertical="center" textRotation="0" wrapText="false" indent="0" shrinkToFit="false"/>
      <protection locked="true" hidden="false"/>
    </xf>
    <xf numFmtId="164" fontId="46" fillId="13" borderId="11" xfId="0" applyFont="true" applyBorder="true" applyAlignment="true" applyProtection="false">
      <alignment horizontal="general" vertical="center" textRotation="0" wrapText="false" indent="0" shrinkToFit="false"/>
      <protection locked="true" hidden="false"/>
    </xf>
    <xf numFmtId="170" fontId="46" fillId="13" borderId="11" xfId="0" applyFont="true" applyBorder="true" applyAlignment="true" applyProtection="false">
      <alignment horizontal="general" vertical="center" textRotation="0" wrapText="false" indent="0" shrinkToFit="false"/>
      <protection locked="true" hidden="false"/>
    </xf>
    <xf numFmtId="164" fontId="47" fillId="13" borderId="11" xfId="0" applyFont="true" applyBorder="true" applyAlignment="true" applyProtection="false">
      <alignment horizontal="right" vertical="center" textRotation="0" wrapText="false" indent="0" shrinkToFit="false"/>
      <protection locked="true" hidden="false"/>
    </xf>
    <xf numFmtId="164" fontId="47" fillId="13" borderId="11" xfId="0" applyFont="true" applyBorder="true" applyAlignment="true" applyProtection="false">
      <alignment horizontal="center" vertical="center" textRotation="0" wrapText="false" indent="0" shrinkToFit="false"/>
      <protection locked="true" hidden="false"/>
    </xf>
    <xf numFmtId="164" fontId="46" fillId="13" borderId="12" xfId="0" applyFont="true" applyBorder="true" applyAlignment="true" applyProtection="false">
      <alignment horizontal="general" vertical="center" textRotation="0" wrapText="false" indent="0" shrinkToFit="false"/>
      <protection locked="true" hidden="false"/>
    </xf>
    <xf numFmtId="164" fontId="46" fillId="0" borderId="12" xfId="0" applyFont="true" applyBorder="true" applyAlignment="true" applyProtection="false">
      <alignment horizontal="general" vertical="center" textRotation="0" wrapText="false" indent="0" shrinkToFit="false"/>
      <protection locked="true" hidden="false"/>
    </xf>
    <xf numFmtId="164" fontId="46" fillId="13" borderId="19" xfId="0" applyFont="true" applyBorder="true" applyAlignment="true" applyProtection="false">
      <alignment horizontal="general" vertical="center" textRotation="0" wrapText="false" indent="0" shrinkToFit="false"/>
      <protection locked="true" hidden="false"/>
    </xf>
    <xf numFmtId="164" fontId="41" fillId="13" borderId="0" xfId="0" applyFont="true" applyBorder="true" applyAlignment="true" applyProtection="false">
      <alignment horizontal="general" vertical="center" textRotation="0" wrapText="false" indent="0" shrinkToFit="false"/>
      <protection locked="true" hidden="false"/>
    </xf>
    <xf numFmtId="164" fontId="24" fillId="26" borderId="36" xfId="0" applyFont="true" applyBorder="true" applyAlignment="true" applyProtection="false">
      <alignment horizontal="center" vertical="center" textRotation="0" wrapText="false" indent="0" shrinkToFit="false"/>
      <protection locked="true" hidden="false"/>
    </xf>
    <xf numFmtId="164" fontId="46" fillId="13" borderId="0" xfId="0" applyFont="true" applyBorder="true" applyAlignment="true" applyProtection="false">
      <alignment horizontal="general" vertical="center" textRotation="0" wrapText="false" indent="0" shrinkToFit="false"/>
      <protection locked="true" hidden="false"/>
    </xf>
    <xf numFmtId="164" fontId="46" fillId="13" borderId="26" xfId="0" applyFont="true" applyBorder="true" applyAlignment="true" applyProtection="false">
      <alignment horizontal="general" vertical="center" textRotation="0" wrapText="false" indent="0" shrinkToFit="false"/>
      <protection locked="true" hidden="false"/>
    </xf>
    <xf numFmtId="164" fontId="46" fillId="0" borderId="26" xfId="0" applyFont="true" applyBorder="true" applyAlignment="true" applyProtection="false">
      <alignment horizontal="general" vertical="center" textRotation="0" wrapText="false" indent="0" shrinkToFit="false"/>
      <protection locked="true" hidden="false"/>
    </xf>
    <xf numFmtId="164" fontId="24" fillId="24" borderId="39" xfId="0" applyFont="true" applyBorder="true" applyAlignment="true" applyProtection="false">
      <alignment horizontal="right" vertical="center" textRotation="0" wrapText="true" indent="0" shrinkToFit="false"/>
      <protection locked="true" hidden="false"/>
    </xf>
    <xf numFmtId="164" fontId="24" fillId="24" borderId="44" xfId="0" applyFont="true" applyBorder="true" applyAlignment="true" applyProtection="false">
      <alignment horizontal="left" vertical="center" textRotation="0" wrapText="true" indent="0" shrinkToFit="false"/>
      <protection locked="true" hidden="false"/>
    </xf>
    <xf numFmtId="165" fontId="24" fillId="24" borderId="44" xfId="0" applyFont="true" applyBorder="true" applyAlignment="true" applyProtection="false">
      <alignment horizontal="right" vertical="center" textRotation="0" wrapText="true" indent="0" shrinkToFit="false"/>
      <protection locked="true" hidden="false"/>
    </xf>
    <xf numFmtId="170" fontId="24" fillId="24" borderId="44" xfId="0" applyFont="true" applyBorder="true" applyAlignment="true" applyProtection="false">
      <alignment horizontal="center" vertical="center" textRotation="0" wrapText="true" indent="0" shrinkToFit="false"/>
      <protection locked="true" hidden="false"/>
    </xf>
    <xf numFmtId="165" fontId="24" fillId="24" borderId="55" xfId="0" applyFont="true" applyBorder="true" applyAlignment="true" applyProtection="false">
      <alignment horizontal="general" vertical="center" textRotation="0" wrapText="true" indent="0" shrinkToFit="false"/>
      <protection locked="true" hidden="false"/>
    </xf>
    <xf numFmtId="165" fontId="24" fillId="24" borderId="39" xfId="0" applyFont="true" applyBorder="true" applyAlignment="true" applyProtection="false">
      <alignment horizontal="right" vertical="center" textRotation="0" wrapText="true" indent="0" shrinkToFit="false"/>
      <protection locked="true" hidden="false"/>
    </xf>
    <xf numFmtId="165" fontId="24" fillId="24" borderId="44" xfId="0" applyFont="true" applyBorder="true" applyAlignment="true" applyProtection="false">
      <alignment horizontal="center" vertical="center" textRotation="0" wrapText="true" indent="0" shrinkToFit="false"/>
      <protection locked="true" hidden="false"/>
    </xf>
    <xf numFmtId="170" fontId="24" fillId="24" borderId="44" xfId="0" applyFont="true" applyBorder="true" applyAlignment="true" applyProtection="false">
      <alignment horizontal="right" vertical="center" textRotation="0" wrapText="true" indent="0" shrinkToFit="false"/>
      <protection locked="true" hidden="false"/>
    </xf>
    <xf numFmtId="170" fontId="24" fillId="24" borderId="55" xfId="0" applyFont="true" applyBorder="true" applyAlignment="true" applyProtection="false">
      <alignment horizontal="right" vertical="center" textRotation="0" wrapText="true" indent="0" shrinkToFit="false"/>
      <protection locked="true" hidden="false"/>
    </xf>
    <xf numFmtId="165" fontId="24" fillId="24" borderId="40" xfId="0" applyFont="true" applyBorder="true" applyAlignment="true" applyProtection="false">
      <alignment horizontal="left" vertical="center" textRotation="0" wrapText="true" indent="0" shrinkToFit="false"/>
      <protection locked="true" hidden="false"/>
    </xf>
    <xf numFmtId="164" fontId="24" fillId="24" borderId="47" xfId="0" applyFont="true" applyBorder="true" applyAlignment="true" applyProtection="false">
      <alignment horizontal="right" vertical="center" textRotation="0" wrapText="true" indent="0" shrinkToFit="false"/>
      <protection locked="true" hidden="false"/>
    </xf>
    <xf numFmtId="164" fontId="24" fillId="24" borderId="44" xfId="0" applyFont="true" applyBorder="true" applyAlignment="true" applyProtection="false">
      <alignment horizontal="right" vertical="center" textRotation="0" wrapText="true" indent="0" shrinkToFit="false"/>
      <protection locked="true" hidden="false"/>
    </xf>
    <xf numFmtId="165" fontId="24" fillId="24" borderId="44" xfId="0" applyFont="true" applyBorder="true" applyAlignment="true" applyProtection="false">
      <alignment horizontal="general" vertical="center" textRotation="0" wrapText="true" indent="0" shrinkToFit="false"/>
      <protection locked="true" hidden="false"/>
    </xf>
    <xf numFmtId="164" fontId="24" fillId="24" borderId="40" xfId="0" applyFont="true" applyBorder="true" applyAlignment="true" applyProtection="false">
      <alignment horizontal="right" vertical="center" textRotation="0" wrapText="true" indent="0" shrinkToFit="false"/>
      <protection locked="true" hidden="false"/>
    </xf>
    <xf numFmtId="164" fontId="23" fillId="24" borderId="18"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false" indent="0" shrinkToFit="false"/>
      <protection locked="true" hidden="false"/>
    </xf>
    <xf numFmtId="165" fontId="22" fillId="0" borderId="16" xfId="0" applyFont="true" applyBorder="true" applyAlignment="true" applyProtection="false">
      <alignment horizontal="general" vertical="center" textRotation="0" wrapText="true" indent="0" shrinkToFit="false"/>
      <protection locked="true" hidden="false"/>
    </xf>
    <xf numFmtId="170" fontId="22" fillId="0" borderId="16" xfId="0" applyFont="true" applyBorder="true" applyAlignment="true" applyProtection="false">
      <alignment horizontal="center" vertical="center" textRotation="0" wrapText="true" indent="0" shrinkToFit="false"/>
      <protection locked="true" hidden="false"/>
    </xf>
    <xf numFmtId="165" fontId="22" fillId="0" borderId="16" xfId="0" applyFont="true" applyBorder="true" applyAlignment="true" applyProtection="false">
      <alignment horizontal="general" vertical="center" textRotation="0" wrapText="false" indent="0" shrinkToFit="false"/>
      <protection locked="true" hidden="false"/>
    </xf>
    <xf numFmtId="169" fontId="27" fillId="0" borderId="16" xfId="0" applyFont="true" applyBorder="true" applyAlignment="true" applyProtection="false">
      <alignment horizontal="center" vertical="center" textRotation="0" wrapText="false" indent="0" shrinkToFit="false"/>
      <protection locked="true" hidden="false"/>
    </xf>
    <xf numFmtId="165" fontId="25" fillId="0" borderId="16" xfId="0" applyFont="true" applyBorder="true" applyAlignment="true" applyProtection="false">
      <alignment horizontal="right" vertical="center" textRotation="0" wrapText="false" indent="0" shrinkToFit="false"/>
      <protection locked="true" hidden="false"/>
    </xf>
    <xf numFmtId="165" fontId="22" fillId="0" borderId="16" xfId="0" applyFont="true" applyBorder="true" applyAlignment="true" applyProtection="false">
      <alignment horizontal="right" vertical="center" textRotation="0" wrapText="false" indent="0" shrinkToFit="false"/>
      <protection locked="true" hidden="false"/>
    </xf>
    <xf numFmtId="166" fontId="48" fillId="0" borderId="16" xfId="0" applyFont="true" applyBorder="true" applyAlignment="true" applyProtection="false">
      <alignment horizontal="left" vertical="center" textRotation="0" wrapText="false" indent="0" shrinkToFit="false"/>
      <protection locked="true" hidden="false"/>
    </xf>
    <xf numFmtId="165" fontId="25" fillId="0" borderId="16" xfId="0" applyFont="true" applyBorder="true" applyAlignment="true" applyProtection="false">
      <alignment horizontal="general" vertical="center" textRotation="0" wrapText="true" indent="0" shrinkToFit="false"/>
      <protection locked="true" hidden="false"/>
    </xf>
    <xf numFmtId="165" fontId="22" fillId="0" borderId="14" xfId="0" applyFont="true" applyBorder="true" applyAlignment="true" applyProtection="false">
      <alignment horizontal="general" vertical="center" textRotation="0" wrapText="false" indent="0" shrinkToFit="false"/>
      <protection locked="true" hidden="false"/>
    </xf>
    <xf numFmtId="164" fontId="23" fillId="13" borderId="0" xfId="0" applyFont="true" applyBorder="true" applyAlignment="true" applyProtection="false">
      <alignment horizontal="general" vertical="center" textRotation="0" wrapText="false" indent="0" shrinkToFit="false"/>
      <protection locked="true" hidden="false"/>
    </xf>
    <xf numFmtId="164" fontId="22" fillId="5" borderId="20" xfId="0" applyFont="true" applyBorder="true" applyAlignment="true" applyProtection="false">
      <alignment horizontal="general" vertical="center" textRotation="0" wrapText="false" indent="0" shrinkToFit="false"/>
      <protection locked="true" hidden="false"/>
    </xf>
    <xf numFmtId="164" fontId="22" fillId="5" borderId="21" xfId="0" applyFont="true" applyBorder="true" applyAlignment="true" applyProtection="false">
      <alignment horizontal="general" vertical="center" textRotation="0" wrapText="false" indent="0" shrinkToFit="false"/>
      <protection locked="true" hidden="false"/>
    </xf>
    <xf numFmtId="165" fontId="22" fillId="5" borderId="21" xfId="0" applyFont="true" applyBorder="true" applyAlignment="true" applyProtection="false">
      <alignment horizontal="general" vertical="center" textRotation="0" wrapText="false" indent="0" shrinkToFit="false"/>
      <protection locked="true" hidden="false"/>
    </xf>
    <xf numFmtId="170" fontId="22" fillId="5" borderId="21" xfId="0" applyFont="true" applyBorder="true" applyAlignment="true" applyProtection="false">
      <alignment horizontal="center" vertical="center" textRotation="0" wrapText="true" indent="0" shrinkToFit="false"/>
      <protection locked="true" hidden="false"/>
    </xf>
    <xf numFmtId="169" fontId="27" fillId="5" borderId="21" xfId="0" applyFont="true" applyBorder="true" applyAlignment="true" applyProtection="false">
      <alignment horizontal="center" vertical="center" textRotation="0" wrapText="false" indent="0" shrinkToFit="false"/>
      <protection locked="true" hidden="false"/>
    </xf>
    <xf numFmtId="165" fontId="25" fillId="5" borderId="21" xfId="0" applyFont="true" applyBorder="true" applyAlignment="true" applyProtection="false">
      <alignment horizontal="right" vertical="center" textRotation="0" wrapText="false" indent="0" shrinkToFit="false"/>
      <protection locked="true" hidden="false"/>
    </xf>
    <xf numFmtId="165" fontId="22" fillId="5" borderId="21" xfId="0" applyFont="true" applyBorder="true" applyAlignment="true" applyProtection="false">
      <alignment horizontal="right" vertical="center" textRotation="0" wrapText="false" indent="0" shrinkToFit="false"/>
      <protection locked="true" hidden="false"/>
    </xf>
    <xf numFmtId="166" fontId="48" fillId="5" borderId="21" xfId="0" applyFont="true" applyBorder="true" applyAlignment="true" applyProtection="false">
      <alignment horizontal="left" vertical="center" textRotation="0" wrapText="false" indent="0" shrinkToFit="false"/>
      <protection locked="true" hidden="false"/>
    </xf>
    <xf numFmtId="165" fontId="25" fillId="5" borderId="21" xfId="0" applyFont="true" applyBorder="true" applyAlignment="true" applyProtection="false">
      <alignment horizontal="general" vertical="center" textRotation="0" wrapText="true" indent="0" shrinkToFit="false"/>
      <protection locked="true" hidden="false"/>
    </xf>
    <xf numFmtId="165" fontId="22" fillId="5" borderId="21" xfId="0" applyFont="true" applyBorder="true" applyAlignment="true" applyProtection="false">
      <alignment horizontal="general" vertical="center" textRotation="0" wrapText="true" indent="0" shrinkToFit="false"/>
      <protection locked="true" hidden="false"/>
    </xf>
    <xf numFmtId="165" fontId="22" fillId="5" borderId="22" xfId="0" applyFont="true" applyBorder="true" applyAlignment="true" applyProtection="false">
      <alignment horizontal="general" vertical="center" textRotation="0" wrapText="false" indent="0" shrinkToFit="false"/>
      <protection locked="true" hidden="false"/>
    </xf>
    <xf numFmtId="171" fontId="49" fillId="13" borderId="0" xfId="0" applyFont="true" applyBorder="true" applyAlignment="true" applyProtection="false">
      <alignment horizontal="general" vertical="center" textRotation="0" wrapText="false" indent="0" shrinkToFit="false"/>
      <protection locked="true" hidden="false"/>
    </xf>
    <xf numFmtId="168" fontId="30" fillId="27" borderId="18"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70" fontId="22" fillId="0" borderId="21" xfId="0" applyFont="true" applyBorder="true" applyAlignment="true" applyProtection="false">
      <alignment horizontal="center" vertical="center" textRotation="0" wrapText="true" indent="0" shrinkToFit="false"/>
      <protection locked="true" hidden="false"/>
    </xf>
    <xf numFmtId="169" fontId="27" fillId="0" borderId="21" xfId="0" applyFont="true" applyBorder="true" applyAlignment="true" applyProtection="false">
      <alignment horizontal="center" vertical="center" textRotation="0" wrapText="false" indent="0" shrinkToFit="false"/>
      <protection locked="true" hidden="false"/>
    </xf>
    <xf numFmtId="166" fontId="48" fillId="0" borderId="21" xfId="0" applyFont="true" applyBorder="true" applyAlignment="true" applyProtection="false">
      <alignment horizontal="left" vertical="center" textRotation="0" wrapText="false" indent="0" shrinkToFit="false"/>
      <protection locked="true" hidden="false"/>
    </xf>
    <xf numFmtId="165" fontId="25" fillId="0" borderId="21" xfId="0" applyFont="true" applyBorder="true" applyAlignment="true" applyProtection="false">
      <alignment horizontal="general" vertical="center" textRotation="0" wrapText="true" indent="0" shrinkToFit="false"/>
      <protection locked="true" hidden="false"/>
    </xf>
    <xf numFmtId="165" fontId="22" fillId="0" borderId="21" xfId="0" applyFont="true" applyBorder="true" applyAlignment="true" applyProtection="false">
      <alignment horizontal="general" vertical="center" textRotation="0" wrapText="true" indent="0" shrinkToFit="false"/>
      <protection locked="true" hidden="false"/>
    </xf>
    <xf numFmtId="165" fontId="22" fillId="0" borderId="22" xfId="0" applyFont="true" applyBorder="true" applyAlignment="true" applyProtection="false">
      <alignment horizontal="general" vertical="center" textRotation="0" wrapText="false" indent="0" shrinkToFit="false"/>
      <protection locked="true" hidden="false"/>
    </xf>
    <xf numFmtId="164" fontId="49" fillId="13" borderId="0" xfId="0" applyFont="true" applyBorder="true" applyAlignment="true" applyProtection="false">
      <alignment horizontal="general" vertical="center" textRotation="0" wrapText="false" indent="0" shrinkToFit="false"/>
      <protection locked="true" hidden="false"/>
    </xf>
    <xf numFmtId="165" fontId="49" fillId="13" borderId="0" xfId="0" applyFont="true" applyBorder="true" applyAlignment="true" applyProtection="false">
      <alignment horizontal="general" vertical="center" textRotation="0" wrapText="false" indent="0" shrinkToFit="false"/>
      <protection locked="true" hidden="false"/>
    </xf>
    <xf numFmtId="164" fontId="22" fillId="0" borderId="27" xfId="0" applyFont="true" applyBorder="true" applyAlignment="true" applyProtection="false">
      <alignment horizontal="general" vertical="center" textRotation="0" wrapText="false" indent="0" shrinkToFit="false"/>
      <protection locked="true" hidden="false"/>
    </xf>
    <xf numFmtId="164" fontId="22" fillId="0" borderId="28" xfId="0" applyFont="true" applyBorder="true" applyAlignment="true" applyProtection="false">
      <alignment horizontal="general" vertical="center" textRotation="0" wrapText="false" indent="0" shrinkToFit="false"/>
      <protection locked="true" hidden="false"/>
    </xf>
    <xf numFmtId="165" fontId="22" fillId="0" borderId="28" xfId="0" applyFont="true" applyBorder="true" applyAlignment="true" applyProtection="false">
      <alignment horizontal="general" vertical="center" textRotation="0" wrapText="false" indent="0" shrinkToFit="false"/>
      <protection locked="true" hidden="false"/>
    </xf>
    <xf numFmtId="170" fontId="22" fillId="0" borderId="28" xfId="0" applyFont="true" applyBorder="true" applyAlignment="true" applyProtection="false">
      <alignment horizontal="center" vertical="center" textRotation="0" wrapText="true" indent="0" shrinkToFit="false"/>
      <protection locked="true" hidden="false"/>
    </xf>
    <xf numFmtId="169" fontId="27" fillId="0" borderId="28" xfId="0" applyFont="true" applyBorder="true" applyAlignment="true" applyProtection="false">
      <alignment horizontal="center" vertical="center" textRotation="0" wrapText="false" indent="0" shrinkToFit="false"/>
      <protection locked="true" hidden="false"/>
    </xf>
    <xf numFmtId="165" fontId="22" fillId="0" borderId="28" xfId="0" applyFont="true" applyBorder="true" applyAlignment="true" applyProtection="false">
      <alignment horizontal="right" vertical="center" textRotation="0" wrapText="false" indent="0" shrinkToFit="false"/>
      <protection locked="true" hidden="false"/>
    </xf>
    <xf numFmtId="166" fontId="48" fillId="0" borderId="28" xfId="0" applyFont="true" applyBorder="true" applyAlignment="true" applyProtection="false">
      <alignment horizontal="left" vertical="center" textRotation="0" wrapText="false" indent="0" shrinkToFit="false"/>
      <protection locked="true" hidden="false"/>
    </xf>
    <xf numFmtId="165" fontId="25" fillId="0" borderId="28" xfId="0" applyFont="true" applyBorder="true" applyAlignment="true" applyProtection="false">
      <alignment horizontal="general" vertical="center" textRotation="0" wrapText="true" indent="0" shrinkToFit="false"/>
      <protection locked="true" hidden="false"/>
    </xf>
    <xf numFmtId="165" fontId="22" fillId="0" borderId="28" xfId="0" applyFont="true" applyBorder="true" applyAlignment="true" applyProtection="false">
      <alignment horizontal="general" vertical="center" textRotation="0" wrapText="true" indent="0" shrinkToFit="false"/>
      <protection locked="true" hidden="false"/>
    </xf>
    <xf numFmtId="165" fontId="22" fillId="0" borderId="29" xfId="0" applyFont="true" applyBorder="true" applyAlignment="true" applyProtection="false">
      <alignment horizontal="general" vertical="center" textRotation="0" wrapText="false" indent="0" shrinkToFit="false"/>
      <protection locked="true" hidden="false"/>
    </xf>
    <xf numFmtId="165" fontId="46" fillId="13" borderId="0" xfId="0" applyFont="true" applyBorder="true" applyAlignment="true" applyProtection="false">
      <alignment horizontal="general" vertical="center" textRotation="0" wrapText="false" indent="0" shrinkToFit="false"/>
      <protection locked="true" hidden="false"/>
    </xf>
    <xf numFmtId="170" fontId="46" fillId="13" borderId="0" xfId="0" applyFont="true" applyBorder="true" applyAlignment="true" applyProtection="false">
      <alignment horizontal="general" vertical="center" textRotation="0" wrapText="false" indent="0" shrinkToFit="false"/>
      <protection locked="true" hidden="false"/>
    </xf>
    <xf numFmtId="165" fontId="23" fillId="13" borderId="0" xfId="0" applyFont="true" applyBorder="true" applyAlignment="true" applyProtection="false">
      <alignment horizontal="general" vertical="center" textRotation="0" wrapText="false" indent="0" shrinkToFit="false"/>
      <protection locked="true" hidden="false"/>
    </xf>
    <xf numFmtId="164" fontId="47" fillId="26" borderId="10" xfId="0" applyFont="true" applyBorder="true" applyAlignment="true" applyProtection="false">
      <alignment horizontal="right" vertical="center" textRotation="0" wrapText="false" indent="0" shrinkToFit="false"/>
      <protection locked="true" hidden="false"/>
    </xf>
    <xf numFmtId="164" fontId="47" fillId="26" borderId="11" xfId="0" applyFont="true" applyBorder="true" applyAlignment="true" applyProtection="false">
      <alignment horizontal="center" vertical="center" textRotation="0" wrapText="false" indent="0" shrinkToFit="false"/>
      <protection locked="true" hidden="false"/>
    </xf>
    <xf numFmtId="170" fontId="46" fillId="26" borderId="11" xfId="0" applyFont="true" applyBorder="true" applyAlignment="true" applyProtection="false">
      <alignment horizontal="general" vertical="center" textRotation="0" wrapText="false" indent="0" shrinkToFit="false"/>
      <protection locked="true" hidden="false"/>
    </xf>
    <xf numFmtId="164" fontId="47" fillId="26" borderId="12" xfId="0" applyFont="true" applyBorder="true" applyAlignment="true" applyProtection="false">
      <alignment horizontal="right" vertical="center" textRotation="0" wrapText="false" indent="0" shrinkToFit="false"/>
      <protection locked="true" hidden="false"/>
    </xf>
    <xf numFmtId="171" fontId="24" fillId="26" borderId="36" xfId="0" applyFont="true" applyBorder="true" applyAlignment="true" applyProtection="false">
      <alignment horizontal="center" vertical="center" textRotation="0" wrapText="false" indent="0" shrinkToFit="false"/>
      <protection locked="true" hidden="false"/>
    </xf>
    <xf numFmtId="164" fontId="24" fillId="26" borderId="50" xfId="0" applyFont="true" applyBorder="true" applyAlignment="true" applyProtection="false">
      <alignment horizontal="center" vertical="center" textRotation="0" wrapText="false" indent="0" shrinkToFit="false"/>
      <protection locked="true" hidden="false"/>
    </xf>
    <xf numFmtId="164" fontId="50" fillId="28" borderId="43" xfId="0" applyFont="true" applyBorder="true" applyAlignment="true" applyProtection="false">
      <alignment horizontal="center" vertical="center" textRotation="0" wrapText="false" indent="0" shrinkToFit="false"/>
      <protection locked="true" hidden="false"/>
    </xf>
    <xf numFmtId="165" fontId="24" fillId="24" borderId="55" xfId="0" applyFont="true" applyBorder="true" applyAlignment="true" applyProtection="false">
      <alignment horizontal="right" vertical="center" textRotation="0" wrapText="true" indent="0" shrinkToFit="false"/>
      <protection locked="true" hidden="false"/>
    </xf>
    <xf numFmtId="165" fontId="24" fillId="24" borderId="40" xfId="0" applyFont="true" applyBorder="true" applyAlignment="true" applyProtection="false">
      <alignment horizontal="right" vertical="center" textRotation="0" wrapText="true" indent="0" shrinkToFit="false"/>
      <protection locked="true" hidden="false"/>
    </xf>
    <xf numFmtId="165" fontId="24" fillId="24" borderId="47" xfId="0" applyFont="true" applyBorder="true" applyAlignment="true" applyProtection="false">
      <alignment horizontal="right" vertical="center" textRotation="0" wrapText="true" indent="0" shrinkToFit="false"/>
      <protection locked="true" hidden="false"/>
    </xf>
    <xf numFmtId="165" fontId="24" fillId="24" borderId="44" xfId="0" applyFont="true" applyBorder="true" applyAlignment="true" applyProtection="false">
      <alignment horizontal="left" vertical="center" textRotation="0" wrapText="true" indent="0" shrinkToFit="false"/>
      <protection locked="true" hidden="false"/>
    </xf>
    <xf numFmtId="165" fontId="25" fillId="28" borderId="30" xfId="0" applyFont="true" applyBorder="true" applyAlignment="true" applyProtection="false">
      <alignment horizontal="center" vertical="center" textRotation="0" wrapText="true" indent="0" shrinkToFit="false"/>
      <protection locked="true" hidden="false"/>
    </xf>
    <xf numFmtId="165" fontId="25" fillId="28" borderId="32" xfId="0" applyFont="true" applyBorder="true" applyAlignment="true" applyProtection="false">
      <alignment horizontal="center" vertical="center" textRotation="0" wrapText="true" indent="0" shrinkToFit="false"/>
      <protection locked="true" hidden="false"/>
    </xf>
    <xf numFmtId="171" fontId="51" fillId="0" borderId="16" xfId="0" applyFont="true" applyBorder="true" applyAlignment="true" applyProtection="false">
      <alignment horizontal="general" vertical="center" textRotation="0" wrapText="true" indent="0" shrinkToFit="false"/>
      <protection locked="true" hidden="false"/>
    </xf>
    <xf numFmtId="170" fontId="22" fillId="0" borderId="16" xfId="0" applyFont="true" applyBorder="true" applyAlignment="true" applyProtection="false">
      <alignment horizontal="general" vertical="center" textRotation="0" wrapText="true" indent="0" shrinkToFit="false"/>
      <protection locked="true" hidden="false"/>
    </xf>
    <xf numFmtId="165" fontId="25" fillId="0" borderId="16" xfId="0" applyFont="true" applyBorder="true" applyAlignment="true" applyProtection="false">
      <alignment horizontal="general" vertical="center" textRotation="0" wrapText="false" indent="0" shrinkToFit="false"/>
      <protection locked="true" hidden="false"/>
    </xf>
    <xf numFmtId="165" fontId="51" fillId="28" borderId="13" xfId="0" applyFont="true" applyBorder="true" applyAlignment="true" applyProtection="false">
      <alignment horizontal="right" vertical="center" textRotation="0" wrapText="false" indent="0" shrinkToFit="false"/>
      <protection locked="true" hidden="false"/>
    </xf>
    <xf numFmtId="169" fontId="22" fillId="28" borderId="14" xfId="0" applyFont="true" applyBorder="true" applyAlignment="true" applyProtection="false">
      <alignment horizontal="right" vertical="center" textRotation="0" wrapText="false" indent="0" shrinkToFit="false"/>
      <protection locked="true" hidden="false"/>
    </xf>
    <xf numFmtId="171" fontId="51" fillId="5" borderId="21" xfId="0" applyFont="true" applyBorder="true" applyAlignment="true" applyProtection="false">
      <alignment horizontal="general" vertical="center" textRotation="0" wrapText="true" indent="0" shrinkToFit="false"/>
      <protection locked="true" hidden="false"/>
    </xf>
    <xf numFmtId="170" fontId="22" fillId="5" borderId="21" xfId="0" applyFont="true" applyBorder="true" applyAlignment="true" applyProtection="false">
      <alignment horizontal="general" vertical="center" textRotation="0" wrapText="true" indent="0" shrinkToFit="false"/>
      <protection locked="true" hidden="false"/>
    </xf>
    <xf numFmtId="165" fontId="25" fillId="5" borderId="21" xfId="0" applyFont="true" applyBorder="true" applyAlignment="true" applyProtection="false">
      <alignment horizontal="general" vertical="center" textRotation="0" wrapText="false" indent="0" shrinkToFit="false"/>
      <protection locked="true" hidden="false"/>
    </xf>
    <xf numFmtId="165" fontId="51" fillId="28" borderId="20" xfId="0" applyFont="true" applyBorder="true" applyAlignment="true" applyProtection="false">
      <alignment horizontal="right" vertical="center" textRotation="0" wrapText="false" indent="0" shrinkToFit="false"/>
      <protection locked="true" hidden="false"/>
    </xf>
    <xf numFmtId="169" fontId="22" fillId="28" borderId="22" xfId="0" applyFont="true" applyBorder="true" applyAlignment="true" applyProtection="false">
      <alignment horizontal="right" vertical="center" textRotation="0" wrapText="false" indent="0" shrinkToFit="false"/>
      <protection locked="true" hidden="false"/>
    </xf>
    <xf numFmtId="171" fontId="51" fillId="0" borderId="21" xfId="0" applyFont="true" applyBorder="true" applyAlignment="true" applyProtection="false">
      <alignment horizontal="general" vertical="center" textRotation="0" wrapText="true" indent="0" shrinkToFit="false"/>
      <protection locked="true" hidden="false"/>
    </xf>
    <xf numFmtId="170" fontId="22" fillId="0" borderId="21" xfId="0" applyFont="true" applyBorder="true" applyAlignment="true" applyProtection="false">
      <alignment horizontal="general" vertical="center" textRotation="0" wrapText="true" indent="0" shrinkToFit="false"/>
      <protection locked="true" hidden="false"/>
    </xf>
    <xf numFmtId="165" fontId="25" fillId="0" borderId="21" xfId="0" applyFont="true" applyBorder="true" applyAlignment="true" applyProtection="false">
      <alignment horizontal="general" vertical="center" textRotation="0" wrapText="false" indent="0" shrinkToFit="false"/>
      <protection locked="true" hidden="false"/>
    </xf>
    <xf numFmtId="165" fontId="46" fillId="0" borderId="21" xfId="0" applyFont="true" applyBorder="true" applyAlignment="true" applyProtection="false">
      <alignment horizontal="general" vertical="center" textRotation="0" wrapText="false" indent="0" shrinkToFit="false"/>
      <protection locked="true" hidden="false"/>
    </xf>
    <xf numFmtId="165" fontId="46" fillId="5" borderId="21" xfId="0" applyFont="true" applyBorder="true" applyAlignment="true" applyProtection="false">
      <alignment horizontal="general" vertical="center" textRotation="0" wrapText="false" indent="0" shrinkToFit="false"/>
      <protection locked="true" hidden="false"/>
    </xf>
    <xf numFmtId="171" fontId="51" fillId="0" borderId="28" xfId="0" applyFont="true" applyBorder="true" applyAlignment="true" applyProtection="false">
      <alignment horizontal="general" vertical="center" textRotation="0" wrapText="true" indent="0" shrinkToFit="false"/>
      <protection locked="true" hidden="false"/>
    </xf>
    <xf numFmtId="170" fontId="22" fillId="0" borderId="28" xfId="0" applyFont="true" applyBorder="true" applyAlignment="true" applyProtection="false">
      <alignment horizontal="general" vertical="center" textRotation="0" wrapText="true" indent="0" shrinkToFit="false"/>
      <protection locked="true" hidden="false"/>
    </xf>
    <xf numFmtId="165" fontId="46" fillId="0" borderId="28" xfId="0" applyFont="true" applyBorder="true" applyAlignment="true" applyProtection="false">
      <alignment horizontal="general" vertical="center" textRotation="0" wrapText="false" indent="0" shrinkToFit="false"/>
      <protection locked="true" hidden="false"/>
    </xf>
    <xf numFmtId="165" fontId="25" fillId="0" borderId="28" xfId="0" applyFont="true" applyBorder="true" applyAlignment="true" applyProtection="false">
      <alignment horizontal="general" vertical="center" textRotation="0" wrapText="false" indent="0" shrinkToFit="false"/>
      <protection locked="true" hidden="false"/>
    </xf>
    <xf numFmtId="166" fontId="48" fillId="0" borderId="28" xfId="0" applyFont="true" applyBorder="true" applyAlignment="true" applyProtection="false">
      <alignment horizontal="left" vertical="center" textRotation="0" wrapText="false" indent="0" shrinkToFit="false"/>
      <protection locked="true" hidden="false"/>
    </xf>
    <xf numFmtId="165" fontId="51" fillId="28" borderId="27" xfId="0" applyFont="true" applyBorder="true" applyAlignment="true" applyProtection="false">
      <alignment horizontal="right" vertical="center" textRotation="0" wrapText="false" indent="0" shrinkToFit="false"/>
      <protection locked="true" hidden="false"/>
    </xf>
    <xf numFmtId="169" fontId="22" fillId="28" borderId="29" xfId="0" applyFont="true" applyBorder="true" applyAlignment="true" applyProtection="false">
      <alignment horizontal="right" vertical="center" textRotation="0" wrapText="false" indent="0" shrinkToFit="false"/>
      <protection locked="true" hidden="false"/>
    </xf>
    <xf numFmtId="164" fontId="22" fillId="13" borderId="52" xfId="0" applyFont="true" applyBorder="true" applyAlignment="true" applyProtection="false">
      <alignment horizontal="general" vertical="center" textRotation="0" wrapText="false" indent="0" shrinkToFit="false"/>
      <protection locked="true" hidden="false"/>
    </xf>
    <xf numFmtId="166" fontId="52" fillId="13" borderId="53" xfId="0" applyFont="true" applyBorder="true" applyAlignment="true" applyProtection="false">
      <alignment horizontal="general" vertical="center" textRotation="0" wrapText="false" indent="0" shrinkToFit="false"/>
      <protection locked="true" hidden="false"/>
    </xf>
    <xf numFmtId="164" fontId="22" fillId="13" borderId="53" xfId="0" applyFont="true" applyBorder="true" applyAlignment="true" applyProtection="false">
      <alignment horizontal="general" vertical="center" textRotation="0" wrapText="false" indent="0" shrinkToFit="false"/>
      <protection locked="true" hidden="false"/>
    </xf>
    <xf numFmtId="164" fontId="22" fillId="0" borderId="54"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13"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13" borderId="10" xfId="0" applyFont="true" applyBorder="true" applyAlignment="true" applyProtection="false">
      <alignment horizontal="general" vertical="bottom" textRotation="0" wrapText="false" indent="0" shrinkToFit="false"/>
      <protection locked="true" hidden="false"/>
    </xf>
    <xf numFmtId="165" fontId="22" fillId="13" borderId="11" xfId="0" applyFont="true" applyBorder="true" applyAlignment="true" applyProtection="false">
      <alignment horizontal="general" vertical="bottom" textRotation="0" wrapText="false" indent="0" shrinkToFit="false"/>
      <protection locked="true" hidden="false"/>
    </xf>
    <xf numFmtId="165" fontId="22" fillId="13" borderId="11" xfId="0" applyFont="true" applyBorder="true" applyAlignment="true" applyProtection="false">
      <alignment horizontal="right" vertical="bottom" textRotation="0" wrapText="false" indent="0" shrinkToFit="false"/>
      <protection locked="true" hidden="false"/>
    </xf>
    <xf numFmtId="165" fontId="22" fillId="13" borderId="11" xfId="0" applyFont="true" applyBorder="true" applyAlignment="true" applyProtection="false">
      <alignment horizontal="center" vertical="bottom" textRotation="0" wrapText="false" indent="0" shrinkToFit="false"/>
      <protection locked="true" hidden="false"/>
    </xf>
    <xf numFmtId="164" fontId="22" fillId="13" borderId="12" xfId="0" applyFont="true" applyBorder="true" applyAlignment="true" applyProtection="false">
      <alignment horizontal="general" vertical="bottom" textRotation="0" wrapText="false" indent="0" shrinkToFit="false"/>
      <protection locked="true" hidden="false"/>
    </xf>
    <xf numFmtId="164" fontId="22" fillId="13" borderId="19" xfId="0" applyFont="true" applyBorder="true" applyAlignment="true" applyProtection="false">
      <alignment horizontal="general" vertical="bottom" textRotation="0" wrapText="false" indent="0" shrinkToFit="false"/>
      <protection locked="true" hidden="false"/>
    </xf>
    <xf numFmtId="164" fontId="41" fillId="13" borderId="0" xfId="0" applyFont="true" applyBorder="true" applyAlignment="true" applyProtection="false">
      <alignment horizontal="general" vertical="bottom" textRotation="0" wrapText="false" indent="0" shrinkToFit="false"/>
      <protection locked="true" hidden="false"/>
    </xf>
    <xf numFmtId="164" fontId="41" fillId="13" borderId="0" xfId="0" applyFont="true" applyBorder="true" applyAlignment="true" applyProtection="false">
      <alignment horizontal="center" vertical="bottom" textRotation="0" wrapText="false" indent="0" shrinkToFit="false"/>
      <protection locked="true" hidden="false"/>
    </xf>
    <xf numFmtId="164" fontId="22" fillId="13" borderId="26" xfId="0" applyFont="true" applyBorder="true" applyAlignment="tru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right" vertical="bottom" textRotation="0" wrapText="true" indent="0" shrinkToFit="false"/>
      <protection locked="true" hidden="false"/>
    </xf>
    <xf numFmtId="164" fontId="24" fillId="24" borderId="0" xfId="0" applyFont="true" applyBorder="true" applyAlignment="true" applyProtection="false">
      <alignment horizontal="general" vertical="center" textRotation="0" wrapText="true" indent="0" shrinkToFit="false"/>
      <protection locked="true" hidden="false"/>
    </xf>
    <xf numFmtId="164" fontId="24" fillId="24" borderId="0" xfId="0" applyFont="true" applyBorder="true" applyAlignment="true" applyProtection="false">
      <alignment horizontal="general" vertical="bottom" textRotation="0" wrapText="true" indent="0" shrinkToFit="false"/>
      <protection locked="true" hidden="false"/>
    </xf>
    <xf numFmtId="164" fontId="24" fillId="24" borderId="0" xfId="0" applyFont="true" applyBorder="true" applyAlignment="true" applyProtection="false">
      <alignment horizontal="right" vertical="center" textRotation="0" wrapText="true" indent="0" shrinkToFit="false"/>
      <protection locked="true" hidden="false"/>
    </xf>
    <xf numFmtId="170" fontId="24" fillId="24" borderId="0" xfId="0" applyFont="true" applyBorder="true" applyAlignment="true" applyProtection="false">
      <alignment horizontal="right" vertical="center" textRotation="0" wrapText="true" indent="0" shrinkToFit="false"/>
      <protection locked="true" hidden="false"/>
    </xf>
    <xf numFmtId="165" fontId="24" fillId="24" borderId="0" xfId="0" applyFont="true" applyBorder="true" applyAlignment="true" applyProtection="false">
      <alignment horizontal="right" vertical="center" textRotation="0" wrapText="true" indent="0" shrinkToFit="false"/>
      <protection locked="true" hidden="false"/>
    </xf>
    <xf numFmtId="165" fontId="24" fillId="24" borderId="0" xfId="0" applyFont="true" applyBorder="true" applyAlignment="true" applyProtection="false">
      <alignment horizontal="center" vertical="center" textRotation="0" wrapText="true" indent="0" shrinkToFit="false"/>
      <protection locked="true" hidden="false"/>
    </xf>
    <xf numFmtId="164" fontId="22" fillId="26" borderId="39" xfId="0" applyFont="true" applyBorder="true" applyAlignment="true" applyProtection="false">
      <alignment horizontal="right" vertical="bottom" textRotation="0" wrapText="false" indent="0" shrinkToFit="false"/>
      <protection locked="true" hidden="false"/>
    </xf>
    <xf numFmtId="164" fontId="24" fillId="26" borderId="44" xfId="0" applyFont="true" applyBorder="true" applyAlignment="true" applyProtection="false">
      <alignment horizontal="left" vertical="bottom" textRotation="0" wrapText="false" indent="0" shrinkToFit="false"/>
      <protection locked="true" hidden="false"/>
    </xf>
    <xf numFmtId="164" fontId="24" fillId="26" borderId="44" xfId="0" applyFont="true" applyBorder="true" applyAlignment="true" applyProtection="false">
      <alignment horizontal="general" vertical="bottom" textRotation="0" wrapText="false" indent="0" shrinkToFit="false"/>
      <protection locked="true" hidden="false"/>
    </xf>
    <xf numFmtId="164" fontId="24" fillId="26" borderId="44" xfId="0" applyFont="true" applyBorder="true" applyAlignment="true" applyProtection="false">
      <alignment horizontal="right" vertical="bottom" textRotation="0" wrapText="false" indent="0" shrinkToFit="false"/>
      <protection locked="true" hidden="false"/>
    </xf>
    <xf numFmtId="164" fontId="24" fillId="26" borderId="44" xfId="0" applyFont="true" applyBorder="true" applyAlignment="true" applyProtection="false">
      <alignment horizontal="center" vertical="bottom" textRotation="0" wrapText="false" indent="0" shrinkToFit="false"/>
      <protection locked="true" hidden="false"/>
    </xf>
    <xf numFmtId="164" fontId="22" fillId="13" borderId="56" xfId="0" applyFont="true" applyBorder="true" applyAlignment="tru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22" fillId="0" borderId="56" xfId="0" applyFont="true" applyBorder="true" applyAlignment="tru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right" vertical="center" textRotation="0" wrapText="false" indent="0" shrinkToFit="false"/>
      <protection locked="true" hidden="false"/>
    </xf>
    <xf numFmtId="165" fontId="40" fillId="0" borderId="16" xfId="0" applyFont="true" applyBorder="true" applyAlignment="true" applyProtection="false">
      <alignment horizontal="general" vertical="center" textRotation="0" wrapText="false" indent="0" shrinkToFit="false"/>
      <protection locked="true" hidden="false"/>
    </xf>
    <xf numFmtId="165" fontId="22" fillId="0" borderId="16" xfId="0" applyFont="true" applyBorder="true" applyAlignment="true" applyProtection="false">
      <alignment horizontal="center" vertical="center" textRotation="0" wrapText="false" indent="0" shrinkToFit="false"/>
      <protection locked="true" hidden="false"/>
    </xf>
    <xf numFmtId="164" fontId="22" fillId="13" borderId="57" xfId="0" applyFont="true" applyBorder="true" applyAlignment="true" applyProtection="false">
      <alignment horizontal="general" vertical="bottom" textRotation="0" wrapText="false" indent="0" shrinkToFit="false"/>
      <protection locked="true" hidden="false"/>
    </xf>
    <xf numFmtId="164" fontId="22" fillId="5" borderId="20" xfId="0" applyFont="true" applyBorder="true" applyAlignment="true" applyProtection="false">
      <alignment horizontal="right" vertical="center" textRotation="0" wrapText="false" indent="0" shrinkToFit="false"/>
      <protection locked="true" hidden="false"/>
    </xf>
    <xf numFmtId="165" fontId="40" fillId="5" borderId="21" xfId="0" applyFont="true" applyBorder="true" applyAlignment="true" applyProtection="false">
      <alignment horizontal="general" vertical="center" textRotation="0" wrapText="false" indent="0" shrinkToFit="false"/>
      <protection locked="true" hidden="false"/>
    </xf>
    <xf numFmtId="168" fontId="53" fillId="5" borderId="21" xfId="0" applyFont="true" applyBorder="true" applyAlignment="true" applyProtection="false">
      <alignment horizontal="center" vertical="center" textRotation="0" wrapText="false" indent="0" shrinkToFit="false"/>
      <protection locked="true" hidden="false"/>
    </xf>
    <xf numFmtId="164" fontId="22" fillId="13" borderId="38" xfId="0" applyFont="true" applyBorder="true" applyAlignment="tru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right" vertical="center" textRotation="0" wrapText="false" indent="0" shrinkToFit="false"/>
      <protection locked="true" hidden="false"/>
    </xf>
    <xf numFmtId="165" fontId="40" fillId="0" borderId="21" xfId="0" applyFont="true" applyBorder="true" applyAlignment="true" applyProtection="false">
      <alignment horizontal="general" vertical="center" textRotation="0" wrapText="false" indent="0" shrinkToFit="false"/>
      <protection locked="true" hidden="false"/>
    </xf>
    <xf numFmtId="165" fontId="22" fillId="0" borderId="21" xfId="0" applyFont="true" applyBorder="true" applyAlignment="true" applyProtection="false">
      <alignment horizontal="center" vertical="center" textRotation="0" wrapText="false" indent="0" shrinkToFit="false"/>
      <protection locked="true" hidden="false"/>
    </xf>
    <xf numFmtId="165" fontId="22" fillId="5" borderId="21" xfId="0" applyFont="true" applyBorder="true" applyAlignment="true" applyProtection="false">
      <alignment horizontal="center" vertical="center" textRotation="0" wrapText="false" indent="0" shrinkToFit="false"/>
      <protection locked="true" hidden="false"/>
    </xf>
    <xf numFmtId="168" fontId="53" fillId="0" borderId="21" xfId="0" applyFont="true" applyBorder="true" applyAlignment="true" applyProtection="false">
      <alignment horizontal="center" vertical="center" textRotation="0" wrapText="false" indent="0" shrinkToFit="false"/>
      <protection locked="true" hidden="false"/>
    </xf>
    <xf numFmtId="164" fontId="22" fillId="5" borderId="21" xfId="53" applyFont="true" applyBorder="true" applyAlignment="true" applyProtection="true">
      <alignment horizontal="general" vertical="center" textRotation="0" wrapText="false" indent="0" shrinkToFit="false"/>
      <protection locked="true" hidden="false"/>
    </xf>
    <xf numFmtId="164" fontId="22" fillId="13" borderId="58" xfId="0" applyFont="true" applyBorder="true" applyAlignment="true" applyProtection="false">
      <alignment horizontal="general" vertical="bottom" textRotation="0" wrapText="false" indent="0" shrinkToFit="false"/>
      <protection locked="true" hidden="false"/>
    </xf>
    <xf numFmtId="164" fontId="22" fillId="13" borderId="59" xfId="0" applyFont="true" applyBorder="true" applyAlignment="true" applyProtection="false">
      <alignment horizontal="general" vertical="bottom" textRotation="0" wrapText="false" indent="0" shrinkToFit="false"/>
      <protection locked="true" hidden="false"/>
    </xf>
    <xf numFmtId="164" fontId="22" fillId="0" borderId="30" xfId="0" applyFont="true" applyBorder="true" applyAlignment="true" applyProtection="false">
      <alignment horizontal="right" vertical="center" textRotation="0" wrapText="false" indent="0" shrinkToFit="false"/>
      <protection locked="true" hidden="false"/>
    </xf>
    <xf numFmtId="164" fontId="22" fillId="13" borderId="0" xfId="0" applyFont="true" applyBorder="true" applyAlignment="true" applyProtection="false">
      <alignment horizontal="general" vertical="bottom" textRotation="0" wrapText="false" indent="0" shrinkToFit="false"/>
      <protection locked="true" hidden="false"/>
    </xf>
    <xf numFmtId="164" fontId="22" fillId="0" borderId="31" xfId="0" applyFont="true" applyBorder="true" applyAlignment="true" applyProtection="false">
      <alignment horizontal="general" vertical="center" textRotation="0" wrapText="false" indent="0" shrinkToFit="false"/>
      <protection locked="true" hidden="false"/>
    </xf>
    <xf numFmtId="165" fontId="22" fillId="0" borderId="31" xfId="0" applyFont="true" applyBorder="true" applyAlignment="true" applyProtection="false">
      <alignment horizontal="general" vertical="center" textRotation="0" wrapText="false" indent="0" shrinkToFit="false"/>
      <protection locked="true" hidden="false"/>
    </xf>
    <xf numFmtId="165" fontId="22" fillId="0" borderId="31" xfId="0" applyFont="true" applyBorder="true" applyAlignment="true" applyProtection="false">
      <alignment horizontal="right" vertical="center" textRotation="0" wrapText="false" indent="0" shrinkToFit="false"/>
      <protection locked="true" hidden="false"/>
    </xf>
    <xf numFmtId="165" fontId="22" fillId="0" borderId="32" xfId="0" applyFont="true" applyBorder="true" applyAlignment="true" applyProtection="false">
      <alignment horizontal="general" vertical="center" textRotation="0" wrapText="false" indent="0" shrinkToFit="false"/>
      <protection locked="true" hidden="false"/>
    </xf>
    <xf numFmtId="164" fontId="22" fillId="5" borderId="30" xfId="0" applyFont="true" applyBorder="true" applyAlignment="true" applyProtection="false">
      <alignment horizontal="right" vertical="center" textRotation="0" wrapText="false" indent="0" shrinkToFit="false"/>
      <protection locked="true" hidden="false"/>
    </xf>
    <xf numFmtId="164" fontId="22" fillId="5" borderId="31" xfId="0" applyFont="true" applyBorder="true" applyAlignment="true" applyProtection="false">
      <alignment horizontal="general" vertical="center" textRotation="0" wrapText="false" indent="0" shrinkToFit="false"/>
      <protection locked="true" hidden="false"/>
    </xf>
    <xf numFmtId="164" fontId="54" fillId="5" borderId="31" xfId="0" applyFont="true" applyBorder="true" applyAlignment="true" applyProtection="false">
      <alignment horizontal="general" vertical="center" textRotation="0" wrapText="false" indent="0" shrinkToFit="false"/>
      <protection locked="true" hidden="false"/>
    </xf>
    <xf numFmtId="165" fontId="22" fillId="5" borderId="31" xfId="0" applyFont="true" applyBorder="true" applyAlignment="true" applyProtection="false">
      <alignment horizontal="general" vertical="center" textRotation="0" wrapText="false" indent="0" shrinkToFit="false"/>
      <protection locked="true" hidden="false"/>
    </xf>
    <xf numFmtId="165" fontId="22" fillId="5" borderId="31" xfId="0" applyFont="true" applyBorder="true" applyAlignment="true" applyProtection="false">
      <alignment horizontal="right" vertical="center" textRotation="0" wrapText="false" indent="0" shrinkToFit="false"/>
      <protection locked="true" hidden="false"/>
    </xf>
    <xf numFmtId="165" fontId="25" fillId="5" borderId="31" xfId="0" applyFont="true" applyBorder="true" applyAlignment="true" applyProtection="false">
      <alignment horizontal="general" vertical="center" textRotation="0" wrapText="false" indent="0" shrinkToFit="false"/>
      <protection locked="true" hidden="false"/>
    </xf>
    <xf numFmtId="165" fontId="22" fillId="5" borderId="32" xfId="0" applyFont="true" applyBorder="true" applyAlignment="true" applyProtection="false">
      <alignment horizontal="general" vertical="center" textRotation="0" wrapText="false" indent="0" shrinkToFit="false"/>
      <protection locked="true" hidden="false"/>
    </xf>
    <xf numFmtId="164" fontId="54" fillId="0" borderId="31" xfId="0" applyFont="true" applyBorder="true" applyAlignment="true" applyProtection="false">
      <alignment horizontal="general" vertical="center" textRotation="0" wrapText="false" indent="0" shrinkToFit="false"/>
      <protection locked="true" hidden="false"/>
    </xf>
    <xf numFmtId="165" fontId="25" fillId="0" borderId="31" xfId="0" applyFont="true" applyBorder="true" applyAlignment="true" applyProtection="false">
      <alignment horizontal="general" vertical="center" textRotation="0" wrapText="false" indent="0" shrinkToFit="false"/>
      <protection locked="true" hidden="false"/>
    </xf>
    <xf numFmtId="164" fontId="54" fillId="5" borderId="21" xfId="0" applyFont="true" applyBorder="true" applyAlignment="true" applyProtection="false">
      <alignment horizontal="general" vertical="center" textRotation="0" wrapText="false" indent="0" shrinkToFit="false"/>
      <protection locked="true" hidden="false"/>
    </xf>
    <xf numFmtId="165" fontId="34" fillId="5" borderId="21" xfId="0" applyFont="true" applyBorder="true" applyAlignment="true" applyProtection="false">
      <alignment horizontal="righ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false" indent="0" shrinkToFit="false"/>
      <protection locked="true" hidden="false"/>
    </xf>
    <xf numFmtId="165" fontId="34" fillId="0" borderId="21" xfId="0" applyFont="true" applyBorder="true" applyAlignment="true" applyProtection="false">
      <alignment horizontal="right" vertical="center" textRotation="0" wrapText="false" indent="0" shrinkToFit="false"/>
      <protection locked="true" hidden="false"/>
    </xf>
    <xf numFmtId="164" fontId="22" fillId="5" borderId="38"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2" fillId="5" borderId="0" xfId="0" applyFont="true" applyBorder="true" applyAlignment="true" applyProtection="false">
      <alignment horizontal="general" vertical="bottom" textRotation="0" wrapText="false" indent="0" shrinkToFit="false"/>
      <protection locked="true" hidden="false"/>
    </xf>
    <xf numFmtId="165" fontId="34" fillId="0" borderId="31" xfId="0" applyFont="true" applyBorder="true" applyAlignment="true" applyProtection="false">
      <alignment horizontal="center" vertical="center" textRotation="0" wrapText="false" indent="0" shrinkToFit="false"/>
      <protection locked="true" hidden="false"/>
    </xf>
    <xf numFmtId="168" fontId="53" fillId="0" borderId="31" xfId="0" applyFont="true" applyBorder="true" applyAlignment="true" applyProtection="false">
      <alignment horizontal="center" vertical="center" textRotation="0" wrapText="false" indent="0" shrinkToFit="false"/>
      <protection locked="true" hidden="false"/>
    </xf>
    <xf numFmtId="165" fontId="25" fillId="0" borderId="31" xfId="0" applyFont="true" applyBorder="true" applyAlignment="true" applyProtection="false">
      <alignment horizontal="general" vertical="center" textRotation="0" wrapText="true" indent="0" shrinkToFit="false"/>
      <protection locked="true" hidden="false"/>
    </xf>
    <xf numFmtId="164" fontId="22" fillId="29" borderId="20" xfId="0" applyFont="true" applyBorder="true" applyAlignment="true" applyProtection="false">
      <alignment horizontal="right" vertical="center" textRotation="0" wrapText="false" indent="0" shrinkToFit="false"/>
      <protection locked="true" hidden="false"/>
    </xf>
    <xf numFmtId="164" fontId="22" fillId="5" borderId="58" xfId="0" applyFont="true" applyBorder="true" applyAlignment="true" applyProtection="false">
      <alignment horizontal="general" vertical="bottom" textRotation="0" wrapText="false" indent="0" shrinkToFit="false"/>
      <protection locked="true" hidden="false"/>
    </xf>
    <xf numFmtId="164" fontId="22" fillId="5" borderId="59" xfId="0" applyFont="true" applyBorder="true" applyAlignment="true" applyProtection="false">
      <alignment horizontal="general" vertical="bottom" textRotation="0" wrapText="false" indent="0" shrinkToFit="false"/>
      <protection locked="true" hidden="false"/>
    </xf>
    <xf numFmtId="164" fontId="0" fillId="5" borderId="56" xfId="0" applyFont="false" applyBorder="true" applyAlignment="false" applyProtection="false">
      <alignment horizontal="general" vertical="bottom" textRotation="0" wrapText="false" indent="0" shrinkToFit="false"/>
      <protection locked="true" hidden="false"/>
    </xf>
    <xf numFmtId="164" fontId="22" fillId="5" borderId="56" xfId="0" applyFont="true" applyBorder="true" applyAlignment="true" applyProtection="false">
      <alignment horizontal="general" vertical="bottom" textRotation="0" wrapText="false" indent="0" shrinkToFit="false"/>
      <protection locked="true" hidden="false"/>
    </xf>
    <xf numFmtId="164" fontId="22" fillId="5" borderId="57" xfId="0" applyFont="true" applyBorder="true" applyAlignment="true" applyProtection="false">
      <alignment horizontal="general" vertical="bottom" textRotation="0" wrapText="false" indent="0" shrinkToFit="false"/>
      <protection locked="true" hidden="false"/>
    </xf>
    <xf numFmtId="164" fontId="22" fillId="5" borderId="27" xfId="0" applyFont="true" applyBorder="true" applyAlignment="true" applyProtection="false">
      <alignment horizontal="right" vertical="center" textRotation="0" wrapText="false" indent="0" shrinkToFit="false"/>
      <protection locked="true" hidden="false"/>
    </xf>
    <xf numFmtId="164" fontId="54" fillId="5" borderId="28" xfId="0" applyFont="true" applyBorder="true" applyAlignment="true" applyProtection="false">
      <alignment horizontal="general" vertical="center" textRotation="0" wrapText="false" indent="0" shrinkToFit="false"/>
      <protection locked="true" hidden="false"/>
    </xf>
    <xf numFmtId="165" fontId="22" fillId="5" borderId="28" xfId="0" applyFont="true" applyBorder="true" applyAlignment="true" applyProtection="false">
      <alignment horizontal="general" vertical="center" textRotation="0" wrapText="false" indent="0" shrinkToFit="false"/>
      <protection locked="true" hidden="false"/>
    </xf>
    <xf numFmtId="165" fontId="34" fillId="5" borderId="28" xfId="0" applyFont="true" applyBorder="true" applyAlignment="true" applyProtection="false">
      <alignment horizontal="right" vertical="center" textRotation="0" wrapText="false" indent="0" shrinkToFit="false"/>
      <protection locked="true" hidden="false"/>
    </xf>
    <xf numFmtId="165" fontId="22" fillId="5" borderId="28" xfId="0" applyFont="true" applyBorder="true" applyAlignment="true" applyProtection="false">
      <alignment horizontal="right" vertical="center" textRotation="0" wrapText="false" indent="0" shrinkToFit="false"/>
      <protection locked="true" hidden="false"/>
    </xf>
    <xf numFmtId="165" fontId="40" fillId="5" borderId="28" xfId="0" applyFont="true" applyBorder="true" applyAlignment="true" applyProtection="false">
      <alignment horizontal="general" vertical="center" textRotation="0" wrapText="false" indent="0" shrinkToFit="false"/>
      <protection locked="true" hidden="false"/>
    </xf>
    <xf numFmtId="168" fontId="53" fillId="5" borderId="28" xfId="0" applyFont="true" applyBorder="true" applyAlignment="true" applyProtection="false">
      <alignment horizontal="center" vertical="center" textRotation="0" wrapText="false" indent="0" shrinkToFit="false"/>
      <protection locked="true" hidden="false"/>
    </xf>
    <xf numFmtId="165" fontId="25" fillId="5" borderId="28" xfId="0" applyFont="true" applyBorder="true" applyAlignment="true" applyProtection="false">
      <alignment horizontal="general" vertical="center" textRotation="0" wrapText="true" indent="0" shrinkToFit="false"/>
      <protection locked="true" hidden="false"/>
    </xf>
    <xf numFmtId="165" fontId="25" fillId="5" borderId="28" xfId="0" applyFont="true" applyBorder="true" applyAlignment="true" applyProtection="false">
      <alignment horizontal="general" vertical="center" textRotation="0" wrapText="false" indent="0" shrinkToFit="false"/>
      <protection locked="true" hidden="false"/>
    </xf>
    <xf numFmtId="165" fontId="22" fillId="5" borderId="29" xfId="0" applyFont="true" applyBorder="true" applyAlignment="true" applyProtection="false">
      <alignment horizontal="general" vertical="center" textRotation="0" wrapText="false" indent="0" shrinkToFit="false"/>
      <protection locked="true" hidden="false"/>
    </xf>
    <xf numFmtId="164" fontId="22" fillId="5" borderId="60" xfId="0" applyFont="true" applyBorder="true" applyAlignment="true" applyProtection="false">
      <alignment horizontal="general" vertical="bottom" textRotation="0" wrapText="false" indent="0" shrinkToFit="false"/>
      <protection locked="true" hidden="false"/>
    </xf>
    <xf numFmtId="164" fontId="22" fillId="26" borderId="33" xfId="0" applyFont="true" applyBorder="true" applyAlignment="true" applyProtection="false">
      <alignment horizontal="right" vertical="bottom" textRotation="0" wrapText="false" indent="0" shrinkToFit="false"/>
      <protection locked="true" hidden="false"/>
    </xf>
    <xf numFmtId="164" fontId="24" fillId="26" borderId="34" xfId="0" applyFont="true" applyBorder="true" applyAlignment="true" applyProtection="false">
      <alignment horizontal="left" vertical="bottom" textRotation="0" wrapText="false" indent="0" shrinkToFit="false"/>
      <protection locked="true" hidden="false"/>
    </xf>
    <xf numFmtId="164" fontId="24" fillId="26" borderId="34" xfId="0" applyFont="true" applyBorder="true" applyAlignment="true" applyProtection="false">
      <alignment horizontal="general" vertical="bottom" textRotation="0" wrapText="false" indent="0" shrinkToFit="false"/>
      <protection locked="true" hidden="false"/>
    </xf>
    <xf numFmtId="164" fontId="24" fillId="26" borderId="34" xfId="0" applyFont="true" applyBorder="true" applyAlignment="true" applyProtection="false">
      <alignment horizontal="right" vertical="bottom" textRotation="0" wrapText="false" indent="0" shrinkToFit="false"/>
      <protection locked="true" hidden="false"/>
    </xf>
    <xf numFmtId="164" fontId="24" fillId="26" borderId="34" xfId="0" applyFont="true" applyBorder="true" applyAlignment="true" applyProtection="false">
      <alignment horizontal="center" vertical="bottom" textRotation="0" wrapText="false" indent="0" shrinkToFit="false"/>
      <protection locked="true" hidden="false"/>
    </xf>
    <xf numFmtId="164" fontId="24" fillId="26" borderId="35" xfId="0" applyFont="true" applyBorder="true" applyAlignment="true" applyProtection="false">
      <alignment horizontal="general" vertical="bottom" textRotation="0" wrapText="false" indent="0" shrinkToFit="false"/>
      <protection locked="true" hidden="false"/>
    </xf>
    <xf numFmtId="165" fontId="34" fillId="5" borderId="31" xfId="0" applyFont="true" applyBorder="true" applyAlignment="true" applyProtection="false">
      <alignment horizontal="center" vertical="center" textRotation="0" wrapText="false" indent="0" shrinkToFit="false"/>
      <protection locked="true" hidden="false"/>
    </xf>
    <xf numFmtId="168" fontId="53" fillId="5" borderId="31" xfId="0" applyFont="true" applyBorder="true" applyAlignment="true" applyProtection="false">
      <alignment horizontal="center" vertical="center" textRotation="0" wrapText="false" indent="0" shrinkToFit="false"/>
      <protection locked="true" hidden="false"/>
    </xf>
    <xf numFmtId="165" fontId="25" fillId="5" borderId="31" xfId="0" applyFont="true" applyBorder="true" applyAlignment="true" applyProtection="false">
      <alignment horizontal="general" vertical="center" textRotation="0" wrapText="true" indent="0" shrinkToFit="false"/>
      <protection locked="true" hidden="false"/>
    </xf>
    <xf numFmtId="164" fontId="22" fillId="0" borderId="2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27" xfId="0" applyFont="true" applyBorder="true" applyAlignment="true" applyProtection="false">
      <alignment horizontal="general" vertical="center" textRotation="0" wrapText="false" indent="0" shrinkToFit="false"/>
      <protection locked="true" hidden="false"/>
    </xf>
    <xf numFmtId="164" fontId="22" fillId="0" borderId="16" xfId="53" applyFont="true" applyBorder="true" applyAlignment="true" applyProtection="true">
      <alignment horizontal="general" vertical="center" textRotation="0" wrapText="false" indent="0" shrinkToFit="false"/>
      <protection locked="true" hidden="false"/>
    </xf>
    <xf numFmtId="165" fontId="55" fillId="5" borderId="21" xfId="0" applyFont="true" applyBorder="true" applyAlignment="true" applyProtection="false">
      <alignment horizontal="general" vertical="center" textRotation="0" wrapText="false" indent="0" shrinkToFit="false"/>
      <protection locked="true" hidden="false"/>
    </xf>
    <xf numFmtId="165" fontId="55" fillId="0" borderId="21" xfId="0" applyFont="true" applyBorder="true" applyAlignment="true" applyProtection="false">
      <alignment horizontal="general" vertical="center" textRotation="0" wrapText="false" indent="0" shrinkToFit="false"/>
      <protection locked="true" hidden="false"/>
    </xf>
    <xf numFmtId="164" fontId="54" fillId="0" borderId="16" xfId="0" applyFont="true" applyBorder="true" applyAlignment="true" applyProtection="false">
      <alignment horizontal="general" vertical="center" textRotation="0" wrapText="false" indent="0" shrinkToFit="false"/>
      <protection locked="true" hidden="false"/>
    </xf>
    <xf numFmtId="165" fontId="34" fillId="0" borderId="16" xfId="0" applyFont="true" applyBorder="true" applyAlignment="true" applyProtection="false">
      <alignment horizontal="center" vertical="center" textRotation="0" wrapText="false" indent="0" shrinkToFit="false"/>
      <protection locked="true" hidden="false"/>
    </xf>
    <xf numFmtId="165" fontId="55" fillId="0" borderId="16" xfId="0" applyFont="true" applyBorder="true" applyAlignment="true" applyProtection="false">
      <alignment horizontal="general" vertical="center" textRotation="0" wrapText="false" indent="0" shrinkToFit="false"/>
      <protection locked="true" hidden="false"/>
    </xf>
    <xf numFmtId="168" fontId="53" fillId="0" borderId="16" xfId="0" applyFont="true" applyBorder="true" applyAlignment="true" applyProtection="false">
      <alignment horizontal="center" vertical="center" textRotation="0" wrapText="false" indent="0" shrinkToFit="false"/>
      <protection locked="true" hidden="false"/>
    </xf>
    <xf numFmtId="165" fontId="22" fillId="0" borderId="14" xfId="0" applyFont="true" applyBorder="true" applyAlignment="true" applyProtection="false">
      <alignment horizontal="center" vertical="center" textRotation="0" wrapText="false" indent="0" shrinkToFit="false"/>
      <protection locked="true" hidden="false"/>
    </xf>
    <xf numFmtId="165" fontId="25" fillId="29" borderId="21" xfId="0" applyFont="true" applyBorder="true" applyAlignment="true" applyProtection="false">
      <alignment horizontal="general" vertical="center" textRotation="0" wrapText="true" indent="0" shrinkToFit="false"/>
      <protection locked="true" hidden="false"/>
    </xf>
    <xf numFmtId="165" fontId="34" fillId="0" borderId="21" xfId="0" applyFont="true" applyBorder="true" applyAlignment="true" applyProtection="false">
      <alignment horizontal="center" vertical="center" textRotation="0" wrapText="false" indent="0" shrinkToFit="false"/>
      <protection locked="true" hidden="false"/>
    </xf>
    <xf numFmtId="165" fontId="22" fillId="0" borderId="22" xfId="0" applyFont="true" applyBorder="true" applyAlignment="true" applyProtection="false">
      <alignment horizontal="center" vertical="center" textRotation="0" wrapText="false" indent="0" shrinkToFit="false"/>
      <protection locked="true" hidden="false"/>
    </xf>
    <xf numFmtId="165" fontId="34" fillId="5" borderId="21" xfId="0" applyFont="true" applyBorder="true" applyAlignment="true" applyProtection="false">
      <alignment horizontal="center" vertical="center" textRotation="0" wrapText="false" indent="0" shrinkToFit="false"/>
      <protection locked="true" hidden="false"/>
    </xf>
    <xf numFmtId="164" fontId="22" fillId="5" borderId="26" xfId="0" applyFont="true" applyBorder="true" applyAlignment="true" applyProtection="false">
      <alignment horizontal="general" vertical="bottom" textRotation="0" wrapText="false" indent="0" shrinkToFit="false"/>
      <protection locked="true" hidden="false"/>
    </xf>
    <xf numFmtId="164" fontId="22" fillId="5" borderId="61" xfId="0" applyFont="true" applyBorder="true" applyAlignment="true" applyProtection="false">
      <alignment horizontal="right" vertical="bottom" textRotation="0" wrapText="false" indent="0" shrinkToFit="false"/>
      <protection locked="true" hidden="false"/>
    </xf>
    <xf numFmtId="165" fontId="25" fillId="5" borderId="56" xfId="0" applyFont="true" applyBorder="true" applyAlignment="true" applyProtection="false">
      <alignment horizontal="general" vertical="center" textRotation="0" wrapText="false" indent="0" shrinkToFit="false"/>
      <protection locked="true" hidden="false"/>
    </xf>
    <xf numFmtId="164" fontId="22" fillId="5" borderId="56" xfId="0" applyFont="true" applyBorder="true" applyAlignment="true" applyProtection="false">
      <alignment horizontal="general" vertical="center" textRotation="0" wrapText="false" indent="0" shrinkToFit="false"/>
      <protection locked="true" hidden="false"/>
    </xf>
    <xf numFmtId="164" fontId="22" fillId="5" borderId="56" xfId="0" applyFont="true" applyBorder="true" applyAlignment="true" applyProtection="false">
      <alignment horizontal="right" vertical="center" textRotation="0" wrapText="false" indent="0" shrinkToFit="false"/>
      <protection locked="true" hidden="false"/>
    </xf>
    <xf numFmtId="165" fontId="22" fillId="5" borderId="56" xfId="0" applyFont="true" applyBorder="true" applyAlignment="true" applyProtection="false">
      <alignment horizontal="right" vertical="center" textRotation="0" wrapText="false" indent="0" shrinkToFit="false"/>
      <protection locked="true" hidden="false"/>
    </xf>
    <xf numFmtId="165" fontId="22" fillId="5" borderId="56" xfId="0" applyFont="true" applyBorder="true" applyAlignment="true" applyProtection="false">
      <alignment horizontal="general" vertical="center" textRotation="0" wrapText="false" indent="0" shrinkToFit="false"/>
      <protection locked="true" hidden="false"/>
    </xf>
    <xf numFmtId="165" fontId="40" fillId="5" borderId="56" xfId="0" applyFont="true" applyBorder="true" applyAlignment="true" applyProtection="false">
      <alignment horizontal="general" vertical="center" textRotation="0" wrapText="false" indent="0" shrinkToFit="false"/>
      <protection locked="true" hidden="false"/>
    </xf>
    <xf numFmtId="165" fontId="22" fillId="5" borderId="56" xfId="0" applyFont="true" applyBorder="true" applyAlignment="true" applyProtection="false">
      <alignment horizontal="center" vertical="center" textRotation="0" wrapText="false" indent="0" shrinkToFit="false"/>
      <protection locked="true" hidden="false"/>
    </xf>
    <xf numFmtId="165" fontId="22" fillId="5" borderId="45" xfId="0" applyFont="true" applyBorder="true" applyAlignment="true" applyProtection="false">
      <alignment horizontal="general" vertical="center" textRotation="0" wrapText="false" indent="0" shrinkToFit="false"/>
      <protection locked="true" hidden="false"/>
    </xf>
    <xf numFmtId="164" fontId="22" fillId="13" borderId="52" xfId="0" applyFont="true" applyBorder="true" applyAlignment="true" applyProtection="false">
      <alignment horizontal="general" vertical="bottom" textRotation="0" wrapText="false" indent="0" shrinkToFit="false"/>
      <protection locked="true" hidden="false"/>
    </xf>
    <xf numFmtId="166" fontId="52" fillId="13" borderId="53" xfId="0" applyFont="true" applyBorder="true" applyAlignment="true" applyProtection="false">
      <alignment horizontal="right" vertical="bottom" textRotation="0" wrapText="false" indent="0" shrinkToFit="false"/>
      <protection locked="true" hidden="false"/>
    </xf>
    <xf numFmtId="164" fontId="22" fillId="13" borderId="53" xfId="0" applyFont="true" applyBorder="true" applyAlignment="true" applyProtection="false">
      <alignment horizontal="general" vertical="bottom" textRotation="0" wrapText="false" indent="0" shrinkToFit="false"/>
      <protection locked="true" hidden="false"/>
    </xf>
    <xf numFmtId="164" fontId="22" fillId="13" borderId="53" xfId="0" applyFont="true" applyBorder="true" applyAlignment="true" applyProtection="false">
      <alignment horizontal="right" vertical="bottom" textRotation="0" wrapText="false" indent="0" shrinkToFit="false"/>
      <protection locked="true" hidden="false"/>
    </xf>
    <xf numFmtId="165" fontId="22" fillId="13" borderId="53" xfId="0" applyFont="true" applyBorder="true" applyAlignment="true" applyProtection="false">
      <alignment horizontal="right" vertical="bottom" textRotation="0" wrapText="false" indent="0" shrinkToFit="false"/>
      <protection locked="true" hidden="false"/>
    </xf>
    <xf numFmtId="165" fontId="22" fillId="13" borderId="53" xfId="0" applyFont="true" applyBorder="true" applyAlignment="true" applyProtection="false">
      <alignment horizontal="general" vertical="bottom" textRotation="0" wrapText="false" indent="0" shrinkToFit="false"/>
      <protection locked="true" hidden="false"/>
    </xf>
    <xf numFmtId="165" fontId="22" fillId="13" borderId="53" xfId="0" applyFont="true" applyBorder="true" applyAlignment="true" applyProtection="false">
      <alignment horizontal="center" vertical="bottom" textRotation="0" wrapText="false" indent="0" shrinkToFit="false"/>
      <protection locked="true" hidden="false"/>
    </xf>
    <xf numFmtId="164" fontId="22" fillId="13" borderId="54"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47" fillId="13" borderId="0" xfId="0" applyFont="true" applyBorder="true" applyAlignment="true" applyProtection="false">
      <alignment horizontal="general" vertical="center" textRotation="0" wrapText="false" indent="0" shrinkToFit="false"/>
      <protection locked="true" hidden="false"/>
    </xf>
    <xf numFmtId="164" fontId="47" fillId="13" borderId="11" xfId="0" applyFont="true" applyBorder="true" applyAlignment="true" applyProtection="false">
      <alignment horizontal="general" vertical="center" textRotation="0" wrapText="false" indent="0" shrinkToFit="false"/>
      <protection locked="true" hidden="false"/>
    </xf>
    <xf numFmtId="164" fontId="56" fillId="13" borderId="11" xfId="0" applyFont="true" applyBorder="true" applyAlignment="true" applyProtection="false">
      <alignment horizontal="general" vertical="center" textRotation="0" wrapText="false" indent="0" shrinkToFit="false"/>
      <protection locked="true" hidden="false"/>
    </xf>
    <xf numFmtId="164" fontId="56" fillId="13" borderId="12" xfId="0" applyFont="true" applyBorder="true" applyAlignment="true" applyProtection="false">
      <alignment horizontal="general" vertical="center" textRotation="0" wrapText="false" indent="0" shrinkToFit="false"/>
      <protection locked="true" hidden="false"/>
    </xf>
    <xf numFmtId="164" fontId="41" fillId="13" borderId="0" xfId="0" applyFont="true" applyBorder="true" applyAlignment="true" applyProtection="false">
      <alignment horizontal="general" vertical="center" textRotation="0" wrapText="false" indent="0" shrinkToFit="false"/>
      <protection locked="true" hidden="false"/>
    </xf>
    <xf numFmtId="164" fontId="57" fillId="13" borderId="0" xfId="0" applyFont="true" applyBorder="true" applyAlignment="true" applyProtection="false">
      <alignment horizontal="general" vertical="center" textRotation="0" wrapText="false" indent="0" shrinkToFit="false"/>
      <protection locked="true" hidden="false"/>
    </xf>
    <xf numFmtId="166" fontId="23" fillId="24" borderId="18" xfId="0" applyFont="true" applyBorder="true" applyAlignment="true" applyProtection="false">
      <alignment horizontal="center" vertical="center" textRotation="0" wrapText="false" indent="0" shrinkToFit="false"/>
      <protection locked="true" hidden="false"/>
    </xf>
    <xf numFmtId="164" fontId="56" fillId="13" borderId="0" xfId="0" applyFont="true" applyBorder="true" applyAlignment="true" applyProtection="false">
      <alignment horizontal="general" vertical="center" textRotation="0" wrapText="false" indent="0" shrinkToFit="false"/>
      <protection locked="true" hidden="false"/>
    </xf>
    <xf numFmtId="164" fontId="56" fillId="13" borderId="26" xfId="0" applyFont="true" applyBorder="true" applyAlignment="true" applyProtection="false">
      <alignment horizontal="general" vertical="center" textRotation="0" wrapText="false" indent="0" shrinkToFit="false"/>
      <protection locked="true" hidden="false"/>
    </xf>
    <xf numFmtId="164" fontId="12" fillId="0" borderId="21" xfId="52" applyFont="true" applyBorder="true" applyAlignment="true" applyProtection="false">
      <alignment horizontal="center" vertical="center" textRotation="0" wrapText="false" indent="0" shrinkToFit="false"/>
      <protection locked="true" hidden="false"/>
    </xf>
    <xf numFmtId="164" fontId="23" fillId="13" borderId="0" xfId="0" applyFont="true" applyBorder="true" applyAlignment="true" applyProtection="false">
      <alignment horizontal="general" vertical="center" textRotation="0" wrapText="false" indent="0" shrinkToFit="false"/>
      <protection locked="true" hidden="false"/>
    </xf>
    <xf numFmtId="164" fontId="24" fillId="26" borderId="33" xfId="0" applyFont="true" applyBorder="true" applyAlignment="true" applyProtection="false">
      <alignment horizontal="general" vertical="center" textRotation="0" wrapText="false" indent="0" shrinkToFit="false"/>
      <protection locked="true" hidden="false"/>
    </xf>
    <xf numFmtId="164" fontId="24" fillId="26" borderId="34" xfId="0" applyFont="true" applyBorder="true" applyAlignment="true" applyProtection="false">
      <alignment horizontal="right" vertical="center" textRotation="0" wrapText="false" indent="0" shrinkToFit="false"/>
      <protection locked="true" hidden="false"/>
    </xf>
    <xf numFmtId="164" fontId="24" fillId="26" borderId="34" xfId="0" applyFont="true" applyBorder="true" applyAlignment="true" applyProtection="false">
      <alignment horizontal="general" vertical="center" textRotation="0" wrapText="false" indent="0" shrinkToFit="false"/>
      <protection locked="true" hidden="false"/>
    </xf>
    <xf numFmtId="164" fontId="24" fillId="26" borderId="35" xfId="0" applyFont="true" applyBorder="true" applyAlignment="true" applyProtection="false">
      <alignment horizontal="general" vertical="center" textRotation="0" wrapText="false" indent="0" shrinkToFit="false"/>
      <protection locked="true" hidden="false"/>
    </xf>
    <xf numFmtId="164" fontId="24" fillId="26" borderId="16" xfId="0" applyFont="true" applyBorder="true" applyAlignment="true" applyProtection="false">
      <alignment horizontal="right" vertical="center" textRotation="0" wrapText="false" indent="0" shrinkToFit="false"/>
      <protection locked="true" hidden="false"/>
    </xf>
    <xf numFmtId="164" fontId="24" fillId="26" borderId="16" xfId="0" applyFont="true" applyBorder="true" applyAlignment="true" applyProtection="false">
      <alignment horizontal="general" vertical="center" textRotation="0" wrapText="false" indent="0" shrinkToFit="false"/>
      <protection locked="true" hidden="false"/>
    </xf>
    <xf numFmtId="164" fontId="24" fillId="26" borderId="14" xfId="0" applyFont="true" applyBorder="true" applyAlignment="true" applyProtection="false">
      <alignment horizontal="general" vertical="center" textRotation="0" wrapText="false" indent="0" shrinkToFit="false"/>
      <protection locked="true" hidden="false"/>
    </xf>
    <xf numFmtId="164" fontId="58" fillId="13" borderId="36" xfId="0" applyFont="true" applyBorder="true" applyAlignment="true" applyProtection="false">
      <alignment horizontal="center" vertical="center" textRotation="0" wrapText="false" indent="0" shrinkToFit="false"/>
      <protection locked="true" hidden="false"/>
    </xf>
    <xf numFmtId="166" fontId="12" fillId="25" borderId="21" xfId="52" applyFont="false" applyBorder="true" applyAlignment="true" applyProtection="false">
      <alignment horizontal="general" vertical="center" textRotation="0" wrapText="false" indent="0" shrinkToFit="false"/>
      <protection locked="true" hidden="false"/>
    </xf>
    <xf numFmtId="166" fontId="12" fillId="0" borderId="21" xfId="52" applyFont="false" applyBorder="true" applyAlignment="true" applyProtection="false">
      <alignment horizontal="general" vertical="center" textRotation="0" wrapText="false" indent="0" shrinkToFit="false"/>
      <protection locked="true" hidden="false"/>
    </xf>
    <xf numFmtId="166" fontId="23" fillId="24" borderId="10" xfId="0" applyFont="true" applyBorder="true" applyAlignment="true" applyProtection="false">
      <alignment horizontal="general" vertical="center" textRotation="0" wrapText="false" indent="0" shrinkToFit="false"/>
      <protection locked="true" hidden="false"/>
    </xf>
    <xf numFmtId="164" fontId="47" fillId="24" borderId="12" xfId="0" applyFont="true" applyBorder="true" applyAlignment="true" applyProtection="false">
      <alignment horizontal="general" vertical="center" textRotation="0" wrapText="false" indent="0" shrinkToFit="false"/>
      <protection locked="true" hidden="false"/>
    </xf>
    <xf numFmtId="164" fontId="24" fillId="24" borderId="12" xfId="0" applyFont="true" applyBorder="true" applyAlignment="true" applyProtection="false">
      <alignment horizontal="general" vertical="center" textRotation="0" wrapText="false" indent="0" shrinkToFit="false"/>
      <protection locked="true" hidden="false"/>
    </xf>
    <xf numFmtId="164" fontId="24" fillId="13" borderId="0" xfId="0" applyFont="true" applyBorder="true" applyAlignment="true" applyProtection="false">
      <alignment horizontal="general" vertical="center" textRotation="0" wrapText="false" indent="0" shrinkToFit="false"/>
      <protection locked="true" hidden="false"/>
    </xf>
    <xf numFmtId="166" fontId="56" fillId="0" borderId="20" xfId="0" applyFont="true" applyBorder="true" applyAlignment="true" applyProtection="false">
      <alignment horizontal="general" vertical="center" textRotation="0" wrapText="false" indent="0" shrinkToFit="false"/>
      <protection locked="true" hidden="false"/>
    </xf>
    <xf numFmtId="166" fontId="56" fillId="0" borderId="21" xfId="0" applyFont="true" applyBorder="true" applyAlignment="true" applyProtection="false">
      <alignment horizontal="general" vertical="center" textRotation="0" wrapText="false" indent="0" shrinkToFit="false"/>
      <protection locked="true" hidden="false"/>
    </xf>
    <xf numFmtId="165" fontId="56" fillId="0" borderId="21" xfId="0" applyFont="true" applyBorder="true" applyAlignment="true" applyProtection="false">
      <alignment horizontal="general" vertical="center" textRotation="0" wrapText="false" indent="0" shrinkToFit="false"/>
      <protection locked="true" hidden="false"/>
    </xf>
    <xf numFmtId="166" fontId="56" fillId="0" borderId="22" xfId="0" applyFont="true" applyBorder="true" applyAlignment="true" applyProtection="false">
      <alignment horizontal="general" vertical="center" textRotation="0" wrapText="false" indent="0" shrinkToFit="false"/>
      <protection locked="true" hidden="false"/>
    </xf>
    <xf numFmtId="166" fontId="56" fillId="0" borderId="20" xfId="0" applyFont="true" applyBorder="true" applyAlignment="true" applyProtection="false">
      <alignment horizontal="general" vertical="center" textRotation="0" wrapText="false" indent="0" shrinkToFit="false"/>
      <protection locked="true" hidden="false"/>
    </xf>
    <xf numFmtId="164" fontId="59" fillId="13" borderId="50" xfId="0" applyFont="true" applyBorder="true" applyAlignment="true" applyProtection="false">
      <alignment horizontal="left" vertical="center" textRotation="0" wrapText="true" indent="0" shrinkToFit="false"/>
      <protection locked="true" hidden="false"/>
    </xf>
    <xf numFmtId="164" fontId="24" fillId="26" borderId="20" xfId="0" applyFont="true" applyBorder="true" applyAlignment="true" applyProtection="false">
      <alignment horizontal="general" vertical="center" textRotation="0" wrapText="false" indent="0" shrinkToFit="false"/>
      <protection locked="true" hidden="false"/>
    </xf>
    <xf numFmtId="164" fontId="24" fillId="26" borderId="21" xfId="0" applyFont="true" applyBorder="true" applyAlignment="true" applyProtection="false">
      <alignment horizontal="general" vertical="center" textRotation="0" wrapText="false" indent="0" shrinkToFit="false"/>
      <protection locked="true" hidden="false"/>
    </xf>
    <xf numFmtId="164" fontId="24" fillId="26" borderId="22" xfId="0" applyFont="true" applyBorder="true" applyAlignment="true" applyProtection="false">
      <alignment horizontal="general" vertical="center" textRotation="0" wrapText="false" indent="0" shrinkToFit="false"/>
      <protection locked="true" hidden="false"/>
    </xf>
    <xf numFmtId="164" fontId="12" fillId="0" borderId="0" xfId="52" applyFont="true" applyBorder="false" applyAlignment="true" applyProtection="false">
      <alignment horizontal="general" vertical="center" textRotation="0" wrapText="false" indent="0" shrinkToFit="false"/>
      <protection locked="true" hidden="false"/>
    </xf>
    <xf numFmtId="164" fontId="22" fillId="5" borderId="30" xfId="0" applyFont="true" applyBorder="true" applyAlignment="true" applyProtection="false">
      <alignment horizontal="general" vertical="center" textRotation="0" wrapText="false" indent="0" shrinkToFit="false"/>
      <protection locked="true" hidden="false"/>
    </xf>
    <xf numFmtId="166" fontId="22" fillId="0" borderId="21" xfId="0" applyFont="true" applyBorder="true" applyAlignment="true" applyProtection="false">
      <alignment horizontal="left" vertical="center" textRotation="0" wrapText="false" indent="0" shrinkToFit="false"/>
      <protection locked="true" hidden="false"/>
    </xf>
    <xf numFmtId="165" fontId="56" fillId="0" borderId="31" xfId="0" applyFont="true" applyBorder="true" applyAlignment="true" applyProtection="false">
      <alignment horizontal="general" vertical="center" textRotation="0" wrapText="false" indent="0" shrinkToFit="false"/>
      <protection locked="true" hidden="false"/>
    </xf>
    <xf numFmtId="166" fontId="56" fillId="0" borderId="32" xfId="0" applyFont="true" applyBorder="true" applyAlignment="true" applyProtection="false">
      <alignment horizontal="general" vertical="center" textRotation="0" wrapText="false" indent="0" shrinkToFit="false"/>
      <protection locked="true" hidden="false"/>
    </xf>
    <xf numFmtId="166" fontId="56" fillId="0" borderId="30" xfId="0" applyFont="true" applyBorder="true" applyAlignment="true" applyProtection="false">
      <alignment horizontal="general" vertical="center" textRotation="0" wrapText="false" indent="0" shrinkToFit="false"/>
      <protection locked="true" hidden="false"/>
    </xf>
    <xf numFmtId="166" fontId="56" fillId="0" borderId="31" xfId="0" applyFont="true" applyBorder="true" applyAlignment="true" applyProtection="false">
      <alignment horizontal="general" vertical="center" textRotation="0" wrapText="false" indent="0" shrinkToFit="false"/>
      <protection locked="true" hidden="false"/>
    </xf>
    <xf numFmtId="165" fontId="56" fillId="0" borderId="31" xfId="0" applyFont="true" applyBorder="true" applyAlignment="true" applyProtection="false">
      <alignment horizontal="general" vertical="center" textRotation="0" wrapText="false" indent="0" shrinkToFit="false"/>
      <protection locked="true" hidden="false"/>
    </xf>
    <xf numFmtId="166" fontId="56" fillId="0" borderId="32" xfId="0" applyFont="true" applyBorder="true" applyAlignment="true" applyProtection="false">
      <alignment horizontal="general" vertical="center" textRotation="0" wrapText="false" indent="0" shrinkToFit="false"/>
      <protection locked="true" hidden="false"/>
    </xf>
    <xf numFmtId="166" fontId="56" fillId="0" borderId="30" xfId="0" applyFont="true" applyBorder="true" applyAlignment="true" applyProtection="false">
      <alignment horizontal="general" vertical="center" textRotation="0" wrapText="false" indent="0" shrinkToFit="false"/>
      <protection locked="true" hidden="false"/>
    </xf>
    <xf numFmtId="164" fontId="22" fillId="5" borderId="20" xfId="0" applyFont="true" applyBorder="true" applyAlignment="true" applyProtection="false">
      <alignment horizontal="general" vertical="center" textRotation="0" wrapText="false" indent="0" shrinkToFit="false"/>
      <protection locked="true" hidden="false"/>
    </xf>
    <xf numFmtId="166" fontId="22" fillId="0" borderId="21" xfId="0" applyFont="true" applyBorder="true" applyAlignment="true" applyProtection="false">
      <alignment horizontal="general" vertical="center" textRotation="0" wrapText="false" indent="0" shrinkToFit="false"/>
      <protection locked="true" hidden="false"/>
    </xf>
    <xf numFmtId="165" fontId="56" fillId="0" borderId="21" xfId="0" applyFont="true" applyBorder="true" applyAlignment="true" applyProtection="false">
      <alignment horizontal="right" vertical="center" textRotation="0" wrapText="false" indent="0" shrinkToFit="false"/>
      <protection locked="true" hidden="false"/>
    </xf>
    <xf numFmtId="166" fontId="56" fillId="0" borderId="22" xfId="0" applyFont="true" applyBorder="true" applyAlignment="true" applyProtection="false">
      <alignment horizontal="general" vertical="center" textRotation="0" wrapText="false" indent="0" shrinkToFit="false"/>
      <protection locked="true" hidden="false"/>
    </xf>
    <xf numFmtId="165" fontId="24" fillId="26" borderId="21" xfId="0" applyFont="true" applyBorder="true" applyAlignment="true" applyProtection="false">
      <alignment horizontal="general" vertical="center" textRotation="0" wrapText="false" indent="0" shrinkToFit="false"/>
      <protection locked="true" hidden="false"/>
    </xf>
    <xf numFmtId="165" fontId="56" fillId="0" borderId="21" xfId="0" applyFont="true" applyBorder="true" applyAlignment="true" applyProtection="false">
      <alignment horizontal="general" vertical="center" textRotation="0" wrapText="false" indent="0" shrinkToFit="false"/>
      <protection locked="true" hidden="false"/>
    </xf>
    <xf numFmtId="166" fontId="22" fillId="0" borderId="22" xfId="0" applyFont="true" applyBorder="true" applyAlignment="true" applyProtection="false">
      <alignment horizontal="general" vertical="center" textRotation="0" wrapText="false" indent="0" shrinkToFit="false"/>
      <protection locked="true" hidden="false"/>
    </xf>
    <xf numFmtId="166" fontId="12" fillId="25" borderId="21" xfId="52" applyFont="true" applyBorder="true" applyAlignment="true" applyProtection="false">
      <alignment horizontal="general" vertical="center" textRotation="0" wrapText="false" indent="0" shrinkToFit="false"/>
      <protection locked="true" hidden="false"/>
    </xf>
    <xf numFmtId="166" fontId="12" fillId="0" borderId="21" xfId="52" applyFont="true" applyBorder="true" applyAlignment="true" applyProtection="false">
      <alignment horizontal="general" vertical="center" textRotation="0" wrapText="false" indent="0" shrinkToFit="false"/>
      <protection locked="true" hidden="false"/>
    </xf>
    <xf numFmtId="164" fontId="56" fillId="25" borderId="21" xfId="0" applyFont="true" applyBorder="true" applyAlignment="true" applyProtection="false">
      <alignment horizontal="left" vertical="center" textRotation="0" wrapText="false" indent="0" shrinkToFit="false"/>
      <protection locked="true" hidden="false"/>
    </xf>
    <xf numFmtId="164" fontId="56" fillId="25" borderId="21" xfId="0" applyFont="true" applyBorder="true" applyAlignment="true" applyProtection="false">
      <alignment horizontal="general" vertical="center" textRotation="0" wrapText="false" indent="0" shrinkToFit="false"/>
      <protection locked="true" hidden="false"/>
    </xf>
    <xf numFmtId="164" fontId="22" fillId="5" borderId="27" xfId="0" applyFont="true" applyBorder="true" applyAlignment="true" applyProtection="false">
      <alignment horizontal="general" vertical="center" textRotation="0" wrapText="false" indent="0" shrinkToFit="false"/>
      <protection locked="true" hidden="false"/>
    </xf>
    <xf numFmtId="164" fontId="56" fillId="25" borderId="28" xfId="0" applyFont="true" applyBorder="true" applyAlignment="true" applyProtection="false">
      <alignment horizontal="general" vertical="center" textRotation="0" wrapText="false" indent="0" shrinkToFit="false"/>
      <protection locked="true" hidden="false"/>
    </xf>
    <xf numFmtId="166" fontId="56" fillId="0" borderId="28" xfId="0" applyFont="true" applyBorder="true" applyAlignment="true" applyProtection="false">
      <alignment horizontal="general" vertical="center" textRotation="0" wrapText="false" indent="0" shrinkToFit="false"/>
      <protection locked="true" hidden="false"/>
    </xf>
    <xf numFmtId="165" fontId="56" fillId="0" borderId="28" xfId="0" applyFont="true" applyBorder="true" applyAlignment="true" applyProtection="false">
      <alignment horizontal="general" vertical="center" textRotation="0" wrapText="false" indent="0" shrinkToFit="false"/>
      <protection locked="true" hidden="false"/>
    </xf>
    <xf numFmtId="166" fontId="56" fillId="0" borderId="29" xfId="0" applyFont="true" applyBorder="true" applyAlignment="true" applyProtection="false">
      <alignment horizontal="general" vertical="center" textRotation="0" wrapText="false" indent="0" shrinkToFit="false"/>
      <protection locked="true" hidden="false"/>
    </xf>
    <xf numFmtId="166" fontId="23" fillId="26" borderId="18" xfId="0" applyFont="true" applyBorder="true" applyAlignment="true" applyProtection="false">
      <alignment horizontal="center" vertical="center" textRotation="0" wrapText="false" indent="0" shrinkToFit="false"/>
      <protection locked="true" hidden="false"/>
    </xf>
    <xf numFmtId="166" fontId="42" fillId="5" borderId="18" xfId="0" applyFont="true" applyBorder="true" applyAlignment="true" applyProtection="false">
      <alignment horizontal="center" vertical="center" textRotation="0" wrapText="false" indent="0" shrinkToFit="false"/>
      <protection locked="true" hidden="false"/>
    </xf>
    <xf numFmtId="164" fontId="42" fillId="13" borderId="0" xfId="0" applyFont="true" applyBorder="true" applyAlignment="true" applyProtection="false">
      <alignment horizontal="general" vertical="center" textRotation="0" wrapText="false" indent="0" shrinkToFit="false"/>
      <protection locked="true" hidden="false"/>
    </xf>
    <xf numFmtId="164" fontId="24" fillId="24" borderId="52" xfId="0" applyFont="true" applyBorder="true" applyAlignment="true" applyProtection="false">
      <alignment horizontal="center" vertical="center" textRotation="0" wrapText="false" indent="0" shrinkToFit="false"/>
      <protection locked="true" hidden="false"/>
    </xf>
    <xf numFmtId="164" fontId="24" fillId="24" borderId="53" xfId="0" applyFont="true" applyBorder="true" applyAlignment="true" applyProtection="false">
      <alignment horizontal="center" vertical="center" textRotation="0" wrapText="false" indent="0" shrinkToFit="false"/>
      <protection locked="true" hidden="false"/>
    </xf>
    <xf numFmtId="164" fontId="24" fillId="24" borderId="10" xfId="0" applyFont="true" applyBorder="true" applyAlignment="true" applyProtection="false">
      <alignment horizontal="general" vertical="center" textRotation="0" wrapText="false" indent="0" shrinkToFit="false"/>
      <protection locked="true" hidden="false"/>
    </xf>
    <xf numFmtId="165" fontId="56" fillId="25" borderId="16" xfId="0" applyFont="true" applyBorder="true" applyAlignment="true" applyProtection="false">
      <alignment horizontal="general" vertical="center" textRotation="0" wrapText="false" indent="0" shrinkToFit="false"/>
      <protection locked="true" hidden="false"/>
    </xf>
    <xf numFmtId="165" fontId="56" fillId="5" borderId="16" xfId="0" applyFont="true" applyBorder="true" applyAlignment="true" applyProtection="false">
      <alignment horizontal="general" vertical="center" textRotation="0" wrapText="false" indent="0" shrinkToFit="false"/>
      <protection locked="true" hidden="false"/>
    </xf>
    <xf numFmtId="165" fontId="56" fillId="0" borderId="16" xfId="0" applyFont="true" applyBorder="true" applyAlignment="true" applyProtection="false">
      <alignment horizontal="general" vertical="center" textRotation="0" wrapText="false" indent="0" shrinkToFit="false"/>
      <protection locked="true" hidden="false"/>
    </xf>
    <xf numFmtId="165" fontId="56" fillId="0" borderId="14" xfId="0" applyFont="true" applyBorder="true" applyAlignment="true" applyProtection="false">
      <alignment horizontal="general" vertical="center" textRotation="0" wrapText="false" indent="0" shrinkToFit="false"/>
      <protection locked="true" hidden="false"/>
    </xf>
    <xf numFmtId="164" fontId="24" fillId="24" borderId="19" xfId="0" applyFont="true" applyBorder="true" applyAlignment="true" applyProtection="false">
      <alignment horizontal="general" vertical="center" textRotation="0" wrapText="false" indent="0" shrinkToFit="false"/>
      <protection locked="true" hidden="false"/>
    </xf>
    <xf numFmtId="165" fontId="56" fillId="25" borderId="21" xfId="0" applyFont="true" applyBorder="true" applyAlignment="true" applyProtection="false">
      <alignment horizontal="general" vertical="center" textRotation="0" wrapText="false" indent="0" shrinkToFit="false"/>
      <protection locked="true" hidden="false"/>
    </xf>
    <xf numFmtId="165" fontId="56" fillId="5" borderId="21" xfId="0" applyFont="true" applyBorder="true" applyAlignment="true" applyProtection="false">
      <alignment horizontal="general" vertical="center" textRotation="0" wrapText="false" indent="0" shrinkToFit="false"/>
      <protection locked="true" hidden="false"/>
    </xf>
    <xf numFmtId="165" fontId="56" fillId="25" borderId="41" xfId="0" applyFont="true" applyBorder="true" applyAlignment="true" applyProtection="false">
      <alignment horizontal="general" vertical="center" textRotation="0" wrapText="false" indent="0" shrinkToFit="false"/>
      <protection locked="true" hidden="false"/>
    </xf>
    <xf numFmtId="165" fontId="56" fillId="0" borderId="22" xfId="0" applyFont="true" applyBorder="true" applyAlignment="true" applyProtection="false">
      <alignment horizontal="general" vertical="center" textRotation="0" wrapText="false" indent="0" shrinkToFit="false"/>
      <protection locked="true" hidden="false"/>
    </xf>
    <xf numFmtId="164" fontId="24" fillId="26" borderId="19" xfId="0" applyFont="true" applyBorder="true" applyAlignment="true" applyProtection="false">
      <alignment horizontal="general" vertical="center" textRotation="0" wrapText="false" indent="0" shrinkToFit="false"/>
      <protection locked="true" hidden="false"/>
    </xf>
    <xf numFmtId="167" fontId="24" fillId="26" borderId="21" xfId="0" applyFont="true" applyBorder="true" applyAlignment="true" applyProtection="false">
      <alignment horizontal="general" vertical="center" textRotation="0" wrapText="false" indent="0" shrinkToFit="false"/>
      <protection locked="true" hidden="false"/>
    </xf>
    <xf numFmtId="167" fontId="24" fillId="26" borderId="41" xfId="0" applyFont="true" applyBorder="true" applyAlignment="true" applyProtection="false">
      <alignment horizontal="general" vertical="center" textRotation="0" wrapText="false" indent="0" shrinkToFit="false"/>
      <protection locked="true" hidden="false"/>
    </xf>
    <xf numFmtId="167" fontId="24" fillId="26" borderId="22" xfId="0" applyFont="true" applyBorder="true" applyAlignment="true" applyProtection="false">
      <alignment horizontal="general" vertical="center" textRotation="0" wrapText="false" indent="0" shrinkToFit="false"/>
      <protection locked="true" hidden="false"/>
    </xf>
    <xf numFmtId="164" fontId="24" fillId="24" borderId="33" xfId="0" applyFont="true" applyBorder="true" applyAlignment="true" applyProtection="false">
      <alignment horizontal="general" vertical="center" textRotation="0" wrapText="false" indent="0" shrinkToFit="false"/>
      <protection locked="true" hidden="false"/>
    </xf>
    <xf numFmtId="165" fontId="56" fillId="25" borderId="31" xfId="0" applyFont="true" applyBorder="true" applyAlignment="true" applyProtection="false">
      <alignment horizontal="general" vertical="center" textRotation="0" wrapText="false" indent="0" shrinkToFit="false"/>
      <protection locked="true" hidden="false"/>
    </xf>
    <xf numFmtId="165" fontId="56" fillId="5" borderId="31" xfId="0" applyFont="true" applyBorder="true" applyAlignment="true" applyProtection="false">
      <alignment horizontal="general" vertical="center" textRotation="0" wrapText="false" indent="0" shrinkToFit="false"/>
      <protection locked="true" hidden="false"/>
    </xf>
    <xf numFmtId="165" fontId="56" fillId="0" borderId="32" xfId="0" applyFont="true" applyBorder="true" applyAlignment="true" applyProtection="false">
      <alignment horizontal="general" vertical="center" textRotation="0" wrapText="false" indent="0" shrinkToFit="false"/>
      <protection locked="true" hidden="false"/>
    </xf>
    <xf numFmtId="165" fontId="60" fillId="5" borderId="21" xfId="0" applyFont="true" applyBorder="true" applyAlignment="true" applyProtection="false">
      <alignment horizontal="general" vertical="center" textRotation="0" wrapText="false" indent="0" shrinkToFit="false"/>
      <protection locked="true" hidden="false"/>
    </xf>
    <xf numFmtId="165" fontId="60" fillId="0" borderId="21" xfId="0" applyFont="true" applyBorder="true" applyAlignment="true" applyProtection="false">
      <alignment horizontal="general" vertical="center" textRotation="0" wrapText="false" indent="0" shrinkToFit="false"/>
      <protection locked="true" hidden="false"/>
    </xf>
    <xf numFmtId="165" fontId="60" fillId="25" borderId="41" xfId="0" applyFont="true" applyBorder="true" applyAlignment="true" applyProtection="false">
      <alignment horizontal="general" vertical="center" textRotation="0" wrapText="false" indent="0" shrinkToFit="false"/>
      <protection locked="true" hidden="false"/>
    </xf>
    <xf numFmtId="165" fontId="60" fillId="0" borderId="22" xfId="0" applyFont="true" applyBorder="true" applyAlignment="true" applyProtection="false">
      <alignment horizontal="general" vertical="center" textRotation="0" wrapText="false" indent="0" shrinkToFit="false"/>
      <protection locked="true" hidden="false"/>
    </xf>
    <xf numFmtId="165" fontId="24" fillId="26" borderId="62" xfId="0" applyFont="true" applyBorder="true" applyAlignment="true" applyProtection="false">
      <alignment horizontal="general" vertical="center" textRotation="0" wrapText="false" indent="0" shrinkToFit="false"/>
      <protection locked="true" hidden="false"/>
    </xf>
    <xf numFmtId="165" fontId="24" fillId="26" borderId="26" xfId="0" applyFont="true" applyBorder="true" applyAlignment="true" applyProtection="false">
      <alignment horizontal="general" vertical="center" textRotation="0" wrapText="false" indent="0" shrinkToFit="false"/>
      <protection locked="true" hidden="false"/>
    </xf>
    <xf numFmtId="164" fontId="24" fillId="24" borderId="63" xfId="0" applyFont="true" applyBorder="true" applyAlignment="true" applyProtection="false">
      <alignment horizontal="general" vertical="center" textRotation="0" wrapText="false" indent="0" shrinkToFit="false"/>
      <protection locked="true" hidden="false"/>
    </xf>
    <xf numFmtId="165" fontId="56" fillId="5" borderId="28" xfId="0" applyFont="true" applyBorder="true" applyAlignment="true" applyProtection="false">
      <alignment horizontal="general" vertical="center" textRotation="0" wrapText="false" indent="0" shrinkToFit="false"/>
      <protection locked="true" hidden="false"/>
    </xf>
    <xf numFmtId="165" fontId="56" fillId="0" borderId="28" xfId="0" applyFont="true" applyBorder="true" applyAlignment="true" applyProtection="false">
      <alignment horizontal="general" vertical="center" textRotation="0" wrapText="false" indent="0" shrinkToFit="false"/>
      <protection locked="true" hidden="false"/>
    </xf>
    <xf numFmtId="165" fontId="56" fillId="25" borderId="28" xfId="0" applyFont="true" applyBorder="true" applyAlignment="true" applyProtection="false">
      <alignment horizontal="general" vertical="center" textRotation="0" wrapText="false" indent="0" shrinkToFit="false"/>
      <protection locked="true" hidden="false"/>
    </xf>
    <xf numFmtId="165" fontId="56" fillId="0" borderId="29" xfId="0" applyFont="true" applyBorder="true" applyAlignment="true" applyProtection="false">
      <alignment horizontal="general" vertical="center" textRotation="0" wrapText="false" indent="0" shrinkToFit="false"/>
      <protection locked="true" hidden="false"/>
    </xf>
    <xf numFmtId="166" fontId="56" fillId="0" borderId="27" xfId="0" applyFont="true" applyBorder="true" applyAlignment="true" applyProtection="false">
      <alignment horizontal="general" vertical="center" textRotation="0" wrapText="false" indent="0" shrinkToFit="false"/>
      <protection locked="true" hidden="false"/>
    </xf>
    <xf numFmtId="164" fontId="61" fillId="13" borderId="18" xfId="0" applyFont="true" applyBorder="true" applyAlignment="true" applyProtection="false">
      <alignment horizontal="center" vertical="center" textRotation="0" wrapText="true" indent="0" shrinkToFit="false"/>
      <protection locked="true" hidden="false"/>
    </xf>
    <xf numFmtId="164" fontId="23" fillId="13" borderId="36" xfId="0" applyFont="true" applyBorder="true" applyAlignment="true" applyProtection="false">
      <alignment horizontal="general" vertical="center" textRotation="0" wrapText="false" indent="0" shrinkToFit="false"/>
      <protection locked="true" hidden="false"/>
    </xf>
    <xf numFmtId="164" fontId="59" fillId="13" borderId="11" xfId="0" applyFont="true" applyBorder="true" applyAlignment="true" applyProtection="false">
      <alignment horizontal="general" vertical="center" textRotation="0" wrapText="false" indent="0" shrinkToFit="false"/>
      <protection locked="true" hidden="false"/>
    </xf>
    <xf numFmtId="164" fontId="23" fillId="13" borderId="12" xfId="0" applyFont="true" applyBorder="true" applyAlignment="true" applyProtection="false">
      <alignment horizontal="center" vertical="center" textRotation="0" wrapText="false" indent="0" shrinkToFit="false"/>
      <protection locked="true" hidden="false"/>
    </xf>
    <xf numFmtId="164" fontId="24" fillId="26" borderId="39" xfId="0" applyFont="true" applyBorder="true" applyAlignment="true" applyProtection="false">
      <alignment horizontal="general" vertical="center" textRotation="0" wrapText="false" indent="0" shrinkToFit="false"/>
      <protection locked="true" hidden="false"/>
    </xf>
    <xf numFmtId="164" fontId="24" fillId="26" borderId="44" xfId="0" applyFont="true" applyBorder="true" applyAlignment="true" applyProtection="false">
      <alignment horizontal="right" vertical="center" textRotation="0" wrapText="false" indent="0" shrinkToFit="false"/>
      <protection locked="true" hidden="false"/>
    </xf>
    <xf numFmtId="164" fontId="24" fillId="26" borderId="44" xfId="0" applyFont="true" applyBorder="true" applyAlignment="true" applyProtection="false">
      <alignment horizontal="general" vertical="center" textRotation="0" wrapText="false" indent="0" shrinkToFit="false"/>
      <protection locked="true" hidden="false"/>
    </xf>
    <xf numFmtId="164" fontId="24" fillId="26" borderId="40" xfId="0" applyFont="true" applyBorder="true" applyAlignment="true" applyProtection="false">
      <alignment horizontal="general" vertical="center" textRotation="0" wrapText="false" indent="0" shrinkToFit="false"/>
      <protection locked="true" hidden="false"/>
    </xf>
    <xf numFmtId="164" fontId="23" fillId="13" borderId="51" xfId="0" applyFont="true" applyBorder="true" applyAlignment="true" applyProtection="false">
      <alignment horizontal="general" vertical="center" textRotation="0" wrapText="false" indent="0" shrinkToFit="false"/>
      <protection locked="true" hidden="false"/>
    </xf>
    <xf numFmtId="164" fontId="59" fillId="13" borderId="0" xfId="0" applyFont="true" applyBorder="true" applyAlignment="true" applyProtection="false">
      <alignment horizontal="general" vertical="center" textRotation="0" wrapText="false" indent="0" shrinkToFit="false"/>
      <protection locked="true" hidden="false"/>
    </xf>
    <xf numFmtId="165" fontId="23" fillId="13" borderId="26" xfId="0" applyFont="true" applyBorder="true" applyAlignment="true" applyProtection="false">
      <alignment horizontal="center" vertical="center" textRotation="0" wrapText="false" indent="0" shrinkToFit="false"/>
      <protection locked="true" hidden="false"/>
    </xf>
    <xf numFmtId="166" fontId="56" fillId="0" borderId="13" xfId="0" applyFont="true" applyBorder="true" applyAlignment="true" applyProtection="false">
      <alignment horizontal="general" vertical="center" textRotation="0" wrapText="false" indent="0" shrinkToFit="false"/>
      <protection locked="true" hidden="false"/>
    </xf>
    <xf numFmtId="166" fontId="56" fillId="0" borderId="16" xfId="0" applyFont="true" applyBorder="true" applyAlignment="true" applyProtection="false">
      <alignment horizontal="general" vertical="center" textRotation="0" wrapText="false" indent="0" shrinkToFit="false"/>
      <protection locked="true" hidden="false"/>
    </xf>
    <xf numFmtId="166" fontId="56" fillId="0" borderId="14" xfId="0" applyFont="true" applyBorder="true" applyAlignment="true" applyProtection="false">
      <alignment horizontal="general" vertical="center" textRotation="0" wrapText="false" indent="0" shrinkToFit="false"/>
      <protection locked="true" hidden="false"/>
    </xf>
    <xf numFmtId="168" fontId="62" fillId="13" borderId="26" xfId="0" applyFont="true" applyBorder="true" applyAlignment="true" applyProtection="false">
      <alignment horizontal="general" vertical="center" textRotation="0" wrapText="false" indent="0" shrinkToFit="false"/>
      <protection locked="true" hidden="false"/>
    </xf>
    <xf numFmtId="164" fontId="23" fillId="13" borderId="50" xfId="0" applyFont="true" applyBorder="true" applyAlignment="true" applyProtection="false">
      <alignment horizontal="general" vertical="center" textRotation="0" wrapText="false" indent="0" shrinkToFit="false"/>
      <protection locked="true" hidden="false"/>
    </xf>
    <xf numFmtId="164" fontId="59" fillId="13" borderId="53" xfId="0" applyFont="true" applyBorder="true" applyAlignment="true" applyProtection="false">
      <alignment horizontal="general" vertical="center" textRotation="0" wrapText="false" indent="0" shrinkToFit="false"/>
      <protection locked="true" hidden="false"/>
    </xf>
    <xf numFmtId="164" fontId="23" fillId="13" borderId="53" xfId="0" applyFont="true" applyBorder="true" applyAlignment="true" applyProtection="false">
      <alignment horizontal="general" vertical="center" textRotation="0" wrapText="false" indent="0" shrinkToFit="false"/>
      <protection locked="true" hidden="false"/>
    </xf>
    <xf numFmtId="168" fontId="62" fillId="13" borderId="54" xfId="0" applyFont="true" applyBorder="true" applyAlignment="true" applyProtection="false">
      <alignment horizontal="general" vertical="center" textRotation="0" wrapText="false" indent="0" shrinkToFit="false"/>
      <protection locked="true" hidden="false"/>
    </xf>
    <xf numFmtId="164" fontId="59" fillId="13" borderId="0" xfId="0" applyFont="true" applyBorder="true" applyAlignment="true" applyProtection="false">
      <alignment horizontal="general" vertical="center" textRotation="0" wrapText="true" indent="0" shrinkToFit="false"/>
      <protection locked="true" hidden="false"/>
    </xf>
    <xf numFmtId="164" fontId="47" fillId="13" borderId="36" xfId="0" applyFont="true" applyBorder="true" applyAlignment="true" applyProtection="false">
      <alignment horizontal="general" vertical="center" textRotation="0" wrapText="false" indent="0" shrinkToFit="false"/>
      <protection locked="true" hidden="false"/>
    </xf>
    <xf numFmtId="164" fontId="47" fillId="13" borderId="51" xfId="0" applyFont="true" applyBorder="true" applyAlignment="true" applyProtection="false">
      <alignment horizontal="general" vertical="center" textRotation="0" wrapText="false" indent="0" shrinkToFit="false"/>
      <protection locked="true" hidden="false"/>
    </xf>
    <xf numFmtId="166" fontId="56" fillId="0" borderId="27" xfId="0" applyFont="true" applyBorder="true" applyAlignment="true" applyProtection="false">
      <alignment horizontal="general" vertical="center" textRotation="0" wrapText="false" indent="0" shrinkToFit="false"/>
      <protection locked="true" hidden="false"/>
    </xf>
    <xf numFmtId="164" fontId="47" fillId="13" borderId="50" xfId="0" applyFont="true" applyBorder="true" applyAlignment="true" applyProtection="false">
      <alignment horizontal="general" vertical="center" textRotation="0" wrapText="false" indent="0" shrinkToFit="false"/>
      <protection locked="true" hidden="false"/>
    </xf>
    <xf numFmtId="164" fontId="61" fillId="13" borderId="24" xfId="0" applyFont="true" applyBorder="true" applyAlignment="true" applyProtection="false">
      <alignment horizontal="center" vertical="center" textRotation="0" wrapText="false" indent="0" shrinkToFit="false"/>
      <protection locked="true" hidden="false"/>
    </xf>
    <xf numFmtId="164" fontId="49" fillId="13" borderId="0" xfId="0" applyFont="true" applyBorder="true" applyAlignment="true" applyProtection="false">
      <alignment horizontal="general" vertical="center" textRotation="0" wrapText="false" indent="0" shrinkToFit="false"/>
      <protection locked="true" hidden="false"/>
    </xf>
    <xf numFmtId="164" fontId="47" fillId="13" borderId="52" xfId="0" applyFont="true" applyBorder="true" applyAlignment="true" applyProtection="false">
      <alignment horizontal="general" vertical="center" textRotation="0" wrapText="false" indent="0" shrinkToFit="false"/>
      <protection locked="true" hidden="false"/>
    </xf>
    <xf numFmtId="164" fontId="49" fillId="13" borderId="53" xfId="0" applyFont="true" applyBorder="true" applyAlignment="true" applyProtection="false">
      <alignment horizontal="general" vertical="center" textRotation="0" wrapText="false" indent="0" shrinkToFit="false"/>
      <protection locked="true" hidden="false"/>
    </xf>
    <xf numFmtId="164" fontId="47" fillId="13" borderId="53" xfId="0" applyFont="true" applyBorder="true" applyAlignment="true" applyProtection="false">
      <alignment horizontal="general" vertical="center" textRotation="0" wrapText="false" indent="0" shrinkToFit="false"/>
      <protection locked="true" hidden="false"/>
    </xf>
    <xf numFmtId="164" fontId="56" fillId="13" borderId="54"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22" fillId="13" borderId="10" xfId="0" applyFont="true" applyBorder="true" applyAlignment="true" applyProtection="false">
      <alignment horizontal="right" vertical="center" textRotation="0" wrapText="false" indent="0" shrinkToFit="false"/>
      <protection locked="true" hidden="false"/>
    </xf>
    <xf numFmtId="164" fontId="22" fillId="13" borderId="11" xfId="0" applyFont="true" applyBorder="true" applyAlignment="true" applyProtection="false">
      <alignment horizontal="right" vertical="center" textRotation="0" wrapText="false" indent="0" shrinkToFit="false"/>
      <protection locked="true" hidden="false"/>
    </xf>
    <xf numFmtId="164" fontId="22" fillId="13" borderId="12" xfId="0" applyFont="true" applyBorder="true" applyAlignment="true" applyProtection="false">
      <alignment horizontal="right" vertical="center" textRotation="0" wrapText="false" indent="0" shrinkToFit="false"/>
      <protection locked="true" hidden="false"/>
    </xf>
    <xf numFmtId="164" fontId="56" fillId="13" borderId="19" xfId="0" applyFont="true" applyBorder="true" applyAlignment="true" applyProtection="false">
      <alignment horizontal="general" vertical="center" textRotation="0" wrapText="false" indent="0" shrinkToFit="false"/>
      <protection locked="true" hidden="false"/>
    </xf>
    <xf numFmtId="166" fontId="56" fillId="27" borderId="18" xfId="0" applyFont="true" applyBorder="true" applyAlignment="true" applyProtection="false">
      <alignment horizontal="center" vertical="center" textRotation="0" wrapText="false" indent="0" shrinkToFit="false"/>
      <protection locked="true" hidden="false"/>
    </xf>
    <xf numFmtId="164" fontId="22" fillId="13" borderId="0" xfId="0" applyFont="true" applyBorder="true" applyAlignment="true" applyProtection="false">
      <alignment horizontal="right" vertical="center" textRotation="0" wrapText="false" indent="0" shrinkToFit="false"/>
      <protection locked="true" hidden="false"/>
    </xf>
    <xf numFmtId="164" fontId="22" fillId="27" borderId="24" xfId="0" applyFont="true" applyBorder="true" applyAlignment="true" applyProtection="false">
      <alignment horizontal="center" vertical="center" textRotation="0" wrapText="false" indent="0" shrinkToFit="false"/>
      <protection locked="true" hidden="false"/>
    </xf>
    <xf numFmtId="166" fontId="22" fillId="27" borderId="15" xfId="0" applyFont="true" applyBorder="true" applyAlignment="true" applyProtection="false">
      <alignment horizontal="center" vertical="center" textRotation="0" wrapText="false" indent="0" shrinkToFit="false"/>
      <protection locked="true" hidden="false"/>
    </xf>
    <xf numFmtId="166" fontId="56" fillId="0" borderId="25" xfId="0" applyFont="true" applyBorder="true" applyAlignment="true" applyProtection="false">
      <alignment horizontal="center" vertical="center" textRotation="0" wrapText="false" indent="0" shrinkToFit="false"/>
      <protection locked="true" hidden="false"/>
    </xf>
    <xf numFmtId="165" fontId="22" fillId="27" borderId="24" xfId="0" applyFont="true" applyBorder="true" applyAlignment="true" applyProtection="false">
      <alignment horizontal="center" vertical="center" textRotation="0" wrapText="false" indent="0" shrinkToFit="false"/>
      <protection locked="true" hidden="false"/>
    </xf>
    <xf numFmtId="165" fontId="22" fillId="27" borderId="15" xfId="0" applyFont="true" applyBorder="true" applyAlignment="true" applyProtection="false">
      <alignment horizontal="center" vertical="center" textRotation="0" wrapText="false" indent="0" shrinkToFit="false"/>
      <protection locked="true" hidden="false"/>
    </xf>
    <xf numFmtId="164" fontId="24" fillId="13" borderId="26" xfId="0" applyFont="true" applyBorder="true" applyAlignment="true" applyProtection="false">
      <alignment horizontal="general" vertical="center" textRotation="0" wrapText="false" indent="0" shrinkToFit="false"/>
      <protection locked="true" hidden="false"/>
    </xf>
    <xf numFmtId="164" fontId="24" fillId="13" borderId="0" xfId="0" applyFont="true" applyBorder="true" applyAlignment="true" applyProtection="false">
      <alignment horizontal="right" vertical="center" textRotation="0" wrapText="false" indent="0" shrinkToFit="false"/>
      <protection locked="true" hidden="false"/>
    </xf>
    <xf numFmtId="164" fontId="24" fillId="24" borderId="10" xfId="0" applyFont="true" applyBorder="true" applyAlignment="true" applyProtection="false">
      <alignment horizontal="center" vertical="center" textRotation="0" wrapText="true" indent="0" shrinkToFit="false"/>
      <protection locked="true" hidden="false"/>
    </xf>
    <xf numFmtId="164" fontId="24" fillId="24" borderId="11" xfId="0" applyFont="true" applyBorder="true" applyAlignment="true" applyProtection="false">
      <alignment horizontal="general" vertical="center" textRotation="0" wrapText="false" indent="0" shrinkToFit="false"/>
      <protection locked="true" hidden="false"/>
    </xf>
    <xf numFmtId="164" fontId="24" fillId="24" borderId="11" xfId="0" applyFont="true" applyBorder="true" applyAlignment="true" applyProtection="false">
      <alignment horizontal="right" vertical="center" textRotation="0" wrapText="true" indent="0" shrinkToFit="false"/>
      <protection locked="true" hidden="false"/>
    </xf>
    <xf numFmtId="165" fontId="24" fillId="24" borderId="11" xfId="0" applyFont="true" applyBorder="true" applyAlignment="true" applyProtection="false">
      <alignment horizontal="right" vertical="center" textRotation="0" wrapText="true" indent="0" shrinkToFit="false"/>
      <protection locked="true" hidden="false"/>
    </xf>
    <xf numFmtId="172" fontId="24" fillId="24" borderId="11" xfId="0" applyFont="true" applyBorder="true" applyAlignment="true" applyProtection="false">
      <alignment horizontal="right" vertical="center" textRotation="0" wrapText="true" indent="0" shrinkToFit="false"/>
      <protection locked="true" hidden="false"/>
    </xf>
    <xf numFmtId="164" fontId="24" fillId="24" borderId="11" xfId="0" applyFont="true" applyBorder="true" applyAlignment="true" applyProtection="false">
      <alignment horizontal="general" vertical="center" textRotation="0" wrapText="true" indent="0" shrinkToFit="false"/>
      <protection locked="true" hidden="false"/>
    </xf>
    <xf numFmtId="164" fontId="24" fillId="24" borderId="11" xfId="0" applyFont="true" applyBorder="true" applyAlignment="true" applyProtection="false">
      <alignment horizontal="center" vertical="center" textRotation="0" wrapText="true" indent="0" shrinkToFit="false"/>
      <protection locked="true" hidden="false"/>
    </xf>
    <xf numFmtId="164" fontId="24" fillId="24" borderId="11" xfId="0" applyFont="true" applyBorder="true" applyAlignment="true" applyProtection="false">
      <alignment horizontal="left" vertical="center" textRotation="0" wrapText="true" indent="0" shrinkToFit="false"/>
      <protection locked="true" hidden="false"/>
    </xf>
    <xf numFmtId="164" fontId="56" fillId="26" borderId="36" xfId="0" applyFont="true" applyBorder="true" applyAlignment="true" applyProtection="false">
      <alignment horizontal="general" vertical="center" textRotation="0" wrapText="false" indent="0" shrinkToFit="false"/>
      <protection locked="true" hidden="false"/>
    </xf>
    <xf numFmtId="164" fontId="56" fillId="0" borderId="11" xfId="0" applyFont="true" applyBorder="true" applyAlignment="true" applyProtection="false">
      <alignment horizontal="general" vertical="center" textRotation="0" wrapText="false" indent="0" shrinkToFit="false"/>
      <protection locked="true" hidden="false"/>
    </xf>
    <xf numFmtId="173" fontId="56" fillId="0" borderId="11" xfId="0" applyFont="true" applyBorder="true" applyAlignment="true" applyProtection="false">
      <alignment horizontal="general" vertical="center" textRotation="0" wrapText="false" indent="0" shrinkToFit="false"/>
      <protection locked="true" hidden="false"/>
    </xf>
    <xf numFmtId="166" fontId="56" fillId="0" borderId="11" xfId="0" applyFont="true" applyBorder="true" applyAlignment="true" applyProtection="false">
      <alignment horizontal="general" vertical="center" textRotation="0" wrapText="false" indent="0" shrinkToFit="false"/>
      <protection locked="true" hidden="false"/>
    </xf>
    <xf numFmtId="165" fontId="56" fillId="0" borderId="11" xfId="0" applyFont="true" applyBorder="true" applyAlignment="true" applyProtection="false">
      <alignment horizontal="general" vertical="center" textRotation="0" wrapText="false" indent="0" shrinkToFit="false"/>
      <protection locked="true" hidden="false"/>
    </xf>
    <xf numFmtId="165" fontId="56" fillId="0" borderId="11" xfId="0" applyFont="true" applyBorder="true" applyAlignment="true" applyProtection="false">
      <alignment horizontal="right" vertical="center" textRotation="0" wrapText="false" indent="0" shrinkToFit="false"/>
      <protection locked="true" hidden="false"/>
    </xf>
    <xf numFmtId="172" fontId="56" fillId="0" borderId="11" xfId="0" applyFont="true" applyBorder="true" applyAlignment="true" applyProtection="false">
      <alignment horizontal="right" vertical="center" textRotation="0" wrapText="false" indent="0" shrinkToFit="false"/>
      <protection locked="true" hidden="false"/>
    </xf>
    <xf numFmtId="166" fontId="56" fillId="0" borderId="11" xfId="0" applyFont="true" applyBorder="true" applyAlignment="true" applyProtection="false">
      <alignment horizontal="right" vertical="center" textRotation="0" wrapText="false" indent="0" shrinkToFit="false"/>
      <protection locked="true" hidden="false"/>
    </xf>
    <xf numFmtId="164" fontId="34" fillId="0" borderId="11" xfId="0" applyFont="true" applyBorder="true" applyAlignment="true" applyProtection="false">
      <alignment horizontal="left" vertical="center" textRotation="0" wrapText="false" indent="0" shrinkToFit="false"/>
      <protection locked="true" hidden="false"/>
    </xf>
    <xf numFmtId="164" fontId="63" fillId="0" borderId="12" xfId="0" applyFont="true" applyBorder="true" applyAlignment="true" applyProtection="false">
      <alignment horizontal="general" vertical="center" textRotation="0" wrapText="false" indent="0" shrinkToFit="false"/>
      <protection locked="true" hidden="false"/>
    </xf>
    <xf numFmtId="172" fontId="56" fillId="0" borderId="0" xfId="0" applyFont="true" applyBorder="true" applyAlignment="true" applyProtection="false">
      <alignment horizontal="center" vertical="center" textRotation="0" wrapText="false" indent="0" shrinkToFit="false"/>
      <protection locked="true" hidden="false"/>
    </xf>
    <xf numFmtId="173" fontId="56" fillId="0" borderId="0" xfId="0" applyFont="true" applyBorder="true" applyAlignment="true" applyProtection="false">
      <alignment horizontal="center" vertical="center" textRotation="0" wrapText="false" indent="0" shrinkToFit="false"/>
      <protection locked="true" hidden="false"/>
    </xf>
    <xf numFmtId="165" fontId="56" fillId="0" borderId="0" xfId="0" applyFont="true" applyBorder="true" applyAlignment="true" applyProtection="false">
      <alignment horizontal="center" vertical="center" textRotation="0" wrapText="false" indent="0" shrinkToFit="false"/>
      <protection locked="true" hidden="false"/>
    </xf>
    <xf numFmtId="164" fontId="24" fillId="26" borderId="51" xfId="0" applyFont="true" applyBorder="true" applyAlignment="true" applyProtection="false">
      <alignment horizontal="general" vertical="center" textRotation="90" wrapText="false" indent="0" shrinkToFit="false"/>
      <protection locked="true" hidden="false"/>
    </xf>
    <xf numFmtId="164" fontId="56" fillId="5" borderId="0" xfId="0" applyFont="true" applyBorder="true" applyAlignment="true" applyProtection="false">
      <alignment horizontal="general" vertical="center" textRotation="0" wrapText="false" indent="0" shrinkToFit="false"/>
      <protection locked="true" hidden="false"/>
    </xf>
    <xf numFmtId="173" fontId="56" fillId="5" borderId="0" xfId="0" applyFont="true" applyBorder="true" applyAlignment="true" applyProtection="false">
      <alignment horizontal="general" vertical="center" textRotation="0" wrapText="false" indent="0" shrinkToFit="false"/>
      <protection locked="true" hidden="false"/>
    </xf>
    <xf numFmtId="166" fontId="56" fillId="5" borderId="0" xfId="0" applyFont="true" applyBorder="true" applyAlignment="true" applyProtection="false">
      <alignment horizontal="general" vertical="center" textRotation="0" wrapText="false" indent="0" shrinkToFit="false"/>
      <protection locked="true" hidden="false"/>
    </xf>
    <xf numFmtId="165" fontId="56" fillId="5" borderId="0" xfId="0" applyFont="true" applyBorder="true" applyAlignment="true" applyProtection="false">
      <alignment horizontal="general" vertical="center" textRotation="0" wrapText="false" indent="0" shrinkToFit="false"/>
      <protection locked="true" hidden="false"/>
    </xf>
    <xf numFmtId="165" fontId="56" fillId="5" borderId="0" xfId="0" applyFont="true" applyBorder="true" applyAlignment="true" applyProtection="false">
      <alignment horizontal="right" vertical="center" textRotation="0" wrapText="false" indent="0" shrinkToFit="false"/>
      <protection locked="true" hidden="false"/>
    </xf>
    <xf numFmtId="172" fontId="56" fillId="5" borderId="0" xfId="0" applyFont="true" applyBorder="true" applyAlignment="true" applyProtection="false">
      <alignment horizontal="right" vertical="center" textRotation="0" wrapText="false" indent="0" shrinkToFit="false"/>
      <protection locked="true" hidden="false"/>
    </xf>
    <xf numFmtId="166" fontId="56" fillId="5" borderId="0" xfId="0" applyFont="true" applyBorder="true" applyAlignment="true" applyProtection="false">
      <alignment horizontal="right" vertical="center" textRotation="0" wrapText="false" indent="0" shrinkToFit="false"/>
      <protection locked="true" hidden="false"/>
    </xf>
    <xf numFmtId="164" fontId="34" fillId="5" borderId="0" xfId="0" applyFont="true" applyBorder="true" applyAlignment="true" applyProtection="false">
      <alignment horizontal="left" vertical="center" textRotation="0" wrapText="false" indent="0" shrinkToFit="false"/>
      <protection locked="true" hidden="false"/>
    </xf>
    <xf numFmtId="164" fontId="63" fillId="5" borderId="26"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73" fontId="56" fillId="0" borderId="0" xfId="0" applyFont="true" applyBorder="true" applyAlignment="true" applyProtection="false">
      <alignment horizontal="general" vertical="center" textRotation="0" wrapText="false" indent="0" shrinkToFit="false"/>
      <protection locked="true" hidden="false"/>
    </xf>
    <xf numFmtId="166" fontId="56" fillId="0" borderId="0" xfId="0" applyFont="true" applyBorder="true" applyAlignment="true" applyProtection="false">
      <alignment horizontal="general" vertical="center" textRotation="0" wrapText="false" indent="0" shrinkToFit="false"/>
      <protection locked="true" hidden="false"/>
    </xf>
    <xf numFmtId="165" fontId="56" fillId="0" borderId="0" xfId="0" applyFont="true" applyBorder="true" applyAlignment="true" applyProtection="false">
      <alignment horizontal="general" vertical="center" textRotation="0" wrapText="false" indent="0" shrinkToFit="false"/>
      <protection locked="true" hidden="false"/>
    </xf>
    <xf numFmtId="165" fontId="56" fillId="0" borderId="0" xfId="0" applyFont="true" applyBorder="true" applyAlignment="true" applyProtection="false">
      <alignment horizontal="right" vertical="center" textRotation="0" wrapText="false" indent="0" shrinkToFit="false"/>
      <protection locked="true" hidden="false"/>
    </xf>
    <xf numFmtId="172" fontId="56" fillId="0" borderId="0" xfId="0" applyFont="true" applyBorder="true" applyAlignment="true" applyProtection="false">
      <alignment horizontal="right" vertical="center" textRotation="0" wrapText="false" indent="0" shrinkToFit="false"/>
      <protection locked="true" hidden="false"/>
    </xf>
    <xf numFmtId="164" fontId="6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63" fillId="0" borderId="26" xfId="0" applyFont="true" applyBorder="true" applyAlignment="true" applyProtection="false">
      <alignment horizontal="general" vertical="center" textRotation="0" wrapText="false" indent="0" shrinkToFit="false"/>
      <protection locked="true" hidden="false"/>
    </xf>
    <xf numFmtId="164" fontId="24" fillId="26" borderId="51" xfId="0" applyFont="true" applyBorder="true" applyAlignment="true" applyProtection="false">
      <alignment horizontal="center" vertical="center" textRotation="90" wrapText="false" indent="0" shrinkToFit="false"/>
      <protection locked="true" hidden="false"/>
    </xf>
    <xf numFmtId="164" fontId="64" fillId="5" borderId="0" xfId="0" applyFont="true" applyBorder="true" applyAlignment="true" applyProtection="false">
      <alignment horizontal="left" vertical="center" textRotation="0" wrapText="false" indent="0" shrinkToFit="false"/>
      <protection locked="true" hidden="false"/>
    </xf>
    <xf numFmtId="164" fontId="54" fillId="5"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4" fontId="56" fillId="0" borderId="53" xfId="0" applyFont="true" applyBorder="true" applyAlignment="true" applyProtection="false">
      <alignment horizontal="general" vertical="center" textRotation="0" wrapText="false" indent="0" shrinkToFit="false"/>
      <protection locked="true" hidden="false"/>
    </xf>
    <xf numFmtId="173" fontId="56" fillId="0" borderId="53" xfId="0" applyFont="true" applyBorder="true" applyAlignment="true" applyProtection="false">
      <alignment horizontal="general" vertical="center" textRotation="0" wrapText="false" indent="0" shrinkToFit="false"/>
      <protection locked="true" hidden="false"/>
    </xf>
    <xf numFmtId="166" fontId="56" fillId="0" borderId="53" xfId="0" applyFont="true" applyBorder="true" applyAlignment="true" applyProtection="false">
      <alignment horizontal="general" vertical="center" textRotation="0" wrapText="false" indent="0" shrinkToFit="false"/>
      <protection locked="true" hidden="false"/>
    </xf>
    <xf numFmtId="165" fontId="56" fillId="0" borderId="53" xfId="0" applyFont="true" applyBorder="true" applyAlignment="true" applyProtection="false">
      <alignment horizontal="general" vertical="center" textRotation="0" wrapText="false" indent="0" shrinkToFit="false"/>
      <protection locked="true" hidden="false"/>
    </xf>
    <xf numFmtId="165" fontId="56" fillId="0" borderId="53" xfId="0" applyFont="true" applyBorder="true" applyAlignment="true" applyProtection="false">
      <alignment horizontal="right" vertical="center" textRotation="0" wrapText="false" indent="0" shrinkToFit="false"/>
      <protection locked="true" hidden="false"/>
    </xf>
    <xf numFmtId="172" fontId="56" fillId="0" borderId="53" xfId="0" applyFont="true" applyBorder="true" applyAlignment="true" applyProtection="false">
      <alignment horizontal="right" vertical="center" textRotation="0" wrapText="false" indent="0" shrinkToFit="false"/>
      <protection locked="true" hidden="false"/>
    </xf>
    <xf numFmtId="166" fontId="56" fillId="0" borderId="53" xfId="0" applyFont="true" applyBorder="true" applyAlignment="true" applyProtection="false">
      <alignment horizontal="right" vertical="center" textRotation="0" wrapText="false" indent="0" shrinkToFit="false"/>
      <protection locked="true" hidden="false"/>
    </xf>
    <xf numFmtId="164" fontId="54" fillId="0" borderId="53" xfId="0" applyFont="true" applyBorder="true" applyAlignment="true" applyProtection="false">
      <alignment horizontal="left" vertical="center" textRotation="0" wrapText="false" indent="0" shrinkToFit="false"/>
      <protection locked="true" hidden="false"/>
    </xf>
    <xf numFmtId="164" fontId="25" fillId="0" borderId="53" xfId="0" applyFont="true" applyBorder="true" applyAlignment="true" applyProtection="false">
      <alignment horizontal="left" vertical="center" textRotation="0" wrapText="true" indent="0" shrinkToFit="false"/>
      <protection locked="true" hidden="false"/>
    </xf>
    <xf numFmtId="164" fontId="63" fillId="0" borderId="54" xfId="0" applyFont="true" applyBorder="true" applyAlignment="true" applyProtection="false">
      <alignment horizontal="general" vertical="center" textRotation="0" wrapText="false" indent="0" shrinkToFit="false"/>
      <protection locked="true" hidden="false"/>
    </xf>
    <xf numFmtId="164" fontId="56" fillId="13" borderId="36" xfId="0" applyFont="true" applyBorder="true" applyAlignment="true" applyProtection="false">
      <alignment horizontal="general" vertical="center" textRotation="0" wrapText="false" indent="0" shrinkToFit="false"/>
      <protection locked="true" hidden="false"/>
    </xf>
    <xf numFmtId="164" fontId="56" fillId="5" borderId="11" xfId="0" applyFont="true" applyBorder="true" applyAlignment="true" applyProtection="false">
      <alignment horizontal="general" vertical="center" textRotation="0" wrapText="false" indent="0" shrinkToFit="false"/>
      <protection locked="true" hidden="false"/>
    </xf>
    <xf numFmtId="173" fontId="56" fillId="5" borderId="11" xfId="0" applyFont="true" applyBorder="true" applyAlignment="true" applyProtection="false">
      <alignment horizontal="general" vertical="center" textRotation="0" wrapText="false" indent="0" shrinkToFit="false"/>
      <protection locked="true" hidden="false"/>
    </xf>
    <xf numFmtId="166" fontId="56" fillId="5" borderId="11" xfId="0" applyFont="true" applyBorder="true" applyAlignment="true" applyProtection="false">
      <alignment horizontal="general" vertical="center" textRotation="0" wrapText="false" indent="0" shrinkToFit="false"/>
      <protection locked="true" hidden="false"/>
    </xf>
    <xf numFmtId="165" fontId="56" fillId="5" borderId="11" xfId="0" applyFont="true" applyBorder="true" applyAlignment="true" applyProtection="false">
      <alignment horizontal="general" vertical="center" textRotation="0" wrapText="false" indent="0" shrinkToFit="false"/>
      <protection locked="true" hidden="false"/>
    </xf>
    <xf numFmtId="165" fontId="56" fillId="5" borderId="11" xfId="0" applyFont="true" applyBorder="true" applyAlignment="true" applyProtection="false">
      <alignment horizontal="right" vertical="center" textRotation="0" wrapText="false" indent="0" shrinkToFit="false"/>
      <protection locked="true" hidden="false"/>
    </xf>
    <xf numFmtId="172" fontId="56" fillId="5" borderId="11" xfId="0" applyFont="true" applyBorder="true" applyAlignment="true" applyProtection="false">
      <alignment horizontal="right" vertical="center" textRotation="0" wrapText="false" indent="0" shrinkToFit="false"/>
      <protection locked="true" hidden="false"/>
    </xf>
    <xf numFmtId="166" fontId="56" fillId="5" borderId="11" xfId="0" applyFont="true" applyBorder="true" applyAlignment="true" applyProtection="false">
      <alignment horizontal="right" vertical="center" textRotation="0" wrapText="false" indent="0" shrinkToFit="false"/>
      <protection locked="true" hidden="false"/>
    </xf>
    <xf numFmtId="164" fontId="64" fillId="5" borderId="11" xfId="0" applyFont="true" applyBorder="true" applyAlignment="true" applyProtection="false">
      <alignment horizontal="left" vertical="center" textRotation="0" wrapText="false" indent="0" shrinkToFit="false"/>
      <protection locked="true" hidden="false"/>
    </xf>
    <xf numFmtId="164" fontId="54" fillId="5" borderId="11" xfId="0" applyFont="true" applyBorder="true" applyAlignment="true" applyProtection="false">
      <alignment horizontal="left" vertical="center" textRotation="0" wrapText="false" indent="0" shrinkToFit="false"/>
      <protection locked="true" hidden="false"/>
    </xf>
    <xf numFmtId="164" fontId="25" fillId="5" borderId="11" xfId="0" applyFont="true" applyBorder="true" applyAlignment="true" applyProtection="false">
      <alignment horizontal="left" vertical="center" textRotation="0" wrapText="false" indent="0" shrinkToFit="false"/>
      <protection locked="true" hidden="false"/>
    </xf>
    <xf numFmtId="164" fontId="63" fillId="5" borderId="12" xfId="0" applyFont="true" applyBorder="true" applyAlignment="true" applyProtection="false">
      <alignment horizontal="general" vertical="center" textRotation="0" wrapText="false" indent="0" shrinkToFit="false"/>
      <protection locked="true" hidden="false"/>
    </xf>
    <xf numFmtId="164" fontId="24" fillId="13" borderId="51" xfId="0" applyFont="true" applyBorder="true" applyAlignment="true" applyProtection="false">
      <alignment horizontal="general" vertical="center" textRotation="9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5" borderId="0" xfId="0" applyFont="true" applyBorder="true" applyAlignment="true" applyProtection="false">
      <alignment horizontal="left" vertical="center" textRotation="0" wrapText="true" indent="0" shrinkToFit="false"/>
      <protection locked="true" hidden="false"/>
    </xf>
    <xf numFmtId="164" fontId="24" fillId="13" borderId="51" xfId="0" applyFont="true" applyBorder="true" applyAlignment="true" applyProtection="false">
      <alignment horizontal="center" vertical="center" textRotation="9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5" borderId="0" xfId="0" applyFont="true" applyBorder="true" applyAlignment="true" applyProtection="false">
      <alignment horizontal="left" vertical="center" textRotation="0" wrapText="false" indent="0" shrinkToFit="false"/>
      <protection locked="true" hidden="false"/>
    </xf>
    <xf numFmtId="164" fontId="64" fillId="0" borderId="53" xfId="0" applyFont="true" applyBorder="true" applyAlignment="true" applyProtection="false">
      <alignment horizontal="left" vertical="center" textRotation="0" wrapText="false" indent="0" shrinkToFit="false"/>
      <protection locked="true" hidden="false"/>
    </xf>
    <xf numFmtId="164" fontId="25" fillId="0" borderId="53" xfId="0" applyFont="true" applyBorder="true" applyAlignment="true" applyProtection="false">
      <alignment horizontal="left" vertical="center" textRotation="0" wrapText="false" indent="0" shrinkToFit="false"/>
      <protection locked="true" hidden="false"/>
    </xf>
    <xf numFmtId="164" fontId="34" fillId="5" borderId="11" xfId="0" applyFont="true" applyBorder="true" applyAlignment="true" applyProtection="false">
      <alignment horizontal="left" vertical="center" textRotation="0" wrapText="false" indent="0" shrinkToFit="false"/>
      <protection locked="true" hidden="false"/>
    </xf>
    <xf numFmtId="164" fontId="24" fillId="13" borderId="50" xfId="0" applyFont="true" applyBorder="true" applyAlignment="true" applyProtection="false">
      <alignment horizontal="center" vertical="center" textRotation="90" wrapText="false" indent="0" shrinkToFit="false"/>
      <protection locked="true" hidden="false"/>
    </xf>
    <xf numFmtId="164" fontId="54" fillId="5" borderId="0" xfId="0" applyFont="true" applyBorder="true" applyAlignment="true" applyProtection="false">
      <alignment horizontal="general" vertical="center" textRotation="0" wrapText="false" indent="0" shrinkToFit="false"/>
      <protection locked="true" hidden="false"/>
    </xf>
    <xf numFmtId="164" fontId="25" fillId="5" borderId="0" xfId="0" applyFont="true" applyBorder="true" applyAlignment="true" applyProtection="false">
      <alignment horizontal="general" vertical="center" textRotation="0" wrapText="false" indent="0" shrinkToFit="false"/>
      <protection locked="true" hidden="false"/>
    </xf>
    <xf numFmtId="164" fontId="22" fillId="0" borderId="53" xfId="0" applyFont="true" applyBorder="true" applyAlignment="true" applyProtection="false">
      <alignment horizontal="general" vertical="center" textRotation="0" wrapText="false" indent="0" shrinkToFit="false"/>
      <protection locked="true" hidden="false"/>
    </xf>
    <xf numFmtId="164" fontId="56" fillId="0" borderId="53" xfId="0" applyFont="true" applyBorder="true" applyAlignment="true" applyProtection="false">
      <alignment horizontal="general" vertical="center" textRotation="0" wrapText="false" indent="0" shrinkToFit="false"/>
      <protection locked="true" hidden="false"/>
    </xf>
    <xf numFmtId="165" fontId="56" fillId="0" borderId="53" xfId="0" applyFont="true" applyBorder="true" applyAlignment="true" applyProtection="false">
      <alignment horizontal="general" vertical="center" textRotation="0" wrapText="false" indent="0" shrinkToFit="false"/>
      <protection locked="true" hidden="false"/>
    </xf>
    <xf numFmtId="164" fontId="34" fillId="0" borderId="53" xfId="0" applyFont="true" applyBorder="true" applyAlignment="true" applyProtection="false">
      <alignment horizontal="general" vertical="center" textRotation="0" wrapText="false" indent="0" shrinkToFit="false"/>
      <protection locked="true" hidden="false"/>
    </xf>
    <xf numFmtId="164" fontId="63" fillId="0" borderId="54" xfId="0" applyFont="true" applyBorder="true" applyAlignment="true" applyProtection="false">
      <alignment horizontal="general" vertical="center" textRotation="0" wrapText="false" indent="0" shrinkToFit="false"/>
      <protection locked="true" hidden="false"/>
    </xf>
    <xf numFmtId="164" fontId="56" fillId="26" borderId="51" xfId="0" applyFont="true" applyBorder="true" applyAlignment="true" applyProtection="false">
      <alignment horizontal="general" vertical="center" textRotation="0" wrapText="false" indent="0" shrinkToFit="false"/>
      <protection locked="true" hidden="false"/>
    </xf>
    <xf numFmtId="164" fontId="22" fillId="5" borderId="11" xfId="0" applyFont="true" applyBorder="true" applyAlignment="true" applyProtection="false">
      <alignment horizontal="general" vertical="center" textRotation="0" wrapText="false" indent="0" shrinkToFit="false"/>
      <protection locked="true" hidden="false"/>
    </xf>
    <xf numFmtId="164" fontId="34" fillId="5" borderId="11"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5" fontId="56"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63" fillId="0" borderId="26" xfId="0" applyFont="true" applyBorder="true" applyAlignment="true" applyProtection="false">
      <alignment horizontal="general" vertical="center" textRotation="0" wrapText="false" indent="0" shrinkToFit="false"/>
      <protection locked="true" hidden="false"/>
    </xf>
    <xf numFmtId="164" fontId="22" fillId="5" borderId="0" xfId="0" applyFont="true" applyBorder="true" applyAlignment="true" applyProtection="false">
      <alignment horizontal="general" vertical="center" textRotation="0" wrapText="false" indent="0" shrinkToFit="false"/>
      <protection locked="true" hidden="false"/>
    </xf>
    <xf numFmtId="164" fontId="22" fillId="5" borderId="53" xfId="0" applyFont="true" applyBorder="true" applyAlignment="true" applyProtection="false">
      <alignment horizontal="general" vertical="center" textRotation="0" wrapText="false" indent="0" shrinkToFit="false"/>
      <protection locked="true" hidden="false"/>
    </xf>
    <xf numFmtId="164" fontId="56" fillId="5" borderId="53" xfId="0" applyFont="true" applyBorder="true" applyAlignment="true" applyProtection="false">
      <alignment horizontal="general" vertical="center" textRotation="0" wrapText="false" indent="0" shrinkToFit="false"/>
      <protection locked="true" hidden="false"/>
    </xf>
    <xf numFmtId="166" fontId="56" fillId="5" borderId="53" xfId="0" applyFont="true" applyBorder="true" applyAlignment="true" applyProtection="false">
      <alignment horizontal="general" vertical="center" textRotation="0" wrapText="false" indent="0" shrinkToFit="false"/>
      <protection locked="true" hidden="false"/>
    </xf>
    <xf numFmtId="165" fontId="56" fillId="5" borderId="53" xfId="0" applyFont="true" applyBorder="true" applyAlignment="true" applyProtection="false">
      <alignment horizontal="general" vertical="center" textRotation="0" wrapText="false" indent="0" shrinkToFit="false"/>
      <protection locked="true" hidden="false"/>
    </xf>
    <xf numFmtId="165" fontId="56" fillId="5" borderId="53" xfId="0" applyFont="true" applyBorder="true" applyAlignment="true" applyProtection="false">
      <alignment horizontal="right" vertical="center" textRotation="0" wrapText="false" indent="0" shrinkToFit="false"/>
      <protection locked="true" hidden="false"/>
    </xf>
    <xf numFmtId="172" fontId="56" fillId="5" borderId="53" xfId="0" applyFont="true" applyBorder="true" applyAlignment="true" applyProtection="false">
      <alignment horizontal="right" vertical="center" textRotation="0" wrapText="false" indent="0" shrinkToFit="false"/>
      <protection locked="true" hidden="false"/>
    </xf>
    <xf numFmtId="166" fontId="56" fillId="5" borderId="53" xfId="0" applyFont="true" applyBorder="true" applyAlignment="true" applyProtection="false">
      <alignment horizontal="right" vertical="center" textRotation="0" wrapText="false" indent="0" shrinkToFit="false"/>
      <protection locked="true" hidden="false"/>
    </xf>
    <xf numFmtId="164" fontId="64" fillId="5" borderId="53" xfId="0" applyFont="true" applyBorder="true" applyAlignment="true" applyProtection="false">
      <alignment horizontal="left" vertical="center" textRotation="0" wrapText="false" indent="0" shrinkToFit="false"/>
      <protection locked="true" hidden="false"/>
    </xf>
    <xf numFmtId="164" fontId="54" fillId="5" borderId="53" xfId="0" applyFont="true" applyBorder="true" applyAlignment="true" applyProtection="false">
      <alignment horizontal="left" vertical="center" textRotation="0" wrapText="false" indent="0" shrinkToFit="false"/>
      <protection locked="true" hidden="false"/>
    </xf>
    <xf numFmtId="164" fontId="25" fillId="5" borderId="53" xfId="0" applyFont="true" applyBorder="true" applyAlignment="true" applyProtection="false">
      <alignment horizontal="left" vertical="center" textRotation="0" wrapText="false" indent="0" shrinkToFit="false"/>
      <protection locked="true" hidden="false"/>
    </xf>
    <xf numFmtId="164" fontId="63" fillId="5" borderId="54"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56" fillId="0" borderId="11" xfId="0" applyFont="true" applyBorder="true" applyAlignment="true" applyProtection="false">
      <alignment horizontal="general" vertical="center" textRotation="0" wrapText="false" indent="0" shrinkToFit="false"/>
      <protection locked="true" hidden="false"/>
    </xf>
    <xf numFmtId="165" fontId="56" fillId="0" borderId="11" xfId="0" applyFont="true" applyBorder="true" applyAlignment="true" applyProtection="false">
      <alignment horizontal="general" vertical="center" textRotation="0" wrapText="false" indent="0" shrinkToFit="false"/>
      <protection locked="true" hidden="false"/>
    </xf>
    <xf numFmtId="164" fontId="64" fillId="0" borderId="11" xfId="0" applyFont="true" applyBorder="true" applyAlignment="true" applyProtection="false">
      <alignment horizontal="left" vertical="center" textRotation="0" wrapText="false" indent="0" shrinkToFit="false"/>
      <protection locked="true" hidden="false"/>
    </xf>
    <xf numFmtId="164" fontId="56" fillId="0" borderId="11" xfId="0" applyFont="true" applyBorder="true" applyAlignment="true" applyProtection="false">
      <alignment horizontal="left" vertical="center" textRotation="0" wrapText="false" indent="0" shrinkToFit="false"/>
      <protection locked="true" hidden="false"/>
    </xf>
    <xf numFmtId="166" fontId="56" fillId="0" borderId="0" xfId="0" applyFont="true" applyBorder="true" applyAlignment="true" applyProtection="false">
      <alignment horizontal="right" vertical="center" textRotation="0" wrapText="false" indent="0" shrinkToFit="false"/>
      <protection locked="true" hidden="false"/>
    </xf>
    <xf numFmtId="164" fontId="64" fillId="0" borderId="0" xfId="0" applyFont="true" applyBorder="true" applyAlignment="true" applyProtection="false">
      <alignment horizontal="right" vertical="center" textRotation="0" wrapText="false" indent="0" shrinkToFit="false"/>
      <protection locked="true" hidden="false"/>
    </xf>
    <xf numFmtId="164" fontId="22" fillId="5" borderId="0" xfId="0" applyFont="true" applyBorder="true" applyAlignment="true" applyProtection="false">
      <alignment horizontal="right" vertical="center" textRotation="0" wrapText="false" indent="0" shrinkToFit="false"/>
      <protection locked="true" hidden="false"/>
    </xf>
    <xf numFmtId="164" fontId="51" fillId="5" borderId="26"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65" fillId="0" borderId="26" xfId="0" applyFont="true" applyBorder="true" applyAlignment="true" applyProtection="false">
      <alignment horizontal="general" vertical="center" textRotation="0" wrapText="true" indent="0" shrinkToFit="false"/>
      <protection locked="true" hidden="false"/>
    </xf>
    <xf numFmtId="164" fontId="65" fillId="5" borderId="26" xfId="0" applyFont="true" applyBorder="true" applyAlignment="true" applyProtection="false">
      <alignment horizontal="general" vertical="center" textRotation="0" wrapText="true" indent="0" shrinkToFit="false"/>
      <protection locked="true" hidden="false"/>
    </xf>
    <xf numFmtId="164" fontId="51" fillId="0" borderId="26" xfId="0" applyFont="true" applyBorder="true" applyAlignment="true" applyProtection="false">
      <alignment horizontal="general" vertical="center" textRotation="0" wrapText="true" indent="0" shrinkToFit="false"/>
      <protection locked="true" hidden="false"/>
    </xf>
    <xf numFmtId="164" fontId="64" fillId="5" borderId="0" xfId="0" applyFont="true" applyBorder="true" applyAlignment="true" applyProtection="false">
      <alignment horizontal="right" vertical="center" textRotation="0" wrapText="false" indent="0" shrinkToFit="false"/>
      <protection locked="true" hidden="false"/>
    </xf>
    <xf numFmtId="164" fontId="22" fillId="0" borderId="53" xfId="0" applyFont="true" applyBorder="true" applyAlignment="true" applyProtection="false">
      <alignment horizontal="general" vertical="center" textRotation="0" wrapText="false" indent="0" shrinkToFit="false"/>
      <protection locked="true" hidden="false"/>
    </xf>
    <xf numFmtId="166" fontId="56" fillId="0" borderId="53" xfId="0" applyFont="true" applyBorder="true" applyAlignment="true" applyProtection="false">
      <alignment horizontal="right" vertical="center" textRotation="0" wrapText="false" indent="0" shrinkToFit="false"/>
      <protection locked="true" hidden="false"/>
    </xf>
    <xf numFmtId="164" fontId="54" fillId="0" borderId="53" xfId="0" applyFont="true" applyBorder="true" applyAlignment="true" applyProtection="false">
      <alignment horizontal="general" vertical="center" textRotation="0" wrapText="false" indent="0" shrinkToFit="false"/>
      <protection locked="true" hidden="false"/>
    </xf>
    <xf numFmtId="164" fontId="25" fillId="0" borderId="53" xfId="0" applyFont="true" applyBorder="true" applyAlignment="true" applyProtection="false">
      <alignment horizontal="general" vertical="center" textRotation="0" wrapText="false" indent="0" shrinkToFit="false"/>
      <protection locked="true" hidden="false"/>
    </xf>
    <xf numFmtId="164" fontId="63" fillId="0" borderId="54" xfId="0" applyFont="true" applyBorder="true" applyAlignment="true" applyProtection="false">
      <alignment horizontal="general" vertical="center" textRotation="0" wrapText="true" indent="0" shrinkToFit="false"/>
      <protection locked="true" hidden="false"/>
    </xf>
    <xf numFmtId="164" fontId="56" fillId="13" borderId="52" xfId="0" applyFont="true" applyBorder="true" applyAlignment="true" applyProtection="false">
      <alignment horizontal="general" vertical="center" textRotation="0" wrapText="false" indent="0" shrinkToFit="false"/>
      <protection locked="true" hidden="false"/>
    </xf>
    <xf numFmtId="164" fontId="56" fillId="13" borderId="53" xfId="0" applyFont="true" applyBorder="true" applyAlignment="true" applyProtection="false">
      <alignment horizontal="general" vertical="center" textRotation="0" wrapText="false" indent="0" shrinkToFit="false"/>
      <protection locked="true" hidden="false"/>
    </xf>
    <xf numFmtId="164" fontId="56" fillId="13" borderId="53" xfId="0" applyFont="true" applyBorder="true" applyAlignment="true" applyProtection="false">
      <alignment horizontal="right" vertical="center" textRotation="0" wrapText="false" indent="0" shrinkToFit="false"/>
      <protection locked="true" hidden="false"/>
    </xf>
    <xf numFmtId="164" fontId="56" fillId="13" borderId="53" xfId="0" applyFont="true" applyBorder="true" applyAlignment="true" applyProtection="false">
      <alignment horizontal="left" vertical="center"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67" fillId="13" borderId="0" xfId="0" applyFont="true" applyBorder="true" applyAlignment="true" applyProtection="false">
      <alignment horizontal="center" vertical="center"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1" fillId="24" borderId="0" xfId="0" applyFont="true" applyBorder="false" applyAlignment="true" applyProtection="false">
      <alignment horizontal="center" vertical="bottom" textRotation="0" wrapText="false" indent="0" shrinkToFit="false"/>
      <protection locked="true" hidden="false"/>
    </xf>
    <xf numFmtId="164" fontId="68" fillId="0" borderId="2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68" fillId="5" borderId="21" xfId="0" applyFont="true" applyBorder="true" applyAlignment="true" applyProtection="false">
      <alignment horizontal="center" vertical="center" textRotation="0" wrapText="false" indent="0" shrinkToFit="false"/>
      <protection locked="true" hidden="false"/>
    </xf>
    <xf numFmtId="164" fontId="20" fillId="5" borderId="2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13" borderId="0" xfId="0" applyFont="true" applyBorder="true" applyAlignment="true" applyProtection="false">
      <alignment horizontal="center" vertical="center" textRotation="0" wrapText="false" indent="0" shrinkToFit="false"/>
      <protection locked="true" hidden="false"/>
    </xf>
    <xf numFmtId="164" fontId="67" fillId="13" borderId="36" xfId="0" applyFont="true" applyBorder="true" applyAlignment="true" applyProtection="false">
      <alignment horizontal="center" vertical="center" textRotation="0" wrapText="false" indent="0" shrinkToFit="false"/>
      <protection locked="true" hidden="false"/>
    </xf>
    <xf numFmtId="164" fontId="67" fillId="13" borderId="10" xfId="0" applyFont="true" applyBorder="true" applyAlignment="true" applyProtection="false">
      <alignment horizontal="general" vertical="center" textRotation="0" wrapText="false" indent="0" shrinkToFit="false"/>
      <protection locked="true" hidden="false"/>
    </xf>
    <xf numFmtId="164" fontId="67" fillId="13" borderId="11" xfId="0" applyFont="true" applyBorder="true" applyAlignment="true" applyProtection="false">
      <alignment horizontal="general" vertical="center" textRotation="0" wrapText="false" indent="0" shrinkToFit="false"/>
      <protection locked="true" hidden="false"/>
    </xf>
    <xf numFmtId="164" fontId="67" fillId="13" borderId="12" xfId="0" applyFont="true" applyBorder="true" applyAlignment="true" applyProtection="false">
      <alignment horizontal="general" vertical="center" textRotation="0" wrapText="false" indent="0" shrinkToFit="false"/>
      <protection locked="true" hidden="false"/>
    </xf>
    <xf numFmtId="164" fontId="67" fillId="13" borderId="0" xfId="0" applyFont="true" applyBorder="true" applyAlignment="true" applyProtection="false">
      <alignment horizontal="general" vertical="center" textRotation="0" wrapText="false" indent="0" shrinkToFit="false"/>
      <protection locked="true" hidden="false"/>
    </xf>
    <xf numFmtId="164" fontId="0" fillId="13" borderId="19" xfId="0" applyFont="false" applyBorder="true" applyAlignment="false" applyProtection="false">
      <alignment horizontal="general" vertical="bottom" textRotation="0" wrapText="false" indent="0" shrinkToFit="false"/>
      <protection locked="tru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64" fontId="0" fillId="13" borderId="26" xfId="0" applyFont="false" applyBorder="true" applyAlignment="false" applyProtection="false">
      <alignment horizontal="general" vertical="bottom" textRotation="0" wrapText="false" indent="0" shrinkToFit="false"/>
      <protection locked="true" hidden="false"/>
    </xf>
    <xf numFmtId="164" fontId="21" fillId="13" borderId="19" xfId="0" applyFont="true" applyBorder="true" applyAlignment="true" applyProtection="false">
      <alignment horizontal="center" vertical="center" textRotation="0" wrapText="false" indent="0" shrinkToFit="false"/>
      <protection locked="true" hidden="false"/>
    </xf>
    <xf numFmtId="164" fontId="21" fillId="13" borderId="26" xfId="0" applyFont="true" applyBorder="true" applyAlignment="true" applyProtection="false">
      <alignment horizontal="center" vertical="center" textRotation="0" wrapText="false" indent="0" shrinkToFit="false"/>
      <protection locked="true" hidden="false"/>
    </xf>
    <xf numFmtId="164" fontId="21" fillId="13" borderId="19" xfId="0" applyFont="true" applyBorder="true" applyAlignment="true" applyProtection="false">
      <alignment horizontal="center" vertical="bottom" textRotation="0" wrapText="false" indent="0" shrinkToFit="false"/>
      <protection locked="true" hidden="false"/>
    </xf>
    <xf numFmtId="164" fontId="21" fillId="13" borderId="0" xfId="0" applyFont="true" applyBorder="true" applyAlignment="true" applyProtection="false">
      <alignment horizontal="center" vertical="bottom" textRotation="0" wrapText="false" indent="0" shrinkToFit="false"/>
      <protection locked="true" hidden="false"/>
    </xf>
    <xf numFmtId="164" fontId="21" fillId="13" borderId="26" xfId="0" applyFont="true" applyBorder="true" applyAlignment="true" applyProtection="false">
      <alignment horizontal="center" vertical="bottom" textRotation="0" wrapText="false" indent="0" shrinkToFit="false"/>
      <protection locked="true" hidden="false"/>
    </xf>
    <xf numFmtId="164" fontId="21" fillId="13" borderId="26" xfId="0" applyFont="true" applyBorder="true" applyAlignment="true" applyProtection="false">
      <alignment horizontal="general" vertical="center" textRotation="0" wrapText="true" indent="0" shrinkToFit="false"/>
      <protection locked="true" hidden="false"/>
    </xf>
    <xf numFmtId="164" fontId="21" fillId="13" borderId="26" xfId="0" applyFont="true" applyBorder="true" applyAlignment="true" applyProtection="false">
      <alignment horizontal="left" vertical="center" textRotation="0" wrapText="true" indent="0" shrinkToFit="false"/>
      <protection locked="true" hidden="false"/>
    </xf>
    <xf numFmtId="164" fontId="0" fillId="13" borderId="52" xfId="0" applyFont="false" applyBorder="true" applyAlignment="false" applyProtection="false">
      <alignment horizontal="general" vertical="bottom" textRotation="0" wrapText="false" indent="0" shrinkToFit="false"/>
      <protection locked="true" hidden="false"/>
    </xf>
    <xf numFmtId="164" fontId="21" fillId="13" borderId="53" xfId="0" applyFont="true" applyBorder="true" applyAlignment="true" applyProtection="false">
      <alignment horizontal="center" vertical="center" textRotation="0" wrapText="false" indent="0" shrinkToFit="false"/>
      <protection locked="true" hidden="false"/>
    </xf>
    <xf numFmtId="164" fontId="0" fillId="13" borderId="53" xfId="0" applyFont="false" applyBorder="true" applyAlignment="false" applyProtection="false">
      <alignment horizontal="general" vertical="bottom" textRotation="0" wrapText="false" indent="0" shrinkToFit="false"/>
      <protection locked="true" hidden="false"/>
    </xf>
    <xf numFmtId="164" fontId="21" fillId="13" borderId="54" xfId="0" applyFont="true" applyBorder="true" applyAlignment="true" applyProtection="false">
      <alignment horizontal="general" vertical="center" textRotation="0" wrapText="true" indent="0" shrinkToFit="false"/>
      <protection locked="true" hidden="false"/>
    </xf>
    <xf numFmtId="164" fontId="21" fillId="13" borderId="52" xfId="0" applyFont="true" applyBorder="true" applyAlignment="true" applyProtection="false">
      <alignment horizontal="center" vertical="center" textRotation="0" wrapText="false" indent="0" shrinkToFit="false"/>
      <protection locked="true" hidden="false"/>
    </xf>
    <xf numFmtId="164" fontId="21" fillId="13" borderId="5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13" borderId="0" xfId="0" applyFont="false" applyBorder="false" applyAlignment="true" applyProtection="false">
      <alignment horizontal="general" vertical="center" textRotation="0" wrapText="false" indent="0" shrinkToFit="false"/>
      <protection locked="true" hidden="false"/>
    </xf>
    <xf numFmtId="164" fontId="69" fillId="27" borderId="18" xfId="0" applyFont="true" applyBorder="true" applyAlignment="true" applyProtection="false">
      <alignment horizontal="left" vertical="center" textRotation="0" wrapText="true" indent="0" shrinkToFit="false"/>
      <protection locked="true" hidden="false"/>
    </xf>
    <xf numFmtId="164" fontId="70" fillId="24" borderId="64" xfId="0" applyFont="true" applyBorder="true" applyAlignment="true" applyProtection="false">
      <alignment horizontal="right" vertical="center" textRotation="0" wrapText="false" indent="0" shrinkToFit="false"/>
      <protection locked="true" hidden="false"/>
    </xf>
    <xf numFmtId="164" fontId="41" fillId="24" borderId="17" xfId="0" applyFont="true" applyBorder="true" applyAlignment="true" applyProtection="false">
      <alignment horizontal="left" vertical="center" textRotation="0" wrapText="false" indent="0" shrinkToFit="false"/>
      <protection locked="true" hidden="false"/>
    </xf>
    <xf numFmtId="164" fontId="42" fillId="13" borderId="0" xfId="0" applyFont="true" applyBorder="true" applyAlignment="true" applyProtection="false">
      <alignment horizontal="left" vertical="center" textRotation="0" wrapText="false" indent="0" shrinkToFit="false"/>
      <protection locked="true" hidden="false"/>
    </xf>
    <xf numFmtId="164" fontId="71" fillId="0" borderId="36" xfId="0" applyFont="true" applyBorder="true" applyAlignment="true" applyProtection="false">
      <alignment horizontal="center" vertical="center" textRotation="0" wrapText="false" indent="0" shrinkToFit="false"/>
      <protection locked="true" hidden="false"/>
    </xf>
    <xf numFmtId="164" fontId="72" fillId="0" borderId="36" xfId="0" applyFont="true" applyBorder="true" applyAlignment="true" applyProtection="false">
      <alignment horizontal="center" vertical="center" textRotation="0" wrapText="false" indent="0" shrinkToFit="false"/>
      <protection locked="true" hidden="false"/>
    </xf>
    <xf numFmtId="164" fontId="72" fillId="13" borderId="0" xfId="0" applyFont="true" applyBorder="true" applyAlignment="true" applyProtection="false">
      <alignment horizontal="center" vertical="center" textRotation="0" wrapText="false" indent="0" shrinkToFit="false"/>
      <protection locked="true" hidden="false"/>
    </xf>
    <xf numFmtId="164" fontId="73" fillId="0" borderId="65" xfId="0" applyFont="true" applyBorder="true" applyAlignment="true" applyProtection="false">
      <alignment horizontal="right" vertical="center" textRotation="0" wrapText="false" indent="0" shrinkToFit="false"/>
      <protection locked="true" hidden="false"/>
    </xf>
    <xf numFmtId="174" fontId="74" fillId="10" borderId="22" xfId="0" applyFont="true" applyBorder="true" applyAlignment="true" applyProtection="true">
      <alignment horizontal="left" vertical="center" textRotation="0" wrapText="false" indent="0" shrinkToFit="false"/>
      <protection locked="false" hidden="false"/>
    </xf>
    <xf numFmtId="174" fontId="74" fillId="13" borderId="0" xfId="0" applyFont="true" applyBorder="true" applyAlignment="true" applyProtection="true">
      <alignment horizontal="left" vertical="center" textRotation="0" wrapText="false" indent="0" shrinkToFit="false"/>
      <protection locked="false" hidden="false"/>
    </xf>
    <xf numFmtId="166" fontId="27" fillId="0" borderId="21" xfId="0" applyFont="true" applyBorder="true" applyAlignment="true" applyProtection="false">
      <alignment horizontal="center" vertical="center" textRotation="0" wrapText="false" indent="0" shrinkToFit="false"/>
      <protection locked="true" hidden="false"/>
    </xf>
    <xf numFmtId="165" fontId="75" fillId="0" borderId="38" xfId="0" applyFont="true" applyBorder="true" applyAlignment="true" applyProtection="false">
      <alignment horizontal="center" vertical="center" textRotation="0" wrapText="false" indent="0" shrinkToFit="false"/>
      <protection locked="true" hidden="false"/>
    </xf>
    <xf numFmtId="165" fontId="75" fillId="13" borderId="0" xfId="0" applyFont="true" applyBorder="true" applyAlignment="true" applyProtection="false">
      <alignment horizontal="center" vertical="center" textRotation="0" wrapText="false" indent="0" shrinkToFit="false"/>
      <protection locked="true" hidden="false"/>
    </xf>
    <xf numFmtId="164" fontId="25" fillId="27" borderId="19" xfId="0" applyFont="true" applyBorder="true" applyAlignment="true" applyProtection="false">
      <alignment horizontal="right" vertical="center" textRotation="0" wrapText="false" indent="0" shrinkToFit="false"/>
      <protection locked="true" hidden="false"/>
    </xf>
    <xf numFmtId="168" fontId="76" fillId="27" borderId="26" xfId="0" applyFont="true" applyBorder="true" applyAlignment="true" applyProtection="false">
      <alignment horizontal="left" vertical="center" textRotation="0" wrapText="false" indent="0" shrinkToFit="false"/>
      <protection locked="true" hidden="false"/>
    </xf>
    <xf numFmtId="166" fontId="45" fillId="0" borderId="50" xfId="0" applyFont="true" applyBorder="true" applyAlignment="true" applyProtection="false">
      <alignment horizontal="center" vertical="center" textRotation="0" wrapText="true" indent="0" shrinkToFit="false"/>
      <protection locked="true" hidden="false"/>
    </xf>
    <xf numFmtId="164" fontId="45" fillId="13" borderId="0" xfId="0" applyFont="true" applyBorder="true" applyAlignment="true" applyProtection="false">
      <alignment horizontal="center" vertical="center" textRotation="0" wrapText="true" indent="0" shrinkToFit="false"/>
      <protection locked="true" hidden="false"/>
    </xf>
    <xf numFmtId="165" fontId="77" fillId="0" borderId="22" xfId="0" applyFont="true" applyBorder="true" applyAlignment="true" applyProtection="false">
      <alignment horizontal="center" vertical="center" textRotation="0" wrapText="false" indent="0" shrinkToFit="false"/>
      <protection locked="true" hidden="false"/>
    </xf>
    <xf numFmtId="165" fontId="77" fillId="13" borderId="0" xfId="0" applyFont="true" applyBorder="true" applyAlignment="true" applyProtection="false">
      <alignment horizontal="center" vertical="center" textRotation="0" wrapText="false" indent="0" shrinkToFit="false"/>
      <protection locked="true" hidden="false"/>
    </xf>
    <xf numFmtId="175" fontId="77" fillId="0" borderId="29" xfId="0" applyFont="true" applyBorder="true" applyAlignment="true" applyProtection="false">
      <alignment horizontal="center" vertical="center" textRotation="0" wrapText="false" indent="0" shrinkToFit="false"/>
      <protection locked="true" hidden="false"/>
    </xf>
    <xf numFmtId="175" fontId="77" fillId="13" borderId="0" xfId="0" applyFont="true" applyBorder="true" applyAlignment="true" applyProtection="false">
      <alignment horizontal="center" vertical="center" textRotation="0" wrapText="false" indent="0" shrinkToFit="false"/>
      <protection locked="true" hidden="false"/>
    </xf>
    <xf numFmtId="164" fontId="25" fillId="27" borderId="52" xfId="0" applyFont="true" applyBorder="true" applyAlignment="true" applyProtection="false">
      <alignment horizontal="right" vertical="center" textRotation="0" wrapText="false" indent="0" shrinkToFit="false"/>
      <protection locked="true" hidden="false"/>
    </xf>
    <xf numFmtId="168" fontId="76" fillId="27" borderId="54" xfId="0" applyFont="true" applyBorder="true" applyAlignment="true" applyProtection="false">
      <alignment horizontal="left" vertical="center" textRotation="0" wrapText="false" indent="0" shrinkToFit="false"/>
      <protection locked="true" hidden="false"/>
    </xf>
    <xf numFmtId="165" fontId="27" fillId="27" borderId="18" xfId="0" applyFont="true" applyBorder="true" applyAlignment="true" applyProtection="false">
      <alignment horizontal="center" vertical="center" textRotation="0" wrapText="true" indent="0" shrinkToFit="false"/>
      <protection locked="true" hidden="false"/>
    </xf>
    <xf numFmtId="165" fontId="27" fillId="13" borderId="0" xfId="0" applyFont="true" applyBorder="true" applyAlignment="true" applyProtection="false">
      <alignment horizontal="center" vertical="center" textRotation="0" wrapText="true" indent="0" shrinkToFit="false"/>
      <protection locked="true" hidden="false"/>
    </xf>
    <xf numFmtId="164" fontId="25" fillId="0" borderId="61" xfId="0" applyFont="true" applyBorder="true" applyAlignment="true" applyProtection="false">
      <alignment horizontal="right" vertical="center" textRotation="0" wrapText="false" indent="0" shrinkToFit="false"/>
      <protection locked="true" hidden="false"/>
    </xf>
    <xf numFmtId="165" fontId="25" fillId="25" borderId="56" xfId="0" applyFont="true" applyBorder="true" applyAlignment="true" applyProtection="false">
      <alignment horizontal="left" vertical="center" textRotation="0" wrapText="false" indent="0" shrinkToFit="false"/>
      <protection locked="true" hidden="false"/>
    </xf>
    <xf numFmtId="165" fontId="77" fillId="0" borderId="45" xfId="0" applyFont="true" applyBorder="true" applyAlignment="true" applyProtection="false">
      <alignment horizontal="center" vertical="center" textRotation="0" wrapText="false" indent="0" shrinkToFit="false"/>
      <protection locked="true" hidden="false"/>
    </xf>
    <xf numFmtId="165" fontId="41" fillId="24" borderId="36" xfId="0" applyFont="true" applyBorder="true" applyAlignment="true" applyProtection="false">
      <alignment horizontal="center" vertical="center" textRotation="0" wrapText="true" indent="0" shrinkToFit="false"/>
      <protection locked="true" hidden="false"/>
    </xf>
    <xf numFmtId="165" fontId="25" fillId="27" borderId="36" xfId="0" applyFont="true" applyBorder="true" applyAlignment="true" applyProtection="false">
      <alignment horizontal="center" vertical="center" textRotation="0" wrapText="true" indent="0" shrinkToFit="false"/>
      <protection locked="true" hidden="false"/>
    </xf>
    <xf numFmtId="165" fontId="45" fillId="0" borderId="18" xfId="0" applyFont="true" applyBorder="true" applyAlignment="true" applyProtection="false">
      <alignment horizontal="center" vertical="center" textRotation="0" wrapText="true" indent="0" shrinkToFit="false"/>
      <protection locked="true" hidden="false"/>
    </xf>
    <xf numFmtId="165" fontId="45" fillId="13" borderId="0" xfId="0" applyFont="true" applyBorder="true" applyAlignment="true" applyProtection="false">
      <alignment horizontal="center" vertical="center" textRotation="0" wrapText="true" indent="0" shrinkToFit="false"/>
      <protection locked="true" hidden="false"/>
    </xf>
    <xf numFmtId="165" fontId="25" fillId="27" borderId="51" xfId="0" applyFont="true" applyBorder="true" applyAlignment="true" applyProtection="false">
      <alignment horizontal="center" vertical="center" textRotation="0" wrapText="true" indent="0" shrinkToFit="false"/>
      <protection locked="true" hidden="false"/>
    </xf>
    <xf numFmtId="165" fontId="37" fillId="0" borderId="18" xfId="0" applyFont="true" applyBorder="true" applyAlignment="true" applyProtection="false">
      <alignment horizontal="center" vertical="center" textRotation="0" wrapText="true" indent="0" shrinkToFit="false"/>
      <protection locked="true" hidden="false"/>
    </xf>
    <xf numFmtId="164" fontId="0" fillId="13" borderId="0" xfId="0" applyFont="false" applyBorder="true" applyAlignment="true" applyProtection="false">
      <alignment horizontal="general" vertical="center" textRotation="0" wrapText="false" indent="0" shrinkToFit="false"/>
      <protection locked="true" hidden="false"/>
    </xf>
    <xf numFmtId="165" fontId="27" fillId="27" borderId="52" xfId="0" applyFont="true" applyBorder="true" applyAlignment="true" applyProtection="false">
      <alignment horizontal="right" vertical="center" textRotation="0" wrapText="true" indent="0" shrinkToFit="false"/>
      <protection locked="true" hidden="false"/>
    </xf>
    <xf numFmtId="165" fontId="27" fillId="27" borderId="54" xfId="0" applyFont="true" applyBorder="true" applyAlignment="true" applyProtection="false">
      <alignment horizontal="left" vertical="center" textRotation="0" wrapText="true" indent="0" shrinkToFit="false"/>
      <protection locked="true" hidden="false"/>
    </xf>
    <xf numFmtId="166" fontId="56" fillId="0" borderId="0" xfId="0" applyFont="true" applyBorder="true" applyAlignment="false" applyProtection="true">
      <alignment horizontal="general" vertical="bottom" textRotation="0" wrapText="false" indent="0" shrinkToFit="false"/>
      <protection locked="true" hidden="true"/>
    </xf>
    <xf numFmtId="164" fontId="22" fillId="5" borderId="21" xfId="0" applyFont="true" applyBorder="true" applyAlignment="tru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general" vertical="bottom" textRotation="0" wrapText="false" indent="0" shrinkToFit="false"/>
      <protection locked="true" hidden="false"/>
    </xf>
    <xf numFmtId="164" fontId="22" fillId="5" borderId="28"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center" vertical="center" textRotation="90" wrapText="false" indent="0" shrinkToFit="false"/>
      <protection locked="true" hidden="false"/>
    </xf>
    <xf numFmtId="166" fontId="0" fillId="28" borderId="0" xfId="0" applyFont="false" applyBorder="false" applyAlignment="false" applyProtection="false">
      <alignment horizontal="general" vertical="bottom" textRotation="0" wrapText="false" indent="0" shrinkToFit="false"/>
      <protection locked="true" hidden="false"/>
    </xf>
    <xf numFmtId="169" fontId="0" fillId="28" borderId="0" xfId="0" applyFont="false" applyBorder="false" applyAlignment="false" applyProtection="false">
      <alignment horizontal="general" vertical="bottom" textRotation="0" wrapText="false" indent="0" shrinkToFit="false"/>
      <protection locked="true" hidden="false"/>
    </xf>
    <xf numFmtId="164" fontId="78" fillId="0" borderId="62" xfId="0" applyFont="true" applyBorder="true" applyAlignment="true" applyProtection="false">
      <alignment horizontal="center" vertical="center" textRotation="90" wrapText="false" indent="0" shrinkToFit="false"/>
      <protection locked="true" hidden="false"/>
    </xf>
    <xf numFmtId="166" fontId="0" fillId="0" borderId="21" xfId="0" applyFont="false" applyBorder="true" applyAlignment="true" applyProtection="false">
      <alignment horizontal="center" vertical="bottom" textRotation="0" wrapText="false" indent="0" shrinkToFit="false"/>
      <protection locked="true" hidden="false"/>
    </xf>
    <xf numFmtId="166" fontId="0" fillId="0" borderId="34"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45" wrapText="true" indent="0" shrinkToFit="false"/>
      <protection locked="true" hidden="false"/>
    </xf>
    <xf numFmtId="166"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general" vertical="bottom" textRotation="0" wrapText="false" indent="0" shrinkToFit="false"/>
      <protection locked="true" hidden="true"/>
    </xf>
    <xf numFmtId="171" fontId="56" fillId="0" borderId="0" xfId="0" applyFont="true" applyBorder="true" applyAlignment="false" applyProtection="true">
      <alignment horizontal="general" vertical="bottom" textRotation="0" wrapText="false" indent="0" shrinkToFit="false"/>
      <protection locked="true" hidden="true"/>
    </xf>
    <xf numFmtId="171" fontId="22" fillId="0" borderId="0" xfId="0" applyFont="true" applyBorder="true" applyAlignment="true" applyProtection="true">
      <alignment horizontal="general" vertical="bottom" textRotation="0" wrapText="false" indent="0" shrinkToFit="false"/>
      <protection locked="true" hidden="true"/>
    </xf>
    <xf numFmtId="165" fontId="56" fillId="0" borderId="0" xfId="0" applyFont="true" applyBorder="true" applyAlignment="false" applyProtection="true">
      <alignment horizontal="general" vertical="bottom" textRotation="0" wrapText="false" indent="0" shrinkToFit="false"/>
      <protection locked="true" hidden="true"/>
    </xf>
    <xf numFmtId="165" fontId="22" fillId="0" borderId="0" xfId="0" applyFont="true" applyBorder="true" applyAlignment="true" applyProtection="true">
      <alignment horizontal="general" vertical="center" textRotation="0" wrapText="false" indent="0" shrinkToFit="false"/>
      <protection locked="true" hidden="true"/>
    </xf>
    <xf numFmtId="165" fontId="22" fillId="0" borderId="0" xfId="0" applyFont="true" applyBorder="true" applyAlignment="tru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general" vertical="center" textRotation="0" wrapText="false" indent="0" shrinkToFit="false"/>
      <protection locked="true" hidden="true"/>
    </xf>
    <xf numFmtId="164" fontId="56" fillId="11" borderId="24" xfId="0" applyFont="true" applyBorder="true" applyAlignment="false" applyProtection="true">
      <alignment horizontal="general" vertical="bottom" textRotation="0" wrapText="false" indent="0" shrinkToFit="false"/>
      <protection locked="true" hidden="true"/>
    </xf>
    <xf numFmtId="164" fontId="56" fillId="11" borderId="15" xfId="0" applyFont="true" applyBorder="true" applyAlignment="false" applyProtection="true">
      <alignment horizontal="general" vertical="bottom" textRotation="0" wrapText="false" indent="0" shrinkToFit="false"/>
      <protection locked="true" hidden="true"/>
    </xf>
    <xf numFmtId="166" fontId="22" fillId="11" borderId="15" xfId="0" applyFont="true" applyBorder="true" applyAlignment="true" applyProtection="true">
      <alignment horizontal="general" vertical="bottom" textRotation="0" wrapText="false" indent="0" shrinkToFit="false"/>
      <protection locked="true" hidden="true"/>
    </xf>
    <xf numFmtId="166" fontId="56" fillId="11" borderId="25" xfId="0" applyFont="true" applyBorder="true" applyAlignment="false" applyProtection="true">
      <alignment horizontal="general" vertical="bottom" textRotation="0" wrapText="false" indent="0" shrinkToFit="false"/>
      <protection locked="true" hidden="true"/>
    </xf>
    <xf numFmtId="164" fontId="56" fillId="6" borderId="10" xfId="0" applyFont="true" applyBorder="true" applyAlignment="false" applyProtection="true">
      <alignment horizontal="general" vertical="bottom" textRotation="0" wrapText="false" indent="0" shrinkToFit="false"/>
      <protection locked="true" hidden="true"/>
    </xf>
    <xf numFmtId="164" fontId="56" fillId="6" borderId="11" xfId="0" applyFont="true" applyBorder="true" applyAlignment="false" applyProtection="true">
      <alignment horizontal="general" vertical="bottom" textRotation="0" wrapText="false" indent="0" shrinkToFit="false"/>
      <protection locked="true" hidden="true"/>
    </xf>
    <xf numFmtId="165" fontId="22" fillId="6" borderId="12" xfId="0" applyFont="true" applyBorder="true" applyAlignment="true" applyProtection="true">
      <alignment horizontal="general" vertical="center" textRotation="0" wrapText="false" indent="0" shrinkToFit="false"/>
      <protection locked="true" hidden="true"/>
    </xf>
    <xf numFmtId="164" fontId="22" fillId="6" borderId="19" xfId="0" applyFont="true" applyBorder="true" applyAlignment="true" applyProtection="false">
      <alignment horizontal="general" vertical="center" textRotation="0" wrapText="false" indent="0" shrinkToFit="false"/>
      <protection locked="true" hidden="false"/>
    </xf>
    <xf numFmtId="164" fontId="22" fillId="6" borderId="0" xfId="0" applyFont="true" applyBorder="true" applyAlignment="true" applyProtection="false">
      <alignment horizontal="general" vertical="bottom" textRotation="0" wrapText="false" indent="0" shrinkToFit="false"/>
      <protection locked="true" hidden="false"/>
    </xf>
    <xf numFmtId="165" fontId="22" fillId="6" borderId="0" xfId="0" applyFont="true" applyBorder="true" applyAlignment="true" applyProtection="false">
      <alignment horizontal="general" vertical="center" textRotation="0" wrapText="false" indent="0" shrinkToFit="false"/>
      <protection locked="true" hidden="false"/>
    </xf>
    <xf numFmtId="166" fontId="22" fillId="6" borderId="0" xfId="0" applyFont="true" applyBorder="true" applyAlignment="true" applyProtection="true">
      <alignment horizontal="general" vertical="bottom" textRotation="0" wrapText="false" indent="0" shrinkToFit="false"/>
      <protection locked="true" hidden="true"/>
    </xf>
    <xf numFmtId="166" fontId="56" fillId="6" borderId="0" xfId="0" applyFont="true" applyBorder="true" applyAlignment="false" applyProtection="true">
      <alignment horizontal="general" vertical="bottom" textRotation="0" wrapText="false" indent="0" shrinkToFit="false"/>
      <protection locked="true" hidden="true"/>
    </xf>
    <xf numFmtId="166" fontId="22" fillId="6" borderId="26" xfId="0" applyFont="true" applyBorder="true" applyAlignment="true" applyProtection="true">
      <alignment horizontal="general"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6" fillId="0" borderId="53" xfId="0" applyFont="true" applyBorder="true" applyAlignment="true" applyProtection="true">
      <alignment horizontal="center" vertical="bottom" textRotation="0" wrapText="false" indent="0" shrinkToFit="false"/>
      <protection locked="true" hidden="true"/>
    </xf>
    <xf numFmtId="164" fontId="34" fillId="6" borderId="19" xfId="0" applyFont="true" applyBorder="true" applyAlignment="true" applyProtection="false">
      <alignment horizontal="general" vertical="center" textRotation="0" wrapText="false" indent="0" shrinkToFit="false"/>
      <protection locked="true" hidden="false"/>
    </xf>
    <xf numFmtId="165" fontId="79" fillId="0" borderId="0" xfId="0" applyFont="true" applyBorder="true" applyAlignment="true" applyProtection="true">
      <alignment horizontal="center" vertical="bottom" textRotation="0" wrapText="false" indent="0" shrinkToFit="false"/>
      <protection locked="true" hidden="true"/>
    </xf>
    <xf numFmtId="164" fontId="22" fillId="0" borderId="62" xfId="0" applyFont="true" applyBorder="true" applyAlignment="true" applyProtection="false">
      <alignment horizontal="center" vertical="center" textRotation="0" wrapText="false" indent="0" shrinkToFit="false"/>
      <protection locked="true" hidden="false"/>
    </xf>
    <xf numFmtId="176" fontId="79" fillId="0" borderId="0" xfId="0" applyFont="true" applyBorder="true" applyAlignment="true" applyProtection="true">
      <alignment horizontal="center" vertical="bottom" textRotation="0" wrapText="false" indent="0" shrinkToFit="false"/>
      <protection locked="true" hidden="true"/>
    </xf>
    <xf numFmtId="166" fontId="56" fillId="0" borderId="10" xfId="0" applyFont="true" applyBorder="true" applyAlignment="false" applyProtection="true">
      <alignment horizontal="general" vertical="bottom" textRotation="0" wrapText="false" indent="0" shrinkToFit="false"/>
      <protection locked="true" hidden="true"/>
    </xf>
    <xf numFmtId="166" fontId="56" fillId="0" borderId="11" xfId="0" applyFont="true" applyBorder="true" applyAlignment="false" applyProtection="true">
      <alignment horizontal="general" vertical="bottom" textRotation="0" wrapText="false" indent="0" shrinkToFit="false"/>
      <protection locked="true" hidden="true"/>
    </xf>
    <xf numFmtId="166" fontId="56" fillId="0" borderId="43" xfId="0" applyFont="true" applyBorder="true" applyAlignment="false" applyProtection="true">
      <alignment horizontal="general" vertical="bottom" textRotation="0" wrapText="false" indent="0" shrinkToFit="false"/>
      <protection locked="true" hidden="true"/>
    </xf>
    <xf numFmtId="166" fontId="56" fillId="0" borderId="19" xfId="0" applyFont="true" applyBorder="true" applyAlignment="true" applyProtection="true">
      <alignment horizontal="center" vertical="bottom" textRotation="0" wrapText="false" indent="0" shrinkToFit="false"/>
      <protection locked="true" hidden="true"/>
    </xf>
    <xf numFmtId="166" fontId="56" fillId="0" borderId="0" xfId="0" applyFont="true" applyBorder="true" applyAlignment="true" applyProtection="true">
      <alignment horizontal="center" vertical="bottom" textRotation="0" wrapText="false" indent="0" shrinkToFit="false"/>
      <protection locked="true" hidden="true"/>
    </xf>
    <xf numFmtId="166" fontId="56" fillId="0" borderId="0" xfId="0" applyFont="true" applyBorder="true" applyAlignment="true" applyProtection="true">
      <alignment horizontal="center" vertical="bottom" textRotation="0" wrapText="false" indent="0" shrinkToFit="false"/>
      <protection locked="true" hidden="true"/>
    </xf>
    <xf numFmtId="176" fontId="56" fillId="0" borderId="0" xfId="0" applyFont="true" applyBorder="true" applyAlignment="false" applyProtection="true">
      <alignment horizontal="general" vertical="bottom" textRotation="0" wrapText="false" indent="0" shrinkToFit="false"/>
      <protection locked="true" hidden="true"/>
    </xf>
    <xf numFmtId="164" fontId="22" fillId="5" borderId="62" xfId="0" applyFont="true" applyBorder="true" applyAlignment="true" applyProtection="false">
      <alignment horizontal="center" vertical="center" textRotation="0" wrapText="false" indent="0" shrinkToFit="false"/>
      <protection locked="true" hidden="false"/>
    </xf>
    <xf numFmtId="166" fontId="56" fillId="0" borderId="19" xfId="0" applyFont="true" applyBorder="true" applyAlignment="false" applyProtection="true">
      <alignment horizontal="general" vertical="bottom" textRotation="0" wrapText="false" indent="0" shrinkToFit="false"/>
      <protection locked="true" hidden="true"/>
    </xf>
    <xf numFmtId="164" fontId="22" fillId="5" borderId="62" xfId="0" applyFont="true" applyBorder="true" applyAlignment="true" applyProtection="false">
      <alignment horizontal="center" vertical="bottom" textRotation="0" wrapText="false" indent="0" shrinkToFit="false"/>
      <protection locked="true" hidden="false"/>
    </xf>
    <xf numFmtId="164" fontId="22" fillId="0" borderId="62" xfId="0" applyFont="true" applyBorder="true" applyAlignment="true" applyProtection="false">
      <alignment horizontal="center" vertical="bottom" textRotation="0" wrapText="false" indent="0" shrinkToFit="false"/>
      <protection locked="true" hidden="false"/>
    </xf>
    <xf numFmtId="164" fontId="22" fillId="6" borderId="19" xfId="53" applyFont="true" applyBorder="true" applyAlignment="true" applyProtection="true">
      <alignment horizontal="general" vertical="center" textRotation="0" wrapText="false" indent="0" shrinkToFit="false"/>
      <protection locked="true" hidden="false"/>
    </xf>
    <xf numFmtId="166" fontId="56" fillId="0" borderId="52" xfId="0" applyFont="true" applyBorder="true" applyAlignment="false" applyProtection="true">
      <alignment horizontal="general" vertical="bottom" textRotation="0" wrapText="false" indent="0" shrinkToFit="false"/>
      <protection locked="true" hidden="true"/>
    </xf>
    <xf numFmtId="166" fontId="56" fillId="0" borderId="53" xfId="0" applyFont="true" applyBorder="true" applyAlignment="false" applyProtection="true">
      <alignment horizontal="general" vertical="bottom" textRotation="0" wrapText="false" indent="0" shrinkToFit="false"/>
      <protection locked="true" hidden="true"/>
    </xf>
    <xf numFmtId="166" fontId="56" fillId="0" borderId="18" xfId="0" applyFont="true" applyBorder="true" applyAlignment="false" applyProtection="true">
      <alignment horizontal="general" vertical="bottom" textRotation="0" wrapText="false" indent="0" shrinkToFit="false"/>
      <protection locked="true" hidden="true"/>
    </xf>
    <xf numFmtId="165" fontId="56" fillId="0" borderId="0" xfId="0" applyFont="true" applyBorder="true" applyAlignment="true" applyProtection="true">
      <alignment horizontal="center" vertical="bottom" textRotation="0" wrapText="false" indent="0" shrinkToFit="false"/>
      <protection locked="true" hidden="true"/>
    </xf>
    <xf numFmtId="166" fontId="56" fillId="0" borderId="0" xfId="0" applyFont="true" applyBorder="true" applyAlignment="true" applyProtection="true">
      <alignment horizontal="center" vertical="bottom" textRotation="0" wrapText="true" indent="0" shrinkToFit="false"/>
      <protection locked="true" hidden="true"/>
    </xf>
    <xf numFmtId="164" fontId="22" fillId="0" borderId="0" xfId="53" applyFont="true" applyBorder="true" applyAlignment="true" applyProtection="true">
      <alignment horizontal="general" vertical="center" textRotation="0" wrapText="false" indent="0" shrinkToFit="false"/>
      <protection locked="true" hidden="true"/>
    </xf>
    <xf numFmtId="164" fontId="56" fillId="6" borderId="19" xfId="0" applyFont="true" applyBorder="true" applyAlignment="false" applyProtection="true">
      <alignment horizontal="general" vertical="bottom" textRotation="0" wrapText="false" indent="0" shrinkToFit="false"/>
      <protection locked="true" hidden="true"/>
    </xf>
    <xf numFmtId="164" fontId="56" fillId="0" borderId="21" xfId="0" applyFont="true" applyBorder="true" applyAlignment="true" applyProtection="true">
      <alignment horizontal="center" vertical="bottom" textRotation="0" wrapText="false" indent="0" shrinkToFit="false"/>
      <protection locked="true" hidden="true"/>
    </xf>
    <xf numFmtId="164" fontId="64" fillId="0" borderId="0" xfId="0" applyFont="true" applyBorder="true" applyAlignment="true" applyProtection="true">
      <alignment horizontal="general" vertical="center" textRotation="0" wrapText="false" indent="0" shrinkToFit="false"/>
      <protection locked="true" hidden="true"/>
    </xf>
    <xf numFmtId="165" fontId="56" fillId="0" borderId="66" xfId="0" applyFont="true" applyBorder="true" applyAlignment="true" applyProtection="true">
      <alignment horizontal="center" vertical="bottom" textRotation="0" wrapText="false" indent="0" shrinkToFit="false"/>
      <protection locked="true" hidden="true"/>
    </xf>
    <xf numFmtId="166" fontId="56" fillId="0" borderId="66" xfId="0" applyFont="true" applyBorder="true" applyAlignment="true" applyProtection="true">
      <alignment horizontal="center" vertical="bottom" textRotation="0" wrapText="false" indent="0" shrinkToFit="false"/>
      <protection locked="true" hidden="true"/>
    </xf>
    <xf numFmtId="165" fontId="22" fillId="6" borderId="0" xfId="0" applyFont="true" applyBorder="true" applyAlignment="true" applyProtection="true">
      <alignment horizontal="general" vertical="bottom" textRotation="0" wrapText="false" indent="0" shrinkToFit="false"/>
      <protection locked="true" hidden="true"/>
    </xf>
    <xf numFmtId="164" fontId="56" fillId="6" borderId="24" xfId="0" applyFont="true" applyBorder="true" applyAlignment="false" applyProtection="true">
      <alignment horizontal="general" vertical="bottom" textRotation="0" wrapText="false" indent="0" shrinkToFit="false"/>
      <protection locked="true" hidden="true"/>
    </xf>
    <xf numFmtId="164" fontId="56" fillId="6" borderId="15" xfId="0" applyFont="true" applyBorder="true" applyAlignment="false" applyProtection="true">
      <alignment horizontal="general" vertical="bottom" textRotation="0" wrapText="false" indent="0" shrinkToFit="false"/>
      <protection locked="true" hidden="true"/>
    </xf>
    <xf numFmtId="166" fontId="22" fillId="6" borderId="15" xfId="0" applyFont="true" applyBorder="true" applyAlignment="true" applyProtection="true">
      <alignment horizontal="general" vertical="bottom" textRotation="0" wrapText="false" indent="0" shrinkToFit="false"/>
      <protection locked="true" hidden="true"/>
    </xf>
    <xf numFmtId="166" fontId="56" fillId="6" borderId="25" xfId="0" applyFont="true" applyBorder="true" applyAlignment="false" applyProtection="true">
      <alignment horizontal="general" vertical="bottom" textRotation="0" wrapText="false" indent="0" shrinkToFit="false"/>
      <protection locked="true" hidden="true"/>
    </xf>
    <xf numFmtId="164" fontId="56" fillId="22" borderId="10" xfId="0" applyFont="true" applyBorder="true" applyAlignment="false" applyProtection="true">
      <alignment horizontal="general" vertical="bottom" textRotation="0" wrapText="false" indent="0" shrinkToFit="false"/>
      <protection locked="true" hidden="true"/>
    </xf>
    <xf numFmtId="164" fontId="56" fillId="22" borderId="11" xfId="0" applyFont="true" applyBorder="true" applyAlignment="false" applyProtection="true">
      <alignment horizontal="general" vertical="bottom" textRotation="0" wrapText="false" indent="0" shrinkToFit="false"/>
      <protection locked="true" hidden="true"/>
    </xf>
    <xf numFmtId="165" fontId="22" fillId="22" borderId="12" xfId="0" applyFont="true" applyBorder="true" applyAlignment="true" applyProtection="true">
      <alignment horizontal="general" vertical="center" textRotation="0" wrapText="false" indent="0" shrinkToFit="false"/>
      <protection locked="true" hidden="true"/>
    </xf>
    <xf numFmtId="177" fontId="56" fillId="0" borderId="66" xfId="0" applyFont="true" applyBorder="true" applyAlignment="true" applyProtection="true">
      <alignment horizontal="center" vertical="bottom" textRotation="0" wrapText="false" indent="0" shrinkToFit="false"/>
      <protection locked="true" hidden="true"/>
    </xf>
    <xf numFmtId="164" fontId="22" fillId="22" borderId="19" xfId="0" applyFont="true" applyBorder="true" applyAlignment="true" applyProtection="false">
      <alignment horizontal="general" vertical="center" textRotation="0" wrapText="false" indent="0" shrinkToFit="false"/>
      <protection locked="true" hidden="false"/>
    </xf>
    <xf numFmtId="164" fontId="22" fillId="22" borderId="0" xfId="0" applyFont="true" applyBorder="true" applyAlignment="true" applyProtection="false">
      <alignment horizontal="general" vertical="bottom" textRotation="0" wrapText="false" indent="0" shrinkToFit="false"/>
      <protection locked="true" hidden="false"/>
    </xf>
    <xf numFmtId="165" fontId="22" fillId="22" borderId="0" xfId="0" applyFont="true" applyBorder="true" applyAlignment="true" applyProtection="false">
      <alignment horizontal="general" vertical="center" textRotation="0" wrapText="false" indent="0" shrinkToFit="false"/>
      <protection locked="true" hidden="false"/>
    </xf>
    <xf numFmtId="166" fontId="22" fillId="22" borderId="0" xfId="0" applyFont="true" applyBorder="true" applyAlignment="true" applyProtection="true">
      <alignment horizontal="general" vertical="bottom" textRotation="0" wrapText="false" indent="0" shrinkToFit="false"/>
      <protection locked="true" hidden="true"/>
    </xf>
    <xf numFmtId="166" fontId="56" fillId="22" borderId="0" xfId="0" applyFont="true" applyBorder="true" applyAlignment="false" applyProtection="true">
      <alignment horizontal="general" vertical="bottom" textRotation="0" wrapText="false" indent="0" shrinkToFit="false"/>
      <protection locked="true" hidden="true"/>
    </xf>
    <xf numFmtId="166" fontId="22" fillId="22" borderId="26" xfId="0" applyFont="true" applyBorder="true" applyAlignment="true" applyProtection="true">
      <alignment horizontal="general" vertical="bottom" textRotation="0" wrapText="false" indent="0" shrinkToFit="false"/>
      <protection locked="true" hidden="true"/>
    </xf>
    <xf numFmtId="173" fontId="56" fillId="0" borderId="66" xfId="0" applyFont="true" applyBorder="true" applyAlignment="true" applyProtection="true">
      <alignment horizontal="center" vertical="bottom" textRotation="0" wrapText="false" indent="0" shrinkToFit="false"/>
      <protection locked="true" hidden="true"/>
    </xf>
    <xf numFmtId="164" fontId="34" fillId="22" borderId="19"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true"/>
    </xf>
    <xf numFmtId="164" fontId="34" fillId="22" borderId="19" xfId="0" applyFont="true" applyBorder="true" applyAlignment="true" applyProtection="false">
      <alignment horizontal="general" vertical="bottom" textRotation="0" wrapText="false" indent="0" shrinkToFit="false"/>
      <protection locked="true" hidden="false"/>
    </xf>
    <xf numFmtId="165" fontId="22" fillId="22" borderId="0" xfId="0" applyFont="true" applyBorder="true" applyAlignment="true" applyProtection="true">
      <alignment horizontal="general" vertical="bottom" textRotation="0" wrapText="false" indent="0" shrinkToFit="false"/>
      <protection locked="true" hidden="true"/>
    </xf>
    <xf numFmtId="164" fontId="49" fillId="24" borderId="18" xfId="0" applyFont="true" applyBorder="true" applyAlignment="true" applyProtection="true">
      <alignment horizontal="general" vertical="center" textRotation="0" wrapText="false" indent="0" shrinkToFit="false"/>
      <protection locked="true" hidden="true"/>
    </xf>
    <xf numFmtId="173" fontId="24" fillId="24" borderId="24" xfId="0" applyFont="true" applyBorder="true" applyAlignment="true" applyProtection="false">
      <alignment horizontal="center" vertical="bottom" textRotation="0" wrapText="false" indent="0" shrinkToFit="false"/>
      <protection locked="true" hidden="false"/>
    </xf>
    <xf numFmtId="173" fontId="24" fillId="24" borderId="15" xfId="0" applyFont="true" applyBorder="true" applyAlignment="true" applyProtection="false">
      <alignment horizontal="center" vertical="bottom" textRotation="0" wrapText="false" indent="0" shrinkToFit="false"/>
      <protection locked="true" hidden="false"/>
    </xf>
    <xf numFmtId="173" fontId="24" fillId="24" borderId="25" xfId="0" applyFont="true" applyBorder="true" applyAlignment="true" applyProtection="false">
      <alignment horizontal="center" vertical="bottom" textRotation="0" wrapText="false" indent="0" shrinkToFit="false"/>
      <protection locked="true" hidden="false"/>
    </xf>
    <xf numFmtId="164" fontId="24" fillId="24" borderId="15" xfId="0" applyFont="true" applyBorder="true" applyAlignment="false" applyProtection="false">
      <alignment horizontal="general" vertical="bottom" textRotation="0" wrapText="false" indent="0" shrinkToFit="false"/>
      <protection locked="true" hidden="false"/>
    </xf>
    <xf numFmtId="164" fontId="24" fillId="24" borderId="25" xfId="0" applyFont="true" applyBorder="true" applyAlignment="false" applyProtection="false">
      <alignment horizontal="general" vertical="bottom" textRotation="0" wrapText="false" indent="0" shrinkToFit="false"/>
      <protection locked="true" hidden="false"/>
    </xf>
    <xf numFmtId="164" fontId="24" fillId="24" borderId="24" xfId="0" applyFont="true" applyBorder="true" applyAlignment="false" applyProtection="false">
      <alignment horizontal="general" vertical="bottom" textRotation="0" wrapText="false" indent="0" shrinkToFit="false"/>
      <protection locked="true" hidden="false"/>
    </xf>
    <xf numFmtId="164" fontId="24" fillId="24" borderId="24" xfId="0" applyFont="true" applyBorder="true" applyAlignment="false" applyProtection="true">
      <alignment horizontal="general" vertical="bottom" textRotation="0" wrapText="false" indent="0" shrinkToFit="false"/>
      <protection locked="true" hidden="true"/>
    </xf>
    <xf numFmtId="164" fontId="24" fillId="24" borderId="25" xfId="0" applyFont="true" applyBorder="true" applyAlignment="false" applyProtection="true">
      <alignment horizontal="general" vertical="bottom" textRotation="0" wrapText="false" indent="0" shrinkToFit="false"/>
      <protection locked="true" hidden="true"/>
    </xf>
    <xf numFmtId="164" fontId="24" fillId="24" borderId="18" xfId="0" applyFont="true" applyBorder="true" applyAlignment="false" applyProtection="true">
      <alignment horizontal="general" vertical="bottom" textRotation="0" wrapText="false" indent="0" shrinkToFit="false"/>
      <protection locked="true" hidden="true"/>
    </xf>
    <xf numFmtId="164" fontId="24" fillId="24" borderId="15" xfId="0" applyFont="true" applyBorder="true" applyAlignment="false" applyProtection="true">
      <alignment horizontal="general" vertical="bottom" textRotation="0" wrapText="false" indent="0" shrinkToFit="false"/>
      <protection locked="true" hidden="true"/>
    </xf>
    <xf numFmtId="164" fontId="24" fillId="24" borderId="12" xfId="0" applyFont="true" applyBorder="true" applyAlignment="false" applyProtection="true">
      <alignment horizontal="general" vertical="bottom" textRotation="0" wrapText="false" indent="0" shrinkToFit="false"/>
      <protection locked="true" hidden="true"/>
    </xf>
    <xf numFmtId="164" fontId="24" fillId="24" borderId="11" xfId="0" applyFont="true" applyBorder="true" applyAlignment="false" applyProtection="true">
      <alignment horizontal="general" vertical="bottom" textRotation="0" wrapText="false" indent="0" shrinkToFit="false"/>
      <protection locked="true" hidden="true"/>
    </xf>
    <xf numFmtId="164" fontId="56" fillId="22" borderId="24" xfId="0" applyFont="true" applyBorder="true" applyAlignment="false" applyProtection="true">
      <alignment horizontal="general" vertical="bottom" textRotation="0" wrapText="false" indent="0" shrinkToFit="false"/>
      <protection locked="true" hidden="true"/>
    </xf>
    <xf numFmtId="164" fontId="56" fillId="22" borderId="15" xfId="0" applyFont="true" applyBorder="true" applyAlignment="false" applyProtection="true">
      <alignment horizontal="general" vertical="bottom" textRotation="0" wrapText="false" indent="0" shrinkToFit="false"/>
      <protection locked="true" hidden="true"/>
    </xf>
    <xf numFmtId="166" fontId="22" fillId="22" borderId="15" xfId="0" applyFont="true" applyBorder="true" applyAlignment="true" applyProtection="true">
      <alignment horizontal="general" vertical="bottom" textRotation="0" wrapText="false" indent="0" shrinkToFit="false"/>
      <protection locked="true" hidden="true"/>
    </xf>
    <xf numFmtId="166" fontId="56" fillId="22" borderId="25" xfId="0" applyFont="true" applyBorder="true" applyAlignment="false" applyProtection="true">
      <alignment horizontal="general" vertical="bottom" textRotation="0" wrapText="false" indent="0" shrinkToFit="false"/>
      <protection locked="true" hidden="true"/>
    </xf>
    <xf numFmtId="164" fontId="49" fillId="24" borderId="51" xfId="0" applyFont="true" applyBorder="true" applyAlignment="false" applyProtection="true">
      <alignment horizontal="general" vertical="bottom" textRotation="0" wrapText="false" indent="0" shrinkToFit="false"/>
      <protection locked="true" hidden="true"/>
    </xf>
    <xf numFmtId="164" fontId="56" fillId="0" borderId="19"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26"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0" fillId="0" borderId="26" xfId="0" applyFont="true" applyBorder="true" applyAlignment="true" applyProtection="false">
      <alignment horizontal="center" vertical="bottom" textRotation="0" wrapText="false" indent="0" shrinkToFit="false"/>
      <protection locked="true" hidden="false"/>
    </xf>
    <xf numFmtId="164" fontId="50" fillId="0" borderId="19"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26" xfId="0" applyFont="true" applyBorder="true" applyAlignment="false" applyProtection="true">
      <alignment horizontal="general" vertical="bottom" textRotation="0" wrapText="false" indent="0" shrinkToFit="false"/>
      <protection locked="true" hidden="true"/>
    </xf>
    <xf numFmtId="164" fontId="50" fillId="0" borderId="19" xfId="0" applyFont="true" applyBorder="true" applyAlignment="false" applyProtection="true">
      <alignment horizontal="general" vertical="bottom" textRotation="0" wrapText="false" indent="0" shrinkToFit="false"/>
      <protection locked="true" hidden="true"/>
    </xf>
    <xf numFmtId="164" fontId="25" fillId="0" borderId="26" xfId="0" applyFont="true" applyBorder="true" applyAlignment="false" applyProtection="true">
      <alignment horizontal="general" vertical="bottom" textRotation="0" wrapText="false" indent="0" shrinkToFit="false"/>
      <protection locked="true" hidden="true"/>
    </xf>
    <xf numFmtId="164" fontId="25" fillId="0" borderId="19" xfId="0" applyFont="true" applyBorder="tru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true">
      <alignment horizontal="general" vertical="bottom" textRotation="0" wrapText="false" indent="0" shrinkToFit="false"/>
      <protection locked="true" hidden="true"/>
    </xf>
    <xf numFmtId="164" fontId="22" fillId="0" borderId="19" xfId="0" applyFont="true" applyBorder="true" applyAlignment="false" applyProtection="true">
      <alignment horizontal="general" vertical="bottom" textRotation="0" wrapText="false" indent="0" shrinkToFit="false"/>
      <protection locked="true" hidden="true"/>
    </xf>
    <xf numFmtId="164" fontId="22" fillId="0" borderId="26" xfId="0" applyFont="true" applyBorder="true" applyAlignment="false" applyProtection="true">
      <alignment horizontal="general" vertical="bottom" textRotation="0" wrapText="false" indent="0" shrinkToFit="false"/>
      <protection locked="true" hidden="true"/>
    </xf>
    <xf numFmtId="164" fontId="22" fillId="0" borderId="51" xfId="0" applyFont="true" applyBorder="true" applyAlignment="false" applyProtection="true">
      <alignment horizontal="general" vertical="bottom" textRotation="0" wrapText="false" indent="0" shrinkToFit="false"/>
      <protection locked="true" hidden="true"/>
    </xf>
    <xf numFmtId="164" fontId="22" fillId="0" borderId="10" xfId="0" applyFont="true" applyBorder="true" applyAlignment="false" applyProtection="true">
      <alignment horizontal="general" vertical="bottom" textRotation="0" wrapText="false" indent="0" shrinkToFit="false"/>
      <protection locked="true" hidden="true"/>
    </xf>
    <xf numFmtId="164" fontId="22" fillId="0" borderId="11" xfId="0" applyFont="true" applyBorder="true" applyAlignment="false" applyProtection="true">
      <alignment horizontal="general" vertical="bottom" textRotation="0" wrapText="false" indent="0" shrinkToFit="false"/>
      <protection locked="true" hidden="true"/>
    </xf>
    <xf numFmtId="164" fontId="22" fillId="0" borderId="12" xfId="0" applyFont="true" applyBorder="true" applyAlignment="false" applyProtection="true">
      <alignment horizontal="general" vertical="bottom" textRotation="0" wrapText="false" indent="0" shrinkToFit="false"/>
      <protection locked="true" hidden="true"/>
    </xf>
    <xf numFmtId="164" fontId="22" fillId="0" borderId="36" xfId="0" applyFont="true" applyBorder="true" applyAlignment="false" applyProtection="true">
      <alignment horizontal="general" vertical="bottom" textRotation="0" wrapText="false" indent="0" shrinkToFit="false"/>
      <protection locked="true" hidden="true"/>
    </xf>
    <xf numFmtId="164" fontId="56" fillId="28" borderId="10" xfId="0" applyFont="true" applyBorder="true" applyAlignment="false" applyProtection="true">
      <alignment horizontal="general" vertical="bottom" textRotation="0" wrapText="false" indent="0" shrinkToFit="false"/>
      <protection locked="true" hidden="true"/>
    </xf>
    <xf numFmtId="164" fontId="56" fillId="28" borderId="11" xfId="0" applyFont="true" applyBorder="true" applyAlignment="false" applyProtection="true">
      <alignment horizontal="general" vertical="bottom" textRotation="0" wrapText="false" indent="0" shrinkToFit="false"/>
      <protection locked="true" hidden="true"/>
    </xf>
    <xf numFmtId="165" fontId="22" fillId="28" borderId="12" xfId="0" applyFont="true" applyBorder="true" applyAlignment="true" applyProtection="true">
      <alignment horizontal="general" vertical="center" textRotation="0" wrapText="false" indent="0" shrinkToFit="false"/>
      <protection locked="true" hidden="true"/>
    </xf>
    <xf numFmtId="164" fontId="49" fillId="24" borderId="50" xfId="0" applyFont="true" applyBorder="true" applyAlignment="false" applyProtection="true">
      <alignment horizontal="general" vertical="bottom" textRotation="0" wrapText="false" indent="0" shrinkToFit="false"/>
      <protection locked="true" hidden="true"/>
    </xf>
    <xf numFmtId="164" fontId="56" fillId="0" borderId="52" xfId="0" applyFont="true" applyBorder="true" applyAlignment="true" applyProtection="false">
      <alignment horizontal="center" vertical="bottom" textRotation="0" wrapText="false" indent="0" shrinkToFit="false"/>
      <protection locked="true" hidden="false"/>
    </xf>
    <xf numFmtId="164" fontId="56" fillId="0" borderId="53" xfId="0" applyFont="true" applyBorder="true" applyAlignment="true" applyProtection="false">
      <alignment horizontal="center" vertical="bottom" textRotation="0" wrapText="false" indent="0" shrinkToFit="false"/>
      <protection locked="true" hidden="false"/>
    </xf>
    <xf numFmtId="164" fontId="56" fillId="0" borderId="54" xfId="0" applyFont="true" applyBorder="true" applyAlignment="true" applyProtection="false">
      <alignment horizontal="center" vertical="bottom" textRotation="0" wrapText="false" indent="0" shrinkToFit="false"/>
      <protection locked="true" hidden="false"/>
    </xf>
    <xf numFmtId="164" fontId="50" fillId="0" borderId="53" xfId="0" applyFont="true" applyBorder="true" applyAlignment="true" applyProtection="false">
      <alignment horizontal="center" vertical="bottom" textRotation="0" wrapText="false" indent="0" shrinkToFit="false"/>
      <protection locked="true" hidden="false"/>
    </xf>
    <xf numFmtId="164" fontId="50" fillId="0" borderId="54" xfId="0" applyFont="true" applyBorder="true" applyAlignment="true" applyProtection="false">
      <alignment horizontal="center" vertical="bottom" textRotation="0" wrapText="false" indent="0" shrinkToFit="false"/>
      <protection locked="true" hidden="false"/>
    </xf>
    <xf numFmtId="164" fontId="50" fillId="0" borderId="52" xfId="0" applyFont="true" applyBorder="true" applyAlignment="true" applyProtection="false">
      <alignment horizontal="center" vertical="bottom" textRotation="0" wrapText="false" indent="0" shrinkToFit="false"/>
      <protection locked="true" hidden="false"/>
    </xf>
    <xf numFmtId="164" fontId="25" fillId="0" borderId="53" xfId="0" applyFont="true" applyBorder="true" applyAlignment="true" applyProtection="false">
      <alignment horizontal="center" vertical="bottom" textRotation="0" wrapText="false" indent="0" shrinkToFit="false"/>
      <protection locked="true" hidden="false"/>
    </xf>
    <xf numFmtId="164" fontId="50" fillId="0" borderId="53" xfId="0" applyFont="true" applyBorder="true" applyAlignment="false" applyProtection="false">
      <alignment horizontal="general" vertical="bottom" textRotation="0" wrapText="false" indent="0" shrinkToFit="false"/>
      <protection locked="true" hidden="false"/>
    </xf>
    <xf numFmtId="164" fontId="50" fillId="0" borderId="53" xfId="0" applyFont="true" applyBorder="true" applyAlignment="false" applyProtection="true">
      <alignment horizontal="general" vertical="bottom" textRotation="0" wrapText="false" indent="0" shrinkToFit="false"/>
      <protection locked="true" hidden="true"/>
    </xf>
    <xf numFmtId="164" fontId="50" fillId="0" borderId="54" xfId="0" applyFont="true" applyBorder="true" applyAlignment="false" applyProtection="true">
      <alignment horizontal="general" vertical="bottom" textRotation="0" wrapText="false" indent="0" shrinkToFit="false"/>
      <protection locked="true" hidden="true"/>
    </xf>
    <xf numFmtId="164" fontId="50" fillId="0" borderId="52" xfId="0" applyFont="true" applyBorder="true" applyAlignment="false" applyProtection="true">
      <alignment horizontal="general" vertical="bottom" textRotation="0" wrapText="false" indent="0" shrinkToFit="false"/>
      <protection locked="true" hidden="true"/>
    </xf>
    <xf numFmtId="164" fontId="25" fillId="0" borderId="54" xfId="0" applyFont="true" applyBorder="true" applyAlignment="false" applyProtection="true">
      <alignment horizontal="general" vertical="bottom" textRotation="0" wrapText="false" indent="0" shrinkToFit="false"/>
      <protection locked="true" hidden="true"/>
    </xf>
    <xf numFmtId="164" fontId="25" fillId="0" borderId="52" xfId="0" applyFont="true" applyBorder="true" applyAlignment="false" applyProtection="true">
      <alignment horizontal="general" vertical="bottom" textRotation="0" wrapText="false" indent="0" shrinkToFit="false"/>
      <protection locked="true" hidden="true"/>
    </xf>
    <xf numFmtId="164" fontId="25" fillId="0" borderId="53" xfId="0" applyFont="true" applyBorder="true" applyAlignment="false" applyProtection="true">
      <alignment horizontal="general" vertical="bottom" textRotation="0" wrapText="false" indent="0" shrinkToFit="false"/>
      <protection locked="true" hidden="true"/>
    </xf>
    <xf numFmtId="164" fontId="22" fillId="0" borderId="52" xfId="0" applyFont="true" applyBorder="true" applyAlignment="false" applyProtection="true">
      <alignment horizontal="general" vertical="bottom" textRotation="0" wrapText="false" indent="0" shrinkToFit="false"/>
      <protection locked="true" hidden="true"/>
    </xf>
    <xf numFmtId="164" fontId="22" fillId="0" borderId="54" xfId="0" applyFont="true" applyBorder="true" applyAlignment="false" applyProtection="true">
      <alignment horizontal="general" vertical="bottom" textRotation="0" wrapText="false" indent="0" shrinkToFit="false"/>
      <protection locked="true" hidden="true"/>
    </xf>
    <xf numFmtId="164" fontId="22" fillId="0" borderId="50" xfId="0" applyFont="true" applyBorder="true" applyAlignment="false" applyProtection="true">
      <alignment horizontal="general" vertical="bottom" textRotation="0" wrapText="false" indent="0" shrinkToFit="false"/>
      <protection locked="true" hidden="true"/>
    </xf>
    <xf numFmtId="164" fontId="22" fillId="0" borderId="53" xfId="0" applyFont="true" applyBorder="true" applyAlignment="false" applyProtection="true">
      <alignment horizontal="general" vertical="bottom" textRotation="0" wrapText="false" indent="0" shrinkToFit="false"/>
      <protection locked="true" hidden="true"/>
    </xf>
    <xf numFmtId="164" fontId="22" fillId="28" borderId="19" xfId="53" applyFont="true" applyBorder="true" applyAlignment="true" applyProtection="true">
      <alignment horizontal="general" vertical="center" textRotation="0" wrapText="false" indent="0" shrinkToFit="false"/>
      <protection locked="true" hidden="false"/>
    </xf>
    <xf numFmtId="164" fontId="22" fillId="28" borderId="0" xfId="0" applyFont="true" applyBorder="true" applyAlignment="true" applyProtection="false">
      <alignment horizontal="general" vertical="bottom" textRotation="0" wrapText="false" indent="0" shrinkToFit="false"/>
      <protection locked="true" hidden="false"/>
    </xf>
    <xf numFmtId="165" fontId="22" fillId="28" borderId="0" xfId="0" applyFont="true" applyBorder="true" applyAlignment="true" applyProtection="false">
      <alignment horizontal="general" vertical="center" textRotation="0" wrapText="false" indent="0" shrinkToFit="false"/>
      <protection locked="true" hidden="false"/>
    </xf>
    <xf numFmtId="166" fontId="22" fillId="28" borderId="0" xfId="0" applyFont="true" applyBorder="true" applyAlignment="true" applyProtection="true">
      <alignment horizontal="general" vertical="bottom" textRotation="0" wrapText="false" indent="0" shrinkToFit="false"/>
      <protection locked="true" hidden="true"/>
    </xf>
    <xf numFmtId="166" fontId="56" fillId="28" borderId="0" xfId="0" applyFont="true" applyBorder="true" applyAlignment="false" applyProtection="true">
      <alignment horizontal="general" vertical="bottom" textRotation="0" wrapText="false" indent="0" shrinkToFit="false"/>
      <protection locked="true" hidden="true"/>
    </xf>
    <xf numFmtId="166" fontId="22" fillId="28" borderId="26" xfId="0" applyFont="true" applyBorder="true" applyAlignment="true" applyProtection="true">
      <alignment horizontal="general" vertical="bottom" textRotation="0" wrapText="false" indent="0" shrinkToFit="false"/>
      <protection locked="true" hidden="true"/>
    </xf>
    <xf numFmtId="164" fontId="22" fillId="28" borderId="19" xfId="0" applyFont="true" applyBorder="true" applyAlignment="true" applyProtection="false">
      <alignment horizontal="general" vertical="center" textRotation="0" wrapText="false" indent="0" shrinkToFit="false"/>
      <protection locked="true" hidden="false"/>
    </xf>
    <xf numFmtId="164" fontId="22" fillId="28" borderId="19" xfId="0" applyFont="true" applyBorder="true" applyAlignment="true" applyProtection="false">
      <alignment horizontal="general" vertical="bottom" textRotation="0" wrapText="false" indent="0" shrinkToFit="false"/>
      <protection locked="true" hidden="false"/>
    </xf>
    <xf numFmtId="164" fontId="34" fillId="28" borderId="19" xfId="0" applyFont="true" applyBorder="true" applyAlignment="true" applyProtection="false">
      <alignment horizontal="general" vertical="bottom" textRotation="0" wrapText="false" indent="0" shrinkToFit="false"/>
      <protection locked="true" hidden="false"/>
    </xf>
    <xf numFmtId="173" fontId="56" fillId="0" borderId="0" xfId="0" applyFont="true" applyBorder="false" applyAlignment="false" applyProtection="true">
      <alignment horizontal="general" vertical="bottom" textRotation="0" wrapText="false" indent="0" shrinkToFit="false"/>
      <protection locked="true" hidden="true"/>
    </xf>
    <xf numFmtId="165" fontId="56" fillId="0" borderId="0" xfId="0" applyFont="true" applyBorder="false" applyAlignment="false" applyProtection="true">
      <alignment horizontal="general" vertical="bottom" textRotation="0" wrapText="false" indent="0" shrinkToFit="false"/>
      <protection locked="true" hidden="true"/>
    </xf>
    <xf numFmtId="178" fontId="56" fillId="0" borderId="0" xfId="0" applyFont="true" applyBorder="false" applyAlignment="false" applyProtection="true">
      <alignment horizontal="general" vertical="bottom" textRotation="0" wrapText="false" indent="0" shrinkToFit="false"/>
      <protection locked="true" hidden="true"/>
    </xf>
    <xf numFmtId="165" fontId="22" fillId="28" borderId="0" xfId="0" applyFont="true" applyBorder="true" applyAlignment="true" applyProtection="true">
      <alignment horizontal="general" vertical="bottom" textRotation="0" wrapText="false" indent="0" shrinkToFit="false"/>
      <protection locked="true" hidden="true"/>
    </xf>
    <xf numFmtId="164" fontId="56" fillId="28" borderId="24" xfId="0" applyFont="true" applyBorder="true" applyAlignment="false" applyProtection="true">
      <alignment horizontal="general" vertical="bottom" textRotation="0" wrapText="false" indent="0" shrinkToFit="false"/>
      <protection locked="true" hidden="true"/>
    </xf>
    <xf numFmtId="164" fontId="56" fillId="28" borderId="15" xfId="0" applyFont="true" applyBorder="true" applyAlignment="false" applyProtection="true">
      <alignment horizontal="general" vertical="bottom" textRotation="0" wrapText="false" indent="0" shrinkToFit="false"/>
      <protection locked="true" hidden="true"/>
    </xf>
    <xf numFmtId="166" fontId="22" fillId="28" borderId="15" xfId="0" applyFont="true" applyBorder="true" applyAlignment="true" applyProtection="true">
      <alignment horizontal="general" vertical="bottom" textRotation="0" wrapText="false" indent="0" shrinkToFit="false"/>
      <protection locked="true" hidden="true"/>
    </xf>
    <xf numFmtId="166" fontId="56" fillId="28" borderId="25"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false">
      <alignment horizontal="right" vertical="bottom" textRotation="0" wrapText="false" indent="0" shrinkToFit="false"/>
      <protection locked="true" hidden="false"/>
    </xf>
    <xf numFmtId="165" fontId="54" fillId="0" borderId="0" xfId="0" applyFont="true" applyBorder="true" applyAlignment="true" applyProtection="true">
      <alignment horizontal="center" vertical="bottom" textRotation="0" wrapText="false" indent="0" shrinkToFit="false"/>
      <protection locked="true" hidden="true"/>
    </xf>
    <xf numFmtId="166" fontId="54" fillId="0" borderId="0" xfId="0" applyFont="true" applyBorder="true" applyAlignment="false" applyProtection="true">
      <alignment horizontal="general" vertical="bottom" textRotation="0" wrapText="false" indent="0" shrinkToFit="false"/>
      <protection locked="true" hidden="true"/>
    </xf>
    <xf numFmtId="165" fontId="54" fillId="0" borderId="0" xfId="0" applyFont="true" applyBorder="true" applyAlignment="true" applyProtection="true">
      <alignment horizontal="general" vertical="bottom" textRotation="0" wrapText="false" indent="0" shrinkToFit="false"/>
      <protection locked="true" hidden="true"/>
    </xf>
    <xf numFmtId="165" fontId="22" fillId="0" borderId="0" xfId="0" applyFont="true" applyBorder="true" applyAlignment="true" applyProtection="true">
      <alignment horizontal="center" vertical="bottom" textRotation="0" wrapText="false" indent="0" shrinkToFit="false"/>
      <protection locked="true" hidden="true"/>
    </xf>
    <xf numFmtId="173" fontId="22" fillId="0" borderId="0" xfId="0" applyFont="true" applyBorder="true" applyAlignment="true" applyProtection="false">
      <alignment horizontal="right" vertical="bottom" textRotation="0" wrapText="false" indent="0" shrinkToFit="false"/>
      <protection locked="true" hidden="false"/>
    </xf>
    <xf numFmtId="165" fontId="56" fillId="0" borderId="0" xfId="0" applyFont="true" applyBorder="true" applyAlignment="true" applyProtection="true">
      <alignment horizontal="center" vertical="bottom" textRotation="0" wrapText="true" indent="0" shrinkToFit="false"/>
      <protection locked="true" hidden="true"/>
    </xf>
    <xf numFmtId="164" fontId="49" fillId="24" borderId="36" xfId="0" applyFont="true" applyBorder="true" applyAlignment="true" applyProtection="true">
      <alignment horizontal="general" vertical="center" textRotation="0" wrapText="false" indent="0" shrinkToFit="false"/>
      <protection locked="true" hidden="true"/>
    </xf>
    <xf numFmtId="173" fontId="24" fillId="24" borderId="10" xfId="0" applyFont="true" applyBorder="true" applyAlignment="true" applyProtection="false">
      <alignment horizontal="center" vertical="bottom" textRotation="0" wrapText="false" indent="0" shrinkToFit="false"/>
      <protection locked="true" hidden="false"/>
    </xf>
    <xf numFmtId="173" fontId="24" fillId="24" borderId="11" xfId="0" applyFont="true" applyBorder="true" applyAlignment="true" applyProtection="false">
      <alignment horizontal="center" vertical="bottom" textRotation="0" wrapText="false" indent="0" shrinkToFit="false"/>
      <protection locked="true" hidden="false"/>
    </xf>
    <xf numFmtId="173" fontId="24" fillId="24" borderId="12" xfId="0" applyFont="true" applyBorder="true" applyAlignment="true" applyProtection="false">
      <alignment horizontal="center" vertical="bottom" textRotation="0" wrapText="false" indent="0" shrinkToFit="false"/>
      <protection locked="true" hidden="false"/>
    </xf>
    <xf numFmtId="164" fontId="24" fillId="24" borderId="12" xfId="0" applyFont="true" applyBorder="true" applyAlignment="false" applyProtection="false">
      <alignment horizontal="general" vertical="bottom" textRotation="0" wrapText="false" indent="0" shrinkToFit="false"/>
      <protection locked="true" hidden="false"/>
    </xf>
    <xf numFmtId="164" fontId="24" fillId="24" borderId="10" xfId="0" applyFont="true" applyBorder="true" applyAlignment="false" applyProtection="false">
      <alignment horizontal="general" vertical="bottom" textRotation="0" wrapText="false" indent="0" shrinkToFit="false"/>
      <protection locked="true" hidden="false"/>
    </xf>
    <xf numFmtId="164" fontId="24" fillId="24" borderId="11" xfId="0" applyFont="true" applyBorder="true" applyAlignment="false" applyProtection="false">
      <alignment horizontal="general" vertical="bottom" textRotation="0" wrapText="false" indent="0" shrinkToFit="false"/>
      <protection locked="true" hidden="false"/>
    </xf>
    <xf numFmtId="164" fontId="24" fillId="24" borderId="10" xfId="0" applyFont="true" applyBorder="true" applyAlignment="false" applyProtection="true">
      <alignment horizontal="general" vertical="bottom" textRotation="0" wrapText="false" indent="0" shrinkToFit="false"/>
      <protection locked="true" hidden="true"/>
    </xf>
    <xf numFmtId="173" fontId="56" fillId="0" borderId="36" xfId="0" applyFont="true" applyBorder="true" applyAlignment="true" applyProtection="false">
      <alignment horizontal="general" vertical="bottom" textRotation="0" wrapText="false" indent="0" shrinkToFit="false"/>
      <protection locked="true" hidden="false"/>
    </xf>
    <xf numFmtId="173" fontId="25" fillId="0" borderId="10" xfId="0" applyFont="true" applyBorder="true" applyAlignment="true" applyProtection="false">
      <alignment horizontal="center" vertical="bottom" textRotation="0" wrapText="false" indent="0" shrinkToFit="false"/>
      <protection locked="true" hidden="false"/>
    </xf>
    <xf numFmtId="173" fontId="25" fillId="0" borderId="11" xfId="0" applyFont="true" applyBorder="true" applyAlignment="true" applyProtection="false">
      <alignment horizontal="center" vertical="bottom" textRotation="0" wrapText="false" indent="0" shrinkToFit="false"/>
      <protection locked="true" hidden="false"/>
    </xf>
    <xf numFmtId="173" fontId="22" fillId="0" borderId="11" xfId="0" applyFont="true" applyBorder="true" applyAlignment="true" applyProtection="false">
      <alignment horizontal="center" vertical="bottom" textRotation="0" wrapText="false" indent="0" shrinkToFit="false"/>
      <protection locked="true" hidden="false"/>
    </xf>
    <xf numFmtId="173" fontId="22" fillId="0" borderId="12"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73" fontId="22" fillId="0" borderId="10" xfId="0" applyFont="true" applyBorder="true" applyAlignment="true" applyProtection="false">
      <alignment horizontal="center" vertical="bottom" textRotation="0" wrapText="false" indent="0" shrinkToFit="false"/>
      <protection locked="true" hidden="false"/>
    </xf>
    <xf numFmtId="173" fontId="56" fillId="0" borderId="11" xfId="0" applyFont="true" applyBorder="true" applyAlignment="true" applyProtection="false">
      <alignment horizontal="center" vertical="bottom" textRotation="0" wrapText="false" indent="0" shrinkToFit="false"/>
      <protection locked="true" hidden="false"/>
    </xf>
    <xf numFmtId="173" fontId="25" fillId="0" borderId="12" xfId="0" applyFont="true" applyBorder="true" applyAlignment="true" applyProtection="false">
      <alignment horizontal="center" vertical="bottom" textRotation="0" wrapText="false" indent="0" shrinkToFit="false"/>
      <protection locked="true" hidden="false"/>
    </xf>
    <xf numFmtId="173" fontId="56" fillId="0" borderId="12" xfId="0" applyFont="true" applyBorder="true" applyAlignment="true" applyProtection="false">
      <alignment horizontal="center" vertical="bottom" textRotation="0" wrapText="false" indent="0" shrinkToFit="false"/>
      <protection locked="true" hidden="false"/>
    </xf>
    <xf numFmtId="173" fontId="50" fillId="0" borderId="11" xfId="0" applyFont="true" applyBorder="true" applyAlignment="true" applyProtection="false">
      <alignment horizontal="center" vertical="bottom" textRotation="0" wrapText="false" indent="0" shrinkToFit="false"/>
      <protection locked="true" hidden="false"/>
    </xf>
    <xf numFmtId="173" fontId="50" fillId="0" borderId="10" xfId="0" applyFont="true" applyBorder="true" applyAlignment="true" applyProtection="false">
      <alignment horizontal="center" vertical="bottom" textRotation="0" wrapText="false" indent="0" shrinkToFit="false"/>
      <protection locked="true" hidden="false"/>
    </xf>
    <xf numFmtId="173" fontId="50" fillId="0" borderId="12" xfId="0" applyFont="true" applyBorder="true" applyAlignment="true" applyProtection="false">
      <alignment horizontal="center" vertical="bottom" textRotation="0" wrapText="false" indent="0" shrinkToFit="false"/>
      <protection locked="true" hidden="false"/>
    </xf>
    <xf numFmtId="164" fontId="50" fillId="0" borderId="12" xfId="0" applyFont="true" applyBorder="true" applyAlignment="false" applyProtection="false">
      <alignment horizontal="general" vertical="bottom" textRotation="0" wrapText="false" indent="0" shrinkToFit="false"/>
      <protection locked="true" hidden="false"/>
    </xf>
    <xf numFmtId="164" fontId="50" fillId="0" borderId="10" xfId="0" applyFont="true" applyBorder="true" applyAlignment="false" applyProtection="true">
      <alignment horizontal="general" vertical="bottom" textRotation="0" wrapText="false" indent="0" shrinkToFit="false"/>
      <protection locked="true" hidden="true"/>
    </xf>
    <xf numFmtId="164" fontId="50" fillId="0" borderId="11" xfId="0" applyFont="true" applyBorder="true" applyAlignment="false" applyProtection="true">
      <alignment horizontal="general" vertical="bottom" textRotation="0" wrapText="false" indent="0" shrinkToFit="false"/>
      <protection locked="true" hidden="true"/>
    </xf>
    <xf numFmtId="164" fontId="25" fillId="0" borderId="11" xfId="0" applyFont="true" applyBorder="true" applyAlignment="false" applyProtection="true">
      <alignment horizontal="general" vertical="bottom" textRotation="0" wrapText="false" indent="0" shrinkToFit="false"/>
      <protection locked="true" hidden="true"/>
    </xf>
    <xf numFmtId="164" fontId="25" fillId="0" borderId="12" xfId="0" applyFont="true" applyBorder="true" applyAlignment="false" applyProtection="true">
      <alignment horizontal="general" vertical="bottom" textRotation="0" wrapText="false" indent="0" shrinkToFit="false"/>
      <protection locked="true" hidden="true"/>
    </xf>
    <xf numFmtId="164" fontId="25" fillId="0" borderId="10" xfId="0" applyFont="true" applyBorder="true" applyAlignment="false" applyProtection="true">
      <alignment horizontal="general" vertical="bottom" textRotation="0" wrapText="false" indent="0" shrinkToFit="false"/>
      <protection locked="true" hidden="true"/>
    </xf>
    <xf numFmtId="173" fontId="56" fillId="5" borderId="51" xfId="0" applyFont="true" applyBorder="true" applyAlignment="true" applyProtection="false">
      <alignment horizontal="general" vertical="bottom" textRotation="0" wrapText="false" indent="0" shrinkToFit="false"/>
      <protection locked="true" hidden="false"/>
    </xf>
    <xf numFmtId="173" fontId="25" fillId="0" borderId="19" xfId="0" applyFont="true" applyBorder="true" applyAlignment="true" applyProtection="false">
      <alignment horizontal="center"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2" fillId="0" borderId="0" xfId="0" applyFont="true" applyBorder="true" applyAlignment="true" applyProtection="false">
      <alignment horizontal="center" vertical="bottom" textRotation="0" wrapText="false" indent="0" shrinkToFit="false"/>
      <protection locked="true" hidden="false"/>
    </xf>
    <xf numFmtId="173" fontId="22" fillId="0" borderId="26"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73" fontId="22" fillId="0" borderId="19" xfId="0" applyFont="true" applyBorder="true" applyAlignment="true" applyProtection="false">
      <alignment horizontal="center" vertical="bottom" textRotation="0" wrapText="false" indent="0" shrinkToFit="false"/>
      <protection locked="true" hidden="false"/>
    </xf>
    <xf numFmtId="173" fontId="56" fillId="0" borderId="0" xfId="0" applyFont="true" applyBorder="true" applyAlignment="true" applyProtection="false">
      <alignment horizontal="center" vertical="bottom" textRotation="0" wrapText="false" indent="0" shrinkToFit="false"/>
      <protection locked="true" hidden="false"/>
    </xf>
    <xf numFmtId="173" fontId="25" fillId="0" borderId="26" xfId="0" applyFont="true" applyBorder="true" applyAlignment="true" applyProtection="false">
      <alignment horizontal="center" vertical="bottom" textRotation="0" wrapText="false" indent="0" shrinkToFit="false"/>
      <protection locked="true" hidden="false"/>
    </xf>
    <xf numFmtId="173" fontId="56" fillId="0" borderId="26" xfId="0" applyFont="true" applyBorder="true" applyAlignment="true" applyProtection="false">
      <alignment horizontal="center" vertical="bottom" textRotation="0" wrapText="false" indent="0" shrinkToFit="false"/>
      <protection locked="true" hidden="false"/>
    </xf>
    <xf numFmtId="173" fontId="50" fillId="0" borderId="0" xfId="0" applyFont="true" applyBorder="true" applyAlignment="true" applyProtection="false">
      <alignment horizontal="center" vertical="bottom" textRotation="0" wrapText="false" indent="0" shrinkToFit="false"/>
      <protection locked="true" hidden="false"/>
    </xf>
    <xf numFmtId="173" fontId="50" fillId="0" borderId="19" xfId="0" applyFont="true" applyBorder="true" applyAlignment="true" applyProtection="false">
      <alignment horizontal="center" vertical="bottom" textRotation="0" wrapText="false" indent="0" shrinkToFit="false"/>
      <protection locked="true" hidden="false"/>
    </xf>
    <xf numFmtId="173" fontId="50" fillId="0" borderId="26" xfId="0" applyFont="true" applyBorder="true" applyAlignment="true" applyProtection="false">
      <alignment horizontal="center" vertical="bottom" textRotation="0" wrapText="false" indent="0" shrinkToFit="false"/>
      <protection locked="true" hidden="false"/>
    </xf>
    <xf numFmtId="164" fontId="50" fillId="0" borderId="26" xfId="0" applyFont="true" applyBorder="true" applyAlignment="false" applyProtection="false">
      <alignment horizontal="general" vertical="bottom" textRotation="0" wrapText="false" indent="0" shrinkToFit="false"/>
      <protection locked="true" hidden="false"/>
    </xf>
    <xf numFmtId="173" fontId="56" fillId="0" borderId="51" xfId="0" applyFont="true" applyBorder="true" applyAlignment="true" applyProtection="false">
      <alignment horizontal="general" vertical="bottom" textRotation="0" wrapText="false" indent="0" shrinkToFit="false"/>
      <protection locked="true" hidden="false"/>
    </xf>
    <xf numFmtId="173" fontId="22" fillId="0" borderId="52" xfId="0" applyFont="true" applyBorder="true" applyAlignment="true" applyProtection="false">
      <alignment horizontal="center" vertical="bottom" textRotation="0" wrapText="false" indent="0" shrinkToFit="false"/>
      <protection locked="true" hidden="false"/>
    </xf>
    <xf numFmtId="173" fontId="22" fillId="0" borderId="53" xfId="0" applyFont="true" applyBorder="true" applyAlignment="true" applyProtection="false">
      <alignment horizontal="center" vertical="bottom" textRotation="0" wrapText="false" indent="0" shrinkToFit="false"/>
      <protection locked="true" hidden="false"/>
    </xf>
    <xf numFmtId="173" fontId="22" fillId="0" borderId="54" xfId="0" applyFont="true" applyBorder="true" applyAlignment="true" applyProtection="false">
      <alignment horizontal="center" vertical="bottom" textRotation="0" wrapText="false" indent="0" shrinkToFit="false"/>
      <protection locked="true" hidden="false"/>
    </xf>
    <xf numFmtId="173" fontId="25" fillId="0" borderId="52" xfId="0" applyFont="true" applyBorder="true" applyAlignment="true" applyProtection="false">
      <alignment horizontal="center" vertical="bottom" textRotation="0" wrapText="false" indent="0" shrinkToFit="false"/>
      <protection locked="true" hidden="false"/>
    </xf>
    <xf numFmtId="173" fontId="56" fillId="0" borderId="53" xfId="0" applyFont="true" applyBorder="true" applyAlignment="true" applyProtection="false">
      <alignment horizontal="center" vertical="bottom" textRotation="0" wrapText="false" indent="0" shrinkToFit="false"/>
      <protection locked="true" hidden="false"/>
    </xf>
    <xf numFmtId="173" fontId="25" fillId="0" borderId="54" xfId="0" applyFont="true" applyBorder="true" applyAlignment="true" applyProtection="false">
      <alignment horizontal="center" vertical="bottom" textRotation="0" wrapText="false" indent="0" shrinkToFit="false"/>
      <protection locked="true" hidden="false"/>
    </xf>
    <xf numFmtId="173" fontId="25" fillId="0" borderId="53" xfId="0" applyFont="true" applyBorder="true" applyAlignment="true" applyProtection="false">
      <alignment horizontal="center" vertical="bottom" textRotation="0" wrapText="false" indent="0" shrinkToFit="false"/>
      <protection locked="true" hidden="false"/>
    </xf>
    <xf numFmtId="173" fontId="56" fillId="0" borderId="54" xfId="0" applyFont="true" applyBorder="true" applyAlignment="true" applyProtection="false">
      <alignment horizontal="center" vertical="bottom" textRotation="0" wrapText="false" indent="0" shrinkToFit="false"/>
      <protection locked="true" hidden="false"/>
    </xf>
    <xf numFmtId="173" fontId="50" fillId="0" borderId="53" xfId="0" applyFont="true" applyBorder="true" applyAlignment="true" applyProtection="false">
      <alignment horizontal="center" vertical="bottom" textRotation="0" wrapText="false" indent="0" shrinkToFit="false"/>
      <protection locked="true" hidden="false"/>
    </xf>
    <xf numFmtId="173" fontId="50" fillId="0" borderId="52" xfId="0" applyFont="true" applyBorder="true" applyAlignment="true" applyProtection="false">
      <alignment horizontal="center" vertical="bottom" textRotation="0" wrapText="false" indent="0" shrinkToFit="false"/>
      <protection locked="true" hidden="false"/>
    </xf>
    <xf numFmtId="173" fontId="50" fillId="0" borderId="54" xfId="0" applyFont="true" applyBorder="true" applyAlignment="true" applyProtection="false">
      <alignment horizontal="center" vertical="bottom" textRotation="0" wrapText="false" indent="0" shrinkToFit="false"/>
      <protection locked="true" hidden="false"/>
    </xf>
    <xf numFmtId="164" fontId="50" fillId="0" borderId="54" xfId="0" applyFont="true" applyBorder="true" applyAlignment="false" applyProtection="false">
      <alignment horizontal="general" vertical="bottom" textRotation="0" wrapText="false" indent="0" shrinkToFit="false"/>
      <protection locked="true" hidden="false"/>
    </xf>
    <xf numFmtId="173" fontId="56" fillId="5" borderId="36" xfId="0" applyFont="true" applyBorder="true" applyAlignment="true" applyProtection="false">
      <alignment horizontal="general" vertical="bottom" textRotation="0" wrapText="false" indent="0" shrinkToFit="false"/>
      <protection locked="true" hidden="false"/>
    </xf>
    <xf numFmtId="173" fontId="56" fillId="0" borderId="10" xfId="0" applyFont="true" applyBorder="true" applyAlignment="true" applyProtection="false">
      <alignment horizontal="center" vertical="bottom" textRotation="0" wrapText="false" indent="0" shrinkToFit="false"/>
      <protection locked="true" hidden="false"/>
    </xf>
    <xf numFmtId="173" fontId="56" fillId="0" borderId="19" xfId="0" applyFont="true" applyBorder="true" applyAlignment="true" applyProtection="false">
      <alignment horizontal="center" vertical="bottom" textRotation="0" wrapText="false" indent="0" shrinkToFit="false"/>
      <protection locked="true" hidden="false"/>
    </xf>
    <xf numFmtId="173" fontId="56" fillId="0" borderId="50" xfId="0" applyFont="true" applyBorder="true" applyAlignment="true" applyProtection="false">
      <alignment horizontal="general" vertical="bottom" textRotation="0" wrapText="false" indent="0" shrinkToFit="false"/>
      <protection locked="true" hidden="false"/>
    </xf>
    <xf numFmtId="173" fontId="56" fillId="0" borderId="52" xfId="0" applyFont="true" applyBorder="true" applyAlignment="true" applyProtection="false">
      <alignment horizontal="center" vertical="bottom" textRotation="0" wrapText="false" indent="0" shrinkToFit="false"/>
      <protection locked="true" hidden="false"/>
    </xf>
    <xf numFmtId="164" fontId="56" fillId="0" borderId="51" xfId="0" applyFont="true" applyBorder="true" applyAlignment="false" applyProtection="false">
      <alignment horizontal="general" vertical="bottom" textRotation="0" wrapText="false" indent="0" shrinkToFit="false"/>
      <protection locked="true" hidden="false"/>
    </xf>
    <xf numFmtId="164" fontId="56" fillId="5" borderId="36" xfId="0" applyFont="true" applyBorder="true" applyAlignment="false" applyProtection="false">
      <alignment horizontal="general" vertical="bottom" textRotation="0" wrapText="false" indent="0" shrinkToFit="false"/>
      <protection locked="true" hidden="false"/>
    </xf>
    <xf numFmtId="164" fontId="56" fillId="0" borderId="10" xfId="0" applyFont="true" applyBorder="true" applyAlignment="true" applyProtection="false">
      <alignment horizontal="center" vertical="bottom" textRotation="0" wrapText="false" indent="0" shrinkToFit="false"/>
      <protection locked="true" hidden="false"/>
    </xf>
    <xf numFmtId="164" fontId="56" fillId="0" borderId="11" xfId="0" applyFont="true" applyBorder="true" applyAlignment="true" applyProtection="false">
      <alignment horizontal="center" vertical="bottom" textRotation="0" wrapText="false" indent="0" shrinkToFit="false"/>
      <protection locked="true" hidden="false"/>
    </xf>
    <xf numFmtId="164" fontId="56" fillId="0" borderId="12" xfId="0" applyFont="true" applyBorder="true" applyAlignment="true" applyProtection="false">
      <alignment horizontal="center" vertical="bottom" textRotation="0" wrapText="false" indent="0" shrinkToFit="false"/>
      <protection locked="true" hidden="false"/>
    </xf>
    <xf numFmtId="164" fontId="50" fillId="0" borderId="10" xfId="0" applyFont="true" applyBorder="true" applyAlignment="true" applyProtection="false">
      <alignment horizontal="center" vertical="bottom" textRotation="0" wrapText="false" indent="0" shrinkToFit="false"/>
      <protection locked="true" hidden="false"/>
    </xf>
    <xf numFmtId="164" fontId="50" fillId="0" borderId="12" xfId="0" applyFont="true" applyBorder="true" applyAlignment="true" applyProtection="false">
      <alignment horizontal="center" vertical="bottom" textRotation="0" wrapText="false" indent="0" shrinkToFit="false"/>
      <protection locked="true" hidden="false"/>
    </xf>
    <xf numFmtId="164" fontId="50" fillId="0" borderId="11" xfId="0" applyFont="true" applyBorder="true" applyAlignment="true" applyProtection="false">
      <alignment horizontal="center" vertical="bottom" textRotation="0" wrapText="false" indent="0" shrinkToFit="false"/>
      <protection locked="true" hidden="false"/>
    </xf>
    <xf numFmtId="164" fontId="56" fillId="5" borderId="51" xfId="0" applyFont="true" applyBorder="true" applyAlignment="false" applyProtection="false">
      <alignment horizontal="general" vertical="bottom" textRotation="0" wrapText="false" indent="0" shrinkToFit="false"/>
      <protection locked="true" hidden="false"/>
    </xf>
    <xf numFmtId="164" fontId="56" fillId="0" borderId="26" xfId="0" applyFont="true" applyBorder="true" applyAlignment="false" applyProtection="false">
      <alignment horizontal="general" vertical="bottom" textRotation="0" wrapText="false" indent="0" shrinkToFit="false"/>
      <protection locked="true" hidden="false"/>
    </xf>
    <xf numFmtId="164" fontId="56" fillId="0" borderId="50" xfId="0" applyFont="true" applyBorder="true" applyAlignment="false" applyProtection="false">
      <alignment horizontal="general" vertical="bottom" textRotation="0" wrapText="false" indent="0" shrinkToFit="false"/>
      <protection locked="true" hidden="false"/>
    </xf>
    <xf numFmtId="164" fontId="56" fillId="0" borderId="54"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false" applyProtection="true">
      <alignment horizontal="general" vertical="bottom" textRotation="0" wrapText="false" indent="0" shrinkToFit="false"/>
      <protection locked="true" hidden="true"/>
    </xf>
    <xf numFmtId="164" fontId="56" fillId="0" borderId="51" xfId="0" applyFont="true" applyBorder="true" applyAlignment="false" applyProtection="false">
      <alignment horizontal="general" vertical="bottom" textRotation="0" wrapText="false" indent="0" shrinkToFit="false"/>
      <protection locked="true" hidden="false"/>
    </xf>
    <xf numFmtId="164" fontId="56" fillId="0" borderId="26" xfId="0" applyFont="true" applyBorder="true" applyAlignment="false" applyProtection="true">
      <alignment horizontal="general" vertical="bottom" textRotation="0" wrapText="false" indent="0" shrinkToFit="false"/>
      <protection locked="true" hidden="true"/>
    </xf>
    <xf numFmtId="164" fontId="56" fillId="5" borderId="50" xfId="0" applyFont="true" applyBorder="true" applyAlignment="false" applyProtection="false">
      <alignment horizontal="general" vertical="bottom" textRotation="0" wrapText="false" indent="0" shrinkToFit="false"/>
      <protection locked="true" hidden="false"/>
    </xf>
    <xf numFmtId="164" fontId="56" fillId="0" borderId="54" xfId="0" applyFont="true" applyBorder="true" applyAlignment="false" applyProtection="true">
      <alignment horizontal="general" vertical="bottom" textRotation="0" wrapText="false" indent="0" shrinkToFit="false"/>
      <protection locked="true" hidden="true"/>
    </xf>
    <xf numFmtId="164" fontId="26" fillId="0" borderId="19"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5" fillId="0" borderId="12" xfId="0" applyFont="true" applyBorder="true" applyAlignment="false" applyProtection="true">
      <alignment horizontal="general" vertical="bottom" textRotation="0" wrapText="false" indent="0" shrinkToFit="false"/>
      <protection locked="true" hidden="true"/>
    </xf>
    <xf numFmtId="164" fontId="25" fillId="0" borderId="10" xfId="0" applyFont="true" applyBorder="true" applyAlignment="false" applyProtection="true">
      <alignment horizontal="general" vertical="bottom" textRotation="0" wrapText="false" indent="0" shrinkToFit="false"/>
      <protection locked="true" hidden="true"/>
    </xf>
    <xf numFmtId="164" fontId="25" fillId="0" borderId="11" xfId="0" applyFont="true" applyBorder="true" applyAlignment="false" applyProtection="true">
      <alignment horizontal="general" vertical="bottom" textRotation="0" wrapText="false" indent="0" shrinkToFit="false"/>
      <protection locked="true" hidden="true"/>
    </xf>
    <xf numFmtId="164" fontId="25" fillId="0" borderId="26" xfId="0" applyFont="true" applyBorder="true" applyAlignment="false" applyProtection="true">
      <alignment horizontal="general" vertical="bottom" textRotation="0" wrapText="false" indent="0" shrinkToFit="false"/>
      <protection locked="true" hidden="true"/>
    </xf>
    <xf numFmtId="164" fontId="25" fillId="0" borderId="19" xfId="0" applyFont="true" applyBorder="tru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true">
      <alignment horizontal="general" vertical="bottom" textRotation="0" wrapText="false" indent="0" shrinkToFit="false"/>
      <protection locked="true" hidden="true"/>
    </xf>
    <xf numFmtId="164" fontId="26" fillId="0" borderId="26" xfId="0" applyFont="true" applyBorder="true" applyAlignment="false" applyProtection="true">
      <alignment horizontal="general" vertical="bottom" textRotation="0" wrapText="false" indent="0" shrinkToFit="false"/>
      <protection locked="true" hidden="true"/>
    </xf>
    <xf numFmtId="164" fontId="26" fillId="0" borderId="26" xfId="0" applyFont="true" applyBorder="true" applyAlignment="false" applyProtection="true">
      <alignment horizontal="general" vertical="bottom" textRotation="0" wrapText="false" indent="0" shrinkToFit="false"/>
      <protection locked="true" hidden="true"/>
    </xf>
    <xf numFmtId="164" fontId="26" fillId="0" borderId="19"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56" fillId="0" borderId="50" xfId="0" applyFont="true" applyBorder="true" applyAlignment="false" applyProtection="false">
      <alignment horizontal="general" vertical="bottom" textRotation="0" wrapText="false" indent="0" shrinkToFit="false"/>
      <protection locked="true" hidden="false"/>
    </xf>
    <xf numFmtId="164" fontId="40" fillId="0" borderId="54" xfId="0" applyFont="true" applyBorder="true" applyAlignment="false" applyProtection="true">
      <alignment horizontal="general" vertical="bottom" textRotation="0" wrapText="false" indent="0" shrinkToFit="false"/>
      <protection locked="true" hidden="true"/>
    </xf>
    <xf numFmtId="164" fontId="40" fillId="0" borderId="53" xfId="0" applyFont="true" applyBorder="true" applyAlignment="false" applyProtection="true">
      <alignment horizontal="general" vertical="bottom" textRotation="0" wrapText="false" indent="0" shrinkToFit="false"/>
      <protection locked="true" hidden="true"/>
    </xf>
    <xf numFmtId="164" fontId="26" fillId="0" borderId="52" xfId="0" applyFont="true" applyBorder="true" applyAlignment="false" applyProtection="true">
      <alignment horizontal="general" vertical="bottom" textRotation="0" wrapText="false" indent="0" shrinkToFit="false"/>
      <protection locked="true" hidden="true"/>
    </xf>
    <xf numFmtId="164" fontId="26" fillId="0" borderId="53" xfId="0" applyFont="true" applyBorder="true" applyAlignment="false" applyProtection="true">
      <alignment horizontal="general" vertical="bottom" textRotation="0" wrapText="false" indent="0" shrinkToFit="false"/>
      <protection locked="true" hidden="true"/>
    </xf>
    <xf numFmtId="164" fontId="26" fillId="0" borderId="54" xfId="0" applyFont="true" applyBorder="true" applyAlignment="false" applyProtection="true">
      <alignment horizontal="general" vertical="bottom" textRotation="0" wrapText="false" indent="0" shrinkToFit="false"/>
      <protection locked="true" hidden="true"/>
    </xf>
    <xf numFmtId="164" fontId="25" fillId="0" borderId="54" xfId="0" applyFont="true" applyBorder="true" applyAlignment="false" applyProtection="true">
      <alignment horizontal="general" vertical="bottom" textRotation="0" wrapText="false" indent="0" shrinkToFit="false"/>
      <protection locked="true" hidden="true"/>
    </xf>
    <xf numFmtId="164" fontId="25" fillId="0" borderId="52" xfId="0" applyFont="true" applyBorder="true" applyAlignment="false" applyProtection="true">
      <alignment horizontal="general" vertical="bottom" textRotation="0" wrapText="false" indent="0" shrinkToFit="false"/>
      <protection locked="true" hidden="true"/>
    </xf>
    <xf numFmtId="164" fontId="25" fillId="0" borderId="53" xfId="0" applyFont="true" applyBorder="true" applyAlignment="false" applyProtection="true">
      <alignment horizontal="general" vertical="bottom" textRotation="0" wrapText="false" indent="0" shrinkToFit="false"/>
      <protection locked="true" hidden="true"/>
    </xf>
    <xf numFmtId="164" fontId="26" fillId="0" borderId="54" xfId="0" applyFont="true" applyBorder="true" applyAlignment="false" applyProtection="true">
      <alignment horizontal="general" vertical="bottom" textRotation="0" wrapText="false" indent="0" shrinkToFit="false"/>
      <protection locked="true" hidden="true"/>
    </xf>
    <xf numFmtId="164" fontId="26" fillId="0" borderId="52" xfId="0" applyFont="true" applyBorder="true" applyAlignment="false" applyProtection="true">
      <alignment horizontal="general" vertical="bottom" textRotation="0" wrapText="false" indent="0" shrinkToFit="false"/>
      <protection locked="true" hidden="true"/>
    </xf>
    <xf numFmtId="164" fontId="26" fillId="0" borderId="53" xfId="0" applyFont="true" applyBorder="true" applyAlignment="false" applyProtection="true">
      <alignment horizontal="general" vertical="bottom" textRotation="0" wrapText="false" indent="0" shrinkToFit="false"/>
      <protection locked="true" hidden="true"/>
    </xf>
    <xf numFmtId="164" fontId="12" fillId="0" borderId="0" xfId="52" applyFont="false" applyBorder="false" applyAlignment="false" applyProtection="false">
      <alignment horizontal="general" vertical="bottom" textRotation="0" wrapText="false" indent="0" shrinkToFit="false"/>
      <protection locked="true" hidden="false"/>
    </xf>
    <xf numFmtId="164" fontId="12" fillId="0" borderId="0" xfId="52" applyFont="true" applyBorder="false" applyAlignment="false" applyProtection="false">
      <alignment horizontal="general" vertical="bottom" textRotation="0" wrapText="false" indent="0" shrinkToFit="false"/>
      <protection locked="true" hidden="false"/>
    </xf>
    <xf numFmtId="166" fontId="12" fillId="25" borderId="21" xfId="52" applyFont="false" applyBorder="true" applyAlignment="false" applyProtection="false">
      <alignment horizontal="general" vertical="bottom" textRotation="0" wrapText="false" indent="0" shrinkToFit="false"/>
      <protection locked="true" hidden="false"/>
    </xf>
    <xf numFmtId="166" fontId="12" fillId="0" borderId="21" xfId="52"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Lien hypertexte 2" xfId="50"/>
    <cellStyle name="Neutre" xfId="51"/>
    <cellStyle name="Normal 2" xfId="52"/>
    <cellStyle name="Satisfaisant" xfId="53"/>
    <cellStyle name="Sortie" xfId="54"/>
    <cellStyle name="Texte explicatif" xfId="55"/>
    <cellStyle name="Titre" xfId="56"/>
    <cellStyle name="Titre 1" xfId="57"/>
    <cellStyle name="Titre 2" xfId="58"/>
    <cellStyle name="Titre 3" xfId="59"/>
    <cellStyle name="Titre 4" xfId="60"/>
    <cellStyle name="Total" xfId="61"/>
    <cellStyle name="Vérification" xfId="62"/>
  </cellStyles>
  <dxfs count="55">
    <dxf>
      <font>
        <name val="Calibri"/>
        <family val="2"/>
        <color rgb="FF008000"/>
        <sz val="11"/>
      </font>
    </dxf>
    <dxf>
      <font>
        <name val="Calibri"/>
        <family val="2"/>
        <color rgb="FF993300"/>
        <sz val="11"/>
      </font>
    </dxf>
    <dxf>
      <font>
        <name val="Calibri"/>
        <family val="2"/>
        <color rgb="FF008000"/>
        <sz val="11"/>
      </font>
    </dxf>
    <dxf>
      <font>
        <name val="Calibri"/>
        <family val="2"/>
        <b val="1"/>
        <i val="0"/>
        <color rgb="FF993300"/>
        <sz val="11"/>
      </font>
    </dxf>
    <dxf>
      <font>
        <name val="Calibri"/>
        <family val="2"/>
        <color rgb="FF808080"/>
        <sz val="11"/>
      </font>
    </dxf>
    <dxf>
      <font>
        <name val="Calibri"/>
        <family val="2"/>
        <color rgb="FF99330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993300"/>
        <sz val="11"/>
      </font>
    </dxf>
    <dxf>
      <font>
        <name val="Calibri"/>
        <family val="2"/>
        <color rgb="FFFFFFFF"/>
        <sz val="11"/>
      </font>
    </dxf>
    <dxf>
      <font>
        <name val="Calibri"/>
        <family val="2"/>
        <color rgb="FF993300"/>
        <sz val="11"/>
      </font>
    </dxf>
    <dxf>
      <font>
        <name val="Calibri"/>
        <family val="2"/>
        <color rgb="FFCC99FF"/>
        <sz val="11"/>
      </font>
    </dxf>
    <dxf>
      <font>
        <name val="Calibri"/>
        <family val="2"/>
        <color rgb="FF993300"/>
        <sz val="11"/>
      </font>
    </dxf>
    <dxf>
      <font>
        <name val="Calibri"/>
        <family val="2"/>
        <color rgb="FF993300"/>
        <sz val="11"/>
      </font>
    </dxf>
    <dxf>
      <font>
        <name val="Calibri"/>
        <family val="2"/>
        <color rgb="FF800080"/>
        <sz val="11"/>
      </font>
    </dxf>
    <dxf>
      <font>
        <name val="Calibri"/>
        <family val="2"/>
        <color rgb="FF000000"/>
        <sz val="11"/>
      </font>
      <fill>
        <patternFill>
          <bgColor rgb="FF99CC00"/>
        </patternFill>
      </fill>
    </dxf>
    <dxf>
      <font>
        <name val="Calibri"/>
        <family val="2"/>
        <color rgb="FF000000"/>
        <sz val="11"/>
      </font>
      <fill>
        <patternFill>
          <bgColor rgb="FF99CC00"/>
        </patternFill>
      </fill>
    </dxf>
    <dxf>
      <font>
        <name val="Calibri"/>
        <family val="2"/>
        <b val="1"/>
        <i val="0"/>
        <color rgb="FF993300"/>
        <sz val="11"/>
      </font>
    </dxf>
    <dxf>
      <font>
        <name val="Calibri"/>
        <family val="2"/>
        <color rgb="FF993300"/>
        <sz val="11"/>
      </font>
    </dxf>
    <dxf>
      <font>
        <name val="Calibri"/>
        <family val="2"/>
        <color rgb="FF993300"/>
        <sz val="11"/>
      </font>
    </dxf>
    <dxf>
      <font>
        <name val="Calibri"/>
        <family val="2"/>
        <color rgb="FF993300"/>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CC00"/>
        <sz val="11"/>
      </font>
    </dxf>
    <dxf>
      <font>
        <name val="Calibri"/>
        <family val="2"/>
        <color rgb="FF008000"/>
        <sz val="11"/>
      </font>
    </dxf>
    <dxf>
      <font>
        <name val="Calibri"/>
        <family val="2"/>
        <color rgb="FF993300"/>
        <sz val="11"/>
      </font>
    </dxf>
    <dxf>
      <font>
        <name val="Calibri"/>
        <family val="2"/>
        <color rgb="FFFFCC00"/>
        <sz val="11"/>
      </font>
    </dxf>
    <dxf>
      <font>
        <name val="Calibri"/>
        <family val="2"/>
        <color rgb="FF008000"/>
        <sz val="11"/>
      </font>
    </dxf>
    <dxf>
      <font>
        <name val="Calibri"/>
        <family val="2"/>
        <color rgb="FFFFFFFF"/>
        <sz val="11"/>
      </font>
    </dxf>
    <dxf>
      <font>
        <name val="Calibri"/>
        <family val="2"/>
        <color rgb="FFFFFFFF"/>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12.png"/><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5.png"/><Relationship Id="rId15" Type="http://schemas.openxmlformats.org/officeDocument/2006/relationships/image" Target="../media/image16.png"/><Relationship Id="rId16" Type="http://schemas.openxmlformats.org/officeDocument/2006/relationships/image" Target="../media/image17.png"/><Relationship Id="rId17" Type="http://schemas.openxmlformats.org/officeDocument/2006/relationships/image" Target="../media/image18.png"/><Relationship Id="rId18" Type="http://schemas.openxmlformats.org/officeDocument/2006/relationships/image" Target="../media/image19.png"/><Relationship Id="rId19" Type="http://schemas.openxmlformats.org/officeDocument/2006/relationships/image" Target="../media/image20.png"/><Relationship Id="rId20" Type="http://schemas.openxmlformats.org/officeDocument/2006/relationships/image" Target="../media/image21.png"/><Relationship Id="rId21" Type="http://schemas.openxmlformats.org/officeDocument/2006/relationships/image" Target="../media/image22.png"/><Relationship Id="rId22" Type="http://schemas.openxmlformats.org/officeDocument/2006/relationships/image" Target="../media/image23.png"/><Relationship Id="rId23" Type="http://schemas.openxmlformats.org/officeDocument/2006/relationships/image" Target="../media/image24.png"/><Relationship Id="rId24" Type="http://schemas.openxmlformats.org/officeDocument/2006/relationships/image" Target="../media/image25.png"/>
</Relationships>
</file>

<file path=xl/drawings/_rels/drawing3.xml.rels><?xml version="1.0" encoding="UTF-8"?>
<Relationships xmlns="http://schemas.openxmlformats.org/package/2006/relationships"><Relationship Id="rId1" Type="http://schemas.openxmlformats.org/officeDocument/2006/relationships/image" Target="../media/image26.png"/><Relationship Id="rId2" Type="http://schemas.openxmlformats.org/officeDocument/2006/relationships/image" Target="../media/image27.png"/><Relationship Id="rId3" Type="http://schemas.openxmlformats.org/officeDocument/2006/relationships/image" Target="../media/image28.png"/><Relationship Id="rId4" Type="http://schemas.openxmlformats.org/officeDocument/2006/relationships/image" Target="../media/image29.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34.png"/><Relationship Id="rId10" Type="http://schemas.openxmlformats.org/officeDocument/2006/relationships/image" Target="../media/image35.png"/><Relationship Id="rId11" Type="http://schemas.openxmlformats.org/officeDocument/2006/relationships/image" Target="../media/image36.png"/><Relationship Id="rId12" Type="http://schemas.openxmlformats.org/officeDocument/2006/relationships/image" Target="../media/image37.png"/><Relationship Id="rId13" Type="http://schemas.openxmlformats.org/officeDocument/2006/relationships/image" Target="../media/image38.png"/><Relationship Id="rId14" Type="http://schemas.openxmlformats.org/officeDocument/2006/relationships/image" Target="../media/image39.png"/><Relationship Id="rId15" Type="http://schemas.openxmlformats.org/officeDocument/2006/relationships/image" Target="../media/image40.png"/><Relationship Id="rId16" Type="http://schemas.openxmlformats.org/officeDocument/2006/relationships/image" Target="../media/image41.png"/><Relationship Id="rId17" Type="http://schemas.openxmlformats.org/officeDocument/2006/relationships/image" Target="../media/image42.png"/><Relationship Id="rId18" Type="http://schemas.openxmlformats.org/officeDocument/2006/relationships/image" Target="../media/image43.png"/><Relationship Id="rId19" Type="http://schemas.openxmlformats.org/officeDocument/2006/relationships/image" Target="../media/image44.png"/><Relationship Id="rId20" Type="http://schemas.openxmlformats.org/officeDocument/2006/relationships/image" Target="../media/image45.png"/><Relationship Id="rId21" Type="http://schemas.openxmlformats.org/officeDocument/2006/relationships/image" Target="../media/image46.png"/><Relationship Id="rId22" Type="http://schemas.openxmlformats.org/officeDocument/2006/relationships/image" Target="../media/image47.png"/><Relationship Id="rId23" Type="http://schemas.openxmlformats.org/officeDocument/2006/relationships/image" Target="../media/image48.png"/><Relationship Id="rId24" Type="http://schemas.openxmlformats.org/officeDocument/2006/relationships/image" Target="../media/image49.png"/><Relationship Id="rId25" Type="http://schemas.openxmlformats.org/officeDocument/2006/relationships/image" Target="../media/image50.png"/><Relationship Id="rId26" Type="http://schemas.openxmlformats.org/officeDocument/2006/relationships/image" Target="../media/image51.png"/><Relationship Id="rId27" Type="http://schemas.openxmlformats.org/officeDocument/2006/relationships/image" Target="../media/image52.png"/><Relationship Id="rId28" Type="http://schemas.openxmlformats.org/officeDocument/2006/relationships/image" Target="../media/image53.png"/><Relationship Id="rId29" Type="http://schemas.openxmlformats.org/officeDocument/2006/relationships/image" Target="../media/image54.png"/><Relationship Id="rId30" Type="http://schemas.openxmlformats.org/officeDocument/2006/relationships/image" Target="../media/image55.png"/><Relationship Id="rId31" Type="http://schemas.openxmlformats.org/officeDocument/2006/relationships/image" Target="../media/image56.png"/><Relationship Id="rId32" Type="http://schemas.openxmlformats.org/officeDocument/2006/relationships/image" Target="../media/image57.png"/><Relationship Id="rId33" Type="http://schemas.openxmlformats.org/officeDocument/2006/relationships/image" Target="../media/image58.png"/><Relationship Id="rId34" Type="http://schemas.openxmlformats.org/officeDocument/2006/relationships/image" Target="../media/image59.png"/><Relationship Id="rId35" Type="http://schemas.openxmlformats.org/officeDocument/2006/relationships/image" Target="../media/image60.png"/><Relationship Id="rId36" Type="http://schemas.openxmlformats.org/officeDocument/2006/relationships/image" Target="../media/image61.png"/><Relationship Id="rId37" Type="http://schemas.openxmlformats.org/officeDocument/2006/relationships/image" Target="../media/image62.png"/><Relationship Id="rId38" Type="http://schemas.openxmlformats.org/officeDocument/2006/relationships/image" Target="../media/image63.png"/><Relationship Id="rId39" Type="http://schemas.openxmlformats.org/officeDocument/2006/relationships/image" Target="../media/image64.png"/><Relationship Id="rId40" Type="http://schemas.openxmlformats.org/officeDocument/2006/relationships/image" Target="../media/image65.png"/><Relationship Id="rId41" Type="http://schemas.openxmlformats.org/officeDocument/2006/relationships/image" Target="../media/image66.png"/><Relationship Id="rId42" Type="http://schemas.openxmlformats.org/officeDocument/2006/relationships/image" Target="../media/image67.png"/><Relationship Id="rId43" Type="http://schemas.openxmlformats.org/officeDocument/2006/relationships/image" Target="../media/image68.png"/><Relationship Id="rId44" Type="http://schemas.openxmlformats.org/officeDocument/2006/relationships/image" Target="../media/image69.png"/><Relationship Id="rId45" Type="http://schemas.openxmlformats.org/officeDocument/2006/relationships/image" Target="../media/image70.png"/><Relationship Id="rId46" Type="http://schemas.openxmlformats.org/officeDocument/2006/relationships/image" Target="../media/image71.png"/><Relationship Id="rId47" Type="http://schemas.openxmlformats.org/officeDocument/2006/relationships/image" Target="../media/image72.png"/><Relationship Id="rId48" Type="http://schemas.openxmlformats.org/officeDocument/2006/relationships/image" Target="../media/image73.png"/><Relationship Id="rId49" Type="http://schemas.openxmlformats.org/officeDocument/2006/relationships/image" Target="../media/image74.png"/><Relationship Id="rId50" Type="http://schemas.openxmlformats.org/officeDocument/2006/relationships/image" Target="../media/image75.png"/><Relationship Id="rId51" Type="http://schemas.openxmlformats.org/officeDocument/2006/relationships/image" Target="../media/image76.png"/><Relationship Id="rId52" Type="http://schemas.openxmlformats.org/officeDocument/2006/relationships/image" Target="../media/image77.png"/><Relationship Id="rId53" Type="http://schemas.openxmlformats.org/officeDocument/2006/relationships/image" Target="../media/image78.png"/><Relationship Id="rId54" Type="http://schemas.openxmlformats.org/officeDocument/2006/relationships/image" Target="../media/image79.png"/><Relationship Id="rId55" Type="http://schemas.openxmlformats.org/officeDocument/2006/relationships/image" Target="../media/image80.png"/><Relationship Id="rId56" Type="http://schemas.openxmlformats.org/officeDocument/2006/relationships/image" Target="../media/image81.png"/><Relationship Id="rId57" Type="http://schemas.openxmlformats.org/officeDocument/2006/relationships/image" Target="../media/image82.png"/><Relationship Id="rId58" Type="http://schemas.openxmlformats.org/officeDocument/2006/relationships/image" Target="../media/image83.png"/><Relationship Id="rId59" Type="http://schemas.openxmlformats.org/officeDocument/2006/relationships/image" Target="../media/image84.png"/><Relationship Id="rId60" Type="http://schemas.openxmlformats.org/officeDocument/2006/relationships/image" Target="../media/image85.png"/><Relationship Id="rId61" Type="http://schemas.openxmlformats.org/officeDocument/2006/relationships/image" Target="../media/image86.png"/><Relationship Id="rId62" Type="http://schemas.openxmlformats.org/officeDocument/2006/relationships/image" Target="../media/image87.png"/><Relationship Id="rId63" Type="http://schemas.openxmlformats.org/officeDocument/2006/relationships/image" Target="../media/image88.png"/><Relationship Id="rId64" Type="http://schemas.openxmlformats.org/officeDocument/2006/relationships/image" Target="../media/image89.png"/><Relationship Id="rId65" Type="http://schemas.openxmlformats.org/officeDocument/2006/relationships/image" Target="../media/image90.png"/><Relationship Id="rId66" Type="http://schemas.openxmlformats.org/officeDocument/2006/relationships/image" Target="../media/image91.png"/><Relationship Id="rId67" Type="http://schemas.openxmlformats.org/officeDocument/2006/relationships/image" Target="../media/image92.png"/><Relationship Id="rId68" Type="http://schemas.openxmlformats.org/officeDocument/2006/relationships/image" Target="../media/image93.png"/><Relationship Id="rId69" Type="http://schemas.openxmlformats.org/officeDocument/2006/relationships/image" Target="../media/image94.png"/><Relationship Id="rId70" Type="http://schemas.openxmlformats.org/officeDocument/2006/relationships/image" Target="../media/image95.png"/><Relationship Id="rId71" Type="http://schemas.openxmlformats.org/officeDocument/2006/relationships/image" Target="../media/image96.png"/><Relationship Id="rId72" Type="http://schemas.openxmlformats.org/officeDocument/2006/relationships/image" Target="../media/image97.png"/><Relationship Id="rId73" Type="http://schemas.openxmlformats.org/officeDocument/2006/relationships/image" Target="../media/image98.png"/><Relationship Id="rId74" Type="http://schemas.openxmlformats.org/officeDocument/2006/relationships/image" Target="../media/image99.png"/><Relationship Id="rId75" Type="http://schemas.openxmlformats.org/officeDocument/2006/relationships/image" Target="../media/image100.png"/><Relationship Id="rId76" Type="http://schemas.openxmlformats.org/officeDocument/2006/relationships/image" Target="../media/image101.png"/><Relationship Id="rId77" Type="http://schemas.openxmlformats.org/officeDocument/2006/relationships/image" Target="../media/image102.png"/><Relationship Id="rId78" Type="http://schemas.openxmlformats.org/officeDocument/2006/relationships/image" Target="../media/image103.png"/><Relationship Id="rId79" Type="http://schemas.openxmlformats.org/officeDocument/2006/relationships/image" Target="../media/image104.png"/><Relationship Id="rId80" Type="http://schemas.openxmlformats.org/officeDocument/2006/relationships/image" Target="../media/image105.png"/><Relationship Id="rId81" Type="http://schemas.openxmlformats.org/officeDocument/2006/relationships/image" Target="../media/image106.png"/><Relationship Id="rId82" Type="http://schemas.openxmlformats.org/officeDocument/2006/relationships/image" Target="../media/image107.png"/><Relationship Id="rId83" Type="http://schemas.openxmlformats.org/officeDocument/2006/relationships/image" Target="../media/image108.png"/><Relationship Id="rId84" Type="http://schemas.openxmlformats.org/officeDocument/2006/relationships/image" Target="../media/image109.png"/><Relationship Id="rId85" Type="http://schemas.openxmlformats.org/officeDocument/2006/relationships/image" Target="../media/image110.png"/><Relationship Id="rId86" Type="http://schemas.openxmlformats.org/officeDocument/2006/relationships/image" Target="../media/image111.png"/><Relationship Id="rId87" Type="http://schemas.openxmlformats.org/officeDocument/2006/relationships/image" Target="../media/image112.png"/><Relationship Id="rId88" Type="http://schemas.openxmlformats.org/officeDocument/2006/relationships/image" Target="../media/image113.png"/><Relationship Id="rId89" Type="http://schemas.openxmlformats.org/officeDocument/2006/relationships/image" Target="../media/image114.png"/><Relationship Id="rId90" Type="http://schemas.openxmlformats.org/officeDocument/2006/relationships/image" Target="../media/image115.png"/><Relationship Id="rId91" Type="http://schemas.openxmlformats.org/officeDocument/2006/relationships/image" Target="../media/image116.png"/><Relationship Id="rId92" Type="http://schemas.openxmlformats.org/officeDocument/2006/relationships/image" Target="../media/image117.png"/><Relationship Id="rId93" Type="http://schemas.openxmlformats.org/officeDocument/2006/relationships/image" Target="../media/image118.png"/><Relationship Id="rId94" Type="http://schemas.openxmlformats.org/officeDocument/2006/relationships/image" Target="../media/image119.png"/><Relationship Id="rId95" Type="http://schemas.openxmlformats.org/officeDocument/2006/relationships/image" Target="../media/image120.png"/><Relationship Id="rId96" Type="http://schemas.openxmlformats.org/officeDocument/2006/relationships/image" Target="../media/image121.png"/><Relationship Id="rId97" Type="http://schemas.openxmlformats.org/officeDocument/2006/relationships/image" Target="../media/image122.png"/><Relationship Id="rId98" Type="http://schemas.openxmlformats.org/officeDocument/2006/relationships/image" Target="../media/image123.png"/><Relationship Id="rId99" Type="http://schemas.openxmlformats.org/officeDocument/2006/relationships/image" Target="../media/image124.png"/><Relationship Id="rId100" Type="http://schemas.openxmlformats.org/officeDocument/2006/relationships/image" Target="../media/image125.png"/><Relationship Id="rId101" Type="http://schemas.openxmlformats.org/officeDocument/2006/relationships/image" Target="../media/image126.png"/><Relationship Id="rId102" Type="http://schemas.openxmlformats.org/officeDocument/2006/relationships/image" Target="../media/image127.png"/><Relationship Id="rId103" Type="http://schemas.openxmlformats.org/officeDocument/2006/relationships/image" Target="../media/image128.png"/><Relationship Id="rId104" Type="http://schemas.openxmlformats.org/officeDocument/2006/relationships/image" Target="../media/image129.png"/><Relationship Id="rId105" Type="http://schemas.openxmlformats.org/officeDocument/2006/relationships/image" Target="../media/image130.png"/><Relationship Id="rId106" Type="http://schemas.openxmlformats.org/officeDocument/2006/relationships/image" Target="../media/image131.png"/><Relationship Id="rId107" Type="http://schemas.openxmlformats.org/officeDocument/2006/relationships/image" Target="../media/image132.png"/><Relationship Id="rId108" Type="http://schemas.openxmlformats.org/officeDocument/2006/relationships/image" Target="../media/image133.png"/><Relationship Id="rId109" Type="http://schemas.openxmlformats.org/officeDocument/2006/relationships/image" Target="../media/image116.png"/><Relationship Id="rId110" Type="http://schemas.openxmlformats.org/officeDocument/2006/relationships/image" Target="../media/image134.png"/><Relationship Id="rId111" Type="http://schemas.openxmlformats.org/officeDocument/2006/relationships/image" Target="../media/image135.png"/><Relationship Id="rId112" Type="http://schemas.openxmlformats.org/officeDocument/2006/relationships/image" Target="../media/image136.png"/><Relationship Id="rId113" Type="http://schemas.openxmlformats.org/officeDocument/2006/relationships/image" Target="../media/image137.png"/><Relationship Id="rId114" Type="http://schemas.openxmlformats.org/officeDocument/2006/relationships/image" Target="../media/image138.png"/><Relationship Id="rId115" Type="http://schemas.openxmlformats.org/officeDocument/2006/relationships/image" Target="../media/image139.png"/><Relationship Id="rId116" Type="http://schemas.openxmlformats.org/officeDocument/2006/relationships/image" Target="../media/image140.png"/><Relationship Id="rId117" Type="http://schemas.openxmlformats.org/officeDocument/2006/relationships/image" Target="../media/image141.png"/><Relationship Id="rId118" Type="http://schemas.openxmlformats.org/officeDocument/2006/relationships/image" Target="../media/image142.png"/><Relationship Id="rId119" Type="http://schemas.openxmlformats.org/officeDocument/2006/relationships/image" Target="../media/image143.png"/><Relationship Id="rId120" Type="http://schemas.openxmlformats.org/officeDocument/2006/relationships/image" Target="../media/image144.png"/><Relationship Id="rId121" Type="http://schemas.openxmlformats.org/officeDocument/2006/relationships/image" Target="../media/image108.png"/><Relationship Id="rId122" Type="http://schemas.openxmlformats.org/officeDocument/2006/relationships/image" Target="../media/image145.png"/><Relationship Id="rId123" Type="http://schemas.openxmlformats.org/officeDocument/2006/relationships/image" Target="../media/image146.png"/><Relationship Id="rId124" Type="http://schemas.openxmlformats.org/officeDocument/2006/relationships/image" Target="../media/image147.png"/><Relationship Id="rId125" Type="http://schemas.openxmlformats.org/officeDocument/2006/relationships/image" Target="../media/image148.png"/><Relationship Id="rId126" Type="http://schemas.openxmlformats.org/officeDocument/2006/relationships/image" Target="../media/image104.png"/><Relationship Id="rId127" Type="http://schemas.openxmlformats.org/officeDocument/2006/relationships/image" Target="../media/image112.png"/><Relationship Id="rId128" Type="http://schemas.openxmlformats.org/officeDocument/2006/relationships/image" Target="../media/image105.png"/><Relationship Id="rId129" Type="http://schemas.openxmlformats.org/officeDocument/2006/relationships/image" Target="../media/image149.png"/><Relationship Id="rId130" Type="http://schemas.openxmlformats.org/officeDocument/2006/relationships/image" Target="../media/image150.png"/><Relationship Id="rId131" Type="http://schemas.openxmlformats.org/officeDocument/2006/relationships/image" Target="../media/image151.png"/><Relationship Id="rId132" Type="http://schemas.openxmlformats.org/officeDocument/2006/relationships/image" Target="../media/image105.png"/><Relationship Id="rId133" Type="http://schemas.openxmlformats.org/officeDocument/2006/relationships/image" Target="../media/image107.png"/><Relationship Id="rId134" Type="http://schemas.openxmlformats.org/officeDocument/2006/relationships/image" Target="../media/image152.png"/><Relationship Id="rId135" Type="http://schemas.openxmlformats.org/officeDocument/2006/relationships/image" Target="../media/image153.png"/><Relationship Id="rId136" Type="http://schemas.openxmlformats.org/officeDocument/2006/relationships/image" Target="../media/image154.png"/><Relationship Id="rId137" Type="http://schemas.openxmlformats.org/officeDocument/2006/relationships/image" Target="../media/image155.png"/><Relationship Id="rId138" Type="http://schemas.openxmlformats.org/officeDocument/2006/relationships/image" Target="../media/image156.png"/><Relationship Id="rId139" Type="http://schemas.openxmlformats.org/officeDocument/2006/relationships/image" Target="../media/image157.png"/><Relationship Id="rId140" Type="http://schemas.openxmlformats.org/officeDocument/2006/relationships/image" Target="../media/image158.png"/><Relationship Id="rId141" Type="http://schemas.openxmlformats.org/officeDocument/2006/relationships/image" Target="../media/image159.png"/><Relationship Id="rId142" Type="http://schemas.openxmlformats.org/officeDocument/2006/relationships/image" Target="../media/image160.png"/><Relationship Id="rId143" Type="http://schemas.openxmlformats.org/officeDocument/2006/relationships/image" Target="../media/image161.png"/><Relationship Id="rId144" Type="http://schemas.openxmlformats.org/officeDocument/2006/relationships/image" Target="../media/image162.png"/><Relationship Id="rId145" Type="http://schemas.openxmlformats.org/officeDocument/2006/relationships/image" Target="../media/image163.png"/><Relationship Id="rId146" Type="http://schemas.openxmlformats.org/officeDocument/2006/relationships/image" Target="../media/image107.png"/><Relationship Id="rId147" Type="http://schemas.openxmlformats.org/officeDocument/2006/relationships/image" Target="../media/image164.png"/>
</Relationships>
</file>

<file path=xl/drawings/_rels/drawing4.xml.rels><?xml version="1.0" encoding="UTF-8"?>
<Relationships xmlns="http://schemas.openxmlformats.org/package/2006/relationships"><Relationship Id="rId1" Type="http://schemas.openxmlformats.org/officeDocument/2006/relationships/image" Target="../media/image165.wmf"/><Relationship Id="rId2" Type="http://schemas.openxmlformats.org/officeDocument/2006/relationships/image" Target="../media/image166.wmf"/><Relationship Id="rId3" Type="http://schemas.openxmlformats.org/officeDocument/2006/relationships/image" Target="../media/image167.wmf"/><Relationship Id="rId4" Type="http://schemas.openxmlformats.org/officeDocument/2006/relationships/image" Target="../media/image168.wmf"/><Relationship Id="rId5" Type="http://schemas.openxmlformats.org/officeDocument/2006/relationships/image" Target="../media/image169.wmf"/><Relationship Id="rId6" Type="http://schemas.openxmlformats.org/officeDocument/2006/relationships/image" Target="../media/image170.wmf"/><Relationship Id="rId7" Type="http://schemas.openxmlformats.org/officeDocument/2006/relationships/image" Target="../media/image171.wmf"/><Relationship Id="rId8" Type="http://schemas.openxmlformats.org/officeDocument/2006/relationships/image" Target="../media/image172.wmf"/><Relationship Id="rId9" Type="http://schemas.openxmlformats.org/officeDocument/2006/relationships/image" Target="../media/image171.wmf"/>
</Relationships>
</file>

<file path=xl/drawings/_rels/drawing5.xml.rels><?xml version="1.0" encoding="UTF-8"?>
<Relationships xmlns="http://schemas.openxmlformats.org/package/2006/relationships"><Relationship Id="rId1" Type="http://schemas.openxmlformats.org/officeDocument/2006/relationships/image" Target="../media/image173.png"/><Relationship Id="rId2" Type="http://schemas.openxmlformats.org/officeDocument/2006/relationships/image" Target="../media/image174.png"/><Relationship Id="rId3" Type="http://schemas.openxmlformats.org/officeDocument/2006/relationships/image" Target="../media/image175.png"/><Relationship Id="rId4" Type="http://schemas.openxmlformats.org/officeDocument/2006/relationships/image" Target="../media/image176.png"/><Relationship Id="rId5" Type="http://schemas.openxmlformats.org/officeDocument/2006/relationships/image" Target="../media/image177.png"/><Relationship Id="rId6" Type="http://schemas.openxmlformats.org/officeDocument/2006/relationships/image" Target="../media/image178.png"/><Relationship Id="rId7" Type="http://schemas.openxmlformats.org/officeDocument/2006/relationships/image" Target="../media/image46.png"/><Relationship Id="rId8" Type="http://schemas.openxmlformats.org/officeDocument/2006/relationships/image" Target="../media/image48.png"/><Relationship Id="rId9" Type="http://schemas.openxmlformats.org/officeDocument/2006/relationships/image" Target="../media/image32.png"/><Relationship Id="rId10" Type="http://schemas.openxmlformats.org/officeDocument/2006/relationships/image" Target="../media/image48.png"/><Relationship Id="rId11" Type="http://schemas.openxmlformats.org/officeDocument/2006/relationships/image" Target="../media/image33.png"/><Relationship Id="rId12" Type="http://schemas.openxmlformats.org/officeDocument/2006/relationships/image" Target="../media/image79.png"/><Relationship Id="rId13" Type="http://schemas.openxmlformats.org/officeDocument/2006/relationships/image" Target="../media/image47.png"/><Relationship Id="rId14" Type="http://schemas.openxmlformats.org/officeDocument/2006/relationships/image" Target="../media/image47.png"/><Relationship Id="rId15" Type="http://schemas.openxmlformats.org/officeDocument/2006/relationships/image" Target="../media/image89.png"/><Relationship Id="rId16" Type="http://schemas.openxmlformats.org/officeDocument/2006/relationships/image" Target="../media/image90.png"/><Relationship Id="rId17" Type="http://schemas.openxmlformats.org/officeDocument/2006/relationships/image" Target="../media/image40.png"/><Relationship Id="rId18" Type="http://schemas.openxmlformats.org/officeDocument/2006/relationships/image" Target="../media/image91.png"/><Relationship Id="rId19" Type="http://schemas.openxmlformats.org/officeDocument/2006/relationships/image" Target="../media/image92.png"/><Relationship Id="rId20" Type="http://schemas.openxmlformats.org/officeDocument/2006/relationships/image" Target="../media/image74.png"/><Relationship Id="rId21" Type="http://schemas.openxmlformats.org/officeDocument/2006/relationships/image" Target="../media/image75.png"/><Relationship Id="rId22" Type="http://schemas.openxmlformats.org/officeDocument/2006/relationships/image" Target="../media/image92.png"/><Relationship Id="rId23" Type="http://schemas.openxmlformats.org/officeDocument/2006/relationships/image" Target="../media/image98.png"/><Relationship Id="rId24" Type="http://schemas.openxmlformats.org/officeDocument/2006/relationships/image" Target="../media/image99.png"/><Relationship Id="rId25" Type="http://schemas.openxmlformats.org/officeDocument/2006/relationships/image" Target="../media/image100.png"/><Relationship Id="rId26" Type="http://schemas.openxmlformats.org/officeDocument/2006/relationships/image" Target="../media/image101.png"/><Relationship Id="rId27" Type="http://schemas.openxmlformats.org/officeDocument/2006/relationships/image" Target="../media/image117.png"/><Relationship Id="rId28" Type="http://schemas.openxmlformats.org/officeDocument/2006/relationships/image" Target="../media/image115.png"/><Relationship Id="rId29" Type="http://schemas.openxmlformats.org/officeDocument/2006/relationships/image" Target="../media/image52.png"/><Relationship Id="rId30" Type="http://schemas.openxmlformats.org/officeDocument/2006/relationships/image" Target="../media/image162.png"/><Relationship Id="rId31" Type="http://schemas.openxmlformats.org/officeDocument/2006/relationships/image" Target="../media/image148.png"/><Relationship Id="rId32" Type="http://schemas.openxmlformats.org/officeDocument/2006/relationships/image" Target="../media/image73.png"/><Relationship Id="rId33" Type="http://schemas.openxmlformats.org/officeDocument/2006/relationships/image" Target="../media/image148.png"/><Relationship Id="rId34" Type="http://schemas.openxmlformats.org/officeDocument/2006/relationships/image" Target="../media/image162.png"/><Relationship Id="rId35" Type="http://schemas.openxmlformats.org/officeDocument/2006/relationships/image" Target="../media/image143.png"/><Relationship Id="rId36" Type="http://schemas.openxmlformats.org/officeDocument/2006/relationships/image" Target="../media/image143.png"/>
</Relationships>
</file>

<file path=xl/drawings/_rels/drawing6.xml.rels><?xml version="1.0" encoding="UTF-8"?>
<Relationships xmlns="http://schemas.openxmlformats.org/package/2006/relationships"><Relationship Id="rId1" Type="http://schemas.openxmlformats.org/officeDocument/2006/relationships/image" Target="../media/image103.png"/><Relationship Id="rId2" Type="http://schemas.openxmlformats.org/officeDocument/2006/relationships/image" Target="../media/image111.png"/><Relationship Id="rId3" Type="http://schemas.openxmlformats.org/officeDocument/2006/relationships/image" Target="../media/image112.png"/><Relationship Id="rId4" Type="http://schemas.openxmlformats.org/officeDocument/2006/relationships/image" Target="../media/image110.png"/><Relationship Id="rId5" Type="http://schemas.openxmlformats.org/officeDocument/2006/relationships/image" Target="../media/image104.png"/><Relationship Id="rId6" Type="http://schemas.openxmlformats.org/officeDocument/2006/relationships/image" Target="../media/image113.png"/><Relationship Id="rId7" Type="http://schemas.openxmlformats.org/officeDocument/2006/relationships/image" Target="../media/image105.png"/><Relationship Id="rId8" Type="http://schemas.openxmlformats.org/officeDocument/2006/relationships/image" Target="../media/image106.png"/><Relationship Id="rId9" Type="http://schemas.openxmlformats.org/officeDocument/2006/relationships/image" Target="../media/image114.png"/><Relationship Id="rId10" Type="http://schemas.openxmlformats.org/officeDocument/2006/relationships/image" Target="../media/image107.png"/><Relationship Id="rId11" Type="http://schemas.openxmlformats.org/officeDocument/2006/relationships/image" Target="../media/image108.png"/><Relationship Id="rId12" Type="http://schemas.openxmlformats.org/officeDocument/2006/relationships/image" Target="../media/image109.png"/><Relationship Id="rId13" Type="http://schemas.openxmlformats.org/officeDocument/2006/relationships/image" Target="../media/image116.png"/><Relationship Id="rId14" Type="http://schemas.openxmlformats.org/officeDocument/2006/relationships/image" Target="../media/image179.png"/><Relationship Id="rId15" Type="http://schemas.openxmlformats.org/officeDocument/2006/relationships/image" Target="../media/image27.png"/><Relationship Id="rId16" Type="http://schemas.openxmlformats.org/officeDocument/2006/relationships/image" Target="../media/image71.png"/><Relationship Id="rId17" Type="http://schemas.openxmlformats.org/officeDocument/2006/relationships/image" Target="../media/image72.png"/><Relationship Id="rId18" Type="http://schemas.openxmlformats.org/officeDocument/2006/relationships/image" Target="../media/image60.png"/><Relationship Id="rId19" Type="http://schemas.openxmlformats.org/officeDocument/2006/relationships/image" Target="../media/image49.png"/><Relationship Id="rId20" Type="http://schemas.openxmlformats.org/officeDocument/2006/relationships/image" Target="../media/image36.png"/><Relationship Id="rId21" Type="http://schemas.openxmlformats.org/officeDocument/2006/relationships/image" Target="../media/image73.png"/><Relationship Id="rId22" Type="http://schemas.openxmlformats.org/officeDocument/2006/relationships/image" Target="../media/image50.png"/><Relationship Id="rId23" Type="http://schemas.openxmlformats.org/officeDocument/2006/relationships/image" Target="../media/image51.png"/><Relationship Id="rId24" Type="http://schemas.openxmlformats.org/officeDocument/2006/relationships/image" Target="../media/image90.png"/><Relationship Id="rId25" Type="http://schemas.openxmlformats.org/officeDocument/2006/relationships/image" Target="../media/image52.png"/><Relationship Id="rId26" Type="http://schemas.openxmlformats.org/officeDocument/2006/relationships/image" Target="../media/image53.png"/><Relationship Id="rId27" Type="http://schemas.openxmlformats.org/officeDocument/2006/relationships/image" Target="../media/image54.png"/><Relationship Id="rId28" Type="http://schemas.openxmlformats.org/officeDocument/2006/relationships/image" Target="../media/image88.png"/><Relationship Id="rId29" Type="http://schemas.openxmlformats.org/officeDocument/2006/relationships/image" Target="../media/image117.png"/><Relationship Id="rId30" Type="http://schemas.openxmlformats.org/officeDocument/2006/relationships/image" Target="../media/image180.jpeg"/><Relationship Id="rId31" Type="http://schemas.openxmlformats.org/officeDocument/2006/relationships/image" Target="../media/image58.png"/><Relationship Id="rId32" Type="http://schemas.openxmlformats.org/officeDocument/2006/relationships/image" Target="../media/image142.png"/><Relationship Id="rId33" Type="http://schemas.openxmlformats.org/officeDocument/2006/relationships/image" Target="../media/image150.png"/><Relationship Id="rId34" Type="http://schemas.openxmlformats.org/officeDocument/2006/relationships/image" Target="../media/image148.png"/><Relationship Id="rId35" Type="http://schemas.openxmlformats.org/officeDocument/2006/relationships/image" Target="../media/image150.png"/><Relationship Id="rId36" Type="http://schemas.openxmlformats.org/officeDocument/2006/relationships/image" Target="../media/image162.png"/><Relationship Id="rId37" Type="http://schemas.openxmlformats.org/officeDocument/2006/relationships/image" Target="../media/image146.png"/><Relationship Id="rId38" Type="http://schemas.openxmlformats.org/officeDocument/2006/relationships/image" Target="../media/image148.png"/><Relationship Id="rId39" Type="http://schemas.openxmlformats.org/officeDocument/2006/relationships/image" Target="../media/image143.png"/><Relationship Id="rId40" Type="http://schemas.openxmlformats.org/officeDocument/2006/relationships/image" Target="../media/image143.png"/><Relationship Id="rId41" Type="http://schemas.openxmlformats.org/officeDocument/2006/relationships/image" Target="../media/image144.png"/>
</Relationships>
</file>

<file path=xl/drawings/_rels/drawing7.xml.rels><?xml version="1.0" encoding="UTF-8"?>
<Relationships xmlns="http://schemas.openxmlformats.org/package/2006/relationships"><Relationship Id="rId1" Type="http://schemas.openxmlformats.org/officeDocument/2006/relationships/image" Target="../media/image151.png"/><Relationship Id="rId2" Type="http://schemas.openxmlformats.org/officeDocument/2006/relationships/image" Target="../media/image148.png"/><Relationship Id="rId3" Type="http://schemas.openxmlformats.org/officeDocument/2006/relationships/image" Target="../media/image148.png"/><Relationship Id="rId4" Type="http://schemas.openxmlformats.org/officeDocument/2006/relationships/image" Target="../media/image143.png"/><Relationship Id="rId5" Type="http://schemas.openxmlformats.org/officeDocument/2006/relationships/image" Target="../media/image152.png"/><Relationship Id="rId6" Type="http://schemas.openxmlformats.org/officeDocument/2006/relationships/image" Target="../media/image153.png"/><Relationship Id="rId7" Type="http://schemas.openxmlformats.org/officeDocument/2006/relationships/image" Target="../media/image148.png"/><Relationship Id="rId8" Type="http://schemas.openxmlformats.org/officeDocument/2006/relationships/image" Target="../media/image151.png"/><Relationship Id="rId9" Type="http://schemas.openxmlformats.org/officeDocument/2006/relationships/image" Target="../media/image143.png"/><Relationship Id="rId10" Type="http://schemas.openxmlformats.org/officeDocument/2006/relationships/image" Target="../media/image152.png"/><Relationship Id="rId11" Type="http://schemas.openxmlformats.org/officeDocument/2006/relationships/image" Target="../media/image152.png"/><Relationship Id="rId12" Type="http://schemas.openxmlformats.org/officeDocument/2006/relationships/image" Target="../media/image147.png"/><Relationship Id="rId13" Type="http://schemas.openxmlformats.org/officeDocument/2006/relationships/image" Target="../media/image154.png"/><Relationship Id="rId14" Type="http://schemas.openxmlformats.org/officeDocument/2006/relationships/image" Target="../media/image155.png"/><Relationship Id="rId15" Type="http://schemas.openxmlformats.org/officeDocument/2006/relationships/image" Target="../media/image156.png"/><Relationship Id="rId16" Type="http://schemas.openxmlformats.org/officeDocument/2006/relationships/image" Target="../media/image146.png"/><Relationship Id="rId17" Type="http://schemas.openxmlformats.org/officeDocument/2006/relationships/image" Target="../media/image146.png"/><Relationship Id="rId18" Type="http://schemas.openxmlformats.org/officeDocument/2006/relationships/image" Target="../media/image143.png"/><Relationship Id="rId19" Type="http://schemas.openxmlformats.org/officeDocument/2006/relationships/image" Target="../media/image146.png"/><Relationship Id="rId20" Type="http://schemas.openxmlformats.org/officeDocument/2006/relationships/image" Target="../media/image154.png"/><Relationship Id="rId21" Type="http://schemas.openxmlformats.org/officeDocument/2006/relationships/image" Target="../media/image143.png"/><Relationship Id="rId22" Type="http://schemas.openxmlformats.org/officeDocument/2006/relationships/image" Target="../media/image155.png"/><Relationship Id="rId23" Type="http://schemas.openxmlformats.org/officeDocument/2006/relationships/image" Target="../media/image155.png"/><Relationship Id="rId24" Type="http://schemas.openxmlformats.org/officeDocument/2006/relationships/image" Target="../media/image157.png"/><Relationship Id="rId25" Type="http://schemas.openxmlformats.org/officeDocument/2006/relationships/image" Target="../media/image158.png"/><Relationship Id="rId26" Type="http://schemas.openxmlformats.org/officeDocument/2006/relationships/image" Target="../media/image159.png"/><Relationship Id="rId27" Type="http://schemas.openxmlformats.org/officeDocument/2006/relationships/image" Target="../media/image160.png"/><Relationship Id="rId28" Type="http://schemas.openxmlformats.org/officeDocument/2006/relationships/image" Target="../media/image161.png"/><Relationship Id="rId29" Type="http://schemas.openxmlformats.org/officeDocument/2006/relationships/image" Target="../media/image164.png"/><Relationship Id="rId30" Type="http://schemas.openxmlformats.org/officeDocument/2006/relationships/image" Target="../media/image162.png"/><Relationship Id="rId31" Type="http://schemas.openxmlformats.org/officeDocument/2006/relationships/image" Target="../media/image162.png"/><Relationship Id="rId32" Type="http://schemas.openxmlformats.org/officeDocument/2006/relationships/image" Target="../media/image143.png"/><Relationship Id="rId33" Type="http://schemas.openxmlformats.org/officeDocument/2006/relationships/image" Target="../media/image162.png"/><Relationship Id="rId34" Type="http://schemas.openxmlformats.org/officeDocument/2006/relationships/image" Target="../media/image157.png"/><Relationship Id="rId35" Type="http://schemas.openxmlformats.org/officeDocument/2006/relationships/image" Target="../media/image143.png"/><Relationship Id="rId36" Type="http://schemas.openxmlformats.org/officeDocument/2006/relationships/image" Target="../media/image158.png"/><Relationship Id="rId37" Type="http://schemas.openxmlformats.org/officeDocument/2006/relationships/image" Target="../media/image158.png"/><Relationship Id="rId38" Type="http://schemas.openxmlformats.org/officeDocument/2006/relationships/image" Target="../media/image163.png"/><Relationship Id="rId39" Type="http://schemas.openxmlformats.org/officeDocument/2006/relationships/image" Target="../media/image150.png"/><Relationship Id="rId40" Type="http://schemas.openxmlformats.org/officeDocument/2006/relationships/image" Target="../media/image150.png"/><Relationship Id="rId41" Type="http://schemas.openxmlformats.org/officeDocument/2006/relationships/image" Target="../media/image150.png"/><Relationship Id="rId42" Type="http://schemas.openxmlformats.org/officeDocument/2006/relationships/image" Target="../media/image143.png"/><Relationship Id="rId43" Type="http://schemas.openxmlformats.org/officeDocument/2006/relationships/image" Target="../media/image160.png"/><Relationship Id="rId44" Type="http://schemas.openxmlformats.org/officeDocument/2006/relationships/image" Target="../media/image143.png"/><Relationship Id="rId45" Type="http://schemas.openxmlformats.org/officeDocument/2006/relationships/image" Target="../media/image161.png"/><Relationship Id="rId46" Type="http://schemas.openxmlformats.org/officeDocument/2006/relationships/image" Target="../media/image161.png"/><Relationship Id="rId47" Type="http://schemas.openxmlformats.org/officeDocument/2006/relationships/image" Target="../media/image149.png"/><Relationship Id="rId48" Type="http://schemas.openxmlformats.org/officeDocument/2006/relationships/image" Target="../media/image143.png"/><Relationship Id="rId49" Type="http://schemas.openxmlformats.org/officeDocument/2006/relationships/image" Target="../media/image148.png"/><Relationship Id="rId50" Type="http://schemas.openxmlformats.org/officeDocument/2006/relationships/image" Target="../media/image146.png"/><Relationship Id="rId51" Type="http://schemas.openxmlformats.org/officeDocument/2006/relationships/image" Target="../media/image162.png"/><Relationship Id="rId52" Type="http://schemas.openxmlformats.org/officeDocument/2006/relationships/image" Target="../media/image150.png"/><Relationship Id="rId53" Type="http://schemas.openxmlformats.org/officeDocument/2006/relationships/image" Target="../media/image147.png"/><Relationship Id="rId54" Type="http://schemas.openxmlformats.org/officeDocument/2006/relationships/image" Target="../media/image145.png"/><Relationship Id="rId55" Type="http://schemas.openxmlformats.org/officeDocument/2006/relationships/image" Target="../media/image145.png"/><Relationship Id="rId56" Type="http://schemas.openxmlformats.org/officeDocument/2006/relationships/image" Target="../media/image163.png"/><Relationship Id="rId57" Type="http://schemas.openxmlformats.org/officeDocument/2006/relationships/image" Target="../media/image149.png"/>
</Relationships>
</file>

<file path=xl/drawings/_rels/drawing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5.png"/><Relationship Id="rId3" Type="http://schemas.openxmlformats.org/officeDocument/2006/relationships/image" Target="../media/image4.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2.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11.png"/><Relationship Id="rId10" Type="http://schemas.openxmlformats.org/officeDocument/2006/relationships/image" Target="../media/image10.png"/><Relationship Id="rId11" Type="http://schemas.openxmlformats.org/officeDocument/2006/relationships/image" Target="../media/image12.png"/><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5.png"/><Relationship Id="rId15" Type="http://schemas.openxmlformats.org/officeDocument/2006/relationships/image" Target="../media/image16.png"/><Relationship Id="rId16" Type="http://schemas.openxmlformats.org/officeDocument/2006/relationships/image" Target="../media/image17.png"/><Relationship Id="rId17" Type="http://schemas.openxmlformats.org/officeDocument/2006/relationships/image" Target="../media/image18.png"/><Relationship Id="rId18" Type="http://schemas.openxmlformats.org/officeDocument/2006/relationships/image" Target="../media/image19.png"/><Relationship Id="rId19" Type="http://schemas.openxmlformats.org/officeDocument/2006/relationships/image" Target="../media/image20.png"/><Relationship Id="rId20" Type="http://schemas.openxmlformats.org/officeDocument/2006/relationships/image" Target="../media/image21.png"/><Relationship Id="rId21" Type="http://schemas.openxmlformats.org/officeDocument/2006/relationships/image" Target="../media/image22.png"/><Relationship Id="rId22" Type="http://schemas.openxmlformats.org/officeDocument/2006/relationships/image" Target="../media/image23.png"/><Relationship Id="rId23" Type="http://schemas.openxmlformats.org/officeDocument/2006/relationships/image" Target="../media/image24.png"/><Relationship Id="rId24" Type="http://schemas.openxmlformats.org/officeDocument/2006/relationships/image" Target="../media/image25.png"/><Relationship Id="rId25" Type="http://schemas.openxmlformats.org/officeDocument/2006/relationships/image" Target="../media/image3.png"/><Relationship Id="rId26" Type="http://schemas.openxmlformats.org/officeDocument/2006/relationships/image" Target="../media/image5.png"/><Relationship Id="rId27" Type="http://schemas.openxmlformats.org/officeDocument/2006/relationships/image" Target="../media/image4.png"/><Relationship Id="rId28" Type="http://schemas.openxmlformats.org/officeDocument/2006/relationships/image" Target="../media/image6.png"/><Relationship Id="rId29" Type="http://schemas.openxmlformats.org/officeDocument/2006/relationships/image" Target="../media/image7.png"/><Relationship Id="rId30" Type="http://schemas.openxmlformats.org/officeDocument/2006/relationships/image" Target="../media/image2.png"/><Relationship Id="rId31" Type="http://schemas.openxmlformats.org/officeDocument/2006/relationships/image" Target="../media/image8.png"/><Relationship Id="rId32" Type="http://schemas.openxmlformats.org/officeDocument/2006/relationships/image" Target="../media/image9.png"/><Relationship Id="rId33" Type="http://schemas.openxmlformats.org/officeDocument/2006/relationships/image" Target="../media/image11.png"/><Relationship Id="rId34" Type="http://schemas.openxmlformats.org/officeDocument/2006/relationships/image" Target="../media/image10.png"/><Relationship Id="rId35" Type="http://schemas.openxmlformats.org/officeDocument/2006/relationships/image" Target="../media/image12.png"/><Relationship Id="rId36" Type="http://schemas.openxmlformats.org/officeDocument/2006/relationships/image" Target="../media/image13.png"/><Relationship Id="rId37" Type="http://schemas.openxmlformats.org/officeDocument/2006/relationships/image" Target="../media/image14.png"/><Relationship Id="rId38" Type="http://schemas.openxmlformats.org/officeDocument/2006/relationships/image" Target="../media/image15.png"/><Relationship Id="rId39" Type="http://schemas.openxmlformats.org/officeDocument/2006/relationships/image" Target="../media/image16.png"/><Relationship Id="rId40" Type="http://schemas.openxmlformats.org/officeDocument/2006/relationships/image" Target="../media/image17.png"/><Relationship Id="rId41" Type="http://schemas.openxmlformats.org/officeDocument/2006/relationships/image" Target="../media/image18.png"/><Relationship Id="rId42" Type="http://schemas.openxmlformats.org/officeDocument/2006/relationships/image" Target="../media/image19.png"/><Relationship Id="rId43" Type="http://schemas.openxmlformats.org/officeDocument/2006/relationships/image" Target="../media/image20.png"/><Relationship Id="rId44" Type="http://schemas.openxmlformats.org/officeDocument/2006/relationships/image" Target="../media/image21.png"/><Relationship Id="rId45" Type="http://schemas.openxmlformats.org/officeDocument/2006/relationships/image" Target="../media/image22.png"/><Relationship Id="rId46" Type="http://schemas.openxmlformats.org/officeDocument/2006/relationships/image" Target="../media/image23.png"/><Relationship Id="rId47" Type="http://schemas.openxmlformats.org/officeDocument/2006/relationships/image" Target="../media/image24.png"/><Relationship Id="rId48" Type="http://schemas.openxmlformats.org/officeDocument/2006/relationships/image" Target="../media/image25.png"/><Relationship Id="rId49" Type="http://schemas.openxmlformats.org/officeDocument/2006/relationships/image" Target="../media/image26.png"/><Relationship Id="rId50" Type="http://schemas.openxmlformats.org/officeDocument/2006/relationships/image" Target="../media/image27.png"/><Relationship Id="rId51" Type="http://schemas.openxmlformats.org/officeDocument/2006/relationships/image" Target="../media/image28.png"/><Relationship Id="rId52" Type="http://schemas.openxmlformats.org/officeDocument/2006/relationships/image" Target="../media/image29.png"/><Relationship Id="rId53" Type="http://schemas.openxmlformats.org/officeDocument/2006/relationships/image" Target="../media/image30.png"/><Relationship Id="rId54" Type="http://schemas.openxmlformats.org/officeDocument/2006/relationships/image" Target="../media/image46.png"/><Relationship Id="rId55" Type="http://schemas.openxmlformats.org/officeDocument/2006/relationships/image" Target="../media/image32.png"/><Relationship Id="rId56" Type="http://schemas.openxmlformats.org/officeDocument/2006/relationships/image" Target="../media/image31.png"/><Relationship Id="rId57" Type="http://schemas.openxmlformats.org/officeDocument/2006/relationships/image" Target="../media/image47.png"/><Relationship Id="rId58" Type="http://schemas.openxmlformats.org/officeDocument/2006/relationships/image" Target="../media/image48.png"/><Relationship Id="rId59" Type="http://schemas.openxmlformats.org/officeDocument/2006/relationships/image" Target="../media/image33.png"/><Relationship Id="rId60" Type="http://schemas.openxmlformats.org/officeDocument/2006/relationships/image" Target="../media/image45.png"/><Relationship Id="rId61" Type="http://schemas.openxmlformats.org/officeDocument/2006/relationships/image" Target="../media/image34.png"/><Relationship Id="rId62" Type="http://schemas.openxmlformats.org/officeDocument/2006/relationships/image" Target="../media/image49.png"/><Relationship Id="rId63" Type="http://schemas.openxmlformats.org/officeDocument/2006/relationships/image" Target="../media/image35.png"/><Relationship Id="rId64" Type="http://schemas.openxmlformats.org/officeDocument/2006/relationships/image" Target="../media/image50.png"/><Relationship Id="rId65" Type="http://schemas.openxmlformats.org/officeDocument/2006/relationships/image" Target="../media/image36.png"/><Relationship Id="rId66" Type="http://schemas.openxmlformats.org/officeDocument/2006/relationships/image" Target="../media/image37.png"/><Relationship Id="rId67" Type="http://schemas.openxmlformats.org/officeDocument/2006/relationships/image" Target="../media/image38.png"/><Relationship Id="rId68" Type="http://schemas.openxmlformats.org/officeDocument/2006/relationships/image" Target="../media/image39.png"/><Relationship Id="rId69" Type="http://schemas.openxmlformats.org/officeDocument/2006/relationships/image" Target="../media/image51.png"/><Relationship Id="rId70" Type="http://schemas.openxmlformats.org/officeDocument/2006/relationships/image" Target="../media/image40.png"/><Relationship Id="rId71" Type="http://schemas.openxmlformats.org/officeDocument/2006/relationships/image" Target="../media/image41.png"/><Relationship Id="rId72" Type="http://schemas.openxmlformats.org/officeDocument/2006/relationships/image" Target="../media/image42.png"/><Relationship Id="rId73" Type="http://schemas.openxmlformats.org/officeDocument/2006/relationships/image" Target="../media/image52.png"/><Relationship Id="rId74" Type="http://schemas.openxmlformats.org/officeDocument/2006/relationships/image" Target="../media/image43.png"/><Relationship Id="rId75" Type="http://schemas.openxmlformats.org/officeDocument/2006/relationships/image" Target="../media/image53.png"/><Relationship Id="rId76" Type="http://schemas.openxmlformats.org/officeDocument/2006/relationships/image" Target="../media/image54.png"/><Relationship Id="rId77" Type="http://schemas.openxmlformats.org/officeDocument/2006/relationships/image" Target="../media/image44.png"/><Relationship Id="rId78" Type="http://schemas.openxmlformats.org/officeDocument/2006/relationships/image" Target="../media/image26.png"/><Relationship Id="rId79" Type="http://schemas.openxmlformats.org/officeDocument/2006/relationships/image" Target="../media/image27.png"/><Relationship Id="rId80" Type="http://schemas.openxmlformats.org/officeDocument/2006/relationships/image" Target="../media/image28.png"/><Relationship Id="rId81" Type="http://schemas.openxmlformats.org/officeDocument/2006/relationships/image" Target="../media/image29.png"/><Relationship Id="rId82" Type="http://schemas.openxmlformats.org/officeDocument/2006/relationships/image" Target="../media/image30.png"/><Relationship Id="rId83" Type="http://schemas.openxmlformats.org/officeDocument/2006/relationships/image" Target="../media/image46.png"/><Relationship Id="rId84" Type="http://schemas.openxmlformats.org/officeDocument/2006/relationships/image" Target="../media/image32.png"/><Relationship Id="rId85" Type="http://schemas.openxmlformats.org/officeDocument/2006/relationships/image" Target="../media/image31.png"/><Relationship Id="rId86" Type="http://schemas.openxmlformats.org/officeDocument/2006/relationships/image" Target="../media/image47.png"/><Relationship Id="rId87" Type="http://schemas.openxmlformats.org/officeDocument/2006/relationships/image" Target="../media/image48.png"/><Relationship Id="rId88" Type="http://schemas.openxmlformats.org/officeDocument/2006/relationships/image" Target="../media/image33.png"/><Relationship Id="rId89" Type="http://schemas.openxmlformats.org/officeDocument/2006/relationships/image" Target="../media/image45.png"/><Relationship Id="rId90" Type="http://schemas.openxmlformats.org/officeDocument/2006/relationships/image" Target="../media/image34.png"/><Relationship Id="rId91" Type="http://schemas.openxmlformats.org/officeDocument/2006/relationships/image" Target="../media/image49.png"/><Relationship Id="rId92" Type="http://schemas.openxmlformats.org/officeDocument/2006/relationships/image" Target="../media/image35.png"/><Relationship Id="rId93" Type="http://schemas.openxmlformats.org/officeDocument/2006/relationships/image" Target="../media/image50.png"/><Relationship Id="rId94" Type="http://schemas.openxmlformats.org/officeDocument/2006/relationships/image" Target="../media/image36.png"/><Relationship Id="rId95" Type="http://schemas.openxmlformats.org/officeDocument/2006/relationships/image" Target="../media/image37.png"/><Relationship Id="rId96" Type="http://schemas.openxmlformats.org/officeDocument/2006/relationships/image" Target="../media/image38.png"/><Relationship Id="rId97" Type="http://schemas.openxmlformats.org/officeDocument/2006/relationships/image" Target="../media/image39.png"/><Relationship Id="rId98" Type="http://schemas.openxmlformats.org/officeDocument/2006/relationships/image" Target="../media/image51.png"/><Relationship Id="rId99" Type="http://schemas.openxmlformats.org/officeDocument/2006/relationships/image" Target="../media/image40.png"/><Relationship Id="rId100" Type="http://schemas.openxmlformats.org/officeDocument/2006/relationships/image" Target="../media/image41.png"/><Relationship Id="rId101" Type="http://schemas.openxmlformats.org/officeDocument/2006/relationships/image" Target="../media/image42.png"/><Relationship Id="rId102" Type="http://schemas.openxmlformats.org/officeDocument/2006/relationships/image" Target="../media/image52.png"/><Relationship Id="rId103" Type="http://schemas.openxmlformats.org/officeDocument/2006/relationships/image" Target="../media/image43.png"/><Relationship Id="rId104" Type="http://schemas.openxmlformats.org/officeDocument/2006/relationships/image" Target="../media/image53.png"/><Relationship Id="rId105" Type="http://schemas.openxmlformats.org/officeDocument/2006/relationships/image" Target="../media/image54.png"/><Relationship Id="rId106" Type="http://schemas.openxmlformats.org/officeDocument/2006/relationships/image" Target="../media/image44.png"/><Relationship Id="rId107" Type="http://schemas.openxmlformats.org/officeDocument/2006/relationships/image" Target="../media/image26.png"/><Relationship Id="rId108" Type="http://schemas.openxmlformats.org/officeDocument/2006/relationships/image" Target="../media/image27.png"/><Relationship Id="rId109" Type="http://schemas.openxmlformats.org/officeDocument/2006/relationships/image" Target="../media/image28.png"/><Relationship Id="rId110" Type="http://schemas.openxmlformats.org/officeDocument/2006/relationships/image" Target="../media/image29.png"/><Relationship Id="rId111" Type="http://schemas.openxmlformats.org/officeDocument/2006/relationships/image" Target="../media/image30.png"/><Relationship Id="rId112" Type="http://schemas.openxmlformats.org/officeDocument/2006/relationships/image" Target="../media/image46.png"/><Relationship Id="rId113" Type="http://schemas.openxmlformats.org/officeDocument/2006/relationships/image" Target="../media/image32.png"/><Relationship Id="rId114" Type="http://schemas.openxmlformats.org/officeDocument/2006/relationships/image" Target="../media/image31.png"/><Relationship Id="rId115" Type="http://schemas.openxmlformats.org/officeDocument/2006/relationships/image" Target="../media/image47.png"/><Relationship Id="rId116" Type="http://schemas.openxmlformats.org/officeDocument/2006/relationships/image" Target="../media/image48.png"/><Relationship Id="rId117" Type="http://schemas.openxmlformats.org/officeDocument/2006/relationships/image" Target="../media/image33.png"/><Relationship Id="rId118" Type="http://schemas.openxmlformats.org/officeDocument/2006/relationships/image" Target="../media/image45.png"/><Relationship Id="rId119" Type="http://schemas.openxmlformats.org/officeDocument/2006/relationships/image" Target="../media/image34.png"/><Relationship Id="rId120" Type="http://schemas.openxmlformats.org/officeDocument/2006/relationships/image" Target="../media/image49.png"/><Relationship Id="rId121" Type="http://schemas.openxmlformats.org/officeDocument/2006/relationships/image" Target="../media/image35.png"/><Relationship Id="rId122" Type="http://schemas.openxmlformats.org/officeDocument/2006/relationships/image" Target="../media/image50.png"/><Relationship Id="rId123" Type="http://schemas.openxmlformats.org/officeDocument/2006/relationships/image" Target="../media/image36.png"/><Relationship Id="rId124" Type="http://schemas.openxmlformats.org/officeDocument/2006/relationships/image" Target="../media/image37.png"/><Relationship Id="rId125" Type="http://schemas.openxmlformats.org/officeDocument/2006/relationships/image" Target="../media/image38.png"/><Relationship Id="rId126" Type="http://schemas.openxmlformats.org/officeDocument/2006/relationships/image" Target="../media/image39.png"/><Relationship Id="rId127" Type="http://schemas.openxmlformats.org/officeDocument/2006/relationships/image" Target="../media/image51.png"/><Relationship Id="rId128" Type="http://schemas.openxmlformats.org/officeDocument/2006/relationships/image" Target="../media/image40.png"/><Relationship Id="rId129" Type="http://schemas.openxmlformats.org/officeDocument/2006/relationships/image" Target="../media/image41.png"/><Relationship Id="rId130" Type="http://schemas.openxmlformats.org/officeDocument/2006/relationships/image" Target="../media/image42.png"/><Relationship Id="rId131" Type="http://schemas.openxmlformats.org/officeDocument/2006/relationships/image" Target="../media/image52.png"/><Relationship Id="rId132" Type="http://schemas.openxmlformats.org/officeDocument/2006/relationships/image" Target="../media/image43.png"/><Relationship Id="rId133" Type="http://schemas.openxmlformats.org/officeDocument/2006/relationships/image" Target="../media/image53.png"/><Relationship Id="rId134" Type="http://schemas.openxmlformats.org/officeDocument/2006/relationships/image" Target="../media/image54.png"/><Relationship Id="rId135" Type="http://schemas.openxmlformats.org/officeDocument/2006/relationships/image" Target="../media/image44.png"/><Relationship Id="rId136" Type="http://schemas.openxmlformats.org/officeDocument/2006/relationships/image" Target="../media/image55.png"/><Relationship Id="rId137" Type="http://schemas.openxmlformats.org/officeDocument/2006/relationships/image" Target="../media/image56.png"/><Relationship Id="rId138" Type="http://schemas.openxmlformats.org/officeDocument/2006/relationships/image" Target="../media/image57.png"/><Relationship Id="rId139" Type="http://schemas.openxmlformats.org/officeDocument/2006/relationships/image" Target="../media/image58.png"/><Relationship Id="rId140" Type="http://schemas.openxmlformats.org/officeDocument/2006/relationships/image" Target="../media/image59.png"/><Relationship Id="rId141" Type="http://schemas.openxmlformats.org/officeDocument/2006/relationships/image" Target="../media/image60.png"/><Relationship Id="rId142" Type="http://schemas.openxmlformats.org/officeDocument/2006/relationships/image" Target="../media/image71.png"/><Relationship Id="rId143" Type="http://schemas.openxmlformats.org/officeDocument/2006/relationships/image" Target="../media/image61.png"/><Relationship Id="rId144" Type="http://schemas.openxmlformats.org/officeDocument/2006/relationships/image" Target="../media/image72.png"/><Relationship Id="rId145" Type="http://schemas.openxmlformats.org/officeDocument/2006/relationships/image" Target="../media/image62.png"/><Relationship Id="rId146" Type="http://schemas.openxmlformats.org/officeDocument/2006/relationships/image" Target="../media/image63.png"/><Relationship Id="rId147" Type="http://schemas.openxmlformats.org/officeDocument/2006/relationships/image" Target="../media/image64.png"/><Relationship Id="rId148" Type="http://schemas.openxmlformats.org/officeDocument/2006/relationships/image" Target="../media/image65.png"/><Relationship Id="rId149" Type="http://schemas.openxmlformats.org/officeDocument/2006/relationships/image" Target="../media/image66.png"/><Relationship Id="rId150" Type="http://schemas.openxmlformats.org/officeDocument/2006/relationships/image" Target="../media/image73.png"/><Relationship Id="rId151" Type="http://schemas.openxmlformats.org/officeDocument/2006/relationships/image" Target="../media/image67.png"/><Relationship Id="rId152" Type="http://schemas.openxmlformats.org/officeDocument/2006/relationships/image" Target="../media/image68.png"/><Relationship Id="rId153" Type="http://schemas.openxmlformats.org/officeDocument/2006/relationships/image" Target="../media/image69.png"/><Relationship Id="rId154" Type="http://schemas.openxmlformats.org/officeDocument/2006/relationships/image" Target="../media/image70.png"/><Relationship Id="rId155" Type="http://schemas.openxmlformats.org/officeDocument/2006/relationships/image" Target="../media/image74.png"/><Relationship Id="rId156" Type="http://schemas.openxmlformats.org/officeDocument/2006/relationships/image" Target="../media/image75.png"/><Relationship Id="rId157" Type="http://schemas.openxmlformats.org/officeDocument/2006/relationships/image" Target="../media/image55.png"/><Relationship Id="rId158" Type="http://schemas.openxmlformats.org/officeDocument/2006/relationships/image" Target="../media/image56.png"/><Relationship Id="rId159" Type="http://schemas.openxmlformats.org/officeDocument/2006/relationships/image" Target="../media/image57.png"/><Relationship Id="rId160" Type="http://schemas.openxmlformats.org/officeDocument/2006/relationships/image" Target="../media/image58.png"/><Relationship Id="rId161" Type="http://schemas.openxmlformats.org/officeDocument/2006/relationships/image" Target="../media/image59.png"/><Relationship Id="rId162" Type="http://schemas.openxmlformats.org/officeDocument/2006/relationships/image" Target="../media/image60.png"/><Relationship Id="rId163" Type="http://schemas.openxmlformats.org/officeDocument/2006/relationships/image" Target="../media/image71.png"/><Relationship Id="rId164" Type="http://schemas.openxmlformats.org/officeDocument/2006/relationships/image" Target="../media/image61.png"/><Relationship Id="rId165" Type="http://schemas.openxmlformats.org/officeDocument/2006/relationships/image" Target="../media/image72.png"/><Relationship Id="rId166" Type="http://schemas.openxmlformats.org/officeDocument/2006/relationships/image" Target="../media/image62.png"/><Relationship Id="rId167" Type="http://schemas.openxmlformats.org/officeDocument/2006/relationships/image" Target="../media/image63.png"/><Relationship Id="rId168" Type="http://schemas.openxmlformats.org/officeDocument/2006/relationships/image" Target="../media/image64.png"/><Relationship Id="rId169" Type="http://schemas.openxmlformats.org/officeDocument/2006/relationships/image" Target="../media/image65.png"/><Relationship Id="rId170" Type="http://schemas.openxmlformats.org/officeDocument/2006/relationships/image" Target="../media/image66.png"/><Relationship Id="rId171" Type="http://schemas.openxmlformats.org/officeDocument/2006/relationships/image" Target="../media/image73.png"/><Relationship Id="rId172" Type="http://schemas.openxmlformats.org/officeDocument/2006/relationships/image" Target="../media/image67.png"/><Relationship Id="rId173" Type="http://schemas.openxmlformats.org/officeDocument/2006/relationships/image" Target="../media/image68.png"/><Relationship Id="rId174" Type="http://schemas.openxmlformats.org/officeDocument/2006/relationships/image" Target="../media/image69.png"/><Relationship Id="rId175" Type="http://schemas.openxmlformats.org/officeDocument/2006/relationships/image" Target="../media/image70.png"/><Relationship Id="rId176" Type="http://schemas.openxmlformats.org/officeDocument/2006/relationships/image" Target="../media/image74.png"/><Relationship Id="rId177" Type="http://schemas.openxmlformats.org/officeDocument/2006/relationships/image" Target="../media/image75.png"/><Relationship Id="rId178" Type="http://schemas.openxmlformats.org/officeDocument/2006/relationships/image" Target="../media/image55.png"/><Relationship Id="rId179" Type="http://schemas.openxmlformats.org/officeDocument/2006/relationships/image" Target="../media/image56.png"/><Relationship Id="rId180" Type="http://schemas.openxmlformats.org/officeDocument/2006/relationships/image" Target="../media/image57.png"/><Relationship Id="rId181" Type="http://schemas.openxmlformats.org/officeDocument/2006/relationships/image" Target="../media/image58.png"/><Relationship Id="rId182" Type="http://schemas.openxmlformats.org/officeDocument/2006/relationships/image" Target="../media/image59.png"/><Relationship Id="rId183" Type="http://schemas.openxmlformats.org/officeDocument/2006/relationships/image" Target="../media/image60.png"/><Relationship Id="rId184" Type="http://schemas.openxmlformats.org/officeDocument/2006/relationships/image" Target="../media/image71.png"/><Relationship Id="rId185" Type="http://schemas.openxmlformats.org/officeDocument/2006/relationships/image" Target="../media/image61.png"/><Relationship Id="rId186" Type="http://schemas.openxmlformats.org/officeDocument/2006/relationships/image" Target="../media/image72.png"/><Relationship Id="rId187" Type="http://schemas.openxmlformats.org/officeDocument/2006/relationships/image" Target="../media/image62.png"/><Relationship Id="rId188" Type="http://schemas.openxmlformats.org/officeDocument/2006/relationships/image" Target="../media/image63.png"/><Relationship Id="rId189" Type="http://schemas.openxmlformats.org/officeDocument/2006/relationships/image" Target="../media/image64.png"/><Relationship Id="rId190" Type="http://schemas.openxmlformats.org/officeDocument/2006/relationships/image" Target="../media/image65.png"/><Relationship Id="rId191" Type="http://schemas.openxmlformats.org/officeDocument/2006/relationships/image" Target="../media/image66.png"/><Relationship Id="rId192" Type="http://schemas.openxmlformats.org/officeDocument/2006/relationships/image" Target="../media/image73.png"/><Relationship Id="rId193" Type="http://schemas.openxmlformats.org/officeDocument/2006/relationships/image" Target="../media/image67.png"/><Relationship Id="rId194" Type="http://schemas.openxmlformats.org/officeDocument/2006/relationships/image" Target="../media/image68.png"/><Relationship Id="rId195" Type="http://schemas.openxmlformats.org/officeDocument/2006/relationships/image" Target="../media/image69.png"/><Relationship Id="rId196" Type="http://schemas.openxmlformats.org/officeDocument/2006/relationships/image" Target="../media/image70.png"/><Relationship Id="rId197" Type="http://schemas.openxmlformats.org/officeDocument/2006/relationships/image" Target="../media/image74.png"/><Relationship Id="rId198" Type="http://schemas.openxmlformats.org/officeDocument/2006/relationships/image" Target="../media/image75.png"/><Relationship Id="rId199" Type="http://schemas.openxmlformats.org/officeDocument/2006/relationships/image" Target="../media/image76.png"/><Relationship Id="rId200" Type="http://schemas.openxmlformats.org/officeDocument/2006/relationships/image" Target="../media/image77.png"/><Relationship Id="rId201" Type="http://schemas.openxmlformats.org/officeDocument/2006/relationships/image" Target="../media/image78.png"/><Relationship Id="rId202" Type="http://schemas.openxmlformats.org/officeDocument/2006/relationships/image" Target="../media/image79.png"/><Relationship Id="rId203" Type="http://schemas.openxmlformats.org/officeDocument/2006/relationships/image" Target="../media/image80.png"/><Relationship Id="rId204" Type="http://schemas.openxmlformats.org/officeDocument/2006/relationships/image" Target="../media/image81.png"/><Relationship Id="rId205" Type="http://schemas.openxmlformats.org/officeDocument/2006/relationships/image" Target="../media/image82.png"/><Relationship Id="rId206" Type="http://schemas.openxmlformats.org/officeDocument/2006/relationships/image" Target="../media/image83.png"/><Relationship Id="rId207" Type="http://schemas.openxmlformats.org/officeDocument/2006/relationships/image" Target="../media/image89.png"/><Relationship Id="rId208" Type="http://schemas.openxmlformats.org/officeDocument/2006/relationships/image" Target="../media/image84.png"/><Relationship Id="rId209" Type="http://schemas.openxmlformats.org/officeDocument/2006/relationships/image" Target="../media/image90.png"/><Relationship Id="rId210" Type="http://schemas.openxmlformats.org/officeDocument/2006/relationships/image" Target="../media/image85.png"/><Relationship Id="rId211" Type="http://schemas.openxmlformats.org/officeDocument/2006/relationships/image" Target="../media/image86.png"/><Relationship Id="rId212" Type="http://schemas.openxmlformats.org/officeDocument/2006/relationships/image" Target="../media/image87.png"/><Relationship Id="rId213" Type="http://schemas.openxmlformats.org/officeDocument/2006/relationships/image" Target="../media/image91.png"/><Relationship Id="rId214" Type="http://schemas.openxmlformats.org/officeDocument/2006/relationships/image" Target="../media/image88.png"/><Relationship Id="rId215" Type="http://schemas.openxmlformats.org/officeDocument/2006/relationships/image" Target="../media/image76.png"/><Relationship Id="rId216" Type="http://schemas.openxmlformats.org/officeDocument/2006/relationships/image" Target="../media/image77.png"/><Relationship Id="rId217" Type="http://schemas.openxmlformats.org/officeDocument/2006/relationships/image" Target="../media/image78.png"/><Relationship Id="rId218" Type="http://schemas.openxmlformats.org/officeDocument/2006/relationships/image" Target="../media/image79.png"/><Relationship Id="rId219" Type="http://schemas.openxmlformats.org/officeDocument/2006/relationships/image" Target="../media/image80.png"/><Relationship Id="rId220" Type="http://schemas.openxmlformats.org/officeDocument/2006/relationships/image" Target="../media/image81.png"/><Relationship Id="rId221" Type="http://schemas.openxmlformats.org/officeDocument/2006/relationships/image" Target="../media/image82.png"/><Relationship Id="rId222" Type="http://schemas.openxmlformats.org/officeDocument/2006/relationships/image" Target="../media/image83.png"/><Relationship Id="rId223" Type="http://schemas.openxmlformats.org/officeDocument/2006/relationships/image" Target="../media/image89.png"/><Relationship Id="rId224" Type="http://schemas.openxmlformats.org/officeDocument/2006/relationships/image" Target="../media/image84.png"/><Relationship Id="rId225" Type="http://schemas.openxmlformats.org/officeDocument/2006/relationships/image" Target="../media/image90.png"/><Relationship Id="rId226" Type="http://schemas.openxmlformats.org/officeDocument/2006/relationships/image" Target="../media/image85.png"/><Relationship Id="rId227" Type="http://schemas.openxmlformats.org/officeDocument/2006/relationships/image" Target="../media/image86.png"/><Relationship Id="rId228" Type="http://schemas.openxmlformats.org/officeDocument/2006/relationships/image" Target="../media/image87.png"/><Relationship Id="rId229" Type="http://schemas.openxmlformats.org/officeDocument/2006/relationships/image" Target="../media/image91.png"/><Relationship Id="rId230" Type="http://schemas.openxmlformats.org/officeDocument/2006/relationships/image" Target="../media/image88.png"/><Relationship Id="rId231" Type="http://schemas.openxmlformats.org/officeDocument/2006/relationships/image" Target="../media/image76.png"/><Relationship Id="rId232" Type="http://schemas.openxmlformats.org/officeDocument/2006/relationships/image" Target="../media/image77.png"/><Relationship Id="rId233" Type="http://schemas.openxmlformats.org/officeDocument/2006/relationships/image" Target="../media/image78.png"/><Relationship Id="rId234" Type="http://schemas.openxmlformats.org/officeDocument/2006/relationships/image" Target="../media/image79.png"/><Relationship Id="rId235" Type="http://schemas.openxmlformats.org/officeDocument/2006/relationships/image" Target="../media/image80.png"/><Relationship Id="rId236" Type="http://schemas.openxmlformats.org/officeDocument/2006/relationships/image" Target="../media/image81.png"/><Relationship Id="rId237" Type="http://schemas.openxmlformats.org/officeDocument/2006/relationships/image" Target="../media/image82.png"/><Relationship Id="rId238" Type="http://schemas.openxmlformats.org/officeDocument/2006/relationships/image" Target="../media/image83.png"/><Relationship Id="rId239" Type="http://schemas.openxmlformats.org/officeDocument/2006/relationships/image" Target="../media/image89.png"/><Relationship Id="rId240" Type="http://schemas.openxmlformats.org/officeDocument/2006/relationships/image" Target="../media/image84.png"/><Relationship Id="rId241" Type="http://schemas.openxmlformats.org/officeDocument/2006/relationships/image" Target="../media/image90.png"/><Relationship Id="rId242" Type="http://schemas.openxmlformats.org/officeDocument/2006/relationships/image" Target="../media/image85.png"/><Relationship Id="rId243" Type="http://schemas.openxmlformats.org/officeDocument/2006/relationships/image" Target="../media/image86.png"/><Relationship Id="rId244" Type="http://schemas.openxmlformats.org/officeDocument/2006/relationships/image" Target="../media/image87.png"/><Relationship Id="rId245" Type="http://schemas.openxmlformats.org/officeDocument/2006/relationships/image" Target="../media/image91.png"/><Relationship Id="rId246" Type="http://schemas.openxmlformats.org/officeDocument/2006/relationships/image" Target="../media/image88.png"/><Relationship Id="rId247" Type="http://schemas.openxmlformats.org/officeDocument/2006/relationships/image" Target="../media/image100.png"/><Relationship Id="rId248" Type="http://schemas.openxmlformats.org/officeDocument/2006/relationships/image" Target="../media/image100.png"/><Relationship Id="rId249" Type="http://schemas.openxmlformats.org/officeDocument/2006/relationships/image" Target="../media/image100.png"/><Relationship Id="rId250" Type="http://schemas.openxmlformats.org/officeDocument/2006/relationships/image" Target="../media/image115.png"/><Relationship Id="rId251" Type="http://schemas.openxmlformats.org/officeDocument/2006/relationships/image" Target="../media/image115.png"/><Relationship Id="rId252" Type="http://schemas.openxmlformats.org/officeDocument/2006/relationships/image" Target="../media/image115.png"/><Relationship Id="rId253" Type="http://schemas.openxmlformats.org/officeDocument/2006/relationships/image" Target="../media/image98.png"/><Relationship Id="rId254" Type="http://schemas.openxmlformats.org/officeDocument/2006/relationships/image" Target="../media/image98.png"/><Relationship Id="rId255" Type="http://schemas.openxmlformats.org/officeDocument/2006/relationships/image" Target="../media/image98.png"/><Relationship Id="rId256" Type="http://schemas.openxmlformats.org/officeDocument/2006/relationships/image" Target="../media/image117.png"/><Relationship Id="rId257" Type="http://schemas.openxmlformats.org/officeDocument/2006/relationships/image" Target="../media/image117.png"/><Relationship Id="rId258" Type="http://schemas.openxmlformats.org/officeDocument/2006/relationships/image" Target="../media/image117.png"/><Relationship Id="rId259" Type="http://schemas.openxmlformats.org/officeDocument/2006/relationships/image" Target="../media/image99.png"/><Relationship Id="rId260" Type="http://schemas.openxmlformats.org/officeDocument/2006/relationships/image" Target="../media/image99.png"/><Relationship Id="rId261" Type="http://schemas.openxmlformats.org/officeDocument/2006/relationships/image" Target="../media/image99.png"/><Relationship Id="rId262" Type="http://schemas.openxmlformats.org/officeDocument/2006/relationships/image" Target="../media/image101.png"/><Relationship Id="rId263" Type="http://schemas.openxmlformats.org/officeDocument/2006/relationships/image" Target="../media/image101.png"/><Relationship Id="rId264" Type="http://schemas.openxmlformats.org/officeDocument/2006/relationships/image" Target="../media/image101.png"/><Relationship Id="rId265" Type="http://schemas.openxmlformats.org/officeDocument/2006/relationships/image" Target="../media/image121.png"/><Relationship Id="rId266" Type="http://schemas.openxmlformats.org/officeDocument/2006/relationships/image" Target="../media/image121.png"/><Relationship Id="rId267" Type="http://schemas.openxmlformats.org/officeDocument/2006/relationships/image" Target="../media/image121.png"/><Relationship Id="rId268" Type="http://schemas.openxmlformats.org/officeDocument/2006/relationships/image" Target="../media/image118.png"/><Relationship Id="rId269" Type="http://schemas.openxmlformats.org/officeDocument/2006/relationships/image" Target="../media/image118.png"/><Relationship Id="rId270" Type="http://schemas.openxmlformats.org/officeDocument/2006/relationships/image" Target="../media/image118.png"/><Relationship Id="rId271" Type="http://schemas.openxmlformats.org/officeDocument/2006/relationships/image" Target="../media/image119.png"/><Relationship Id="rId272" Type="http://schemas.openxmlformats.org/officeDocument/2006/relationships/image" Target="../media/image119.png"/><Relationship Id="rId273" Type="http://schemas.openxmlformats.org/officeDocument/2006/relationships/image" Target="../media/image119.png"/><Relationship Id="rId274" Type="http://schemas.openxmlformats.org/officeDocument/2006/relationships/image" Target="../media/image120.png"/><Relationship Id="rId275" Type="http://schemas.openxmlformats.org/officeDocument/2006/relationships/image" Target="../media/image120.png"/><Relationship Id="rId276" Type="http://schemas.openxmlformats.org/officeDocument/2006/relationships/image" Target="../media/image120.png"/><Relationship Id="rId277" Type="http://schemas.openxmlformats.org/officeDocument/2006/relationships/image" Target="../media/image124.png"/><Relationship Id="rId278" Type="http://schemas.openxmlformats.org/officeDocument/2006/relationships/image" Target="../media/image124.png"/><Relationship Id="rId279" Type="http://schemas.openxmlformats.org/officeDocument/2006/relationships/image" Target="../media/image124.png"/><Relationship Id="rId280" Type="http://schemas.openxmlformats.org/officeDocument/2006/relationships/image" Target="../media/image125.png"/><Relationship Id="rId281" Type="http://schemas.openxmlformats.org/officeDocument/2006/relationships/image" Target="../media/image125.png"/><Relationship Id="rId282" Type="http://schemas.openxmlformats.org/officeDocument/2006/relationships/image" Target="../media/image125.png"/><Relationship Id="rId283" Type="http://schemas.openxmlformats.org/officeDocument/2006/relationships/image" Target="../media/image122.png"/><Relationship Id="rId284" Type="http://schemas.openxmlformats.org/officeDocument/2006/relationships/image" Target="../media/image122.png"/><Relationship Id="rId285" Type="http://schemas.openxmlformats.org/officeDocument/2006/relationships/image" Target="../media/image122.png"/><Relationship Id="rId286" Type="http://schemas.openxmlformats.org/officeDocument/2006/relationships/image" Target="../media/image123.png"/><Relationship Id="rId287" Type="http://schemas.openxmlformats.org/officeDocument/2006/relationships/image" Target="../media/image123.png"/><Relationship Id="rId288" Type="http://schemas.openxmlformats.org/officeDocument/2006/relationships/image" Target="../media/image123.png"/><Relationship Id="rId289" Type="http://schemas.openxmlformats.org/officeDocument/2006/relationships/image" Target="../media/image126.png"/><Relationship Id="rId290" Type="http://schemas.openxmlformats.org/officeDocument/2006/relationships/image" Target="../media/image126.png"/><Relationship Id="rId291" Type="http://schemas.openxmlformats.org/officeDocument/2006/relationships/image" Target="../media/image126.png"/><Relationship Id="rId292" Type="http://schemas.openxmlformats.org/officeDocument/2006/relationships/image" Target="../media/image127.png"/><Relationship Id="rId293" Type="http://schemas.openxmlformats.org/officeDocument/2006/relationships/image" Target="../media/image127.png"/><Relationship Id="rId294" Type="http://schemas.openxmlformats.org/officeDocument/2006/relationships/image" Target="../media/image127.png"/><Relationship Id="rId295" Type="http://schemas.openxmlformats.org/officeDocument/2006/relationships/image" Target="../media/image133.png"/><Relationship Id="rId296" Type="http://schemas.openxmlformats.org/officeDocument/2006/relationships/image" Target="../media/image133.png"/><Relationship Id="rId297" Type="http://schemas.openxmlformats.org/officeDocument/2006/relationships/image" Target="../media/image133.png"/><Relationship Id="rId298" Type="http://schemas.openxmlformats.org/officeDocument/2006/relationships/image" Target="../media/image132.png"/><Relationship Id="rId299" Type="http://schemas.openxmlformats.org/officeDocument/2006/relationships/image" Target="../media/image132.png"/><Relationship Id="rId300" Type="http://schemas.openxmlformats.org/officeDocument/2006/relationships/image" Target="../media/image132.png"/><Relationship Id="rId301" Type="http://schemas.openxmlformats.org/officeDocument/2006/relationships/image" Target="../media/image141.png"/><Relationship Id="rId302" Type="http://schemas.openxmlformats.org/officeDocument/2006/relationships/image" Target="../media/image141.png"/><Relationship Id="rId303" Type="http://schemas.openxmlformats.org/officeDocument/2006/relationships/image" Target="../media/image141.png"/><Relationship Id="rId304" Type="http://schemas.openxmlformats.org/officeDocument/2006/relationships/image" Target="../media/image140.png"/><Relationship Id="rId305" Type="http://schemas.openxmlformats.org/officeDocument/2006/relationships/image" Target="../media/image140.png"/><Relationship Id="rId306" Type="http://schemas.openxmlformats.org/officeDocument/2006/relationships/image" Target="../media/image14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80640</xdr:colOff>
      <xdr:row>1</xdr:row>
      <xdr:rowOff>0</xdr:rowOff>
    </xdr:from>
    <xdr:to>
      <xdr:col>29</xdr:col>
      <xdr:colOff>402840</xdr:colOff>
      <xdr:row>5</xdr:row>
      <xdr:rowOff>152280</xdr:rowOff>
    </xdr:to>
    <xdr:pic>
      <xdr:nvPicPr>
        <xdr:cNvPr id="0" name="Picture 11" descr=""/>
        <xdr:cNvPicPr/>
      </xdr:nvPicPr>
      <xdr:blipFill>
        <a:blip r:embed="rId1"/>
        <a:stretch/>
      </xdr:blipFill>
      <xdr:spPr>
        <a:xfrm>
          <a:off x="19855080" y="47520"/>
          <a:ext cx="895680" cy="84780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8</xdr:row>
      <xdr:rowOff>0</xdr:rowOff>
    </xdr:from>
    <xdr:to>
      <xdr:col>4</xdr:col>
      <xdr:colOff>1800</xdr:colOff>
      <xdr:row>9</xdr:row>
      <xdr:rowOff>9000</xdr:rowOff>
    </xdr:to>
    <xdr:pic>
      <xdr:nvPicPr>
        <xdr:cNvPr id="1" name="Image 8" descr="Oceanside.png"/>
        <xdr:cNvPicPr/>
      </xdr:nvPicPr>
      <xdr:blipFill>
        <a:blip r:embed="rId1"/>
        <a:stretch/>
      </xdr:blipFill>
      <xdr:spPr>
        <a:xfrm>
          <a:off x="1800360" y="3419640"/>
          <a:ext cx="604800" cy="561240"/>
        </a:xfrm>
        <a:prstGeom prst="rect">
          <a:avLst/>
        </a:prstGeom>
        <a:ln w="0">
          <a:noFill/>
        </a:ln>
      </xdr:spPr>
    </xdr:pic>
    <xdr:clientData/>
  </xdr:twoCellAnchor>
  <xdr:twoCellAnchor editAs="oneCell">
    <xdr:from>
      <xdr:col>3</xdr:col>
      <xdr:colOff>0</xdr:colOff>
      <xdr:row>3</xdr:row>
      <xdr:rowOff>9000</xdr:rowOff>
    </xdr:from>
    <xdr:to>
      <xdr:col>4</xdr:col>
      <xdr:colOff>1800</xdr:colOff>
      <xdr:row>3</xdr:row>
      <xdr:rowOff>581040</xdr:rowOff>
    </xdr:to>
    <xdr:pic>
      <xdr:nvPicPr>
        <xdr:cNvPr id="2" name="Image 9" descr="Farm.png"/>
        <xdr:cNvPicPr/>
      </xdr:nvPicPr>
      <xdr:blipFill>
        <a:blip r:embed="rId2"/>
        <a:stretch/>
      </xdr:blipFill>
      <xdr:spPr>
        <a:xfrm>
          <a:off x="1800360" y="637560"/>
          <a:ext cx="604800" cy="572040"/>
        </a:xfrm>
        <a:prstGeom prst="rect">
          <a:avLst/>
        </a:prstGeom>
        <a:ln w="0">
          <a:noFill/>
        </a:ln>
      </xdr:spPr>
    </xdr:pic>
    <xdr:clientData/>
  </xdr:twoCellAnchor>
  <xdr:twoCellAnchor editAs="oneCell">
    <xdr:from>
      <xdr:col>3</xdr:col>
      <xdr:colOff>0</xdr:colOff>
      <xdr:row>5</xdr:row>
      <xdr:rowOff>0</xdr:rowOff>
    </xdr:from>
    <xdr:to>
      <xdr:col>4</xdr:col>
      <xdr:colOff>1800</xdr:colOff>
      <xdr:row>6</xdr:row>
      <xdr:rowOff>8640</xdr:rowOff>
    </xdr:to>
    <xdr:pic>
      <xdr:nvPicPr>
        <xdr:cNvPr id="3" name="Image 8" descr="Forest.png"/>
        <xdr:cNvPicPr/>
      </xdr:nvPicPr>
      <xdr:blipFill>
        <a:blip r:embed="rId3"/>
        <a:stretch/>
      </xdr:blipFill>
      <xdr:spPr>
        <a:xfrm>
          <a:off x="1800360" y="1762200"/>
          <a:ext cx="604800" cy="560880"/>
        </a:xfrm>
        <a:prstGeom prst="rect">
          <a:avLst/>
        </a:prstGeom>
        <a:ln w="0">
          <a:noFill/>
        </a:ln>
      </xdr:spPr>
    </xdr:pic>
    <xdr:clientData/>
  </xdr:twoCellAnchor>
  <xdr:twoCellAnchor editAs="oneCell">
    <xdr:from>
      <xdr:col>3</xdr:col>
      <xdr:colOff>0</xdr:colOff>
      <xdr:row>4</xdr:row>
      <xdr:rowOff>0</xdr:rowOff>
    </xdr:from>
    <xdr:to>
      <xdr:col>4</xdr:col>
      <xdr:colOff>1800</xdr:colOff>
      <xdr:row>5</xdr:row>
      <xdr:rowOff>8640</xdr:rowOff>
    </xdr:to>
    <xdr:pic>
      <xdr:nvPicPr>
        <xdr:cNvPr id="4" name="Image 11" descr="Field.png"/>
        <xdr:cNvPicPr/>
      </xdr:nvPicPr>
      <xdr:blipFill>
        <a:blip r:embed="rId4"/>
        <a:stretch/>
      </xdr:blipFill>
      <xdr:spPr>
        <a:xfrm>
          <a:off x="1800360" y="1209600"/>
          <a:ext cx="604800" cy="561240"/>
        </a:xfrm>
        <a:prstGeom prst="rect">
          <a:avLst/>
        </a:prstGeom>
        <a:ln w="0">
          <a:noFill/>
        </a:ln>
      </xdr:spPr>
    </xdr:pic>
    <xdr:clientData/>
  </xdr:twoCellAnchor>
  <xdr:twoCellAnchor editAs="oneCell">
    <xdr:from>
      <xdr:col>3</xdr:col>
      <xdr:colOff>0</xdr:colOff>
      <xdr:row>6</xdr:row>
      <xdr:rowOff>0</xdr:rowOff>
    </xdr:from>
    <xdr:to>
      <xdr:col>4</xdr:col>
      <xdr:colOff>1800</xdr:colOff>
      <xdr:row>7</xdr:row>
      <xdr:rowOff>8640</xdr:rowOff>
    </xdr:to>
    <xdr:pic>
      <xdr:nvPicPr>
        <xdr:cNvPr id="5" name="Image 12" descr="Quarry.png"/>
        <xdr:cNvPicPr/>
      </xdr:nvPicPr>
      <xdr:blipFill>
        <a:blip r:embed="rId5"/>
        <a:stretch/>
      </xdr:blipFill>
      <xdr:spPr>
        <a:xfrm>
          <a:off x="1800360" y="2314440"/>
          <a:ext cx="604800" cy="561240"/>
        </a:xfrm>
        <a:prstGeom prst="rect">
          <a:avLst/>
        </a:prstGeom>
        <a:ln w="0">
          <a:noFill/>
        </a:ln>
      </xdr:spPr>
    </xdr:pic>
    <xdr:clientData/>
  </xdr:twoCellAnchor>
  <xdr:twoCellAnchor editAs="oneCell">
    <xdr:from>
      <xdr:col>3</xdr:col>
      <xdr:colOff>0</xdr:colOff>
      <xdr:row>7</xdr:row>
      <xdr:rowOff>0</xdr:rowOff>
    </xdr:from>
    <xdr:to>
      <xdr:col>4</xdr:col>
      <xdr:colOff>1800</xdr:colOff>
      <xdr:row>8</xdr:row>
      <xdr:rowOff>8640</xdr:rowOff>
    </xdr:to>
    <xdr:pic>
      <xdr:nvPicPr>
        <xdr:cNvPr id="6" name="Image 13" descr="Hills.png"/>
        <xdr:cNvPicPr/>
      </xdr:nvPicPr>
      <xdr:blipFill>
        <a:blip r:embed="rId6"/>
        <a:stretch/>
      </xdr:blipFill>
      <xdr:spPr>
        <a:xfrm>
          <a:off x="1800360" y="2867040"/>
          <a:ext cx="604800" cy="561240"/>
        </a:xfrm>
        <a:prstGeom prst="rect">
          <a:avLst/>
        </a:prstGeom>
        <a:ln w="0">
          <a:noFill/>
        </a:ln>
      </xdr:spPr>
    </xdr:pic>
    <xdr:clientData/>
  </xdr:twoCellAnchor>
  <xdr:twoCellAnchor editAs="oneCell">
    <xdr:from>
      <xdr:col>3</xdr:col>
      <xdr:colOff>0</xdr:colOff>
      <xdr:row>9</xdr:row>
      <xdr:rowOff>0</xdr:rowOff>
    </xdr:from>
    <xdr:to>
      <xdr:col>4</xdr:col>
      <xdr:colOff>1800</xdr:colOff>
      <xdr:row>9</xdr:row>
      <xdr:rowOff>572040</xdr:rowOff>
    </xdr:to>
    <xdr:pic>
      <xdr:nvPicPr>
        <xdr:cNvPr id="7" name="Image 14" descr="Mountain.png"/>
        <xdr:cNvPicPr/>
      </xdr:nvPicPr>
      <xdr:blipFill>
        <a:blip r:embed="rId7"/>
        <a:stretch/>
      </xdr:blipFill>
      <xdr:spPr>
        <a:xfrm>
          <a:off x="1800360" y="3971880"/>
          <a:ext cx="604800" cy="572040"/>
        </a:xfrm>
        <a:prstGeom prst="rect">
          <a:avLst/>
        </a:prstGeom>
        <a:ln w="0">
          <a:noFill/>
        </a:ln>
      </xdr:spPr>
    </xdr:pic>
    <xdr:clientData/>
  </xdr:twoCellAnchor>
  <xdr:twoCellAnchor editAs="oneCell">
    <xdr:from>
      <xdr:col>3</xdr:col>
      <xdr:colOff>0</xdr:colOff>
      <xdr:row>14</xdr:row>
      <xdr:rowOff>9000</xdr:rowOff>
    </xdr:from>
    <xdr:to>
      <xdr:col>4</xdr:col>
      <xdr:colOff>1800</xdr:colOff>
      <xdr:row>14</xdr:row>
      <xdr:rowOff>581040</xdr:rowOff>
    </xdr:to>
    <xdr:pic>
      <xdr:nvPicPr>
        <xdr:cNvPr id="8" name="Image 15" descr="Pig Farm.png"/>
        <xdr:cNvPicPr/>
      </xdr:nvPicPr>
      <xdr:blipFill>
        <a:blip r:embed="rId8"/>
        <a:stretch/>
      </xdr:blipFill>
      <xdr:spPr>
        <a:xfrm>
          <a:off x="1800360" y="5324040"/>
          <a:ext cx="604800" cy="572040"/>
        </a:xfrm>
        <a:prstGeom prst="rect">
          <a:avLst/>
        </a:prstGeom>
        <a:ln w="0">
          <a:noFill/>
        </a:ln>
      </xdr:spPr>
    </xdr:pic>
    <xdr:clientData/>
  </xdr:twoCellAnchor>
  <xdr:twoCellAnchor editAs="oneCell">
    <xdr:from>
      <xdr:col>3</xdr:col>
      <xdr:colOff>0</xdr:colOff>
      <xdr:row>15</xdr:row>
      <xdr:rowOff>0</xdr:rowOff>
    </xdr:from>
    <xdr:to>
      <xdr:col>4</xdr:col>
      <xdr:colOff>1800</xdr:colOff>
      <xdr:row>16</xdr:row>
      <xdr:rowOff>8640</xdr:rowOff>
    </xdr:to>
    <xdr:pic>
      <xdr:nvPicPr>
        <xdr:cNvPr id="9" name="Image 16" descr="Rice Field.png"/>
        <xdr:cNvPicPr/>
      </xdr:nvPicPr>
      <xdr:blipFill>
        <a:blip r:embed="rId9"/>
        <a:stretch/>
      </xdr:blipFill>
      <xdr:spPr>
        <a:xfrm>
          <a:off x="1800360" y="5896080"/>
          <a:ext cx="604800" cy="560880"/>
        </a:xfrm>
        <a:prstGeom prst="rect">
          <a:avLst/>
        </a:prstGeom>
        <a:ln w="0">
          <a:noFill/>
        </a:ln>
      </xdr:spPr>
    </xdr:pic>
    <xdr:clientData/>
  </xdr:twoCellAnchor>
  <xdr:twoCellAnchor editAs="oneCell">
    <xdr:from>
      <xdr:col>3</xdr:col>
      <xdr:colOff>0</xdr:colOff>
      <xdr:row>16</xdr:row>
      <xdr:rowOff>0</xdr:rowOff>
    </xdr:from>
    <xdr:to>
      <xdr:col>4</xdr:col>
      <xdr:colOff>1800</xdr:colOff>
      <xdr:row>17</xdr:row>
      <xdr:rowOff>8640</xdr:rowOff>
    </xdr:to>
    <xdr:pic>
      <xdr:nvPicPr>
        <xdr:cNvPr id="10" name="Image 17" descr="Cotton Plantation.png"/>
        <xdr:cNvPicPr/>
      </xdr:nvPicPr>
      <xdr:blipFill>
        <a:blip r:embed="rId10"/>
        <a:stretch/>
      </xdr:blipFill>
      <xdr:spPr>
        <a:xfrm>
          <a:off x="1800360" y="6448320"/>
          <a:ext cx="604800" cy="561240"/>
        </a:xfrm>
        <a:prstGeom prst="rect">
          <a:avLst/>
        </a:prstGeom>
        <a:ln w="0">
          <a:noFill/>
        </a:ln>
      </xdr:spPr>
    </xdr:pic>
    <xdr:clientData/>
  </xdr:twoCellAnchor>
  <xdr:twoCellAnchor editAs="oneCell">
    <xdr:from>
      <xdr:col>3</xdr:col>
      <xdr:colOff>0</xdr:colOff>
      <xdr:row>17</xdr:row>
      <xdr:rowOff>0</xdr:rowOff>
    </xdr:from>
    <xdr:to>
      <xdr:col>4</xdr:col>
      <xdr:colOff>1800</xdr:colOff>
      <xdr:row>18</xdr:row>
      <xdr:rowOff>8640</xdr:rowOff>
    </xdr:to>
    <xdr:pic>
      <xdr:nvPicPr>
        <xdr:cNvPr id="11" name="Image 18" descr="Lumber Mill.png"/>
        <xdr:cNvPicPr/>
      </xdr:nvPicPr>
      <xdr:blipFill>
        <a:blip r:embed="rId11"/>
        <a:stretch/>
      </xdr:blipFill>
      <xdr:spPr>
        <a:xfrm>
          <a:off x="1800360" y="7000920"/>
          <a:ext cx="604800" cy="560880"/>
        </a:xfrm>
        <a:prstGeom prst="rect">
          <a:avLst/>
        </a:prstGeom>
        <a:ln w="0">
          <a:noFill/>
        </a:ln>
      </xdr:spPr>
    </xdr:pic>
    <xdr:clientData/>
  </xdr:twoCellAnchor>
  <xdr:twoCellAnchor editAs="oneCell">
    <xdr:from>
      <xdr:col>3</xdr:col>
      <xdr:colOff>0</xdr:colOff>
      <xdr:row>18</xdr:row>
      <xdr:rowOff>0</xdr:rowOff>
    </xdr:from>
    <xdr:to>
      <xdr:col>4</xdr:col>
      <xdr:colOff>1800</xdr:colOff>
      <xdr:row>19</xdr:row>
      <xdr:rowOff>8640</xdr:rowOff>
    </xdr:to>
    <xdr:pic>
      <xdr:nvPicPr>
        <xdr:cNvPr id="12" name="Image 19" descr="Horse Ranch.png"/>
        <xdr:cNvPicPr/>
      </xdr:nvPicPr>
      <xdr:blipFill>
        <a:blip r:embed="rId12"/>
        <a:stretch/>
      </xdr:blipFill>
      <xdr:spPr>
        <a:xfrm>
          <a:off x="1800360" y="7553160"/>
          <a:ext cx="604800" cy="561240"/>
        </a:xfrm>
        <a:prstGeom prst="rect">
          <a:avLst/>
        </a:prstGeom>
        <a:ln w="0">
          <a:noFill/>
        </a:ln>
      </xdr:spPr>
    </xdr:pic>
    <xdr:clientData/>
  </xdr:twoCellAnchor>
  <xdr:twoCellAnchor editAs="oneCell">
    <xdr:from>
      <xdr:col>3</xdr:col>
      <xdr:colOff>0</xdr:colOff>
      <xdr:row>19</xdr:row>
      <xdr:rowOff>0</xdr:rowOff>
    </xdr:from>
    <xdr:to>
      <xdr:col>4</xdr:col>
      <xdr:colOff>1800</xdr:colOff>
      <xdr:row>20</xdr:row>
      <xdr:rowOff>8640</xdr:rowOff>
    </xdr:to>
    <xdr:pic>
      <xdr:nvPicPr>
        <xdr:cNvPr id="13" name="Image 20" descr="Scribe Station.png"/>
        <xdr:cNvPicPr/>
      </xdr:nvPicPr>
      <xdr:blipFill>
        <a:blip r:embed="rId13"/>
        <a:stretch/>
      </xdr:blipFill>
      <xdr:spPr>
        <a:xfrm>
          <a:off x="1800360" y="8105760"/>
          <a:ext cx="604800" cy="561240"/>
        </a:xfrm>
        <a:prstGeom prst="rect">
          <a:avLst/>
        </a:prstGeom>
        <a:ln w="0">
          <a:noFill/>
        </a:ln>
      </xdr:spPr>
    </xdr:pic>
    <xdr:clientData/>
  </xdr:twoCellAnchor>
  <xdr:twoCellAnchor editAs="oneCell">
    <xdr:from>
      <xdr:col>3</xdr:col>
      <xdr:colOff>0</xdr:colOff>
      <xdr:row>20</xdr:row>
      <xdr:rowOff>0</xdr:rowOff>
    </xdr:from>
    <xdr:to>
      <xdr:col>4</xdr:col>
      <xdr:colOff>1800</xdr:colOff>
      <xdr:row>21</xdr:row>
      <xdr:rowOff>8640</xdr:rowOff>
    </xdr:to>
    <xdr:pic>
      <xdr:nvPicPr>
        <xdr:cNvPr id="14" name="Image 21" descr="Iron Mine.png"/>
        <xdr:cNvPicPr/>
      </xdr:nvPicPr>
      <xdr:blipFill>
        <a:blip r:embed="rId14"/>
        <a:stretch/>
      </xdr:blipFill>
      <xdr:spPr>
        <a:xfrm>
          <a:off x="1800360" y="8658360"/>
          <a:ext cx="604800" cy="560880"/>
        </a:xfrm>
        <a:prstGeom prst="rect">
          <a:avLst/>
        </a:prstGeom>
        <a:ln w="0">
          <a:noFill/>
        </a:ln>
      </xdr:spPr>
    </xdr:pic>
    <xdr:clientData/>
  </xdr:twoCellAnchor>
  <xdr:twoCellAnchor editAs="oneCell">
    <xdr:from>
      <xdr:col>3</xdr:col>
      <xdr:colOff>0</xdr:colOff>
      <xdr:row>21</xdr:row>
      <xdr:rowOff>0</xdr:rowOff>
    </xdr:from>
    <xdr:to>
      <xdr:col>4</xdr:col>
      <xdr:colOff>1800</xdr:colOff>
      <xdr:row>22</xdr:row>
      <xdr:rowOff>8640</xdr:rowOff>
    </xdr:to>
    <xdr:pic>
      <xdr:nvPicPr>
        <xdr:cNvPr id="15" name="Image 22" descr="Tannery.png"/>
        <xdr:cNvPicPr/>
      </xdr:nvPicPr>
      <xdr:blipFill>
        <a:blip r:embed="rId15"/>
        <a:stretch/>
      </xdr:blipFill>
      <xdr:spPr>
        <a:xfrm>
          <a:off x="1800360" y="9210600"/>
          <a:ext cx="604800" cy="561240"/>
        </a:xfrm>
        <a:prstGeom prst="rect">
          <a:avLst/>
        </a:prstGeom>
        <a:ln w="0">
          <a:noFill/>
        </a:ln>
      </xdr:spPr>
    </xdr:pic>
    <xdr:clientData/>
  </xdr:twoCellAnchor>
  <xdr:twoCellAnchor editAs="oneCell">
    <xdr:from>
      <xdr:col>3</xdr:col>
      <xdr:colOff>0</xdr:colOff>
      <xdr:row>22</xdr:row>
      <xdr:rowOff>0</xdr:rowOff>
    </xdr:from>
    <xdr:to>
      <xdr:col>4</xdr:col>
      <xdr:colOff>1800</xdr:colOff>
      <xdr:row>23</xdr:row>
      <xdr:rowOff>8640</xdr:rowOff>
    </xdr:to>
    <xdr:pic>
      <xdr:nvPicPr>
        <xdr:cNvPr id="16" name="Image 23" descr="Mansion.png"/>
        <xdr:cNvPicPr/>
      </xdr:nvPicPr>
      <xdr:blipFill>
        <a:blip r:embed="rId16"/>
        <a:stretch/>
      </xdr:blipFill>
      <xdr:spPr>
        <a:xfrm>
          <a:off x="1800360" y="9763200"/>
          <a:ext cx="604800" cy="560880"/>
        </a:xfrm>
        <a:prstGeom prst="rect">
          <a:avLst/>
        </a:prstGeom>
        <a:ln w="0">
          <a:noFill/>
        </a:ln>
      </xdr:spPr>
    </xdr:pic>
    <xdr:clientData/>
  </xdr:twoCellAnchor>
  <xdr:twoCellAnchor editAs="oneCell">
    <xdr:from>
      <xdr:col>3</xdr:col>
      <xdr:colOff>0</xdr:colOff>
      <xdr:row>23</xdr:row>
      <xdr:rowOff>0</xdr:rowOff>
    </xdr:from>
    <xdr:to>
      <xdr:col>4</xdr:col>
      <xdr:colOff>1800</xdr:colOff>
      <xdr:row>24</xdr:row>
      <xdr:rowOff>8640</xdr:rowOff>
    </xdr:to>
    <xdr:pic>
      <xdr:nvPicPr>
        <xdr:cNvPr id="17" name="Image 24" descr="Front Tower.png"/>
        <xdr:cNvPicPr/>
      </xdr:nvPicPr>
      <xdr:blipFill>
        <a:blip r:embed="rId17"/>
        <a:stretch/>
      </xdr:blipFill>
      <xdr:spPr>
        <a:xfrm>
          <a:off x="1800360" y="10315440"/>
          <a:ext cx="604800" cy="561240"/>
        </a:xfrm>
        <a:prstGeom prst="rect">
          <a:avLst/>
        </a:prstGeom>
        <a:ln w="0">
          <a:noFill/>
        </a:ln>
      </xdr:spPr>
    </xdr:pic>
    <xdr:clientData/>
  </xdr:twoCellAnchor>
  <xdr:twoCellAnchor editAs="oneCell">
    <xdr:from>
      <xdr:col>3</xdr:col>
      <xdr:colOff>0</xdr:colOff>
      <xdr:row>24</xdr:row>
      <xdr:rowOff>0</xdr:rowOff>
    </xdr:from>
    <xdr:to>
      <xdr:col>4</xdr:col>
      <xdr:colOff>1800</xdr:colOff>
      <xdr:row>25</xdr:row>
      <xdr:rowOff>8640</xdr:rowOff>
    </xdr:to>
    <xdr:pic>
      <xdr:nvPicPr>
        <xdr:cNvPr id="18" name="Image 25" descr="High Fortress.png"/>
        <xdr:cNvPicPr/>
      </xdr:nvPicPr>
      <xdr:blipFill>
        <a:blip r:embed="rId18"/>
        <a:stretch/>
      </xdr:blipFill>
      <xdr:spPr>
        <a:xfrm>
          <a:off x="1800360" y="10868040"/>
          <a:ext cx="604800" cy="561240"/>
        </a:xfrm>
        <a:prstGeom prst="rect">
          <a:avLst/>
        </a:prstGeom>
        <a:ln w="0">
          <a:noFill/>
        </a:ln>
      </xdr:spPr>
    </xdr:pic>
    <xdr:clientData/>
  </xdr:twoCellAnchor>
  <xdr:twoCellAnchor editAs="oneCell">
    <xdr:from>
      <xdr:col>3</xdr:col>
      <xdr:colOff>0</xdr:colOff>
      <xdr:row>25</xdr:row>
      <xdr:rowOff>0</xdr:rowOff>
    </xdr:from>
    <xdr:to>
      <xdr:col>4</xdr:col>
      <xdr:colOff>1800</xdr:colOff>
      <xdr:row>26</xdr:row>
      <xdr:rowOff>8640</xdr:rowOff>
    </xdr:to>
    <xdr:pic>
      <xdr:nvPicPr>
        <xdr:cNvPr id="19" name="Image 26" descr="Gold Mine.png"/>
        <xdr:cNvPicPr/>
      </xdr:nvPicPr>
      <xdr:blipFill>
        <a:blip r:embed="rId19"/>
        <a:stretch/>
      </xdr:blipFill>
      <xdr:spPr>
        <a:xfrm>
          <a:off x="1800360" y="11420640"/>
          <a:ext cx="604800" cy="560880"/>
        </a:xfrm>
        <a:prstGeom prst="rect">
          <a:avLst/>
        </a:prstGeom>
        <a:ln w="0">
          <a:noFill/>
        </a:ln>
      </xdr:spPr>
    </xdr:pic>
    <xdr:clientData/>
  </xdr:twoCellAnchor>
  <xdr:twoCellAnchor editAs="oneCell">
    <xdr:from>
      <xdr:col>3</xdr:col>
      <xdr:colOff>0</xdr:colOff>
      <xdr:row>26</xdr:row>
      <xdr:rowOff>0</xdr:rowOff>
    </xdr:from>
    <xdr:to>
      <xdr:col>4</xdr:col>
      <xdr:colOff>1800</xdr:colOff>
      <xdr:row>27</xdr:row>
      <xdr:rowOff>8640</xdr:rowOff>
    </xdr:to>
    <xdr:pic>
      <xdr:nvPicPr>
        <xdr:cNvPr id="20" name="Image 27" descr="Village.png"/>
        <xdr:cNvPicPr/>
      </xdr:nvPicPr>
      <xdr:blipFill>
        <a:blip r:embed="rId20"/>
        <a:stretch/>
      </xdr:blipFill>
      <xdr:spPr>
        <a:xfrm>
          <a:off x="1800360" y="11972880"/>
          <a:ext cx="604800" cy="561240"/>
        </a:xfrm>
        <a:prstGeom prst="rect">
          <a:avLst/>
        </a:prstGeom>
        <a:ln w="0">
          <a:noFill/>
        </a:ln>
      </xdr:spPr>
    </xdr:pic>
    <xdr:clientData/>
  </xdr:twoCellAnchor>
  <xdr:twoCellAnchor editAs="oneCell">
    <xdr:from>
      <xdr:col>3</xdr:col>
      <xdr:colOff>0</xdr:colOff>
      <xdr:row>27</xdr:row>
      <xdr:rowOff>0</xdr:rowOff>
    </xdr:from>
    <xdr:to>
      <xdr:col>4</xdr:col>
      <xdr:colOff>1800</xdr:colOff>
      <xdr:row>28</xdr:row>
      <xdr:rowOff>8640</xdr:rowOff>
    </xdr:to>
    <xdr:pic>
      <xdr:nvPicPr>
        <xdr:cNvPr id="21" name="Image 28" descr="Vineyard.png"/>
        <xdr:cNvPicPr/>
      </xdr:nvPicPr>
      <xdr:blipFill>
        <a:blip r:embed="rId21"/>
        <a:stretch/>
      </xdr:blipFill>
      <xdr:spPr>
        <a:xfrm>
          <a:off x="1800360" y="12525480"/>
          <a:ext cx="604800" cy="560880"/>
        </a:xfrm>
        <a:prstGeom prst="rect">
          <a:avLst/>
        </a:prstGeom>
        <a:ln w="0">
          <a:noFill/>
        </a:ln>
      </xdr:spPr>
    </xdr:pic>
    <xdr:clientData/>
  </xdr:twoCellAnchor>
  <xdr:twoCellAnchor editAs="oneCell">
    <xdr:from>
      <xdr:col>3</xdr:col>
      <xdr:colOff>0</xdr:colOff>
      <xdr:row>28</xdr:row>
      <xdr:rowOff>0</xdr:rowOff>
    </xdr:from>
    <xdr:to>
      <xdr:col>4</xdr:col>
      <xdr:colOff>1800</xdr:colOff>
      <xdr:row>29</xdr:row>
      <xdr:rowOff>8640</xdr:rowOff>
    </xdr:to>
    <xdr:pic>
      <xdr:nvPicPr>
        <xdr:cNvPr id="22" name="Image 29" descr="Shipyard.png"/>
        <xdr:cNvPicPr/>
      </xdr:nvPicPr>
      <xdr:blipFill>
        <a:blip r:embed="rId22"/>
        <a:stretch/>
      </xdr:blipFill>
      <xdr:spPr>
        <a:xfrm>
          <a:off x="1800360" y="13077720"/>
          <a:ext cx="604800" cy="561240"/>
        </a:xfrm>
        <a:prstGeom prst="rect">
          <a:avLst/>
        </a:prstGeom>
        <a:ln w="0">
          <a:noFill/>
        </a:ln>
      </xdr:spPr>
    </xdr:pic>
    <xdr:clientData/>
  </xdr:twoCellAnchor>
  <xdr:twoCellAnchor editAs="oneCell">
    <xdr:from>
      <xdr:col>3</xdr:col>
      <xdr:colOff>0</xdr:colOff>
      <xdr:row>29</xdr:row>
      <xdr:rowOff>0</xdr:rowOff>
    </xdr:from>
    <xdr:to>
      <xdr:col>4</xdr:col>
      <xdr:colOff>1800</xdr:colOff>
      <xdr:row>30</xdr:row>
      <xdr:rowOff>9360</xdr:rowOff>
    </xdr:to>
    <xdr:pic>
      <xdr:nvPicPr>
        <xdr:cNvPr id="23" name="Image 30" descr="Temple.png"/>
        <xdr:cNvPicPr/>
      </xdr:nvPicPr>
      <xdr:blipFill>
        <a:blip r:embed="rId23"/>
        <a:stretch/>
      </xdr:blipFill>
      <xdr:spPr>
        <a:xfrm>
          <a:off x="1800360" y="13630320"/>
          <a:ext cx="604800" cy="561600"/>
        </a:xfrm>
        <a:prstGeom prst="rect">
          <a:avLst/>
        </a:prstGeom>
        <a:ln w="0">
          <a:noFill/>
        </a:ln>
      </xdr:spPr>
    </xdr:pic>
    <xdr:clientData/>
  </xdr:twoCellAnchor>
  <xdr:twoCellAnchor editAs="oneCell">
    <xdr:from>
      <xdr:col>3</xdr:col>
      <xdr:colOff>0</xdr:colOff>
      <xdr:row>30</xdr:row>
      <xdr:rowOff>0</xdr:rowOff>
    </xdr:from>
    <xdr:to>
      <xdr:col>4</xdr:col>
      <xdr:colOff>1800</xdr:colOff>
      <xdr:row>30</xdr:row>
      <xdr:rowOff>572040</xdr:rowOff>
    </xdr:to>
    <xdr:pic>
      <xdr:nvPicPr>
        <xdr:cNvPr id="24" name="Image 31" descr="Citadel.png"/>
        <xdr:cNvPicPr/>
      </xdr:nvPicPr>
      <xdr:blipFill>
        <a:blip r:embed="rId24"/>
        <a:stretch/>
      </xdr:blipFill>
      <xdr:spPr>
        <a:xfrm>
          <a:off x="1800360" y="14182560"/>
          <a:ext cx="604800" cy="57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0</xdr:rowOff>
    </xdr:from>
    <xdr:to>
      <xdr:col>4</xdr:col>
      <xdr:colOff>720</xdr:colOff>
      <xdr:row>4</xdr:row>
      <xdr:rowOff>571320</xdr:rowOff>
    </xdr:to>
    <xdr:pic>
      <xdr:nvPicPr>
        <xdr:cNvPr id="25" name="Image 1" descr="Dagger.png"/>
        <xdr:cNvPicPr/>
      </xdr:nvPicPr>
      <xdr:blipFill>
        <a:blip r:embed="rId1"/>
        <a:stretch/>
      </xdr:blipFill>
      <xdr:spPr>
        <a:xfrm>
          <a:off x="2314080" y="1219320"/>
          <a:ext cx="603720" cy="571320"/>
        </a:xfrm>
        <a:prstGeom prst="rect">
          <a:avLst/>
        </a:prstGeom>
        <a:ln w="0">
          <a:noFill/>
        </a:ln>
      </xdr:spPr>
    </xdr:pic>
    <xdr:clientData/>
  </xdr:twoCellAnchor>
  <xdr:twoCellAnchor editAs="oneCell">
    <xdr:from>
      <xdr:col>3</xdr:col>
      <xdr:colOff>0</xdr:colOff>
      <xdr:row>5</xdr:row>
      <xdr:rowOff>0</xdr:rowOff>
    </xdr:from>
    <xdr:to>
      <xdr:col>4</xdr:col>
      <xdr:colOff>720</xdr:colOff>
      <xdr:row>5</xdr:row>
      <xdr:rowOff>571680</xdr:rowOff>
    </xdr:to>
    <xdr:pic>
      <xdr:nvPicPr>
        <xdr:cNvPr id="26" name="Image 2" descr="Wooden Club.png"/>
        <xdr:cNvPicPr/>
      </xdr:nvPicPr>
      <xdr:blipFill>
        <a:blip r:embed="rId2"/>
        <a:stretch/>
      </xdr:blipFill>
      <xdr:spPr>
        <a:xfrm>
          <a:off x="2314080" y="1790640"/>
          <a:ext cx="603720" cy="571680"/>
        </a:xfrm>
        <a:prstGeom prst="rect">
          <a:avLst/>
        </a:prstGeom>
        <a:ln w="0">
          <a:noFill/>
        </a:ln>
      </xdr:spPr>
    </xdr:pic>
    <xdr:clientData/>
  </xdr:twoCellAnchor>
  <xdr:twoCellAnchor editAs="oneCell">
    <xdr:from>
      <xdr:col>3</xdr:col>
      <xdr:colOff>0</xdr:colOff>
      <xdr:row>6</xdr:row>
      <xdr:rowOff>0</xdr:rowOff>
    </xdr:from>
    <xdr:to>
      <xdr:col>4</xdr:col>
      <xdr:colOff>720</xdr:colOff>
      <xdr:row>6</xdr:row>
      <xdr:rowOff>571320</xdr:rowOff>
    </xdr:to>
    <xdr:pic>
      <xdr:nvPicPr>
        <xdr:cNvPr id="27" name="Image 3" descr="Small Hatchet.png"/>
        <xdr:cNvPicPr/>
      </xdr:nvPicPr>
      <xdr:blipFill>
        <a:blip r:embed="rId3"/>
        <a:stretch/>
      </xdr:blipFill>
      <xdr:spPr>
        <a:xfrm>
          <a:off x="2314080" y="2362320"/>
          <a:ext cx="603720" cy="571320"/>
        </a:xfrm>
        <a:prstGeom prst="rect">
          <a:avLst/>
        </a:prstGeom>
        <a:ln w="0">
          <a:noFill/>
        </a:ln>
      </xdr:spPr>
    </xdr:pic>
    <xdr:clientData/>
  </xdr:twoCellAnchor>
  <xdr:twoCellAnchor editAs="oneCell">
    <xdr:from>
      <xdr:col>3</xdr:col>
      <xdr:colOff>0</xdr:colOff>
      <xdr:row>7</xdr:row>
      <xdr:rowOff>0</xdr:rowOff>
    </xdr:from>
    <xdr:to>
      <xdr:col>4</xdr:col>
      <xdr:colOff>720</xdr:colOff>
      <xdr:row>7</xdr:row>
      <xdr:rowOff>571680</xdr:rowOff>
    </xdr:to>
    <xdr:pic>
      <xdr:nvPicPr>
        <xdr:cNvPr id="28" name="Image 4" descr="Iron Mace.png"/>
        <xdr:cNvPicPr/>
      </xdr:nvPicPr>
      <xdr:blipFill>
        <a:blip r:embed="rId4"/>
        <a:stretch/>
      </xdr:blipFill>
      <xdr:spPr>
        <a:xfrm>
          <a:off x="2314080" y="2933640"/>
          <a:ext cx="603720" cy="571680"/>
        </a:xfrm>
        <a:prstGeom prst="rect">
          <a:avLst/>
        </a:prstGeom>
        <a:ln w="0">
          <a:noFill/>
        </a:ln>
      </xdr:spPr>
    </xdr:pic>
    <xdr:clientData/>
  </xdr:twoCellAnchor>
  <xdr:twoCellAnchor editAs="oneCell">
    <xdr:from>
      <xdr:col>3</xdr:col>
      <xdr:colOff>0</xdr:colOff>
      <xdr:row>8</xdr:row>
      <xdr:rowOff>0</xdr:rowOff>
    </xdr:from>
    <xdr:to>
      <xdr:col>4</xdr:col>
      <xdr:colOff>720</xdr:colOff>
      <xdr:row>8</xdr:row>
      <xdr:rowOff>571320</xdr:rowOff>
    </xdr:to>
    <xdr:pic>
      <xdr:nvPicPr>
        <xdr:cNvPr id="29" name="Image 5" descr="Serpent Kriss.png"/>
        <xdr:cNvPicPr/>
      </xdr:nvPicPr>
      <xdr:blipFill>
        <a:blip r:embed="rId5"/>
        <a:stretch/>
      </xdr:blipFill>
      <xdr:spPr>
        <a:xfrm>
          <a:off x="2314080" y="3505320"/>
          <a:ext cx="603720" cy="571320"/>
        </a:xfrm>
        <a:prstGeom prst="rect">
          <a:avLst/>
        </a:prstGeom>
        <a:ln w="0">
          <a:noFill/>
        </a:ln>
      </xdr:spPr>
    </xdr:pic>
    <xdr:clientData/>
  </xdr:twoCellAnchor>
  <xdr:twoCellAnchor editAs="oneCell">
    <xdr:from>
      <xdr:col>3</xdr:col>
      <xdr:colOff>0</xdr:colOff>
      <xdr:row>9</xdr:row>
      <xdr:rowOff>0</xdr:rowOff>
    </xdr:from>
    <xdr:to>
      <xdr:col>4</xdr:col>
      <xdr:colOff>720</xdr:colOff>
      <xdr:row>9</xdr:row>
      <xdr:rowOff>571680</xdr:rowOff>
    </xdr:to>
    <xdr:pic>
      <xdr:nvPicPr>
        <xdr:cNvPr id="30" name="Image 6" descr="Lesser Long Sword.png"/>
        <xdr:cNvPicPr/>
      </xdr:nvPicPr>
      <xdr:blipFill>
        <a:blip r:embed="rId6"/>
        <a:stretch/>
      </xdr:blipFill>
      <xdr:spPr>
        <a:xfrm>
          <a:off x="2314080" y="4076640"/>
          <a:ext cx="603720" cy="571680"/>
        </a:xfrm>
        <a:prstGeom prst="rect">
          <a:avLst/>
        </a:prstGeom>
        <a:ln w="0">
          <a:noFill/>
        </a:ln>
      </xdr:spPr>
    </xdr:pic>
    <xdr:clientData/>
  </xdr:twoCellAnchor>
  <xdr:twoCellAnchor editAs="oneCell">
    <xdr:from>
      <xdr:col>3</xdr:col>
      <xdr:colOff>0</xdr:colOff>
      <xdr:row>10</xdr:row>
      <xdr:rowOff>0</xdr:rowOff>
    </xdr:from>
    <xdr:to>
      <xdr:col>4</xdr:col>
      <xdr:colOff>720</xdr:colOff>
      <xdr:row>10</xdr:row>
      <xdr:rowOff>571320</xdr:rowOff>
    </xdr:to>
    <xdr:pic>
      <xdr:nvPicPr>
        <xdr:cNvPr id="31" name="Image 7" descr="Stealth Shortbow.png"/>
        <xdr:cNvPicPr/>
      </xdr:nvPicPr>
      <xdr:blipFill>
        <a:blip r:embed="rId7"/>
        <a:stretch/>
      </xdr:blipFill>
      <xdr:spPr>
        <a:xfrm>
          <a:off x="2314080" y="4648320"/>
          <a:ext cx="603720" cy="571320"/>
        </a:xfrm>
        <a:prstGeom prst="rect">
          <a:avLst/>
        </a:prstGeom>
        <a:ln w="0">
          <a:noFill/>
        </a:ln>
      </xdr:spPr>
    </xdr:pic>
    <xdr:clientData/>
  </xdr:twoCellAnchor>
  <xdr:twoCellAnchor editAs="oneCell">
    <xdr:from>
      <xdr:col>3</xdr:col>
      <xdr:colOff>0</xdr:colOff>
      <xdr:row>11</xdr:row>
      <xdr:rowOff>0</xdr:rowOff>
    </xdr:from>
    <xdr:to>
      <xdr:col>4</xdr:col>
      <xdr:colOff>720</xdr:colOff>
      <xdr:row>11</xdr:row>
      <xdr:rowOff>571680</xdr:rowOff>
    </xdr:to>
    <xdr:pic>
      <xdr:nvPicPr>
        <xdr:cNvPr id="32" name="Image 8" descr="Mallet.png"/>
        <xdr:cNvPicPr/>
      </xdr:nvPicPr>
      <xdr:blipFill>
        <a:blip r:embed="rId8"/>
        <a:stretch/>
      </xdr:blipFill>
      <xdr:spPr>
        <a:xfrm>
          <a:off x="2314080" y="5219640"/>
          <a:ext cx="603720" cy="571680"/>
        </a:xfrm>
        <a:prstGeom prst="rect">
          <a:avLst/>
        </a:prstGeom>
        <a:ln w="0">
          <a:noFill/>
        </a:ln>
      </xdr:spPr>
    </xdr:pic>
    <xdr:clientData/>
  </xdr:twoCellAnchor>
  <xdr:twoCellAnchor editAs="oneCell">
    <xdr:from>
      <xdr:col>3</xdr:col>
      <xdr:colOff>0</xdr:colOff>
      <xdr:row>12</xdr:row>
      <xdr:rowOff>0</xdr:rowOff>
    </xdr:from>
    <xdr:to>
      <xdr:col>4</xdr:col>
      <xdr:colOff>720</xdr:colOff>
      <xdr:row>12</xdr:row>
      <xdr:rowOff>571320</xdr:rowOff>
    </xdr:to>
    <xdr:pic>
      <xdr:nvPicPr>
        <xdr:cNvPr id="33" name="Image 9" descr="Long Bow.png"/>
        <xdr:cNvPicPr/>
      </xdr:nvPicPr>
      <xdr:blipFill>
        <a:blip r:embed="rId9"/>
        <a:stretch/>
      </xdr:blipFill>
      <xdr:spPr>
        <a:xfrm>
          <a:off x="2314080" y="5791320"/>
          <a:ext cx="603720" cy="571320"/>
        </a:xfrm>
        <a:prstGeom prst="rect">
          <a:avLst/>
        </a:prstGeom>
        <a:ln w="0">
          <a:noFill/>
        </a:ln>
      </xdr:spPr>
    </xdr:pic>
    <xdr:clientData/>
  </xdr:twoCellAnchor>
  <xdr:twoCellAnchor editAs="oneCell">
    <xdr:from>
      <xdr:col>3</xdr:col>
      <xdr:colOff>0</xdr:colOff>
      <xdr:row>13</xdr:row>
      <xdr:rowOff>0</xdr:rowOff>
    </xdr:from>
    <xdr:to>
      <xdr:col>4</xdr:col>
      <xdr:colOff>720</xdr:colOff>
      <xdr:row>13</xdr:row>
      <xdr:rowOff>571680</xdr:rowOff>
    </xdr:to>
    <xdr:pic>
      <xdr:nvPicPr>
        <xdr:cNvPr id="34" name="Image 10" descr="Staff.png"/>
        <xdr:cNvPicPr/>
      </xdr:nvPicPr>
      <xdr:blipFill>
        <a:blip r:embed="rId10"/>
        <a:stretch/>
      </xdr:blipFill>
      <xdr:spPr>
        <a:xfrm>
          <a:off x="2314080" y="6362640"/>
          <a:ext cx="603720" cy="571680"/>
        </a:xfrm>
        <a:prstGeom prst="rect">
          <a:avLst/>
        </a:prstGeom>
        <a:ln w="0">
          <a:noFill/>
        </a:ln>
      </xdr:spPr>
    </xdr:pic>
    <xdr:clientData/>
  </xdr:twoCellAnchor>
  <xdr:twoCellAnchor editAs="oneCell">
    <xdr:from>
      <xdr:col>3</xdr:col>
      <xdr:colOff>0</xdr:colOff>
      <xdr:row>14</xdr:row>
      <xdr:rowOff>0</xdr:rowOff>
    </xdr:from>
    <xdr:to>
      <xdr:col>4</xdr:col>
      <xdr:colOff>720</xdr:colOff>
      <xdr:row>14</xdr:row>
      <xdr:rowOff>571320</xdr:rowOff>
    </xdr:to>
    <xdr:pic>
      <xdr:nvPicPr>
        <xdr:cNvPr id="35" name="Image 11" descr="Morning Star.png"/>
        <xdr:cNvPicPr/>
      </xdr:nvPicPr>
      <xdr:blipFill>
        <a:blip r:embed="rId11"/>
        <a:stretch/>
      </xdr:blipFill>
      <xdr:spPr>
        <a:xfrm>
          <a:off x="2314080" y="6934320"/>
          <a:ext cx="603720" cy="571320"/>
        </a:xfrm>
        <a:prstGeom prst="rect">
          <a:avLst/>
        </a:prstGeom>
        <a:ln w="0">
          <a:noFill/>
        </a:ln>
      </xdr:spPr>
    </xdr:pic>
    <xdr:clientData/>
  </xdr:twoCellAnchor>
  <xdr:twoCellAnchor editAs="oneCell">
    <xdr:from>
      <xdr:col>3</xdr:col>
      <xdr:colOff>0</xdr:colOff>
      <xdr:row>15</xdr:row>
      <xdr:rowOff>0</xdr:rowOff>
    </xdr:from>
    <xdr:to>
      <xdr:col>4</xdr:col>
      <xdr:colOff>720</xdr:colOff>
      <xdr:row>15</xdr:row>
      <xdr:rowOff>571680</xdr:rowOff>
    </xdr:to>
    <xdr:pic>
      <xdr:nvPicPr>
        <xdr:cNvPr id="36" name="Image 12" descr="Polearm.png"/>
        <xdr:cNvPicPr/>
      </xdr:nvPicPr>
      <xdr:blipFill>
        <a:blip r:embed="rId12"/>
        <a:stretch/>
      </xdr:blipFill>
      <xdr:spPr>
        <a:xfrm>
          <a:off x="2314080" y="7505640"/>
          <a:ext cx="603720" cy="571680"/>
        </a:xfrm>
        <a:prstGeom prst="rect">
          <a:avLst/>
        </a:prstGeom>
        <a:ln w="0">
          <a:noFill/>
        </a:ln>
      </xdr:spPr>
    </xdr:pic>
    <xdr:clientData/>
  </xdr:twoCellAnchor>
  <xdr:twoCellAnchor editAs="oneCell">
    <xdr:from>
      <xdr:col>3</xdr:col>
      <xdr:colOff>0</xdr:colOff>
      <xdr:row>16</xdr:row>
      <xdr:rowOff>0</xdr:rowOff>
    </xdr:from>
    <xdr:to>
      <xdr:col>4</xdr:col>
      <xdr:colOff>720</xdr:colOff>
      <xdr:row>16</xdr:row>
      <xdr:rowOff>571320</xdr:rowOff>
    </xdr:to>
    <xdr:pic>
      <xdr:nvPicPr>
        <xdr:cNvPr id="37" name="Image 13" descr="War Axe.png"/>
        <xdr:cNvPicPr/>
      </xdr:nvPicPr>
      <xdr:blipFill>
        <a:blip r:embed="rId13"/>
        <a:stretch/>
      </xdr:blipFill>
      <xdr:spPr>
        <a:xfrm>
          <a:off x="2314080" y="8077320"/>
          <a:ext cx="603720" cy="571320"/>
        </a:xfrm>
        <a:prstGeom prst="rect">
          <a:avLst/>
        </a:prstGeom>
        <a:ln w="0">
          <a:noFill/>
        </a:ln>
      </xdr:spPr>
    </xdr:pic>
    <xdr:clientData/>
  </xdr:twoCellAnchor>
  <xdr:twoCellAnchor editAs="oneCell">
    <xdr:from>
      <xdr:col>3</xdr:col>
      <xdr:colOff>0</xdr:colOff>
      <xdr:row>17</xdr:row>
      <xdr:rowOff>0</xdr:rowOff>
    </xdr:from>
    <xdr:to>
      <xdr:col>4</xdr:col>
      <xdr:colOff>720</xdr:colOff>
      <xdr:row>17</xdr:row>
      <xdr:rowOff>571680</xdr:rowOff>
    </xdr:to>
    <xdr:pic>
      <xdr:nvPicPr>
        <xdr:cNvPr id="38" name="Image 14" descr="Scythe.png"/>
        <xdr:cNvPicPr/>
      </xdr:nvPicPr>
      <xdr:blipFill>
        <a:blip r:embed="rId14"/>
        <a:stretch/>
      </xdr:blipFill>
      <xdr:spPr>
        <a:xfrm>
          <a:off x="2314080" y="8648640"/>
          <a:ext cx="603720" cy="571680"/>
        </a:xfrm>
        <a:prstGeom prst="rect">
          <a:avLst/>
        </a:prstGeom>
        <a:ln w="0">
          <a:noFill/>
        </a:ln>
      </xdr:spPr>
    </xdr:pic>
    <xdr:clientData/>
  </xdr:twoCellAnchor>
  <xdr:twoCellAnchor editAs="oneCell">
    <xdr:from>
      <xdr:col>3</xdr:col>
      <xdr:colOff>0</xdr:colOff>
      <xdr:row>18</xdr:row>
      <xdr:rowOff>0</xdr:rowOff>
    </xdr:from>
    <xdr:to>
      <xdr:col>4</xdr:col>
      <xdr:colOff>720</xdr:colOff>
      <xdr:row>18</xdr:row>
      <xdr:rowOff>571320</xdr:rowOff>
    </xdr:to>
    <xdr:pic>
      <xdr:nvPicPr>
        <xdr:cNvPr id="39" name="Image 15" descr="Savage Barbed Club.png"/>
        <xdr:cNvPicPr/>
      </xdr:nvPicPr>
      <xdr:blipFill>
        <a:blip r:embed="rId15"/>
        <a:stretch/>
      </xdr:blipFill>
      <xdr:spPr>
        <a:xfrm>
          <a:off x="2314080" y="9220320"/>
          <a:ext cx="603720" cy="571320"/>
        </a:xfrm>
        <a:prstGeom prst="rect">
          <a:avLst/>
        </a:prstGeom>
        <a:ln w="0">
          <a:noFill/>
        </a:ln>
      </xdr:spPr>
    </xdr:pic>
    <xdr:clientData/>
  </xdr:twoCellAnchor>
  <xdr:twoCellAnchor editAs="oneCell">
    <xdr:from>
      <xdr:col>3</xdr:col>
      <xdr:colOff>0</xdr:colOff>
      <xdr:row>19</xdr:row>
      <xdr:rowOff>0</xdr:rowOff>
    </xdr:from>
    <xdr:to>
      <xdr:col>4</xdr:col>
      <xdr:colOff>720</xdr:colOff>
      <xdr:row>19</xdr:row>
      <xdr:rowOff>571680</xdr:rowOff>
    </xdr:to>
    <xdr:pic>
      <xdr:nvPicPr>
        <xdr:cNvPr id="40" name="Image 16" descr="Stronghold War Axe.png"/>
        <xdr:cNvPicPr/>
      </xdr:nvPicPr>
      <xdr:blipFill>
        <a:blip r:embed="rId16"/>
        <a:stretch/>
      </xdr:blipFill>
      <xdr:spPr>
        <a:xfrm>
          <a:off x="2314080" y="9791640"/>
          <a:ext cx="603720" cy="571680"/>
        </a:xfrm>
        <a:prstGeom prst="rect">
          <a:avLst/>
        </a:prstGeom>
        <a:ln w="0">
          <a:noFill/>
        </a:ln>
      </xdr:spPr>
    </xdr:pic>
    <xdr:clientData/>
  </xdr:twoCellAnchor>
  <xdr:twoCellAnchor editAs="oneCell">
    <xdr:from>
      <xdr:col>3</xdr:col>
      <xdr:colOff>0</xdr:colOff>
      <xdr:row>20</xdr:row>
      <xdr:rowOff>0</xdr:rowOff>
    </xdr:from>
    <xdr:to>
      <xdr:col>4</xdr:col>
      <xdr:colOff>720</xdr:colOff>
      <xdr:row>20</xdr:row>
      <xdr:rowOff>571320</xdr:rowOff>
    </xdr:to>
    <xdr:pic>
      <xdr:nvPicPr>
        <xdr:cNvPr id="41" name="Image 17" descr="Balanced Polearm.png"/>
        <xdr:cNvPicPr/>
      </xdr:nvPicPr>
      <xdr:blipFill>
        <a:blip r:embed="rId17"/>
        <a:stretch/>
      </xdr:blipFill>
      <xdr:spPr>
        <a:xfrm>
          <a:off x="2314080" y="10363320"/>
          <a:ext cx="603720" cy="571320"/>
        </a:xfrm>
        <a:prstGeom prst="rect">
          <a:avLst/>
        </a:prstGeom>
        <a:ln w="0">
          <a:noFill/>
        </a:ln>
      </xdr:spPr>
    </xdr:pic>
    <xdr:clientData/>
  </xdr:twoCellAnchor>
  <xdr:twoCellAnchor editAs="oneCell">
    <xdr:from>
      <xdr:col>3</xdr:col>
      <xdr:colOff>0</xdr:colOff>
      <xdr:row>21</xdr:row>
      <xdr:rowOff>0</xdr:rowOff>
    </xdr:from>
    <xdr:to>
      <xdr:col>4</xdr:col>
      <xdr:colOff>720</xdr:colOff>
      <xdr:row>21</xdr:row>
      <xdr:rowOff>571680</xdr:rowOff>
    </xdr:to>
    <xdr:pic>
      <xdr:nvPicPr>
        <xdr:cNvPr id="42" name="Image 18" descr="Corrupt Shakuzo.png"/>
        <xdr:cNvPicPr/>
      </xdr:nvPicPr>
      <xdr:blipFill>
        <a:blip r:embed="rId18"/>
        <a:stretch/>
      </xdr:blipFill>
      <xdr:spPr>
        <a:xfrm>
          <a:off x="2314080" y="10934640"/>
          <a:ext cx="603720" cy="571680"/>
        </a:xfrm>
        <a:prstGeom prst="rect">
          <a:avLst/>
        </a:prstGeom>
        <a:ln w="0">
          <a:noFill/>
        </a:ln>
      </xdr:spPr>
    </xdr:pic>
    <xdr:clientData/>
  </xdr:twoCellAnchor>
  <xdr:twoCellAnchor editAs="oneCell">
    <xdr:from>
      <xdr:col>3</xdr:col>
      <xdr:colOff>0</xdr:colOff>
      <xdr:row>23</xdr:row>
      <xdr:rowOff>0</xdr:rowOff>
    </xdr:from>
    <xdr:to>
      <xdr:col>4</xdr:col>
      <xdr:colOff>720</xdr:colOff>
      <xdr:row>23</xdr:row>
      <xdr:rowOff>571680</xdr:rowOff>
    </xdr:to>
    <xdr:pic>
      <xdr:nvPicPr>
        <xdr:cNvPr id="43" name="Image 19" descr="Oracle's Short Bow.png"/>
        <xdr:cNvPicPr/>
      </xdr:nvPicPr>
      <xdr:blipFill>
        <a:blip r:embed="rId19"/>
        <a:stretch/>
      </xdr:blipFill>
      <xdr:spPr>
        <a:xfrm>
          <a:off x="2314080" y="12077640"/>
          <a:ext cx="603720" cy="571680"/>
        </a:xfrm>
        <a:prstGeom prst="rect">
          <a:avLst/>
        </a:prstGeom>
        <a:ln w="0">
          <a:noFill/>
        </a:ln>
      </xdr:spPr>
    </xdr:pic>
    <xdr:clientData/>
  </xdr:twoCellAnchor>
  <xdr:twoCellAnchor editAs="oneCell">
    <xdr:from>
      <xdr:col>3</xdr:col>
      <xdr:colOff>0</xdr:colOff>
      <xdr:row>27</xdr:row>
      <xdr:rowOff>0</xdr:rowOff>
    </xdr:from>
    <xdr:to>
      <xdr:col>4</xdr:col>
      <xdr:colOff>720</xdr:colOff>
      <xdr:row>27</xdr:row>
      <xdr:rowOff>571680</xdr:rowOff>
    </xdr:to>
    <xdr:pic>
      <xdr:nvPicPr>
        <xdr:cNvPr id="44" name="Image 20" descr="Tiger Claws.png"/>
        <xdr:cNvPicPr/>
      </xdr:nvPicPr>
      <xdr:blipFill>
        <a:blip r:embed="rId20"/>
        <a:stretch/>
      </xdr:blipFill>
      <xdr:spPr>
        <a:xfrm>
          <a:off x="2314080" y="14363640"/>
          <a:ext cx="603720" cy="571680"/>
        </a:xfrm>
        <a:prstGeom prst="rect">
          <a:avLst/>
        </a:prstGeom>
        <a:ln w="0">
          <a:noFill/>
        </a:ln>
      </xdr:spPr>
    </xdr:pic>
    <xdr:clientData/>
  </xdr:twoCellAnchor>
  <xdr:twoCellAnchor editAs="oneCell">
    <xdr:from>
      <xdr:col>3</xdr:col>
      <xdr:colOff>0</xdr:colOff>
      <xdr:row>28</xdr:row>
      <xdr:rowOff>0</xdr:rowOff>
    </xdr:from>
    <xdr:to>
      <xdr:col>4</xdr:col>
      <xdr:colOff>720</xdr:colOff>
      <xdr:row>28</xdr:row>
      <xdr:rowOff>571320</xdr:rowOff>
    </xdr:to>
    <xdr:pic>
      <xdr:nvPicPr>
        <xdr:cNvPr id="45" name="Image 21" descr="Poison Darts.png"/>
        <xdr:cNvPicPr/>
      </xdr:nvPicPr>
      <xdr:blipFill>
        <a:blip r:embed="rId21"/>
        <a:stretch/>
      </xdr:blipFill>
      <xdr:spPr>
        <a:xfrm>
          <a:off x="2314080" y="14935320"/>
          <a:ext cx="603720" cy="571320"/>
        </a:xfrm>
        <a:prstGeom prst="rect">
          <a:avLst/>
        </a:prstGeom>
        <a:ln w="0">
          <a:noFill/>
        </a:ln>
      </xdr:spPr>
    </xdr:pic>
    <xdr:clientData/>
  </xdr:twoCellAnchor>
  <xdr:twoCellAnchor editAs="oneCell">
    <xdr:from>
      <xdr:col>3</xdr:col>
      <xdr:colOff>0</xdr:colOff>
      <xdr:row>29</xdr:row>
      <xdr:rowOff>0</xdr:rowOff>
    </xdr:from>
    <xdr:to>
      <xdr:col>4</xdr:col>
      <xdr:colOff>720</xdr:colOff>
      <xdr:row>29</xdr:row>
      <xdr:rowOff>571680</xdr:rowOff>
    </xdr:to>
    <xdr:pic>
      <xdr:nvPicPr>
        <xdr:cNvPr id="46" name="Image 22" descr="Spear.png"/>
        <xdr:cNvPicPr/>
      </xdr:nvPicPr>
      <xdr:blipFill>
        <a:blip r:embed="rId22"/>
        <a:stretch/>
      </xdr:blipFill>
      <xdr:spPr>
        <a:xfrm>
          <a:off x="2314080" y="15506640"/>
          <a:ext cx="603720" cy="571680"/>
        </a:xfrm>
        <a:prstGeom prst="rect">
          <a:avLst/>
        </a:prstGeom>
        <a:ln w="0">
          <a:noFill/>
        </a:ln>
      </xdr:spPr>
    </xdr:pic>
    <xdr:clientData/>
  </xdr:twoCellAnchor>
  <xdr:twoCellAnchor editAs="oneCell">
    <xdr:from>
      <xdr:col>3</xdr:col>
      <xdr:colOff>0</xdr:colOff>
      <xdr:row>30</xdr:row>
      <xdr:rowOff>0</xdr:rowOff>
    </xdr:from>
    <xdr:to>
      <xdr:col>4</xdr:col>
      <xdr:colOff>720</xdr:colOff>
      <xdr:row>30</xdr:row>
      <xdr:rowOff>571320</xdr:rowOff>
    </xdr:to>
    <xdr:pic>
      <xdr:nvPicPr>
        <xdr:cNvPr id="47" name="Image 23" descr="Short Kunai.png"/>
        <xdr:cNvPicPr/>
      </xdr:nvPicPr>
      <xdr:blipFill>
        <a:blip r:embed="rId23"/>
        <a:stretch/>
      </xdr:blipFill>
      <xdr:spPr>
        <a:xfrm>
          <a:off x="2314080" y="16078320"/>
          <a:ext cx="603720" cy="571320"/>
        </a:xfrm>
        <a:prstGeom prst="rect">
          <a:avLst/>
        </a:prstGeom>
        <a:ln w="0">
          <a:noFill/>
        </a:ln>
      </xdr:spPr>
    </xdr:pic>
    <xdr:clientData/>
  </xdr:twoCellAnchor>
  <xdr:twoCellAnchor editAs="oneCell">
    <xdr:from>
      <xdr:col>3</xdr:col>
      <xdr:colOff>0</xdr:colOff>
      <xdr:row>31</xdr:row>
      <xdr:rowOff>0</xdr:rowOff>
    </xdr:from>
    <xdr:to>
      <xdr:col>4</xdr:col>
      <xdr:colOff>720</xdr:colOff>
      <xdr:row>31</xdr:row>
      <xdr:rowOff>571680</xdr:rowOff>
    </xdr:to>
    <xdr:pic>
      <xdr:nvPicPr>
        <xdr:cNvPr id="48" name="Image 24" descr="Wolf Claws.png"/>
        <xdr:cNvPicPr/>
      </xdr:nvPicPr>
      <xdr:blipFill>
        <a:blip r:embed="rId24"/>
        <a:stretch/>
      </xdr:blipFill>
      <xdr:spPr>
        <a:xfrm>
          <a:off x="2314080" y="16649640"/>
          <a:ext cx="603720" cy="571680"/>
        </a:xfrm>
        <a:prstGeom prst="rect">
          <a:avLst/>
        </a:prstGeom>
        <a:ln w="0">
          <a:noFill/>
        </a:ln>
      </xdr:spPr>
    </xdr:pic>
    <xdr:clientData/>
  </xdr:twoCellAnchor>
  <xdr:twoCellAnchor editAs="oneCell">
    <xdr:from>
      <xdr:col>3</xdr:col>
      <xdr:colOff>0</xdr:colOff>
      <xdr:row>33</xdr:row>
      <xdr:rowOff>0</xdr:rowOff>
    </xdr:from>
    <xdr:to>
      <xdr:col>4</xdr:col>
      <xdr:colOff>720</xdr:colOff>
      <xdr:row>33</xdr:row>
      <xdr:rowOff>571680</xdr:rowOff>
    </xdr:to>
    <xdr:pic>
      <xdr:nvPicPr>
        <xdr:cNvPr id="49" name="Image 25" descr="Shadow Kunai.png"/>
        <xdr:cNvPicPr/>
      </xdr:nvPicPr>
      <xdr:blipFill>
        <a:blip r:embed="rId25"/>
        <a:stretch/>
      </xdr:blipFill>
      <xdr:spPr>
        <a:xfrm>
          <a:off x="2314080" y="17792640"/>
          <a:ext cx="603720" cy="571680"/>
        </a:xfrm>
        <a:prstGeom prst="rect">
          <a:avLst/>
        </a:prstGeom>
        <a:ln w="0">
          <a:noFill/>
        </a:ln>
      </xdr:spPr>
    </xdr:pic>
    <xdr:clientData/>
  </xdr:twoCellAnchor>
  <xdr:twoCellAnchor editAs="oneCell">
    <xdr:from>
      <xdr:col>3</xdr:col>
      <xdr:colOff>0</xdr:colOff>
      <xdr:row>35</xdr:row>
      <xdr:rowOff>0</xdr:rowOff>
    </xdr:from>
    <xdr:to>
      <xdr:col>4</xdr:col>
      <xdr:colOff>720</xdr:colOff>
      <xdr:row>35</xdr:row>
      <xdr:rowOff>571680</xdr:rowOff>
    </xdr:to>
    <xdr:pic>
      <xdr:nvPicPr>
        <xdr:cNvPr id="50" name="Image 26" descr="Spectral Kriss.png"/>
        <xdr:cNvPicPr/>
      </xdr:nvPicPr>
      <xdr:blipFill>
        <a:blip r:embed="rId26"/>
        <a:stretch/>
      </xdr:blipFill>
      <xdr:spPr>
        <a:xfrm>
          <a:off x="2314080" y="18935640"/>
          <a:ext cx="603720" cy="571680"/>
        </a:xfrm>
        <a:prstGeom prst="rect">
          <a:avLst/>
        </a:prstGeom>
        <a:ln w="0">
          <a:noFill/>
        </a:ln>
      </xdr:spPr>
    </xdr:pic>
    <xdr:clientData/>
  </xdr:twoCellAnchor>
  <xdr:twoCellAnchor editAs="oneCell">
    <xdr:from>
      <xdr:col>3</xdr:col>
      <xdr:colOff>0</xdr:colOff>
      <xdr:row>36</xdr:row>
      <xdr:rowOff>0</xdr:rowOff>
    </xdr:from>
    <xdr:to>
      <xdr:col>4</xdr:col>
      <xdr:colOff>720</xdr:colOff>
      <xdr:row>36</xdr:row>
      <xdr:rowOff>571320</xdr:rowOff>
    </xdr:to>
    <xdr:pic>
      <xdr:nvPicPr>
        <xdr:cNvPr id="51" name="Image 27" descr="Chaotic Scythe.png"/>
        <xdr:cNvPicPr/>
      </xdr:nvPicPr>
      <xdr:blipFill>
        <a:blip r:embed="rId27"/>
        <a:stretch/>
      </xdr:blipFill>
      <xdr:spPr>
        <a:xfrm>
          <a:off x="2314080" y="19507320"/>
          <a:ext cx="603720" cy="571320"/>
        </a:xfrm>
        <a:prstGeom prst="rect">
          <a:avLst/>
        </a:prstGeom>
        <a:ln w="0">
          <a:noFill/>
        </a:ln>
      </xdr:spPr>
    </xdr:pic>
    <xdr:clientData/>
  </xdr:twoCellAnchor>
  <xdr:twoCellAnchor editAs="oneCell">
    <xdr:from>
      <xdr:col>3</xdr:col>
      <xdr:colOff>0</xdr:colOff>
      <xdr:row>37</xdr:row>
      <xdr:rowOff>0</xdr:rowOff>
    </xdr:from>
    <xdr:to>
      <xdr:col>4</xdr:col>
      <xdr:colOff>720</xdr:colOff>
      <xdr:row>37</xdr:row>
      <xdr:rowOff>571680</xdr:rowOff>
    </xdr:to>
    <xdr:pic>
      <xdr:nvPicPr>
        <xdr:cNvPr id="52" name="Image 28" descr="Fetid Scepter.png"/>
        <xdr:cNvPicPr/>
      </xdr:nvPicPr>
      <xdr:blipFill>
        <a:blip r:embed="rId28"/>
        <a:stretch/>
      </xdr:blipFill>
      <xdr:spPr>
        <a:xfrm>
          <a:off x="2314080" y="20078640"/>
          <a:ext cx="603720" cy="571680"/>
        </a:xfrm>
        <a:prstGeom prst="rect">
          <a:avLst/>
        </a:prstGeom>
        <a:ln w="0">
          <a:noFill/>
        </a:ln>
      </xdr:spPr>
    </xdr:pic>
    <xdr:clientData/>
  </xdr:twoCellAnchor>
  <xdr:twoCellAnchor editAs="oneCell">
    <xdr:from>
      <xdr:col>3</xdr:col>
      <xdr:colOff>0</xdr:colOff>
      <xdr:row>38</xdr:row>
      <xdr:rowOff>0</xdr:rowOff>
    </xdr:from>
    <xdr:to>
      <xdr:col>4</xdr:col>
      <xdr:colOff>720</xdr:colOff>
      <xdr:row>38</xdr:row>
      <xdr:rowOff>571320</xdr:rowOff>
    </xdr:to>
    <xdr:pic>
      <xdr:nvPicPr>
        <xdr:cNvPr id="53" name="Image 29" descr="Sword of Enkelados.png"/>
        <xdr:cNvPicPr/>
      </xdr:nvPicPr>
      <xdr:blipFill>
        <a:blip r:embed="rId29"/>
        <a:stretch/>
      </xdr:blipFill>
      <xdr:spPr>
        <a:xfrm>
          <a:off x="2314080" y="20650320"/>
          <a:ext cx="603720" cy="571320"/>
        </a:xfrm>
        <a:prstGeom prst="rect">
          <a:avLst/>
        </a:prstGeom>
        <a:ln w="0">
          <a:noFill/>
        </a:ln>
      </xdr:spPr>
    </xdr:pic>
    <xdr:clientData/>
  </xdr:twoCellAnchor>
  <xdr:twoCellAnchor editAs="oneCell">
    <xdr:from>
      <xdr:col>3</xdr:col>
      <xdr:colOff>0</xdr:colOff>
      <xdr:row>41</xdr:row>
      <xdr:rowOff>0</xdr:rowOff>
    </xdr:from>
    <xdr:to>
      <xdr:col>4</xdr:col>
      <xdr:colOff>720</xdr:colOff>
      <xdr:row>41</xdr:row>
      <xdr:rowOff>571680</xdr:rowOff>
    </xdr:to>
    <xdr:pic>
      <xdr:nvPicPr>
        <xdr:cNvPr id="54" name="Image 31" descr="Rags.png"/>
        <xdr:cNvPicPr/>
      </xdr:nvPicPr>
      <xdr:blipFill>
        <a:blip r:embed="rId30"/>
        <a:stretch/>
      </xdr:blipFill>
      <xdr:spPr>
        <a:xfrm>
          <a:off x="2314080" y="21993120"/>
          <a:ext cx="603720" cy="571680"/>
        </a:xfrm>
        <a:prstGeom prst="rect">
          <a:avLst/>
        </a:prstGeom>
        <a:ln w="0">
          <a:noFill/>
        </a:ln>
      </xdr:spPr>
    </xdr:pic>
    <xdr:clientData/>
  </xdr:twoCellAnchor>
  <xdr:twoCellAnchor editAs="oneCell">
    <xdr:from>
      <xdr:col>3</xdr:col>
      <xdr:colOff>0</xdr:colOff>
      <xdr:row>42</xdr:row>
      <xdr:rowOff>0</xdr:rowOff>
    </xdr:from>
    <xdr:to>
      <xdr:col>4</xdr:col>
      <xdr:colOff>720</xdr:colOff>
      <xdr:row>42</xdr:row>
      <xdr:rowOff>571320</xdr:rowOff>
    </xdr:to>
    <xdr:pic>
      <xdr:nvPicPr>
        <xdr:cNvPr id="55" name="Image 32" descr="Wooden Shield.png"/>
        <xdr:cNvPicPr/>
      </xdr:nvPicPr>
      <xdr:blipFill>
        <a:blip r:embed="rId31"/>
        <a:stretch/>
      </xdr:blipFill>
      <xdr:spPr>
        <a:xfrm>
          <a:off x="2314080" y="22564800"/>
          <a:ext cx="603720" cy="571320"/>
        </a:xfrm>
        <a:prstGeom prst="rect">
          <a:avLst/>
        </a:prstGeom>
        <a:ln w="0">
          <a:noFill/>
        </a:ln>
      </xdr:spPr>
    </xdr:pic>
    <xdr:clientData/>
  </xdr:twoCellAnchor>
  <xdr:twoCellAnchor editAs="oneCell">
    <xdr:from>
      <xdr:col>3</xdr:col>
      <xdr:colOff>0</xdr:colOff>
      <xdr:row>43</xdr:row>
      <xdr:rowOff>0</xdr:rowOff>
    </xdr:from>
    <xdr:to>
      <xdr:col>4</xdr:col>
      <xdr:colOff>720</xdr:colOff>
      <xdr:row>43</xdr:row>
      <xdr:rowOff>571680</xdr:rowOff>
    </xdr:to>
    <xdr:pic>
      <xdr:nvPicPr>
        <xdr:cNvPr id="56" name="Image 33" descr="Tunic.png"/>
        <xdr:cNvPicPr/>
      </xdr:nvPicPr>
      <xdr:blipFill>
        <a:blip r:embed="rId32"/>
        <a:stretch/>
      </xdr:blipFill>
      <xdr:spPr>
        <a:xfrm>
          <a:off x="2314080" y="23136120"/>
          <a:ext cx="603720" cy="571680"/>
        </a:xfrm>
        <a:prstGeom prst="rect">
          <a:avLst/>
        </a:prstGeom>
        <a:ln w="0">
          <a:noFill/>
        </a:ln>
      </xdr:spPr>
    </xdr:pic>
    <xdr:clientData/>
  </xdr:twoCellAnchor>
  <xdr:twoCellAnchor editAs="oneCell">
    <xdr:from>
      <xdr:col>3</xdr:col>
      <xdr:colOff>0</xdr:colOff>
      <xdr:row>44</xdr:row>
      <xdr:rowOff>0</xdr:rowOff>
    </xdr:from>
    <xdr:to>
      <xdr:col>4</xdr:col>
      <xdr:colOff>720</xdr:colOff>
      <xdr:row>44</xdr:row>
      <xdr:rowOff>571320</xdr:rowOff>
    </xdr:to>
    <xdr:pic>
      <xdr:nvPicPr>
        <xdr:cNvPr id="57" name="Image 34" descr="Leather Helm.png"/>
        <xdr:cNvPicPr/>
      </xdr:nvPicPr>
      <xdr:blipFill>
        <a:blip r:embed="rId33"/>
        <a:stretch/>
      </xdr:blipFill>
      <xdr:spPr>
        <a:xfrm>
          <a:off x="2314080" y="23707800"/>
          <a:ext cx="603720" cy="571320"/>
        </a:xfrm>
        <a:prstGeom prst="rect">
          <a:avLst/>
        </a:prstGeom>
        <a:ln w="0">
          <a:noFill/>
        </a:ln>
      </xdr:spPr>
    </xdr:pic>
    <xdr:clientData/>
  </xdr:twoCellAnchor>
  <xdr:twoCellAnchor editAs="oneCell">
    <xdr:from>
      <xdr:col>3</xdr:col>
      <xdr:colOff>0</xdr:colOff>
      <xdr:row>45</xdr:row>
      <xdr:rowOff>0</xdr:rowOff>
    </xdr:from>
    <xdr:to>
      <xdr:col>4</xdr:col>
      <xdr:colOff>720</xdr:colOff>
      <xdr:row>45</xdr:row>
      <xdr:rowOff>571680</xdr:rowOff>
    </xdr:to>
    <xdr:pic>
      <xdr:nvPicPr>
        <xdr:cNvPr id="58" name="Image 35" descr="Leather Jacket.png"/>
        <xdr:cNvPicPr/>
      </xdr:nvPicPr>
      <xdr:blipFill>
        <a:blip r:embed="rId34"/>
        <a:stretch/>
      </xdr:blipFill>
      <xdr:spPr>
        <a:xfrm>
          <a:off x="2314080" y="24279120"/>
          <a:ext cx="603720" cy="571680"/>
        </a:xfrm>
        <a:prstGeom prst="rect">
          <a:avLst/>
        </a:prstGeom>
        <a:ln w="0">
          <a:noFill/>
        </a:ln>
      </xdr:spPr>
    </xdr:pic>
    <xdr:clientData/>
  </xdr:twoCellAnchor>
  <xdr:twoCellAnchor editAs="oneCell">
    <xdr:from>
      <xdr:col>3</xdr:col>
      <xdr:colOff>0</xdr:colOff>
      <xdr:row>46</xdr:row>
      <xdr:rowOff>0</xdr:rowOff>
    </xdr:from>
    <xdr:to>
      <xdr:col>4</xdr:col>
      <xdr:colOff>720</xdr:colOff>
      <xdr:row>46</xdr:row>
      <xdr:rowOff>571320</xdr:rowOff>
    </xdr:to>
    <xdr:pic>
      <xdr:nvPicPr>
        <xdr:cNvPr id="59" name="Image 36" descr="Leather Gloves.png"/>
        <xdr:cNvPicPr/>
      </xdr:nvPicPr>
      <xdr:blipFill>
        <a:blip r:embed="rId35"/>
        <a:stretch/>
      </xdr:blipFill>
      <xdr:spPr>
        <a:xfrm>
          <a:off x="2314080" y="24850800"/>
          <a:ext cx="603720" cy="571320"/>
        </a:xfrm>
        <a:prstGeom prst="rect">
          <a:avLst/>
        </a:prstGeom>
        <a:ln w="0">
          <a:noFill/>
        </a:ln>
      </xdr:spPr>
    </xdr:pic>
    <xdr:clientData/>
  </xdr:twoCellAnchor>
  <xdr:twoCellAnchor editAs="oneCell">
    <xdr:from>
      <xdr:col>3</xdr:col>
      <xdr:colOff>0</xdr:colOff>
      <xdr:row>47</xdr:row>
      <xdr:rowOff>0</xdr:rowOff>
    </xdr:from>
    <xdr:to>
      <xdr:col>4</xdr:col>
      <xdr:colOff>720</xdr:colOff>
      <xdr:row>47</xdr:row>
      <xdr:rowOff>571680</xdr:rowOff>
    </xdr:to>
    <xdr:pic>
      <xdr:nvPicPr>
        <xdr:cNvPr id="60" name="Image 37" descr="Robe.png"/>
        <xdr:cNvPicPr/>
      </xdr:nvPicPr>
      <xdr:blipFill>
        <a:blip r:embed="rId36"/>
        <a:stretch/>
      </xdr:blipFill>
      <xdr:spPr>
        <a:xfrm>
          <a:off x="2314080" y="25422120"/>
          <a:ext cx="603720" cy="571680"/>
        </a:xfrm>
        <a:prstGeom prst="rect">
          <a:avLst/>
        </a:prstGeom>
        <a:ln w="0">
          <a:noFill/>
        </a:ln>
      </xdr:spPr>
    </xdr:pic>
    <xdr:clientData/>
  </xdr:twoCellAnchor>
  <xdr:twoCellAnchor editAs="oneCell">
    <xdr:from>
      <xdr:col>3</xdr:col>
      <xdr:colOff>0</xdr:colOff>
      <xdr:row>48</xdr:row>
      <xdr:rowOff>0</xdr:rowOff>
    </xdr:from>
    <xdr:to>
      <xdr:col>4</xdr:col>
      <xdr:colOff>720</xdr:colOff>
      <xdr:row>48</xdr:row>
      <xdr:rowOff>571320</xdr:rowOff>
    </xdr:to>
    <xdr:pic>
      <xdr:nvPicPr>
        <xdr:cNvPr id="61" name="Image 38" descr="Hard Leather Armor.png"/>
        <xdr:cNvPicPr/>
      </xdr:nvPicPr>
      <xdr:blipFill>
        <a:blip r:embed="rId37"/>
        <a:stretch/>
      </xdr:blipFill>
      <xdr:spPr>
        <a:xfrm>
          <a:off x="2314080" y="25993800"/>
          <a:ext cx="603720" cy="571320"/>
        </a:xfrm>
        <a:prstGeom prst="rect">
          <a:avLst/>
        </a:prstGeom>
        <a:ln w="0">
          <a:noFill/>
        </a:ln>
      </xdr:spPr>
    </xdr:pic>
    <xdr:clientData/>
  </xdr:twoCellAnchor>
  <xdr:twoCellAnchor editAs="oneCell">
    <xdr:from>
      <xdr:col>3</xdr:col>
      <xdr:colOff>0</xdr:colOff>
      <xdr:row>49</xdr:row>
      <xdr:rowOff>0</xdr:rowOff>
    </xdr:from>
    <xdr:to>
      <xdr:col>4</xdr:col>
      <xdr:colOff>720</xdr:colOff>
      <xdr:row>49</xdr:row>
      <xdr:rowOff>571680</xdr:rowOff>
    </xdr:to>
    <xdr:pic>
      <xdr:nvPicPr>
        <xdr:cNvPr id="62" name="Image 39" descr="Scale Mail.png"/>
        <xdr:cNvPicPr/>
      </xdr:nvPicPr>
      <xdr:blipFill>
        <a:blip r:embed="rId38"/>
        <a:stretch/>
      </xdr:blipFill>
      <xdr:spPr>
        <a:xfrm>
          <a:off x="2314080" y="26565120"/>
          <a:ext cx="603720" cy="571680"/>
        </a:xfrm>
        <a:prstGeom prst="rect">
          <a:avLst/>
        </a:prstGeom>
        <a:ln w="0">
          <a:noFill/>
        </a:ln>
      </xdr:spPr>
    </xdr:pic>
    <xdr:clientData/>
  </xdr:twoCellAnchor>
  <xdr:twoCellAnchor editAs="oneCell">
    <xdr:from>
      <xdr:col>3</xdr:col>
      <xdr:colOff>0</xdr:colOff>
      <xdr:row>50</xdr:row>
      <xdr:rowOff>0</xdr:rowOff>
    </xdr:from>
    <xdr:to>
      <xdr:col>4</xdr:col>
      <xdr:colOff>720</xdr:colOff>
      <xdr:row>50</xdr:row>
      <xdr:rowOff>571320</xdr:rowOff>
    </xdr:to>
    <xdr:pic>
      <xdr:nvPicPr>
        <xdr:cNvPr id="63" name="Image 40" descr="Iron Helm.png"/>
        <xdr:cNvPicPr/>
      </xdr:nvPicPr>
      <xdr:blipFill>
        <a:blip r:embed="rId39"/>
        <a:stretch/>
      </xdr:blipFill>
      <xdr:spPr>
        <a:xfrm>
          <a:off x="2314080" y="27136800"/>
          <a:ext cx="603720" cy="571320"/>
        </a:xfrm>
        <a:prstGeom prst="rect">
          <a:avLst/>
        </a:prstGeom>
        <a:ln w="0">
          <a:noFill/>
        </a:ln>
      </xdr:spPr>
    </xdr:pic>
    <xdr:clientData/>
  </xdr:twoCellAnchor>
  <xdr:twoCellAnchor editAs="oneCell">
    <xdr:from>
      <xdr:col>3</xdr:col>
      <xdr:colOff>0</xdr:colOff>
      <xdr:row>51</xdr:row>
      <xdr:rowOff>0</xdr:rowOff>
    </xdr:from>
    <xdr:to>
      <xdr:col>4</xdr:col>
      <xdr:colOff>720</xdr:colOff>
      <xdr:row>51</xdr:row>
      <xdr:rowOff>571680</xdr:rowOff>
    </xdr:to>
    <xdr:pic>
      <xdr:nvPicPr>
        <xdr:cNvPr id="64" name="Image 41" descr="Iron Shield.png"/>
        <xdr:cNvPicPr/>
      </xdr:nvPicPr>
      <xdr:blipFill>
        <a:blip r:embed="rId40"/>
        <a:stretch/>
      </xdr:blipFill>
      <xdr:spPr>
        <a:xfrm>
          <a:off x="2314080" y="27708120"/>
          <a:ext cx="603720" cy="571680"/>
        </a:xfrm>
        <a:prstGeom prst="rect">
          <a:avLst/>
        </a:prstGeom>
        <a:ln w="0">
          <a:noFill/>
        </a:ln>
      </xdr:spPr>
    </xdr:pic>
    <xdr:clientData/>
  </xdr:twoCellAnchor>
  <xdr:twoCellAnchor editAs="oneCell">
    <xdr:from>
      <xdr:col>3</xdr:col>
      <xdr:colOff>0</xdr:colOff>
      <xdr:row>52</xdr:row>
      <xdr:rowOff>0</xdr:rowOff>
    </xdr:from>
    <xdr:to>
      <xdr:col>4</xdr:col>
      <xdr:colOff>720</xdr:colOff>
      <xdr:row>52</xdr:row>
      <xdr:rowOff>571320</xdr:rowOff>
    </xdr:to>
    <xdr:pic>
      <xdr:nvPicPr>
        <xdr:cNvPr id="65" name="Image 42" descr="Great Helm.png"/>
        <xdr:cNvPicPr/>
      </xdr:nvPicPr>
      <xdr:blipFill>
        <a:blip r:embed="rId41"/>
        <a:stretch/>
      </xdr:blipFill>
      <xdr:spPr>
        <a:xfrm>
          <a:off x="2314080" y="28279800"/>
          <a:ext cx="603720" cy="571320"/>
        </a:xfrm>
        <a:prstGeom prst="rect">
          <a:avLst/>
        </a:prstGeom>
        <a:ln w="0">
          <a:noFill/>
        </a:ln>
      </xdr:spPr>
    </xdr:pic>
    <xdr:clientData/>
  </xdr:twoCellAnchor>
  <xdr:twoCellAnchor editAs="oneCell">
    <xdr:from>
      <xdr:col>3</xdr:col>
      <xdr:colOff>0</xdr:colOff>
      <xdr:row>53</xdr:row>
      <xdr:rowOff>0</xdr:rowOff>
    </xdr:from>
    <xdr:to>
      <xdr:col>4</xdr:col>
      <xdr:colOff>720</xdr:colOff>
      <xdr:row>53</xdr:row>
      <xdr:rowOff>571680</xdr:rowOff>
    </xdr:to>
    <xdr:pic>
      <xdr:nvPicPr>
        <xdr:cNvPr id="66" name="Image 43" descr="Chain Mail.png"/>
        <xdr:cNvPicPr/>
      </xdr:nvPicPr>
      <xdr:blipFill>
        <a:blip r:embed="rId42"/>
        <a:stretch/>
      </xdr:blipFill>
      <xdr:spPr>
        <a:xfrm>
          <a:off x="2314080" y="28851120"/>
          <a:ext cx="603720" cy="571680"/>
        </a:xfrm>
        <a:prstGeom prst="rect">
          <a:avLst/>
        </a:prstGeom>
        <a:ln w="0">
          <a:noFill/>
        </a:ln>
      </xdr:spPr>
    </xdr:pic>
    <xdr:clientData/>
  </xdr:twoCellAnchor>
  <xdr:twoCellAnchor editAs="oneCell">
    <xdr:from>
      <xdr:col>3</xdr:col>
      <xdr:colOff>0</xdr:colOff>
      <xdr:row>54</xdr:row>
      <xdr:rowOff>0</xdr:rowOff>
    </xdr:from>
    <xdr:to>
      <xdr:col>4</xdr:col>
      <xdr:colOff>720</xdr:colOff>
      <xdr:row>54</xdr:row>
      <xdr:rowOff>571320</xdr:rowOff>
    </xdr:to>
    <xdr:pic>
      <xdr:nvPicPr>
        <xdr:cNvPr id="67" name="Image 44" descr="Full Plate.png"/>
        <xdr:cNvPicPr/>
      </xdr:nvPicPr>
      <xdr:blipFill>
        <a:blip r:embed="rId43"/>
        <a:stretch/>
      </xdr:blipFill>
      <xdr:spPr>
        <a:xfrm>
          <a:off x="2314080" y="29422800"/>
          <a:ext cx="603720" cy="571320"/>
        </a:xfrm>
        <a:prstGeom prst="rect">
          <a:avLst/>
        </a:prstGeom>
        <a:ln w="0">
          <a:noFill/>
        </a:ln>
      </xdr:spPr>
    </xdr:pic>
    <xdr:clientData/>
  </xdr:twoCellAnchor>
  <xdr:twoCellAnchor editAs="oneCell">
    <xdr:from>
      <xdr:col>3</xdr:col>
      <xdr:colOff>0</xdr:colOff>
      <xdr:row>55</xdr:row>
      <xdr:rowOff>0</xdr:rowOff>
    </xdr:from>
    <xdr:to>
      <xdr:col>4</xdr:col>
      <xdr:colOff>720</xdr:colOff>
      <xdr:row>55</xdr:row>
      <xdr:rowOff>571680</xdr:rowOff>
    </xdr:to>
    <xdr:pic>
      <xdr:nvPicPr>
        <xdr:cNvPr id="68" name="Image 45" descr="Typhoeus Skull Helm.png"/>
        <xdr:cNvPicPr/>
      </xdr:nvPicPr>
      <xdr:blipFill>
        <a:blip r:embed="rId44"/>
        <a:stretch/>
      </xdr:blipFill>
      <xdr:spPr>
        <a:xfrm>
          <a:off x="2314080" y="29994120"/>
          <a:ext cx="603720" cy="571680"/>
        </a:xfrm>
        <a:prstGeom prst="rect">
          <a:avLst/>
        </a:prstGeom>
        <a:ln w="0">
          <a:noFill/>
        </a:ln>
      </xdr:spPr>
    </xdr:pic>
    <xdr:clientData/>
  </xdr:twoCellAnchor>
  <xdr:twoCellAnchor editAs="oneCell">
    <xdr:from>
      <xdr:col>3</xdr:col>
      <xdr:colOff>0</xdr:colOff>
      <xdr:row>56</xdr:row>
      <xdr:rowOff>0</xdr:rowOff>
    </xdr:from>
    <xdr:to>
      <xdr:col>4</xdr:col>
      <xdr:colOff>720</xdr:colOff>
      <xdr:row>56</xdr:row>
      <xdr:rowOff>571320</xdr:rowOff>
    </xdr:to>
    <xdr:pic>
      <xdr:nvPicPr>
        <xdr:cNvPr id="69" name="Image 46" descr="Gauthic Hauberk.png"/>
        <xdr:cNvPicPr/>
      </xdr:nvPicPr>
      <xdr:blipFill>
        <a:blip r:embed="rId45"/>
        <a:stretch/>
      </xdr:blipFill>
      <xdr:spPr>
        <a:xfrm>
          <a:off x="2314080" y="30565800"/>
          <a:ext cx="603720" cy="571320"/>
        </a:xfrm>
        <a:prstGeom prst="rect">
          <a:avLst/>
        </a:prstGeom>
        <a:ln w="0">
          <a:noFill/>
        </a:ln>
      </xdr:spPr>
    </xdr:pic>
    <xdr:clientData/>
  </xdr:twoCellAnchor>
  <xdr:twoCellAnchor editAs="oneCell">
    <xdr:from>
      <xdr:col>3</xdr:col>
      <xdr:colOff>0</xdr:colOff>
      <xdr:row>59</xdr:row>
      <xdr:rowOff>0</xdr:rowOff>
    </xdr:from>
    <xdr:to>
      <xdr:col>4</xdr:col>
      <xdr:colOff>720</xdr:colOff>
      <xdr:row>59</xdr:row>
      <xdr:rowOff>571680</xdr:rowOff>
    </xdr:to>
    <xdr:pic>
      <xdr:nvPicPr>
        <xdr:cNvPr id="70" name="Image 47" descr="Ancestral Talisman.png"/>
        <xdr:cNvPicPr/>
      </xdr:nvPicPr>
      <xdr:blipFill>
        <a:blip r:embed="rId46"/>
        <a:stretch/>
      </xdr:blipFill>
      <xdr:spPr>
        <a:xfrm>
          <a:off x="2314080" y="32280120"/>
          <a:ext cx="603720" cy="571680"/>
        </a:xfrm>
        <a:prstGeom prst="rect">
          <a:avLst/>
        </a:prstGeom>
        <a:ln w="0">
          <a:noFill/>
        </a:ln>
      </xdr:spPr>
    </xdr:pic>
    <xdr:clientData/>
  </xdr:twoCellAnchor>
  <xdr:twoCellAnchor editAs="oneCell">
    <xdr:from>
      <xdr:col>3</xdr:col>
      <xdr:colOff>0</xdr:colOff>
      <xdr:row>61</xdr:row>
      <xdr:rowOff>0</xdr:rowOff>
    </xdr:from>
    <xdr:to>
      <xdr:col>4</xdr:col>
      <xdr:colOff>720</xdr:colOff>
      <xdr:row>61</xdr:row>
      <xdr:rowOff>571680</xdr:rowOff>
    </xdr:to>
    <xdr:pic>
      <xdr:nvPicPr>
        <xdr:cNvPr id="71" name="Image 48" descr="Cloak of Shadow.png"/>
        <xdr:cNvPicPr/>
      </xdr:nvPicPr>
      <xdr:blipFill>
        <a:blip r:embed="rId47"/>
        <a:stretch/>
      </xdr:blipFill>
      <xdr:spPr>
        <a:xfrm>
          <a:off x="2314080" y="33423120"/>
          <a:ext cx="603720" cy="571680"/>
        </a:xfrm>
        <a:prstGeom prst="rect">
          <a:avLst/>
        </a:prstGeom>
        <a:ln w="0">
          <a:noFill/>
        </a:ln>
      </xdr:spPr>
    </xdr:pic>
    <xdr:clientData/>
  </xdr:twoCellAnchor>
  <xdr:twoCellAnchor editAs="oneCell">
    <xdr:from>
      <xdr:col>3</xdr:col>
      <xdr:colOff>0</xdr:colOff>
      <xdr:row>62</xdr:row>
      <xdr:rowOff>0</xdr:rowOff>
    </xdr:from>
    <xdr:to>
      <xdr:col>4</xdr:col>
      <xdr:colOff>720</xdr:colOff>
      <xdr:row>62</xdr:row>
      <xdr:rowOff>571320</xdr:rowOff>
    </xdr:to>
    <xdr:pic>
      <xdr:nvPicPr>
        <xdr:cNvPr id="72" name="Image 49" descr="Shadow Realm Amulet.png"/>
        <xdr:cNvPicPr/>
      </xdr:nvPicPr>
      <xdr:blipFill>
        <a:blip r:embed="rId48"/>
        <a:stretch/>
      </xdr:blipFill>
      <xdr:spPr>
        <a:xfrm>
          <a:off x="2314080" y="33994800"/>
          <a:ext cx="603720" cy="571320"/>
        </a:xfrm>
        <a:prstGeom prst="rect">
          <a:avLst/>
        </a:prstGeom>
        <a:ln w="0">
          <a:noFill/>
        </a:ln>
      </xdr:spPr>
    </xdr:pic>
    <xdr:clientData/>
  </xdr:twoCellAnchor>
  <xdr:twoCellAnchor editAs="oneCell">
    <xdr:from>
      <xdr:col>3</xdr:col>
      <xdr:colOff>0</xdr:colOff>
      <xdr:row>65</xdr:row>
      <xdr:rowOff>0</xdr:rowOff>
    </xdr:from>
    <xdr:to>
      <xdr:col>4</xdr:col>
      <xdr:colOff>720</xdr:colOff>
      <xdr:row>65</xdr:row>
      <xdr:rowOff>571680</xdr:rowOff>
    </xdr:to>
    <xdr:pic>
      <xdr:nvPicPr>
        <xdr:cNvPr id="73" name="Image 50" descr="Torturer's Mantle.png"/>
        <xdr:cNvPicPr/>
      </xdr:nvPicPr>
      <xdr:blipFill>
        <a:blip r:embed="rId49"/>
        <a:stretch/>
      </xdr:blipFill>
      <xdr:spPr>
        <a:xfrm>
          <a:off x="2314080" y="35709120"/>
          <a:ext cx="603720" cy="571680"/>
        </a:xfrm>
        <a:prstGeom prst="rect">
          <a:avLst/>
        </a:prstGeom>
        <a:ln w="0">
          <a:noFill/>
        </a:ln>
      </xdr:spPr>
    </xdr:pic>
    <xdr:clientData/>
  </xdr:twoCellAnchor>
  <xdr:twoCellAnchor editAs="oneCell">
    <xdr:from>
      <xdr:col>3</xdr:col>
      <xdr:colOff>0</xdr:colOff>
      <xdr:row>66</xdr:row>
      <xdr:rowOff>0</xdr:rowOff>
    </xdr:from>
    <xdr:to>
      <xdr:col>4</xdr:col>
      <xdr:colOff>720</xdr:colOff>
      <xdr:row>66</xdr:row>
      <xdr:rowOff>571320</xdr:rowOff>
    </xdr:to>
    <xdr:pic>
      <xdr:nvPicPr>
        <xdr:cNvPr id="74" name="Image 51" descr="Shield of Enkelados.png"/>
        <xdr:cNvPicPr/>
      </xdr:nvPicPr>
      <xdr:blipFill>
        <a:blip r:embed="rId50"/>
        <a:stretch/>
      </xdr:blipFill>
      <xdr:spPr>
        <a:xfrm>
          <a:off x="2314080" y="36280800"/>
          <a:ext cx="603720" cy="571320"/>
        </a:xfrm>
        <a:prstGeom prst="rect">
          <a:avLst/>
        </a:prstGeom>
        <a:ln w="0">
          <a:noFill/>
        </a:ln>
      </xdr:spPr>
    </xdr:pic>
    <xdr:clientData/>
  </xdr:twoCellAnchor>
  <xdr:twoCellAnchor editAs="oneCell">
    <xdr:from>
      <xdr:col>3</xdr:col>
      <xdr:colOff>0</xdr:colOff>
      <xdr:row>70</xdr:row>
      <xdr:rowOff>0</xdr:rowOff>
    </xdr:from>
    <xdr:to>
      <xdr:col>4</xdr:col>
      <xdr:colOff>720</xdr:colOff>
      <xdr:row>70</xdr:row>
      <xdr:rowOff>571320</xdr:rowOff>
    </xdr:to>
    <xdr:pic>
      <xdr:nvPicPr>
        <xdr:cNvPr id="75" name="Image 53" descr="Fireball.png"/>
        <xdr:cNvPicPr/>
      </xdr:nvPicPr>
      <xdr:blipFill>
        <a:blip r:embed="rId51"/>
        <a:stretch/>
      </xdr:blipFill>
      <xdr:spPr>
        <a:xfrm>
          <a:off x="2314080" y="38195280"/>
          <a:ext cx="603720" cy="571320"/>
        </a:xfrm>
        <a:prstGeom prst="rect">
          <a:avLst/>
        </a:prstGeom>
        <a:ln w="0">
          <a:noFill/>
        </a:ln>
      </xdr:spPr>
    </xdr:pic>
    <xdr:clientData/>
  </xdr:twoCellAnchor>
  <xdr:twoCellAnchor editAs="oneCell">
    <xdr:from>
      <xdr:col>3</xdr:col>
      <xdr:colOff>0</xdr:colOff>
      <xdr:row>71</xdr:row>
      <xdr:rowOff>0</xdr:rowOff>
    </xdr:from>
    <xdr:to>
      <xdr:col>4</xdr:col>
      <xdr:colOff>720</xdr:colOff>
      <xdr:row>71</xdr:row>
      <xdr:rowOff>571680</xdr:rowOff>
    </xdr:to>
    <xdr:pic>
      <xdr:nvPicPr>
        <xdr:cNvPr id="76" name="Image 54" descr="Ice Shard.png"/>
        <xdr:cNvPicPr/>
      </xdr:nvPicPr>
      <xdr:blipFill>
        <a:blip r:embed="rId52"/>
        <a:stretch/>
      </xdr:blipFill>
      <xdr:spPr>
        <a:xfrm>
          <a:off x="2314080" y="38766600"/>
          <a:ext cx="603720" cy="571680"/>
        </a:xfrm>
        <a:prstGeom prst="rect">
          <a:avLst/>
        </a:prstGeom>
        <a:ln w="0">
          <a:noFill/>
        </a:ln>
      </xdr:spPr>
    </xdr:pic>
    <xdr:clientData/>
  </xdr:twoCellAnchor>
  <xdr:twoCellAnchor editAs="oneCell">
    <xdr:from>
      <xdr:col>3</xdr:col>
      <xdr:colOff>0</xdr:colOff>
      <xdr:row>72</xdr:row>
      <xdr:rowOff>0</xdr:rowOff>
    </xdr:from>
    <xdr:to>
      <xdr:col>4</xdr:col>
      <xdr:colOff>720</xdr:colOff>
      <xdr:row>72</xdr:row>
      <xdr:rowOff>571320</xdr:rowOff>
    </xdr:to>
    <xdr:pic>
      <xdr:nvPicPr>
        <xdr:cNvPr id="77" name="Image 55" descr="Dizziness.png"/>
        <xdr:cNvPicPr/>
      </xdr:nvPicPr>
      <xdr:blipFill>
        <a:blip r:embed="rId53"/>
        <a:stretch/>
      </xdr:blipFill>
      <xdr:spPr>
        <a:xfrm>
          <a:off x="2314080" y="39338280"/>
          <a:ext cx="603720" cy="571320"/>
        </a:xfrm>
        <a:prstGeom prst="rect">
          <a:avLst/>
        </a:prstGeom>
        <a:ln w="0">
          <a:noFill/>
        </a:ln>
      </xdr:spPr>
    </xdr:pic>
    <xdr:clientData/>
  </xdr:twoCellAnchor>
  <xdr:twoCellAnchor editAs="oneCell">
    <xdr:from>
      <xdr:col>3</xdr:col>
      <xdr:colOff>0</xdr:colOff>
      <xdr:row>73</xdr:row>
      <xdr:rowOff>0</xdr:rowOff>
    </xdr:from>
    <xdr:to>
      <xdr:col>4</xdr:col>
      <xdr:colOff>720</xdr:colOff>
      <xdr:row>73</xdr:row>
      <xdr:rowOff>571680</xdr:rowOff>
    </xdr:to>
    <xdr:pic>
      <xdr:nvPicPr>
        <xdr:cNvPr id="78" name="Image 56" descr="Convulsion.png"/>
        <xdr:cNvPicPr/>
      </xdr:nvPicPr>
      <xdr:blipFill>
        <a:blip r:embed="rId54"/>
        <a:stretch/>
      </xdr:blipFill>
      <xdr:spPr>
        <a:xfrm>
          <a:off x="2314080" y="39909600"/>
          <a:ext cx="603720" cy="571680"/>
        </a:xfrm>
        <a:prstGeom prst="rect">
          <a:avLst/>
        </a:prstGeom>
        <a:ln w="0">
          <a:noFill/>
        </a:ln>
      </xdr:spPr>
    </xdr:pic>
    <xdr:clientData/>
  </xdr:twoCellAnchor>
  <xdr:twoCellAnchor editAs="oneCell">
    <xdr:from>
      <xdr:col>3</xdr:col>
      <xdr:colOff>0</xdr:colOff>
      <xdr:row>74</xdr:row>
      <xdr:rowOff>0</xdr:rowOff>
    </xdr:from>
    <xdr:to>
      <xdr:col>4</xdr:col>
      <xdr:colOff>720</xdr:colOff>
      <xdr:row>74</xdr:row>
      <xdr:rowOff>571320</xdr:rowOff>
    </xdr:to>
    <xdr:pic>
      <xdr:nvPicPr>
        <xdr:cNvPr id="79" name="Image 57" descr="Holy Light.png"/>
        <xdr:cNvPicPr/>
      </xdr:nvPicPr>
      <xdr:blipFill>
        <a:blip r:embed="rId55"/>
        <a:stretch/>
      </xdr:blipFill>
      <xdr:spPr>
        <a:xfrm>
          <a:off x="2314080" y="40481280"/>
          <a:ext cx="603720" cy="571320"/>
        </a:xfrm>
        <a:prstGeom prst="rect">
          <a:avLst/>
        </a:prstGeom>
        <a:ln w="0">
          <a:noFill/>
        </a:ln>
      </xdr:spPr>
    </xdr:pic>
    <xdr:clientData/>
  </xdr:twoCellAnchor>
  <xdr:twoCellAnchor editAs="oneCell">
    <xdr:from>
      <xdr:col>3</xdr:col>
      <xdr:colOff>0</xdr:colOff>
      <xdr:row>75</xdr:row>
      <xdr:rowOff>0</xdr:rowOff>
    </xdr:from>
    <xdr:to>
      <xdr:col>4</xdr:col>
      <xdr:colOff>720</xdr:colOff>
      <xdr:row>75</xdr:row>
      <xdr:rowOff>571680</xdr:rowOff>
    </xdr:to>
    <xdr:pic>
      <xdr:nvPicPr>
        <xdr:cNvPr id="80" name="Image 58" descr="Blue Flame.png"/>
        <xdr:cNvPicPr/>
      </xdr:nvPicPr>
      <xdr:blipFill>
        <a:blip r:embed="rId56"/>
        <a:stretch/>
      </xdr:blipFill>
      <xdr:spPr>
        <a:xfrm>
          <a:off x="2314080" y="41052600"/>
          <a:ext cx="603720" cy="571680"/>
        </a:xfrm>
        <a:prstGeom prst="rect">
          <a:avLst/>
        </a:prstGeom>
        <a:ln w="0">
          <a:noFill/>
        </a:ln>
      </xdr:spPr>
    </xdr:pic>
    <xdr:clientData/>
  </xdr:twoCellAnchor>
  <xdr:twoCellAnchor editAs="oneCell">
    <xdr:from>
      <xdr:col>3</xdr:col>
      <xdr:colOff>0</xdr:colOff>
      <xdr:row>76</xdr:row>
      <xdr:rowOff>0</xdr:rowOff>
    </xdr:from>
    <xdr:to>
      <xdr:col>4</xdr:col>
      <xdr:colOff>720</xdr:colOff>
      <xdr:row>76</xdr:row>
      <xdr:rowOff>571320</xdr:rowOff>
    </xdr:to>
    <xdr:pic>
      <xdr:nvPicPr>
        <xdr:cNvPr id="81" name="Image 59" descr="Rain of Fire.png"/>
        <xdr:cNvPicPr/>
      </xdr:nvPicPr>
      <xdr:blipFill>
        <a:blip r:embed="rId57"/>
        <a:stretch/>
      </xdr:blipFill>
      <xdr:spPr>
        <a:xfrm>
          <a:off x="2314080" y="41624280"/>
          <a:ext cx="603720" cy="571320"/>
        </a:xfrm>
        <a:prstGeom prst="rect">
          <a:avLst/>
        </a:prstGeom>
        <a:ln w="0">
          <a:noFill/>
        </a:ln>
      </xdr:spPr>
    </xdr:pic>
    <xdr:clientData/>
  </xdr:twoCellAnchor>
  <xdr:twoCellAnchor editAs="oneCell">
    <xdr:from>
      <xdr:col>3</xdr:col>
      <xdr:colOff>0</xdr:colOff>
      <xdr:row>77</xdr:row>
      <xdr:rowOff>0</xdr:rowOff>
    </xdr:from>
    <xdr:to>
      <xdr:col>4</xdr:col>
      <xdr:colOff>720</xdr:colOff>
      <xdr:row>77</xdr:row>
      <xdr:rowOff>571680</xdr:rowOff>
    </xdr:to>
    <xdr:pic>
      <xdr:nvPicPr>
        <xdr:cNvPr id="82" name="Image 60" descr="Blood Seal.png"/>
        <xdr:cNvPicPr/>
      </xdr:nvPicPr>
      <xdr:blipFill>
        <a:blip r:embed="rId58"/>
        <a:stretch/>
      </xdr:blipFill>
      <xdr:spPr>
        <a:xfrm>
          <a:off x="2314080" y="42195600"/>
          <a:ext cx="603720" cy="571680"/>
        </a:xfrm>
        <a:prstGeom prst="rect">
          <a:avLst/>
        </a:prstGeom>
        <a:ln w="0">
          <a:noFill/>
        </a:ln>
      </xdr:spPr>
    </xdr:pic>
    <xdr:clientData/>
  </xdr:twoCellAnchor>
  <xdr:twoCellAnchor editAs="oneCell">
    <xdr:from>
      <xdr:col>3</xdr:col>
      <xdr:colOff>0</xdr:colOff>
      <xdr:row>78</xdr:row>
      <xdr:rowOff>0</xdr:rowOff>
    </xdr:from>
    <xdr:to>
      <xdr:col>4</xdr:col>
      <xdr:colOff>720</xdr:colOff>
      <xdr:row>78</xdr:row>
      <xdr:rowOff>571320</xdr:rowOff>
    </xdr:to>
    <xdr:pic>
      <xdr:nvPicPr>
        <xdr:cNvPr id="83" name="Image 61" descr="Dark Portal.png"/>
        <xdr:cNvPicPr/>
      </xdr:nvPicPr>
      <xdr:blipFill>
        <a:blip r:embed="rId59"/>
        <a:stretch/>
      </xdr:blipFill>
      <xdr:spPr>
        <a:xfrm>
          <a:off x="2314080" y="42767280"/>
          <a:ext cx="603720" cy="571320"/>
        </a:xfrm>
        <a:prstGeom prst="rect">
          <a:avLst/>
        </a:prstGeom>
        <a:ln w="0">
          <a:noFill/>
        </a:ln>
      </xdr:spPr>
    </xdr:pic>
    <xdr:clientData/>
  </xdr:twoCellAnchor>
  <xdr:twoCellAnchor editAs="oneCell">
    <xdr:from>
      <xdr:col>3</xdr:col>
      <xdr:colOff>0</xdr:colOff>
      <xdr:row>79</xdr:row>
      <xdr:rowOff>0</xdr:rowOff>
    </xdr:from>
    <xdr:to>
      <xdr:col>4</xdr:col>
      <xdr:colOff>720</xdr:colOff>
      <xdr:row>79</xdr:row>
      <xdr:rowOff>571680</xdr:rowOff>
    </xdr:to>
    <xdr:pic>
      <xdr:nvPicPr>
        <xdr:cNvPr id="84" name="Image 62" descr="Guardian Sphere.png"/>
        <xdr:cNvPicPr/>
      </xdr:nvPicPr>
      <xdr:blipFill>
        <a:blip r:embed="rId60"/>
        <a:stretch/>
      </xdr:blipFill>
      <xdr:spPr>
        <a:xfrm>
          <a:off x="2314080" y="43338600"/>
          <a:ext cx="603720" cy="571680"/>
        </a:xfrm>
        <a:prstGeom prst="rect">
          <a:avLst/>
        </a:prstGeom>
        <a:ln w="0">
          <a:noFill/>
        </a:ln>
      </xdr:spPr>
    </xdr:pic>
    <xdr:clientData/>
  </xdr:twoCellAnchor>
  <xdr:twoCellAnchor editAs="oneCell">
    <xdr:from>
      <xdr:col>3</xdr:col>
      <xdr:colOff>0</xdr:colOff>
      <xdr:row>80</xdr:row>
      <xdr:rowOff>0</xdr:rowOff>
    </xdr:from>
    <xdr:to>
      <xdr:col>4</xdr:col>
      <xdr:colOff>720</xdr:colOff>
      <xdr:row>80</xdr:row>
      <xdr:rowOff>571320</xdr:rowOff>
    </xdr:to>
    <xdr:pic>
      <xdr:nvPicPr>
        <xdr:cNvPr id="85" name="Image 63" descr="Infinite Chaos.png"/>
        <xdr:cNvPicPr/>
      </xdr:nvPicPr>
      <xdr:blipFill>
        <a:blip r:embed="rId61"/>
        <a:stretch/>
      </xdr:blipFill>
      <xdr:spPr>
        <a:xfrm>
          <a:off x="2314080" y="43910280"/>
          <a:ext cx="603720" cy="571320"/>
        </a:xfrm>
        <a:prstGeom prst="rect">
          <a:avLst/>
        </a:prstGeom>
        <a:ln w="0">
          <a:noFill/>
        </a:ln>
      </xdr:spPr>
    </xdr:pic>
    <xdr:clientData/>
  </xdr:twoCellAnchor>
  <xdr:twoCellAnchor editAs="oneCell">
    <xdr:from>
      <xdr:col>3</xdr:col>
      <xdr:colOff>0</xdr:colOff>
      <xdr:row>81</xdr:row>
      <xdr:rowOff>0</xdr:rowOff>
    </xdr:from>
    <xdr:to>
      <xdr:col>4</xdr:col>
      <xdr:colOff>720</xdr:colOff>
      <xdr:row>81</xdr:row>
      <xdr:rowOff>571680</xdr:rowOff>
    </xdr:to>
    <xdr:pic>
      <xdr:nvPicPr>
        <xdr:cNvPr id="86" name="Image 64" descr="Whisper of Death.png"/>
        <xdr:cNvPicPr/>
      </xdr:nvPicPr>
      <xdr:blipFill>
        <a:blip r:embed="rId62"/>
        <a:stretch/>
      </xdr:blipFill>
      <xdr:spPr>
        <a:xfrm>
          <a:off x="2314080" y="44481600"/>
          <a:ext cx="603720" cy="571680"/>
        </a:xfrm>
        <a:prstGeom prst="rect">
          <a:avLst/>
        </a:prstGeom>
        <a:ln w="0">
          <a:noFill/>
        </a:ln>
      </xdr:spPr>
    </xdr:pic>
    <xdr:clientData/>
  </xdr:twoCellAnchor>
  <xdr:twoCellAnchor editAs="oneCell">
    <xdr:from>
      <xdr:col>3</xdr:col>
      <xdr:colOff>0</xdr:colOff>
      <xdr:row>82</xdr:row>
      <xdr:rowOff>0</xdr:rowOff>
    </xdr:from>
    <xdr:to>
      <xdr:col>4</xdr:col>
      <xdr:colOff>720</xdr:colOff>
      <xdr:row>82</xdr:row>
      <xdr:rowOff>571320</xdr:rowOff>
    </xdr:to>
    <xdr:pic>
      <xdr:nvPicPr>
        <xdr:cNvPr id="87" name="Image 65" descr="Kiss of Darkness.png"/>
        <xdr:cNvPicPr/>
      </xdr:nvPicPr>
      <xdr:blipFill>
        <a:blip r:embed="rId63"/>
        <a:stretch/>
      </xdr:blipFill>
      <xdr:spPr>
        <a:xfrm>
          <a:off x="2314080" y="45053280"/>
          <a:ext cx="603720" cy="571320"/>
        </a:xfrm>
        <a:prstGeom prst="rect">
          <a:avLst/>
        </a:prstGeom>
        <a:ln w="0">
          <a:noFill/>
        </a:ln>
      </xdr:spPr>
    </xdr:pic>
    <xdr:clientData/>
  </xdr:twoCellAnchor>
  <xdr:twoCellAnchor editAs="oneCell">
    <xdr:from>
      <xdr:col>3</xdr:col>
      <xdr:colOff>0</xdr:colOff>
      <xdr:row>86</xdr:row>
      <xdr:rowOff>0</xdr:rowOff>
    </xdr:from>
    <xdr:to>
      <xdr:col>4</xdr:col>
      <xdr:colOff>720</xdr:colOff>
      <xdr:row>86</xdr:row>
      <xdr:rowOff>571320</xdr:rowOff>
    </xdr:to>
    <xdr:pic>
      <xdr:nvPicPr>
        <xdr:cNvPr id="88" name="Image 66" descr="Purification.png"/>
        <xdr:cNvPicPr/>
      </xdr:nvPicPr>
      <xdr:blipFill>
        <a:blip r:embed="rId64"/>
        <a:stretch/>
      </xdr:blipFill>
      <xdr:spPr>
        <a:xfrm>
          <a:off x="2314080" y="47339280"/>
          <a:ext cx="603720" cy="571320"/>
        </a:xfrm>
        <a:prstGeom prst="rect">
          <a:avLst/>
        </a:prstGeom>
        <a:ln w="0">
          <a:noFill/>
        </a:ln>
      </xdr:spPr>
    </xdr:pic>
    <xdr:clientData/>
  </xdr:twoCellAnchor>
  <xdr:twoCellAnchor editAs="oneCell">
    <xdr:from>
      <xdr:col>3</xdr:col>
      <xdr:colOff>0</xdr:colOff>
      <xdr:row>87</xdr:row>
      <xdr:rowOff>0</xdr:rowOff>
    </xdr:from>
    <xdr:to>
      <xdr:col>4</xdr:col>
      <xdr:colOff>720</xdr:colOff>
      <xdr:row>87</xdr:row>
      <xdr:rowOff>571680</xdr:rowOff>
    </xdr:to>
    <xdr:pic>
      <xdr:nvPicPr>
        <xdr:cNvPr id="89" name="Image 67" descr="Summoning Circles.png"/>
        <xdr:cNvPicPr/>
      </xdr:nvPicPr>
      <xdr:blipFill>
        <a:blip r:embed="rId65"/>
        <a:stretch/>
      </xdr:blipFill>
      <xdr:spPr>
        <a:xfrm>
          <a:off x="2314080" y="47910600"/>
          <a:ext cx="603720" cy="571680"/>
        </a:xfrm>
        <a:prstGeom prst="rect">
          <a:avLst/>
        </a:prstGeom>
        <a:ln w="0">
          <a:noFill/>
        </a:ln>
      </xdr:spPr>
    </xdr:pic>
    <xdr:clientData/>
  </xdr:twoCellAnchor>
  <xdr:twoCellAnchor editAs="oneCell">
    <xdr:from>
      <xdr:col>3</xdr:col>
      <xdr:colOff>0</xdr:colOff>
      <xdr:row>89</xdr:row>
      <xdr:rowOff>0</xdr:rowOff>
    </xdr:from>
    <xdr:to>
      <xdr:col>4</xdr:col>
      <xdr:colOff>720</xdr:colOff>
      <xdr:row>89</xdr:row>
      <xdr:rowOff>571680</xdr:rowOff>
    </xdr:to>
    <xdr:pic>
      <xdr:nvPicPr>
        <xdr:cNvPr id="90" name="Image 68" descr="Spirit Bomb.png"/>
        <xdr:cNvPicPr/>
      </xdr:nvPicPr>
      <xdr:blipFill>
        <a:blip r:embed="rId66"/>
        <a:stretch/>
      </xdr:blipFill>
      <xdr:spPr>
        <a:xfrm>
          <a:off x="2314080" y="49053600"/>
          <a:ext cx="603720" cy="571680"/>
        </a:xfrm>
        <a:prstGeom prst="rect">
          <a:avLst/>
        </a:prstGeom>
        <a:ln w="0">
          <a:noFill/>
        </a:ln>
      </xdr:spPr>
    </xdr:pic>
    <xdr:clientData/>
  </xdr:twoCellAnchor>
  <xdr:twoCellAnchor editAs="oneCell">
    <xdr:from>
      <xdr:col>3</xdr:col>
      <xdr:colOff>0</xdr:colOff>
      <xdr:row>111</xdr:row>
      <xdr:rowOff>0</xdr:rowOff>
    </xdr:from>
    <xdr:to>
      <xdr:col>4</xdr:col>
      <xdr:colOff>720</xdr:colOff>
      <xdr:row>111</xdr:row>
      <xdr:rowOff>571320</xdr:rowOff>
    </xdr:to>
    <xdr:pic>
      <xdr:nvPicPr>
        <xdr:cNvPr id="91" name="Image 71" descr="Phoenix Feather.png"/>
        <xdr:cNvPicPr/>
      </xdr:nvPicPr>
      <xdr:blipFill>
        <a:blip r:embed="rId67"/>
        <a:stretch/>
      </xdr:blipFill>
      <xdr:spPr>
        <a:xfrm>
          <a:off x="2314080" y="61255440"/>
          <a:ext cx="603720" cy="571320"/>
        </a:xfrm>
        <a:prstGeom prst="rect">
          <a:avLst/>
        </a:prstGeom>
        <a:ln w="0">
          <a:noFill/>
        </a:ln>
      </xdr:spPr>
    </xdr:pic>
    <xdr:clientData/>
  </xdr:twoCellAnchor>
  <xdr:twoCellAnchor editAs="oneCell">
    <xdr:from>
      <xdr:col>3</xdr:col>
      <xdr:colOff>0</xdr:colOff>
      <xdr:row>98</xdr:row>
      <xdr:rowOff>0</xdr:rowOff>
    </xdr:from>
    <xdr:to>
      <xdr:col>4</xdr:col>
      <xdr:colOff>720</xdr:colOff>
      <xdr:row>98</xdr:row>
      <xdr:rowOff>571680</xdr:rowOff>
    </xdr:to>
    <xdr:pic>
      <xdr:nvPicPr>
        <xdr:cNvPr id="92" name="Image 72" descr="Roses.png"/>
        <xdr:cNvPicPr/>
      </xdr:nvPicPr>
      <xdr:blipFill>
        <a:blip r:embed="rId68"/>
        <a:stretch/>
      </xdr:blipFill>
      <xdr:spPr>
        <a:xfrm>
          <a:off x="2314080" y="53825760"/>
          <a:ext cx="603720" cy="571680"/>
        </a:xfrm>
        <a:prstGeom prst="rect">
          <a:avLst/>
        </a:prstGeom>
        <a:ln w="0">
          <a:noFill/>
        </a:ln>
      </xdr:spPr>
    </xdr:pic>
    <xdr:clientData/>
  </xdr:twoCellAnchor>
  <xdr:twoCellAnchor editAs="oneCell">
    <xdr:from>
      <xdr:col>3</xdr:col>
      <xdr:colOff>0</xdr:colOff>
      <xdr:row>94</xdr:row>
      <xdr:rowOff>0</xdr:rowOff>
    </xdr:from>
    <xdr:to>
      <xdr:col>4</xdr:col>
      <xdr:colOff>720</xdr:colOff>
      <xdr:row>94</xdr:row>
      <xdr:rowOff>571680</xdr:rowOff>
    </xdr:to>
    <xdr:pic>
      <xdr:nvPicPr>
        <xdr:cNvPr id="93" name="Image 73" descr="Chocolates.png"/>
        <xdr:cNvPicPr/>
      </xdr:nvPicPr>
      <xdr:blipFill>
        <a:blip r:embed="rId69"/>
        <a:stretch/>
      </xdr:blipFill>
      <xdr:spPr>
        <a:xfrm>
          <a:off x="2314080" y="51539760"/>
          <a:ext cx="603720" cy="571680"/>
        </a:xfrm>
        <a:prstGeom prst="rect">
          <a:avLst/>
        </a:prstGeom>
        <a:ln w="0">
          <a:noFill/>
        </a:ln>
      </xdr:spPr>
    </xdr:pic>
    <xdr:clientData/>
  </xdr:twoCellAnchor>
  <xdr:twoCellAnchor editAs="oneCell">
    <xdr:from>
      <xdr:col>3</xdr:col>
      <xdr:colOff>0</xdr:colOff>
      <xdr:row>99</xdr:row>
      <xdr:rowOff>0</xdr:rowOff>
    </xdr:from>
    <xdr:to>
      <xdr:col>4</xdr:col>
      <xdr:colOff>720</xdr:colOff>
      <xdr:row>99</xdr:row>
      <xdr:rowOff>571320</xdr:rowOff>
    </xdr:to>
    <xdr:pic>
      <xdr:nvPicPr>
        <xdr:cNvPr id="94" name="Image 74" descr="Mug of Ale.png"/>
        <xdr:cNvPicPr/>
      </xdr:nvPicPr>
      <xdr:blipFill>
        <a:blip r:embed="rId70"/>
        <a:stretch/>
      </xdr:blipFill>
      <xdr:spPr>
        <a:xfrm>
          <a:off x="2314080" y="54397440"/>
          <a:ext cx="603720" cy="571320"/>
        </a:xfrm>
        <a:prstGeom prst="rect">
          <a:avLst/>
        </a:prstGeom>
        <a:ln w="0">
          <a:noFill/>
        </a:ln>
      </xdr:spPr>
    </xdr:pic>
    <xdr:clientData/>
  </xdr:twoCellAnchor>
  <xdr:twoCellAnchor editAs="oneCell">
    <xdr:from>
      <xdr:col>3</xdr:col>
      <xdr:colOff>0</xdr:colOff>
      <xdr:row>100</xdr:row>
      <xdr:rowOff>0</xdr:rowOff>
    </xdr:from>
    <xdr:to>
      <xdr:col>4</xdr:col>
      <xdr:colOff>720</xdr:colOff>
      <xdr:row>100</xdr:row>
      <xdr:rowOff>571680</xdr:rowOff>
    </xdr:to>
    <xdr:pic>
      <xdr:nvPicPr>
        <xdr:cNvPr id="95" name="Image 75" descr="Holiday Cookies.png"/>
        <xdr:cNvPicPr/>
      </xdr:nvPicPr>
      <xdr:blipFill>
        <a:blip r:embed="rId71"/>
        <a:stretch/>
      </xdr:blipFill>
      <xdr:spPr>
        <a:xfrm>
          <a:off x="2314080" y="54968760"/>
          <a:ext cx="603720" cy="571680"/>
        </a:xfrm>
        <a:prstGeom prst="rect">
          <a:avLst/>
        </a:prstGeom>
        <a:ln w="0">
          <a:noFill/>
        </a:ln>
      </xdr:spPr>
    </xdr:pic>
    <xdr:clientData/>
  </xdr:twoCellAnchor>
  <xdr:twoCellAnchor editAs="oneCell">
    <xdr:from>
      <xdr:col>3</xdr:col>
      <xdr:colOff>0</xdr:colOff>
      <xdr:row>102</xdr:row>
      <xdr:rowOff>0</xdr:rowOff>
    </xdr:from>
    <xdr:to>
      <xdr:col>4</xdr:col>
      <xdr:colOff>720</xdr:colOff>
      <xdr:row>102</xdr:row>
      <xdr:rowOff>571680</xdr:rowOff>
    </xdr:to>
    <xdr:pic>
      <xdr:nvPicPr>
        <xdr:cNvPr id="96" name="Image 76" descr="Goulish Delight.png"/>
        <xdr:cNvPicPr/>
      </xdr:nvPicPr>
      <xdr:blipFill>
        <a:blip r:embed="rId72"/>
        <a:stretch/>
      </xdr:blipFill>
      <xdr:spPr>
        <a:xfrm>
          <a:off x="2314080" y="56111760"/>
          <a:ext cx="603720" cy="571680"/>
        </a:xfrm>
        <a:prstGeom prst="rect">
          <a:avLst/>
        </a:prstGeom>
        <a:ln w="0">
          <a:noFill/>
        </a:ln>
      </xdr:spPr>
    </xdr:pic>
    <xdr:clientData/>
  </xdr:twoCellAnchor>
  <xdr:twoCellAnchor editAs="oneCell">
    <xdr:from>
      <xdr:col>3</xdr:col>
      <xdr:colOff>0</xdr:colOff>
      <xdr:row>67</xdr:row>
      <xdr:rowOff>0</xdr:rowOff>
    </xdr:from>
    <xdr:to>
      <xdr:col>4</xdr:col>
      <xdr:colOff>720</xdr:colOff>
      <xdr:row>67</xdr:row>
      <xdr:rowOff>571680</xdr:rowOff>
    </xdr:to>
    <xdr:pic>
      <xdr:nvPicPr>
        <xdr:cNvPr id="97" name="Image 77" descr="Oracle's Armament.PNG"/>
        <xdr:cNvPicPr/>
      </xdr:nvPicPr>
      <xdr:blipFill>
        <a:blip r:embed="rId73"/>
        <a:stretch/>
      </xdr:blipFill>
      <xdr:spPr>
        <a:xfrm>
          <a:off x="2314080" y="36852120"/>
          <a:ext cx="603720" cy="571680"/>
        </a:xfrm>
        <a:prstGeom prst="rect">
          <a:avLst/>
        </a:prstGeom>
        <a:ln w="0">
          <a:noFill/>
        </a:ln>
      </xdr:spPr>
    </xdr:pic>
    <xdr:clientData/>
  </xdr:twoCellAnchor>
  <xdr:twoCellAnchor editAs="oneCell">
    <xdr:from>
      <xdr:col>3</xdr:col>
      <xdr:colOff>0</xdr:colOff>
      <xdr:row>91</xdr:row>
      <xdr:rowOff>0</xdr:rowOff>
    </xdr:from>
    <xdr:to>
      <xdr:col>4</xdr:col>
      <xdr:colOff>720</xdr:colOff>
      <xdr:row>91</xdr:row>
      <xdr:rowOff>571680</xdr:rowOff>
    </xdr:to>
    <xdr:pic>
      <xdr:nvPicPr>
        <xdr:cNvPr id="98" name="Image 78" descr="Time Warp.PNG"/>
        <xdr:cNvPicPr/>
      </xdr:nvPicPr>
      <xdr:blipFill>
        <a:blip r:embed="rId74"/>
        <a:stretch/>
      </xdr:blipFill>
      <xdr:spPr>
        <a:xfrm>
          <a:off x="2314080" y="50196600"/>
          <a:ext cx="603720" cy="571680"/>
        </a:xfrm>
        <a:prstGeom prst="rect">
          <a:avLst/>
        </a:prstGeom>
        <a:ln w="0">
          <a:noFill/>
        </a:ln>
      </xdr:spPr>
    </xdr:pic>
    <xdr:clientData/>
  </xdr:twoCellAnchor>
  <xdr:twoCellAnchor editAs="oneCell">
    <xdr:from>
      <xdr:col>3</xdr:col>
      <xdr:colOff>0</xdr:colOff>
      <xdr:row>90</xdr:row>
      <xdr:rowOff>0</xdr:rowOff>
    </xdr:from>
    <xdr:to>
      <xdr:col>4</xdr:col>
      <xdr:colOff>720</xdr:colOff>
      <xdr:row>90</xdr:row>
      <xdr:rowOff>571320</xdr:rowOff>
    </xdr:to>
    <xdr:pic>
      <xdr:nvPicPr>
        <xdr:cNvPr id="99" name="Image 78" descr="Infinite Shadow.PNG"/>
        <xdr:cNvPicPr/>
      </xdr:nvPicPr>
      <xdr:blipFill>
        <a:blip r:embed="rId75"/>
        <a:stretch/>
      </xdr:blipFill>
      <xdr:spPr>
        <a:xfrm>
          <a:off x="2314080" y="49625280"/>
          <a:ext cx="603720" cy="571320"/>
        </a:xfrm>
        <a:prstGeom prst="rect">
          <a:avLst/>
        </a:prstGeom>
        <a:ln w="0">
          <a:noFill/>
        </a:ln>
      </xdr:spPr>
    </xdr:pic>
    <xdr:clientData/>
  </xdr:twoCellAnchor>
  <xdr:twoCellAnchor editAs="oneCell">
    <xdr:from>
      <xdr:col>3</xdr:col>
      <xdr:colOff>0</xdr:colOff>
      <xdr:row>39</xdr:row>
      <xdr:rowOff>0</xdr:rowOff>
    </xdr:from>
    <xdr:to>
      <xdr:col>4</xdr:col>
      <xdr:colOff>720</xdr:colOff>
      <xdr:row>39</xdr:row>
      <xdr:rowOff>571680</xdr:rowOff>
    </xdr:to>
    <xdr:pic>
      <xdr:nvPicPr>
        <xdr:cNvPr id="100" name="Image 77" descr="Storm Pike.png"/>
        <xdr:cNvPicPr/>
      </xdr:nvPicPr>
      <xdr:blipFill>
        <a:blip r:embed="rId76"/>
        <a:stretch/>
      </xdr:blipFill>
      <xdr:spPr>
        <a:xfrm>
          <a:off x="2314080" y="21221640"/>
          <a:ext cx="603720" cy="571680"/>
        </a:xfrm>
        <a:prstGeom prst="rect">
          <a:avLst/>
        </a:prstGeom>
        <a:ln w="0">
          <a:noFill/>
        </a:ln>
      </xdr:spPr>
    </xdr:pic>
    <xdr:clientData/>
  </xdr:twoCellAnchor>
  <xdr:twoCellAnchor editAs="oneCell">
    <xdr:from>
      <xdr:col>3</xdr:col>
      <xdr:colOff>0</xdr:colOff>
      <xdr:row>110</xdr:row>
      <xdr:rowOff>0</xdr:rowOff>
    </xdr:from>
    <xdr:to>
      <xdr:col>4</xdr:col>
      <xdr:colOff>720</xdr:colOff>
      <xdr:row>110</xdr:row>
      <xdr:rowOff>571680</xdr:rowOff>
    </xdr:to>
    <xdr:pic>
      <xdr:nvPicPr>
        <xdr:cNvPr id="101" name="Image 77" descr="Champion's Trophy.png"/>
        <xdr:cNvPicPr/>
      </xdr:nvPicPr>
      <xdr:blipFill>
        <a:blip r:embed="rId77"/>
        <a:stretch/>
      </xdr:blipFill>
      <xdr:spPr>
        <a:xfrm>
          <a:off x="2314080" y="60683760"/>
          <a:ext cx="603720" cy="571680"/>
        </a:xfrm>
        <a:prstGeom prst="rect">
          <a:avLst/>
        </a:prstGeom>
        <a:ln w="0">
          <a:noFill/>
        </a:ln>
      </xdr:spPr>
    </xdr:pic>
    <xdr:clientData/>
  </xdr:twoCellAnchor>
  <xdr:twoCellAnchor editAs="oneCell">
    <xdr:from>
      <xdr:col>28</xdr:col>
      <xdr:colOff>0</xdr:colOff>
      <xdr:row>5</xdr:row>
      <xdr:rowOff>0</xdr:rowOff>
    </xdr:from>
    <xdr:to>
      <xdr:col>28</xdr:col>
      <xdr:colOff>604800</xdr:colOff>
      <xdr:row>5</xdr:row>
      <xdr:rowOff>571680</xdr:rowOff>
    </xdr:to>
    <xdr:pic>
      <xdr:nvPicPr>
        <xdr:cNvPr id="102" name="Image 78" descr="Burly Fight Competitor.PNG"/>
        <xdr:cNvPicPr/>
      </xdr:nvPicPr>
      <xdr:blipFill>
        <a:blip r:embed="rId78"/>
        <a:stretch/>
      </xdr:blipFill>
      <xdr:spPr>
        <a:xfrm>
          <a:off x="19906560" y="1790640"/>
          <a:ext cx="604800" cy="571680"/>
        </a:xfrm>
        <a:prstGeom prst="rect">
          <a:avLst/>
        </a:prstGeom>
        <a:ln w="0">
          <a:noFill/>
        </a:ln>
      </xdr:spPr>
    </xdr:pic>
    <xdr:clientData/>
  </xdr:twoCellAnchor>
  <xdr:twoCellAnchor editAs="oneCell">
    <xdr:from>
      <xdr:col>28</xdr:col>
      <xdr:colOff>0</xdr:colOff>
      <xdr:row>31</xdr:row>
      <xdr:rowOff>0</xdr:rowOff>
    </xdr:from>
    <xdr:to>
      <xdr:col>28</xdr:col>
      <xdr:colOff>604800</xdr:colOff>
      <xdr:row>31</xdr:row>
      <xdr:rowOff>571680</xdr:rowOff>
    </xdr:to>
    <xdr:pic>
      <xdr:nvPicPr>
        <xdr:cNvPr id="103" name="Image 79" descr="Wolf Demon Linx.PNG"/>
        <xdr:cNvPicPr/>
      </xdr:nvPicPr>
      <xdr:blipFill>
        <a:blip r:embed="rId79"/>
        <a:stretch/>
      </xdr:blipFill>
      <xdr:spPr>
        <a:xfrm>
          <a:off x="19906560" y="16649640"/>
          <a:ext cx="604800" cy="571680"/>
        </a:xfrm>
        <a:prstGeom prst="rect">
          <a:avLst/>
        </a:prstGeom>
        <a:ln w="0">
          <a:noFill/>
        </a:ln>
      </xdr:spPr>
    </xdr:pic>
    <xdr:clientData/>
  </xdr:twoCellAnchor>
  <xdr:twoCellAnchor editAs="oneCell">
    <xdr:from>
      <xdr:col>28</xdr:col>
      <xdr:colOff>0</xdr:colOff>
      <xdr:row>33</xdr:row>
      <xdr:rowOff>0</xdr:rowOff>
    </xdr:from>
    <xdr:to>
      <xdr:col>28</xdr:col>
      <xdr:colOff>604800</xdr:colOff>
      <xdr:row>33</xdr:row>
      <xdr:rowOff>571680</xdr:rowOff>
    </xdr:to>
    <xdr:pic>
      <xdr:nvPicPr>
        <xdr:cNvPr id="104" name="Image 80" descr="Agnor.PNG"/>
        <xdr:cNvPicPr/>
      </xdr:nvPicPr>
      <xdr:blipFill>
        <a:blip r:embed="rId80"/>
        <a:stretch/>
      </xdr:blipFill>
      <xdr:spPr>
        <a:xfrm>
          <a:off x="19906560" y="17792640"/>
          <a:ext cx="604800" cy="571680"/>
        </a:xfrm>
        <a:prstGeom prst="rect">
          <a:avLst/>
        </a:prstGeom>
        <a:ln w="0">
          <a:noFill/>
        </a:ln>
      </xdr:spPr>
    </xdr:pic>
    <xdr:clientData/>
  </xdr:twoCellAnchor>
  <xdr:twoCellAnchor editAs="oneCell">
    <xdr:from>
      <xdr:col>28</xdr:col>
      <xdr:colOff>0</xdr:colOff>
      <xdr:row>35</xdr:row>
      <xdr:rowOff>0</xdr:rowOff>
    </xdr:from>
    <xdr:to>
      <xdr:col>28</xdr:col>
      <xdr:colOff>604800</xdr:colOff>
      <xdr:row>35</xdr:row>
      <xdr:rowOff>571680</xdr:rowOff>
    </xdr:to>
    <xdr:pic>
      <xdr:nvPicPr>
        <xdr:cNvPr id="105" name="Image 81" descr="Agnor's Ghost.PNG"/>
        <xdr:cNvPicPr/>
      </xdr:nvPicPr>
      <xdr:blipFill>
        <a:blip r:embed="rId81"/>
        <a:stretch/>
      </xdr:blipFill>
      <xdr:spPr>
        <a:xfrm>
          <a:off x="19906560" y="18935640"/>
          <a:ext cx="604800" cy="571680"/>
        </a:xfrm>
        <a:prstGeom prst="rect">
          <a:avLst/>
        </a:prstGeom>
        <a:ln w="0">
          <a:noFill/>
        </a:ln>
      </xdr:spPr>
    </xdr:pic>
    <xdr:clientData/>
  </xdr:twoCellAnchor>
  <xdr:twoCellAnchor editAs="oneCell">
    <xdr:from>
      <xdr:col>28</xdr:col>
      <xdr:colOff>0</xdr:colOff>
      <xdr:row>36</xdr:row>
      <xdr:rowOff>0</xdr:rowOff>
    </xdr:from>
    <xdr:to>
      <xdr:col>28</xdr:col>
      <xdr:colOff>604800</xdr:colOff>
      <xdr:row>36</xdr:row>
      <xdr:rowOff>571320</xdr:rowOff>
    </xdr:to>
    <xdr:pic>
      <xdr:nvPicPr>
        <xdr:cNvPr id="106" name="Image 82" descr="Typhoeus.PNG"/>
        <xdr:cNvPicPr/>
      </xdr:nvPicPr>
      <xdr:blipFill>
        <a:blip r:embed="rId82"/>
        <a:stretch/>
      </xdr:blipFill>
      <xdr:spPr>
        <a:xfrm>
          <a:off x="19906560" y="19507320"/>
          <a:ext cx="604800" cy="571320"/>
        </a:xfrm>
        <a:prstGeom prst="rect">
          <a:avLst/>
        </a:prstGeom>
        <a:ln w="0">
          <a:noFill/>
        </a:ln>
      </xdr:spPr>
    </xdr:pic>
    <xdr:clientData/>
  </xdr:twoCellAnchor>
  <xdr:twoCellAnchor editAs="oneCell">
    <xdr:from>
      <xdr:col>28</xdr:col>
      <xdr:colOff>0</xdr:colOff>
      <xdr:row>37</xdr:row>
      <xdr:rowOff>0</xdr:rowOff>
    </xdr:from>
    <xdr:to>
      <xdr:col>28</xdr:col>
      <xdr:colOff>604800</xdr:colOff>
      <xdr:row>37</xdr:row>
      <xdr:rowOff>571680</xdr:rowOff>
    </xdr:to>
    <xdr:pic>
      <xdr:nvPicPr>
        <xdr:cNvPr id="107" name="Image 83" descr="Dark Spirit Guardian.PNG"/>
        <xdr:cNvPicPr/>
      </xdr:nvPicPr>
      <xdr:blipFill>
        <a:blip r:embed="rId83"/>
        <a:stretch/>
      </xdr:blipFill>
      <xdr:spPr>
        <a:xfrm>
          <a:off x="19906560" y="20078640"/>
          <a:ext cx="604800" cy="571680"/>
        </a:xfrm>
        <a:prstGeom prst="rect">
          <a:avLst/>
        </a:prstGeom>
        <a:ln w="0">
          <a:noFill/>
        </a:ln>
      </xdr:spPr>
    </xdr:pic>
    <xdr:clientData/>
  </xdr:twoCellAnchor>
  <xdr:twoCellAnchor editAs="oneCell">
    <xdr:from>
      <xdr:col>28</xdr:col>
      <xdr:colOff>0</xdr:colOff>
      <xdr:row>38</xdr:row>
      <xdr:rowOff>0</xdr:rowOff>
    </xdr:from>
    <xdr:to>
      <xdr:col>28</xdr:col>
      <xdr:colOff>604800</xdr:colOff>
      <xdr:row>38</xdr:row>
      <xdr:rowOff>571320</xdr:rowOff>
    </xdr:to>
    <xdr:pic>
      <xdr:nvPicPr>
        <xdr:cNvPr id="108" name="Image 84" descr="Enkelados.PNG"/>
        <xdr:cNvPicPr/>
      </xdr:nvPicPr>
      <xdr:blipFill>
        <a:blip r:embed="rId84"/>
        <a:stretch/>
      </xdr:blipFill>
      <xdr:spPr>
        <a:xfrm>
          <a:off x="19906560" y="20650320"/>
          <a:ext cx="604800" cy="571320"/>
        </a:xfrm>
        <a:prstGeom prst="rect">
          <a:avLst/>
        </a:prstGeom>
        <a:ln w="0">
          <a:noFill/>
        </a:ln>
      </xdr:spPr>
    </xdr:pic>
    <xdr:clientData/>
  </xdr:twoCellAnchor>
  <xdr:twoCellAnchor editAs="oneCell">
    <xdr:from>
      <xdr:col>28</xdr:col>
      <xdr:colOff>0</xdr:colOff>
      <xdr:row>46</xdr:row>
      <xdr:rowOff>0</xdr:rowOff>
    </xdr:from>
    <xdr:to>
      <xdr:col>28</xdr:col>
      <xdr:colOff>604800</xdr:colOff>
      <xdr:row>46</xdr:row>
      <xdr:rowOff>571320</xdr:rowOff>
    </xdr:to>
    <xdr:pic>
      <xdr:nvPicPr>
        <xdr:cNvPr id="109" name="Image 85" descr="Cave Arachnids.PNG"/>
        <xdr:cNvPicPr/>
      </xdr:nvPicPr>
      <xdr:blipFill>
        <a:blip r:embed="rId85"/>
        <a:stretch/>
      </xdr:blipFill>
      <xdr:spPr>
        <a:xfrm>
          <a:off x="19906560" y="24850800"/>
          <a:ext cx="604800" cy="571320"/>
        </a:xfrm>
        <a:prstGeom prst="rect">
          <a:avLst/>
        </a:prstGeom>
        <a:ln w="0">
          <a:noFill/>
        </a:ln>
      </xdr:spPr>
    </xdr:pic>
    <xdr:clientData/>
  </xdr:twoCellAnchor>
  <xdr:twoCellAnchor editAs="oneCell">
    <xdr:from>
      <xdr:col>28</xdr:col>
      <xdr:colOff>0</xdr:colOff>
      <xdr:row>59</xdr:row>
      <xdr:rowOff>0</xdr:rowOff>
    </xdr:from>
    <xdr:to>
      <xdr:col>28</xdr:col>
      <xdr:colOff>604800</xdr:colOff>
      <xdr:row>59</xdr:row>
      <xdr:rowOff>571680</xdr:rowOff>
    </xdr:to>
    <xdr:pic>
      <xdr:nvPicPr>
        <xdr:cNvPr id="110" name="Image 86" descr="The Cavern Guardian.PNG"/>
        <xdr:cNvPicPr/>
      </xdr:nvPicPr>
      <xdr:blipFill>
        <a:blip r:embed="rId86"/>
        <a:stretch/>
      </xdr:blipFill>
      <xdr:spPr>
        <a:xfrm>
          <a:off x="19906560" y="32280120"/>
          <a:ext cx="604800" cy="571680"/>
        </a:xfrm>
        <a:prstGeom prst="rect">
          <a:avLst/>
        </a:prstGeom>
        <a:ln w="0">
          <a:noFill/>
        </a:ln>
      </xdr:spPr>
    </xdr:pic>
    <xdr:clientData/>
  </xdr:twoCellAnchor>
  <xdr:twoCellAnchor editAs="oneCell">
    <xdr:from>
      <xdr:col>28</xdr:col>
      <xdr:colOff>0</xdr:colOff>
      <xdr:row>61</xdr:row>
      <xdr:rowOff>0</xdr:rowOff>
    </xdr:from>
    <xdr:to>
      <xdr:col>28</xdr:col>
      <xdr:colOff>604800</xdr:colOff>
      <xdr:row>61</xdr:row>
      <xdr:rowOff>571680</xdr:rowOff>
    </xdr:to>
    <xdr:pic>
      <xdr:nvPicPr>
        <xdr:cNvPr id="111" name="Image 87" descr="Guardian Phoenix Spirit.PNG"/>
        <xdr:cNvPicPr/>
      </xdr:nvPicPr>
      <xdr:blipFill>
        <a:blip r:embed="rId87"/>
        <a:stretch/>
      </xdr:blipFill>
      <xdr:spPr>
        <a:xfrm>
          <a:off x="19906560" y="33423120"/>
          <a:ext cx="604800" cy="571680"/>
        </a:xfrm>
        <a:prstGeom prst="rect">
          <a:avLst/>
        </a:prstGeom>
        <a:ln w="0">
          <a:noFill/>
        </a:ln>
      </xdr:spPr>
    </xdr:pic>
    <xdr:clientData/>
  </xdr:twoCellAnchor>
  <xdr:twoCellAnchor editAs="oneCell">
    <xdr:from>
      <xdr:col>28</xdr:col>
      <xdr:colOff>0</xdr:colOff>
      <xdr:row>62</xdr:row>
      <xdr:rowOff>0</xdr:rowOff>
    </xdr:from>
    <xdr:to>
      <xdr:col>28</xdr:col>
      <xdr:colOff>604800</xdr:colOff>
      <xdr:row>62</xdr:row>
      <xdr:rowOff>571320</xdr:rowOff>
    </xdr:to>
    <xdr:pic>
      <xdr:nvPicPr>
        <xdr:cNvPr id="112" name="Image 88" descr="Agnor's Soldier.PNG"/>
        <xdr:cNvPicPr/>
      </xdr:nvPicPr>
      <xdr:blipFill>
        <a:blip r:embed="rId88"/>
        <a:stretch/>
      </xdr:blipFill>
      <xdr:spPr>
        <a:xfrm>
          <a:off x="19906560" y="33994800"/>
          <a:ext cx="604800" cy="571320"/>
        </a:xfrm>
        <a:prstGeom prst="rect">
          <a:avLst/>
        </a:prstGeom>
        <a:ln w="0">
          <a:noFill/>
        </a:ln>
      </xdr:spPr>
    </xdr:pic>
    <xdr:clientData/>
  </xdr:twoCellAnchor>
  <xdr:twoCellAnchor editAs="oneCell">
    <xdr:from>
      <xdr:col>28</xdr:col>
      <xdr:colOff>0</xdr:colOff>
      <xdr:row>87</xdr:row>
      <xdr:rowOff>0</xdr:rowOff>
    </xdr:from>
    <xdr:to>
      <xdr:col>28</xdr:col>
      <xdr:colOff>604800</xdr:colOff>
      <xdr:row>87</xdr:row>
      <xdr:rowOff>571680</xdr:rowOff>
    </xdr:to>
    <xdr:pic>
      <xdr:nvPicPr>
        <xdr:cNvPr id="113" name="Image 89" descr="Arimoian Fire Demon.PNG"/>
        <xdr:cNvPicPr/>
      </xdr:nvPicPr>
      <xdr:blipFill>
        <a:blip r:embed="rId89"/>
        <a:stretch/>
      </xdr:blipFill>
      <xdr:spPr>
        <a:xfrm>
          <a:off x="19906560" y="47910600"/>
          <a:ext cx="604800" cy="571680"/>
        </a:xfrm>
        <a:prstGeom prst="rect">
          <a:avLst/>
        </a:prstGeom>
        <a:ln w="0">
          <a:noFill/>
        </a:ln>
      </xdr:spPr>
    </xdr:pic>
    <xdr:clientData/>
  </xdr:twoCellAnchor>
  <xdr:twoCellAnchor editAs="oneCell">
    <xdr:from>
      <xdr:col>3</xdr:col>
      <xdr:colOff>0</xdr:colOff>
      <xdr:row>25</xdr:row>
      <xdr:rowOff>0</xdr:rowOff>
    </xdr:from>
    <xdr:to>
      <xdr:col>4</xdr:col>
      <xdr:colOff>720</xdr:colOff>
      <xdr:row>25</xdr:row>
      <xdr:rowOff>571680</xdr:rowOff>
    </xdr:to>
    <xdr:pic>
      <xdr:nvPicPr>
        <xdr:cNvPr id="114" name="Image 90" descr="Igneous Dagger.PNG"/>
        <xdr:cNvPicPr/>
      </xdr:nvPicPr>
      <xdr:blipFill>
        <a:blip r:embed="rId90"/>
        <a:stretch/>
      </xdr:blipFill>
      <xdr:spPr>
        <a:xfrm>
          <a:off x="2314080" y="13220640"/>
          <a:ext cx="603720" cy="571680"/>
        </a:xfrm>
        <a:prstGeom prst="rect">
          <a:avLst/>
        </a:prstGeom>
        <a:ln w="0">
          <a:noFill/>
        </a:ln>
      </xdr:spPr>
    </xdr:pic>
    <xdr:clientData/>
  </xdr:twoCellAnchor>
  <xdr:twoCellAnchor editAs="oneCell">
    <xdr:from>
      <xdr:col>28</xdr:col>
      <xdr:colOff>0</xdr:colOff>
      <xdr:row>82</xdr:row>
      <xdr:rowOff>0</xdr:rowOff>
    </xdr:from>
    <xdr:to>
      <xdr:col>28</xdr:col>
      <xdr:colOff>615240</xdr:colOff>
      <xdr:row>82</xdr:row>
      <xdr:rowOff>571320</xdr:rowOff>
    </xdr:to>
    <xdr:pic>
      <xdr:nvPicPr>
        <xdr:cNvPr id="115" name="Image 13" descr="Ashtaroth's Shadow.PNG"/>
        <xdr:cNvPicPr/>
      </xdr:nvPicPr>
      <xdr:blipFill>
        <a:blip r:embed="rId91"/>
        <a:stretch/>
      </xdr:blipFill>
      <xdr:spPr>
        <a:xfrm>
          <a:off x="19906560" y="45053280"/>
          <a:ext cx="615240" cy="571320"/>
        </a:xfrm>
        <a:prstGeom prst="rect">
          <a:avLst/>
        </a:prstGeom>
        <a:ln w="0">
          <a:noFill/>
        </a:ln>
      </xdr:spPr>
    </xdr:pic>
    <xdr:clientData/>
  </xdr:twoCellAnchor>
  <xdr:twoCellAnchor editAs="oneCell">
    <xdr:from>
      <xdr:col>3</xdr:col>
      <xdr:colOff>0</xdr:colOff>
      <xdr:row>68</xdr:row>
      <xdr:rowOff>0</xdr:rowOff>
    </xdr:from>
    <xdr:to>
      <xdr:col>4</xdr:col>
      <xdr:colOff>720</xdr:colOff>
      <xdr:row>68</xdr:row>
      <xdr:rowOff>571320</xdr:rowOff>
    </xdr:to>
    <xdr:pic>
      <xdr:nvPicPr>
        <xdr:cNvPr id="116" name="Image 93" descr="Ashtaroth's Dark Forge.PNG"/>
        <xdr:cNvPicPr/>
      </xdr:nvPicPr>
      <xdr:blipFill>
        <a:blip r:embed="rId92"/>
        <a:stretch/>
      </xdr:blipFill>
      <xdr:spPr>
        <a:xfrm>
          <a:off x="2314080" y="37423800"/>
          <a:ext cx="603720" cy="571320"/>
        </a:xfrm>
        <a:prstGeom prst="rect">
          <a:avLst/>
        </a:prstGeom>
        <a:ln w="0">
          <a:noFill/>
        </a:ln>
      </xdr:spPr>
    </xdr:pic>
    <xdr:clientData/>
  </xdr:twoCellAnchor>
  <xdr:twoCellAnchor editAs="oneCell">
    <xdr:from>
      <xdr:col>3</xdr:col>
      <xdr:colOff>0</xdr:colOff>
      <xdr:row>22</xdr:row>
      <xdr:rowOff>0</xdr:rowOff>
    </xdr:from>
    <xdr:to>
      <xdr:col>4</xdr:col>
      <xdr:colOff>720</xdr:colOff>
      <xdr:row>22</xdr:row>
      <xdr:rowOff>571320</xdr:rowOff>
    </xdr:to>
    <xdr:pic>
      <xdr:nvPicPr>
        <xdr:cNvPr id="117" name="Image 94" descr="Falcon Dagger.PNG"/>
        <xdr:cNvPicPr/>
      </xdr:nvPicPr>
      <xdr:blipFill>
        <a:blip r:embed="rId93"/>
        <a:stretch/>
      </xdr:blipFill>
      <xdr:spPr>
        <a:xfrm>
          <a:off x="2314080" y="11506320"/>
          <a:ext cx="603720" cy="571320"/>
        </a:xfrm>
        <a:prstGeom prst="rect">
          <a:avLst/>
        </a:prstGeom>
        <a:ln w="0">
          <a:noFill/>
        </a:ln>
      </xdr:spPr>
    </xdr:pic>
    <xdr:clientData/>
  </xdr:twoCellAnchor>
  <xdr:twoCellAnchor editAs="oneCell">
    <xdr:from>
      <xdr:col>3</xdr:col>
      <xdr:colOff>0</xdr:colOff>
      <xdr:row>24</xdr:row>
      <xdr:rowOff>0</xdr:rowOff>
    </xdr:from>
    <xdr:to>
      <xdr:col>4</xdr:col>
      <xdr:colOff>720</xdr:colOff>
      <xdr:row>24</xdr:row>
      <xdr:rowOff>571320</xdr:rowOff>
    </xdr:to>
    <xdr:pic>
      <xdr:nvPicPr>
        <xdr:cNvPr id="118" name="Image 95" descr="Eagle Blade.PNG"/>
        <xdr:cNvPicPr/>
      </xdr:nvPicPr>
      <xdr:blipFill>
        <a:blip r:embed="rId94"/>
        <a:stretch/>
      </xdr:blipFill>
      <xdr:spPr>
        <a:xfrm>
          <a:off x="2314080" y="12649320"/>
          <a:ext cx="603720" cy="571320"/>
        </a:xfrm>
        <a:prstGeom prst="rect">
          <a:avLst/>
        </a:prstGeom>
        <a:ln w="0">
          <a:noFill/>
        </a:ln>
      </xdr:spPr>
    </xdr:pic>
    <xdr:clientData/>
  </xdr:twoCellAnchor>
  <xdr:twoCellAnchor editAs="oneCell">
    <xdr:from>
      <xdr:col>3</xdr:col>
      <xdr:colOff>0</xdr:colOff>
      <xdr:row>26</xdr:row>
      <xdr:rowOff>0</xdr:rowOff>
    </xdr:from>
    <xdr:to>
      <xdr:col>4</xdr:col>
      <xdr:colOff>720</xdr:colOff>
      <xdr:row>26</xdr:row>
      <xdr:rowOff>571320</xdr:rowOff>
    </xdr:to>
    <xdr:pic>
      <xdr:nvPicPr>
        <xdr:cNvPr id="119" name="Image 96" descr="Corpse Saber.PNG"/>
        <xdr:cNvPicPr/>
      </xdr:nvPicPr>
      <xdr:blipFill>
        <a:blip r:embed="rId95"/>
        <a:stretch/>
      </xdr:blipFill>
      <xdr:spPr>
        <a:xfrm>
          <a:off x="2314080" y="13792320"/>
          <a:ext cx="603720" cy="571320"/>
        </a:xfrm>
        <a:prstGeom prst="rect">
          <a:avLst/>
        </a:prstGeom>
        <a:ln w="0">
          <a:noFill/>
        </a:ln>
      </xdr:spPr>
    </xdr:pic>
    <xdr:clientData/>
  </xdr:twoCellAnchor>
  <xdr:twoCellAnchor editAs="oneCell">
    <xdr:from>
      <xdr:col>3</xdr:col>
      <xdr:colOff>0</xdr:colOff>
      <xdr:row>34</xdr:row>
      <xdr:rowOff>0</xdr:rowOff>
    </xdr:from>
    <xdr:to>
      <xdr:col>4</xdr:col>
      <xdr:colOff>720</xdr:colOff>
      <xdr:row>34</xdr:row>
      <xdr:rowOff>571320</xdr:rowOff>
    </xdr:to>
    <xdr:pic>
      <xdr:nvPicPr>
        <xdr:cNvPr id="120" name="Image 97" descr="Ancestral Sabre.PNG"/>
        <xdr:cNvPicPr/>
      </xdr:nvPicPr>
      <xdr:blipFill>
        <a:blip r:embed="rId96"/>
        <a:stretch/>
      </xdr:blipFill>
      <xdr:spPr>
        <a:xfrm>
          <a:off x="2314080" y="18364320"/>
          <a:ext cx="603720" cy="571320"/>
        </a:xfrm>
        <a:prstGeom prst="rect">
          <a:avLst/>
        </a:prstGeom>
        <a:ln w="0">
          <a:noFill/>
        </a:ln>
      </xdr:spPr>
    </xdr:pic>
    <xdr:clientData/>
  </xdr:twoCellAnchor>
  <xdr:twoCellAnchor editAs="oneCell">
    <xdr:from>
      <xdr:col>3</xdr:col>
      <xdr:colOff>0</xdr:colOff>
      <xdr:row>57</xdr:row>
      <xdr:rowOff>0</xdr:rowOff>
    </xdr:from>
    <xdr:to>
      <xdr:col>4</xdr:col>
      <xdr:colOff>720</xdr:colOff>
      <xdr:row>57</xdr:row>
      <xdr:rowOff>571680</xdr:rowOff>
    </xdr:to>
    <xdr:pic>
      <xdr:nvPicPr>
        <xdr:cNvPr id="121" name="Image 98" descr="Phantom Hauberk.PNG"/>
        <xdr:cNvPicPr/>
      </xdr:nvPicPr>
      <xdr:blipFill>
        <a:blip r:embed="rId97"/>
        <a:stretch/>
      </xdr:blipFill>
      <xdr:spPr>
        <a:xfrm>
          <a:off x="2314080" y="31137120"/>
          <a:ext cx="603720" cy="571680"/>
        </a:xfrm>
        <a:prstGeom prst="rect">
          <a:avLst/>
        </a:prstGeom>
        <a:ln w="0">
          <a:noFill/>
        </a:ln>
      </xdr:spPr>
    </xdr:pic>
    <xdr:clientData/>
  </xdr:twoCellAnchor>
  <xdr:twoCellAnchor editAs="oneCell">
    <xdr:from>
      <xdr:col>3</xdr:col>
      <xdr:colOff>0</xdr:colOff>
      <xdr:row>58</xdr:row>
      <xdr:rowOff>0</xdr:rowOff>
    </xdr:from>
    <xdr:to>
      <xdr:col>4</xdr:col>
      <xdr:colOff>720</xdr:colOff>
      <xdr:row>58</xdr:row>
      <xdr:rowOff>571320</xdr:rowOff>
    </xdr:to>
    <xdr:pic>
      <xdr:nvPicPr>
        <xdr:cNvPr id="122" name="Image 99" descr="Demon Spite Shield.PNG"/>
        <xdr:cNvPicPr/>
      </xdr:nvPicPr>
      <xdr:blipFill>
        <a:blip r:embed="rId98"/>
        <a:stretch/>
      </xdr:blipFill>
      <xdr:spPr>
        <a:xfrm>
          <a:off x="2314080" y="31708800"/>
          <a:ext cx="603720" cy="571320"/>
        </a:xfrm>
        <a:prstGeom prst="rect">
          <a:avLst/>
        </a:prstGeom>
        <a:ln w="0">
          <a:noFill/>
        </a:ln>
      </xdr:spPr>
    </xdr:pic>
    <xdr:clientData/>
  </xdr:twoCellAnchor>
  <xdr:twoCellAnchor editAs="oneCell">
    <xdr:from>
      <xdr:col>3</xdr:col>
      <xdr:colOff>0</xdr:colOff>
      <xdr:row>63</xdr:row>
      <xdr:rowOff>0</xdr:rowOff>
    </xdr:from>
    <xdr:to>
      <xdr:col>4</xdr:col>
      <xdr:colOff>720</xdr:colOff>
      <xdr:row>63</xdr:row>
      <xdr:rowOff>571680</xdr:rowOff>
    </xdr:to>
    <xdr:pic>
      <xdr:nvPicPr>
        <xdr:cNvPr id="123" name="Image 100" descr="Stormbreaker Shield.PNG"/>
        <xdr:cNvPicPr/>
      </xdr:nvPicPr>
      <xdr:blipFill>
        <a:blip r:embed="rId99"/>
        <a:stretch/>
      </xdr:blipFill>
      <xdr:spPr>
        <a:xfrm>
          <a:off x="2314080" y="34566120"/>
          <a:ext cx="603720" cy="571680"/>
        </a:xfrm>
        <a:prstGeom prst="rect">
          <a:avLst/>
        </a:prstGeom>
        <a:ln w="0">
          <a:noFill/>
        </a:ln>
      </xdr:spPr>
    </xdr:pic>
    <xdr:clientData/>
  </xdr:twoCellAnchor>
  <xdr:twoCellAnchor editAs="oneCell">
    <xdr:from>
      <xdr:col>3</xdr:col>
      <xdr:colOff>0</xdr:colOff>
      <xdr:row>64</xdr:row>
      <xdr:rowOff>0</xdr:rowOff>
    </xdr:from>
    <xdr:to>
      <xdr:col>4</xdr:col>
      <xdr:colOff>720</xdr:colOff>
      <xdr:row>64</xdr:row>
      <xdr:rowOff>571320</xdr:rowOff>
    </xdr:to>
    <xdr:pic>
      <xdr:nvPicPr>
        <xdr:cNvPr id="124" name="Image 101" descr="Stormwind Helm.PNG"/>
        <xdr:cNvPicPr/>
      </xdr:nvPicPr>
      <xdr:blipFill>
        <a:blip r:embed="rId100"/>
        <a:stretch/>
      </xdr:blipFill>
      <xdr:spPr>
        <a:xfrm>
          <a:off x="2314080" y="35137800"/>
          <a:ext cx="603720" cy="571320"/>
        </a:xfrm>
        <a:prstGeom prst="rect">
          <a:avLst/>
        </a:prstGeom>
        <a:ln w="0">
          <a:noFill/>
        </a:ln>
      </xdr:spPr>
    </xdr:pic>
    <xdr:clientData/>
  </xdr:twoCellAnchor>
  <xdr:twoCellAnchor editAs="oneCell">
    <xdr:from>
      <xdr:col>3</xdr:col>
      <xdr:colOff>0</xdr:colOff>
      <xdr:row>83</xdr:row>
      <xdr:rowOff>0</xdr:rowOff>
    </xdr:from>
    <xdr:to>
      <xdr:col>4</xdr:col>
      <xdr:colOff>720</xdr:colOff>
      <xdr:row>83</xdr:row>
      <xdr:rowOff>571680</xdr:rowOff>
    </xdr:to>
    <xdr:pic>
      <xdr:nvPicPr>
        <xdr:cNvPr id="125" name="Image 102" descr="Oblivion's Gate.PNG"/>
        <xdr:cNvPicPr/>
      </xdr:nvPicPr>
      <xdr:blipFill>
        <a:blip r:embed="rId101"/>
        <a:stretch/>
      </xdr:blipFill>
      <xdr:spPr>
        <a:xfrm>
          <a:off x="2314080" y="45624600"/>
          <a:ext cx="603720" cy="571680"/>
        </a:xfrm>
        <a:prstGeom prst="rect">
          <a:avLst/>
        </a:prstGeom>
        <a:ln w="0">
          <a:noFill/>
        </a:ln>
      </xdr:spPr>
    </xdr:pic>
    <xdr:clientData/>
  </xdr:twoCellAnchor>
  <xdr:twoCellAnchor editAs="oneCell">
    <xdr:from>
      <xdr:col>3</xdr:col>
      <xdr:colOff>0</xdr:colOff>
      <xdr:row>85</xdr:row>
      <xdr:rowOff>0</xdr:rowOff>
    </xdr:from>
    <xdr:to>
      <xdr:col>4</xdr:col>
      <xdr:colOff>720</xdr:colOff>
      <xdr:row>85</xdr:row>
      <xdr:rowOff>571680</xdr:rowOff>
    </xdr:to>
    <xdr:pic>
      <xdr:nvPicPr>
        <xdr:cNvPr id="126" name="Image 103" descr="Chain Lightning.PNG"/>
        <xdr:cNvPicPr/>
      </xdr:nvPicPr>
      <xdr:blipFill>
        <a:blip r:embed="rId102"/>
        <a:stretch/>
      </xdr:blipFill>
      <xdr:spPr>
        <a:xfrm>
          <a:off x="2314080" y="46767600"/>
          <a:ext cx="603720" cy="571680"/>
        </a:xfrm>
        <a:prstGeom prst="rect">
          <a:avLst/>
        </a:prstGeom>
        <a:ln w="0">
          <a:noFill/>
        </a:ln>
      </xdr:spPr>
    </xdr:pic>
    <xdr:clientData/>
  </xdr:twoCellAnchor>
  <xdr:twoCellAnchor editAs="oneCell">
    <xdr:from>
      <xdr:col>3</xdr:col>
      <xdr:colOff>0</xdr:colOff>
      <xdr:row>93</xdr:row>
      <xdr:rowOff>0</xdr:rowOff>
    </xdr:from>
    <xdr:to>
      <xdr:col>4</xdr:col>
      <xdr:colOff>720</xdr:colOff>
      <xdr:row>93</xdr:row>
      <xdr:rowOff>571320</xdr:rowOff>
    </xdr:to>
    <xdr:pic>
      <xdr:nvPicPr>
        <xdr:cNvPr id="127" name="Image 104" descr="Golden Phoenix Feather.PNG"/>
        <xdr:cNvPicPr/>
      </xdr:nvPicPr>
      <xdr:blipFill>
        <a:blip r:embed="rId103"/>
        <a:stretch/>
      </xdr:blipFill>
      <xdr:spPr>
        <a:xfrm>
          <a:off x="2314080" y="50968440"/>
          <a:ext cx="603720" cy="571320"/>
        </a:xfrm>
        <a:prstGeom prst="rect">
          <a:avLst/>
        </a:prstGeom>
        <a:ln w="0">
          <a:noFill/>
        </a:ln>
      </xdr:spPr>
    </xdr:pic>
    <xdr:clientData/>
  </xdr:twoCellAnchor>
  <xdr:twoCellAnchor editAs="oneCell">
    <xdr:from>
      <xdr:col>28</xdr:col>
      <xdr:colOff>0</xdr:colOff>
      <xdr:row>93</xdr:row>
      <xdr:rowOff>0</xdr:rowOff>
    </xdr:from>
    <xdr:to>
      <xdr:col>28</xdr:col>
      <xdr:colOff>615240</xdr:colOff>
      <xdr:row>93</xdr:row>
      <xdr:rowOff>571320</xdr:rowOff>
    </xdr:to>
    <xdr:pic>
      <xdr:nvPicPr>
        <xdr:cNvPr id="128" name="Image 105" descr="Feathers Vault.PNG"/>
        <xdr:cNvPicPr/>
      </xdr:nvPicPr>
      <xdr:blipFill>
        <a:blip r:embed="rId104"/>
        <a:stretch/>
      </xdr:blipFill>
      <xdr:spPr>
        <a:xfrm>
          <a:off x="19906560" y="50968440"/>
          <a:ext cx="615240" cy="571320"/>
        </a:xfrm>
        <a:prstGeom prst="rect">
          <a:avLst/>
        </a:prstGeom>
        <a:ln w="0">
          <a:noFill/>
        </a:ln>
      </xdr:spPr>
    </xdr:pic>
    <xdr:clientData/>
  </xdr:twoCellAnchor>
  <xdr:twoCellAnchor editAs="oneCell">
    <xdr:from>
      <xdr:col>3</xdr:col>
      <xdr:colOff>0</xdr:colOff>
      <xdr:row>109</xdr:row>
      <xdr:rowOff>0</xdr:rowOff>
    </xdr:from>
    <xdr:to>
      <xdr:col>4</xdr:col>
      <xdr:colOff>720</xdr:colOff>
      <xdr:row>109</xdr:row>
      <xdr:rowOff>571320</xdr:rowOff>
    </xdr:to>
    <xdr:pic>
      <xdr:nvPicPr>
        <xdr:cNvPr id="129" name="Image 106" descr="Second Ancient Scroll.PNG"/>
        <xdr:cNvPicPr/>
      </xdr:nvPicPr>
      <xdr:blipFill>
        <a:blip r:embed="rId105"/>
        <a:stretch/>
      </xdr:blipFill>
      <xdr:spPr>
        <a:xfrm>
          <a:off x="2314080" y="60112440"/>
          <a:ext cx="603720" cy="571320"/>
        </a:xfrm>
        <a:prstGeom prst="rect">
          <a:avLst/>
        </a:prstGeom>
        <a:ln w="0">
          <a:noFill/>
        </a:ln>
      </xdr:spPr>
    </xdr:pic>
    <xdr:clientData/>
  </xdr:twoCellAnchor>
  <xdr:twoCellAnchor editAs="oneCell">
    <xdr:from>
      <xdr:col>3</xdr:col>
      <xdr:colOff>0</xdr:colOff>
      <xdr:row>129</xdr:row>
      <xdr:rowOff>0</xdr:rowOff>
    </xdr:from>
    <xdr:to>
      <xdr:col>4</xdr:col>
      <xdr:colOff>720</xdr:colOff>
      <xdr:row>129</xdr:row>
      <xdr:rowOff>571320</xdr:rowOff>
    </xdr:to>
    <xdr:pic>
      <xdr:nvPicPr>
        <xdr:cNvPr id="130" name="Image 107" descr="First Ancient Scroll.PNG"/>
        <xdr:cNvPicPr/>
      </xdr:nvPicPr>
      <xdr:blipFill>
        <a:blip r:embed="rId106"/>
        <a:stretch/>
      </xdr:blipFill>
      <xdr:spPr>
        <a:xfrm>
          <a:off x="2314080" y="71542440"/>
          <a:ext cx="603720" cy="571320"/>
        </a:xfrm>
        <a:prstGeom prst="rect">
          <a:avLst/>
        </a:prstGeom>
        <a:ln w="0">
          <a:noFill/>
        </a:ln>
      </xdr:spPr>
    </xdr:pic>
    <xdr:clientData/>
  </xdr:twoCellAnchor>
  <xdr:twoCellAnchor editAs="oneCell">
    <xdr:from>
      <xdr:col>3</xdr:col>
      <xdr:colOff>0</xdr:colOff>
      <xdr:row>60</xdr:row>
      <xdr:rowOff>0</xdr:rowOff>
    </xdr:from>
    <xdr:to>
      <xdr:col>4</xdr:col>
      <xdr:colOff>720</xdr:colOff>
      <xdr:row>60</xdr:row>
      <xdr:rowOff>571320</xdr:rowOff>
    </xdr:to>
    <xdr:pic>
      <xdr:nvPicPr>
        <xdr:cNvPr id="131" name="Image 108" descr="Gold Phoenix Statuette.PNG"/>
        <xdr:cNvPicPr/>
      </xdr:nvPicPr>
      <xdr:blipFill>
        <a:blip r:embed="rId107"/>
        <a:stretch/>
      </xdr:blipFill>
      <xdr:spPr>
        <a:xfrm>
          <a:off x="2314080" y="32851800"/>
          <a:ext cx="603720" cy="571320"/>
        </a:xfrm>
        <a:prstGeom prst="rect">
          <a:avLst/>
        </a:prstGeom>
        <a:ln w="0">
          <a:noFill/>
        </a:ln>
      </xdr:spPr>
    </xdr:pic>
    <xdr:clientData/>
  </xdr:twoCellAnchor>
  <xdr:twoCellAnchor editAs="oneCell">
    <xdr:from>
      <xdr:col>3</xdr:col>
      <xdr:colOff>0</xdr:colOff>
      <xdr:row>32</xdr:row>
      <xdr:rowOff>0</xdr:rowOff>
    </xdr:from>
    <xdr:to>
      <xdr:col>4</xdr:col>
      <xdr:colOff>720</xdr:colOff>
      <xdr:row>32</xdr:row>
      <xdr:rowOff>571320</xdr:rowOff>
    </xdr:to>
    <xdr:pic>
      <xdr:nvPicPr>
        <xdr:cNvPr id="132" name="Image 109" descr="Horn Fragment.PNG"/>
        <xdr:cNvPicPr/>
      </xdr:nvPicPr>
      <xdr:blipFill>
        <a:blip r:embed="rId108"/>
        <a:stretch/>
      </xdr:blipFill>
      <xdr:spPr>
        <a:xfrm>
          <a:off x="2314080" y="17221320"/>
          <a:ext cx="603720" cy="571320"/>
        </a:xfrm>
        <a:prstGeom prst="rect">
          <a:avLst/>
        </a:prstGeom>
        <a:ln w="0">
          <a:noFill/>
        </a:ln>
      </xdr:spPr>
    </xdr:pic>
    <xdr:clientData/>
  </xdr:twoCellAnchor>
  <xdr:twoCellAnchor editAs="oneCell">
    <xdr:from>
      <xdr:col>28</xdr:col>
      <xdr:colOff>0</xdr:colOff>
      <xdr:row>91</xdr:row>
      <xdr:rowOff>0</xdr:rowOff>
    </xdr:from>
    <xdr:to>
      <xdr:col>28</xdr:col>
      <xdr:colOff>604800</xdr:colOff>
      <xdr:row>91</xdr:row>
      <xdr:rowOff>571680</xdr:rowOff>
    </xdr:to>
    <xdr:pic>
      <xdr:nvPicPr>
        <xdr:cNvPr id="133" name="Image 13" descr="Ashtaroth's Shadow.PNG"/>
        <xdr:cNvPicPr/>
      </xdr:nvPicPr>
      <xdr:blipFill>
        <a:blip r:embed="rId109"/>
        <a:stretch/>
      </xdr:blipFill>
      <xdr:spPr>
        <a:xfrm>
          <a:off x="19906560" y="50196600"/>
          <a:ext cx="604800" cy="571680"/>
        </a:xfrm>
        <a:prstGeom prst="rect">
          <a:avLst/>
        </a:prstGeom>
        <a:ln w="0">
          <a:noFill/>
        </a:ln>
      </xdr:spPr>
    </xdr:pic>
    <xdr:clientData/>
  </xdr:twoCellAnchor>
  <xdr:twoCellAnchor editAs="oneCell">
    <xdr:from>
      <xdr:col>3</xdr:col>
      <xdr:colOff>0</xdr:colOff>
      <xdr:row>108</xdr:row>
      <xdr:rowOff>0</xdr:rowOff>
    </xdr:from>
    <xdr:to>
      <xdr:col>4</xdr:col>
      <xdr:colOff>720</xdr:colOff>
      <xdr:row>108</xdr:row>
      <xdr:rowOff>571680</xdr:rowOff>
    </xdr:to>
    <xdr:pic>
      <xdr:nvPicPr>
        <xdr:cNvPr id="134" name="Picture 59462" descr=""/>
        <xdr:cNvPicPr/>
      </xdr:nvPicPr>
      <xdr:blipFill>
        <a:blip r:embed="rId110"/>
        <a:stretch/>
      </xdr:blipFill>
      <xdr:spPr>
        <a:xfrm>
          <a:off x="2314080" y="59540760"/>
          <a:ext cx="603720" cy="571680"/>
        </a:xfrm>
        <a:prstGeom prst="rect">
          <a:avLst/>
        </a:prstGeom>
        <a:ln w="0">
          <a:noFill/>
        </a:ln>
      </xdr:spPr>
    </xdr:pic>
    <xdr:clientData/>
  </xdr:twoCellAnchor>
  <xdr:twoCellAnchor editAs="oneCell">
    <xdr:from>
      <xdr:col>3</xdr:col>
      <xdr:colOff>0</xdr:colOff>
      <xdr:row>112</xdr:row>
      <xdr:rowOff>0</xdr:rowOff>
    </xdr:from>
    <xdr:to>
      <xdr:col>4</xdr:col>
      <xdr:colOff>720</xdr:colOff>
      <xdr:row>112</xdr:row>
      <xdr:rowOff>571680</xdr:rowOff>
    </xdr:to>
    <xdr:pic>
      <xdr:nvPicPr>
        <xdr:cNvPr id="135" name="Picture 59463" descr=""/>
        <xdr:cNvPicPr/>
      </xdr:nvPicPr>
      <xdr:blipFill>
        <a:blip r:embed="rId111"/>
        <a:stretch/>
      </xdr:blipFill>
      <xdr:spPr>
        <a:xfrm>
          <a:off x="2314080" y="61826760"/>
          <a:ext cx="603720" cy="571680"/>
        </a:xfrm>
        <a:prstGeom prst="rect">
          <a:avLst/>
        </a:prstGeom>
        <a:ln w="0">
          <a:noFill/>
        </a:ln>
      </xdr:spPr>
    </xdr:pic>
    <xdr:clientData/>
  </xdr:twoCellAnchor>
  <xdr:twoCellAnchor editAs="oneCell">
    <xdr:from>
      <xdr:col>3</xdr:col>
      <xdr:colOff>0</xdr:colOff>
      <xdr:row>107</xdr:row>
      <xdr:rowOff>0</xdr:rowOff>
    </xdr:from>
    <xdr:to>
      <xdr:col>4</xdr:col>
      <xdr:colOff>720</xdr:colOff>
      <xdr:row>107</xdr:row>
      <xdr:rowOff>571320</xdr:rowOff>
    </xdr:to>
    <xdr:pic>
      <xdr:nvPicPr>
        <xdr:cNvPr id="136" name="Picture 59464" descr=""/>
        <xdr:cNvPicPr/>
      </xdr:nvPicPr>
      <xdr:blipFill>
        <a:blip r:embed="rId112"/>
        <a:stretch/>
      </xdr:blipFill>
      <xdr:spPr>
        <a:xfrm>
          <a:off x="2314080" y="58969440"/>
          <a:ext cx="603720" cy="571320"/>
        </a:xfrm>
        <a:prstGeom prst="rect">
          <a:avLst/>
        </a:prstGeom>
        <a:ln w="0">
          <a:noFill/>
        </a:ln>
      </xdr:spPr>
    </xdr:pic>
    <xdr:clientData/>
  </xdr:twoCellAnchor>
  <xdr:twoCellAnchor editAs="oneCell">
    <xdr:from>
      <xdr:col>3</xdr:col>
      <xdr:colOff>0</xdr:colOff>
      <xdr:row>95</xdr:row>
      <xdr:rowOff>0</xdr:rowOff>
    </xdr:from>
    <xdr:to>
      <xdr:col>4</xdr:col>
      <xdr:colOff>720</xdr:colOff>
      <xdr:row>95</xdr:row>
      <xdr:rowOff>571320</xdr:rowOff>
    </xdr:to>
    <xdr:pic>
      <xdr:nvPicPr>
        <xdr:cNvPr id="137" name="Picture 59465" descr=""/>
        <xdr:cNvPicPr/>
      </xdr:nvPicPr>
      <xdr:blipFill>
        <a:blip r:embed="rId113"/>
        <a:stretch/>
      </xdr:blipFill>
      <xdr:spPr>
        <a:xfrm>
          <a:off x="2314080" y="52111440"/>
          <a:ext cx="603720" cy="571320"/>
        </a:xfrm>
        <a:prstGeom prst="rect">
          <a:avLst/>
        </a:prstGeom>
        <a:ln w="0">
          <a:noFill/>
        </a:ln>
      </xdr:spPr>
    </xdr:pic>
    <xdr:clientData/>
  </xdr:twoCellAnchor>
  <xdr:twoCellAnchor editAs="oneCell">
    <xdr:from>
      <xdr:col>3</xdr:col>
      <xdr:colOff>0</xdr:colOff>
      <xdr:row>101</xdr:row>
      <xdr:rowOff>0</xdr:rowOff>
    </xdr:from>
    <xdr:to>
      <xdr:col>4</xdr:col>
      <xdr:colOff>720</xdr:colOff>
      <xdr:row>101</xdr:row>
      <xdr:rowOff>571320</xdr:rowOff>
    </xdr:to>
    <xdr:pic>
      <xdr:nvPicPr>
        <xdr:cNvPr id="138" name="Picture 59466" descr=""/>
        <xdr:cNvPicPr/>
      </xdr:nvPicPr>
      <xdr:blipFill>
        <a:blip r:embed="rId114"/>
        <a:stretch/>
      </xdr:blipFill>
      <xdr:spPr>
        <a:xfrm>
          <a:off x="2314080" y="55540440"/>
          <a:ext cx="603720" cy="571320"/>
        </a:xfrm>
        <a:prstGeom prst="rect">
          <a:avLst/>
        </a:prstGeom>
        <a:ln w="0">
          <a:noFill/>
        </a:ln>
      </xdr:spPr>
    </xdr:pic>
    <xdr:clientData/>
  </xdr:twoCellAnchor>
  <xdr:twoCellAnchor editAs="oneCell">
    <xdr:from>
      <xdr:col>3</xdr:col>
      <xdr:colOff>0</xdr:colOff>
      <xdr:row>97</xdr:row>
      <xdr:rowOff>0</xdr:rowOff>
    </xdr:from>
    <xdr:to>
      <xdr:col>4</xdr:col>
      <xdr:colOff>720</xdr:colOff>
      <xdr:row>97</xdr:row>
      <xdr:rowOff>571320</xdr:rowOff>
    </xdr:to>
    <xdr:pic>
      <xdr:nvPicPr>
        <xdr:cNvPr id="139" name="Picture 59467" descr=""/>
        <xdr:cNvPicPr/>
      </xdr:nvPicPr>
      <xdr:blipFill>
        <a:blip r:embed="rId115"/>
        <a:stretch/>
      </xdr:blipFill>
      <xdr:spPr>
        <a:xfrm>
          <a:off x="2314080" y="53254440"/>
          <a:ext cx="603720" cy="571320"/>
        </a:xfrm>
        <a:prstGeom prst="rect">
          <a:avLst/>
        </a:prstGeom>
        <a:ln w="0">
          <a:noFill/>
        </a:ln>
      </xdr:spPr>
    </xdr:pic>
    <xdr:clientData/>
  </xdr:twoCellAnchor>
  <xdr:twoCellAnchor editAs="oneCell">
    <xdr:from>
      <xdr:col>3</xdr:col>
      <xdr:colOff>0</xdr:colOff>
      <xdr:row>84</xdr:row>
      <xdr:rowOff>0</xdr:rowOff>
    </xdr:from>
    <xdr:to>
      <xdr:col>4</xdr:col>
      <xdr:colOff>720</xdr:colOff>
      <xdr:row>84</xdr:row>
      <xdr:rowOff>571320</xdr:rowOff>
    </xdr:to>
    <xdr:pic>
      <xdr:nvPicPr>
        <xdr:cNvPr id="140" name="Picture 59468" descr=""/>
        <xdr:cNvPicPr/>
      </xdr:nvPicPr>
      <xdr:blipFill>
        <a:blip r:embed="rId116"/>
        <a:stretch/>
      </xdr:blipFill>
      <xdr:spPr>
        <a:xfrm>
          <a:off x="2314080" y="46196280"/>
          <a:ext cx="603720" cy="571320"/>
        </a:xfrm>
        <a:prstGeom prst="rect">
          <a:avLst/>
        </a:prstGeom>
        <a:ln w="0">
          <a:noFill/>
        </a:ln>
      </xdr:spPr>
    </xdr:pic>
    <xdr:clientData/>
  </xdr:twoCellAnchor>
  <xdr:twoCellAnchor editAs="oneCell">
    <xdr:from>
      <xdr:col>3</xdr:col>
      <xdr:colOff>0</xdr:colOff>
      <xdr:row>88</xdr:row>
      <xdr:rowOff>0</xdr:rowOff>
    </xdr:from>
    <xdr:to>
      <xdr:col>4</xdr:col>
      <xdr:colOff>720</xdr:colOff>
      <xdr:row>88</xdr:row>
      <xdr:rowOff>571320</xdr:rowOff>
    </xdr:to>
    <xdr:pic>
      <xdr:nvPicPr>
        <xdr:cNvPr id="141" name="Picture 59469" descr=""/>
        <xdr:cNvPicPr/>
      </xdr:nvPicPr>
      <xdr:blipFill>
        <a:blip r:embed="rId117"/>
        <a:stretch/>
      </xdr:blipFill>
      <xdr:spPr>
        <a:xfrm>
          <a:off x="2314080" y="48482280"/>
          <a:ext cx="603720" cy="571320"/>
        </a:xfrm>
        <a:prstGeom prst="rect">
          <a:avLst/>
        </a:prstGeom>
        <a:ln w="0">
          <a:noFill/>
        </a:ln>
      </xdr:spPr>
    </xdr:pic>
    <xdr:clientData/>
  </xdr:twoCellAnchor>
  <xdr:twoCellAnchor editAs="oneCell">
    <xdr:from>
      <xdr:col>28</xdr:col>
      <xdr:colOff>0</xdr:colOff>
      <xdr:row>44</xdr:row>
      <xdr:rowOff>0</xdr:rowOff>
    </xdr:from>
    <xdr:to>
      <xdr:col>28</xdr:col>
      <xdr:colOff>604800</xdr:colOff>
      <xdr:row>44</xdr:row>
      <xdr:rowOff>571320</xdr:rowOff>
    </xdr:to>
    <xdr:pic>
      <xdr:nvPicPr>
        <xdr:cNvPr id="142" name="Picture 59470" descr=""/>
        <xdr:cNvPicPr/>
      </xdr:nvPicPr>
      <xdr:blipFill>
        <a:blip r:embed="rId118"/>
        <a:stretch/>
      </xdr:blipFill>
      <xdr:spPr>
        <a:xfrm>
          <a:off x="19906560" y="23707800"/>
          <a:ext cx="604800" cy="571320"/>
        </a:xfrm>
        <a:prstGeom prst="rect">
          <a:avLst/>
        </a:prstGeom>
        <a:ln w="0">
          <a:noFill/>
        </a:ln>
      </xdr:spPr>
    </xdr:pic>
    <xdr:clientData/>
  </xdr:twoCellAnchor>
  <xdr:twoCellAnchor editAs="oneCell">
    <xdr:from>
      <xdr:col>3</xdr:col>
      <xdr:colOff>0</xdr:colOff>
      <xdr:row>96</xdr:row>
      <xdr:rowOff>0</xdr:rowOff>
    </xdr:from>
    <xdr:to>
      <xdr:col>4</xdr:col>
      <xdr:colOff>720</xdr:colOff>
      <xdr:row>96</xdr:row>
      <xdr:rowOff>571680</xdr:rowOff>
    </xdr:to>
    <xdr:pic>
      <xdr:nvPicPr>
        <xdr:cNvPr id="143" name="Picture 59472" descr=""/>
        <xdr:cNvPicPr/>
      </xdr:nvPicPr>
      <xdr:blipFill>
        <a:blip r:embed="rId119"/>
        <a:stretch/>
      </xdr:blipFill>
      <xdr:spPr>
        <a:xfrm>
          <a:off x="2314080" y="52682760"/>
          <a:ext cx="603720" cy="571680"/>
        </a:xfrm>
        <a:prstGeom prst="rect">
          <a:avLst/>
        </a:prstGeom>
        <a:ln w="0">
          <a:noFill/>
        </a:ln>
      </xdr:spPr>
    </xdr:pic>
    <xdr:clientData/>
  </xdr:twoCellAnchor>
  <xdr:twoCellAnchor editAs="oneCell">
    <xdr:from>
      <xdr:col>28</xdr:col>
      <xdr:colOff>0</xdr:colOff>
      <xdr:row>96</xdr:row>
      <xdr:rowOff>0</xdr:rowOff>
    </xdr:from>
    <xdr:to>
      <xdr:col>28</xdr:col>
      <xdr:colOff>604800</xdr:colOff>
      <xdr:row>96</xdr:row>
      <xdr:rowOff>571680</xdr:rowOff>
    </xdr:to>
    <xdr:pic>
      <xdr:nvPicPr>
        <xdr:cNvPr id="144" name="Picture 59473" descr=""/>
        <xdr:cNvPicPr/>
      </xdr:nvPicPr>
      <xdr:blipFill>
        <a:blip r:embed="rId120"/>
        <a:stretch/>
      </xdr:blipFill>
      <xdr:spPr>
        <a:xfrm>
          <a:off x="19906560" y="52682760"/>
          <a:ext cx="604800" cy="571680"/>
        </a:xfrm>
        <a:prstGeom prst="rect">
          <a:avLst/>
        </a:prstGeom>
        <a:ln w="0">
          <a:noFill/>
        </a:ln>
      </xdr:spPr>
    </xdr:pic>
    <xdr:clientData/>
  </xdr:twoCellAnchor>
  <xdr:twoCellAnchor editAs="oneCell">
    <xdr:from>
      <xdr:col>28</xdr:col>
      <xdr:colOff>563400</xdr:colOff>
      <xdr:row>96</xdr:row>
      <xdr:rowOff>0</xdr:rowOff>
    </xdr:from>
    <xdr:to>
      <xdr:col>28</xdr:col>
      <xdr:colOff>1168200</xdr:colOff>
      <xdr:row>96</xdr:row>
      <xdr:rowOff>571680</xdr:rowOff>
    </xdr:to>
    <xdr:pic>
      <xdr:nvPicPr>
        <xdr:cNvPr id="145" name="Picture 59474" descr=""/>
        <xdr:cNvPicPr/>
      </xdr:nvPicPr>
      <xdr:blipFill>
        <a:blip r:embed="rId121"/>
        <a:stretch/>
      </xdr:blipFill>
      <xdr:spPr>
        <a:xfrm>
          <a:off x="20469960" y="52682760"/>
          <a:ext cx="604800" cy="571680"/>
        </a:xfrm>
        <a:prstGeom prst="rect">
          <a:avLst/>
        </a:prstGeom>
        <a:ln w="0">
          <a:noFill/>
        </a:ln>
      </xdr:spPr>
    </xdr:pic>
    <xdr:clientData/>
  </xdr:twoCellAnchor>
  <xdr:twoCellAnchor editAs="oneCell">
    <xdr:from>
      <xdr:col>3</xdr:col>
      <xdr:colOff>0</xdr:colOff>
      <xdr:row>103</xdr:row>
      <xdr:rowOff>0</xdr:rowOff>
    </xdr:from>
    <xdr:to>
      <xdr:col>4</xdr:col>
      <xdr:colOff>720</xdr:colOff>
      <xdr:row>103</xdr:row>
      <xdr:rowOff>571320</xdr:rowOff>
    </xdr:to>
    <xdr:pic>
      <xdr:nvPicPr>
        <xdr:cNvPr id="146" name="Picture 59475" descr=""/>
        <xdr:cNvPicPr/>
      </xdr:nvPicPr>
      <xdr:blipFill>
        <a:blip r:embed="rId122"/>
        <a:stretch/>
      </xdr:blipFill>
      <xdr:spPr>
        <a:xfrm>
          <a:off x="2314080" y="56683440"/>
          <a:ext cx="603720" cy="571320"/>
        </a:xfrm>
        <a:prstGeom prst="rect">
          <a:avLst/>
        </a:prstGeom>
        <a:ln w="0">
          <a:noFill/>
        </a:ln>
      </xdr:spPr>
    </xdr:pic>
    <xdr:clientData/>
  </xdr:twoCellAnchor>
  <xdr:twoCellAnchor editAs="oneCell">
    <xdr:from>
      <xdr:col>3</xdr:col>
      <xdr:colOff>0</xdr:colOff>
      <xdr:row>104</xdr:row>
      <xdr:rowOff>0</xdr:rowOff>
    </xdr:from>
    <xdr:to>
      <xdr:col>4</xdr:col>
      <xdr:colOff>720</xdr:colOff>
      <xdr:row>104</xdr:row>
      <xdr:rowOff>571680</xdr:rowOff>
    </xdr:to>
    <xdr:pic>
      <xdr:nvPicPr>
        <xdr:cNvPr id="147" name="Picture 59476" descr=""/>
        <xdr:cNvPicPr/>
      </xdr:nvPicPr>
      <xdr:blipFill>
        <a:blip r:embed="rId123"/>
        <a:stretch/>
      </xdr:blipFill>
      <xdr:spPr>
        <a:xfrm>
          <a:off x="2314080" y="57254760"/>
          <a:ext cx="603720" cy="571680"/>
        </a:xfrm>
        <a:prstGeom prst="rect">
          <a:avLst/>
        </a:prstGeom>
        <a:ln w="0">
          <a:noFill/>
        </a:ln>
      </xdr:spPr>
    </xdr:pic>
    <xdr:clientData/>
  </xdr:twoCellAnchor>
  <xdr:twoCellAnchor editAs="oneCell">
    <xdr:from>
      <xdr:col>3</xdr:col>
      <xdr:colOff>0</xdr:colOff>
      <xdr:row>105</xdr:row>
      <xdr:rowOff>0</xdr:rowOff>
    </xdr:from>
    <xdr:to>
      <xdr:col>4</xdr:col>
      <xdr:colOff>720</xdr:colOff>
      <xdr:row>105</xdr:row>
      <xdr:rowOff>571320</xdr:rowOff>
    </xdr:to>
    <xdr:pic>
      <xdr:nvPicPr>
        <xdr:cNvPr id="148" name="Picture 59477" descr=""/>
        <xdr:cNvPicPr/>
      </xdr:nvPicPr>
      <xdr:blipFill>
        <a:blip r:embed="rId124"/>
        <a:stretch/>
      </xdr:blipFill>
      <xdr:spPr>
        <a:xfrm>
          <a:off x="2314080" y="57826440"/>
          <a:ext cx="603720" cy="571320"/>
        </a:xfrm>
        <a:prstGeom prst="rect">
          <a:avLst/>
        </a:prstGeom>
        <a:ln w="0">
          <a:noFill/>
        </a:ln>
      </xdr:spPr>
    </xdr:pic>
    <xdr:clientData/>
  </xdr:twoCellAnchor>
  <xdr:twoCellAnchor editAs="oneCell">
    <xdr:from>
      <xdr:col>3</xdr:col>
      <xdr:colOff>0</xdr:colOff>
      <xdr:row>106</xdr:row>
      <xdr:rowOff>0</xdr:rowOff>
    </xdr:from>
    <xdr:to>
      <xdr:col>4</xdr:col>
      <xdr:colOff>720</xdr:colOff>
      <xdr:row>106</xdr:row>
      <xdr:rowOff>571680</xdr:rowOff>
    </xdr:to>
    <xdr:pic>
      <xdr:nvPicPr>
        <xdr:cNvPr id="149" name="Picture 59478" descr=""/>
        <xdr:cNvPicPr/>
      </xdr:nvPicPr>
      <xdr:blipFill>
        <a:blip r:embed="rId125"/>
        <a:stretch/>
      </xdr:blipFill>
      <xdr:spPr>
        <a:xfrm>
          <a:off x="2314080" y="58397760"/>
          <a:ext cx="603720" cy="571680"/>
        </a:xfrm>
        <a:prstGeom prst="rect">
          <a:avLst/>
        </a:prstGeom>
        <a:ln w="0">
          <a:noFill/>
        </a:ln>
      </xdr:spPr>
    </xdr:pic>
    <xdr:clientData/>
  </xdr:twoCellAnchor>
  <xdr:twoCellAnchor editAs="oneCell">
    <xdr:from>
      <xdr:col>28</xdr:col>
      <xdr:colOff>0</xdr:colOff>
      <xdr:row>104</xdr:row>
      <xdr:rowOff>0</xdr:rowOff>
    </xdr:from>
    <xdr:to>
      <xdr:col>28</xdr:col>
      <xdr:colOff>604800</xdr:colOff>
      <xdr:row>104</xdr:row>
      <xdr:rowOff>571680</xdr:rowOff>
    </xdr:to>
    <xdr:pic>
      <xdr:nvPicPr>
        <xdr:cNvPr id="150" name="Picture 59479" descr=""/>
        <xdr:cNvPicPr/>
      </xdr:nvPicPr>
      <xdr:blipFill>
        <a:blip r:embed="rId126"/>
        <a:stretch/>
      </xdr:blipFill>
      <xdr:spPr>
        <a:xfrm>
          <a:off x="19906560" y="57254760"/>
          <a:ext cx="604800" cy="571680"/>
        </a:xfrm>
        <a:prstGeom prst="rect">
          <a:avLst/>
        </a:prstGeom>
        <a:ln w="0">
          <a:noFill/>
        </a:ln>
      </xdr:spPr>
    </xdr:pic>
    <xdr:clientData/>
  </xdr:twoCellAnchor>
  <xdr:twoCellAnchor editAs="oneCell">
    <xdr:from>
      <xdr:col>28</xdr:col>
      <xdr:colOff>0</xdr:colOff>
      <xdr:row>106</xdr:row>
      <xdr:rowOff>0</xdr:rowOff>
    </xdr:from>
    <xdr:to>
      <xdr:col>28</xdr:col>
      <xdr:colOff>604800</xdr:colOff>
      <xdr:row>106</xdr:row>
      <xdr:rowOff>571680</xdr:rowOff>
    </xdr:to>
    <xdr:pic>
      <xdr:nvPicPr>
        <xdr:cNvPr id="151" name="Picture 59480" descr=""/>
        <xdr:cNvPicPr/>
      </xdr:nvPicPr>
      <xdr:blipFill>
        <a:blip r:embed="rId127"/>
        <a:stretch/>
      </xdr:blipFill>
      <xdr:spPr>
        <a:xfrm>
          <a:off x="19906560" y="58397760"/>
          <a:ext cx="604800" cy="571680"/>
        </a:xfrm>
        <a:prstGeom prst="rect">
          <a:avLst/>
        </a:prstGeom>
        <a:ln w="0">
          <a:noFill/>
        </a:ln>
      </xdr:spPr>
    </xdr:pic>
    <xdr:clientData/>
  </xdr:twoCellAnchor>
  <xdr:twoCellAnchor editAs="oneCell">
    <xdr:from>
      <xdr:col>28</xdr:col>
      <xdr:colOff>603720</xdr:colOff>
      <xdr:row>106</xdr:row>
      <xdr:rowOff>0</xdr:rowOff>
    </xdr:from>
    <xdr:to>
      <xdr:col>29</xdr:col>
      <xdr:colOff>30960</xdr:colOff>
      <xdr:row>106</xdr:row>
      <xdr:rowOff>571680</xdr:rowOff>
    </xdr:to>
    <xdr:pic>
      <xdr:nvPicPr>
        <xdr:cNvPr id="152" name="Picture 59481" descr=""/>
        <xdr:cNvPicPr/>
      </xdr:nvPicPr>
      <xdr:blipFill>
        <a:blip r:embed="rId128"/>
        <a:stretch/>
      </xdr:blipFill>
      <xdr:spPr>
        <a:xfrm>
          <a:off x="20510280" y="58397760"/>
          <a:ext cx="604440" cy="571680"/>
        </a:xfrm>
        <a:prstGeom prst="rect">
          <a:avLst/>
        </a:prstGeom>
        <a:ln w="0">
          <a:noFill/>
        </a:ln>
      </xdr:spPr>
    </xdr:pic>
    <xdr:clientData/>
  </xdr:twoCellAnchor>
  <xdr:twoCellAnchor editAs="oneCell">
    <xdr:from>
      <xdr:col>3</xdr:col>
      <xdr:colOff>0</xdr:colOff>
      <xdr:row>113</xdr:row>
      <xdr:rowOff>0</xdr:rowOff>
    </xdr:from>
    <xdr:to>
      <xdr:col>4</xdr:col>
      <xdr:colOff>720</xdr:colOff>
      <xdr:row>113</xdr:row>
      <xdr:rowOff>571320</xdr:rowOff>
    </xdr:to>
    <xdr:pic>
      <xdr:nvPicPr>
        <xdr:cNvPr id="153" name="Picture 59482" descr=""/>
        <xdr:cNvPicPr/>
      </xdr:nvPicPr>
      <xdr:blipFill>
        <a:blip r:embed="rId129"/>
        <a:stretch/>
      </xdr:blipFill>
      <xdr:spPr>
        <a:xfrm>
          <a:off x="2314080" y="62398440"/>
          <a:ext cx="603720" cy="571320"/>
        </a:xfrm>
        <a:prstGeom prst="rect">
          <a:avLst/>
        </a:prstGeom>
        <a:ln w="0">
          <a:noFill/>
        </a:ln>
      </xdr:spPr>
    </xdr:pic>
    <xdr:clientData/>
  </xdr:twoCellAnchor>
  <xdr:twoCellAnchor editAs="oneCell">
    <xdr:from>
      <xdr:col>3</xdr:col>
      <xdr:colOff>0</xdr:colOff>
      <xdr:row>114</xdr:row>
      <xdr:rowOff>0</xdr:rowOff>
    </xdr:from>
    <xdr:to>
      <xdr:col>4</xdr:col>
      <xdr:colOff>720</xdr:colOff>
      <xdr:row>114</xdr:row>
      <xdr:rowOff>571680</xdr:rowOff>
    </xdr:to>
    <xdr:pic>
      <xdr:nvPicPr>
        <xdr:cNvPr id="154" name="Picture 59483" descr=""/>
        <xdr:cNvPicPr/>
      </xdr:nvPicPr>
      <xdr:blipFill>
        <a:blip r:embed="rId130"/>
        <a:stretch/>
      </xdr:blipFill>
      <xdr:spPr>
        <a:xfrm>
          <a:off x="2314080" y="62969760"/>
          <a:ext cx="603720" cy="571680"/>
        </a:xfrm>
        <a:prstGeom prst="rect">
          <a:avLst/>
        </a:prstGeom>
        <a:ln w="0">
          <a:noFill/>
        </a:ln>
      </xdr:spPr>
    </xdr:pic>
    <xdr:clientData/>
  </xdr:twoCellAnchor>
  <xdr:twoCellAnchor editAs="oneCell">
    <xdr:from>
      <xdr:col>3</xdr:col>
      <xdr:colOff>0</xdr:colOff>
      <xdr:row>115</xdr:row>
      <xdr:rowOff>0</xdr:rowOff>
    </xdr:from>
    <xdr:to>
      <xdr:col>4</xdr:col>
      <xdr:colOff>720</xdr:colOff>
      <xdr:row>115</xdr:row>
      <xdr:rowOff>571320</xdr:rowOff>
    </xdr:to>
    <xdr:pic>
      <xdr:nvPicPr>
        <xdr:cNvPr id="155" name="Picture 59484" descr=""/>
        <xdr:cNvPicPr/>
      </xdr:nvPicPr>
      <xdr:blipFill>
        <a:blip r:embed="rId131"/>
        <a:stretch/>
      </xdr:blipFill>
      <xdr:spPr>
        <a:xfrm>
          <a:off x="2314080" y="63541440"/>
          <a:ext cx="603720" cy="571320"/>
        </a:xfrm>
        <a:prstGeom prst="rect">
          <a:avLst/>
        </a:prstGeom>
        <a:ln w="0">
          <a:noFill/>
        </a:ln>
      </xdr:spPr>
    </xdr:pic>
    <xdr:clientData/>
  </xdr:twoCellAnchor>
  <xdr:twoCellAnchor editAs="oneCell">
    <xdr:from>
      <xdr:col>28</xdr:col>
      <xdr:colOff>0</xdr:colOff>
      <xdr:row>114</xdr:row>
      <xdr:rowOff>0</xdr:rowOff>
    </xdr:from>
    <xdr:to>
      <xdr:col>28</xdr:col>
      <xdr:colOff>604800</xdr:colOff>
      <xdr:row>114</xdr:row>
      <xdr:rowOff>571680</xdr:rowOff>
    </xdr:to>
    <xdr:pic>
      <xdr:nvPicPr>
        <xdr:cNvPr id="156" name="Picture 59485" descr=""/>
        <xdr:cNvPicPr/>
      </xdr:nvPicPr>
      <xdr:blipFill>
        <a:blip r:embed="rId132"/>
        <a:stretch/>
      </xdr:blipFill>
      <xdr:spPr>
        <a:xfrm>
          <a:off x="19906560" y="62969760"/>
          <a:ext cx="604800" cy="571680"/>
        </a:xfrm>
        <a:prstGeom prst="rect">
          <a:avLst/>
        </a:prstGeom>
        <a:ln w="0">
          <a:noFill/>
        </a:ln>
      </xdr:spPr>
    </xdr:pic>
    <xdr:clientData/>
  </xdr:twoCellAnchor>
  <xdr:twoCellAnchor editAs="oneCell">
    <xdr:from>
      <xdr:col>28</xdr:col>
      <xdr:colOff>603720</xdr:colOff>
      <xdr:row>114</xdr:row>
      <xdr:rowOff>0</xdr:rowOff>
    </xdr:from>
    <xdr:to>
      <xdr:col>29</xdr:col>
      <xdr:colOff>30960</xdr:colOff>
      <xdr:row>114</xdr:row>
      <xdr:rowOff>571680</xdr:rowOff>
    </xdr:to>
    <xdr:pic>
      <xdr:nvPicPr>
        <xdr:cNvPr id="157" name="Picture 59486" descr=""/>
        <xdr:cNvPicPr/>
      </xdr:nvPicPr>
      <xdr:blipFill>
        <a:blip r:embed="rId133"/>
        <a:stretch/>
      </xdr:blipFill>
      <xdr:spPr>
        <a:xfrm>
          <a:off x="20510280" y="62969760"/>
          <a:ext cx="604440" cy="571680"/>
        </a:xfrm>
        <a:prstGeom prst="rect">
          <a:avLst/>
        </a:prstGeom>
        <a:ln w="0">
          <a:noFill/>
        </a:ln>
      </xdr:spPr>
    </xdr:pic>
    <xdr:clientData/>
  </xdr:twoCellAnchor>
  <xdr:twoCellAnchor editAs="oneCell">
    <xdr:from>
      <xdr:col>3</xdr:col>
      <xdr:colOff>0</xdr:colOff>
      <xdr:row>116</xdr:row>
      <xdr:rowOff>0</xdr:rowOff>
    </xdr:from>
    <xdr:to>
      <xdr:col>4</xdr:col>
      <xdr:colOff>720</xdr:colOff>
      <xdr:row>116</xdr:row>
      <xdr:rowOff>571680</xdr:rowOff>
    </xdr:to>
    <xdr:pic>
      <xdr:nvPicPr>
        <xdr:cNvPr id="158" name="Picture 59487" descr=""/>
        <xdr:cNvPicPr/>
      </xdr:nvPicPr>
      <xdr:blipFill>
        <a:blip r:embed="rId134"/>
        <a:stretch/>
      </xdr:blipFill>
      <xdr:spPr>
        <a:xfrm>
          <a:off x="2314080" y="64112760"/>
          <a:ext cx="603720" cy="571680"/>
        </a:xfrm>
        <a:prstGeom prst="rect">
          <a:avLst/>
        </a:prstGeom>
        <a:ln w="0">
          <a:noFill/>
        </a:ln>
      </xdr:spPr>
    </xdr:pic>
    <xdr:clientData/>
  </xdr:twoCellAnchor>
  <xdr:twoCellAnchor editAs="oneCell">
    <xdr:from>
      <xdr:col>3</xdr:col>
      <xdr:colOff>0</xdr:colOff>
      <xdr:row>117</xdr:row>
      <xdr:rowOff>0</xdr:rowOff>
    </xdr:from>
    <xdr:to>
      <xdr:col>4</xdr:col>
      <xdr:colOff>720</xdr:colOff>
      <xdr:row>117</xdr:row>
      <xdr:rowOff>571320</xdr:rowOff>
    </xdr:to>
    <xdr:pic>
      <xdr:nvPicPr>
        <xdr:cNvPr id="159" name="Picture 59488" descr=""/>
        <xdr:cNvPicPr/>
      </xdr:nvPicPr>
      <xdr:blipFill>
        <a:blip r:embed="rId135"/>
        <a:stretch/>
      </xdr:blipFill>
      <xdr:spPr>
        <a:xfrm>
          <a:off x="2314080" y="64684440"/>
          <a:ext cx="603720" cy="571320"/>
        </a:xfrm>
        <a:prstGeom prst="rect">
          <a:avLst/>
        </a:prstGeom>
        <a:ln w="0">
          <a:noFill/>
        </a:ln>
      </xdr:spPr>
    </xdr:pic>
    <xdr:clientData/>
  </xdr:twoCellAnchor>
  <xdr:twoCellAnchor editAs="oneCell">
    <xdr:from>
      <xdr:col>3</xdr:col>
      <xdr:colOff>0</xdr:colOff>
      <xdr:row>118</xdr:row>
      <xdr:rowOff>0</xdr:rowOff>
    </xdr:from>
    <xdr:to>
      <xdr:col>4</xdr:col>
      <xdr:colOff>720</xdr:colOff>
      <xdr:row>118</xdr:row>
      <xdr:rowOff>571680</xdr:rowOff>
    </xdr:to>
    <xdr:pic>
      <xdr:nvPicPr>
        <xdr:cNvPr id="160" name="Picture 59489" descr=""/>
        <xdr:cNvPicPr/>
      </xdr:nvPicPr>
      <xdr:blipFill>
        <a:blip r:embed="rId136"/>
        <a:stretch/>
      </xdr:blipFill>
      <xdr:spPr>
        <a:xfrm>
          <a:off x="2314080" y="65255760"/>
          <a:ext cx="603720" cy="571680"/>
        </a:xfrm>
        <a:prstGeom prst="rect">
          <a:avLst/>
        </a:prstGeom>
        <a:ln w="0">
          <a:noFill/>
        </a:ln>
      </xdr:spPr>
    </xdr:pic>
    <xdr:clientData/>
  </xdr:twoCellAnchor>
  <xdr:twoCellAnchor editAs="oneCell">
    <xdr:from>
      <xdr:col>3</xdr:col>
      <xdr:colOff>0</xdr:colOff>
      <xdr:row>119</xdr:row>
      <xdr:rowOff>0</xdr:rowOff>
    </xdr:from>
    <xdr:to>
      <xdr:col>4</xdr:col>
      <xdr:colOff>720</xdr:colOff>
      <xdr:row>119</xdr:row>
      <xdr:rowOff>571320</xdr:rowOff>
    </xdr:to>
    <xdr:pic>
      <xdr:nvPicPr>
        <xdr:cNvPr id="161" name="Picture 59490" descr=""/>
        <xdr:cNvPicPr/>
      </xdr:nvPicPr>
      <xdr:blipFill>
        <a:blip r:embed="rId137"/>
        <a:stretch/>
      </xdr:blipFill>
      <xdr:spPr>
        <a:xfrm>
          <a:off x="2314080" y="65827440"/>
          <a:ext cx="603720" cy="571320"/>
        </a:xfrm>
        <a:prstGeom prst="rect">
          <a:avLst/>
        </a:prstGeom>
        <a:ln w="0">
          <a:noFill/>
        </a:ln>
      </xdr:spPr>
    </xdr:pic>
    <xdr:clientData/>
  </xdr:twoCellAnchor>
  <xdr:twoCellAnchor editAs="oneCell">
    <xdr:from>
      <xdr:col>3</xdr:col>
      <xdr:colOff>0</xdr:colOff>
      <xdr:row>120</xdr:row>
      <xdr:rowOff>0</xdr:rowOff>
    </xdr:from>
    <xdr:to>
      <xdr:col>4</xdr:col>
      <xdr:colOff>720</xdr:colOff>
      <xdr:row>120</xdr:row>
      <xdr:rowOff>571680</xdr:rowOff>
    </xdr:to>
    <xdr:pic>
      <xdr:nvPicPr>
        <xdr:cNvPr id="162" name="Picture 59491" descr=""/>
        <xdr:cNvPicPr/>
      </xdr:nvPicPr>
      <xdr:blipFill>
        <a:blip r:embed="rId138"/>
        <a:stretch/>
      </xdr:blipFill>
      <xdr:spPr>
        <a:xfrm>
          <a:off x="2314080" y="66398760"/>
          <a:ext cx="603720" cy="571680"/>
        </a:xfrm>
        <a:prstGeom prst="rect">
          <a:avLst/>
        </a:prstGeom>
        <a:ln w="0">
          <a:noFill/>
        </a:ln>
      </xdr:spPr>
    </xdr:pic>
    <xdr:clientData/>
  </xdr:twoCellAnchor>
  <xdr:twoCellAnchor editAs="oneCell">
    <xdr:from>
      <xdr:col>3</xdr:col>
      <xdr:colOff>0</xdr:colOff>
      <xdr:row>121</xdr:row>
      <xdr:rowOff>0</xdr:rowOff>
    </xdr:from>
    <xdr:to>
      <xdr:col>4</xdr:col>
      <xdr:colOff>720</xdr:colOff>
      <xdr:row>121</xdr:row>
      <xdr:rowOff>571320</xdr:rowOff>
    </xdr:to>
    <xdr:pic>
      <xdr:nvPicPr>
        <xdr:cNvPr id="163" name="Picture 59492" descr=""/>
        <xdr:cNvPicPr/>
      </xdr:nvPicPr>
      <xdr:blipFill>
        <a:blip r:embed="rId139"/>
        <a:stretch/>
      </xdr:blipFill>
      <xdr:spPr>
        <a:xfrm>
          <a:off x="2314080" y="66970440"/>
          <a:ext cx="603720" cy="571320"/>
        </a:xfrm>
        <a:prstGeom prst="rect">
          <a:avLst/>
        </a:prstGeom>
        <a:ln w="0">
          <a:noFill/>
        </a:ln>
      </xdr:spPr>
    </xdr:pic>
    <xdr:clientData/>
  </xdr:twoCellAnchor>
  <xdr:twoCellAnchor editAs="oneCell">
    <xdr:from>
      <xdr:col>3</xdr:col>
      <xdr:colOff>0</xdr:colOff>
      <xdr:row>122</xdr:row>
      <xdr:rowOff>0</xdr:rowOff>
    </xdr:from>
    <xdr:to>
      <xdr:col>4</xdr:col>
      <xdr:colOff>720</xdr:colOff>
      <xdr:row>122</xdr:row>
      <xdr:rowOff>571680</xdr:rowOff>
    </xdr:to>
    <xdr:pic>
      <xdr:nvPicPr>
        <xdr:cNvPr id="164" name="Picture 59493" descr=""/>
        <xdr:cNvPicPr/>
      </xdr:nvPicPr>
      <xdr:blipFill>
        <a:blip r:embed="rId140"/>
        <a:stretch/>
      </xdr:blipFill>
      <xdr:spPr>
        <a:xfrm>
          <a:off x="2314080" y="67541760"/>
          <a:ext cx="603720" cy="571680"/>
        </a:xfrm>
        <a:prstGeom prst="rect">
          <a:avLst/>
        </a:prstGeom>
        <a:ln w="0">
          <a:noFill/>
        </a:ln>
      </xdr:spPr>
    </xdr:pic>
    <xdr:clientData/>
  </xdr:twoCellAnchor>
  <xdr:twoCellAnchor editAs="oneCell">
    <xdr:from>
      <xdr:col>3</xdr:col>
      <xdr:colOff>0</xdr:colOff>
      <xdr:row>123</xdr:row>
      <xdr:rowOff>0</xdr:rowOff>
    </xdr:from>
    <xdr:to>
      <xdr:col>4</xdr:col>
      <xdr:colOff>720</xdr:colOff>
      <xdr:row>123</xdr:row>
      <xdr:rowOff>571320</xdr:rowOff>
    </xdr:to>
    <xdr:pic>
      <xdr:nvPicPr>
        <xdr:cNvPr id="165" name="Picture 59494" descr=""/>
        <xdr:cNvPicPr/>
      </xdr:nvPicPr>
      <xdr:blipFill>
        <a:blip r:embed="rId141"/>
        <a:stretch/>
      </xdr:blipFill>
      <xdr:spPr>
        <a:xfrm>
          <a:off x="2314080" y="68113440"/>
          <a:ext cx="603720" cy="571320"/>
        </a:xfrm>
        <a:prstGeom prst="rect">
          <a:avLst/>
        </a:prstGeom>
        <a:ln w="0">
          <a:noFill/>
        </a:ln>
      </xdr:spPr>
    </xdr:pic>
    <xdr:clientData/>
  </xdr:twoCellAnchor>
  <xdr:twoCellAnchor editAs="oneCell">
    <xdr:from>
      <xdr:col>3</xdr:col>
      <xdr:colOff>0</xdr:colOff>
      <xdr:row>124</xdr:row>
      <xdr:rowOff>0</xdr:rowOff>
    </xdr:from>
    <xdr:to>
      <xdr:col>4</xdr:col>
      <xdr:colOff>720</xdr:colOff>
      <xdr:row>124</xdr:row>
      <xdr:rowOff>571680</xdr:rowOff>
    </xdr:to>
    <xdr:pic>
      <xdr:nvPicPr>
        <xdr:cNvPr id="166" name="Picture 59495" descr=""/>
        <xdr:cNvPicPr/>
      </xdr:nvPicPr>
      <xdr:blipFill>
        <a:blip r:embed="rId142"/>
        <a:stretch/>
      </xdr:blipFill>
      <xdr:spPr>
        <a:xfrm>
          <a:off x="2314080" y="68684760"/>
          <a:ext cx="603720" cy="571680"/>
        </a:xfrm>
        <a:prstGeom prst="rect">
          <a:avLst/>
        </a:prstGeom>
        <a:ln w="0">
          <a:noFill/>
        </a:ln>
      </xdr:spPr>
    </xdr:pic>
    <xdr:clientData/>
  </xdr:twoCellAnchor>
  <xdr:twoCellAnchor editAs="oneCell">
    <xdr:from>
      <xdr:col>3</xdr:col>
      <xdr:colOff>0</xdr:colOff>
      <xdr:row>125</xdr:row>
      <xdr:rowOff>0</xdr:rowOff>
    </xdr:from>
    <xdr:to>
      <xdr:col>4</xdr:col>
      <xdr:colOff>720</xdr:colOff>
      <xdr:row>125</xdr:row>
      <xdr:rowOff>571320</xdr:rowOff>
    </xdr:to>
    <xdr:pic>
      <xdr:nvPicPr>
        <xdr:cNvPr id="167" name="Picture 59496" descr=""/>
        <xdr:cNvPicPr/>
      </xdr:nvPicPr>
      <xdr:blipFill>
        <a:blip r:embed="rId143"/>
        <a:stretch/>
      </xdr:blipFill>
      <xdr:spPr>
        <a:xfrm>
          <a:off x="2314080" y="69256440"/>
          <a:ext cx="603720" cy="571320"/>
        </a:xfrm>
        <a:prstGeom prst="rect">
          <a:avLst/>
        </a:prstGeom>
        <a:ln w="0">
          <a:noFill/>
        </a:ln>
      </xdr:spPr>
    </xdr:pic>
    <xdr:clientData/>
  </xdr:twoCellAnchor>
  <xdr:twoCellAnchor editAs="oneCell">
    <xdr:from>
      <xdr:col>3</xdr:col>
      <xdr:colOff>0</xdr:colOff>
      <xdr:row>127</xdr:row>
      <xdr:rowOff>0</xdr:rowOff>
    </xdr:from>
    <xdr:to>
      <xdr:col>4</xdr:col>
      <xdr:colOff>720</xdr:colOff>
      <xdr:row>127</xdr:row>
      <xdr:rowOff>571320</xdr:rowOff>
    </xdr:to>
    <xdr:pic>
      <xdr:nvPicPr>
        <xdr:cNvPr id="168" name="Picture 59497" descr=""/>
        <xdr:cNvPicPr/>
      </xdr:nvPicPr>
      <xdr:blipFill>
        <a:blip r:embed="rId144"/>
        <a:stretch/>
      </xdr:blipFill>
      <xdr:spPr>
        <a:xfrm>
          <a:off x="2314080" y="70399440"/>
          <a:ext cx="603720" cy="571320"/>
        </a:xfrm>
        <a:prstGeom prst="rect">
          <a:avLst/>
        </a:prstGeom>
        <a:ln w="0">
          <a:noFill/>
        </a:ln>
      </xdr:spPr>
    </xdr:pic>
    <xdr:clientData/>
  </xdr:twoCellAnchor>
  <xdr:twoCellAnchor editAs="oneCell">
    <xdr:from>
      <xdr:col>3</xdr:col>
      <xdr:colOff>0</xdr:colOff>
      <xdr:row>128</xdr:row>
      <xdr:rowOff>0</xdr:rowOff>
    </xdr:from>
    <xdr:to>
      <xdr:col>4</xdr:col>
      <xdr:colOff>720</xdr:colOff>
      <xdr:row>128</xdr:row>
      <xdr:rowOff>571680</xdr:rowOff>
    </xdr:to>
    <xdr:pic>
      <xdr:nvPicPr>
        <xdr:cNvPr id="169" name="Picture 59498" descr=""/>
        <xdr:cNvPicPr/>
      </xdr:nvPicPr>
      <xdr:blipFill>
        <a:blip r:embed="rId145"/>
        <a:stretch/>
      </xdr:blipFill>
      <xdr:spPr>
        <a:xfrm>
          <a:off x="2314080" y="70970760"/>
          <a:ext cx="603720" cy="571680"/>
        </a:xfrm>
        <a:prstGeom prst="rect">
          <a:avLst/>
        </a:prstGeom>
        <a:ln w="0">
          <a:noFill/>
        </a:ln>
      </xdr:spPr>
    </xdr:pic>
    <xdr:clientData/>
  </xdr:twoCellAnchor>
  <xdr:twoCellAnchor editAs="oneCell">
    <xdr:from>
      <xdr:col>28</xdr:col>
      <xdr:colOff>0</xdr:colOff>
      <xdr:row>127</xdr:row>
      <xdr:rowOff>0</xdr:rowOff>
    </xdr:from>
    <xdr:to>
      <xdr:col>28</xdr:col>
      <xdr:colOff>604800</xdr:colOff>
      <xdr:row>127</xdr:row>
      <xdr:rowOff>571320</xdr:rowOff>
    </xdr:to>
    <xdr:pic>
      <xdr:nvPicPr>
        <xdr:cNvPr id="170" name="Picture 59499" descr=""/>
        <xdr:cNvPicPr/>
      </xdr:nvPicPr>
      <xdr:blipFill>
        <a:blip r:embed="rId146"/>
        <a:stretch/>
      </xdr:blipFill>
      <xdr:spPr>
        <a:xfrm>
          <a:off x="19906560" y="70399440"/>
          <a:ext cx="604800" cy="571320"/>
        </a:xfrm>
        <a:prstGeom prst="rect">
          <a:avLst/>
        </a:prstGeom>
        <a:ln w="0">
          <a:noFill/>
        </a:ln>
      </xdr:spPr>
    </xdr:pic>
    <xdr:clientData/>
  </xdr:twoCellAnchor>
  <xdr:twoCellAnchor editAs="oneCell">
    <xdr:from>
      <xdr:col>3</xdr:col>
      <xdr:colOff>0</xdr:colOff>
      <xdr:row>126</xdr:row>
      <xdr:rowOff>0</xdr:rowOff>
    </xdr:from>
    <xdr:to>
      <xdr:col>4</xdr:col>
      <xdr:colOff>720</xdr:colOff>
      <xdr:row>126</xdr:row>
      <xdr:rowOff>571680</xdr:rowOff>
    </xdr:to>
    <xdr:pic>
      <xdr:nvPicPr>
        <xdr:cNvPr id="171" name="Picture 59500" descr=""/>
        <xdr:cNvPicPr/>
      </xdr:nvPicPr>
      <xdr:blipFill>
        <a:blip r:embed="rId147"/>
        <a:stretch/>
      </xdr:blipFill>
      <xdr:spPr>
        <a:xfrm>
          <a:off x="2314080" y="69827760"/>
          <a:ext cx="603720" cy="571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32</xdr:row>
      <xdr:rowOff>57600</xdr:rowOff>
    </xdr:from>
    <xdr:to>
      <xdr:col>2</xdr:col>
      <xdr:colOff>785520</xdr:colOff>
      <xdr:row>35</xdr:row>
      <xdr:rowOff>114480</xdr:rowOff>
    </xdr:to>
    <xdr:pic>
      <xdr:nvPicPr>
        <xdr:cNvPr id="172" name="Picture 12" descr=""/>
        <xdr:cNvPicPr/>
      </xdr:nvPicPr>
      <xdr:blipFill>
        <a:blip r:embed="rId1"/>
        <a:stretch/>
      </xdr:blipFill>
      <xdr:spPr>
        <a:xfrm>
          <a:off x="1478160" y="6239160"/>
          <a:ext cx="685440" cy="647640"/>
        </a:xfrm>
        <a:prstGeom prst="rect">
          <a:avLst/>
        </a:prstGeom>
        <a:ln w="9360">
          <a:solidFill>
            <a:srgbClr val="000000"/>
          </a:solidFill>
          <a:miter/>
        </a:ln>
      </xdr:spPr>
    </xdr:pic>
    <xdr:clientData/>
  </xdr:twoCellAnchor>
  <xdr:twoCellAnchor editAs="oneCell">
    <xdr:from>
      <xdr:col>2</xdr:col>
      <xdr:colOff>110160</xdr:colOff>
      <xdr:row>37</xdr:row>
      <xdr:rowOff>57240</xdr:rowOff>
    </xdr:from>
    <xdr:to>
      <xdr:col>2</xdr:col>
      <xdr:colOff>795600</xdr:colOff>
      <xdr:row>40</xdr:row>
      <xdr:rowOff>123480</xdr:rowOff>
    </xdr:to>
    <xdr:pic>
      <xdr:nvPicPr>
        <xdr:cNvPr id="173" name="Picture 14" descr=""/>
        <xdr:cNvPicPr/>
      </xdr:nvPicPr>
      <xdr:blipFill>
        <a:blip r:embed="rId2"/>
        <a:stretch/>
      </xdr:blipFill>
      <xdr:spPr>
        <a:xfrm>
          <a:off x="1488240" y="7201080"/>
          <a:ext cx="685440" cy="647280"/>
        </a:xfrm>
        <a:prstGeom prst="rect">
          <a:avLst/>
        </a:prstGeom>
        <a:ln w="9360">
          <a:solidFill>
            <a:srgbClr val="000000"/>
          </a:solidFill>
          <a:miter/>
        </a:ln>
      </xdr:spPr>
    </xdr:pic>
    <xdr:clientData/>
  </xdr:twoCellAnchor>
  <xdr:twoCellAnchor editAs="oneCell">
    <xdr:from>
      <xdr:col>2</xdr:col>
      <xdr:colOff>110160</xdr:colOff>
      <xdr:row>42</xdr:row>
      <xdr:rowOff>57240</xdr:rowOff>
    </xdr:from>
    <xdr:to>
      <xdr:col>2</xdr:col>
      <xdr:colOff>795600</xdr:colOff>
      <xdr:row>45</xdr:row>
      <xdr:rowOff>133560</xdr:rowOff>
    </xdr:to>
    <xdr:pic>
      <xdr:nvPicPr>
        <xdr:cNvPr id="174" name="Picture 15" descr=""/>
        <xdr:cNvPicPr/>
      </xdr:nvPicPr>
      <xdr:blipFill>
        <a:blip r:embed="rId3"/>
        <a:stretch/>
      </xdr:blipFill>
      <xdr:spPr>
        <a:xfrm>
          <a:off x="1488240" y="8163000"/>
          <a:ext cx="685440" cy="648000"/>
        </a:xfrm>
        <a:prstGeom prst="rect">
          <a:avLst/>
        </a:prstGeom>
        <a:ln w="9360">
          <a:solidFill>
            <a:srgbClr val="000000"/>
          </a:solidFill>
          <a:miter/>
        </a:ln>
      </xdr:spPr>
    </xdr:pic>
    <xdr:clientData/>
  </xdr:twoCellAnchor>
  <xdr:twoCellAnchor editAs="oneCell">
    <xdr:from>
      <xdr:col>3</xdr:col>
      <xdr:colOff>100440</xdr:colOff>
      <xdr:row>32</xdr:row>
      <xdr:rowOff>57600</xdr:rowOff>
    </xdr:from>
    <xdr:to>
      <xdr:col>3</xdr:col>
      <xdr:colOff>785880</xdr:colOff>
      <xdr:row>35</xdr:row>
      <xdr:rowOff>114480</xdr:rowOff>
    </xdr:to>
    <xdr:pic>
      <xdr:nvPicPr>
        <xdr:cNvPr id="175" name="Picture 18" descr=""/>
        <xdr:cNvPicPr/>
      </xdr:nvPicPr>
      <xdr:blipFill>
        <a:blip r:embed="rId4"/>
        <a:stretch/>
      </xdr:blipFill>
      <xdr:spPr>
        <a:xfrm>
          <a:off x="2404080" y="6239160"/>
          <a:ext cx="685440" cy="647640"/>
        </a:xfrm>
        <a:prstGeom prst="rect">
          <a:avLst/>
        </a:prstGeom>
        <a:ln w="9360">
          <a:solidFill>
            <a:srgbClr val="000000"/>
          </a:solidFill>
          <a:miter/>
        </a:ln>
      </xdr:spPr>
    </xdr:pic>
    <xdr:clientData/>
  </xdr:twoCellAnchor>
  <xdr:twoCellAnchor editAs="oneCell">
    <xdr:from>
      <xdr:col>3</xdr:col>
      <xdr:colOff>110520</xdr:colOff>
      <xdr:row>37</xdr:row>
      <xdr:rowOff>66960</xdr:rowOff>
    </xdr:from>
    <xdr:to>
      <xdr:col>3</xdr:col>
      <xdr:colOff>795600</xdr:colOff>
      <xdr:row>40</xdr:row>
      <xdr:rowOff>133560</xdr:rowOff>
    </xdr:to>
    <xdr:pic>
      <xdr:nvPicPr>
        <xdr:cNvPr id="176" name="Picture 19" descr=""/>
        <xdr:cNvPicPr/>
      </xdr:nvPicPr>
      <xdr:blipFill>
        <a:blip r:embed="rId5"/>
        <a:stretch/>
      </xdr:blipFill>
      <xdr:spPr>
        <a:xfrm>
          <a:off x="2414160" y="7210800"/>
          <a:ext cx="685080" cy="647640"/>
        </a:xfrm>
        <a:prstGeom prst="rect">
          <a:avLst/>
        </a:prstGeom>
        <a:ln w="9360">
          <a:solidFill>
            <a:srgbClr val="000000"/>
          </a:solidFill>
          <a:miter/>
        </a:ln>
      </xdr:spPr>
    </xdr:pic>
    <xdr:clientData/>
  </xdr:twoCellAnchor>
  <xdr:twoCellAnchor editAs="oneCell">
    <xdr:from>
      <xdr:col>3</xdr:col>
      <xdr:colOff>110520</xdr:colOff>
      <xdr:row>42</xdr:row>
      <xdr:rowOff>66960</xdr:rowOff>
    </xdr:from>
    <xdr:to>
      <xdr:col>3</xdr:col>
      <xdr:colOff>795600</xdr:colOff>
      <xdr:row>45</xdr:row>
      <xdr:rowOff>142920</xdr:rowOff>
    </xdr:to>
    <xdr:pic>
      <xdr:nvPicPr>
        <xdr:cNvPr id="177" name="Picture 20" descr=""/>
        <xdr:cNvPicPr/>
      </xdr:nvPicPr>
      <xdr:blipFill>
        <a:blip r:embed="rId6"/>
        <a:stretch/>
      </xdr:blipFill>
      <xdr:spPr>
        <a:xfrm>
          <a:off x="2414160" y="8172720"/>
          <a:ext cx="685080" cy="647640"/>
        </a:xfrm>
        <a:prstGeom prst="rect">
          <a:avLst/>
        </a:prstGeom>
        <a:ln w="9360">
          <a:solidFill>
            <a:srgbClr val="000000"/>
          </a:solidFill>
          <a:miter/>
        </a:ln>
      </xdr:spPr>
    </xdr:pic>
    <xdr:clientData/>
  </xdr:twoCellAnchor>
  <xdr:twoCellAnchor editAs="oneCell">
    <xdr:from>
      <xdr:col>4</xdr:col>
      <xdr:colOff>100440</xdr:colOff>
      <xdr:row>32</xdr:row>
      <xdr:rowOff>57600</xdr:rowOff>
    </xdr:from>
    <xdr:to>
      <xdr:col>4</xdr:col>
      <xdr:colOff>785880</xdr:colOff>
      <xdr:row>35</xdr:row>
      <xdr:rowOff>114480</xdr:rowOff>
    </xdr:to>
    <xdr:pic>
      <xdr:nvPicPr>
        <xdr:cNvPr id="178" name="Picture 24" descr=""/>
        <xdr:cNvPicPr/>
      </xdr:nvPicPr>
      <xdr:blipFill>
        <a:blip r:embed="rId7"/>
        <a:stretch/>
      </xdr:blipFill>
      <xdr:spPr>
        <a:xfrm>
          <a:off x="3330000" y="6239160"/>
          <a:ext cx="685440" cy="647640"/>
        </a:xfrm>
        <a:prstGeom prst="rect">
          <a:avLst/>
        </a:prstGeom>
        <a:ln w="9360">
          <a:solidFill>
            <a:srgbClr val="000000"/>
          </a:solidFill>
          <a:miter/>
        </a:ln>
      </xdr:spPr>
    </xdr:pic>
    <xdr:clientData/>
  </xdr:twoCellAnchor>
  <xdr:twoCellAnchor editAs="oneCell">
    <xdr:from>
      <xdr:col>4</xdr:col>
      <xdr:colOff>90360</xdr:colOff>
      <xdr:row>37</xdr:row>
      <xdr:rowOff>57240</xdr:rowOff>
    </xdr:from>
    <xdr:to>
      <xdr:col>4</xdr:col>
      <xdr:colOff>775800</xdr:colOff>
      <xdr:row>40</xdr:row>
      <xdr:rowOff>123480</xdr:rowOff>
    </xdr:to>
    <xdr:pic>
      <xdr:nvPicPr>
        <xdr:cNvPr id="179" name="Picture 25" descr=""/>
        <xdr:cNvPicPr/>
      </xdr:nvPicPr>
      <xdr:blipFill>
        <a:blip r:embed="rId8"/>
        <a:stretch/>
      </xdr:blipFill>
      <xdr:spPr>
        <a:xfrm>
          <a:off x="3319920" y="7201080"/>
          <a:ext cx="685440" cy="647280"/>
        </a:xfrm>
        <a:prstGeom prst="rect">
          <a:avLst/>
        </a:prstGeom>
        <a:ln w="9360">
          <a:solidFill>
            <a:srgbClr val="000000"/>
          </a:solidFill>
          <a:miter/>
        </a:ln>
      </xdr:spPr>
    </xdr:pic>
    <xdr:clientData/>
  </xdr:twoCellAnchor>
  <xdr:twoCellAnchor editAs="oneCell">
    <xdr:from>
      <xdr:col>4</xdr:col>
      <xdr:colOff>90360</xdr:colOff>
      <xdr:row>42</xdr:row>
      <xdr:rowOff>57240</xdr:rowOff>
    </xdr:from>
    <xdr:to>
      <xdr:col>4</xdr:col>
      <xdr:colOff>775800</xdr:colOff>
      <xdr:row>45</xdr:row>
      <xdr:rowOff>123120</xdr:rowOff>
    </xdr:to>
    <xdr:pic>
      <xdr:nvPicPr>
        <xdr:cNvPr id="180" name="Picture 26" descr=""/>
        <xdr:cNvPicPr/>
      </xdr:nvPicPr>
      <xdr:blipFill>
        <a:blip r:embed="rId9"/>
        <a:stretch/>
      </xdr:blipFill>
      <xdr:spPr>
        <a:xfrm>
          <a:off x="3319920" y="8163000"/>
          <a:ext cx="685440" cy="637560"/>
        </a:xfrm>
        <a:prstGeom prst="rect">
          <a:avLst/>
        </a:prstGeom>
        <a:ln w="9360">
          <a:solidFill>
            <a:srgbClr val="000000"/>
          </a:solidFill>
          <a:miter/>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5</xdr:row>
      <xdr:rowOff>19440</xdr:rowOff>
    </xdr:from>
    <xdr:to>
      <xdr:col>1</xdr:col>
      <xdr:colOff>573480</xdr:colOff>
      <xdr:row>7</xdr:row>
      <xdr:rowOff>181080</xdr:rowOff>
    </xdr:to>
    <xdr:pic>
      <xdr:nvPicPr>
        <xdr:cNvPr id="181" name="Image 7" descr="Village.png"/>
        <xdr:cNvPicPr/>
      </xdr:nvPicPr>
      <xdr:blipFill>
        <a:blip r:embed="rId1"/>
        <a:stretch/>
      </xdr:blipFill>
      <xdr:spPr>
        <a:xfrm>
          <a:off x="59400" y="1019520"/>
          <a:ext cx="563760" cy="542520"/>
        </a:xfrm>
        <a:prstGeom prst="rect">
          <a:avLst/>
        </a:prstGeom>
        <a:ln w="0">
          <a:noFill/>
        </a:ln>
      </xdr:spPr>
    </xdr:pic>
    <xdr:clientData/>
  </xdr:twoCellAnchor>
  <xdr:twoCellAnchor editAs="oneCell">
    <xdr:from>
      <xdr:col>1</xdr:col>
      <xdr:colOff>19800</xdr:colOff>
      <xdr:row>14</xdr:row>
      <xdr:rowOff>9000</xdr:rowOff>
    </xdr:from>
    <xdr:to>
      <xdr:col>1</xdr:col>
      <xdr:colOff>583560</xdr:colOff>
      <xdr:row>14</xdr:row>
      <xdr:rowOff>551520</xdr:rowOff>
    </xdr:to>
    <xdr:pic>
      <xdr:nvPicPr>
        <xdr:cNvPr id="182" name="Image 8" descr="Cave.png"/>
        <xdr:cNvPicPr/>
      </xdr:nvPicPr>
      <xdr:blipFill>
        <a:blip r:embed="rId2"/>
        <a:stretch/>
      </xdr:blipFill>
      <xdr:spPr>
        <a:xfrm>
          <a:off x="69480" y="3104640"/>
          <a:ext cx="563760" cy="542520"/>
        </a:xfrm>
        <a:prstGeom prst="rect">
          <a:avLst/>
        </a:prstGeom>
        <a:ln w="0">
          <a:noFill/>
        </a:ln>
      </xdr:spPr>
    </xdr:pic>
    <xdr:clientData/>
  </xdr:twoCellAnchor>
  <xdr:twoCellAnchor editAs="oneCell">
    <xdr:from>
      <xdr:col>1</xdr:col>
      <xdr:colOff>9720</xdr:colOff>
      <xdr:row>22</xdr:row>
      <xdr:rowOff>9720</xdr:rowOff>
    </xdr:from>
    <xdr:to>
      <xdr:col>1</xdr:col>
      <xdr:colOff>573480</xdr:colOff>
      <xdr:row>23</xdr:row>
      <xdr:rowOff>361800</xdr:rowOff>
    </xdr:to>
    <xdr:pic>
      <xdr:nvPicPr>
        <xdr:cNvPr id="183" name="Image 9" descr="Wolf.png"/>
        <xdr:cNvPicPr/>
      </xdr:nvPicPr>
      <xdr:blipFill>
        <a:blip r:embed="rId3"/>
        <a:stretch/>
      </xdr:blipFill>
      <xdr:spPr>
        <a:xfrm>
          <a:off x="59400" y="6915240"/>
          <a:ext cx="563760" cy="542520"/>
        </a:xfrm>
        <a:prstGeom prst="rect">
          <a:avLst/>
        </a:prstGeom>
        <a:ln w="0">
          <a:noFill/>
        </a:ln>
      </xdr:spPr>
    </xdr:pic>
    <xdr:clientData/>
  </xdr:twoCellAnchor>
  <xdr:twoCellAnchor editAs="oneCell">
    <xdr:from>
      <xdr:col>1</xdr:col>
      <xdr:colOff>19800</xdr:colOff>
      <xdr:row>30</xdr:row>
      <xdr:rowOff>9000</xdr:rowOff>
    </xdr:from>
    <xdr:to>
      <xdr:col>1</xdr:col>
      <xdr:colOff>583560</xdr:colOff>
      <xdr:row>30</xdr:row>
      <xdr:rowOff>551520</xdr:rowOff>
    </xdr:to>
    <xdr:pic>
      <xdr:nvPicPr>
        <xdr:cNvPr id="184" name="Image 10" descr="Agnor.png"/>
        <xdr:cNvPicPr/>
      </xdr:nvPicPr>
      <xdr:blipFill>
        <a:blip r:embed="rId4"/>
        <a:stretch/>
      </xdr:blipFill>
      <xdr:spPr>
        <a:xfrm>
          <a:off x="69480" y="9962640"/>
          <a:ext cx="563760" cy="542520"/>
        </a:xfrm>
        <a:prstGeom prst="rect">
          <a:avLst/>
        </a:prstGeom>
        <a:ln w="0">
          <a:noFill/>
        </a:ln>
      </xdr:spPr>
    </xdr:pic>
    <xdr:clientData/>
  </xdr:twoCellAnchor>
  <xdr:twoCellAnchor editAs="oneCell">
    <xdr:from>
      <xdr:col>1</xdr:col>
      <xdr:colOff>0</xdr:colOff>
      <xdr:row>38</xdr:row>
      <xdr:rowOff>0</xdr:rowOff>
    </xdr:from>
    <xdr:to>
      <xdr:col>1</xdr:col>
      <xdr:colOff>563760</xdr:colOff>
      <xdr:row>40</xdr:row>
      <xdr:rowOff>151560</xdr:rowOff>
    </xdr:to>
    <xdr:pic>
      <xdr:nvPicPr>
        <xdr:cNvPr id="185" name="Image 11" descr="Typhoeus.png"/>
        <xdr:cNvPicPr/>
      </xdr:nvPicPr>
      <xdr:blipFill>
        <a:blip r:embed="rId5"/>
        <a:stretch/>
      </xdr:blipFill>
      <xdr:spPr>
        <a:xfrm>
          <a:off x="49680" y="12249000"/>
          <a:ext cx="563760" cy="532800"/>
        </a:xfrm>
        <a:prstGeom prst="rect">
          <a:avLst/>
        </a:prstGeom>
        <a:ln w="0">
          <a:noFill/>
        </a:ln>
      </xdr:spPr>
    </xdr:pic>
    <xdr:clientData/>
  </xdr:twoCellAnchor>
  <xdr:twoCellAnchor editAs="oneCell">
    <xdr:from>
      <xdr:col>1</xdr:col>
      <xdr:colOff>19800</xdr:colOff>
      <xdr:row>45</xdr:row>
      <xdr:rowOff>9720</xdr:rowOff>
    </xdr:from>
    <xdr:to>
      <xdr:col>1</xdr:col>
      <xdr:colOff>583560</xdr:colOff>
      <xdr:row>46</xdr:row>
      <xdr:rowOff>361800</xdr:rowOff>
    </xdr:to>
    <xdr:pic>
      <xdr:nvPicPr>
        <xdr:cNvPr id="186" name="Image 12" descr="Enkelados.png"/>
        <xdr:cNvPicPr/>
      </xdr:nvPicPr>
      <xdr:blipFill>
        <a:blip r:embed="rId6"/>
        <a:stretch/>
      </xdr:blipFill>
      <xdr:spPr>
        <a:xfrm>
          <a:off x="69480" y="14354280"/>
          <a:ext cx="563760" cy="542520"/>
        </a:xfrm>
        <a:prstGeom prst="rect">
          <a:avLst/>
        </a:prstGeom>
        <a:ln w="0">
          <a:noFill/>
        </a:ln>
      </xdr:spPr>
    </xdr:pic>
    <xdr:clientData/>
  </xdr:twoCellAnchor>
  <xdr:twoCellAnchor editAs="oneCell">
    <xdr:from>
      <xdr:col>18</xdr:col>
      <xdr:colOff>1873440</xdr:colOff>
      <xdr:row>13</xdr:row>
      <xdr:rowOff>0</xdr:rowOff>
    </xdr:from>
    <xdr:to>
      <xdr:col>18</xdr:col>
      <xdr:colOff>2481120</xdr:colOff>
      <xdr:row>13</xdr:row>
      <xdr:rowOff>571680</xdr:rowOff>
    </xdr:to>
    <xdr:pic>
      <xdr:nvPicPr>
        <xdr:cNvPr id="187" name="Image 21" descr="Poison Darts.png"/>
        <xdr:cNvPicPr/>
      </xdr:nvPicPr>
      <xdr:blipFill>
        <a:blip r:embed="rId7"/>
        <a:stretch/>
      </xdr:blipFill>
      <xdr:spPr>
        <a:xfrm>
          <a:off x="13582080" y="2523960"/>
          <a:ext cx="607680" cy="571680"/>
        </a:xfrm>
        <a:prstGeom prst="rect">
          <a:avLst/>
        </a:prstGeom>
        <a:ln w="0">
          <a:noFill/>
        </a:ln>
      </xdr:spPr>
    </xdr:pic>
    <xdr:clientData/>
  </xdr:twoCellAnchor>
  <xdr:twoCellAnchor editAs="oneCell">
    <xdr:from>
      <xdr:col>18</xdr:col>
      <xdr:colOff>2586960</xdr:colOff>
      <xdr:row>15</xdr:row>
      <xdr:rowOff>9000</xdr:rowOff>
    </xdr:from>
    <xdr:to>
      <xdr:col>19</xdr:col>
      <xdr:colOff>3600</xdr:colOff>
      <xdr:row>16</xdr:row>
      <xdr:rowOff>9000</xdr:rowOff>
    </xdr:to>
    <xdr:pic>
      <xdr:nvPicPr>
        <xdr:cNvPr id="188" name="Image 23" descr="Short Kunai.png"/>
        <xdr:cNvPicPr/>
      </xdr:nvPicPr>
      <xdr:blipFill>
        <a:blip r:embed="rId8"/>
        <a:stretch/>
      </xdr:blipFill>
      <xdr:spPr>
        <a:xfrm>
          <a:off x="14295600" y="3675960"/>
          <a:ext cx="608400" cy="571680"/>
        </a:xfrm>
        <a:prstGeom prst="rect">
          <a:avLst/>
        </a:prstGeom>
        <a:ln w="0">
          <a:noFill/>
        </a:ln>
      </xdr:spPr>
    </xdr:pic>
    <xdr:clientData/>
  </xdr:twoCellAnchor>
  <xdr:twoCellAnchor editAs="oneCell">
    <xdr:from>
      <xdr:col>18</xdr:col>
      <xdr:colOff>1923120</xdr:colOff>
      <xdr:row>16</xdr:row>
      <xdr:rowOff>9000</xdr:rowOff>
    </xdr:from>
    <xdr:to>
      <xdr:col>18</xdr:col>
      <xdr:colOff>2530800</xdr:colOff>
      <xdr:row>17</xdr:row>
      <xdr:rowOff>9720</xdr:rowOff>
    </xdr:to>
    <xdr:pic>
      <xdr:nvPicPr>
        <xdr:cNvPr id="189" name="Image 7" descr="Stealth Shortbow.png"/>
        <xdr:cNvPicPr/>
      </xdr:nvPicPr>
      <xdr:blipFill>
        <a:blip r:embed="rId9"/>
        <a:stretch/>
      </xdr:blipFill>
      <xdr:spPr>
        <a:xfrm>
          <a:off x="13631760" y="4247640"/>
          <a:ext cx="607680" cy="572040"/>
        </a:xfrm>
        <a:prstGeom prst="rect">
          <a:avLst/>
        </a:prstGeom>
        <a:ln w="0">
          <a:noFill/>
        </a:ln>
      </xdr:spPr>
    </xdr:pic>
    <xdr:clientData/>
  </xdr:twoCellAnchor>
  <xdr:twoCellAnchor editAs="oneCell">
    <xdr:from>
      <xdr:col>18</xdr:col>
      <xdr:colOff>2586960</xdr:colOff>
      <xdr:row>16</xdr:row>
      <xdr:rowOff>20160</xdr:rowOff>
    </xdr:from>
    <xdr:to>
      <xdr:col>19</xdr:col>
      <xdr:colOff>3600</xdr:colOff>
      <xdr:row>17</xdr:row>
      <xdr:rowOff>19440</xdr:rowOff>
    </xdr:to>
    <xdr:pic>
      <xdr:nvPicPr>
        <xdr:cNvPr id="190" name="Image 23" descr="Short Kunai.png"/>
        <xdr:cNvPicPr/>
      </xdr:nvPicPr>
      <xdr:blipFill>
        <a:blip r:embed="rId10"/>
        <a:stretch/>
      </xdr:blipFill>
      <xdr:spPr>
        <a:xfrm>
          <a:off x="14295600" y="4258800"/>
          <a:ext cx="608400" cy="570600"/>
        </a:xfrm>
        <a:prstGeom prst="rect">
          <a:avLst/>
        </a:prstGeom>
        <a:ln w="0">
          <a:noFill/>
        </a:ln>
      </xdr:spPr>
    </xdr:pic>
    <xdr:clientData/>
  </xdr:twoCellAnchor>
  <xdr:twoCellAnchor editAs="oneCell">
    <xdr:from>
      <xdr:col>18</xdr:col>
      <xdr:colOff>1941840</xdr:colOff>
      <xdr:row>19</xdr:row>
      <xdr:rowOff>9000</xdr:rowOff>
    </xdr:from>
    <xdr:to>
      <xdr:col>18</xdr:col>
      <xdr:colOff>2549520</xdr:colOff>
      <xdr:row>20</xdr:row>
      <xdr:rowOff>9000</xdr:rowOff>
    </xdr:to>
    <xdr:pic>
      <xdr:nvPicPr>
        <xdr:cNvPr id="191" name="Image 8" descr="Mallet.png"/>
        <xdr:cNvPicPr/>
      </xdr:nvPicPr>
      <xdr:blipFill>
        <a:blip r:embed="rId11"/>
        <a:stretch/>
      </xdr:blipFill>
      <xdr:spPr>
        <a:xfrm>
          <a:off x="13650480" y="5200200"/>
          <a:ext cx="607680" cy="571320"/>
        </a:xfrm>
        <a:prstGeom prst="rect">
          <a:avLst/>
        </a:prstGeom>
        <a:ln w="0">
          <a:noFill/>
        </a:ln>
      </xdr:spPr>
    </xdr:pic>
    <xdr:clientData/>
  </xdr:twoCellAnchor>
  <xdr:twoCellAnchor editAs="oneCell">
    <xdr:from>
      <xdr:col>18</xdr:col>
      <xdr:colOff>2608920</xdr:colOff>
      <xdr:row>19</xdr:row>
      <xdr:rowOff>9000</xdr:rowOff>
    </xdr:from>
    <xdr:to>
      <xdr:col>19</xdr:col>
      <xdr:colOff>15120</xdr:colOff>
      <xdr:row>20</xdr:row>
      <xdr:rowOff>9000</xdr:rowOff>
    </xdr:to>
    <xdr:pic>
      <xdr:nvPicPr>
        <xdr:cNvPr id="192" name="Image 56" descr="Convulsion.png"/>
        <xdr:cNvPicPr/>
      </xdr:nvPicPr>
      <xdr:blipFill>
        <a:blip r:embed="rId12"/>
        <a:stretch/>
      </xdr:blipFill>
      <xdr:spPr>
        <a:xfrm>
          <a:off x="14317560" y="5200200"/>
          <a:ext cx="597960" cy="571320"/>
        </a:xfrm>
        <a:prstGeom prst="rect">
          <a:avLst/>
        </a:prstGeom>
        <a:ln w="0">
          <a:noFill/>
        </a:ln>
      </xdr:spPr>
    </xdr:pic>
    <xdr:clientData/>
  </xdr:twoCellAnchor>
  <xdr:twoCellAnchor editAs="oneCell">
    <xdr:from>
      <xdr:col>18</xdr:col>
      <xdr:colOff>2586960</xdr:colOff>
      <xdr:row>23</xdr:row>
      <xdr:rowOff>0</xdr:rowOff>
    </xdr:from>
    <xdr:to>
      <xdr:col>18</xdr:col>
      <xdr:colOff>3191760</xdr:colOff>
      <xdr:row>23</xdr:row>
      <xdr:rowOff>571680</xdr:rowOff>
    </xdr:to>
    <xdr:pic>
      <xdr:nvPicPr>
        <xdr:cNvPr id="193" name="Image 22" descr="Spear.png"/>
        <xdr:cNvPicPr/>
      </xdr:nvPicPr>
      <xdr:blipFill>
        <a:blip r:embed="rId13"/>
        <a:stretch/>
      </xdr:blipFill>
      <xdr:spPr>
        <a:xfrm>
          <a:off x="14295600" y="7095960"/>
          <a:ext cx="604800" cy="571680"/>
        </a:xfrm>
        <a:prstGeom prst="rect">
          <a:avLst/>
        </a:prstGeom>
        <a:ln w="0">
          <a:noFill/>
        </a:ln>
      </xdr:spPr>
    </xdr:pic>
    <xdr:clientData/>
  </xdr:twoCellAnchor>
  <xdr:twoCellAnchor editAs="oneCell">
    <xdr:from>
      <xdr:col>18</xdr:col>
      <xdr:colOff>2577600</xdr:colOff>
      <xdr:row>24</xdr:row>
      <xdr:rowOff>20160</xdr:rowOff>
    </xdr:from>
    <xdr:to>
      <xdr:col>18</xdr:col>
      <xdr:colOff>3185280</xdr:colOff>
      <xdr:row>25</xdr:row>
      <xdr:rowOff>19440</xdr:rowOff>
    </xdr:to>
    <xdr:pic>
      <xdr:nvPicPr>
        <xdr:cNvPr id="194" name="Image 22" descr="Spear.png"/>
        <xdr:cNvPicPr/>
      </xdr:nvPicPr>
      <xdr:blipFill>
        <a:blip r:embed="rId14"/>
        <a:stretch/>
      </xdr:blipFill>
      <xdr:spPr>
        <a:xfrm>
          <a:off x="14286240" y="7687800"/>
          <a:ext cx="607680" cy="570600"/>
        </a:xfrm>
        <a:prstGeom prst="rect">
          <a:avLst/>
        </a:prstGeom>
        <a:ln w="0">
          <a:noFill/>
        </a:ln>
      </xdr:spPr>
    </xdr:pic>
    <xdr:clientData/>
  </xdr:twoCellAnchor>
  <xdr:twoCellAnchor editAs="oneCell">
    <xdr:from>
      <xdr:col>18</xdr:col>
      <xdr:colOff>2586960</xdr:colOff>
      <xdr:row>29</xdr:row>
      <xdr:rowOff>9000</xdr:rowOff>
    </xdr:from>
    <xdr:to>
      <xdr:col>19</xdr:col>
      <xdr:colOff>3600</xdr:colOff>
      <xdr:row>30</xdr:row>
      <xdr:rowOff>9000</xdr:rowOff>
    </xdr:to>
    <xdr:pic>
      <xdr:nvPicPr>
        <xdr:cNvPr id="195" name="Image 66" descr="Purification.png"/>
        <xdr:cNvPicPr/>
      </xdr:nvPicPr>
      <xdr:blipFill>
        <a:blip r:embed="rId15"/>
        <a:stretch/>
      </xdr:blipFill>
      <xdr:spPr>
        <a:xfrm>
          <a:off x="14295600" y="9390960"/>
          <a:ext cx="608400" cy="571680"/>
        </a:xfrm>
        <a:prstGeom prst="rect">
          <a:avLst/>
        </a:prstGeom>
        <a:ln w="0">
          <a:noFill/>
        </a:ln>
      </xdr:spPr>
    </xdr:pic>
    <xdr:clientData/>
  </xdr:twoCellAnchor>
  <xdr:twoCellAnchor editAs="oneCell">
    <xdr:from>
      <xdr:col>18</xdr:col>
      <xdr:colOff>2586960</xdr:colOff>
      <xdr:row>36</xdr:row>
      <xdr:rowOff>9000</xdr:rowOff>
    </xdr:from>
    <xdr:to>
      <xdr:col>19</xdr:col>
      <xdr:colOff>3600</xdr:colOff>
      <xdr:row>37</xdr:row>
      <xdr:rowOff>9360</xdr:rowOff>
    </xdr:to>
    <xdr:pic>
      <xdr:nvPicPr>
        <xdr:cNvPr id="196" name="Image 67" descr="Summoning Circles.png"/>
        <xdr:cNvPicPr/>
      </xdr:nvPicPr>
      <xdr:blipFill>
        <a:blip r:embed="rId16"/>
        <a:stretch/>
      </xdr:blipFill>
      <xdr:spPr>
        <a:xfrm>
          <a:off x="14295600" y="11486520"/>
          <a:ext cx="608400" cy="572040"/>
        </a:xfrm>
        <a:prstGeom prst="rect">
          <a:avLst/>
        </a:prstGeom>
        <a:ln w="0">
          <a:noFill/>
        </a:ln>
      </xdr:spPr>
    </xdr:pic>
    <xdr:clientData/>
  </xdr:twoCellAnchor>
  <xdr:twoCellAnchor editAs="oneCell">
    <xdr:from>
      <xdr:col>18</xdr:col>
      <xdr:colOff>2577600</xdr:colOff>
      <xdr:row>40</xdr:row>
      <xdr:rowOff>9000</xdr:rowOff>
    </xdr:from>
    <xdr:to>
      <xdr:col>18</xdr:col>
      <xdr:colOff>3185280</xdr:colOff>
      <xdr:row>41</xdr:row>
      <xdr:rowOff>9720</xdr:rowOff>
    </xdr:to>
    <xdr:pic>
      <xdr:nvPicPr>
        <xdr:cNvPr id="197" name="Image 15" descr="Savage Barbed Club.png"/>
        <xdr:cNvPicPr/>
      </xdr:nvPicPr>
      <xdr:blipFill>
        <a:blip r:embed="rId17"/>
        <a:stretch/>
      </xdr:blipFill>
      <xdr:spPr>
        <a:xfrm>
          <a:off x="14286240" y="12639240"/>
          <a:ext cx="607680" cy="572040"/>
        </a:xfrm>
        <a:prstGeom prst="rect">
          <a:avLst/>
        </a:prstGeom>
        <a:ln w="0">
          <a:noFill/>
        </a:ln>
      </xdr:spPr>
    </xdr:pic>
    <xdr:clientData/>
  </xdr:twoCellAnchor>
  <xdr:twoCellAnchor editAs="oneCell">
    <xdr:from>
      <xdr:col>18</xdr:col>
      <xdr:colOff>2586960</xdr:colOff>
      <xdr:row>44</xdr:row>
      <xdr:rowOff>0</xdr:rowOff>
    </xdr:from>
    <xdr:to>
      <xdr:col>19</xdr:col>
      <xdr:colOff>3600</xdr:colOff>
      <xdr:row>44</xdr:row>
      <xdr:rowOff>571320</xdr:rowOff>
    </xdr:to>
    <xdr:pic>
      <xdr:nvPicPr>
        <xdr:cNvPr id="198" name="Image 68" descr="Spirit Bomb.png"/>
        <xdr:cNvPicPr/>
      </xdr:nvPicPr>
      <xdr:blipFill>
        <a:blip r:embed="rId18"/>
        <a:stretch/>
      </xdr:blipFill>
      <xdr:spPr>
        <a:xfrm>
          <a:off x="14295600" y="13773240"/>
          <a:ext cx="608400" cy="571320"/>
        </a:xfrm>
        <a:prstGeom prst="rect">
          <a:avLst/>
        </a:prstGeom>
        <a:ln w="0">
          <a:noFill/>
        </a:ln>
      </xdr:spPr>
    </xdr:pic>
    <xdr:clientData/>
  </xdr:twoCellAnchor>
  <xdr:twoCellAnchor editAs="oneCell">
    <xdr:from>
      <xdr:col>18</xdr:col>
      <xdr:colOff>2586960</xdr:colOff>
      <xdr:row>46</xdr:row>
      <xdr:rowOff>0</xdr:rowOff>
    </xdr:from>
    <xdr:to>
      <xdr:col>19</xdr:col>
      <xdr:colOff>3600</xdr:colOff>
      <xdr:row>46</xdr:row>
      <xdr:rowOff>571680</xdr:rowOff>
    </xdr:to>
    <xdr:pic>
      <xdr:nvPicPr>
        <xdr:cNvPr id="199" name="Image 71" descr="Phoenix Feather.png"/>
        <xdr:cNvPicPr/>
      </xdr:nvPicPr>
      <xdr:blipFill>
        <a:blip r:embed="rId19"/>
        <a:stretch/>
      </xdr:blipFill>
      <xdr:spPr>
        <a:xfrm>
          <a:off x="14295600" y="14535000"/>
          <a:ext cx="608400" cy="571680"/>
        </a:xfrm>
        <a:prstGeom prst="rect">
          <a:avLst/>
        </a:prstGeom>
        <a:ln w="0">
          <a:noFill/>
        </a:ln>
      </xdr:spPr>
    </xdr:pic>
    <xdr:clientData/>
  </xdr:twoCellAnchor>
  <xdr:twoCellAnchor editAs="oneCell">
    <xdr:from>
      <xdr:col>18</xdr:col>
      <xdr:colOff>2586960</xdr:colOff>
      <xdr:row>48</xdr:row>
      <xdr:rowOff>9000</xdr:rowOff>
    </xdr:from>
    <xdr:to>
      <xdr:col>19</xdr:col>
      <xdr:colOff>3600</xdr:colOff>
      <xdr:row>49</xdr:row>
      <xdr:rowOff>8640</xdr:rowOff>
    </xdr:to>
    <xdr:pic>
      <xdr:nvPicPr>
        <xdr:cNvPr id="200" name="Image 50" descr="Torturer's Mantle.png"/>
        <xdr:cNvPicPr/>
      </xdr:nvPicPr>
      <xdr:blipFill>
        <a:blip r:embed="rId20"/>
        <a:stretch/>
      </xdr:blipFill>
      <xdr:spPr>
        <a:xfrm>
          <a:off x="14295600" y="15306120"/>
          <a:ext cx="608400" cy="571320"/>
        </a:xfrm>
        <a:prstGeom prst="rect">
          <a:avLst/>
        </a:prstGeom>
        <a:ln w="0">
          <a:noFill/>
        </a:ln>
      </xdr:spPr>
    </xdr:pic>
    <xdr:clientData/>
  </xdr:twoCellAnchor>
  <xdr:twoCellAnchor editAs="oneCell">
    <xdr:from>
      <xdr:col>18</xdr:col>
      <xdr:colOff>2586960</xdr:colOff>
      <xdr:row>49</xdr:row>
      <xdr:rowOff>8640</xdr:rowOff>
    </xdr:from>
    <xdr:to>
      <xdr:col>19</xdr:col>
      <xdr:colOff>3600</xdr:colOff>
      <xdr:row>50</xdr:row>
      <xdr:rowOff>9000</xdr:rowOff>
    </xdr:to>
    <xdr:pic>
      <xdr:nvPicPr>
        <xdr:cNvPr id="201" name="Image 51" descr="Shield of Enkelados.png"/>
        <xdr:cNvPicPr/>
      </xdr:nvPicPr>
      <xdr:blipFill>
        <a:blip r:embed="rId21"/>
        <a:stretch/>
      </xdr:blipFill>
      <xdr:spPr>
        <a:xfrm>
          <a:off x="14295600" y="15877440"/>
          <a:ext cx="608400" cy="571680"/>
        </a:xfrm>
        <a:prstGeom prst="rect">
          <a:avLst/>
        </a:prstGeom>
        <a:ln w="0">
          <a:noFill/>
        </a:ln>
      </xdr:spPr>
    </xdr:pic>
    <xdr:clientData/>
  </xdr:twoCellAnchor>
  <xdr:twoCellAnchor editAs="oneCell">
    <xdr:from>
      <xdr:col>18</xdr:col>
      <xdr:colOff>1913760</xdr:colOff>
      <xdr:row>48</xdr:row>
      <xdr:rowOff>20160</xdr:rowOff>
    </xdr:from>
    <xdr:to>
      <xdr:col>18</xdr:col>
      <xdr:colOff>2521440</xdr:colOff>
      <xdr:row>49</xdr:row>
      <xdr:rowOff>19800</xdr:rowOff>
    </xdr:to>
    <xdr:pic>
      <xdr:nvPicPr>
        <xdr:cNvPr id="202" name="Image 71" descr="Phoenix Feather.png"/>
        <xdr:cNvPicPr/>
      </xdr:nvPicPr>
      <xdr:blipFill>
        <a:blip r:embed="rId22"/>
        <a:stretch/>
      </xdr:blipFill>
      <xdr:spPr>
        <a:xfrm>
          <a:off x="13622400" y="15317280"/>
          <a:ext cx="607680" cy="571320"/>
        </a:xfrm>
        <a:prstGeom prst="rect">
          <a:avLst/>
        </a:prstGeom>
        <a:ln w="0">
          <a:noFill/>
        </a:ln>
      </xdr:spPr>
    </xdr:pic>
    <xdr:clientData/>
  </xdr:twoCellAnchor>
  <xdr:twoCellAnchor editAs="oneCell">
    <xdr:from>
      <xdr:col>18</xdr:col>
      <xdr:colOff>1882440</xdr:colOff>
      <xdr:row>50</xdr:row>
      <xdr:rowOff>9000</xdr:rowOff>
    </xdr:from>
    <xdr:to>
      <xdr:col>18</xdr:col>
      <xdr:colOff>2490480</xdr:colOff>
      <xdr:row>51</xdr:row>
      <xdr:rowOff>8640</xdr:rowOff>
    </xdr:to>
    <xdr:pic>
      <xdr:nvPicPr>
        <xdr:cNvPr id="203" name="Image 77" descr="Oracle's Armament.PNG"/>
        <xdr:cNvPicPr/>
      </xdr:nvPicPr>
      <xdr:blipFill>
        <a:blip r:embed="rId23"/>
        <a:stretch/>
      </xdr:blipFill>
      <xdr:spPr>
        <a:xfrm>
          <a:off x="13591080" y="16449120"/>
          <a:ext cx="608040" cy="571320"/>
        </a:xfrm>
        <a:prstGeom prst="rect">
          <a:avLst/>
        </a:prstGeom>
        <a:ln w="0">
          <a:noFill/>
        </a:ln>
      </xdr:spPr>
    </xdr:pic>
    <xdr:clientData/>
  </xdr:twoCellAnchor>
  <xdr:twoCellAnchor editAs="oneCell">
    <xdr:from>
      <xdr:col>18</xdr:col>
      <xdr:colOff>2586960</xdr:colOff>
      <xdr:row>50</xdr:row>
      <xdr:rowOff>20160</xdr:rowOff>
    </xdr:from>
    <xdr:to>
      <xdr:col>19</xdr:col>
      <xdr:colOff>3600</xdr:colOff>
      <xdr:row>51</xdr:row>
      <xdr:rowOff>19800</xdr:rowOff>
    </xdr:to>
    <xdr:pic>
      <xdr:nvPicPr>
        <xdr:cNvPr id="204" name="Image 78" descr="Time Warp.PNG"/>
        <xdr:cNvPicPr/>
      </xdr:nvPicPr>
      <xdr:blipFill>
        <a:blip r:embed="rId24"/>
        <a:stretch/>
      </xdr:blipFill>
      <xdr:spPr>
        <a:xfrm>
          <a:off x="14295600" y="16460280"/>
          <a:ext cx="608400" cy="571320"/>
        </a:xfrm>
        <a:prstGeom prst="rect">
          <a:avLst/>
        </a:prstGeom>
        <a:ln w="0">
          <a:noFill/>
        </a:ln>
      </xdr:spPr>
    </xdr:pic>
    <xdr:clientData/>
  </xdr:twoCellAnchor>
  <xdr:twoCellAnchor editAs="oneCell">
    <xdr:from>
      <xdr:col>18</xdr:col>
      <xdr:colOff>2586960</xdr:colOff>
      <xdr:row>51</xdr:row>
      <xdr:rowOff>8640</xdr:rowOff>
    </xdr:from>
    <xdr:to>
      <xdr:col>19</xdr:col>
      <xdr:colOff>3600</xdr:colOff>
      <xdr:row>52</xdr:row>
      <xdr:rowOff>9000</xdr:rowOff>
    </xdr:to>
    <xdr:pic>
      <xdr:nvPicPr>
        <xdr:cNvPr id="205" name="Image 78" descr="Infinite Shadow.PNG"/>
        <xdr:cNvPicPr/>
      </xdr:nvPicPr>
      <xdr:blipFill>
        <a:blip r:embed="rId25"/>
        <a:stretch/>
      </xdr:blipFill>
      <xdr:spPr>
        <a:xfrm>
          <a:off x="14295600" y="17020440"/>
          <a:ext cx="608400" cy="571680"/>
        </a:xfrm>
        <a:prstGeom prst="rect">
          <a:avLst/>
        </a:prstGeom>
        <a:ln w="0">
          <a:noFill/>
        </a:ln>
      </xdr:spPr>
    </xdr:pic>
    <xdr:clientData/>
  </xdr:twoCellAnchor>
  <xdr:twoCellAnchor editAs="oneCell">
    <xdr:from>
      <xdr:col>18</xdr:col>
      <xdr:colOff>2586960</xdr:colOff>
      <xdr:row>53</xdr:row>
      <xdr:rowOff>8640</xdr:rowOff>
    </xdr:from>
    <xdr:to>
      <xdr:col>18</xdr:col>
      <xdr:colOff>3191760</xdr:colOff>
      <xdr:row>54</xdr:row>
      <xdr:rowOff>9360</xdr:rowOff>
    </xdr:to>
    <xdr:pic>
      <xdr:nvPicPr>
        <xdr:cNvPr id="206" name="Image 77" descr="Storm Pike.png"/>
        <xdr:cNvPicPr/>
      </xdr:nvPicPr>
      <xdr:blipFill>
        <a:blip r:embed="rId26"/>
        <a:stretch/>
      </xdr:blipFill>
      <xdr:spPr>
        <a:xfrm>
          <a:off x="14295600" y="18163440"/>
          <a:ext cx="604800" cy="572040"/>
        </a:xfrm>
        <a:prstGeom prst="rect">
          <a:avLst/>
        </a:prstGeom>
        <a:ln w="0">
          <a:noFill/>
        </a:ln>
      </xdr:spPr>
    </xdr:pic>
    <xdr:clientData/>
  </xdr:twoCellAnchor>
  <xdr:twoCellAnchor editAs="oneCell">
    <xdr:from>
      <xdr:col>18</xdr:col>
      <xdr:colOff>2586960</xdr:colOff>
      <xdr:row>52</xdr:row>
      <xdr:rowOff>9000</xdr:rowOff>
    </xdr:from>
    <xdr:to>
      <xdr:col>18</xdr:col>
      <xdr:colOff>3191760</xdr:colOff>
      <xdr:row>53</xdr:row>
      <xdr:rowOff>8640</xdr:rowOff>
    </xdr:to>
    <xdr:pic>
      <xdr:nvPicPr>
        <xdr:cNvPr id="207" name="Image 27" descr="Ashtaroth's Dark Forge.PNG"/>
        <xdr:cNvPicPr/>
      </xdr:nvPicPr>
      <xdr:blipFill>
        <a:blip r:embed="rId27"/>
        <a:stretch/>
      </xdr:blipFill>
      <xdr:spPr>
        <a:xfrm>
          <a:off x="14295600" y="17592120"/>
          <a:ext cx="604800" cy="571320"/>
        </a:xfrm>
        <a:prstGeom prst="rect">
          <a:avLst/>
        </a:prstGeom>
        <a:ln w="0">
          <a:noFill/>
        </a:ln>
      </xdr:spPr>
    </xdr:pic>
    <xdr:clientData/>
  </xdr:twoCellAnchor>
  <xdr:twoCellAnchor editAs="oneCell">
    <xdr:from>
      <xdr:col>18</xdr:col>
      <xdr:colOff>1882440</xdr:colOff>
      <xdr:row>51</xdr:row>
      <xdr:rowOff>0</xdr:rowOff>
    </xdr:from>
    <xdr:to>
      <xdr:col>18</xdr:col>
      <xdr:colOff>2490480</xdr:colOff>
      <xdr:row>51</xdr:row>
      <xdr:rowOff>571320</xdr:rowOff>
    </xdr:to>
    <xdr:pic>
      <xdr:nvPicPr>
        <xdr:cNvPr id="208" name="Image 90" descr="Igneous Dagger.PNG"/>
        <xdr:cNvPicPr/>
      </xdr:nvPicPr>
      <xdr:blipFill>
        <a:blip r:embed="rId28"/>
        <a:stretch/>
      </xdr:blipFill>
      <xdr:spPr>
        <a:xfrm>
          <a:off x="13591080" y="17011800"/>
          <a:ext cx="608040" cy="571320"/>
        </a:xfrm>
        <a:prstGeom prst="rect">
          <a:avLst/>
        </a:prstGeom>
        <a:ln w="0">
          <a:noFill/>
        </a:ln>
      </xdr:spPr>
    </xdr:pic>
    <xdr:clientData/>
  </xdr:twoCellAnchor>
  <xdr:twoCellAnchor editAs="oneCell">
    <xdr:from>
      <xdr:col>18</xdr:col>
      <xdr:colOff>1891800</xdr:colOff>
      <xdr:row>40</xdr:row>
      <xdr:rowOff>0</xdr:rowOff>
    </xdr:from>
    <xdr:to>
      <xdr:col>18</xdr:col>
      <xdr:colOff>2499840</xdr:colOff>
      <xdr:row>40</xdr:row>
      <xdr:rowOff>571320</xdr:rowOff>
    </xdr:to>
    <xdr:pic>
      <xdr:nvPicPr>
        <xdr:cNvPr id="209" name="Image 27" descr="Chaotic Scythe.png"/>
        <xdr:cNvPicPr/>
      </xdr:nvPicPr>
      <xdr:blipFill>
        <a:blip r:embed="rId29"/>
        <a:stretch/>
      </xdr:blipFill>
      <xdr:spPr>
        <a:xfrm>
          <a:off x="13600440" y="12630240"/>
          <a:ext cx="608040" cy="571320"/>
        </a:xfrm>
        <a:prstGeom prst="rect">
          <a:avLst/>
        </a:prstGeom>
        <a:ln w="0">
          <a:noFill/>
        </a:ln>
      </xdr:spPr>
    </xdr:pic>
    <xdr:clientData/>
  </xdr:twoCellAnchor>
  <xdr:twoCellAnchor editAs="oneCell">
    <xdr:from>
      <xdr:col>18</xdr:col>
      <xdr:colOff>2568240</xdr:colOff>
      <xdr:row>14</xdr:row>
      <xdr:rowOff>0</xdr:rowOff>
    </xdr:from>
    <xdr:to>
      <xdr:col>18</xdr:col>
      <xdr:colOff>3175920</xdr:colOff>
      <xdr:row>14</xdr:row>
      <xdr:rowOff>571320</xdr:rowOff>
    </xdr:to>
    <xdr:pic>
      <xdr:nvPicPr>
        <xdr:cNvPr id="210" name="Picture 11067" descr=""/>
        <xdr:cNvPicPr/>
      </xdr:nvPicPr>
      <xdr:blipFill>
        <a:blip r:embed="rId30"/>
        <a:stretch/>
      </xdr:blipFill>
      <xdr:spPr>
        <a:xfrm>
          <a:off x="14276880" y="3095640"/>
          <a:ext cx="607680" cy="571320"/>
        </a:xfrm>
        <a:prstGeom prst="rect">
          <a:avLst/>
        </a:prstGeom>
        <a:ln w="0">
          <a:noFill/>
        </a:ln>
      </xdr:spPr>
    </xdr:pic>
    <xdr:clientData/>
  </xdr:twoCellAnchor>
  <xdr:twoCellAnchor editAs="oneCell">
    <xdr:from>
      <xdr:col>18</xdr:col>
      <xdr:colOff>2596320</xdr:colOff>
      <xdr:row>20</xdr:row>
      <xdr:rowOff>9000</xdr:rowOff>
    </xdr:from>
    <xdr:to>
      <xdr:col>19</xdr:col>
      <xdr:colOff>15120</xdr:colOff>
      <xdr:row>21</xdr:row>
      <xdr:rowOff>9000</xdr:rowOff>
    </xdr:to>
    <xdr:pic>
      <xdr:nvPicPr>
        <xdr:cNvPr id="211" name="Picture 11068" descr=""/>
        <xdr:cNvPicPr/>
      </xdr:nvPicPr>
      <xdr:blipFill>
        <a:blip r:embed="rId31"/>
        <a:stretch/>
      </xdr:blipFill>
      <xdr:spPr>
        <a:xfrm>
          <a:off x="14304960" y="5771520"/>
          <a:ext cx="610560" cy="571680"/>
        </a:xfrm>
        <a:prstGeom prst="rect">
          <a:avLst/>
        </a:prstGeom>
        <a:ln w="0">
          <a:noFill/>
        </a:ln>
      </xdr:spPr>
    </xdr:pic>
    <xdr:clientData/>
  </xdr:twoCellAnchor>
  <xdr:twoCellAnchor editAs="oneCell">
    <xdr:from>
      <xdr:col>18</xdr:col>
      <xdr:colOff>1832760</xdr:colOff>
      <xdr:row>27</xdr:row>
      <xdr:rowOff>0</xdr:rowOff>
    </xdr:from>
    <xdr:to>
      <xdr:col>18</xdr:col>
      <xdr:colOff>2440440</xdr:colOff>
      <xdr:row>27</xdr:row>
      <xdr:rowOff>571320</xdr:rowOff>
    </xdr:to>
    <xdr:pic>
      <xdr:nvPicPr>
        <xdr:cNvPr id="212" name="Picture 11069" descr=""/>
        <xdr:cNvPicPr/>
      </xdr:nvPicPr>
      <xdr:blipFill>
        <a:blip r:embed="rId32"/>
        <a:stretch/>
      </xdr:blipFill>
      <xdr:spPr>
        <a:xfrm>
          <a:off x="13541400" y="8620200"/>
          <a:ext cx="607680" cy="571320"/>
        </a:xfrm>
        <a:prstGeom prst="rect">
          <a:avLst/>
        </a:prstGeom>
        <a:ln w="0">
          <a:noFill/>
        </a:ln>
      </xdr:spPr>
    </xdr:pic>
    <xdr:clientData/>
  </xdr:twoCellAnchor>
  <xdr:twoCellAnchor editAs="oneCell">
    <xdr:from>
      <xdr:col>18</xdr:col>
      <xdr:colOff>2568240</xdr:colOff>
      <xdr:row>27</xdr:row>
      <xdr:rowOff>0</xdr:rowOff>
    </xdr:from>
    <xdr:to>
      <xdr:col>18</xdr:col>
      <xdr:colOff>3175920</xdr:colOff>
      <xdr:row>27</xdr:row>
      <xdr:rowOff>571320</xdr:rowOff>
    </xdr:to>
    <xdr:pic>
      <xdr:nvPicPr>
        <xdr:cNvPr id="213" name="Picture 11070" descr=""/>
        <xdr:cNvPicPr/>
      </xdr:nvPicPr>
      <xdr:blipFill>
        <a:blip r:embed="rId33"/>
        <a:stretch/>
      </xdr:blipFill>
      <xdr:spPr>
        <a:xfrm>
          <a:off x="14276880" y="8620200"/>
          <a:ext cx="607680" cy="571320"/>
        </a:xfrm>
        <a:prstGeom prst="rect">
          <a:avLst/>
        </a:prstGeom>
        <a:ln w="0">
          <a:noFill/>
        </a:ln>
      </xdr:spPr>
    </xdr:pic>
    <xdr:clientData/>
  </xdr:twoCellAnchor>
  <xdr:twoCellAnchor editAs="oneCell">
    <xdr:from>
      <xdr:col>18</xdr:col>
      <xdr:colOff>2586960</xdr:colOff>
      <xdr:row>30</xdr:row>
      <xdr:rowOff>9000</xdr:rowOff>
    </xdr:from>
    <xdr:to>
      <xdr:col>19</xdr:col>
      <xdr:colOff>3600</xdr:colOff>
      <xdr:row>31</xdr:row>
      <xdr:rowOff>9720</xdr:rowOff>
    </xdr:to>
    <xdr:pic>
      <xdr:nvPicPr>
        <xdr:cNvPr id="214" name="Picture 11071" descr=""/>
        <xdr:cNvPicPr/>
      </xdr:nvPicPr>
      <xdr:blipFill>
        <a:blip r:embed="rId34"/>
        <a:stretch/>
      </xdr:blipFill>
      <xdr:spPr>
        <a:xfrm>
          <a:off x="14295600" y="9962640"/>
          <a:ext cx="608400" cy="572040"/>
        </a:xfrm>
        <a:prstGeom prst="rect">
          <a:avLst/>
        </a:prstGeom>
        <a:ln w="0">
          <a:noFill/>
        </a:ln>
      </xdr:spPr>
    </xdr:pic>
    <xdr:clientData/>
  </xdr:twoCellAnchor>
  <xdr:twoCellAnchor editAs="oneCell">
    <xdr:from>
      <xdr:col>18</xdr:col>
      <xdr:colOff>2596320</xdr:colOff>
      <xdr:row>12</xdr:row>
      <xdr:rowOff>181080</xdr:rowOff>
    </xdr:from>
    <xdr:to>
      <xdr:col>19</xdr:col>
      <xdr:colOff>15120</xdr:colOff>
      <xdr:row>13</xdr:row>
      <xdr:rowOff>562680</xdr:rowOff>
    </xdr:to>
    <xdr:pic>
      <xdr:nvPicPr>
        <xdr:cNvPr id="215" name="Picture 11072" descr=""/>
        <xdr:cNvPicPr/>
      </xdr:nvPicPr>
      <xdr:blipFill>
        <a:blip r:embed="rId35"/>
        <a:stretch/>
      </xdr:blipFill>
      <xdr:spPr>
        <a:xfrm>
          <a:off x="14304960" y="2514600"/>
          <a:ext cx="610560" cy="572040"/>
        </a:xfrm>
        <a:prstGeom prst="rect">
          <a:avLst/>
        </a:prstGeom>
        <a:ln w="0">
          <a:noFill/>
        </a:ln>
      </xdr:spPr>
    </xdr:pic>
    <xdr:clientData/>
  </xdr:twoCellAnchor>
  <xdr:twoCellAnchor editAs="oneCell">
    <xdr:from>
      <xdr:col>18</xdr:col>
      <xdr:colOff>2608920</xdr:colOff>
      <xdr:row>21</xdr:row>
      <xdr:rowOff>0</xdr:rowOff>
    </xdr:from>
    <xdr:to>
      <xdr:col>19</xdr:col>
      <xdr:colOff>23040</xdr:colOff>
      <xdr:row>21</xdr:row>
      <xdr:rowOff>571320</xdr:rowOff>
    </xdr:to>
    <xdr:pic>
      <xdr:nvPicPr>
        <xdr:cNvPr id="216" name="Picture 11073" descr=""/>
        <xdr:cNvPicPr/>
      </xdr:nvPicPr>
      <xdr:blipFill>
        <a:blip r:embed="rId36"/>
        <a:stretch/>
      </xdr:blipFill>
      <xdr:spPr>
        <a:xfrm>
          <a:off x="14317560" y="6334200"/>
          <a:ext cx="605880" cy="571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2</xdr:col>
      <xdr:colOff>1800</xdr:colOff>
      <xdr:row>4</xdr:row>
      <xdr:rowOff>571680</xdr:rowOff>
    </xdr:to>
    <xdr:pic>
      <xdr:nvPicPr>
        <xdr:cNvPr id="217" name="Image 1" descr="Burly Fight Competitor.PNG"/>
        <xdr:cNvPicPr/>
      </xdr:nvPicPr>
      <xdr:blipFill>
        <a:blip r:embed="rId1"/>
        <a:stretch/>
      </xdr:blipFill>
      <xdr:spPr>
        <a:xfrm>
          <a:off x="29160" y="733320"/>
          <a:ext cx="605160" cy="571680"/>
        </a:xfrm>
        <a:prstGeom prst="rect">
          <a:avLst/>
        </a:prstGeom>
        <a:ln w="0">
          <a:noFill/>
        </a:ln>
      </xdr:spPr>
    </xdr:pic>
    <xdr:clientData/>
  </xdr:twoCellAnchor>
  <xdr:twoCellAnchor editAs="oneCell">
    <xdr:from>
      <xdr:col>1</xdr:col>
      <xdr:colOff>0</xdr:colOff>
      <xdr:row>5</xdr:row>
      <xdr:rowOff>0</xdr:rowOff>
    </xdr:from>
    <xdr:to>
      <xdr:col>2</xdr:col>
      <xdr:colOff>1800</xdr:colOff>
      <xdr:row>5</xdr:row>
      <xdr:rowOff>571320</xdr:rowOff>
    </xdr:to>
    <xdr:pic>
      <xdr:nvPicPr>
        <xdr:cNvPr id="218" name="Image 2" descr="The Cavern Guardian.PNG"/>
        <xdr:cNvPicPr/>
      </xdr:nvPicPr>
      <xdr:blipFill>
        <a:blip r:embed="rId2"/>
        <a:stretch/>
      </xdr:blipFill>
      <xdr:spPr>
        <a:xfrm>
          <a:off x="29160" y="1305000"/>
          <a:ext cx="605160" cy="571320"/>
        </a:xfrm>
        <a:prstGeom prst="rect">
          <a:avLst/>
        </a:prstGeom>
        <a:ln w="0">
          <a:noFill/>
        </a:ln>
      </xdr:spPr>
    </xdr:pic>
    <xdr:clientData/>
  </xdr:twoCellAnchor>
  <xdr:twoCellAnchor editAs="oneCell">
    <xdr:from>
      <xdr:col>1</xdr:col>
      <xdr:colOff>0</xdr:colOff>
      <xdr:row>7</xdr:row>
      <xdr:rowOff>0</xdr:rowOff>
    </xdr:from>
    <xdr:to>
      <xdr:col>2</xdr:col>
      <xdr:colOff>1800</xdr:colOff>
      <xdr:row>7</xdr:row>
      <xdr:rowOff>571320</xdr:rowOff>
    </xdr:to>
    <xdr:pic>
      <xdr:nvPicPr>
        <xdr:cNvPr id="219" name="Image 3" descr="Guardian Phoenix Spirit.PNG"/>
        <xdr:cNvPicPr/>
      </xdr:nvPicPr>
      <xdr:blipFill>
        <a:blip r:embed="rId3"/>
        <a:stretch/>
      </xdr:blipFill>
      <xdr:spPr>
        <a:xfrm>
          <a:off x="29160" y="2448000"/>
          <a:ext cx="605160" cy="571320"/>
        </a:xfrm>
        <a:prstGeom prst="rect">
          <a:avLst/>
        </a:prstGeom>
        <a:ln w="0">
          <a:noFill/>
        </a:ln>
      </xdr:spPr>
    </xdr:pic>
    <xdr:clientData/>
  </xdr:twoCellAnchor>
  <xdr:twoCellAnchor editAs="oneCell">
    <xdr:from>
      <xdr:col>1</xdr:col>
      <xdr:colOff>0</xdr:colOff>
      <xdr:row>8</xdr:row>
      <xdr:rowOff>0</xdr:rowOff>
    </xdr:from>
    <xdr:to>
      <xdr:col>2</xdr:col>
      <xdr:colOff>1800</xdr:colOff>
      <xdr:row>8</xdr:row>
      <xdr:rowOff>571680</xdr:rowOff>
    </xdr:to>
    <xdr:pic>
      <xdr:nvPicPr>
        <xdr:cNvPr id="220" name="Image 4" descr="Cave Arachnids.PNG"/>
        <xdr:cNvPicPr/>
      </xdr:nvPicPr>
      <xdr:blipFill>
        <a:blip r:embed="rId4"/>
        <a:stretch/>
      </xdr:blipFill>
      <xdr:spPr>
        <a:xfrm>
          <a:off x="29160" y="3019320"/>
          <a:ext cx="605160" cy="571680"/>
        </a:xfrm>
        <a:prstGeom prst="rect">
          <a:avLst/>
        </a:prstGeom>
        <a:ln w="0">
          <a:noFill/>
        </a:ln>
      </xdr:spPr>
    </xdr:pic>
    <xdr:clientData/>
  </xdr:twoCellAnchor>
  <xdr:twoCellAnchor editAs="oneCell">
    <xdr:from>
      <xdr:col>1</xdr:col>
      <xdr:colOff>0</xdr:colOff>
      <xdr:row>10</xdr:row>
      <xdr:rowOff>0</xdr:rowOff>
    </xdr:from>
    <xdr:to>
      <xdr:col>2</xdr:col>
      <xdr:colOff>1800</xdr:colOff>
      <xdr:row>10</xdr:row>
      <xdr:rowOff>571680</xdr:rowOff>
    </xdr:to>
    <xdr:pic>
      <xdr:nvPicPr>
        <xdr:cNvPr id="221" name="Image 5" descr="Wolf Demon Linx.PNG"/>
        <xdr:cNvPicPr/>
      </xdr:nvPicPr>
      <xdr:blipFill>
        <a:blip r:embed="rId5"/>
        <a:stretch/>
      </xdr:blipFill>
      <xdr:spPr>
        <a:xfrm>
          <a:off x="29160" y="4162320"/>
          <a:ext cx="605160" cy="571680"/>
        </a:xfrm>
        <a:prstGeom prst="rect">
          <a:avLst/>
        </a:prstGeom>
        <a:ln w="0">
          <a:noFill/>
        </a:ln>
      </xdr:spPr>
    </xdr:pic>
    <xdr:clientData/>
  </xdr:twoCellAnchor>
  <xdr:twoCellAnchor editAs="oneCell">
    <xdr:from>
      <xdr:col>1</xdr:col>
      <xdr:colOff>0</xdr:colOff>
      <xdr:row>11</xdr:row>
      <xdr:rowOff>0</xdr:rowOff>
    </xdr:from>
    <xdr:to>
      <xdr:col>2</xdr:col>
      <xdr:colOff>1800</xdr:colOff>
      <xdr:row>11</xdr:row>
      <xdr:rowOff>571320</xdr:rowOff>
    </xdr:to>
    <xdr:pic>
      <xdr:nvPicPr>
        <xdr:cNvPr id="222" name="Image 6" descr="Agnor's Soldier.PNG"/>
        <xdr:cNvPicPr/>
      </xdr:nvPicPr>
      <xdr:blipFill>
        <a:blip r:embed="rId6"/>
        <a:stretch/>
      </xdr:blipFill>
      <xdr:spPr>
        <a:xfrm>
          <a:off x="29160" y="4734000"/>
          <a:ext cx="605160" cy="571320"/>
        </a:xfrm>
        <a:prstGeom prst="rect">
          <a:avLst/>
        </a:prstGeom>
        <a:ln w="0">
          <a:noFill/>
        </a:ln>
      </xdr:spPr>
    </xdr:pic>
    <xdr:clientData/>
  </xdr:twoCellAnchor>
  <xdr:twoCellAnchor editAs="oneCell">
    <xdr:from>
      <xdr:col>1</xdr:col>
      <xdr:colOff>0</xdr:colOff>
      <xdr:row>12</xdr:row>
      <xdr:rowOff>0</xdr:rowOff>
    </xdr:from>
    <xdr:to>
      <xdr:col>2</xdr:col>
      <xdr:colOff>1800</xdr:colOff>
      <xdr:row>12</xdr:row>
      <xdr:rowOff>571680</xdr:rowOff>
    </xdr:to>
    <xdr:pic>
      <xdr:nvPicPr>
        <xdr:cNvPr id="223" name="Image 7" descr="Agnor.PNG"/>
        <xdr:cNvPicPr/>
      </xdr:nvPicPr>
      <xdr:blipFill>
        <a:blip r:embed="rId7"/>
        <a:stretch/>
      </xdr:blipFill>
      <xdr:spPr>
        <a:xfrm>
          <a:off x="29160" y="5305320"/>
          <a:ext cx="605160" cy="571680"/>
        </a:xfrm>
        <a:prstGeom prst="rect">
          <a:avLst/>
        </a:prstGeom>
        <a:ln w="0">
          <a:noFill/>
        </a:ln>
      </xdr:spPr>
    </xdr:pic>
    <xdr:clientData/>
  </xdr:twoCellAnchor>
  <xdr:twoCellAnchor editAs="oneCell">
    <xdr:from>
      <xdr:col>1</xdr:col>
      <xdr:colOff>0</xdr:colOff>
      <xdr:row>13</xdr:row>
      <xdr:rowOff>0</xdr:rowOff>
    </xdr:from>
    <xdr:to>
      <xdr:col>2</xdr:col>
      <xdr:colOff>1800</xdr:colOff>
      <xdr:row>13</xdr:row>
      <xdr:rowOff>571320</xdr:rowOff>
    </xdr:to>
    <xdr:pic>
      <xdr:nvPicPr>
        <xdr:cNvPr id="224" name="Image 8" descr="Agnor's Ghost.PNG"/>
        <xdr:cNvPicPr/>
      </xdr:nvPicPr>
      <xdr:blipFill>
        <a:blip r:embed="rId8"/>
        <a:stretch/>
      </xdr:blipFill>
      <xdr:spPr>
        <a:xfrm>
          <a:off x="29160" y="5877000"/>
          <a:ext cx="605160" cy="571320"/>
        </a:xfrm>
        <a:prstGeom prst="rect">
          <a:avLst/>
        </a:prstGeom>
        <a:ln w="0">
          <a:noFill/>
        </a:ln>
      </xdr:spPr>
    </xdr:pic>
    <xdr:clientData/>
  </xdr:twoCellAnchor>
  <xdr:twoCellAnchor editAs="oneCell">
    <xdr:from>
      <xdr:col>1</xdr:col>
      <xdr:colOff>0</xdr:colOff>
      <xdr:row>14</xdr:row>
      <xdr:rowOff>0</xdr:rowOff>
    </xdr:from>
    <xdr:to>
      <xdr:col>2</xdr:col>
      <xdr:colOff>1800</xdr:colOff>
      <xdr:row>14</xdr:row>
      <xdr:rowOff>571680</xdr:rowOff>
    </xdr:to>
    <xdr:pic>
      <xdr:nvPicPr>
        <xdr:cNvPr id="225" name="Image 9" descr="Arimoian Fire Demon.PNG"/>
        <xdr:cNvPicPr/>
      </xdr:nvPicPr>
      <xdr:blipFill>
        <a:blip r:embed="rId9"/>
        <a:stretch/>
      </xdr:blipFill>
      <xdr:spPr>
        <a:xfrm>
          <a:off x="29160" y="6448320"/>
          <a:ext cx="605160" cy="571680"/>
        </a:xfrm>
        <a:prstGeom prst="rect">
          <a:avLst/>
        </a:prstGeom>
        <a:ln w="0">
          <a:noFill/>
        </a:ln>
      </xdr:spPr>
    </xdr:pic>
    <xdr:clientData/>
  </xdr:twoCellAnchor>
  <xdr:twoCellAnchor editAs="oneCell">
    <xdr:from>
      <xdr:col>1</xdr:col>
      <xdr:colOff>0</xdr:colOff>
      <xdr:row>15</xdr:row>
      <xdr:rowOff>0</xdr:rowOff>
    </xdr:from>
    <xdr:to>
      <xdr:col>2</xdr:col>
      <xdr:colOff>1800</xdr:colOff>
      <xdr:row>15</xdr:row>
      <xdr:rowOff>571320</xdr:rowOff>
    </xdr:to>
    <xdr:pic>
      <xdr:nvPicPr>
        <xdr:cNvPr id="226" name="Image 10" descr="Typhoeus.PNG"/>
        <xdr:cNvPicPr/>
      </xdr:nvPicPr>
      <xdr:blipFill>
        <a:blip r:embed="rId10"/>
        <a:stretch/>
      </xdr:blipFill>
      <xdr:spPr>
        <a:xfrm>
          <a:off x="29160" y="7020000"/>
          <a:ext cx="605160" cy="571320"/>
        </a:xfrm>
        <a:prstGeom prst="rect">
          <a:avLst/>
        </a:prstGeom>
        <a:ln w="0">
          <a:noFill/>
        </a:ln>
      </xdr:spPr>
    </xdr:pic>
    <xdr:clientData/>
  </xdr:twoCellAnchor>
  <xdr:twoCellAnchor editAs="oneCell">
    <xdr:from>
      <xdr:col>1</xdr:col>
      <xdr:colOff>0</xdr:colOff>
      <xdr:row>16</xdr:row>
      <xdr:rowOff>0</xdr:rowOff>
    </xdr:from>
    <xdr:to>
      <xdr:col>2</xdr:col>
      <xdr:colOff>1800</xdr:colOff>
      <xdr:row>16</xdr:row>
      <xdr:rowOff>571680</xdr:rowOff>
    </xdr:to>
    <xdr:pic>
      <xdr:nvPicPr>
        <xdr:cNvPr id="227" name="Image 11" descr="Dark Spirit Guardian.PNG"/>
        <xdr:cNvPicPr/>
      </xdr:nvPicPr>
      <xdr:blipFill>
        <a:blip r:embed="rId11"/>
        <a:stretch/>
      </xdr:blipFill>
      <xdr:spPr>
        <a:xfrm>
          <a:off x="29160" y="7591320"/>
          <a:ext cx="605160" cy="571680"/>
        </a:xfrm>
        <a:prstGeom prst="rect">
          <a:avLst/>
        </a:prstGeom>
        <a:ln w="0">
          <a:noFill/>
        </a:ln>
      </xdr:spPr>
    </xdr:pic>
    <xdr:clientData/>
  </xdr:twoCellAnchor>
  <xdr:twoCellAnchor editAs="oneCell">
    <xdr:from>
      <xdr:col>1</xdr:col>
      <xdr:colOff>0</xdr:colOff>
      <xdr:row>17</xdr:row>
      <xdr:rowOff>0</xdr:rowOff>
    </xdr:from>
    <xdr:to>
      <xdr:col>2</xdr:col>
      <xdr:colOff>1800</xdr:colOff>
      <xdr:row>17</xdr:row>
      <xdr:rowOff>571320</xdr:rowOff>
    </xdr:to>
    <xdr:pic>
      <xdr:nvPicPr>
        <xdr:cNvPr id="228" name="Image 12" descr="Enkelados.PNG"/>
        <xdr:cNvPicPr/>
      </xdr:nvPicPr>
      <xdr:blipFill>
        <a:blip r:embed="rId12"/>
        <a:stretch/>
      </xdr:blipFill>
      <xdr:spPr>
        <a:xfrm>
          <a:off x="29160" y="8163000"/>
          <a:ext cx="605160" cy="571320"/>
        </a:xfrm>
        <a:prstGeom prst="rect">
          <a:avLst/>
        </a:prstGeom>
        <a:ln w="0">
          <a:noFill/>
        </a:ln>
      </xdr:spPr>
    </xdr:pic>
    <xdr:clientData/>
  </xdr:twoCellAnchor>
  <xdr:twoCellAnchor editAs="oneCell">
    <xdr:from>
      <xdr:col>1</xdr:col>
      <xdr:colOff>0</xdr:colOff>
      <xdr:row>18</xdr:row>
      <xdr:rowOff>0</xdr:rowOff>
    </xdr:from>
    <xdr:to>
      <xdr:col>2</xdr:col>
      <xdr:colOff>1800</xdr:colOff>
      <xdr:row>18</xdr:row>
      <xdr:rowOff>571680</xdr:rowOff>
    </xdr:to>
    <xdr:pic>
      <xdr:nvPicPr>
        <xdr:cNvPr id="229" name="Image 13" descr="Ashtaroth's Shadow.PNG"/>
        <xdr:cNvPicPr/>
      </xdr:nvPicPr>
      <xdr:blipFill>
        <a:blip r:embed="rId13"/>
        <a:stretch/>
      </xdr:blipFill>
      <xdr:spPr>
        <a:xfrm>
          <a:off x="29160" y="8734320"/>
          <a:ext cx="605160" cy="571680"/>
        </a:xfrm>
        <a:prstGeom prst="rect">
          <a:avLst/>
        </a:prstGeom>
        <a:ln w="0">
          <a:noFill/>
        </a:ln>
      </xdr:spPr>
    </xdr:pic>
    <xdr:clientData/>
  </xdr:twoCellAnchor>
  <xdr:twoCellAnchor editAs="oneCell">
    <xdr:from>
      <xdr:col>1</xdr:col>
      <xdr:colOff>0</xdr:colOff>
      <xdr:row>19</xdr:row>
      <xdr:rowOff>0</xdr:rowOff>
    </xdr:from>
    <xdr:to>
      <xdr:col>2</xdr:col>
      <xdr:colOff>1800</xdr:colOff>
      <xdr:row>19</xdr:row>
      <xdr:rowOff>571320</xdr:rowOff>
    </xdr:to>
    <xdr:pic>
      <xdr:nvPicPr>
        <xdr:cNvPr id="230" name="Image 14" descr="Demon Knight Ashtaroth.PNG"/>
        <xdr:cNvPicPr/>
      </xdr:nvPicPr>
      <xdr:blipFill>
        <a:blip r:embed="rId14"/>
        <a:stretch/>
      </xdr:blipFill>
      <xdr:spPr>
        <a:xfrm>
          <a:off x="29160" y="9306000"/>
          <a:ext cx="605160" cy="571320"/>
        </a:xfrm>
        <a:prstGeom prst="rect">
          <a:avLst/>
        </a:prstGeom>
        <a:ln w="0">
          <a:noFill/>
        </a:ln>
      </xdr:spPr>
    </xdr:pic>
    <xdr:clientData/>
  </xdr:twoCellAnchor>
  <xdr:twoCellAnchor editAs="oneCell">
    <xdr:from>
      <xdr:col>5</xdr:col>
      <xdr:colOff>0</xdr:colOff>
      <xdr:row>4</xdr:row>
      <xdr:rowOff>0</xdr:rowOff>
    </xdr:from>
    <xdr:to>
      <xdr:col>6</xdr:col>
      <xdr:colOff>720</xdr:colOff>
      <xdr:row>4</xdr:row>
      <xdr:rowOff>571680</xdr:rowOff>
    </xdr:to>
    <xdr:pic>
      <xdr:nvPicPr>
        <xdr:cNvPr id="231" name="Image 16" descr="Wooden Club.png"/>
        <xdr:cNvPicPr/>
      </xdr:nvPicPr>
      <xdr:blipFill>
        <a:blip r:embed="rId15"/>
        <a:stretch/>
      </xdr:blipFill>
      <xdr:spPr>
        <a:xfrm>
          <a:off x="5272560" y="733320"/>
          <a:ext cx="603720" cy="571680"/>
        </a:xfrm>
        <a:prstGeom prst="rect">
          <a:avLst/>
        </a:prstGeom>
        <a:ln w="0">
          <a:noFill/>
        </a:ln>
      </xdr:spPr>
    </xdr:pic>
    <xdr:clientData/>
  </xdr:twoCellAnchor>
  <xdr:twoCellAnchor editAs="oneCell">
    <xdr:from>
      <xdr:col>5</xdr:col>
      <xdr:colOff>0</xdr:colOff>
      <xdr:row>5</xdr:row>
      <xdr:rowOff>0</xdr:rowOff>
    </xdr:from>
    <xdr:to>
      <xdr:col>6</xdr:col>
      <xdr:colOff>720</xdr:colOff>
      <xdr:row>5</xdr:row>
      <xdr:rowOff>571320</xdr:rowOff>
    </xdr:to>
    <xdr:pic>
      <xdr:nvPicPr>
        <xdr:cNvPr id="232" name="Image 17" descr="Ancestral Talisman.png"/>
        <xdr:cNvPicPr/>
      </xdr:nvPicPr>
      <xdr:blipFill>
        <a:blip r:embed="rId16"/>
        <a:stretch/>
      </xdr:blipFill>
      <xdr:spPr>
        <a:xfrm>
          <a:off x="5272560" y="1305000"/>
          <a:ext cx="603720" cy="571320"/>
        </a:xfrm>
        <a:prstGeom prst="rect">
          <a:avLst/>
        </a:prstGeom>
        <a:ln w="0">
          <a:noFill/>
        </a:ln>
      </xdr:spPr>
    </xdr:pic>
    <xdr:clientData/>
  </xdr:twoCellAnchor>
  <xdr:twoCellAnchor editAs="oneCell">
    <xdr:from>
      <xdr:col>5</xdr:col>
      <xdr:colOff>0</xdr:colOff>
      <xdr:row>7</xdr:row>
      <xdr:rowOff>0</xdr:rowOff>
    </xdr:from>
    <xdr:to>
      <xdr:col>6</xdr:col>
      <xdr:colOff>720</xdr:colOff>
      <xdr:row>7</xdr:row>
      <xdr:rowOff>571320</xdr:rowOff>
    </xdr:to>
    <xdr:pic>
      <xdr:nvPicPr>
        <xdr:cNvPr id="233" name="Image 18" descr="Cloak of Shadow.png"/>
        <xdr:cNvPicPr/>
      </xdr:nvPicPr>
      <xdr:blipFill>
        <a:blip r:embed="rId17"/>
        <a:stretch/>
      </xdr:blipFill>
      <xdr:spPr>
        <a:xfrm>
          <a:off x="5272560" y="2448000"/>
          <a:ext cx="603720" cy="571320"/>
        </a:xfrm>
        <a:prstGeom prst="rect">
          <a:avLst/>
        </a:prstGeom>
        <a:ln w="0">
          <a:noFill/>
        </a:ln>
      </xdr:spPr>
    </xdr:pic>
    <xdr:clientData/>
  </xdr:twoCellAnchor>
  <xdr:twoCellAnchor editAs="oneCell">
    <xdr:from>
      <xdr:col>5</xdr:col>
      <xdr:colOff>0</xdr:colOff>
      <xdr:row>8</xdr:row>
      <xdr:rowOff>0</xdr:rowOff>
    </xdr:from>
    <xdr:to>
      <xdr:col>6</xdr:col>
      <xdr:colOff>720</xdr:colOff>
      <xdr:row>8</xdr:row>
      <xdr:rowOff>571680</xdr:rowOff>
    </xdr:to>
    <xdr:pic>
      <xdr:nvPicPr>
        <xdr:cNvPr id="234" name="Image 19" descr="Leather Gloves.png"/>
        <xdr:cNvPicPr/>
      </xdr:nvPicPr>
      <xdr:blipFill>
        <a:blip r:embed="rId18"/>
        <a:stretch/>
      </xdr:blipFill>
      <xdr:spPr>
        <a:xfrm>
          <a:off x="5272560" y="3019320"/>
          <a:ext cx="603720" cy="571680"/>
        </a:xfrm>
        <a:prstGeom prst="rect">
          <a:avLst/>
        </a:prstGeom>
        <a:ln w="0">
          <a:noFill/>
        </a:ln>
      </xdr:spPr>
    </xdr:pic>
    <xdr:clientData/>
  </xdr:twoCellAnchor>
  <xdr:twoCellAnchor editAs="oneCell">
    <xdr:from>
      <xdr:col>5</xdr:col>
      <xdr:colOff>0</xdr:colOff>
      <xdr:row>10</xdr:row>
      <xdr:rowOff>0</xdr:rowOff>
    </xdr:from>
    <xdr:to>
      <xdr:col>6</xdr:col>
      <xdr:colOff>720</xdr:colOff>
      <xdr:row>10</xdr:row>
      <xdr:rowOff>571680</xdr:rowOff>
    </xdr:to>
    <xdr:pic>
      <xdr:nvPicPr>
        <xdr:cNvPr id="235" name="Image 20" descr="Wolf Claws.png"/>
        <xdr:cNvPicPr/>
      </xdr:nvPicPr>
      <xdr:blipFill>
        <a:blip r:embed="rId19"/>
        <a:stretch/>
      </xdr:blipFill>
      <xdr:spPr>
        <a:xfrm>
          <a:off x="5272560" y="4162320"/>
          <a:ext cx="603720" cy="571680"/>
        </a:xfrm>
        <a:prstGeom prst="rect">
          <a:avLst/>
        </a:prstGeom>
        <a:ln w="0">
          <a:noFill/>
        </a:ln>
      </xdr:spPr>
    </xdr:pic>
    <xdr:clientData/>
  </xdr:twoCellAnchor>
  <xdr:twoCellAnchor editAs="oneCell">
    <xdr:from>
      <xdr:col>6</xdr:col>
      <xdr:colOff>0</xdr:colOff>
      <xdr:row>11</xdr:row>
      <xdr:rowOff>0</xdr:rowOff>
    </xdr:from>
    <xdr:to>
      <xdr:col>7</xdr:col>
      <xdr:colOff>720</xdr:colOff>
      <xdr:row>11</xdr:row>
      <xdr:rowOff>571320</xdr:rowOff>
    </xdr:to>
    <xdr:pic>
      <xdr:nvPicPr>
        <xdr:cNvPr id="236" name="Image 21" descr="Morning Star.png"/>
        <xdr:cNvPicPr/>
      </xdr:nvPicPr>
      <xdr:blipFill>
        <a:blip r:embed="rId20"/>
        <a:stretch/>
      </xdr:blipFill>
      <xdr:spPr>
        <a:xfrm>
          <a:off x="5875560" y="4734000"/>
          <a:ext cx="604080" cy="571320"/>
        </a:xfrm>
        <a:prstGeom prst="rect">
          <a:avLst/>
        </a:prstGeom>
        <a:ln w="0">
          <a:noFill/>
        </a:ln>
      </xdr:spPr>
    </xdr:pic>
    <xdr:clientData/>
  </xdr:twoCellAnchor>
  <xdr:twoCellAnchor editAs="oneCell">
    <xdr:from>
      <xdr:col>5</xdr:col>
      <xdr:colOff>0</xdr:colOff>
      <xdr:row>11</xdr:row>
      <xdr:rowOff>0</xdr:rowOff>
    </xdr:from>
    <xdr:to>
      <xdr:col>6</xdr:col>
      <xdr:colOff>720</xdr:colOff>
      <xdr:row>11</xdr:row>
      <xdr:rowOff>571320</xdr:rowOff>
    </xdr:to>
    <xdr:pic>
      <xdr:nvPicPr>
        <xdr:cNvPr id="237" name="Image 22" descr="Shadow Realm Amulet.png"/>
        <xdr:cNvPicPr/>
      </xdr:nvPicPr>
      <xdr:blipFill>
        <a:blip r:embed="rId21"/>
        <a:stretch/>
      </xdr:blipFill>
      <xdr:spPr>
        <a:xfrm>
          <a:off x="5272560" y="4734000"/>
          <a:ext cx="603720" cy="571320"/>
        </a:xfrm>
        <a:prstGeom prst="rect">
          <a:avLst/>
        </a:prstGeom>
        <a:ln w="0">
          <a:noFill/>
        </a:ln>
      </xdr:spPr>
    </xdr:pic>
    <xdr:clientData/>
  </xdr:twoCellAnchor>
  <xdr:twoCellAnchor editAs="oneCell">
    <xdr:from>
      <xdr:col>5</xdr:col>
      <xdr:colOff>0</xdr:colOff>
      <xdr:row>12</xdr:row>
      <xdr:rowOff>0</xdr:rowOff>
    </xdr:from>
    <xdr:to>
      <xdr:col>6</xdr:col>
      <xdr:colOff>720</xdr:colOff>
      <xdr:row>12</xdr:row>
      <xdr:rowOff>571680</xdr:rowOff>
    </xdr:to>
    <xdr:pic>
      <xdr:nvPicPr>
        <xdr:cNvPr id="238" name="Image 23" descr="Shadow Kunai.png"/>
        <xdr:cNvPicPr/>
      </xdr:nvPicPr>
      <xdr:blipFill>
        <a:blip r:embed="rId22"/>
        <a:stretch/>
      </xdr:blipFill>
      <xdr:spPr>
        <a:xfrm>
          <a:off x="5272560" y="5305320"/>
          <a:ext cx="603720" cy="571680"/>
        </a:xfrm>
        <a:prstGeom prst="rect">
          <a:avLst/>
        </a:prstGeom>
        <a:ln w="0">
          <a:noFill/>
        </a:ln>
      </xdr:spPr>
    </xdr:pic>
    <xdr:clientData/>
  </xdr:twoCellAnchor>
  <xdr:twoCellAnchor editAs="oneCell">
    <xdr:from>
      <xdr:col>5</xdr:col>
      <xdr:colOff>0</xdr:colOff>
      <xdr:row>13</xdr:row>
      <xdr:rowOff>0</xdr:rowOff>
    </xdr:from>
    <xdr:to>
      <xdr:col>6</xdr:col>
      <xdr:colOff>720</xdr:colOff>
      <xdr:row>13</xdr:row>
      <xdr:rowOff>571320</xdr:rowOff>
    </xdr:to>
    <xdr:pic>
      <xdr:nvPicPr>
        <xdr:cNvPr id="239" name="Image 24" descr="Spectral Kriss.png"/>
        <xdr:cNvPicPr/>
      </xdr:nvPicPr>
      <xdr:blipFill>
        <a:blip r:embed="rId23"/>
        <a:stretch/>
      </xdr:blipFill>
      <xdr:spPr>
        <a:xfrm>
          <a:off x="5272560" y="5877000"/>
          <a:ext cx="603720" cy="571320"/>
        </a:xfrm>
        <a:prstGeom prst="rect">
          <a:avLst/>
        </a:prstGeom>
        <a:ln w="0">
          <a:noFill/>
        </a:ln>
      </xdr:spPr>
    </xdr:pic>
    <xdr:clientData/>
  </xdr:twoCellAnchor>
  <xdr:twoCellAnchor editAs="oneCell">
    <xdr:from>
      <xdr:col>5</xdr:col>
      <xdr:colOff>0</xdr:colOff>
      <xdr:row>14</xdr:row>
      <xdr:rowOff>0</xdr:rowOff>
    </xdr:from>
    <xdr:to>
      <xdr:col>6</xdr:col>
      <xdr:colOff>720</xdr:colOff>
      <xdr:row>14</xdr:row>
      <xdr:rowOff>571680</xdr:rowOff>
    </xdr:to>
    <xdr:pic>
      <xdr:nvPicPr>
        <xdr:cNvPr id="240" name="Image 25" descr="Summoning Circles.png"/>
        <xdr:cNvPicPr/>
      </xdr:nvPicPr>
      <xdr:blipFill>
        <a:blip r:embed="rId24"/>
        <a:stretch/>
      </xdr:blipFill>
      <xdr:spPr>
        <a:xfrm>
          <a:off x="5272560" y="6448320"/>
          <a:ext cx="603720" cy="571680"/>
        </a:xfrm>
        <a:prstGeom prst="rect">
          <a:avLst/>
        </a:prstGeom>
        <a:ln w="0">
          <a:noFill/>
        </a:ln>
      </xdr:spPr>
    </xdr:pic>
    <xdr:clientData/>
  </xdr:twoCellAnchor>
  <xdr:twoCellAnchor editAs="oneCell">
    <xdr:from>
      <xdr:col>5</xdr:col>
      <xdr:colOff>0</xdr:colOff>
      <xdr:row>15</xdr:row>
      <xdr:rowOff>0</xdr:rowOff>
    </xdr:from>
    <xdr:to>
      <xdr:col>6</xdr:col>
      <xdr:colOff>720</xdr:colOff>
      <xdr:row>15</xdr:row>
      <xdr:rowOff>571320</xdr:rowOff>
    </xdr:to>
    <xdr:pic>
      <xdr:nvPicPr>
        <xdr:cNvPr id="241" name="Image 26" descr="Chaotic Scythe.png"/>
        <xdr:cNvPicPr/>
      </xdr:nvPicPr>
      <xdr:blipFill>
        <a:blip r:embed="rId25"/>
        <a:stretch/>
      </xdr:blipFill>
      <xdr:spPr>
        <a:xfrm>
          <a:off x="5272560" y="7020000"/>
          <a:ext cx="603720" cy="571320"/>
        </a:xfrm>
        <a:prstGeom prst="rect">
          <a:avLst/>
        </a:prstGeom>
        <a:ln w="0">
          <a:noFill/>
        </a:ln>
      </xdr:spPr>
    </xdr:pic>
    <xdr:clientData/>
  </xdr:twoCellAnchor>
  <xdr:twoCellAnchor editAs="oneCell">
    <xdr:from>
      <xdr:col>5</xdr:col>
      <xdr:colOff>0</xdr:colOff>
      <xdr:row>16</xdr:row>
      <xdr:rowOff>0</xdr:rowOff>
    </xdr:from>
    <xdr:to>
      <xdr:col>6</xdr:col>
      <xdr:colOff>720</xdr:colOff>
      <xdr:row>16</xdr:row>
      <xdr:rowOff>571680</xdr:rowOff>
    </xdr:to>
    <xdr:pic>
      <xdr:nvPicPr>
        <xdr:cNvPr id="242" name="Image 26" descr="Fetid Scepter.png"/>
        <xdr:cNvPicPr/>
      </xdr:nvPicPr>
      <xdr:blipFill>
        <a:blip r:embed="rId26"/>
        <a:stretch/>
      </xdr:blipFill>
      <xdr:spPr>
        <a:xfrm>
          <a:off x="5272560" y="7591320"/>
          <a:ext cx="603720" cy="571680"/>
        </a:xfrm>
        <a:prstGeom prst="rect">
          <a:avLst/>
        </a:prstGeom>
        <a:ln w="0">
          <a:noFill/>
        </a:ln>
      </xdr:spPr>
    </xdr:pic>
    <xdr:clientData/>
  </xdr:twoCellAnchor>
  <xdr:twoCellAnchor editAs="oneCell">
    <xdr:from>
      <xdr:col>5</xdr:col>
      <xdr:colOff>0</xdr:colOff>
      <xdr:row>17</xdr:row>
      <xdr:rowOff>0</xdr:rowOff>
    </xdr:from>
    <xdr:to>
      <xdr:col>6</xdr:col>
      <xdr:colOff>720</xdr:colOff>
      <xdr:row>17</xdr:row>
      <xdr:rowOff>571320</xdr:rowOff>
    </xdr:to>
    <xdr:pic>
      <xdr:nvPicPr>
        <xdr:cNvPr id="243" name="Image 27" descr="Sword of Enkelados.png"/>
        <xdr:cNvPicPr/>
      </xdr:nvPicPr>
      <xdr:blipFill>
        <a:blip r:embed="rId27"/>
        <a:stretch/>
      </xdr:blipFill>
      <xdr:spPr>
        <a:xfrm>
          <a:off x="5272560" y="8163000"/>
          <a:ext cx="603720" cy="571320"/>
        </a:xfrm>
        <a:prstGeom prst="rect">
          <a:avLst/>
        </a:prstGeom>
        <a:ln w="0">
          <a:noFill/>
        </a:ln>
      </xdr:spPr>
    </xdr:pic>
    <xdr:clientData/>
  </xdr:twoCellAnchor>
  <xdr:twoCellAnchor editAs="oneCell">
    <xdr:from>
      <xdr:col>5</xdr:col>
      <xdr:colOff>0</xdr:colOff>
      <xdr:row>18</xdr:row>
      <xdr:rowOff>0</xdr:rowOff>
    </xdr:from>
    <xdr:to>
      <xdr:col>6</xdr:col>
      <xdr:colOff>720</xdr:colOff>
      <xdr:row>18</xdr:row>
      <xdr:rowOff>571680</xdr:rowOff>
    </xdr:to>
    <xdr:pic>
      <xdr:nvPicPr>
        <xdr:cNvPr id="244" name="Image 65" descr="Kiss of Darkness.png"/>
        <xdr:cNvPicPr/>
      </xdr:nvPicPr>
      <xdr:blipFill>
        <a:blip r:embed="rId28"/>
        <a:stretch/>
      </xdr:blipFill>
      <xdr:spPr>
        <a:xfrm>
          <a:off x="5272560" y="8734320"/>
          <a:ext cx="603720" cy="571680"/>
        </a:xfrm>
        <a:prstGeom prst="rect">
          <a:avLst/>
        </a:prstGeom>
        <a:ln w="0">
          <a:noFill/>
        </a:ln>
      </xdr:spPr>
    </xdr:pic>
    <xdr:clientData/>
  </xdr:twoCellAnchor>
  <xdr:twoCellAnchor editAs="oneCell">
    <xdr:from>
      <xdr:col>5</xdr:col>
      <xdr:colOff>0</xdr:colOff>
      <xdr:row>18</xdr:row>
      <xdr:rowOff>562680</xdr:rowOff>
    </xdr:from>
    <xdr:to>
      <xdr:col>6</xdr:col>
      <xdr:colOff>720</xdr:colOff>
      <xdr:row>19</xdr:row>
      <xdr:rowOff>571320</xdr:rowOff>
    </xdr:to>
    <xdr:pic>
      <xdr:nvPicPr>
        <xdr:cNvPr id="245" name="Image 27" descr="Ashtaroth's Dark Forge.PNG"/>
        <xdr:cNvPicPr/>
      </xdr:nvPicPr>
      <xdr:blipFill>
        <a:blip r:embed="rId29"/>
        <a:stretch/>
      </xdr:blipFill>
      <xdr:spPr>
        <a:xfrm>
          <a:off x="5272560" y="9297000"/>
          <a:ext cx="603720" cy="580320"/>
        </a:xfrm>
        <a:prstGeom prst="rect">
          <a:avLst/>
        </a:prstGeom>
        <a:ln w="0">
          <a:noFill/>
        </a:ln>
      </xdr:spPr>
    </xdr:pic>
    <xdr:clientData/>
  </xdr:twoCellAnchor>
  <xdr:twoCellAnchor editAs="oneCell">
    <xdr:from>
      <xdr:col>6</xdr:col>
      <xdr:colOff>0</xdr:colOff>
      <xdr:row>18</xdr:row>
      <xdr:rowOff>0</xdr:rowOff>
    </xdr:from>
    <xdr:to>
      <xdr:col>7</xdr:col>
      <xdr:colOff>720</xdr:colOff>
      <xdr:row>18</xdr:row>
      <xdr:rowOff>571680</xdr:rowOff>
    </xdr:to>
    <xdr:pic>
      <xdr:nvPicPr>
        <xdr:cNvPr id="246" name="Picture 14203" descr=""/>
        <xdr:cNvPicPr/>
      </xdr:nvPicPr>
      <xdr:blipFill>
        <a:blip r:embed="rId30"/>
        <a:stretch/>
      </xdr:blipFill>
      <xdr:spPr>
        <a:xfrm>
          <a:off x="5875560" y="8734320"/>
          <a:ext cx="604080" cy="571680"/>
        </a:xfrm>
        <a:prstGeom prst="rect">
          <a:avLst/>
        </a:prstGeom>
        <a:ln w="0">
          <a:noFill/>
        </a:ln>
      </xdr:spPr>
    </xdr:pic>
    <xdr:clientData/>
  </xdr:twoCellAnchor>
  <xdr:twoCellAnchor editAs="oneCell">
    <xdr:from>
      <xdr:col>5</xdr:col>
      <xdr:colOff>0</xdr:colOff>
      <xdr:row>6</xdr:row>
      <xdr:rowOff>0</xdr:rowOff>
    </xdr:from>
    <xdr:to>
      <xdr:col>6</xdr:col>
      <xdr:colOff>720</xdr:colOff>
      <xdr:row>6</xdr:row>
      <xdr:rowOff>571680</xdr:rowOff>
    </xdr:to>
    <xdr:pic>
      <xdr:nvPicPr>
        <xdr:cNvPr id="247" name="Image 34" descr="Leather Helm.png"/>
        <xdr:cNvPicPr/>
      </xdr:nvPicPr>
      <xdr:blipFill>
        <a:blip r:embed="rId31"/>
        <a:stretch/>
      </xdr:blipFill>
      <xdr:spPr>
        <a:xfrm>
          <a:off x="5272560" y="1876320"/>
          <a:ext cx="603720" cy="571680"/>
        </a:xfrm>
        <a:prstGeom prst="rect">
          <a:avLst/>
        </a:prstGeom>
        <a:ln w="0">
          <a:noFill/>
        </a:ln>
      </xdr:spPr>
    </xdr:pic>
    <xdr:clientData/>
  </xdr:twoCellAnchor>
  <xdr:twoCellAnchor editAs="oneCell">
    <xdr:from>
      <xdr:col>1</xdr:col>
      <xdr:colOff>0</xdr:colOff>
      <xdr:row>6</xdr:row>
      <xdr:rowOff>0</xdr:rowOff>
    </xdr:from>
    <xdr:to>
      <xdr:col>2</xdr:col>
      <xdr:colOff>1800</xdr:colOff>
      <xdr:row>6</xdr:row>
      <xdr:rowOff>571680</xdr:rowOff>
    </xdr:to>
    <xdr:pic>
      <xdr:nvPicPr>
        <xdr:cNvPr id="248" name="Picture 14210" descr=""/>
        <xdr:cNvPicPr/>
      </xdr:nvPicPr>
      <xdr:blipFill>
        <a:blip r:embed="rId32"/>
        <a:stretch/>
      </xdr:blipFill>
      <xdr:spPr>
        <a:xfrm>
          <a:off x="29160" y="1876320"/>
          <a:ext cx="605160" cy="571680"/>
        </a:xfrm>
        <a:prstGeom prst="rect">
          <a:avLst/>
        </a:prstGeom>
        <a:ln w="0">
          <a:noFill/>
        </a:ln>
      </xdr:spPr>
    </xdr:pic>
    <xdr:clientData/>
  </xdr:twoCellAnchor>
  <xdr:twoCellAnchor editAs="oneCell">
    <xdr:from>
      <xdr:col>6</xdr:col>
      <xdr:colOff>0</xdr:colOff>
      <xdr:row>12</xdr:row>
      <xdr:rowOff>0</xdr:rowOff>
    </xdr:from>
    <xdr:to>
      <xdr:col>7</xdr:col>
      <xdr:colOff>720</xdr:colOff>
      <xdr:row>12</xdr:row>
      <xdr:rowOff>571680</xdr:rowOff>
    </xdr:to>
    <xdr:pic>
      <xdr:nvPicPr>
        <xdr:cNvPr id="249" name="Picture 14211" descr=""/>
        <xdr:cNvPicPr/>
      </xdr:nvPicPr>
      <xdr:blipFill>
        <a:blip r:embed="rId33"/>
        <a:stretch/>
      </xdr:blipFill>
      <xdr:spPr>
        <a:xfrm>
          <a:off x="5875560" y="5305320"/>
          <a:ext cx="604080" cy="571680"/>
        </a:xfrm>
        <a:prstGeom prst="rect">
          <a:avLst/>
        </a:prstGeom>
        <a:ln w="0">
          <a:noFill/>
        </a:ln>
      </xdr:spPr>
    </xdr:pic>
    <xdr:clientData/>
  </xdr:twoCellAnchor>
  <xdr:twoCellAnchor editAs="oneCell">
    <xdr:from>
      <xdr:col>7</xdr:col>
      <xdr:colOff>0</xdr:colOff>
      <xdr:row>12</xdr:row>
      <xdr:rowOff>0</xdr:rowOff>
    </xdr:from>
    <xdr:to>
      <xdr:col>7</xdr:col>
      <xdr:colOff>603720</xdr:colOff>
      <xdr:row>12</xdr:row>
      <xdr:rowOff>571680</xdr:rowOff>
    </xdr:to>
    <xdr:pic>
      <xdr:nvPicPr>
        <xdr:cNvPr id="250" name="Picture 14212" descr=""/>
        <xdr:cNvPicPr/>
      </xdr:nvPicPr>
      <xdr:blipFill>
        <a:blip r:embed="rId34"/>
        <a:stretch/>
      </xdr:blipFill>
      <xdr:spPr>
        <a:xfrm>
          <a:off x="6478920" y="5305320"/>
          <a:ext cx="603720" cy="571680"/>
        </a:xfrm>
        <a:prstGeom prst="rect">
          <a:avLst/>
        </a:prstGeom>
        <a:ln w="0">
          <a:noFill/>
        </a:ln>
      </xdr:spPr>
    </xdr:pic>
    <xdr:clientData/>
  </xdr:twoCellAnchor>
  <xdr:twoCellAnchor editAs="oneCell">
    <xdr:from>
      <xdr:col>6</xdr:col>
      <xdr:colOff>0</xdr:colOff>
      <xdr:row>15</xdr:row>
      <xdr:rowOff>0</xdr:rowOff>
    </xdr:from>
    <xdr:to>
      <xdr:col>7</xdr:col>
      <xdr:colOff>720</xdr:colOff>
      <xdr:row>15</xdr:row>
      <xdr:rowOff>571320</xdr:rowOff>
    </xdr:to>
    <xdr:pic>
      <xdr:nvPicPr>
        <xdr:cNvPr id="251" name="Picture 14213" descr=""/>
        <xdr:cNvPicPr/>
      </xdr:nvPicPr>
      <xdr:blipFill>
        <a:blip r:embed="rId35"/>
        <a:stretch/>
      </xdr:blipFill>
      <xdr:spPr>
        <a:xfrm>
          <a:off x="5875560" y="7020000"/>
          <a:ext cx="604080" cy="571320"/>
        </a:xfrm>
        <a:prstGeom prst="rect">
          <a:avLst/>
        </a:prstGeom>
        <a:ln w="0">
          <a:noFill/>
        </a:ln>
      </xdr:spPr>
    </xdr:pic>
    <xdr:clientData/>
  </xdr:twoCellAnchor>
  <xdr:twoCellAnchor editAs="oneCell">
    <xdr:from>
      <xdr:col>7</xdr:col>
      <xdr:colOff>0</xdr:colOff>
      <xdr:row>15</xdr:row>
      <xdr:rowOff>0</xdr:rowOff>
    </xdr:from>
    <xdr:to>
      <xdr:col>7</xdr:col>
      <xdr:colOff>603720</xdr:colOff>
      <xdr:row>15</xdr:row>
      <xdr:rowOff>571320</xdr:rowOff>
    </xdr:to>
    <xdr:pic>
      <xdr:nvPicPr>
        <xdr:cNvPr id="252" name="Picture 14215" descr=""/>
        <xdr:cNvPicPr/>
      </xdr:nvPicPr>
      <xdr:blipFill>
        <a:blip r:embed="rId36"/>
        <a:stretch/>
      </xdr:blipFill>
      <xdr:spPr>
        <a:xfrm>
          <a:off x="6478920" y="7020000"/>
          <a:ext cx="603720" cy="571320"/>
        </a:xfrm>
        <a:prstGeom prst="rect">
          <a:avLst/>
        </a:prstGeom>
        <a:ln w="0">
          <a:noFill/>
        </a:ln>
      </xdr:spPr>
    </xdr:pic>
    <xdr:clientData/>
  </xdr:twoCellAnchor>
  <xdr:twoCellAnchor editAs="oneCell">
    <xdr:from>
      <xdr:col>6</xdr:col>
      <xdr:colOff>0</xdr:colOff>
      <xdr:row>10</xdr:row>
      <xdr:rowOff>0</xdr:rowOff>
    </xdr:from>
    <xdr:to>
      <xdr:col>7</xdr:col>
      <xdr:colOff>720</xdr:colOff>
      <xdr:row>10</xdr:row>
      <xdr:rowOff>571680</xdr:rowOff>
    </xdr:to>
    <xdr:pic>
      <xdr:nvPicPr>
        <xdr:cNvPr id="253" name="Picture 14216" descr=""/>
        <xdr:cNvPicPr/>
      </xdr:nvPicPr>
      <xdr:blipFill>
        <a:blip r:embed="rId37"/>
        <a:stretch/>
      </xdr:blipFill>
      <xdr:spPr>
        <a:xfrm>
          <a:off x="5875560" y="4162320"/>
          <a:ext cx="604080" cy="571680"/>
        </a:xfrm>
        <a:prstGeom prst="rect">
          <a:avLst/>
        </a:prstGeom>
        <a:ln w="0">
          <a:noFill/>
        </a:ln>
      </xdr:spPr>
    </xdr:pic>
    <xdr:clientData/>
  </xdr:twoCellAnchor>
  <xdr:twoCellAnchor editAs="oneCell">
    <xdr:from>
      <xdr:col>6</xdr:col>
      <xdr:colOff>0</xdr:colOff>
      <xdr:row>7</xdr:row>
      <xdr:rowOff>0</xdr:rowOff>
    </xdr:from>
    <xdr:to>
      <xdr:col>7</xdr:col>
      <xdr:colOff>720</xdr:colOff>
      <xdr:row>7</xdr:row>
      <xdr:rowOff>571320</xdr:rowOff>
    </xdr:to>
    <xdr:pic>
      <xdr:nvPicPr>
        <xdr:cNvPr id="254" name="Picture 14217" descr=""/>
        <xdr:cNvPicPr/>
      </xdr:nvPicPr>
      <xdr:blipFill>
        <a:blip r:embed="rId38"/>
        <a:stretch/>
      </xdr:blipFill>
      <xdr:spPr>
        <a:xfrm>
          <a:off x="5875560" y="2448000"/>
          <a:ext cx="604080" cy="571320"/>
        </a:xfrm>
        <a:prstGeom prst="rect">
          <a:avLst/>
        </a:prstGeom>
        <a:ln w="0">
          <a:noFill/>
        </a:ln>
      </xdr:spPr>
    </xdr:pic>
    <xdr:clientData/>
  </xdr:twoCellAnchor>
  <xdr:twoCellAnchor editAs="oneCell">
    <xdr:from>
      <xdr:col>6</xdr:col>
      <xdr:colOff>0</xdr:colOff>
      <xdr:row>16</xdr:row>
      <xdr:rowOff>0</xdr:rowOff>
    </xdr:from>
    <xdr:to>
      <xdr:col>7</xdr:col>
      <xdr:colOff>720</xdr:colOff>
      <xdr:row>16</xdr:row>
      <xdr:rowOff>571680</xdr:rowOff>
    </xdr:to>
    <xdr:pic>
      <xdr:nvPicPr>
        <xdr:cNvPr id="255" name="Picture 14219" descr=""/>
        <xdr:cNvPicPr/>
      </xdr:nvPicPr>
      <xdr:blipFill>
        <a:blip r:embed="rId39"/>
        <a:stretch/>
      </xdr:blipFill>
      <xdr:spPr>
        <a:xfrm>
          <a:off x="5875560" y="7591320"/>
          <a:ext cx="604080" cy="571680"/>
        </a:xfrm>
        <a:prstGeom prst="rect">
          <a:avLst/>
        </a:prstGeom>
        <a:ln w="0">
          <a:noFill/>
        </a:ln>
      </xdr:spPr>
    </xdr:pic>
    <xdr:clientData/>
  </xdr:twoCellAnchor>
  <xdr:twoCellAnchor editAs="oneCell">
    <xdr:from>
      <xdr:col>5</xdr:col>
      <xdr:colOff>0</xdr:colOff>
      <xdr:row>9</xdr:row>
      <xdr:rowOff>0</xdr:rowOff>
    </xdr:from>
    <xdr:to>
      <xdr:col>6</xdr:col>
      <xdr:colOff>720</xdr:colOff>
      <xdr:row>9</xdr:row>
      <xdr:rowOff>571320</xdr:rowOff>
    </xdr:to>
    <xdr:pic>
      <xdr:nvPicPr>
        <xdr:cNvPr id="256" name="Picture 14220" descr=""/>
        <xdr:cNvPicPr/>
      </xdr:nvPicPr>
      <xdr:blipFill>
        <a:blip r:embed="rId40"/>
        <a:stretch/>
      </xdr:blipFill>
      <xdr:spPr>
        <a:xfrm>
          <a:off x="5272560" y="3591000"/>
          <a:ext cx="603720" cy="571320"/>
        </a:xfrm>
        <a:prstGeom prst="rect">
          <a:avLst/>
        </a:prstGeom>
        <a:ln w="0">
          <a:noFill/>
        </a:ln>
      </xdr:spPr>
    </xdr:pic>
    <xdr:clientData/>
  </xdr:twoCellAnchor>
  <xdr:twoCellAnchor editAs="oneCell">
    <xdr:from>
      <xdr:col>1</xdr:col>
      <xdr:colOff>0</xdr:colOff>
      <xdr:row>9</xdr:row>
      <xdr:rowOff>0</xdr:rowOff>
    </xdr:from>
    <xdr:to>
      <xdr:col>2</xdr:col>
      <xdr:colOff>1800</xdr:colOff>
      <xdr:row>9</xdr:row>
      <xdr:rowOff>571320</xdr:rowOff>
    </xdr:to>
    <xdr:pic>
      <xdr:nvPicPr>
        <xdr:cNvPr id="257" name="Picture 14221" descr=""/>
        <xdr:cNvPicPr/>
      </xdr:nvPicPr>
      <xdr:blipFill>
        <a:blip r:embed="rId41"/>
        <a:stretch/>
      </xdr:blipFill>
      <xdr:spPr>
        <a:xfrm>
          <a:off x="29160" y="3591000"/>
          <a:ext cx="605160" cy="571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2</xdr:col>
      <xdr:colOff>1440</xdr:colOff>
      <xdr:row>4</xdr:row>
      <xdr:rowOff>571320</xdr:rowOff>
    </xdr:to>
    <xdr:pic>
      <xdr:nvPicPr>
        <xdr:cNvPr id="258" name="Picture 1" descr=""/>
        <xdr:cNvPicPr/>
      </xdr:nvPicPr>
      <xdr:blipFill>
        <a:blip r:embed="rId1"/>
        <a:stretch/>
      </xdr:blipFill>
      <xdr:spPr>
        <a:xfrm>
          <a:off x="39240" y="704880"/>
          <a:ext cx="604800" cy="571320"/>
        </a:xfrm>
        <a:prstGeom prst="rect">
          <a:avLst/>
        </a:prstGeom>
        <a:ln w="0">
          <a:noFill/>
        </a:ln>
      </xdr:spPr>
    </xdr:pic>
    <xdr:clientData/>
  </xdr:twoCellAnchor>
  <xdr:twoCellAnchor editAs="oneCell">
    <xdr:from>
      <xdr:col>3</xdr:col>
      <xdr:colOff>0</xdr:colOff>
      <xdr:row>4</xdr:row>
      <xdr:rowOff>0</xdr:rowOff>
    </xdr:from>
    <xdr:to>
      <xdr:col>4</xdr:col>
      <xdr:colOff>360</xdr:colOff>
      <xdr:row>4</xdr:row>
      <xdr:rowOff>571320</xdr:rowOff>
    </xdr:to>
    <xdr:pic>
      <xdr:nvPicPr>
        <xdr:cNvPr id="259" name="Picture 2" descr=""/>
        <xdr:cNvPicPr/>
      </xdr:nvPicPr>
      <xdr:blipFill>
        <a:blip r:embed="rId2"/>
        <a:stretch/>
      </xdr:blipFill>
      <xdr:spPr>
        <a:xfrm>
          <a:off x="2212920" y="704880"/>
          <a:ext cx="603720" cy="571320"/>
        </a:xfrm>
        <a:prstGeom prst="rect">
          <a:avLst/>
        </a:prstGeom>
        <a:ln w="0">
          <a:noFill/>
        </a:ln>
      </xdr:spPr>
    </xdr:pic>
    <xdr:clientData/>
  </xdr:twoCellAnchor>
  <xdr:twoCellAnchor editAs="oneCell">
    <xdr:from>
      <xdr:col>4</xdr:col>
      <xdr:colOff>0</xdr:colOff>
      <xdr:row>4</xdr:row>
      <xdr:rowOff>0</xdr:rowOff>
    </xdr:from>
    <xdr:to>
      <xdr:col>5</xdr:col>
      <xdr:colOff>360</xdr:colOff>
      <xdr:row>4</xdr:row>
      <xdr:rowOff>571320</xdr:rowOff>
    </xdr:to>
    <xdr:pic>
      <xdr:nvPicPr>
        <xdr:cNvPr id="260" name="Picture 3" descr=""/>
        <xdr:cNvPicPr/>
      </xdr:nvPicPr>
      <xdr:blipFill>
        <a:blip r:embed="rId3"/>
        <a:stretch/>
      </xdr:blipFill>
      <xdr:spPr>
        <a:xfrm>
          <a:off x="2816280" y="704880"/>
          <a:ext cx="603720" cy="571320"/>
        </a:xfrm>
        <a:prstGeom prst="rect">
          <a:avLst/>
        </a:prstGeom>
        <a:ln w="0">
          <a:noFill/>
        </a:ln>
      </xdr:spPr>
    </xdr:pic>
    <xdr:clientData/>
  </xdr:twoCellAnchor>
  <xdr:twoCellAnchor editAs="oneCell">
    <xdr:from>
      <xdr:col>5</xdr:col>
      <xdr:colOff>0</xdr:colOff>
      <xdr:row>4</xdr:row>
      <xdr:rowOff>0</xdr:rowOff>
    </xdr:from>
    <xdr:to>
      <xdr:col>5</xdr:col>
      <xdr:colOff>603000</xdr:colOff>
      <xdr:row>4</xdr:row>
      <xdr:rowOff>571320</xdr:rowOff>
    </xdr:to>
    <xdr:pic>
      <xdr:nvPicPr>
        <xdr:cNvPr id="261" name="Picture 4" descr=""/>
        <xdr:cNvPicPr/>
      </xdr:nvPicPr>
      <xdr:blipFill>
        <a:blip r:embed="rId4"/>
        <a:stretch/>
      </xdr:blipFill>
      <xdr:spPr>
        <a:xfrm>
          <a:off x="3419640" y="704880"/>
          <a:ext cx="603000" cy="571320"/>
        </a:xfrm>
        <a:prstGeom prst="rect">
          <a:avLst/>
        </a:prstGeom>
        <a:ln w="0">
          <a:noFill/>
        </a:ln>
      </xdr:spPr>
    </xdr:pic>
    <xdr:clientData/>
  </xdr:twoCellAnchor>
  <xdr:twoCellAnchor editAs="oneCell">
    <xdr:from>
      <xdr:col>1</xdr:col>
      <xdr:colOff>0</xdr:colOff>
      <xdr:row>5</xdr:row>
      <xdr:rowOff>0</xdr:rowOff>
    </xdr:from>
    <xdr:to>
      <xdr:col>2</xdr:col>
      <xdr:colOff>1440</xdr:colOff>
      <xdr:row>5</xdr:row>
      <xdr:rowOff>571680</xdr:rowOff>
    </xdr:to>
    <xdr:pic>
      <xdr:nvPicPr>
        <xdr:cNvPr id="262" name="Picture 5" descr=""/>
        <xdr:cNvPicPr/>
      </xdr:nvPicPr>
      <xdr:blipFill>
        <a:blip r:embed="rId5"/>
        <a:stretch/>
      </xdr:blipFill>
      <xdr:spPr>
        <a:xfrm>
          <a:off x="39240" y="1276200"/>
          <a:ext cx="604800" cy="571680"/>
        </a:xfrm>
        <a:prstGeom prst="rect">
          <a:avLst/>
        </a:prstGeom>
        <a:ln w="0">
          <a:noFill/>
        </a:ln>
      </xdr:spPr>
    </xdr:pic>
    <xdr:clientData/>
  </xdr:twoCellAnchor>
  <xdr:twoCellAnchor editAs="oneCell">
    <xdr:from>
      <xdr:col>1</xdr:col>
      <xdr:colOff>0</xdr:colOff>
      <xdr:row>6</xdr:row>
      <xdr:rowOff>0</xdr:rowOff>
    </xdr:from>
    <xdr:to>
      <xdr:col>2</xdr:col>
      <xdr:colOff>1440</xdr:colOff>
      <xdr:row>6</xdr:row>
      <xdr:rowOff>571320</xdr:rowOff>
    </xdr:to>
    <xdr:pic>
      <xdr:nvPicPr>
        <xdr:cNvPr id="263" name="Picture 6" descr=""/>
        <xdr:cNvPicPr/>
      </xdr:nvPicPr>
      <xdr:blipFill>
        <a:blip r:embed="rId6"/>
        <a:stretch/>
      </xdr:blipFill>
      <xdr:spPr>
        <a:xfrm>
          <a:off x="39240" y="1847880"/>
          <a:ext cx="604800" cy="571320"/>
        </a:xfrm>
        <a:prstGeom prst="rect">
          <a:avLst/>
        </a:prstGeom>
        <a:ln w="0">
          <a:noFill/>
        </a:ln>
      </xdr:spPr>
    </xdr:pic>
    <xdr:clientData/>
  </xdr:twoCellAnchor>
  <xdr:twoCellAnchor editAs="oneCell">
    <xdr:from>
      <xdr:col>3</xdr:col>
      <xdr:colOff>0</xdr:colOff>
      <xdr:row>5</xdr:row>
      <xdr:rowOff>0</xdr:rowOff>
    </xdr:from>
    <xdr:to>
      <xdr:col>4</xdr:col>
      <xdr:colOff>360</xdr:colOff>
      <xdr:row>5</xdr:row>
      <xdr:rowOff>571680</xdr:rowOff>
    </xdr:to>
    <xdr:pic>
      <xdr:nvPicPr>
        <xdr:cNvPr id="264" name="Picture 7" descr=""/>
        <xdr:cNvPicPr/>
      </xdr:nvPicPr>
      <xdr:blipFill>
        <a:blip r:embed="rId7"/>
        <a:stretch/>
      </xdr:blipFill>
      <xdr:spPr>
        <a:xfrm>
          <a:off x="2212920" y="1276200"/>
          <a:ext cx="603720" cy="571680"/>
        </a:xfrm>
        <a:prstGeom prst="rect">
          <a:avLst/>
        </a:prstGeom>
        <a:ln w="0">
          <a:noFill/>
        </a:ln>
      </xdr:spPr>
    </xdr:pic>
    <xdr:clientData/>
  </xdr:twoCellAnchor>
  <xdr:twoCellAnchor editAs="oneCell">
    <xdr:from>
      <xdr:col>4</xdr:col>
      <xdr:colOff>0</xdr:colOff>
      <xdr:row>5</xdr:row>
      <xdr:rowOff>0</xdr:rowOff>
    </xdr:from>
    <xdr:to>
      <xdr:col>5</xdr:col>
      <xdr:colOff>360</xdr:colOff>
      <xdr:row>5</xdr:row>
      <xdr:rowOff>571680</xdr:rowOff>
    </xdr:to>
    <xdr:pic>
      <xdr:nvPicPr>
        <xdr:cNvPr id="265" name="Picture 8" descr=""/>
        <xdr:cNvPicPr/>
      </xdr:nvPicPr>
      <xdr:blipFill>
        <a:blip r:embed="rId8"/>
        <a:stretch/>
      </xdr:blipFill>
      <xdr:spPr>
        <a:xfrm>
          <a:off x="2816280" y="1276200"/>
          <a:ext cx="603720" cy="571680"/>
        </a:xfrm>
        <a:prstGeom prst="rect">
          <a:avLst/>
        </a:prstGeom>
        <a:ln w="0">
          <a:noFill/>
        </a:ln>
      </xdr:spPr>
    </xdr:pic>
    <xdr:clientData/>
  </xdr:twoCellAnchor>
  <xdr:twoCellAnchor editAs="oneCell">
    <xdr:from>
      <xdr:col>5</xdr:col>
      <xdr:colOff>0</xdr:colOff>
      <xdr:row>5</xdr:row>
      <xdr:rowOff>0</xdr:rowOff>
    </xdr:from>
    <xdr:to>
      <xdr:col>5</xdr:col>
      <xdr:colOff>603000</xdr:colOff>
      <xdr:row>5</xdr:row>
      <xdr:rowOff>571680</xdr:rowOff>
    </xdr:to>
    <xdr:pic>
      <xdr:nvPicPr>
        <xdr:cNvPr id="266" name="Picture 9" descr=""/>
        <xdr:cNvPicPr/>
      </xdr:nvPicPr>
      <xdr:blipFill>
        <a:blip r:embed="rId9"/>
        <a:stretch/>
      </xdr:blipFill>
      <xdr:spPr>
        <a:xfrm>
          <a:off x="3419640" y="1276200"/>
          <a:ext cx="603000" cy="571680"/>
        </a:xfrm>
        <a:prstGeom prst="rect">
          <a:avLst/>
        </a:prstGeom>
        <a:ln w="0">
          <a:noFill/>
        </a:ln>
      </xdr:spPr>
    </xdr:pic>
    <xdr:clientData/>
  </xdr:twoCellAnchor>
  <xdr:twoCellAnchor editAs="oneCell">
    <xdr:from>
      <xdr:col>3</xdr:col>
      <xdr:colOff>0</xdr:colOff>
      <xdr:row>6</xdr:row>
      <xdr:rowOff>0</xdr:rowOff>
    </xdr:from>
    <xdr:to>
      <xdr:col>4</xdr:col>
      <xdr:colOff>360</xdr:colOff>
      <xdr:row>6</xdr:row>
      <xdr:rowOff>571320</xdr:rowOff>
    </xdr:to>
    <xdr:pic>
      <xdr:nvPicPr>
        <xdr:cNvPr id="267" name="Picture 10" descr=""/>
        <xdr:cNvPicPr/>
      </xdr:nvPicPr>
      <xdr:blipFill>
        <a:blip r:embed="rId10"/>
        <a:stretch/>
      </xdr:blipFill>
      <xdr:spPr>
        <a:xfrm>
          <a:off x="2212920" y="1847880"/>
          <a:ext cx="603720" cy="571320"/>
        </a:xfrm>
        <a:prstGeom prst="rect">
          <a:avLst/>
        </a:prstGeom>
        <a:ln w="0">
          <a:noFill/>
        </a:ln>
      </xdr:spPr>
    </xdr:pic>
    <xdr:clientData/>
  </xdr:twoCellAnchor>
  <xdr:twoCellAnchor editAs="oneCell">
    <xdr:from>
      <xdr:col>4</xdr:col>
      <xdr:colOff>0</xdr:colOff>
      <xdr:row>6</xdr:row>
      <xdr:rowOff>0</xdr:rowOff>
    </xdr:from>
    <xdr:to>
      <xdr:col>5</xdr:col>
      <xdr:colOff>360</xdr:colOff>
      <xdr:row>6</xdr:row>
      <xdr:rowOff>571320</xdr:rowOff>
    </xdr:to>
    <xdr:pic>
      <xdr:nvPicPr>
        <xdr:cNvPr id="268" name="Picture 11" descr=""/>
        <xdr:cNvPicPr/>
      </xdr:nvPicPr>
      <xdr:blipFill>
        <a:blip r:embed="rId11"/>
        <a:stretch/>
      </xdr:blipFill>
      <xdr:spPr>
        <a:xfrm>
          <a:off x="2816280" y="1847880"/>
          <a:ext cx="603720" cy="571320"/>
        </a:xfrm>
        <a:prstGeom prst="rect">
          <a:avLst/>
        </a:prstGeom>
        <a:ln w="0">
          <a:noFill/>
        </a:ln>
      </xdr:spPr>
    </xdr:pic>
    <xdr:clientData/>
  </xdr:twoCellAnchor>
  <xdr:twoCellAnchor editAs="oneCell">
    <xdr:from>
      <xdr:col>5</xdr:col>
      <xdr:colOff>0</xdr:colOff>
      <xdr:row>6</xdr:row>
      <xdr:rowOff>0</xdr:rowOff>
    </xdr:from>
    <xdr:to>
      <xdr:col>5</xdr:col>
      <xdr:colOff>603000</xdr:colOff>
      <xdr:row>6</xdr:row>
      <xdr:rowOff>571320</xdr:rowOff>
    </xdr:to>
    <xdr:pic>
      <xdr:nvPicPr>
        <xdr:cNvPr id="269" name="Picture 12" descr=""/>
        <xdr:cNvPicPr/>
      </xdr:nvPicPr>
      <xdr:blipFill>
        <a:blip r:embed="rId12"/>
        <a:stretch/>
      </xdr:blipFill>
      <xdr:spPr>
        <a:xfrm>
          <a:off x="3419640" y="1847880"/>
          <a:ext cx="603000" cy="571320"/>
        </a:xfrm>
        <a:prstGeom prst="rect">
          <a:avLst/>
        </a:prstGeom>
        <a:ln w="0">
          <a:noFill/>
        </a:ln>
      </xdr:spPr>
    </xdr:pic>
    <xdr:clientData/>
  </xdr:twoCellAnchor>
  <xdr:twoCellAnchor editAs="oneCell">
    <xdr:from>
      <xdr:col>1</xdr:col>
      <xdr:colOff>0</xdr:colOff>
      <xdr:row>7</xdr:row>
      <xdr:rowOff>0</xdr:rowOff>
    </xdr:from>
    <xdr:to>
      <xdr:col>2</xdr:col>
      <xdr:colOff>1440</xdr:colOff>
      <xdr:row>7</xdr:row>
      <xdr:rowOff>571680</xdr:rowOff>
    </xdr:to>
    <xdr:pic>
      <xdr:nvPicPr>
        <xdr:cNvPr id="270" name="Picture 13" descr=""/>
        <xdr:cNvPicPr/>
      </xdr:nvPicPr>
      <xdr:blipFill>
        <a:blip r:embed="rId13"/>
        <a:stretch/>
      </xdr:blipFill>
      <xdr:spPr>
        <a:xfrm>
          <a:off x="39240" y="2419200"/>
          <a:ext cx="604800" cy="571680"/>
        </a:xfrm>
        <a:prstGeom prst="rect">
          <a:avLst/>
        </a:prstGeom>
        <a:ln w="0">
          <a:noFill/>
        </a:ln>
      </xdr:spPr>
    </xdr:pic>
    <xdr:clientData/>
  </xdr:twoCellAnchor>
  <xdr:twoCellAnchor editAs="oneCell">
    <xdr:from>
      <xdr:col>1</xdr:col>
      <xdr:colOff>0</xdr:colOff>
      <xdr:row>8</xdr:row>
      <xdr:rowOff>0</xdr:rowOff>
    </xdr:from>
    <xdr:to>
      <xdr:col>2</xdr:col>
      <xdr:colOff>1440</xdr:colOff>
      <xdr:row>8</xdr:row>
      <xdr:rowOff>571320</xdr:rowOff>
    </xdr:to>
    <xdr:pic>
      <xdr:nvPicPr>
        <xdr:cNvPr id="271" name="Picture 14" descr=""/>
        <xdr:cNvPicPr/>
      </xdr:nvPicPr>
      <xdr:blipFill>
        <a:blip r:embed="rId14"/>
        <a:stretch/>
      </xdr:blipFill>
      <xdr:spPr>
        <a:xfrm>
          <a:off x="39240" y="2990880"/>
          <a:ext cx="604800" cy="571320"/>
        </a:xfrm>
        <a:prstGeom prst="rect">
          <a:avLst/>
        </a:prstGeom>
        <a:ln w="0">
          <a:noFill/>
        </a:ln>
      </xdr:spPr>
    </xdr:pic>
    <xdr:clientData/>
  </xdr:twoCellAnchor>
  <xdr:twoCellAnchor editAs="oneCell">
    <xdr:from>
      <xdr:col>1</xdr:col>
      <xdr:colOff>0</xdr:colOff>
      <xdr:row>9</xdr:row>
      <xdr:rowOff>0</xdr:rowOff>
    </xdr:from>
    <xdr:to>
      <xdr:col>2</xdr:col>
      <xdr:colOff>1440</xdr:colOff>
      <xdr:row>9</xdr:row>
      <xdr:rowOff>571680</xdr:rowOff>
    </xdr:to>
    <xdr:pic>
      <xdr:nvPicPr>
        <xdr:cNvPr id="272" name="Picture 15" descr=""/>
        <xdr:cNvPicPr/>
      </xdr:nvPicPr>
      <xdr:blipFill>
        <a:blip r:embed="rId15"/>
        <a:stretch/>
      </xdr:blipFill>
      <xdr:spPr>
        <a:xfrm>
          <a:off x="39240" y="3562200"/>
          <a:ext cx="604800" cy="571680"/>
        </a:xfrm>
        <a:prstGeom prst="rect">
          <a:avLst/>
        </a:prstGeom>
        <a:ln w="0">
          <a:noFill/>
        </a:ln>
      </xdr:spPr>
    </xdr:pic>
    <xdr:clientData/>
  </xdr:twoCellAnchor>
  <xdr:twoCellAnchor editAs="oneCell">
    <xdr:from>
      <xdr:col>3</xdr:col>
      <xdr:colOff>0</xdr:colOff>
      <xdr:row>7</xdr:row>
      <xdr:rowOff>0</xdr:rowOff>
    </xdr:from>
    <xdr:to>
      <xdr:col>4</xdr:col>
      <xdr:colOff>360</xdr:colOff>
      <xdr:row>7</xdr:row>
      <xdr:rowOff>571680</xdr:rowOff>
    </xdr:to>
    <xdr:pic>
      <xdr:nvPicPr>
        <xdr:cNvPr id="273" name="Picture 16" descr=""/>
        <xdr:cNvPicPr/>
      </xdr:nvPicPr>
      <xdr:blipFill>
        <a:blip r:embed="rId16"/>
        <a:stretch/>
      </xdr:blipFill>
      <xdr:spPr>
        <a:xfrm>
          <a:off x="2212920" y="2419200"/>
          <a:ext cx="603720" cy="571680"/>
        </a:xfrm>
        <a:prstGeom prst="rect">
          <a:avLst/>
        </a:prstGeom>
        <a:ln w="0">
          <a:noFill/>
        </a:ln>
      </xdr:spPr>
    </xdr:pic>
    <xdr:clientData/>
  </xdr:twoCellAnchor>
  <xdr:twoCellAnchor editAs="oneCell">
    <xdr:from>
      <xdr:col>4</xdr:col>
      <xdr:colOff>0</xdr:colOff>
      <xdr:row>7</xdr:row>
      <xdr:rowOff>0</xdr:rowOff>
    </xdr:from>
    <xdr:to>
      <xdr:col>5</xdr:col>
      <xdr:colOff>360</xdr:colOff>
      <xdr:row>7</xdr:row>
      <xdr:rowOff>571680</xdr:rowOff>
    </xdr:to>
    <xdr:pic>
      <xdr:nvPicPr>
        <xdr:cNvPr id="274" name="Picture 17" descr=""/>
        <xdr:cNvPicPr/>
      </xdr:nvPicPr>
      <xdr:blipFill>
        <a:blip r:embed="rId17"/>
        <a:stretch/>
      </xdr:blipFill>
      <xdr:spPr>
        <a:xfrm>
          <a:off x="2816280" y="2419200"/>
          <a:ext cx="603720" cy="571680"/>
        </a:xfrm>
        <a:prstGeom prst="rect">
          <a:avLst/>
        </a:prstGeom>
        <a:ln w="0">
          <a:noFill/>
        </a:ln>
      </xdr:spPr>
    </xdr:pic>
    <xdr:clientData/>
  </xdr:twoCellAnchor>
  <xdr:twoCellAnchor editAs="oneCell">
    <xdr:from>
      <xdr:col>5</xdr:col>
      <xdr:colOff>0</xdr:colOff>
      <xdr:row>7</xdr:row>
      <xdr:rowOff>0</xdr:rowOff>
    </xdr:from>
    <xdr:to>
      <xdr:col>5</xdr:col>
      <xdr:colOff>603000</xdr:colOff>
      <xdr:row>7</xdr:row>
      <xdr:rowOff>571680</xdr:rowOff>
    </xdr:to>
    <xdr:pic>
      <xdr:nvPicPr>
        <xdr:cNvPr id="275" name="Picture 18" descr=""/>
        <xdr:cNvPicPr/>
      </xdr:nvPicPr>
      <xdr:blipFill>
        <a:blip r:embed="rId18"/>
        <a:stretch/>
      </xdr:blipFill>
      <xdr:spPr>
        <a:xfrm>
          <a:off x="3419640" y="2419200"/>
          <a:ext cx="603000" cy="571680"/>
        </a:xfrm>
        <a:prstGeom prst="rect">
          <a:avLst/>
        </a:prstGeom>
        <a:ln w="0">
          <a:noFill/>
        </a:ln>
      </xdr:spPr>
    </xdr:pic>
    <xdr:clientData/>
  </xdr:twoCellAnchor>
  <xdr:twoCellAnchor editAs="oneCell">
    <xdr:from>
      <xdr:col>3</xdr:col>
      <xdr:colOff>0</xdr:colOff>
      <xdr:row>8</xdr:row>
      <xdr:rowOff>0</xdr:rowOff>
    </xdr:from>
    <xdr:to>
      <xdr:col>4</xdr:col>
      <xdr:colOff>360</xdr:colOff>
      <xdr:row>8</xdr:row>
      <xdr:rowOff>571320</xdr:rowOff>
    </xdr:to>
    <xdr:pic>
      <xdr:nvPicPr>
        <xdr:cNvPr id="276" name="Picture 19" descr=""/>
        <xdr:cNvPicPr/>
      </xdr:nvPicPr>
      <xdr:blipFill>
        <a:blip r:embed="rId19"/>
        <a:stretch/>
      </xdr:blipFill>
      <xdr:spPr>
        <a:xfrm>
          <a:off x="2212920" y="2990880"/>
          <a:ext cx="603720" cy="571320"/>
        </a:xfrm>
        <a:prstGeom prst="rect">
          <a:avLst/>
        </a:prstGeom>
        <a:ln w="0">
          <a:noFill/>
        </a:ln>
      </xdr:spPr>
    </xdr:pic>
    <xdr:clientData/>
  </xdr:twoCellAnchor>
  <xdr:twoCellAnchor editAs="oneCell">
    <xdr:from>
      <xdr:col>4</xdr:col>
      <xdr:colOff>0</xdr:colOff>
      <xdr:row>8</xdr:row>
      <xdr:rowOff>0</xdr:rowOff>
    </xdr:from>
    <xdr:to>
      <xdr:col>5</xdr:col>
      <xdr:colOff>360</xdr:colOff>
      <xdr:row>8</xdr:row>
      <xdr:rowOff>571320</xdr:rowOff>
    </xdr:to>
    <xdr:pic>
      <xdr:nvPicPr>
        <xdr:cNvPr id="277" name="Picture 20" descr=""/>
        <xdr:cNvPicPr/>
      </xdr:nvPicPr>
      <xdr:blipFill>
        <a:blip r:embed="rId20"/>
        <a:stretch/>
      </xdr:blipFill>
      <xdr:spPr>
        <a:xfrm>
          <a:off x="2816280" y="2990880"/>
          <a:ext cx="603720" cy="571320"/>
        </a:xfrm>
        <a:prstGeom prst="rect">
          <a:avLst/>
        </a:prstGeom>
        <a:ln w="0">
          <a:noFill/>
        </a:ln>
      </xdr:spPr>
    </xdr:pic>
    <xdr:clientData/>
  </xdr:twoCellAnchor>
  <xdr:twoCellAnchor editAs="oneCell">
    <xdr:from>
      <xdr:col>5</xdr:col>
      <xdr:colOff>0</xdr:colOff>
      <xdr:row>8</xdr:row>
      <xdr:rowOff>0</xdr:rowOff>
    </xdr:from>
    <xdr:to>
      <xdr:col>5</xdr:col>
      <xdr:colOff>603000</xdr:colOff>
      <xdr:row>8</xdr:row>
      <xdr:rowOff>571320</xdr:rowOff>
    </xdr:to>
    <xdr:pic>
      <xdr:nvPicPr>
        <xdr:cNvPr id="278" name="Picture 21" descr=""/>
        <xdr:cNvPicPr/>
      </xdr:nvPicPr>
      <xdr:blipFill>
        <a:blip r:embed="rId21"/>
        <a:stretch/>
      </xdr:blipFill>
      <xdr:spPr>
        <a:xfrm>
          <a:off x="3419640" y="2990880"/>
          <a:ext cx="603000" cy="571320"/>
        </a:xfrm>
        <a:prstGeom prst="rect">
          <a:avLst/>
        </a:prstGeom>
        <a:ln w="0">
          <a:noFill/>
        </a:ln>
      </xdr:spPr>
    </xdr:pic>
    <xdr:clientData/>
  </xdr:twoCellAnchor>
  <xdr:twoCellAnchor editAs="oneCell">
    <xdr:from>
      <xdr:col>3</xdr:col>
      <xdr:colOff>0</xdr:colOff>
      <xdr:row>9</xdr:row>
      <xdr:rowOff>0</xdr:rowOff>
    </xdr:from>
    <xdr:to>
      <xdr:col>4</xdr:col>
      <xdr:colOff>360</xdr:colOff>
      <xdr:row>9</xdr:row>
      <xdr:rowOff>571680</xdr:rowOff>
    </xdr:to>
    <xdr:pic>
      <xdr:nvPicPr>
        <xdr:cNvPr id="279" name="Picture 22" descr=""/>
        <xdr:cNvPicPr/>
      </xdr:nvPicPr>
      <xdr:blipFill>
        <a:blip r:embed="rId22"/>
        <a:stretch/>
      </xdr:blipFill>
      <xdr:spPr>
        <a:xfrm>
          <a:off x="2212920" y="3562200"/>
          <a:ext cx="603720" cy="571680"/>
        </a:xfrm>
        <a:prstGeom prst="rect">
          <a:avLst/>
        </a:prstGeom>
        <a:ln w="0">
          <a:noFill/>
        </a:ln>
      </xdr:spPr>
    </xdr:pic>
    <xdr:clientData/>
  </xdr:twoCellAnchor>
  <xdr:twoCellAnchor editAs="oneCell">
    <xdr:from>
      <xdr:col>4</xdr:col>
      <xdr:colOff>0</xdr:colOff>
      <xdr:row>9</xdr:row>
      <xdr:rowOff>0</xdr:rowOff>
    </xdr:from>
    <xdr:to>
      <xdr:col>5</xdr:col>
      <xdr:colOff>360</xdr:colOff>
      <xdr:row>9</xdr:row>
      <xdr:rowOff>571680</xdr:rowOff>
    </xdr:to>
    <xdr:pic>
      <xdr:nvPicPr>
        <xdr:cNvPr id="280" name="Picture 23" descr=""/>
        <xdr:cNvPicPr/>
      </xdr:nvPicPr>
      <xdr:blipFill>
        <a:blip r:embed="rId23"/>
        <a:stretch/>
      </xdr:blipFill>
      <xdr:spPr>
        <a:xfrm>
          <a:off x="2816280" y="3562200"/>
          <a:ext cx="603720" cy="571680"/>
        </a:xfrm>
        <a:prstGeom prst="rect">
          <a:avLst/>
        </a:prstGeom>
        <a:ln w="0">
          <a:noFill/>
        </a:ln>
      </xdr:spPr>
    </xdr:pic>
    <xdr:clientData/>
  </xdr:twoCellAnchor>
  <xdr:twoCellAnchor editAs="oneCell">
    <xdr:from>
      <xdr:col>1</xdr:col>
      <xdr:colOff>0</xdr:colOff>
      <xdr:row>10</xdr:row>
      <xdr:rowOff>0</xdr:rowOff>
    </xdr:from>
    <xdr:to>
      <xdr:col>2</xdr:col>
      <xdr:colOff>1440</xdr:colOff>
      <xdr:row>10</xdr:row>
      <xdr:rowOff>571320</xdr:rowOff>
    </xdr:to>
    <xdr:pic>
      <xdr:nvPicPr>
        <xdr:cNvPr id="281" name="Picture 25" descr=""/>
        <xdr:cNvPicPr/>
      </xdr:nvPicPr>
      <xdr:blipFill>
        <a:blip r:embed="rId24"/>
        <a:stretch/>
      </xdr:blipFill>
      <xdr:spPr>
        <a:xfrm>
          <a:off x="39240" y="4133880"/>
          <a:ext cx="604800" cy="571320"/>
        </a:xfrm>
        <a:prstGeom prst="rect">
          <a:avLst/>
        </a:prstGeom>
        <a:ln w="0">
          <a:noFill/>
        </a:ln>
      </xdr:spPr>
    </xdr:pic>
    <xdr:clientData/>
  </xdr:twoCellAnchor>
  <xdr:twoCellAnchor editAs="oneCell">
    <xdr:from>
      <xdr:col>1</xdr:col>
      <xdr:colOff>0</xdr:colOff>
      <xdr:row>11</xdr:row>
      <xdr:rowOff>0</xdr:rowOff>
    </xdr:from>
    <xdr:to>
      <xdr:col>2</xdr:col>
      <xdr:colOff>1440</xdr:colOff>
      <xdr:row>11</xdr:row>
      <xdr:rowOff>571680</xdr:rowOff>
    </xdr:to>
    <xdr:pic>
      <xdr:nvPicPr>
        <xdr:cNvPr id="282" name="Picture 26" descr=""/>
        <xdr:cNvPicPr/>
      </xdr:nvPicPr>
      <xdr:blipFill>
        <a:blip r:embed="rId25"/>
        <a:stretch/>
      </xdr:blipFill>
      <xdr:spPr>
        <a:xfrm>
          <a:off x="39240" y="4705200"/>
          <a:ext cx="604800" cy="571680"/>
        </a:xfrm>
        <a:prstGeom prst="rect">
          <a:avLst/>
        </a:prstGeom>
        <a:ln w="0">
          <a:noFill/>
        </a:ln>
      </xdr:spPr>
    </xdr:pic>
    <xdr:clientData/>
  </xdr:twoCellAnchor>
  <xdr:twoCellAnchor editAs="oneCell">
    <xdr:from>
      <xdr:col>1</xdr:col>
      <xdr:colOff>0</xdr:colOff>
      <xdr:row>12</xdr:row>
      <xdr:rowOff>0</xdr:rowOff>
    </xdr:from>
    <xdr:to>
      <xdr:col>2</xdr:col>
      <xdr:colOff>1440</xdr:colOff>
      <xdr:row>12</xdr:row>
      <xdr:rowOff>571320</xdr:rowOff>
    </xdr:to>
    <xdr:pic>
      <xdr:nvPicPr>
        <xdr:cNvPr id="283" name="Picture 27" descr=""/>
        <xdr:cNvPicPr/>
      </xdr:nvPicPr>
      <xdr:blipFill>
        <a:blip r:embed="rId26"/>
        <a:stretch/>
      </xdr:blipFill>
      <xdr:spPr>
        <a:xfrm>
          <a:off x="39240" y="5276880"/>
          <a:ext cx="604800" cy="571320"/>
        </a:xfrm>
        <a:prstGeom prst="rect">
          <a:avLst/>
        </a:prstGeom>
        <a:ln w="0">
          <a:noFill/>
        </a:ln>
      </xdr:spPr>
    </xdr:pic>
    <xdr:clientData/>
  </xdr:twoCellAnchor>
  <xdr:twoCellAnchor editAs="oneCell">
    <xdr:from>
      <xdr:col>1</xdr:col>
      <xdr:colOff>0</xdr:colOff>
      <xdr:row>13</xdr:row>
      <xdr:rowOff>0</xdr:rowOff>
    </xdr:from>
    <xdr:to>
      <xdr:col>2</xdr:col>
      <xdr:colOff>1440</xdr:colOff>
      <xdr:row>13</xdr:row>
      <xdr:rowOff>571680</xdr:rowOff>
    </xdr:to>
    <xdr:pic>
      <xdr:nvPicPr>
        <xdr:cNvPr id="284" name="Picture 28" descr=""/>
        <xdr:cNvPicPr/>
      </xdr:nvPicPr>
      <xdr:blipFill>
        <a:blip r:embed="rId27"/>
        <a:stretch/>
      </xdr:blipFill>
      <xdr:spPr>
        <a:xfrm>
          <a:off x="39240" y="5848200"/>
          <a:ext cx="604800" cy="571680"/>
        </a:xfrm>
        <a:prstGeom prst="rect">
          <a:avLst/>
        </a:prstGeom>
        <a:ln w="0">
          <a:noFill/>
        </a:ln>
      </xdr:spPr>
    </xdr:pic>
    <xdr:clientData/>
  </xdr:twoCellAnchor>
  <xdr:twoCellAnchor editAs="oneCell">
    <xdr:from>
      <xdr:col>1</xdr:col>
      <xdr:colOff>0</xdr:colOff>
      <xdr:row>14</xdr:row>
      <xdr:rowOff>0</xdr:rowOff>
    </xdr:from>
    <xdr:to>
      <xdr:col>2</xdr:col>
      <xdr:colOff>1440</xdr:colOff>
      <xdr:row>14</xdr:row>
      <xdr:rowOff>571320</xdr:rowOff>
    </xdr:to>
    <xdr:pic>
      <xdr:nvPicPr>
        <xdr:cNvPr id="285" name="Picture 29" descr=""/>
        <xdr:cNvPicPr/>
      </xdr:nvPicPr>
      <xdr:blipFill>
        <a:blip r:embed="rId28"/>
        <a:stretch/>
      </xdr:blipFill>
      <xdr:spPr>
        <a:xfrm>
          <a:off x="39240" y="6419880"/>
          <a:ext cx="604800" cy="571320"/>
        </a:xfrm>
        <a:prstGeom prst="rect">
          <a:avLst/>
        </a:prstGeom>
        <a:ln w="0">
          <a:noFill/>
        </a:ln>
      </xdr:spPr>
    </xdr:pic>
    <xdr:clientData/>
  </xdr:twoCellAnchor>
  <xdr:twoCellAnchor editAs="oneCell">
    <xdr:from>
      <xdr:col>1</xdr:col>
      <xdr:colOff>0</xdr:colOff>
      <xdr:row>15</xdr:row>
      <xdr:rowOff>0</xdr:rowOff>
    </xdr:from>
    <xdr:to>
      <xdr:col>2</xdr:col>
      <xdr:colOff>1440</xdr:colOff>
      <xdr:row>15</xdr:row>
      <xdr:rowOff>571680</xdr:rowOff>
    </xdr:to>
    <xdr:pic>
      <xdr:nvPicPr>
        <xdr:cNvPr id="286" name="Picture 30" descr=""/>
        <xdr:cNvPicPr/>
      </xdr:nvPicPr>
      <xdr:blipFill>
        <a:blip r:embed="rId29"/>
        <a:stretch/>
      </xdr:blipFill>
      <xdr:spPr>
        <a:xfrm>
          <a:off x="39240" y="6991200"/>
          <a:ext cx="604800" cy="571680"/>
        </a:xfrm>
        <a:prstGeom prst="rect">
          <a:avLst/>
        </a:prstGeom>
        <a:ln w="0">
          <a:noFill/>
        </a:ln>
      </xdr:spPr>
    </xdr:pic>
    <xdr:clientData/>
  </xdr:twoCellAnchor>
  <xdr:twoCellAnchor editAs="oneCell">
    <xdr:from>
      <xdr:col>3</xdr:col>
      <xdr:colOff>0</xdr:colOff>
      <xdr:row>10</xdr:row>
      <xdr:rowOff>0</xdr:rowOff>
    </xdr:from>
    <xdr:to>
      <xdr:col>4</xdr:col>
      <xdr:colOff>360</xdr:colOff>
      <xdr:row>10</xdr:row>
      <xdr:rowOff>571320</xdr:rowOff>
    </xdr:to>
    <xdr:pic>
      <xdr:nvPicPr>
        <xdr:cNvPr id="287" name="Picture 31" descr=""/>
        <xdr:cNvPicPr/>
      </xdr:nvPicPr>
      <xdr:blipFill>
        <a:blip r:embed="rId30"/>
        <a:stretch/>
      </xdr:blipFill>
      <xdr:spPr>
        <a:xfrm>
          <a:off x="2212920" y="4133880"/>
          <a:ext cx="603720" cy="571320"/>
        </a:xfrm>
        <a:prstGeom prst="rect">
          <a:avLst/>
        </a:prstGeom>
        <a:ln w="0">
          <a:noFill/>
        </a:ln>
      </xdr:spPr>
    </xdr:pic>
    <xdr:clientData/>
  </xdr:twoCellAnchor>
  <xdr:twoCellAnchor editAs="oneCell">
    <xdr:from>
      <xdr:col>4</xdr:col>
      <xdr:colOff>0</xdr:colOff>
      <xdr:row>10</xdr:row>
      <xdr:rowOff>0</xdr:rowOff>
    </xdr:from>
    <xdr:to>
      <xdr:col>5</xdr:col>
      <xdr:colOff>360</xdr:colOff>
      <xdr:row>10</xdr:row>
      <xdr:rowOff>571320</xdr:rowOff>
    </xdr:to>
    <xdr:pic>
      <xdr:nvPicPr>
        <xdr:cNvPr id="288" name="Picture 32" descr=""/>
        <xdr:cNvPicPr/>
      </xdr:nvPicPr>
      <xdr:blipFill>
        <a:blip r:embed="rId31"/>
        <a:stretch/>
      </xdr:blipFill>
      <xdr:spPr>
        <a:xfrm>
          <a:off x="2816280" y="4133880"/>
          <a:ext cx="603720" cy="571320"/>
        </a:xfrm>
        <a:prstGeom prst="rect">
          <a:avLst/>
        </a:prstGeom>
        <a:ln w="0">
          <a:noFill/>
        </a:ln>
      </xdr:spPr>
    </xdr:pic>
    <xdr:clientData/>
  </xdr:twoCellAnchor>
  <xdr:twoCellAnchor editAs="oneCell">
    <xdr:from>
      <xdr:col>5</xdr:col>
      <xdr:colOff>0</xdr:colOff>
      <xdr:row>10</xdr:row>
      <xdr:rowOff>0</xdr:rowOff>
    </xdr:from>
    <xdr:to>
      <xdr:col>5</xdr:col>
      <xdr:colOff>603000</xdr:colOff>
      <xdr:row>10</xdr:row>
      <xdr:rowOff>571320</xdr:rowOff>
    </xdr:to>
    <xdr:pic>
      <xdr:nvPicPr>
        <xdr:cNvPr id="289" name="Picture 33" descr=""/>
        <xdr:cNvPicPr/>
      </xdr:nvPicPr>
      <xdr:blipFill>
        <a:blip r:embed="rId32"/>
        <a:stretch/>
      </xdr:blipFill>
      <xdr:spPr>
        <a:xfrm>
          <a:off x="3419640" y="4133880"/>
          <a:ext cx="603000" cy="571320"/>
        </a:xfrm>
        <a:prstGeom prst="rect">
          <a:avLst/>
        </a:prstGeom>
        <a:ln w="0">
          <a:noFill/>
        </a:ln>
      </xdr:spPr>
    </xdr:pic>
    <xdr:clientData/>
  </xdr:twoCellAnchor>
  <xdr:twoCellAnchor editAs="oneCell">
    <xdr:from>
      <xdr:col>3</xdr:col>
      <xdr:colOff>0</xdr:colOff>
      <xdr:row>11</xdr:row>
      <xdr:rowOff>0</xdr:rowOff>
    </xdr:from>
    <xdr:to>
      <xdr:col>4</xdr:col>
      <xdr:colOff>360</xdr:colOff>
      <xdr:row>11</xdr:row>
      <xdr:rowOff>571680</xdr:rowOff>
    </xdr:to>
    <xdr:pic>
      <xdr:nvPicPr>
        <xdr:cNvPr id="290" name="Picture 34" descr=""/>
        <xdr:cNvPicPr/>
      </xdr:nvPicPr>
      <xdr:blipFill>
        <a:blip r:embed="rId33"/>
        <a:stretch/>
      </xdr:blipFill>
      <xdr:spPr>
        <a:xfrm>
          <a:off x="2212920" y="4705200"/>
          <a:ext cx="603720" cy="571680"/>
        </a:xfrm>
        <a:prstGeom prst="rect">
          <a:avLst/>
        </a:prstGeom>
        <a:ln w="0">
          <a:noFill/>
        </a:ln>
      </xdr:spPr>
    </xdr:pic>
    <xdr:clientData/>
  </xdr:twoCellAnchor>
  <xdr:twoCellAnchor editAs="oneCell">
    <xdr:from>
      <xdr:col>4</xdr:col>
      <xdr:colOff>0</xdr:colOff>
      <xdr:row>11</xdr:row>
      <xdr:rowOff>0</xdr:rowOff>
    </xdr:from>
    <xdr:to>
      <xdr:col>5</xdr:col>
      <xdr:colOff>360</xdr:colOff>
      <xdr:row>11</xdr:row>
      <xdr:rowOff>571680</xdr:rowOff>
    </xdr:to>
    <xdr:pic>
      <xdr:nvPicPr>
        <xdr:cNvPr id="291" name="Picture 35" descr=""/>
        <xdr:cNvPicPr/>
      </xdr:nvPicPr>
      <xdr:blipFill>
        <a:blip r:embed="rId34"/>
        <a:stretch/>
      </xdr:blipFill>
      <xdr:spPr>
        <a:xfrm>
          <a:off x="2816280" y="4705200"/>
          <a:ext cx="603720" cy="571680"/>
        </a:xfrm>
        <a:prstGeom prst="rect">
          <a:avLst/>
        </a:prstGeom>
        <a:ln w="0">
          <a:noFill/>
        </a:ln>
      </xdr:spPr>
    </xdr:pic>
    <xdr:clientData/>
  </xdr:twoCellAnchor>
  <xdr:twoCellAnchor editAs="oneCell">
    <xdr:from>
      <xdr:col>5</xdr:col>
      <xdr:colOff>0</xdr:colOff>
      <xdr:row>11</xdr:row>
      <xdr:rowOff>0</xdr:rowOff>
    </xdr:from>
    <xdr:to>
      <xdr:col>5</xdr:col>
      <xdr:colOff>603000</xdr:colOff>
      <xdr:row>11</xdr:row>
      <xdr:rowOff>571680</xdr:rowOff>
    </xdr:to>
    <xdr:pic>
      <xdr:nvPicPr>
        <xdr:cNvPr id="292" name="Picture 36" descr=""/>
        <xdr:cNvPicPr/>
      </xdr:nvPicPr>
      <xdr:blipFill>
        <a:blip r:embed="rId35"/>
        <a:stretch/>
      </xdr:blipFill>
      <xdr:spPr>
        <a:xfrm>
          <a:off x="3419640" y="4705200"/>
          <a:ext cx="603000" cy="571680"/>
        </a:xfrm>
        <a:prstGeom prst="rect">
          <a:avLst/>
        </a:prstGeom>
        <a:ln w="0">
          <a:noFill/>
        </a:ln>
      </xdr:spPr>
    </xdr:pic>
    <xdr:clientData/>
  </xdr:twoCellAnchor>
  <xdr:twoCellAnchor editAs="oneCell">
    <xdr:from>
      <xdr:col>3</xdr:col>
      <xdr:colOff>0</xdr:colOff>
      <xdr:row>12</xdr:row>
      <xdr:rowOff>0</xdr:rowOff>
    </xdr:from>
    <xdr:to>
      <xdr:col>4</xdr:col>
      <xdr:colOff>360</xdr:colOff>
      <xdr:row>12</xdr:row>
      <xdr:rowOff>571320</xdr:rowOff>
    </xdr:to>
    <xdr:pic>
      <xdr:nvPicPr>
        <xdr:cNvPr id="293" name="Picture 37" descr=""/>
        <xdr:cNvPicPr/>
      </xdr:nvPicPr>
      <xdr:blipFill>
        <a:blip r:embed="rId36"/>
        <a:stretch/>
      </xdr:blipFill>
      <xdr:spPr>
        <a:xfrm>
          <a:off x="2212920" y="5276880"/>
          <a:ext cx="603720" cy="571320"/>
        </a:xfrm>
        <a:prstGeom prst="rect">
          <a:avLst/>
        </a:prstGeom>
        <a:ln w="0">
          <a:noFill/>
        </a:ln>
      </xdr:spPr>
    </xdr:pic>
    <xdr:clientData/>
  </xdr:twoCellAnchor>
  <xdr:twoCellAnchor editAs="oneCell">
    <xdr:from>
      <xdr:col>4</xdr:col>
      <xdr:colOff>0</xdr:colOff>
      <xdr:row>12</xdr:row>
      <xdr:rowOff>0</xdr:rowOff>
    </xdr:from>
    <xdr:to>
      <xdr:col>5</xdr:col>
      <xdr:colOff>360</xdr:colOff>
      <xdr:row>12</xdr:row>
      <xdr:rowOff>571320</xdr:rowOff>
    </xdr:to>
    <xdr:pic>
      <xdr:nvPicPr>
        <xdr:cNvPr id="294" name="Picture 38" descr=""/>
        <xdr:cNvPicPr/>
      </xdr:nvPicPr>
      <xdr:blipFill>
        <a:blip r:embed="rId37"/>
        <a:stretch/>
      </xdr:blipFill>
      <xdr:spPr>
        <a:xfrm>
          <a:off x="2816280" y="5276880"/>
          <a:ext cx="603720" cy="571320"/>
        </a:xfrm>
        <a:prstGeom prst="rect">
          <a:avLst/>
        </a:prstGeom>
        <a:ln w="0">
          <a:noFill/>
        </a:ln>
      </xdr:spPr>
    </xdr:pic>
    <xdr:clientData/>
  </xdr:twoCellAnchor>
  <xdr:twoCellAnchor editAs="oneCell">
    <xdr:from>
      <xdr:col>5</xdr:col>
      <xdr:colOff>0</xdr:colOff>
      <xdr:row>12</xdr:row>
      <xdr:rowOff>0</xdr:rowOff>
    </xdr:from>
    <xdr:to>
      <xdr:col>5</xdr:col>
      <xdr:colOff>603000</xdr:colOff>
      <xdr:row>12</xdr:row>
      <xdr:rowOff>571320</xdr:rowOff>
    </xdr:to>
    <xdr:pic>
      <xdr:nvPicPr>
        <xdr:cNvPr id="295" name="Picture 39" descr=""/>
        <xdr:cNvPicPr/>
      </xdr:nvPicPr>
      <xdr:blipFill>
        <a:blip r:embed="rId38"/>
        <a:stretch/>
      </xdr:blipFill>
      <xdr:spPr>
        <a:xfrm>
          <a:off x="3419640" y="5276880"/>
          <a:ext cx="603000" cy="571320"/>
        </a:xfrm>
        <a:prstGeom prst="rect">
          <a:avLst/>
        </a:prstGeom>
        <a:ln w="0">
          <a:noFill/>
        </a:ln>
      </xdr:spPr>
    </xdr:pic>
    <xdr:clientData/>
  </xdr:twoCellAnchor>
  <xdr:twoCellAnchor editAs="oneCell">
    <xdr:from>
      <xdr:col>3</xdr:col>
      <xdr:colOff>0</xdr:colOff>
      <xdr:row>13</xdr:row>
      <xdr:rowOff>0</xdr:rowOff>
    </xdr:from>
    <xdr:to>
      <xdr:col>4</xdr:col>
      <xdr:colOff>360</xdr:colOff>
      <xdr:row>13</xdr:row>
      <xdr:rowOff>571680</xdr:rowOff>
    </xdr:to>
    <xdr:pic>
      <xdr:nvPicPr>
        <xdr:cNvPr id="296" name="Picture 40" descr=""/>
        <xdr:cNvPicPr/>
      </xdr:nvPicPr>
      <xdr:blipFill>
        <a:blip r:embed="rId39"/>
        <a:stretch/>
      </xdr:blipFill>
      <xdr:spPr>
        <a:xfrm>
          <a:off x="2212920" y="5848200"/>
          <a:ext cx="603720" cy="571680"/>
        </a:xfrm>
        <a:prstGeom prst="rect">
          <a:avLst/>
        </a:prstGeom>
        <a:ln w="0">
          <a:noFill/>
        </a:ln>
      </xdr:spPr>
    </xdr:pic>
    <xdr:clientData/>
  </xdr:twoCellAnchor>
  <xdr:twoCellAnchor editAs="oneCell">
    <xdr:from>
      <xdr:col>4</xdr:col>
      <xdr:colOff>0</xdr:colOff>
      <xdr:row>13</xdr:row>
      <xdr:rowOff>0</xdr:rowOff>
    </xdr:from>
    <xdr:to>
      <xdr:col>5</xdr:col>
      <xdr:colOff>360</xdr:colOff>
      <xdr:row>13</xdr:row>
      <xdr:rowOff>571680</xdr:rowOff>
    </xdr:to>
    <xdr:pic>
      <xdr:nvPicPr>
        <xdr:cNvPr id="297" name="Picture 41" descr=""/>
        <xdr:cNvPicPr/>
      </xdr:nvPicPr>
      <xdr:blipFill>
        <a:blip r:embed="rId40"/>
        <a:stretch/>
      </xdr:blipFill>
      <xdr:spPr>
        <a:xfrm>
          <a:off x="2816280" y="5848200"/>
          <a:ext cx="603720" cy="571680"/>
        </a:xfrm>
        <a:prstGeom prst="rect">
          <a:avLst/>
        </a:prstGeom>
        <a:ln w="0">
          <a:noFill/>
        </a:ln>
      </xdr:spPr>
    </xdr:pic>
    <xdr:clientData/>
  </xdr:twoCellAnchor>
  <xdr:twoCellAnchor editAs="oneCell">
    <xdr:from>
      <xdr:col>3</xdr:col>
      <xdr:colOff>0</xdr:colOff>
      <xdr:row>14</xdr:row>
      <xdr:rowOff>0</xdr:rowOff>
    </xdr:from>
    <xdr:to>
      <xdr:col>4</xdr:col>
      <xdr:colOff>360</xdr:colOff>
      <xdr:row>14</xdr:row>
      <xdr:rowOff>571320</xdr:rowOff>
    </xdr:to>
    <xdr:pic>
      <xdr:nvPicPr>
        <xdr:cNvPr id="298" name="Picture 42" descr=""/>
        <xdr:cNvPicPr/>
      </xdr:nvPicPr>
      <xdr:blipFill>
        <a:blip r:embed="rId41"/>
        <a:stretch/>
      </xdr:blipFill>
      <xdr:spPr>
        <a:xfrm>
          <a:off x="2212920" y="6419880"/>
          <a:ext cx="603720" cy="571320"/>
        </a:xfrm>
        <a:prstGeom prst="rect">
          <a:avLst/>
        </a:prstGeom>
        <a:ln w="0">
          <a:noFill/>
        </a:ln>
      </xdr:spPr>
    </xdr:pic>
    <xdr:clientData/>
  </xdr:twoCellAnchor>
  <xdr:twoCellAnchor editAs="oneCell">
    <xdr:from>
      <xdr:col>5</xdr:col>
      <xdr:colOff>0</xdr:colOff>
      <xdr:row>13</xdr:row>
      <xdr:rowOff>0</xdr:rowOff>
    </xdr:from>
    <xdr:to>
      <xdr:col>5</xdr:col>
      <xdr:colOff>603000</xdr:colOff>
      <xdr:row>13</xdr:row>
      <xdr:rowOff>571680</xdr:rowOff>
    </xdr:to>
    <xdr:pic>
      <xdr:nvPicPr>
        <xdr:cNvPr id="299" name="Picture 43" descr=""/>
        <xdr:cNvPicPr/>
      </xdr:nvPicPr>
      <xdr:blipFill>
        <a:blip r:embed="rId42"/>
        <a:stretch/>
      </xdr:blipFill>
      <xdr:spPr>
        <a:xfrm>
          <a:off x="3419640" y="5848200"/>
          <a:ext cx="603000" cy="571680"/>
        </a:xfrm>
        <a:prstGeom prst="rect">
          <a:avLst/>
        </a:prstGeom>
        <a:ln w="0">
          <a:noFill/>
        </a:ln>
      </xdr:spPr>
    </xdr:pic>
    <xdr:clientData/>
  </xdr:twoCellAnchor>
  <xdr:twoCellAnchor editAs="oneCell">
    <xdr:from>
      <xdr:col>4</xdr:col>
      <xdr:colOff>0</xdr:colOff>
      <xdr:row>14</xdr:row>
      <xdr:rowOff>0</xdr:rowOff>
    </xdr:from>
    <xdr:to>
      <xdr:col>5</xdr:col>
      <xdr:colOff>360</xdr:colOff>
      <xdr:row>14</xdr:row>
      <xdr:rowOff>571320</xdr:rowOff>
    </xdr:to>
    <xdr:pic>
      <xdr:nvPicPr>
        <xdr:cNvPr id="300" name="Picture 44" descr=""/>
        <xdr:cNvPicPr/>
      </xdr:nvPicPr>
      <xdr:blipFill>
        <a:blip r:embed="rId43"/>
        <a:stretch/>
      </xdr:blipFill>
      <xdr:spPr>
        <a:xfrm>
          <a:off x="2816280" y="6419880"/>
          <a:ext cx="603720" cy="571320"/>
        </a:xfrm>
        <a:prstGeom prst="rect">
          <a:avLst/>
        </a:prstGeom>
        <a:ln w="0">
          <a:noFill/>
        </a:ln>
      </xdr:spPr>
    </xdr:pic>
    <xdr:clientData/>
  </xdr:twoCellAnchor>
  <xdr:twoCellAnchor editAs="oneCell">
    <xdr:from>
      <xdr:col>5</xdr:col>
      <xdr:colOff>0</xdr:colOff>
      <xdr:row>14</xdr:row>
      <xdr:rowOff>0</xdr:rowOff>
    </xdr:from>
    <xdr:to>
      <xdr:col>5</xdr:col>
      <xdr:colOff>603000</xdr:colOff>
      <xdr:row>14</xdr:row>
      <xdr:rowOff>571320</xdr:rowOff>
    </xdr:to>
    <xdr:pic>
      <xdr:nvPicPr>
        <xdr:cNvPr id="301" name="Picture 45" descr=""/>
        <xdr:cNvPicPr/>
      </xdr:nvPicPr>
      <xdr:blipFill>
        <a:blip r:embed="rId44"/>
        <a:stretch/>
      </xdr:blipFill>
      <xdr:spPr>
        <a:xfrm>
          <a:off x="3419640" y="6419880"/>
          <a:ext cx="603000" cy="571320"/>
        </a:xfrm>
        <a:prstGeom prst="rect">
          <a:avLst/>
        </a:prstGeom>
        <a:ln w="0">
          <a:noFill/>
        </a:ln>
      </xdr:spPr>
    </xdr:pic>
    <xdr:clientData/>
  </xdr:twoCellAnchor>
  <xdr:twoCellAnchor editAs="oneCell">
    <xdr:from>
      <xdr:col>3</xdr:col>
      <xdr:colOff>0</xdr:colOff>
      <xdr:row>15</xdr:row>
      <xdr:rowOff>0</xdr:rowOff>
    </xdr:from>
    <xdr:to>
      <xdr:col>4</xdr:col>
      <xdr:colOff>360</xdr:colOff>
      <xdr:row>15</xdr:row>
      <xdr:rowOff>571680</xdr:rowOff>
    </xdr:to>
    <xdr:pic>
      <xdr:nvPicPr>
        <xdr:cNvPr id="302" name="Picture 46" descr=""/>
        <xdr:cNvPicPr/>
      </xdr:nvPicPr>
      <xdr:blipFill>
        <a:blip r:embed="rId45"/>
        <a:stretch/>
      </xdr:blipFill>
      <xdr:spPr>
        <a:xfrm>
          <a:off x="2212920" y="6991200"/>
          <a:ext cx="603720" cy="571680"/>
        </a:xfrm>
        <a:prstGeom prst="rect">
          <a:avLst/>
        </a:prstGeom>
        <a:ln w="0">
          <a:noFill/>
        </a:ln>
      </xdr:spPr>
    </xdr:pic>
    <xdr:clientData/>
  </xdr:twoCellAnchor>
  <xdr:twoCellAnchor editAs="oneCell">
    <xdr:from>
      <xdr:col>4</xdr:col>
      <xdr:colOff>0</xdr:colOff>
      <xdr:row>15</xdr:row>
      <xdr:rowOff>0</xdr:rowOff>
    </xdr:from>
    <xdr:to>
      <xdr:col>5</xdr:col>
      <xdr:colOff>360</xdr:colOff>
      <xdr:row>15</xdr:row>
      <xdr:rowOff>571680</xdr:rowOff>
    </xdr:to>
    <xdr:pic>
      <xdr:nvPicPr>
        <xdr:cNvPr id="303" name="Picture 47" descr=""/>
        <xdr:cNvPicPr/>
      </xdr:nvPicPr>
      <xdr:blipFill>
        <a:blip r:embed="rId46"/>
        <a:stretch/>
      </xdr:blipFill>
      <xdr:spPr>
        <a:xfrm>
          <a:off x="2816280" y="6991200"/>
          <a:ext cx="603720" cy="571680"/>
        </a:xfrm>
        <a:prstGeom prst="rect">
          <a:avLst/>
        </a:prstGeom>
        <a:ln w="0">
          <a:noFill/>
        </a:ln>
      </xdr:spPr>
    </xdr:pic>
    <xdr:clientData/>
  </xdr:twoCellAnchor>
  <xdr:twoCellAnchor editAs="oneCell">
    <xdr:from>
      <xdr:col>5</xdr:col>
      <xdr:colOff>0</xdr:colOff>
      <xdr:row>15</xdr:row>
      <xdr:rowOff>0</xdr:rowOff>
    </xdr:from>
    <xdr:to>
      <xdr:col>5</xdr:col>
      <xdr:colOff>603000</xdr:colOff>
      <xdr:row>15</xdr:row>
      <xdr:rowOff>571680</xdr:rowOff>
    </xdr:to>
    <xdr:pic>
      <xdr:nvPicPr>
        <xdr:cNvPr id="304" name="Picture 48" descr=""/>
        <xdr:cNvPicPr/>
      </xdr:nvPicPr>
      <xdr:blipFill>
        <a:blip r:embed="rId47"/>
        <a:stretch/>
      </xdr:blipFill>
      <xdr:spPr>
        <a:xfrm>
          <a:off x="3419640" y="6991200"/>
          <a:ext cx="603000" cy="571680"/>
        </a:xfrm>
        <a:prstGeom prst="rect">
          <a:avLst/>
        </a:prstGeom>
        <a:ln w="0">
          <a:noFill/>
        </a:ln>
      </xdr:spPr>
    </xdr:pic>
    <xdr:clientData/>
  </xdr:twoCellAnchor>
  <xdr:twoCellAnchor editAs="oneCell">
    <xdr:from>
      <xdr:col>9</xdr:col>
      <xdr:colOff>0</xdr:colOff>
      <xdr:row>4</xdr:row>
      <xdr:rowOff>0</xdr:rowOff>
    </xdr:from>
    <xdr:to>
      <xdr:col>9</xdr:col>
      <xdr:colOff>603000</xdr:colOff>
      <xdr:row>4</xdr:row>
      <xdr:rowOff>571320</xdr:rowOff>
    </xdr:to>
    <xdr:pic>
      <xdr:nvPicPr>
        <xdr:cNvPr id="305" name="Picture 50" descr=""/>
        <xdr:cNvPicPr/>
      </xdr:nvPicPr>
      <xdr:blipFill>
        <a:blip r:embed="rId48"/>
        <a:stretch/>
      </xdr:blipFill>
      <xdr:spPr>
        <a:xfrm>
          <a:off x="7101360" y="704880"/>
          <a:ext cx="603000" cy="571320"/>
        </a:xfrm>
        <a:prstGeom prst="rect">
          <a:avLst/>
        </a:prstGeom>
        <a:ln w="0">
          <a:noFill/>
        </a:ln>
      </xdr:spPr>
    </xdr:pic>
    <xdr:clientData/>
  </xdr:twoCellAnchor>
  <xdr:twoCellAnchor editAs="oneCell">
    <xdr:from>
      <xdr:col>9</xdr:col>
      <xdr:colOff>0</xdr:colOff>
      <xdr:row>5</xdr:row>
      <xdr:rowOff>0</xdr:rowOff>
    </xdr:from>
    <xdr:to>
      <xdr:col>9</xdr:col>
      <xdr:colOff>603000</xdr:colOff>
      <xdr:row>5</xdr:row>
      <xdr:rowOff>571680</xdr:rowOff>
    </xdr:to>
    <xdr:pic>
      <xdr:nvPicPr>
        <xdr:cNvPr id="306" name="Picture 51" descr=""/>
        <xdr:cNvPicPr/>
      </xdr:nvPicPr>
      <xdr:blipFill>
        <a:blip r:embed="rId49"/>
        <a:stretch/>
      </xdr:blipFill>
      <xdr:spPr>
        <a:xfrm>
          <a:off x="7101360" y="1276200"/>
          <a:ext cx="603000" cy="571680"/>
        </a:xfrm>
        <a:prstGeom prst="rect">
          <a:avLst/>
        </a:prstGeom>
        <a:ln w="0">
          <a:noFill/>
        </a:ln>
      </xdr:spPr>
    </xdr:pic>
    <xdr:clientData/>
  </xdr:twoCellAnchor>
  <xdr:twoCellAnchor editAs="oneCell">
    <xdr:from>
      <xdr:col>9</xdr:col>
      <xdr:colOff>0</xdr:colOff>
      <xdr:row>6</xdr:row>
      <xdr:rowOff>0</xdr:rowOff>
    </xdr:from>
    <xdr:to>
      <xdr:col>9</xdr:col>
      <xdr:colOff>603000</xdr:colOff>
      <xdr:row>6</xdr:row>
      <xdr:rowOff>571320</xdr:rowOff>
    </xdr:to>
    <xdr:pic>
      <xdr:nvPicPr>
        <xdr:cNvPr id="307" name="Picture 52" descr=""/>
        <xdr:cNvPicPr/>
      </xdr:nvPicPr>
      <xdr:blipFill>
        <a:blip r:embed="rId50"/>
        <a:stretch/>
      </xdr:blipFill>
      <xdr:spPr>
        <a:xfrm>
          <a:off x="7101360" y="1847880"/>
          <a:ext cx="603000" cy="571320"/>
        </a:xfrm>
        <a:prstGeom prst="rect">
          <a:avLst/>
        </a:prstGeom>
        <a:ln w="0">
          <a:noFill/>
        </a:ln>
      </xdr:spPr>
    </xdr:pic>
    <xdr:clientData/>
  </xdr:twoCellAnchor>
  <xdr:twoCellAnchor editAs="oneCell">
    <xdr:from>
      <xdr:col>9</xdr:col>
      <xdr:colOff>0</xdr:colOff>
      <xdr:row>7</xdr:row>
      <xdr:rowOff>0</xdr:rowOff>
    </xdr:from>
    <xdr:to>
      <xdr:col>9</xdr:col>
      <xdr:colOff>603000</xdr:colOff>
      <xdr:row>7</xdr:row>
      <xdr:rowOff>571680</xdr:rowOff>
    </xdr:to>
    <xdr:pic>
      <xdr:nvPicPr>
        <xdr:cNvPr id="308" name="Picture 53" descr=""/>
        <xdr:cNvPicPr/>
      </xdr:nvPicPr>
      <xdr:blipFill>
        <a:blip r:embed="rId51"/>
        <a:stretch/>
      </xdr:blipFill>
      <xdr:spPr>
        <a:xfrm>
          <a:off x="7101360" y="2419200"/>
          <a:ext cx="603000" cy="571680"/>
        </a:xfrm>
        <a:prstGeom prst="rect">
          <a:avLst/>
        </a:prstGeom>
        <a:ln w="0">
          <a:noFill/>
        </a:ln>
      </xdr:spPr>
    </xdr:pic>
    <xdr:clientData/>
  </xdr:twoCellAnchor>
  <xdr:twoCellAnchor editAs="oneCell">
    <xdr:from>
      <xdr:col>9</xdr:col>
      <xdr:colOff>0</xdr:colOff>
      <xdr:row>8</xdr:row>
      <xdr:rowOff>0</xdr:rowOff>
    </xdr:from>
    <xdr:to>
      <xdr:col>9</xdr:col>
      <xdr:colOff>603000</xdr:colOff>
      <xdr:row>8</xdr:row>
      <xdr:rowOff>571320</xdr:rowOff>
    </xdr:to>
    <xdr:pic>
      <xdr:nvPicPr>
        <xdr:cNvPr id="309" name="Picture 54" descr=""/>
        <xdr:cNvPicPr/>
      </xdr:nvPicPr>
      <xdr:blipFill>
        <a:blip r:embed="rId52"/>
        <a:stretch/>
      </xdr:blipFill>
      <xdr:spPr>
        <a:xfrm>
          <a:off x="7101360" y="2990880"/>
          <a:ext cx="603000" cy="571320"/>
        </a:xfrm>
        <a:prstGeom prst="rect">
          <a:avLst/>
        </a:prstGeom>
        <a:ln w="0">
          <a:noFill/>
        </a:ln>
      </xdr:spPr>
    </xdr:pic>
    <xdr:clientData/>
  </xdr:twoCellAnchor>
  <xdr:twoCellAnchor editAs="oneCell">
    <xdr:from>
      <xdr:col>9</xdr:col>
      <xdr:colOff>0</xdr:colOff>
      <xdr:row>9</xdr:row>
      <xdr:rowOff>0</xdr:rowOff>
    </xdr:from>
    <xdr:to>
      <xdr:col>9</xdr:col>
      <xdr:colOff>603000</xdr:colOff>
      <xdr:row>9</xdr:row>
      <xdr:rowOff>571680</xdr:rowOff>
    </xdr:to>
    <xdr:pic>
      <xdr:nvPicPr>
        <xdr:cNvPr id="310" name="Picture 55" descr=""/>
        <xdr:cNvPicPr/>
      </xdr:nvPicPr>
      <xdr:blipFill>
        <a:blip r:embed="rId53"/>
        <a:stretch/>
      </xdr:blipFill>
      <xdr:spPr>
        <a:xfrm>
          <a:off x="7101360" y="3562200"/>
          <a:ext cx="603000" cy="571680"/>
        </a:xfrm>
        <a:prstGeom prst="rect">
          <a:avLst/>
        </a:prstGeom>
        <a:ln w="0">
          <a:noFill/>
        </a:ln>
      </xdr:spPr>
    </xdr:pic>
    <xdr:clientData/>
  </xdr:twoCellAnchor>
  <xdr:twoCellAnchor editAs="oneCell">
    <xdr:from>
      <xdr:col>5</xdr:col>
      <xdr:colOff>0</xdr:colOff>
      <xdr:row>9</xdr:row>
      <xdr:rowOff>0</xdr:rowOff>
    </xdr:from>
    <xdr:to>
      <xdr:col>5</xdr:col>
      <xdr:colOff>603000</xdr:colOff>
      <xdr:row>9</xdr:row>
      <xdr:rowOff>571680</xdr:rowOff>
    </xdr:to>
    <xdr:pic>
      <xdr:nvPicPr>
        <xdr:cNvPr id="311" name="Picture 56" descr=""/>
        <xdr:cNvPicPr/>
      </xdr:nvPicPr>
      <xdr:blipFill>
        <a:blip r:embed="rId54"/>
        <a:stretch/>
      </xdr:blipFill>
      <xdr:spPr>
        <a:xfrm>
          <a:off x="3419640" y="3562200"/>
          <a:ext cx="603000" cy="571680"/>
        </a:xfrm>
        <a:prstGeom prst="rect">
          <a:avLst/>
        </a:prstGeom>
        <a:ln w="0">
          <a:noFill/>
        </a:ln>
      </xdr:spPr>
    </xdr:pic>
    <xdr:clientData/>
  </xdr:twoCellAnchor>
  <xdr:twoCellAnchor editAs="oneCell">
    <xdr:from>
      <xdr:col>9</xdr:col>
      <xdr:colOff>0</xdr:colOff>
      <xdr:row>10</xdr:row>
      <xdr:rowOff>0</xdr:rowOff>
    </xdr:from>
    <xdr:to>
      <xdr:col>9</xdr:col>
      <xdr:colOff>603000</xdr:colOff>
      <xdr:row>10</xdr:row>
      <xdr:rowOff>571320</xdr:rowOff>
    </xdr:to>
    <xdr:pic>
      <xdr:nvPicPr>
        <xdr:cNvPr id="312" name="Picture 57" descr=""/>
        <xdr:cNvPicPr/>
      </xdr:nvPicPr>
      <xdr:blipFill>
        <a:blip r:embed="rId55"/>
        <a:stretch/>
      </xdr:blipFill>
      <xdr:spPr>
        <a:xfrm>
          <a:off x="7101360" y="4133880"/>
          <a:ext cx="603000" cy="571320"/>
        </a:xfrm>
        <a:prstGeom prst="rect">
          <a:avLst/>
        </a:prstGeom>
        <a:ln w="0">
          <a:noFill/>
        </a:ln>
      </xdr:spPr>
    </xdr:pic>
    <xdr:clientData/>
  </xdr:twoCellAnchor>
  <xdr:twoCellAnchor editAs="oneCell">
    <xdr:from>
      <xdr:col>9</xdr:col>
      <xdr:colOff>0</xdr:colOff>
      <xdr:row>11</xdr:row>
      <xdr:rowOff>0</xdr:rowOff>
    </xdr:from>
    <xdr:to>
      <xdr:col>9</xdr:col>
      <xdr:colOff>603000</xdr:colOff>
      <xdr:row>11</xdr:row>
      <xdr:rowOff>571680</xdr:rowOff>
    </xdr:to>
    <xdr:pic>
      <xdr:nvPicPr>
        <xdr:cNvPr id="313" name="Picture 58" descr=""/>
        <xdr:cNvPicPr/>
      </xdr:nvPicPr>
      <xdr:blipFill>
        <a:blip r:embed="rId56"/>
        <a:stretch/>
      </xdr:blipFill>
      <xdr:spPr>
        <a:xfrm>
          <a:off x="7101360" y="4705200"/>
          <a:ext cx="603000" cy="571680"/>
        </a:xfrm>
        <a:prstGeom prst="rect">
          <a:avLst/>
        </a:prstGeom>
        <a:ln w="0">
          <a:noFill/>
        </a:ln>
      </xdr:spPr>
    </xdr:pic>
    <xdr:clientData/>
  </xdr:twoCellAnchor>
  <xdr:twoCellAnchor editAs="oneCell">
    <xdr:from>
      <xdr:col>9</xdr:col>
      <xdr:colOff>0</xdr:colOff>
      <xdr:row>12</xdr:row>
      <xdr:rowOff>0</xdr:rowOff>
    </xdr:from>
    <xdr:to>
      <xdr:col>9</xdr:col>
      <xdr:colOff>603000</xdr:colOff>
      <xdr:row>12</xdr:row>
      <xdr:rowOff>571320</xdr:rowOff>
    </xdr:to>
    <xdr:pic>
      <xdr:nvPicPr>
        <xdr:cNvPr id="314" name="Picture 59" descr=""/>
        <xdr:cNvPicPr/>
      </xdr:nvPicPr>
      <xdr:blipFill>
        <a:blip r:embed="rId57"/>
        <a:stretch/>
      </xdr:blipFill>
      <xdr:spPr>
        <a:xfrm>
          <a:off x="7101360" y="5276880"/>
          <a:ext cx="603000" cy="5713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000</xdr:rowOff>
    </xdr:from>
    <xdr:to>
      <xdr:col>1</xdr:col>
      <xdr:colOff>603360</xdr:colOff>
      <xdr:row>1</xdr:row>
      <xdr:rowOff>8640</xdr:rowOff>
    </xdr:to>
    <xdr:pic>
      <xdr:nvPicPr>
        <xdr:cNvPr id="315" name="Image 6" descr="Farm.png"/>
        <xdr:cNvPicPr/>
      </xdr:nvPicPr>
      <xdr:blipFill>
        <a:blip r:embed="rId1"/>
        <a:stretch/>
      </xdr:blipFill>
      <xdr:spPr>
        <a:xfrm>
          <a:off x="1489680" y="9000"/>
          <a:ext cx="603360" cy="571320"/>
        </a:xfrm>
        <a:prstGeom prst="rect">
          <a:avLst/>
        </a:prstGeom>
        <a:ln w="0">
          <a:noFill/>
        </a:ln>
      </xdr:spPr>
    </xdr:pic>
    <xdr:clientData/>
  </xdr:twoCellAnchor>
  <xdr:twoCellAnchor editAs="oneCell">
    <xdr:from>
      <xdr:col>1</xdr:col>
      <xdr:colOff>10080</xdr:colOff>
      <xdr:row>1</xdr:row>
      <xdr:rowOff>8640</xdr:rowOff>
    </xdr:from>
    <xdr:to>
      <xdr:col>2</xdr:col>
      <xdr:colOff>10080</xdr:colOff>
      <xdr:row>2</xdr:row>
      <xdr:rowOff>9000</xdr:rowOff>
    </xdr:to>
    <xdr:pic>
      <xdr:nvPicPr>
        <xdr:cNvPr id="316" name="Image 7" descr="Field.png"/>
        <xdr:cNvPicPr/>
      </xdr:nvPicPr>
      <xdr:blipFill>
        <a:blip r:embed="rId2"/>
        <a:stretch/>
      </xdr:blipFill>
      <xdr:spPr>
        <a:xfrm>
          <a:off x="1499760" y="580320"/>
          <a:ext cx="603360" cy="571680"/>
        </a:xfrm>
        <a:prstGeom prst="rect">
          <a:avLst/>
        </a:prstGeom>
        <a:ln w="0">
          <a:noFill/>
        </a:ln>
      </xdr:spPr>
    </xdr:pic>
    <xdr:clientData/>
  </xdr:twoCellAnchor>
  <xdr:twoCellAnchor editAs="oneCell">
    <xdr:from>
      <xdr:col>1</xdr:col>
      <xdr:colOff>10080</xdr:colOff>
      <xdr:row>2</xdr:row>
      <xdr:rowOff>9000</xdr:rowOff>
    </xdr:from>
    <xdr:to>
      <xdr:col>2</xdr:col>
      <xdr:colOff>10080</xdr:colOff>
      <xdr:row>3</xdr:row>
      <xdr:rowOff>8640</xdr:rowOff>
    </xdr:to>
    <xdr:pic>
      <xdr:nvPicPr>
        <xdr:cNvPr id="317" name="Image 8" descr="Forest.png"/>
        <xdr:cNvPicPr/>
      </xdr:nvPicPr>
      <xdr:blipFill>
        <a:blip r:embed="rId3"/>
        <a:stretch/>
      </xdr:blipFill>
      <xdr:spPr>
        <a:xfrm>
          <a:off x="1499760" y="1152000"/>
          <a:ext cx="603360" cy="571320"/>
        </a:xfrm>
        <a:prstGeom prst="rect">
          <a:avLst/>
        </a:prstGeom>
        <a:ln w="0">
          <a:noFill/>
        </a:ln>
      </xdr:spPr>
    </xdr:pic>
    <xdr:clientData/>
  </xdr:twoCellAnchor>
  <xdr:twoCellAnchor editAs="oneCell">
    <xdr:from>
      <xdr:col>1</xdr:col>
      <xdr:colOff>10080</xdr:colOff>
      <xdr:row>3</xdr:row>
      <xdr:rowOff>0</xdr:rowOff>
    </xdr:from>
    <xdr:to>
      <xdr:col>2</xdr:col>
      <xdr:colOff>10080</xdr:colOff>
      <xdr:row>3</xdr:row>
      <xdr:rowOff>571320</xdr:rowOff>
    </xdr:to>
    <xdr:pic>
      <xdr:nvPicPr>
        <xdr:cNvPr id="318" name="Image 9" descr="Quarry.png"/>
        <xdr:cNvPicPr/>
      </xdr:nvPicPr>
      <xdr:blipFill>
        <a:blip r:embed="rId4"/>
        <a:stretch/>
      </xdr:blipFill>
      <xdr:spPr>
        <a:xfrm>
          <a:off x="1499760" y="1714680"/>
          <a:ext cx="603360" cy="571320"/>
        </a:xfrm>
        <a:prstGeom prst="rect">
          <a:avLst/>
        </a:prstGeom>
        <a:ln w="0">
          <a:noFill/>
        </a:ln>
      </xdr:spPr>
    </xdr:pic>
    <xdr:clientData/>
  </xdr:twoCellAnchor>
  <xdr:twoCellAnchor editAs="oneCell">
    <xdr:from>
      <xdr:col>1</xdr:col>
      <xdr:colOff>10080</xdr:colOff>
      <xdr:row>4</xdr:row>
      <xdr:rowOff>0</xdr:rowOff>
    </xdr:from>
    <xdr:to>
      <xdr:col>2</xdr:col>
      <xdr:colOff>10080</xdr:colOff>
      <xdr:row>4</xdr:row>
      <xdr:rowOff>571680</xdr:rowOff>
    </xdr:to>
    <xdr:pic>
      <xdr:nvPicPr>
        <xdr:cNvPr id="319" name="Image 10" descr="Hills.png"/>
        <xdr:cNvPicPr/>
      </xdr:nvPicPr>
      <xdr:blipFill>
        <a:blip r:embed="rId5"/>
        <a:stretch/>
      </xdr:blipFill>
      <xdr:spPr>
        <a:xfrm>
          <a:off x="1499760" y="2286000"/>
          <a:ext cx="603360" cy="571680"/>
        </a:xfrm>
        <a:prstGeom prst="rect">
          <a:avLst/>
        </a:prstGeom>
        <a:ln w="0">
          <a:noFill/>
        </a:ln>
      </xdr:spPr>
    </xdr:pic>
    <xdr:clientData/>
  </xdr:twoCellAnchor>
  <xdr:twoCellAnchor editAs="oneCell">
    <xdr:from>
      <xdr:col>1</xdr:col>
      <xdr:colOff>10080</xdr:colOff>
      <xdr:row>5</xdr:row>
      <xdr:rowOff>0</xdr:rowOff>
    </xdr:from>
    <xdr:to>
      <xdr:col>2</xdr:col>
      <xdr:colOff>10080</xdr:colOff>
      <xdr:row>5</xdr:row>
      <xdr:rowOff>571320</xdr:rowOff>
    </xdr:to>
    <xdr:pic>
      <xdr:nvPicPr>
        <xdr:cNvPr id="320" name="Image 11" descr="Oceanside.png"/>
        <xdr:cNvPicPr/>
      </xdr:nvPicPr>
      <xdr:blipFill>
        <a:blip r:embed="rId6"/>
        <a:stretch/>
      </xdr:blipFill>
      <xdr:spPr>
        <a:xfrm>
          <a:off x="1499760" y="2857680"/>
          <a:ext cx="603360" cy="571320"/>
        </a:xfrm>
        <a:prstGeom prst="rect">
          <a:avLst/>
        </a:prstGeom>
        <a:ln w="0">
          <a:noFill/>
        </a:ln>
      </xdr:spPr>
    </xdr:pic>
    <xdr:clientData/>
  </xdr:twoCellAnchor>
  <xdr:twoCellAnchor editAs="oneCell">
    <xdr:from>
      <xdr:col>1</xdr:col>
      <xdr:colOff>0</xdr:colOff>
      <xdr:row>6</xdr:row>
      <xdr:rowOff>9000</xdr:rowOff>
    </xdr:from>
    <xdr:to>
      <xdr:col>1</xdr:col>
      <xdr:colOff>603360</xdr:colOff>
      <xdr:row>7</xdr:row>
      <xdr:rowOff>8640</xdr:rowOff>
    </xdr:to>
    <xdr:pic>
      <xdr:nvPicPr>
        <xdr:cNvPr id="321" name="Image 12" descr="Mountain.png"/>
        <xdr:cNvPicPr/>
      </xdr:nvPicPr>
      <xdr:blipFill>
        <a:blip r:embed="rId7"/>
        <a:stretch/>
      </xdr:blipFill>
      <xdr:spPr>
        <a:xfrm>
          <a:off x="1489680" y="3438000"/>
          <a:ext cx="603360" cy="571320"/>
        </a:xfrm>
        <a:prstGeom prst="rect">
          <a:avLst/>
        </a:prstGeom>
        <a:ln w="0">
          <a:noFill/>
        </a:ln>
      </xdr:spPr>
    </xdr:pic>
    <xdr:clientData/>
  </xdr:twoCellAnchor>
  <xdr:twoCellAnchor editAs="oneCell">
    <xdr:from>
      <xdr:col>1</xdr:col>
      <xdr:colOff>0</xdr:colOff>
      <xdr:row>7</xdr:row>
      <xdr:rowOff>8640</xdr:rowOff>
    </xdr:from>
    <xdr:to>
      <xdr:col>1</xdr:col>
      <xdr:colOff>603360</xdr:colOff>
      <xdr:row>8</xdr:row>
      <xdr:rowOff>9000</xdr:rowOff>
    </xdr:to>
    <xdr:pic>
      <xdr:nvPicPr>
        <xdr:cNvPr id="322" name="Image 13" descr="Pig Farm.png"/>
        <xdr:cNvPicPr/>
      </xdr:nvPicPr>
      <xdr:blipFill>
        <a:blip r:embed="rId8"/>
        <a:stretch/>
      </xdr:blipFill>
      <xdr:spPr>
        <a:xfrm>
          <a:off x="1489680" y="4009320"/>
          <a:ext cx="603360" cy="571680"/>
        </a:xfrm>
        <a:prstGeom prst="rect">
          <a:avLst/>
        </a:prstGeom>
        <a:ln w="0">
          <a:noFill/>
        </a:ln>
      </xdr:spPr>
    </xdr:pic>
    <xdr:clientData/>
  </xdr:twoCellAnchor>
  <xdr:twoCellAnchor editAs="oneCell">
    <xdr:from>
      <xdr:col>1</xdr:col>
      <xdr:colOff>0</xdr:colOff>
      <xdr:row>9</xdr:row>
      <xdr:rowOff>0</xdr:rowOff>
    </xdr:from>
    <xdr:to>
      <xdr:col>1</xdr:col>
      <xdr:colOff>603360</xdr:colOff>
      <xdr:row>9</xdr:row>
      <xdr:rowOff>571320</xdr:rowOff>
    </xdr:to>
    <xdr:pic>
      <xdr:nvPicPr>
        <xdr:cNvPr id="323" name="Image 14" descr="Rice Field.png"/>
        <xdr:cNvPicPr/>
      </xdr:nvPicPr>
      <xdr:blipFill>
        <a:blip r:embed="rId9"/>
        <a:stretch/>
      </xdr:blipFill>
      <xdr:spPr>
        <a:xfrm>
          <a:off x="1489680" y="5143680"/>
          <a:ext cx="603360" cy="571320"/>
        </a:xfrm>
        <a:prstGeom prst="rect">
          <a:avLst/>
        </a:prstGeom>
        <a:ln w="0">
          <a:noFill/>
        </a:ln>
      </xdr:spPr>
    </xdr:pic>
    <xdr:clientData/>
  </xdr:twoCellAnchor>
  <xdr:twoCellAnchor editAs="oneCell">
    <xdr:from>
      <xdr:col>1</xdr:col>
      <xdr:colOff>0</xdr:colOff>
      <xdr:row>8</xdr:row>
      <xdr:rowOff>9000</xdr:rowOff>
    </xdr:from>
    <xdr:to>
      <xdr:col>1</xdr:col>
      <xdr:colOff>603360</xdr:colOff>
      <xdr:row>9</xdr:row>
      <xdr:rowOff>8640</xdr:rowOff>
    </xdr:to>
    <xdr:pic>
      <xdr:nvPicPr>
        <xdr:cNvPr id="324" name="Image 15" descr="Rice Field.png"/>
        <xdr:cNvPicPr/>
      </xdr:nvPicPr>
      <xdr:blipFill>
        <a:blip r:embed="rId10"/>
        <a:stretch/>
      </xdr:blipFill>
      <xdr:spPr>
        <a:xfrm>
          <a:off x="1489680" y="4581000"/>
          <a:ext cx="603360" cy="571320"/>
        </a:xfrm>
        <a:prstGeom prst="rect">
          <a:avLst/>
        </a:prstGeom>
        <a:ln w="0">
          <a:noFill/>
        </a:ln>
      </xdr:spPr>
    </xdr:pic>
    <xdr:clientData/>
  </xdr:twoCellAnchor>
  <xdr:twoCellAnchor editAs="oneCell">
    <xdr:from>
      <xdr:col>1</xdr:col>
      <xdr:colOff>0</xdr:colOff>
      <xdr:row>10</xdr:row>
      <xdr:rowOff>9000</xdr:rowOff>
    </xdr:from>
    <xdr:to>
      <xdr:col>1</xdr:col>
      <xdr:colOff>603360</xdr:colOff>
      <xdr:row>11</xdr:row>
      <xdr:rowOff>8640</xdr:rowOff>
    </xdr:to>
    <xdr:pic>
      <xdr:nvPicPr>
        <xdr:cNvPr id="325" name="Image 16" descr="Lumber Mill.png"/>
        <xdr:cNvPicPr/>
      </xdr:nvPicPr>
      <xdr:blipFill>
        <a:blip r:embed="rId11"/>
        <a:stretch/>
      </xdr:blipFill>
      <xdr:spPr>
        <a:xfrm>
          <a:off x="1489680" y="5724000"/>
          <a:ext cx="603360" cy="571320"/>
        </a:xfrm>
        <a:prstGeom prst="rect">
          <a:avLst/>
        </a:prstGeom>
        <a:ln w="0">
          <a:noFill/>
        </a:ln>
      </xdr:spPr>
    </xdr:pic>
    <xdr:clientData/>
  </xdr:twoCellAnchor>
  <xdr:twoCellAnchor editAs="oneCell">
    <xdr:from>
      <xdr:col>1</xdr:col>
      <xdr:colOff>0</xdr:colOff>
      <xdr:row>11</xdr:row>
      <xdr:rowOff>8640</xdr:rowOff>
    </xdr:from>
    <xdr:to>
      <xdr:col>1</xdr:col>
      <xdr:colOff>603360</xdr:colOff>
      <xdr:row>12</xdr:row>
      <xdr:rowOff>9000</xdr:rowOff>
    </xdr:to>
    <xdr:pic>
      <xdr:nvPicPr>
        <xdr:cNvPr id="326" name="Image 17" descr="Horse Ranch.png"/>
        <xdr:cNvPicPr/>
      </xdr:nvPicPr>
      <xdr:blipFill>
        <a:blip r:embed="rId12"/>
        <a:stretch/>
      </xdr:blipFill>
      <xdr:spPr>
        <a:xfrm>
          <a:off x="1489680" y="6295320"/>
          <a:ext cx="603360" cy="571680"/>
        </a:xfrm>
        <a:prstGeom prst="rect">
          <a:avLst/>
        </a:prstGeom>
        <a:ln w="0">
          <a:noFill/>
        </a:ln>
      </xdr:spPr>
    </xdr:pic>
    <xdr:clientData/>
  </xdr:twoCellAnchor>
  <xdr:twoCellAnchor editAs="oneCell">
    <xdr:from>
      <xdr:col>1</xdr:col>
      <xdr:colOff>0</xdr:colOff>
      <xdr:row>12</xdr:row>
      <xdr:rowOff>0</xdr:rowOff>
    </xdr:from>
    <xdr:to>
      <xdr:col>1</xdr:col>
      <xdr:colOff>603360</xdr:colOff>
      <xdr:row>12</xdr:row>
      <xdr:rowOff>571680</xdr:rowOff>
    </xdr:to>
    <xdr:pic>
      <xdr:nvPicPr>
        <xdr:cNvPr id="327" name="Image 18" descr="Scribe Station.png"/>
        <xdr:cNvPicPr/>
      </xdr:nvPicPr>
      <xdr:blipFill>
        <a:blip r:embed="rId13"/>
        <a:stretch/>
      </xdr:blipFill>
      <xdr:spPr>
        <a:xfrm>
          <a:off x="1489680" y="6858000"/>
          <a:ext cx="603360" cy="571680"/>
        </a:xfrm>
        <a:prstGeom prst="rect">
          <a:avLst/>
        </a:prstGeom>
        <a:ln w="0">
          <a:noFill/>
        </a:ln>
      </xdr:spPr>
    </xdr:pic>
    <xdr:clientData/>
  </xdr:twoCellAnchor>
  <xdr:twoCellAnchor editAs="oneCell">
    <xdr:from>
      <xdr:col>1</xdr:col>
      <xdr:colOff>0</xdr:colOff>
      <xdr:row>13</xdr:row>
      <xdr:rowOff>0</xdr:rowOff>
    </xdr:from>
    <xdr:to>
      <xdr:col>1</xdr:col>
      <xdr:colOff>603360</xdr:colOff>
      <xdr:row>13</xdr:row>
      <xdr:rowOff>571320</xdr:rowOff>
    </xdr:to>
    <xdr:pic>
      <xdr:nvPicPr>
        <xdr:cNvPr id="328" name="Image 19" descr="Iron Mine.png"/>
        <xdr:cNvPicPr/>
      </xdr:nvPicPr>
      <xdr:blipFill>
        <a:blip r:embed="rId14"/>
        <a:stretch/>
      </xdr:blipFill>
      <xdr:spPr>
        <a:xfrm>
          <a:off x="1489680" y="7429680"/>
          <a:ext cx="603360" cy="571320"/>
        </a:xfrm>
        <a:prstGeom prst="rect">
          <a:avLst/>
        </a:prstGeom>
        <a:ln w="0">
          <a:noFill/>
        </a:ln>
      </xdr:spPr>
    </xdr:pic>
    <xdr:clientData/>
  </xdr:twoCellAnchor>
  <xdr:twoCellAnchor editAs="oneCell">
    <xdr:from>
      <xdr:col>1</xdr:col>
      <xdr:colOff>0</xdr:colOff>
      <xdr:row>14</xdr:row>
      <xdr:rowOff>0</xdr:rowOff>
    </xdr:from>
    <xdr:to>
      <xdr:col>1</xdr:col>
      <xdr:colOff>603360</xdr:colOff>
      <xdr:row>14</xdr:row>
      <xdr:rowOff>571680</xdr:rowOff>
    </xdr:to>
    <xdr:pic>
      <xdr:nvPicPr>
        <xdr:cNvPr id="329" name="Image 20" descr="Tannery.png"/>
        <xdr:cNvPicPr/>
      </xdr:nvPicPr>
      <xdr:blipFill>
        <a:blip r:embed="rId15"/>
        <a:stretch/>
      </xdr:blipFill>
      <xdr:spPr>
        <a:xfrm>
          <a:off x="1489680" y="8001000"/>
          <a:ext cx="603360" cy="571680"/>
        </a:xfrm>
        <a:prstGeom prst="rect">
          <a:avLst/>
        </a:prstGeom>
        <a:ln w="0">
          <a:noFill/>
        </a:ln>
      </xdr:spPr>
    </xdr:pic>
    <xdr:clientData/>
  </xdr:twoCellAnchor>
  <xdr:twoCellAnchor editAs="oneCell">
    <xdr:from>
      <xdr:col>1</xdr:col>
      <xdr:colOff>0</xdr:colOff>
      <xdr:row>15</xdr:row>
      <xdr:rowOff>0</xdr:rowOff>
    </xdr:from>
    <xdr:to>
      <xdr:col>1</xdr:col>
      <xdr:colOff>603360</xdr:colOff>
      <xdr:row>15</xdr:row>
      <xdr:rowOff>571320</xdr:rowOff>
    </xdr:to>
    <xdr:pic>
      <xdr:nvPicPr>
        <xdr:cNvPr id="330" name="Image 21" descr="Mansion.png"/>
        <xdr:cNvPicPr/>
      </xdr:nvPicPr>
      <xdr:blipFill>
        <a:blip r:embed="rId16"/>
        <a:stretch/>
      </xdr:blipFill>
      <xdr:spPr>
        <a:xfrm>
          <a:off x="1489680" y="8572680"/>
          <a:ext cx="603360" cy="571320"/>
        </a:xfrm>
        <a:prstGeom prst="rect">
          <a:avLst/>
        </a:prstGeom>
        <a:ln w="0">
          <a:noFill/>
        </a:ln>
      </xdr:spPr>
    </xdr:pic>
    <xdr:clientData/>
  </xdr:twoCellAnchor>
  <xdr:twoCellAnchor editAs="oneCell">
    <xdr:from>
      <xdr:col>1</xdr:col>
      <xdr:colOff>0</xdr:colOff>
      <xdr:row>16</xdr:row>
      <xdr:rowOff>0</xdr:rowOff>
    </xdr:from>
    <xdr:to>
      <xdr:col>1</xdr:col>
      <xdr:colOff>603360</xdr:colOff>
      <xdr:row>16</xdr:row>
      <xdr:rowOff>571680</xdr:rowOff>
    </xdr:to>
    <xdr:pic>
      <xdr:nvPicPr>
        <xdr:cNvPr id="331" name="Image 22" descr="Front Tower.png"/>
        <xdr:cNvPicPr/>
      </xdr:nvPicPr>
      <xdr:blipFill>
        <a:blip r:embed="rId17"/>
        <a:stretch/>
      </xdr:blipFill>
      <xdr:spPr>
        <a:xfrm>
          <a:off x="1489680" y="9144000"/>
          <a:ext cx="603360" cy="571680"/>
        </a:xfrm>
        <a:prstGeom prst="rect">
          <a:avLst/>
        </a:prstGeom>
        <a:ln w="0">
          <a:noFill/>
        </a:ln>
      </xdr:spPr>
    </xdr:pic>
    <xdr:clientData/>
  </xdr:twoCellAnchor>
  <xdr:twoCellAnchor editAs="oneCell">
    <xdr:from>
      <xdr:col>1</xdr:col>
      <xdr:colOff>0</xdr:colOff>
      <xdr:row>17</xdr:row>
      <xdr:rowOff>0</xdr:rowOff>
    </xdr:from>
    <xdr:to>
      <xdr:col>1</xdr:col>
      <xdr:colOff>603360</xdr:colOff>
      <xdr:row>17</xdr:row>
      <xdr:rowOff>571320</xdr:rowOff>
    </xdr:to>
    <xdr:pic>
      <xdr:nvPicPr>
        <xdr:cNvPr id="332" name="Image 23" descr="High Fortress.png"/>
        <xdr:cNvPicPr/>
      </xdr:nvPicPr>
      <xdr:blipFill>
        <a:blip r:embed="rId18"/>
        <a:stretch/>
      </xdr:blipFill>
      <xdr:spPr>
        <a:xfrm>
          <a:off x="1489680" y="9715680"/>
          <a:ext cx="603360" cy="571320"/>
        </a:xfrm>
        <a:prstGeom prst="rect">
          <a:avLst/>
        </a:prstGeom>
        <a:ln w="0">
          <a:noFill/>
        </a:ln>
      </xdr:spPr>
    </xdr:pic>
    <xdr:clientData/>
  </xdr:twoCellAnchor>
  <xdr:twoCellAnchor editAs="oneCell">
    <xdr:from>
      <xdr:col>1</xdr:col>
      <xdr:colOff>0</xdr:colOff>
      <xdr:row>18</xdr:row>
      <xdr:rowOff>0</xdr:rowOff>
    </xdr:from>
    <xdr:to>
      <xdr:col>1</xdr:col>
      <xdr:colOff>603360</xdr:colOff>
      <xdr:row>18</xdr:row>
      <xdr:rowOff>571680</xdr:rowOff>
    </xdr:to>
    <xdr:pic>
      <xdr:nvPicPr>
        <xdr:cNvPr id="333" name="Image 24" descr="Gold Mine.png"/>
        <xdr:cNvPicPr/>
      </xdr:nvPicPr>
      <xdr:blipFill>
        <a:blip r:embed="rId19"/>
        <a:stretch/>
      </xdr:blipFill>
      <xdr:spPr>
        <a:xfrm>
          <a:off x="1489680" y="10287000"/>
          <a:ext cx="603360" cy="571680"/>
        </a:xfrm>
        <a:prstGeom prst="rect">
          <a:avLst/>
        </a:prstGeom>
        <a:ln w="0">
          <a:noFill/>
        </a:ln>
      </xdr:spPr>
    </xdr:pic>
    <xdr:clientData/>
  </xdr:twoCellAnchor>
  <xdr:twoCellAnchor editAs="oneCell">
    <xdr:from>
      <xdr:col>1</xdr:col>
      <xdr:colOff>0</xdr:colOff>
      <xdr:row>19</xdr:row>
      <xdr:rowOff>0</xdr:rowOff>
    </xdr:from>
    <xdr:to>
      <xdr:col>1</xdr:col>
      <xdr:colOff>603360</xdr:colOff>
      <xdr:row>19</xdr:row>
      <xdr:rowOff>571320</xdr:rowOff>
    </xdr:to>
    <xdr:pic>
      <xdr:nvPicPr>
        <xdr:cNvPr id="334" name="Image 25" descr="Village.png"/>
        <xdr:cNvPicPr/>
      </xdr:nvPicPr>
      <xdr:blipFill>
        <a:blip r:embed="rId20"/>
        <a:stretch/>
      </xdr:blipFill>
      <xdr:spPr>
        <a:xfrm>
          <a:off x="1489680" y="10858680"/>
          <a:ext cx="603360" cy="571320"/>
        </a:xfrm>
        <a:prstGeom prst="rect">
          <a:avLst/>
        </a:prstGeom>
        <a:ln w="0">
          <a:noFill/>
        </a:ln>
      </xdr:spPr>
    </xdr:pic>
    <xdr:clientData/>
  </xdr:twoCellAnchor>
  <xdr:twoCellAnchor editAs="oneCell">
    <xdr:from>
      <xdr:col>1</xdr:col>
      <xdr:colOff>0</xdr:colOff>
      <xdr:row>20</xdr:row>
      <xdr:rowOff>0</xdr:rowOff>
    </xdr:from>
    <xdr:to>
      <xdr:col>1</xdr:col>
      <xdr:colOff>603360</xdr:colOff>
      <xdr:row>20</xdr:row>
      <xdr:rowOff>571680</xdr:rowOff>
    </xdr:to>
    <xdr:pic>
      <xdr:nvPicPr>
        <xdr:cNvPr id="335" name="Image 26" descr="Vineyard.png"/>
        <xdr:cNvPicPr/>
      </xdr:nvPicPr>
      <xdr:blipFill>
        <a:blip r:embed="rId21"/>
        <a:stretch/>
      </xdr:blipFill>
      <xdr:spPr>
        <a:xfrm>
          <a:off x="1489680" y="11430000"/>
          <a:ext cx="603360" cy="571680"/>
        </a:xfrm>
        <a:prstGeom prst="rect">
          <a:avLst/>
        </a:prstGeom>
        <a:ln w="0">
          <a:noFill/>
        </a:ln>
      </xdr:spPr>
    </xdr:pic>
    <xdr:clientData/>
  </xdr:twoCellAnchor>
  <xdr:twoCellAnchor editAs="oneCell">
    <xdr:from>
      <xdr:col>1</xdr:col>
      <xdr:colOff>0</xdr:colOff>
      <xdr:row>21</xdr:row>
      <xdr:rowOff>0</xdr:rowOff>
    </xdr:from>
    <xdr:to>
      <xdr:col>1</xdr:col>
      <xdr:colOff>603360</xdr:colOff>
      <xdr:row>21</xdr:row>
      <xdr:rowOff>571320</xdr:rowOff>
    </xdr:to>
    <xdr:pic>
      <xdr:nvPicPr>
        <xdr:cNvPr id="336" name="Image 27" descr="Shipyard.png"/>
        <xdr:cNvPicPr/>
      </xdr:nvPicPr>
      <xdr:blipFill>
        <a:blip r:embed="rId22"/>
        <a:stretch/>
      </xdr:blipFill>
      <xdr:spPr>
        <a:xfrm>
          <a:off x="1489680" y="12001680"/>
          <a:ext cx="603360" cy="571320"/>
        </a:xfrm>
        <a:prstGeom prst="rect">
          <a:avLst/>
        </a:prstGeom>
        <a:ln w="0">
          <a:noFill/>
        </a:ln>
      </xdr:spPr>
    </xdr:pic>
    <xdr:clientData/>
  </xdr:twoCellAnchor>
  <xdr:twoCellAnchor editAs="oneCell">
    <xdr:from>
      <xdr:col>1</xdr:col>
      <xdr:colOff>0</xdr:colOff>
      <xdr:row>22</xdr:row>
      <xdr:rowOff>0</xdr:rowOff>
    </xdr:from>
    <xdr:to>
      <xdr:col>1</xdr:col>
      <xdr:colOff>603360</xdr:colOff>
      <xdr:row>22</xdr:row>
      <xdr:rowOff>571680</xdr:rowOff>
    </xdr:to>
    <xdr:pic>
      <xdr:nvPicPr>
        <xdr:cNvPr id="337" name="Image 28" descr="Temple.png"/>
        <xdr:cNvPicPr/>
      </xdr:nvPicPr>
      <xdr:blipFill>
        <a:blip r:embed="rId23"/>
        <a:stretch/>
      </xdr:blipFill>
      <xdr:spPr>
        <a:xfrm>
          <a:off x="1489680" y="12573000"/>
          <a:ext cx="603360" cy="571680"/>
        </a:xfrm>
        <a:prstGeom prst="rect">
          <a:avLst/>
        </a:prstGeom>
        <a:ln w="0">
          <a:noFill/>
        </a:ln>
      </xdr:spPr>
    </xdr:pic>
    <xdr:clientData/>
  </xdr:twoCellAnchor>
  <xdr:twoCellAnchor editAs="oneCell">
    <xdr:from>
      <xdr:col>1</xdr:col>
      <xdr:colOff>0</xdr:colOff>
      <xdr:row>23</xdr:row>
      <xdr:rowOff>0</xdr:rowOff>
    </xdr:from>
    <xdr:to>
      <xdr:col>1</xdr:col>
      <xdr:colOff>603360</xdr:colOff>
      <xdr:row>23</xdr:row>
      <xdr:rowOff>571320</xdr:rowOff>
    </xdr:to>
    <xdr:pic>
      <xdr:nvPicPr>
        <xdr:cNvPr id="338" name="Image 29" descr="Citadel.png"/>
        <xdr:cNvPicPr/>
      </xdr:nvPicPr>
      <xdr:blipFill>
        <a:blip r:embed="rId24"/>
        <a:stretch/>
      </xdr:blipFill>
      <xdr:spPr>
        <a:xfrm>
          <a:off x="1489680" y="13144680"/>
          <a:ext cx="603360" cy="571320"/>
        </a:xfrm>
        <a:prstGeom prst="rect">
          <a:avLst/>
        </a:prstGeom>
        <a:ln w="0">
          <a:noFill/>
        </a:ln>
      </xdr:spPr>
    </xdr:pic>
    <xdr:clientData/>
  </xdr:twoCellAnchor>
  <xdr:twoCellAnchor editAs="oneCell">
    <xdr:from>
      <xdr:col>19</xdr:col>
      <xdr:colOff>0</xdr:colOff>
      <xdr:row>0</xdr:row>
      <xdr:rowOff>9000</xdr:rowOff>
    </xdr:from>
    <xdr:to>
      <xdr:col>19</xdr:col>
      <xdr:colOff>603000</xdr:colOff>
      <xdr:row>1</xdr:row>
      <xdr:rowOff>8640</xdr:rowOff>
    </xdr:to>
    <xdr:pic>
      <xdr:nvPicPr>
        <xdr:cNvPr id="339" name="Image 6" descr="Farm.png"/>
        <xdr:cNvPicPr/>
      </xdr:nvPicPr>
      <xdr:blipFill>
        <a:blip r:embed="rId25"/>
        <a:stretch/>
      </xdr:blipFill>
      <xdr:spPr>
        <a:xfrm>
          <a:off x="8373240" y="9000"/>
          <a:ext cx="603000" cy="571320"/>
        </a:xfrm>
        <a:prstGeom prst="rect">
          <a:avLst/>
        </a:prstGeom>
        <a:ln w="0">
          <a:noFill/>
        </a:ln>
      </xdr:spPr>
    </xdr:pic>
    <xdr:clientData/>
  </xdr:twoCellAnchor>
  <xdr:twoCellAnchor editAs="oneCell">
    <xdr:from>
      <xdr:col>19</xdr:col>
      <xdr:colOff>9720</xdr:colOff>
      <xdr:row>1</xdr:row>
      <xdr:rowOff>8640</xdr:rowOff>
    </xdr:from>
    <xdr:to>
      <xdr:col>20</xdr:col>
      <xdr:colOff>10080</xdr:colOff>
      <xdr:row>2</xdr:row>
      <xdr:rowOff>9000</xdr:rowOff>
    </xdr:to>
    <xdr:pic>
      <xdr:nvPicPr>
        <xdr:cNvPr id="340" name="Image 7" descr="Field.png"/>
        <xdr:cNvPicPr/>
      </xdr:nvPicPr>
      <xdr:blipFill>
        <a:blip r:embed="rId26"/>
        <a:stretch/>
      </xdr:blipFill>
      <xdr:spPr>
        <a:xfrm>
          <a:off x="8382960" y="580320"/>
          <a:ext cx="603360" cy="571680"/>
        </a:xfrm>
        <a:prstGeom prst="rect">
          <a:avLst/>
        </a:prstGeom>
        <a:ln w="0">
          <a:noFill/>
        </a:ln>
      </xdr:spPr>
    </xdr:pic>
    <xdr:clientData/>
  </xdr:twoCellAnchor>
  <xdr:twoCellAnchor editAs="oneCell">
    <xdr:from>
      <xdr:col>19</xdr:col>
      <xdr:colOff>9720</xdr:colOff>
      <xdr:row>2</xdr:row>
      <xdr:rowOff>9000</xdr:rowOff>
    </xdr:from>
    <xdr:to>
      <xdr:col>20</xdr:col>
      <xdr:colOff>10080</xdr:colOff>
      <xdr:row>3</xdr:row>
      <xdr:rowOff>8640</xdr:rowOff>
    </xdr:to>
    <xdr:pic>
      <xdr:nvPicPr>
        <xdr:cNvPr id="341" name="Image 8" descr="Forest.png"/>
        <xdr:cNvPicPr/>
      </xdr:nvPicPr>
      <xdr:blipFill>
        <a:blip r:embed="rId27"/>
        <a:stretch/>
      </xdr:blipFill>
      <xdr:spPr>
        <a:xfrm>
          <a:off x="8382960" y="1152000"/>
          <a:ext cx="603360" cy="571320"/>
        </a:xfrm>
        <a:prstGeom prst="rect">
          <a:avLst/>
        </a:prstGeom>
        <a:ln w="0">
          <a:noFill/>
        </a:ln>
      </xdr:spPr>
    </xdr:pic>
    <xdr:clientData/>
  </xdr:twoCellAnchor>
  <xdr:twoCellAnchor editAs="oneCell">
    <xdr:from>
      <xdr:col>19</xdr:col>
      <xdr:colOff>9720</xdr:colOff>
      <xdr:row>3</xdr:row>
      <xdr:rowOff>0</xdr:rowOff>
    </xdr:from>
    <xdr:to>
      <xdr:col>20</xdr:col>
      <xdr:colOff>10080</xdr:colOff>
      <xdr:row>3</xdr:row>
      <xdr:rowOff>571320</xdr:rowOff>
    </xdr:to>
    <xdr:pic>
      <xdr:nvPicPr>
        <xdr:cNvPr id="342" name="Image 9" descr="Quarry.png"/>
        <xdr:cNvPicPr/>
      </xdr:nvPicPr>
      <xdr:blipFill>
        <a:blip r:embed="rId28"/>
        <a:stretch/>
      </xdr:blipFill>
      <xdr:spPr>
        <a:xfrm>
          <a:off x="8382960" y="1714680"/>
          <a:ext cx="603360" cy="571320"/>
        </a:xfrm>
        <a:prstGeom prst="rect">
          <a:avLst/>
        </a:prstGeom>
        <a:ln w="0">
          <a:noFill/>
        </a:ln>
      </xdr:spPr>
    </xdr:pic>
    <xdr:clientData/>
  </xdr:twoCellAnchor>
  <xdr:twoCellAnchor editAs="oneCell">
    <xdr:from>
      <xdr:col>19</xdr:col>
      <xdr:colOff>9720</xdr:colOff>
      <xdr:row>4</xdr:row>
      <xdr:rowOff>0</xdr:rowOff>
    </xdr:from>
    <xdr:to>
      <xdr:col>20</xdr:col>
      <xdr:colOff>10080</xdr:colOff>
      <xdr:row>4</xdr:row>
      <xdr:rowOff>571680</xdr:rowOff>
    </xdr:to>
    <xdr:pic>
      <xdr:nvPicPr>
        <xdr:cNvPr id="343" name="Image 10" descr="Hills.png"/>
        <xdr:cNvPicPr/>
      </xdr:nvPicPr>
      <xdr:blipFill>
        <a:blip r:embed="rId29"/>
        <a:stretch/>
      </xdr:blipFill>
      <xdr:spPr>
        <a:xfrm>
          <a:off x="8382960" y="2286000"/>
          <a:ext cx="603360" cy="571680"/>
        </a:xfrm>
        <a:prstGeom prst="rect">
          <a:avLst/>
        </a:prstGeom>
        <a:ln w="0">
          <a:noFill/>
        </a:ln>
      </xdr:spPr>
    </xdr:pic>
    <xdr:clientData/>
  </xdr:twoCellAnchor>
  <xdr:twoCellAnchor editAs="oneCell">
    <xdr:from>
      <xdr:col>19</xdr:col>
      <xdr:colOff>9720</xdr:colOff>
      <xdr:row>5</xdr:row>
      <xdr:rowOff>0</xdr:rowOff>
    </xdr:from>
    <xdr:to>
      <xdr:col>20</xdr:col>
      <xdr:colOff>10080</xdr:colOff>
      <xdr:row>5</xdr:row>
      <xdr:rowOff>571320</xdr:rowOff>
    </xdr:to>
    <xdr:pic>
      <xdr:nvPicPr>
        <xdr:cNvPr id="344" name="Image 11" descr="Oceanside.png"/>
        <xdr:cNvPicPr/>
      </xdr:nvPicPr>
      <xdr:blipFill>
        <a:blip r:embed="rId30"/>
        <a:stretch/>
      </xdr:blipFill>
      <xdr:spPr>
        <a:xfrm>
          <a:off x="8382960" y="2857680"/>
          <a:ext cx="603360" cy="571320"/>
        </a:xfrm>
        <a:prstGeom prst="rect">
          <a:avLst/>
        </a:prstGeom>
        <a:ln w="0">
          <a:noFill/>
        </a:ln>
      </xdr:spPr>
    </xdr:pic>
    <xdr:clientData/>
  </xdr:twoCellAnchor>
  <xdr:twoCellAnchor editAs="oneCell">
    <xdr:from>
      <xdr:col>19</xdr:col>
      <xdr:colOff>0</xdr:colOff>
      <xdr:row>6</xdr:row>
      <xdr:rowOff>9000</xdr:rowOff>
    </xdr:from>
    <xdr:to>
      <xdr:col>19</xdr:col>
      <xdr:colOff>603000</xdr:colOff>
      <xdr:row>7</xdr:row>
      <xdr:rowOff>8640</xdr:rowOff>
    </xdr:to>
    <xdr:pic>
      <xdr:nvPicPr>
        <xdr:cNvPr id="345" name="Image 12" descr="Mountain.png"/>
        <xdr:cNvPicPr/>
      </xdr:nvPicPr>
      <xdr:blipFill>
        <a:blip r:embed="rId31"/>
        <a:stretch/>
      </xdr:blipFill>
      <xdr:spPr>
        <a:xfrm>
          <a:off x="8373240" y="3438000"/>
          <a:ext cx="603000" cy="571320"/>
        </a:xfrm>
        <a:prstGeom prst="rect">
          <a:avLst/>
        </a:prstGeom>
        <a:ln w="0">
          <a:noFill/>
        </a:ln>
      </xdr:spPr>
    </xdr:pic>
    <xdr:clientData/>
  </xdr:twoCellAnchor>
  <xdr:twoCellAnchor editAs="oneCell">
    <xdr:from>
      <xdr:col>19</xdr:col>
      <xdr:colOff>0</xdr:colOff>
      <xdr:row>7</xdr:row>
      <xdr:rowOff>8640</xdr:rowOff>
    </xdr:from>
    <xdr:to>
      <xdr:col>19</xdr:col>
      <xdr:colOff>603000</xdr:colOff>
      <xdr:row>8</xdr:row>
      <xdr:rowOff>9000</xdr:rowOff>
    </xdr:to>
    <xdr:pic>
      <xdr:nvPicPr>
        <xdr:cNvPr id="346" name="Image 13" descr="Pig Farm.png"/>
        <xdr:cNvPicPr/>
      </xdr:nvPicPr>
      <xdr:blipFill>
        <a:blip r:embed="rId32"/>
        <a:stretch/>
      </xdr:blipFill>
      <xdr:spPr>
        <a:xfrm>
          <a:off x="8373240" y="4009320"/>
          <a:ext cx="603000" cy="571680"/>
        </a:xfrm>
        <a:prstGeom prst="rect">
          <a:avLst/>
        </a:prstGeom>
        <a:ln w="0">
          <a:noFill/>
        </a:ln>
      </xdr:spPr>
    </xdr:pic>
    <xdr:clientData/>
  </xdr:twoCellAnchor>
  <xdr:twoCellAnchor editAs="oneCell">
    <xdr:from>
      <xdr:col>19</xdr:col>
      <xdr:colOff>0</xdr:colOff>
      <xdr:row>9</xdr:row>
      <xdr:rowOff>0</xdr:rowOff>
    </xdr:from>
    <xdr:to>
      <xdr:col>19</xdr:col>
      <xdr:colOff>603000</xdr:colOff>
      <xdr:row>9</xdr:row>
      <xdr:rowOff>571320</xdr:rowOff>
    </xdr:to>
    <xdr:pic>
      <xdr:nvPicPr>
        <xdr:cNvPr id="347" name="Image 14" descr="Rice Field.png"/>
        <xdr:cNvPicPr/>
      </xdr:nvPicPr>
      <xdr:blipFill>
        <a:blip r:embed="rId33"/>
        <a:stretch/>
      </xdr:blipFill>
      <xdr:spPr>
        <a:xfrm>
          <a:off x="8373240" y="5143680"/>
          <a:ext cx="603000" cy="571320"/>
        </a:xfrm>
        <a:prstGeom prst="rect">
          <a:avLst/>
        </a:prstGeom>
        <a:ln w="0">
          <a:noFill/>
        </a:ln>
      </xdr:spPr>
    </xdr:pic>
    <xdr:clientData/>
  </xdr:twoCellAnchor>
  <xdr:twoCellAnchor editAs="oneCell">
    <xdr:from>
      <xdr:col>19</xdr:col>
      <xdr:colOff>0</xdr:colOff>
      <xdr:row>8</xdr:row>
      <xdr:rowOff>9000</xdr:rowOff>
    </xdr:from>
    <xdr:to>
      <xdr:col>19</xdr:col>
      <xdr:colOff>603000</xdr:colOff>
      <xdr:row>9</xdr:row>
      <xdr:rowOff>8640</xdr:rowOff>
    </xdr:to>
    <xdr:pic>
      <xdr:nvPicPr>
        <xdr:cNvPr id="348" name="Image 15" descr="Rice Field.png"/>
        <xdr:cNvPicPr/>
      </xdr:nvPicPr>
      <xdr:blipFill>
        <a:blip r:embed="rId34"/>
        <a:stretch/>
      </xdr:blipFill>
      <xdr:spPr>
        <a:xfrm>
          <a:off x="8373240" y="4581000"/>
          <a:ext cx="603000" cy="571320"/>
        </a:xfrm>
        <a:prstGeom prst="rect">
          <a:avLst/>
        </a:prstGeom>
        <a:ln w="0">
          <a:noFill/>
        </a:ln>
      </xdr:spPr>
    </xdr:pic>
    <xdr:clientData/>
  </xdr:twoCellAnchor>
  <xdr:twoCellAnchor editAs="oneCell">
    <xdr:from>
      <xdr:col>19</xdr:col>
      <xdr:colOff>0</xdr:colOff>
      <xdr:row>10</xdr:row>
      <xdr:rowOff>9000</xdr:rowOff>
    </xdr:from>
    <xdr:to>
      <xdr:col>19</xdr:col>
      <xdr:colOff>603000</xdr:colOff>
      <xdr:row>11</xdr:row>
      <xdr:rowOff>8640</xdr:rowOff>
    </xdr:to>
    <xdr:pic>
      <xdr:nvPicPr>
        <xdr:cNvPr id="349" name="Image 16" descr="Lumber Mill.png"/>
        <xdr:cNvPicPr/>
      </xdr:nvPicPr>
      <xdr:blipFill>
        <a:blip r:embed="rId35"/>
        <a:stretch/>
      </xdr:blipFill>
      <xdr:spPr>
        <a:xfrm>
          <a:off x="8373240" y="5724000"/>
          <a:ext cx="603000" cy="571320"/>
        </a:xfrm>
        <a:prstGeom prst="rect">
          <a:avLst/>
        </a:prstGeom>
        <a:ln w="0">
          <a:noFill/>
        </a:ln>
      </xdr:spPr>
    </xdr:pic>
    <xdr:clientData/>
  </xdr:twoCellAnchor>
  <xdr:twoCellAnchor editAs="oneCell">
    <xdr:from>
      <xdr:col>19</xdr:col>
      <xdr:colOff>0</xdr:colOff>
      <xdr:row>11</xdr:row>
      <xdr:rowOff>8640</xdr:rowOff>
    </xdr:from>
    <xdr:to>
      <xdr:col>19</xdr:col>
      <xdr:colOff>603000</xdr:colOff>
      <xdr:row>12</xdr:row>
      <xdr:rowOff>9000</xdr:rowOff>
    </xdr:to>
    <xdr:pic>
      <xdr:nvPicPr>
        <xdr:cNvPr id="350" name="Image 17" descr="Horse Ranch.png"/>
        <xdr:cNvPicPr/>
      </xdr:nvPicPr>
      <xdr:blipFill>
        <a:blip r:embed="rId36"/>
        <a:stretch/>
      </xdr:blipFill>
      <xdr:spPr>
        <a:xfrm>
          <a:off x="8373240" y="6295320"/>
          <a:ext cx="603000" cy="571680"/>
        </a:xfrm>
        <a:prstGeom prst="rect">
          <a:avLst/>
        </a:prstGeom>
        <a:ln w="0">
          <a:noFill/>
        </a:ln>
      </xdr:spPr>
    </xdr:pic>
    <xdr:clientData/>
  </xdr:twoCellAnchor>
  <xdr:twoCellAnchor editAs="oneCell">
    <xdr:from>
      <xdr:col>19</xdr:col>
      <xdr:colOff>0</xdr:colOff>
      <xdr:row>12</xdr:row>
      <xdr:rowOff>0</xdr:rowOff>
    </xdr:from>
    <xdr:to>
      <xdr:col>19</xdr:col>
      <xdr:colOff>603000</xdr:colOff>
      <xdr:row>12</xdr:row>
      <xdr:rowOff>571680</xdr:rowOff>
    </xdr:to>
    <xdr:pic>
      <xdr:nvPicPr>
        <xdr:cNvPr id="351" name="Image 18" descr="Scribe Station.png"/>
        <xdr:cNvPicPr/>
      </xdr:nvPicPr>
      <xdr:blipFill>
        <a:blip r:embed="rId37"/>
        <a:stretch/>
      </xdr:blipFill>
      <xdr:spPr>
        <a:xfrm>
          <a:off x="8373240" y="6858000"/>
          <a:ext cx="603000" cy="571680"/>
        </a:xfrm>
        <a:prstGeom prst="rect">
          <a:avLst/>
        </a:prstGeom>
        <a:ln w="0">
          <a:noFill/>
        </a:ln>
      </xdr:spPr>
    </xdr:pic>
    <xdr:clientData/>
  </xdr:twoCellAnchor>
  <xdr:twoCellAnchor editAs="oneCell">
    <xdr:from>
      <xdr:col>19</xdr:col>
      <xdr:colOff>0</xdr:colOff>
      <xdr:row>13</xdr:row>
      <xdr:rowOff>0</xdr:rowOff>
    </xdr:from>
    <xdr:to>
      <xdr:col>19</xdr:col>
      <xdr:colOff>603000</xdr:colOff>
      <xdr:row>13</xdr:row>
      <xdr:rowOff>571320</xdr:rowOff>
    </xdr:to>
    <xdr:pic>
      <xdr:nvPicPr>
        <xdr:cNvPr id="352" name="Image 19" descr="Iron Mine.png"/>
        <xdr:cNvPicPr/>
      </xdr:nvPicPr>
      <xdr:blipFill>
        <a:blip r:embed="rId38"/>
        <a:stretch/>
      </xdr:blipFill>
      <xdr:spPr>
        <a:xfrm>
          <a:off x="8373240" y="7429680"/>
          <a:ext cx="603000" cy="571320"/>
        </a:xfrm>
        <a:prstGeom prst="rect">
          <a:avLst/>
        </a:prstGeom>
        <a:ln w="0">
          <a:noFill/>
        </a:ln>
      </xdr:spPr>
    </xdr:pic>
    <xdr:clientData/>
  </xdr:twoCellAnchor>
  <xdr:twoCellAnchor editAs="oneCell">
    <xdr:from>
      <xdr:col>19</xdr:col>
      <xdr:colOff>0</xdr:colOff>
      <xdr:row>15</xdr:row>
      <xdr:rowOff>0</xdr:rowOff>
    </xdr:from>
    <xdr:to>
      <xdr:col>19</xdr:col>
      <xdr:colOff>603000</xdr:colOff>
      <xdr:row>15</xdr:row>
      <xdr:rowOff>571320</xdr:rowOff>
    </xdr:to>
    <xdr:pic>
      <xdr:nvPicPr>
        <xdr:cNvPr id="353" name="Image 20" descr="Tannery.png"/>
        <xdr:cNvPicPr/>
      </xdr:nvPicPr>
      <xdr:blipFill>
        <a:blip r:embed="rId39"/>
        <a:stretch/>
      </xdr:blipFill>
      <xdr:spPr>
        <a:xfrm>
          <a:off x="8373240" y="8572680"/>
          <a:ext cx="603000" cy="571320"/>
        </a:xfrm>
        <a:prstGeom prst="rect">
          <a:avLst/>
        </a:prstGeom>
        <a:ln w="0">
          <a:noFill/>
        </a:ln>
      </xdr:spPr>
    </xdr:pic>
    <xdr:clientData/>
  </xdr:twoCellAnchor>
  <xdr:twoCellAnchor editAs="oneCell">
    <xdr:from>
      <xdr:col>19</xdr:col>
      <xdr:colOff>0</xdr:colOff>
      <xdr:row>16</xdr:row>
      <xdr:rowOff>0</xdr:rowOff>
    </xdr:from>
    <xdr:to>
      <xdr:col>19</xdr:col>
      <xdr:colOff>603000</xdr:colOff>
      <xdr:row>16</xdr:row>
      <xdr:rowOff>571680</xdr:rowOff>
    </xdr:to>
    <xdr:pic>
      <xdr:nvPicPr>
        <xdr:cNvPr id="354" name="Image 21" descr="Mansion.png"/>
        <xdr:cNvPicPr/>
      </xdr:nvPicPr>
      <xdr:blipFill>
        <a:blip r:embed="rId40"/>
        <a:stretch/>
      </xdr:blipFill>
      <xdr:spPr>
        <a:xfrm>
          <a:off x="8373240" y="9144000"/>
          <a:ext cx="603000" cy="571680"/>
        </a:xfrm>
        <a:prstGeom prst="rect">
          <a:avLst/>
        </a:prstGeom>
        <a:ln w="0">
          <a:noFill/>
        </a:ln>
      </xdr:spPr>
    </xdr:pic>
    <xdr:clientData/>
  </xdr:twoCellAnchor>
  <xdr:twoCellAnchor editAs="oneCell">
    <xdr:from>
      <xdr:col>19</xdr:col>
      <xdr:colOff>0</xdr:colOff>
      <xdr:row>18</xdr:row>
      <xdr:rowOff>0</xdr:rowOff>
    </xdr:from>
    <xdr:to>
      <xdr:col>19</xdr:col>
      <xdr:colOff>603000</xdr:colOff>
      <xdr:row>18</xdr:row>
      <xdr:rowOff>571680</xdr:rowOff>
    </xdr:to>
    <xdr:pic>
      <xdr:nvPicPr>
        <xdr:cNvPr id="355" name="Image 22" descr="Front Tower.png"/>
        <xdr:cNvPicPr/>
      </xdr:nvPicPr>
      <xdr:blipFill>
        <a:blip r:embed="rId41"/>
        <a:stretch/>
      </xdr:blipFill>
      <xdr:spPr>
        <a:xfrm>
          <a:off x="8373240" y="10287000"/>
          <a:ext cx="603000" cy="571680"/>
        </a:xfrm>
        <a:prstGeom prst="rect">
          <a:avLst/>
        </a:prstGeom>
        <a:ln w="0">
          <a:noFill/>
        </a:ln>
      </xdr:spPr>
    </xdr:pic>
    <xdr:clientData/>
  </xdr:twoCellAnchor>
  <xdr:twoCellAnchor editAs="oneCell">
    <xdr:from>
      <xdr:col>19</xdr:col>
      <xdr:colOff>0</xdr:colOff>
      <xdr:row>19</xdr:row>
      <xdr:rowOff>0</xdr:rowOff>
    </xdr:from>
    <xdr:to>
      <xdr:col>19</xdr:col>
      <xdr:colOff>603000</xdr:colOff>
      <xdr:row>19</xdr:row>
      <xdr:rowOff>571320</xdr:rowOff>
    </xdr:to>
    <xdr:pic>
      <xdr:nvPicPr>
        <xdr:cNvPr id="356" name="Image 23" descr="High Fortress.png"/>
        <xdr:cNvPicPr/>
      </xdr:nvPicPr>
      <xdr:blipFill>
        <a:blip r:embed="rId42"/>
        <a:stretch/>
      </xdr:blipFill>
      <xdr:spPr>
        <a:xfrm>
          <a:off x="8373240" y="10858680"/>
          <a:ext cx="603000" cy="571320"/>
        </a:xfrm>
        <a:prstGeom prst="rect">
          <a:avLst/>
        </a:prstGeom>
        <a:ln w="0">
          <a:noFill/>
        </a:ln>
      </xdr:spPr>
    </xdr:pic>
    <xdr:clientData/>
  </xdr:twoCellAnchor>
  <xdr:twoCellAnchor editAs="oneCell">
    <xdr:from>
      <xdr:col>19</xdr:col>
      <xdr:colOff>0</xdr:colOff>
      <xdr:row>20</xdr:row>
      <xdr:rowOff>0</xdr:rowOff>
    </xdr:from>
    <xdr:to>
      <xdr:col>19</xdr:col>
      <xdr:colOff>603000</xdr:colOff>
      <xdr:row>20</xdr:row>
      <xdr:rowOff>571680</xdr:rowOff>
    </xdr:to>
    <xdr:pic>
      <xdr:nvPicPr>
        <xdr:cNvPr id="357" name="Image 24" descr="Gold Mine.png"/>
        <xdr:cNvPicPr/>
      </xdr:nvPicPr>
      <xdr:blipFill>
        <a:blip r:embed="rId43"/>
        <a:stretch/>
      </xdr:blipFill>
      <xdr:spPr>
        <a:xfrm>
          <a:off x="8373240" y="11430000"/>
          <a:ext cx="603000" cy="571680"/>
        </a:xfrm>
        <a:prstGeom prst="rect">
          <a:avLst/>
        </a:prstGeom>
        <a:ln w="0">
          <a:noFill/>
        </a:ln>
      </xdr:spPr>
    </xdr:pic>
    <xdr:clientData/>
  </xdr:twoCellAnchor>
  <xdr:twoCellAnchor editAs="oneCell">
    <xdr:from>
      <xdr:col>19</xdr:col>
      <xdr:colOff>0</xdr:colOff>
      <xdr:row>21</xdr:row>
      <xdr:rowOff>0</xdr:rowOff>
    </xdr:from>
    <xdr:to>
      <xdr:col>19</xdr:col>
      <xdr:colOff>603000</xdr:colOff>
      <xdr:row>21</xdr:row>
      <xdr:rowOff>571320</xdr:rowOff>
    </xdr:to>
    <xdr:pic>
      <xdr:nvPicPr>
        <xdr:cNvPr id="358" name="Image 25" descr="Village.png"/>
        <xdr:cNvPicPr/>
      </xdr:nvPicPr>
      <xdr:blipFill>
        <a:blip r:embed="rId44"/>
        <a:stretch/>
      </xdr:blipFill>
      <xdr:spPr>
        <a:xfrm>
          <a:off x="8373240" y="12001680"/>
          <a:ext cx="603000" cy="571320"/>
        </a:xfrm>
        <a:prstGeom prst="rect">
          <a:avLst/>
        </a:prstGeom>
        <a:ln w="0">
          <a:noFill/>
        </a:ln>
      </xdr:spPr>
    </xdr:pic>
    <xdr:clientData/>
  </xdr:twoCellAnchor>
  <xdr:twoCellAnchor editAs="oneCell">
    <xdr:from>
      <xdr:col>19</xdr:col>
      <xdr:colOff>0</xdr:colOff>
      <xdr:row>22</xdr:row>
      <xdr:rowOff>0</xdr:rowOff>
    </xdr:from>
    <xdr:to>
      <xdr:col>19</xdr:col>
      <xdr:colOff>603000</xdr:colOff>
      <xdr:row>22</xdr:row>
      <xdr:rowOff>571680</xdr:rowOff>
    </xdr:to>
    <xdr:pic>
      <xdr:nvPicPr>
        <xdr:cNvPr id="359" name="Image 26" descr="Vineyard.png"/>
        <xdr:cNvPicPr/>
      </xdr:nvPicPr>
      <xdr:blipFill>
        <a:blip r:embed="rId45"/>
        <a:stretch/>
      </xdr:blipFill>
      <xdr:spPr>
        <a:xfrm>
          <a:off x="8373240" y="12573000"/>
          <a:ext cx="603000" cy="571680"/>
        </a:xfrm>
        <a:prstGeom prst="rect">
          <a:avLst/>
        </a:prstGeom>
        <a:ln w="0">
          <a:noFill/>
        </a:ln>
      </xdr:spPr>
    </xdr:pic>
    <xdr:clientData/>
  </xdr:twoCellAnchor>
  <xdr:twoCellAnchor editAs="oneCell">
    <xdr:from>
      <xdr:col>19</xdr:col>
      <xdr:colOff>0</xdr:colOff>
      <xdr:row>23</xdr:row>
      <xdr:rowOff>0</xdr:rowOff>
    </xdr:from>
    <xdr:to>
      <xdr:col>19</xdr:col>
      <xdr:colOff>603000</xdr:colOff>
      <xdr:row>23</xdr:row>
      <xdr:rowOff>571320</xdr:rowOff>
    </xdr:to>
    <xdr:pic>
      <xdr:nvPicPr>
        <xdr:cNvPr id="360" name="Image 27" descr="Shipyard.png"/>
        <xdr:cNvPicPr/>
      </xdr:nvPicPr>
      <xdr:blipFill>
        <a:blip r:embed="rId46"/>
        <a:stretch/>
      </xdr:blipFill>
      <xdr:spPr>
        <a:xfrm>
          <a:off x="8373240" y="13144680"/>
          <a:ext cx="603000" cy="571320"/>
        </a:xfrm>
        <a:prstGeom prst="rect">
          <a:avLst/>
        </a:prstGeom>
        <a:ln w="0">
          <a:noFill/>
        </a:ln>
      </xdr:spPr>
    </xdr:pic>
    <xdr:clientData/>
  </xdr:twoCellAnchor>
  <xdr:twoCellAnchor editAs="oneCell">
    <xdr:from>
      <xdr:col>19</xdr:col>
      <xdr:colOff>0</xdr:colOff>
      <xdr:row>24</xdr:row>
      <xdr:rowOff>0</xdr:rowOff>
    </xdr:from>
    <xdr:to>
      <xdr:col>19</xdr:col>
      <xdr:colOff>603000</xdr:colOff>
      <xdr:row>24</xdr:row>
      <xdr:rowOff>571680</xdr:rowOff>
    </xdr:to>
    <xdr:pic>
      <xdr:nvPicPr>
        <xdr:cNvPr id="361" name="Image 28" descr="Temple.png"/>
        <xdr:cNvPicPr/>
      </xdr:nvPicPr>
      <xdr:blipFill>
        <a:blip r:embed="rId47"/>
        <a:stretch/>
      </xdr:blipFill>
      <xdr:spPr>
        <a:xfrm>
          <a:off x="8373240" y="13716000"/>
          <a:ext cx="603000" cy="571680"/>
        </a:xfrm>
        <a:prstGeom prst="rect">
          <a:avLst/>
        </a:prstGeom>
        <a:ln w="0">
          <a:noFill/>
        </a:ln>
      </xdr:spPr>
    </xdr:pic>
    <xdr:clientData/>
  </xdr:twoCellAnchor>
  <xdr:twoCellAnchor editAs="oneCell">
    <xdr:from>
      <xdr:col>19</xdr:col>
      <xdr:colOff>0</xdr:colOff>
      <xdr:row>25</xdr:row>
      <xdr:rowOff>0</xdr:rowOff>
    </xdr:from>
    <xdr:to>
      <xdr:col>19</xdr:col>
      <xdr:colOff>603000</xdr:colOff>
      <xdr:row>25</xdr:row>
      <xdr:rowOff>571320</xdr:rowOff>
    </xdr:to>
    <xdr:pic>
      <xdr:nvPicPr>
        <xdr:cNvPr id="362" name="Image 29" descr="Citadel.png"/>
        <xdr:cNvPicPr/>
      </xdr:nvPicPr>
      <xdr:blipFill>
        <a:blip r:embed="rId48"/>
        <a:stretch/>
      </xdr:blipFill>
      <xdr:spPr>
        <a:xfrm>
          <a:off x="8373240" y="14287680"/>
          <a:ext cx="603000" cy="571320"/>
        </a:xfrm>
        <a:prstGeom prst="rect">
          <a:avLst/>
        </a:prstGeom>
        <a:ln w="0">
          <a:noFill/>
        </a:ln>
      </xdr:spPr>
    </xdr:pic>
    <xdr:clientData/>
  </xdr:twoCellAnchor>
  <xdr:twoCellAnchor editAs="oneCell">
    <xdr:from>
      <xdr:col>7</xdr:col>
      <xdr:colOff>0</xdr:colOff>
      <xdr:row>0</xdr:row>
      <xdr:rowOff>0</xdr:rowOff>
    </xdr:from>
    <xdr:to>
      <xdr:col>7</xdr:col>
      <xdr:colOff>603360</xdr:colOff>
      <xdr:row>0</xdr:row>
      <xdr:rowOff>571680</xdr:rowOff>
    </xdr:to>
    <xdr:pic>
      <xdr:nvPicPr>
        <xdr:cNvPr id="363" name="Image 53" descr="Dagger.png"/>
        <xdr:cNvPicPr/>
      </xdr:nvPicPr>
      <xdr:blipFill>
        <a:blip r:embed="rId49"/>
        <a:stretch/>
      </xdr:blipFill>
      <xdr:spPr>
        <a:xfrm>
          <a:off x="4727520" y="0"/>
          <a:ext cx="603360" cy="571680"/>
        </a:xfrm>
        <a:prstGeom prst="rect">
          <a:avLst/>
        </a:prstGeom>
        <a:ln w="0">
          <a:noFill/>
        </a:ln>
      </xdr:spPr>
    </xdr:pic>
    <xdr:clientData/>
  </xdr:twoCellAnchor>
  <xdr:twoCellAnchor editAs="oneCell">
    <xdr:from>
      <xdr:col>7</xdr:col>
      <xdr:colOff>0</xdr:colOff>
      <xdr:row>1</xdr:row>
      <xdr:rowOff>0</xdr:rowOff>
    </xdr:from>
    <xdr:to>
      <xdr:col>7</xdr:col>
      <xdr:colOff>603360</xdr:colOff>
      <xdr:row>1</xdr:row>
      <xdr:rowOff>571320</xdr:rowOff>
    </xdr:to>
    <xdr:pic>
      <xdr:nvPicPr>
        <xdr:cNvPr id="364" name="Image 54" descr="Wooden Club.png"/>
        <xdr:cNvPicPr/>
      </xdr:nvPicPr>
      <xdr:blipFill>
        <a:blip r:embed="rId50"/>
        <a:stretch/>
      </xdr:blipFill>
      <xdr:spPr>
        <a:xfrm>
          <a:off x="4727520" y="571680"/>
          <a:ext cx="603360" cy="571320"/>
        </a:xfrm>
        <a:prstGeom prst="rect">
          <a:avLst/>
        </a:prstGeom>
        <a:ln w="0">
          <a:noFill/>
        </a:ln>
      </xdr:spPr>
    </xdr:pic>
    <xdr:clientData/>
  </xdr:twoCellAnchor>
  <xdr:twoCellAnchor editAs="oneCell">
    <xdr:from>
      <xdr:col>7</xdr:col>
      <xdr:colOff>0</xdr:colOff>
      <xdr:row>2</xdr:row>
      <xdr:rowOff>0</xdr:rowOff>
    </xdr:from>
    <xdr:to>
      <xdr:col>7</xdr:col>
      <xdr:colOff>603360</xdr:colOff>
      <xdr:row>2</xdr:row>
      <xdr:rowOff>571680</xdr:rowOff>
    </xdr:to>
    <xdr:pic>
      <xdr:nvPicPr>
        <xdr:cNvPr id="365" name="Image 55" descr="Small Hatchet.png"/>
        <xdr:cNvPicPr/>
      </xdr:nvPicPr>
      <xdr:blipFill>
        <a:blip r:embed="rId51"/>
        <a:stretch/>
      </xdr:blipFill>
      <xdr:spPr>
        <a:xfrm>
          <a:off x="4727520" y="1143000"/>
          <a:ext cx="603360" cy="571680"/>
        </a:xfrm>
        <a:prstGeom prst="rect">
          <a:avLst/>
        </a:prstGeom>
        <a:ln w="0">
          <a:noFill/>
        </a:ln>
      </xdr:spPr>
    </xdr:pic>
    <xdr:clientData/>
  </xdr:twoCellAnchor>
  <xdr:twoCellAnchor editAs="oneCell">
    <xdr:from>
      <xdr:col>7</xdr:col>
      <xdr:colOff>0</xdr:colOff>
      <xdr:row>3</xdr:row>
      <xdr:rowOff>0</xdr:rowOff>
    </xdr:from>
    <xdr:to>
      <xdr:col>7</xdr:col>
      <xdr:colOff>603360</xdr:colOff>
      <xdr:row>3</xdr:row>
      <xdr:rowOff>571320</xdr:rowOff>
    </xdr:to>
    <xdr:pic>
      <xdr:nvPicPr>
        <xdr:cNvPr id="366" name="Image 56" descr="Iron Mace.png"/>
        <xdr:cNvPicPr/>
      </xdr:nvPicPr>
      <xdr:blipFill>
        <a:blip r:embed="rId52"/>
        <a:stretch/>
      </xdr:blipFill>
      <xdr:spPr>
        <a:xfrm>
          <a:off x="4727520" y="1714680"/>
          <a:ext cx="603360" cy="571320"/>
        </a:xfrm>
        <a:prstGeom prst="rect">
          <a:avLst/>
        </a:prstGeom>
        <a:ln w="0">
          <a:noFill/>
        </a:ln>
      </xdr:spPr>
    </xdr:pic>
    <xdr:clientData/>
  </xdr:twoCellAnchor>
  <xdr:twoCellAnchor editAs="oneCell">
    <xdr:from>
      <xdr:col>7</xdr:col>
      <xdr:colOff>0</xdr:colOff>
      <xdr:row>4</xdr:row>
      <xdr:rowOff>0</xdr:rowOff>
    </xdr:from>
    <xdr:to>
      <xdr:col>7</xdr:col>
      <xdr:colOff>603360</xdr:colOff>
      <xdr:row>4</xdr:row>
      <xdr:rowOff>571680</xdr:rowOff>
    </xdr:to>
    <xdr:pic>
      <xdr:nvPicPr>
        <xdr:cNvPr id="367" name="Image 57" descr="Serpent Kriss.png"/>
        <xdr:cNvPicPr/>
      </xdr:nvPicPr>
      <xdr:blipFill>
        <a:blip r:embed="rId53"/>
        <a:stretch/>
      </xdr:blipFill>
      <xdr:spPr>
        <a:xfrm>
          <a:off x="4727520" y="2286000"/>
          <a:ext cx="603360" cy="571680"/>
        </a:xfrm>
        <a:prstGeom prst="rect">
          <a:avLst/>
        </a:prstGeom>
        <a:ln w="0">
          <a:noFill/>
        </a:ln>
      </xdr:spPr>
    </xdr:pic>
    <xdr:clientData/>
  </xdr:twoCellAnchor>
  <xdr:twoCellAnchor editAs="oneCell">
    <xdr:from>
      <xdr:col>7</xdr:col>
      <xdr:colOff>0</xdr:colOff>
      <xdr:row>5</xdr:row>
      <xdr:rowOff>0</xdr:rowOff>
    </xdr:from>
    <xdr:to>
      <xdr:col>7</xdr:col>
      <xdr:colOff>603360</xdr:colOff>
      <xdr:row>5</xdr:row>
      <xdr:rowOff>571320</xdr:rowOff>
    </xdr:to>
    <xdr:pic>
      <xdr:nvPicPr>
        <xdr:cNvPr id="368" name="Image 58" descr="Poison Darts.png"/>
        <xdr:cNvPicPr/>
      </xdr:nvPicPr>
      <xdr:blipFill>
        <a:blip r:embed="rId54"/>
        <a:stretch/>
      </xdr:blipFill>
      <xdr:spPr>
        <a:xfrm>
          <a:off x="4727520" y="2857680"/>
          <a:ext cx="603360" cy="571320"/>
        </a:xfrm>
        <a:prstGeom prst="rect">
          <a:avLst/>
        </a:prstGeom>
        <a:ln w="0">
          <a:noFill/>
        </a:ln>
      </xdr:spPr>
    </xdr:pic>
    <xdr:clientData/>
  </xdr:twoCellAnchor>
  <xdr:twoCellAnchor editAs="oneCell">
    <xdr:from>
      <xdr:col>7</xdr:col>
      <xdr:colOff>0</xdr:colOff>
      <xdr:row>6</xdr:row>
      <xdr:rowOff>0</xdr:rowOff>
    </xdr:from>
    <xdr:to>
      <xdr:col>7</xdr:col>
      <xdr:colOff>603360</xdr:colOff>
      <xdr:row>6</xdr:row>
      <xdr:rowOff>571680</xdr:rowOff>
    </xdr:to>
    <xdr:pic>
      <xdr:nvPicPr>
        <xdr:cNvPr id="369" name="Image 59" descr="Stealth Shortbow.png"/>
        <xdr:cNvPicPr/>
      </xdr:nvPicPr>
      <xdr:blipFill>
        <a:blip r:embed="rId55"/>
        <a:stretch/>
      </xdr:blipFill>
      <xdr:spPr>
        <a:xfrm>
          <a:off x="4727520" y="3429000"/>
          <a:ext cx="603360" cy="571680"/>
        </a:xfrm>
        <a:prstGeom prst="rect">
          <a:avLst/>
        </a:prstGeom>
        <a:ln w="0">
          <a:noFill/>
        </a:ln>
      </xdr:spPr>
    </xdr:pic>
    <xdr:clientData/>
  </xdr:twoCellAnchor>
  <xdr:twoCellAnchor editAs="oneCell">
    <xdr:from>
      <xdr:col>7</xdr:col>
      <xdr:colOff>0</xdr:colOff>
      <xdr:row>7</xdr:row>
      <xdr:rowOff>0</xdr:rowOff>
    </xdr:from>
    <xdr:to>
      <xdr:col>7</xdr:col>
      <xdr:colOff>603360</xdr:colOff>
      <xdr:row>7</xdr:row>
      <xdr:rowOff>571320</xdr:rowOff>
    </xdr:to>
    <xdr:pic>
      <xdr:nvPicPr>
        <xdr:cNvPr id="370" name="Image 60" descr="Lesser Long Sword.png"/>
        <xdr:cNvPicPr/>
      </xdr:nvPicPr>
      <xdr:blipFill>
        <a:blip r:embed="rId56"/>
        <a:stretch/>
      </xdr:blipFill>
      <xdr:spPr>
        <a:xfrm>
          <a:off x="4727520" y="4000680"/>
          <a:ext cx="603360" cy="571320"/>
        </a:xfrm>
        <a:prstGeom prst="rect">
          <a:avLst/>
        </a:prstGeom>
        <a:ln w="0">
          <a:noFill/>
        </a:ln>
      </xdr:spPr>
    </xdr:pic>
    <xdr:clientData/>
  </xdr:twoCellAnchor>
  <xdr:twoCellAnchor editAs="oneCell">
    <xdr:from>
      <xdr:col>7</xdr:col>
      <xdr:colOff>0</xdr:colOff>
      <xdr:row>8</xdr:row>
      <xdr:rowOff>0</xdr:rowOff>
    </xdr:from>
    <xdr:to>
      <xdr:col>7</xdr:col>
      <xdr:colOff>603360</xdr:colOff>
      <xdr:row>8</xdr:row>
      <xdr:rowOff>571680</xdr:rowOff>
    </xdr:to>
    <xdr:pic>
      <xdr:nvPicPr>
        <xdr:cNvPr id="371" name="Image 61" descr="Spear.png"/>
        <xdr:cNvPicPr/>
      </xdr:nvPicPr>
      <xdr:blipFill>
        <a:blip r:embed="rId57"/>
        <a:stretch/>
      </xdr:blipFill>
      <xdr:spPr>
        <a:xfrm>
          <a:off x="4727520" y="4572000"/>
          <a:ext cx="603360" cy="571680"/>
        </a:xfrm>
        <a:prstGeom prst="rect">
          <a:avLst/>
        </a:prstGeom>
        <a:ln w="0">
          <a:noFill/>
        </a:ln>
      </xdr:spPr>
    </xdr:pic>
    <xdr:clientData/>
  </xdr:twoCellAnchor>
  <xdr:twoCellAnchor editAs="oneCell">
    <xdr:from>
      <xdr:col>7</xdr:col>
      <xdr:colOff>0</xdr:colOff>
      <xdr:row>9</xdr:row>
      <xdr:rowOff>0</xdr:rowOff>
    </xdr:from>
    <xdr:to>
      <xdr:col>7</xdr:col>
      <xdr:colOff>603360</xdr:colOff>
      <xdr:row>9</xdr:row>
      <xdr:rowOff>571320</xdr:rowOff>
    </xdr:to>
    <xdr:pic>
      <xdr:nvPicPr>
        <xdr:cNvPr id="372" name="Image 62" descr="Short Kunai.png"/>
        <xdr:cNvPicPr/>
      </xdr:nvPicPr>
      <xdr:blipFill>
        <a:blip r:embed="rId58"/>
        <a:stretch/>
      </xdr:blipFill>
      <xdr:spPr>
        <a:xfrm>
          <a:off x="4727520" y="5143680"/>
          <a:ext cx="603360" cy="571320"/>
        </a:xfrm>
        <a:prstGeom prst="rect">
          <a:avLst/>
        </a:prstGeom>
        <a:ln w="0">
          <a:noFill/>
        </a:ln>
      </xdr:spPr>
    </xdr:pic>
    <xdr:clientData/>
  </xdr:twoCellAnchor>
  <xdr:twoCellAnchor editAs="oneCell">
    <xdr:from>
      <xdr:col>7</xdr:col>
      <xdr:colOff>0</xdr:colOff>
      <xdr:row>10</xdr:row>
      <xdr:rowOff>0</xdr:rowOff>
    </xdr:from>
    <xdr:to>
      <xdr:col>7</xdr:col>
      <xdr:colOff>603360</xdr:colOff>
      <xdr:row>10</xdr:row>
      <xdr:rowOff>571680</xdr:rowOff>
    </xdr:to>
    <xdr:pic>
      <xdr:nvPicPr>
        <xdr:cNvPr id="373" name="Image 63" descr="Mallet.png"/>
        <xdr:cNvPicPr/>
      </xdr:nvPicPr>
      <xdr:blipFill>
        <a:blip r:embed="rId59"/>
        <a:stretch/>
      </xdr:blipFill>
      <xdr:spPr>
        <a:xfrm>
          <a:off x="4727520" y="5715000"/>
          <a:ext cx="603360" cy="571680"/>
        </a:xfrm>
        <a:prstGeom prst="rect">
          <a:avLst/>
        </a:prstGeom>
        <a:ln w="0">
          <a:noFill/>
        </a:ln>
      </xdr:spPr>
    </xdr:pic>
    <xdr:clientData/>
  </xdr:twoCellAnchor>
  <xdr:twoCellAnchor editAs="oneCell">
    <xdr:from>
      <xdr:col>7</xdr:col>
      <xdr:colOff>0</xdr:colOff>
      <xdr:row>11</xdr:row>
      <xdr:rowOff>0</xdr:rowOff>
    </xdr:from>
    <xdr:to>
      <xdr:col>7</xdr:col>
      <xdr:colOff>603360</xdr:colOff>
      <xdr:row>11</xdr:row>
      <xdr:rowOff>571320</xdr:rowOff>
    </xdr:to>
    <xdr:pic>
      <xdr:nvPicPr>
        <xdr:cNvPr id="374" name="Image 64" descr="Tiger Claws.png"/>
        <xdr:cNvPicPr/>
      </xdr:nvPicPr>
      <xdr:blipFill>
        <a:blip r:embed="rId60"/>
        <a:stretch/>
      </xdr:blipFill>
      <xdr:spPr>
        <a:xfrm>
          <a:off x="4727520" y="6286680"/>
          <a:ext cx="603360" cy="571320"/>
        </a:xfrm>
        <a:prstGeom prst="rect">
          <a:avLst/>
        </a:prstGeom>
        <a:ln w="0">
          <a:noFill/>
        </a:ln>
      </xdr:spPr>
    </xdr:pic>
    <xdr:clientData/>
  </xdr:twoCellAnchor>
  <xdr:twoCellAnchor editAs="oneCell">
    <xdr:from>
      <xdr:col>7</xdr:col>
      <xdr:colOff>0</xdr:colOff>
      <xdr:row>12</xdr:row>
      <xdr:rowOff>0</xdr:rowOff>
    </xdr:from>
    <xdr:to>
      <xdr:col>7</xdr:col>
      <xdr:colOff>603360</xdr:colOff>
      <xdr:row>12</xdr:row>
      <xdr:rowOff>571680</xdr:rowOff>
    </xdr:to>
    <xdr:pic>
      <xdr:nvPicPr>
        <xdr:cNvPr id="375" name="Image 65" descr="Long Bow.png"/>
        <xdr:cNvPicPr/>
      </xdr:nvPicPr>
      <xdr:blipFill>
        <a:blip r:embed="rId61"/>
        <a:stretch/>
      </xdr:blipFill>
      <xdr:spPr>
        <a:xfrm>
          <a:off x="4727520" y="6858000"/>
          <a:ext cx="603360" cy="571680"/>
        </a:xfrm>
        <a:prstGeom prst="rect">
          <a:avLst/>
        </a:prstGeom>
        <a:ln w="0">
          <a:noFill/>
        </a:ln>
      </xdr:spPr>
    </xdr:pic>
    <xdr:clientData/>
  </xdr:twoCellAnchor>
  <xdr:twoCellAnchor editAs="oneCell">
    <xdr:from>
      <xdr:col>7</xdr:col>
      <xdr:colOff>0</xdr:colOff>
      <xdr:row>13</xdr:row>
      <xdr:rowOff>0</xdr:rowOff>
    </xdr:from>
    <xdr:to>
      <xdr:col>7</xdr:col>
      <xdr:colOff>603360</xdr:colOff>
      <xdr:row>13</xdr:row>
      <xdr:rowOff>571320</xdr:rowOff>
    </xdr:to>
    <xdr:pic>
      <xdr:nvPicPr>
        <xdr:cNvPr id="376" name="Image 66" descr="Wolf Claws.png"/>
        <xdr:cNvPicPr/>
      </xdr:nvPicPr>
      <xdr:blipFill>
        <a:blip r:embed="rId62"/>
        <a:stretch/>
      </xdr:blipFill>
      <xdr:spPr>
        <a:xfrm>
          <a:off x="4727520" y="7429680"/>
          <a:ext cx="603360" cy="571320"/>
        </a:xfrm>
        <a:prstGeom prst="rect">
          <a:avLst/>
        </a:prstGeom>
        <a:ln w="0">
          <a:noFill/>
        </a:ln>
      </xdr:spPr>
    </xdr:pic>
    <xdr:clientData/>
  </xdr:twoCellAnchor>
  <xdr:twoCellAnchor editAs="oneCell">
    <xdr:from>
      <xdr:col>7</xdr:col>
      <xdr:colOff>0</xdr:colOff>
      <xdr:row>15</xdr:row>
      <xdr:rowOff>0</xdr:rowOff>
    </xdr:from>
    <xdr:to>
      <xdr:col>7</xdr:col>
      <xdr:colOff>603360</xdr:colOff>
      <xdr:row>15</xdr:row>
      <xdr:rowOff>571320</xdr:rowOff>
    </xdr:to>
    <xdr:pic>
      <xdr:nvPicPr>
        <xdr:cNvPr id="377" name="Image 67" descr="Staff.png"/>
        <xdr:cNvPicPr/>
      </xdr:nvPicPr>
      <xdr:blipFill>
        <a:blip r:embed="rId63"/>
        <a:stretch/>
      </xdr:blipFill>
      <xdr:spPr>
        <a:xfrm>
          <a:off x="4727520" y="8572680"/>
          <a:ext cx="603360" cy="571320"/>
        </a:xfrm>
        <a:prstGeom prst="rect">
          <a:avLst/>
        </a:prstGeom>
        <a:ln w="0">
          <a:noFill/>
        </a:ln>
      </xdr:spPr>
    </xdr:pic>
    <xdr:clientData/>
  </xdr:twoCellAnchor>
  <xdr:twoCellAnchor editAs="oneCell">
    <xdr:from>
      <xdr:col>7</xdr:col>
      <xdr:colOff>0</xdr:colOff>
      <xdr:row>16</xdr:row>
      <xdr:rowOff>0</xdr:rowOff>
    </xdr:from>
    <xdr:to>
      <xdr:col>7</xdr:col>
      <xdr:colOff>603360</xdr:colOff>
      <xdr:row>16</xdr:row>
      <xdr:rowOff>571680</xdr:rowOff>
    </xdr:to>
    <xdr:pic>
      <xdr:nvPicPr>
        <xdr:cNvPr id="378" name="Image 68" descr="Shadow Kunai.png"/>
        <xdr:cNvPicPr/>
      </xdr:nvPicPr>
      <xdr:blipFill>
        <a:blip r:embed="rId64"/>
        <a:stretch/>
      </xdr:blipFill>
      <xdr:spPr>
        <a:xfrm>
          <a:off x="4727520" y="9144000"/>
          <a:ext cx="603360" cy="571680"/>
        </a:xfrm>
        <a:prstGeom prst="rect">
          <a:avLst/>
        </a:prstGeom>
        <a:ln w="0">
          <a:noFill/>
        </a:ln>
      </xdr:spPr>
    </xdr:pic>
    <xdr:clientData/>
  </xdr:twoCellAnchor>
  <xdr:twoCellAnchor editAs="oneCell">
    <xdr:from>
      <xdr:col>7</xdr:col>
      <xdr:colOff>0</xdr:colOff>
      <xdr:row>18</xdr:row>
      <xdr:rowOff>0</xdr:rowOff>
    </xdr:from>
    <xdr:to>
      <xdr:col>7</xdr:col>
      <xdr:colOff>603360</xdr:colOff>
      <xdr:row>18</xdr:row>
      <xdr:rowOff>571680</xdr:rowOff>
    </xdr:to>
    <xdr:pic>
      <xdr:nvPicPr>
        <xdr:cNvPr id="379" name="Image 69" descr="Morning Star.png"/>
        <xdr:cNvPicPr/>
      </xdr:nvPicPr>
      <xdr:blipFill>
        <a:blip r:embed="rId65"/>
        <a:stretch/>
      </xdr:blipFill>
      <xdr:spPr>
        <a:xfrm>
          <a:off x="4727520" y="10287000"/>
          <a:ext cx="603360" cy="571680"/>
        </a:xfrm>
        <a:prstGeom prst="rect">
          <a:avLst/>
        </a:prstGeom>
        <a:ln w="0">
          <a:noFill/>
        </a:ln>
      </xdr:spPr>
    </xdr:pic>
    <xdr:clientData/>
  </xdr:twoCellAnchor>
  <xdr:twoCellAnchor editAs="oneCell">
    <xdr:from>
      <xdr:col>7</xdr:col>
      <xdr:colOff>0</xdr:colOff>
      <xdr:row>19</xdr:row>
      <xdr:rowOff>0</xdr:rowOff>
    </xdr:from>
    <xdr:to>
      <xdr:col>7</xdr:col>
      <xdr:colOff>603360</xdr:colOff>
      <xdr:row>19</xdr:row>
      <xdr:rowOff>571320</xdr:rowOff>
    </xdr:to>
    <xdr:pic>
      <xdr:nvPicPr>
        <xdr:cNvPr id="380" name="Image 70" descr="Polearm.png"/>
        <xdr:cNvPicPr/>
      </xdr:nvPicPr>
      <xdr:blipFill>
        <a:blip r:embed="rId66"/>
        <a:stretch/>
      </xdr:blipFill>
      <xdr:spPr>
        <a:xfrm>
          <a:off x="4727520" y="10858680"/>
          <a:ext cx="603360" cy="571320"/>
        </a:xfrm>
        <a:prstGeom prst="rect">
          <a:avLst/>
        </a:prstGeom>
        <a:ln w="0">
          <a:noFill/>
        </a:ln>
      </xdr:spPr>
    </xdr:pic>
    <xdr:clientData/>
  </xdr:twoCellAnchor>
  <xdr:twoCellAnchor editAs="oneCell">
    <xdr:from>
      <xdr:col>7</xdr:col>
      <xdr:colOff>0</xdr:colOff>
      <xdr:row>20</xdr:row>
      <xdr:rowOff>0</xdr:rowOff>
    </xdr:from>
    <xdr:to>
      <xdr:col>7</xdr:col>
      <xdr:colOff>603360</xdr:colOff>
      <xdr:row>20</xdr:row>
      <xdr:rowOff>571680</xdr:rowOff>
    </xdr:to>
    <xdr:pic>
      <xdr:nvPicPr>
        <xdr:cNvPr id="381" name="Image 71" descr="War Axe.png"/>
        <xdr:cNvPicPr/>
      </xdr:nvPicPr>
      <xdr:blipFill>
        <a:blip r:embed="rId67"/>
        <a:stretch/>
      </xdr:blipFill>
      <xdr:spPr>
        <a:xfrm>
          <a:off x="4727520" y="11430000"/>
          <a:ext cx="603360" cy="571680"/>
        </a:xfrm>
        <a:prstGeom prst="rect">
          <a:avLst/>
        </a:prstGeom>
        <a:ln w="0">
          <a:noFill/>
        </a:ln>
      </xdr:spPr>
    </xdr:pic>
    <xdr:clientData/>
  </xdr:twoCellAnchor>
  <xdr:twoCellAnchor editAs="oneCell">
    <xdr:from>
      <xdr:col>7</xdr:col>
      <xdr:colOff>0</xdr:colOff>
      <xdr:row>21</xdr:row>
      <xdr:rowOff>0</xdr:rowOff>
    </xdr:from>
    <xdr:to>
      <xdr:col>7</xdr:col>
      <xdr:colOff>603360</xdr:colOff>
      <xdr:row>21</xdr:row>
      <xdr:rowOff>571320</xdr:rowOff>
    </xdr:to>
    <xdr:pic>
      <xdr:nvPicPr>
        <xdr:cNvPr id="382" name="Image 72" descr="Scythe.png"/>
        <xdr:cNvPicPr/>
      </xdr:nvPicPr>
      <xdr:blipFill>
        <a:blip r:embed="rId68"/>
        <a:stretch/>
      </xdr:blipFill>
      <xdr:spPr>
        <a:xfrm>
          <a:off x="4727520" y="12001680"/>
          <a:ext cx="603360" cy="571320"/>
        </a:xfrm>
        <a:prstGeom prst="rect">
          <a:avLst/>
        </a:prstGeom>
        <a:ln w="0">
          <a:noFill/>
        </a:ln>
      </xdr:spPr>
    </xdr:pic>
    <xdr:clientData/>
  </xdr:twoCellAnchor>
  <xdr:twoCellAnchor editAs="oneCell">
    <xdr:from>
      <xdr:col>7</xdr:col>
      <xdr:colOff>0</xdr:colOff>
      <xdr:row>22</xdr:row>
      <xdr:rowOff>0</xdr:rowOff>
    </xdr:from>
    <xdr:to>
      <xdr:col>7</xdr:col>
      <xdr:colOff>603360</xdr:colOff>
      <xdr:row>22</xdr:row>
      <xdr:rowOff>571680</xdr:rowOff>
    </xdr:to>
    <xdr:pic>
      <xdr:nvPicPr>
        <xdr:cNvPr id="383" name="Image 73" descr="Spectral Kriss.png"/>
        <xdr:cNvPicPr/>
      </xdr:nvPicPr>
      <xdr:blipFill>
        <a:blip r:embed="rId69"/>
        <a:stretch/>
      </xdr:blipFill>
      <xdr:spPr>
        <a:xfrm>
          <a:off x="4727520" y="12573000"/>
          <a:ext cx="603360" cy="571680"/>
        </a:xfrm>
        <a:prstGeom prst="rect">
          <a:avLst/>
        </a:prstGeom>
        <a:ln w="0">
          <a:noFill/>
        </a:ln>
      </xdr:spPr>
    </xdr:pic>
    <xdr:clientData/>
  </xdr:twoCellAnchor>
  <xdr:twoCellAnchor editAs="oneCell">
    <xdr:from>
      <xdr:col>7</xdr:col>
      <xdr:colOff>0</xdr:colOff>
      <xdr:row>23</xdr:row>
      <xdr:rowOff>0</xdr:rowOff>
    </xdr:from>
    <xdr:to>
      <xdr:col>7</xdr:col>
      <xdr:colOff>603360</xdr:colOff>
      <xdr:row>23</xdr:row>
      <xdr:rowOff>571320</xdr:rowOff>
    </xdr:to>
    <xdr:pic>
      <xdr:nvPicPr>
        <xdr:cNvPr id="384" name="Image 74" descr="Savage Barbed Club.png"/>
        <xdr:cNvPicPr/>
      </xdr:nvPicPr>
      <xdr:blipFill>
        <a:blip r:embed="rId70"/>
        <a:stretch/>
      </xdr:blipFill>
      <xdr:spPr>
        <a:xfrm>
          <a:off x="4727520" y="13144680"/>
          <a:ext cx="603360" cy="571320"/>
        </a:xfrm>
        <a:prstGeom prst="rect">
          <a:avLst/>
        </a:prstGeom>
        <a:ln w="0">
          <a:noFill/>
        </a:ln>
      </xdr:spPr>
    </xdr:pic>
    <xdr:clientData/>
  </xdr:twoCellAnchor>
  <xdr:twoCellAnchor editAs="oneCell">
    <xdr:from>
      <xdr:col>7</xdr:col>
      <xdr:colOff>0</xdr:colOff>
      <xdr:row>24</xdr:row>
      <xdr:rowOff>0</xdr:rowOff>
    </xdr:from>
    <xdr:to>
      <xdr:col>7</xdr:col>
      <xdr:colOff>603360</xdr:colOff>
      <xdr:row>24</xdr:row>
      <xdr:rowOff>571680</xdr:rowOff>
    </xdr:to>
    <xdr:pic>
      <xdr:nvPicPr>
        <xdr:cNvPr id="385" name="Image 75" descr="Stronghold War Axe.png"/>
        <xdr:cNvPicPr/>
      </xdr:nvPicPr>
      <xdr:blipFill>
        <a:blip r:embed="rId71"/>
        <a:stretch/>
      </xdr:blipFill>
      <xdr:spPr>
        <a:xfrm>
          <a:off x="4727520" y="13716000"/>
          <a:ext cx="603360" cy="571680"/>
        </a:xfrm>
        <a:prstGeom prst="rect">
          <a:avLst/>
        </a:prstGeom>
        <a:ln w="0">
          <a:noFill/>
        </a:ln>
      </xdr:spPr>
    </xdr:pic>
    <xdr:clientData/>
  </xdr:twoCellAnchor>
  <xdr:twoCellAnchor editAs="oneCell">
    <xdr:from>
      <xdr:col>7</xdr:col>
      <xdr:colOff>0</xdr:colOff>
      <xdr:row>25</xdr:row>
      <xdr:rowOff>0</xdr:rowOff>
    </xdr:from>
    <xdr:to>
      <xdr:col>7</xdr:col>
      <xdr:colOff>603360</xdr:colOff>
      <xdr:row>25</xdr:row>
      <xdr:rowOff>571320</xdr:rowOff>
    </xdr:to>
    <xdr:pic>
      <xdr:nvPicPr>
        <xdr:cNvPr id="386" name="Image 76" descr="Balanced Polearm.png"/>
        <xdr:cNvPicPr/>
      </xdr:nvPicPr>
      <xdr:blipFill>
        <a:blip r:embed="rId72"/>
        <a:stretch/>
      </xdr:blipFill>
      <xdr:spPr>
        <a:xfrm>
          <a:off x="4727520" y="14287680"/>
          <a:ext cx="603360" cy="571320"/>
        </a:xfrm>
        <a:prstGeom prst="rect">
          <a:avLst/>
        </a:prstGeom>
        <a:ln w="0">
          <a:noFill/>
        </a:ln>
      </xdr:spPr>
    </xdr:pic>
    <xdr:clientData/>
  </xdr:twoCellAnchor>
  <xdr:twoCellAnchor editAs="oneCell">
    <xdr:from>
      <xdr:col>7</xdr:col>
      <xdr:colOff>0</xdr:colOff>
      <xdr:row>26</xdr:row>
      <xdr:rowOff>0</xdr:rowOff>
    </xdr:from>
    <xdr:to>
      <xdr:col>7</xdr:col>
      <xdr:colOff>603360</xdr:colOff>
      <xdr:row>26</xdr:row>
      <xdr:rowOff>571680</xdr:rowOff>
    </xdr:to>
    <xdr:pic>
      <xdr:nvPicPr>
        <xdr:cNvPr id="387" name="Image 77" descr="Chaotic Scythe.png"/>
        <xdr:cNvPicPr/>
      </xdr:nvPicPr>
      <xdr:blipFill>
        <a:blip r:embed="rId73"/>
        <a:stretch/>
      </xdr:blipFill>
      <xdr:spPr>
        <a:xfrm>
          <a:off x="4727520" y="14859000"/>
          <a:ext cx="603360" cy="571680"/>
        </a:xfrm>
        <a:prstGeom prst="rect">
          <a:avLst/>
        </a:prstGeom>
        <a:ln w="0">
          <a:noFill/>
        </a:ln>
      </xdr:spPr>
    </xdr:pic>
    <xdr:clientData/>
  </xdr:twoCellAnchor>
  <xdr:twoCellAnchor editAs="oneCell">
    <xdr:from>
      <xdr:col>7</xdr:col>
      <xdr:colOff>0</xdr:colOff>
      <xdr:row>27</xdr:row>
      <xdr:rowOff>0</xdr:rowOff>
    </xdr:from>
    <xdr:to>
      <xdr:col>7</xdr:col>
      <xdr:colOff>603360</xdr:colOff>
      <xdr:row>27</xdr:row>
      <xdr:rowOff>571320</xdr:rowOff>
    </xdr:to>
    <xdr:pic>
      <xdr:nvPicPr>
        <xdr:cNvPr id="388" name="Image 78" descr="Corrupt Shakuzo.png"/>
        <xdr:cNvPicPr/>
      </xdr:nvPicPr>
      <xdr:blipFill>
        <a:blip r:embed="rId74"/>
        <a:stretch/>
      </xdr:blipFill>
      <xdr:spPr>
        <a:xfrm>
          <a:off x="4727520" y="15430680"/>
          <a:ext cx="603360" cy="571320"/>
        </a:xfrm>
        <a:prstGeom prst="rect">
          <a:avLst/>
        </a:prstGeom>
        <a:ln w="0">
          <a:noFill/>
        </a:ln>
      </xdr:spPr>
    </xdr:pic>
    <xdr:clientData/>
  </xdr:twoCellAnchor>
  <xdr:twoCellAnchor editAs="oneCell">
    <xdr:from>
      <xdr:col>7</xdr:col>
      <xdr:colOff>0</xdr:colOff>
      <xdr:row>28</xdr:row>
      <xdr:rowOff>0</xdr:rowOff>
    </xdr:from>
    <xdr:to>
      <xdr:col>7</xdr:col>
      <xdr:colOff>603360</xdr:colOff>
      <xdr:row>28</xdr:row>
      <xdr:rowOff>571680</xdr:rowOff>
    </xdr:to>
    <xdr:pic>
      <xdr:nvPicPr>
        <xdr:cNvPr id="389" name="Image 79" descr="Fetid Scepter.png"/>
        <xdr:cNvPicPr/>
      </xdr:nvPicPr>
      <xdr:blipFill>
        <a:blip r:embed="rId75"/>
        <a:stretch/>
      </xdr:blipFill>
      <xdr:spPr>
        <a:xfrm>
          <a:off x="4727520" y="16002000"/>
          <a:ext cx="603360" cy="571680"/>
        </a:xfrm>
        <a:prstGeom prst="rect">
          <a:avLst/>
        </a:prstGeom>
        <a:ln w="0">
          <a:noFill/>
        </a:ln>
      </xdr:spPr>
    </xdr:pic>
    <xdr:clientData/>
  </xdr:twoCellAnchor>
  <xdr:twoCellAnchor editAs="oneCell">
    <xdr:from>
      <xdr:col>7</xdr:col>
      <xdr:colOff>0</xdr:colOff>
      <xdr:row>30</xdr:row>
      <xdr:rowOff>0</xdr:rowOff>
    </xdr:from>
    <xdr:to>
      <xdr:col>7</xdr:col>
      <xdr:colOff>603360</xdr:colOff>
      <xdr:row>30</xdr:row>
      <xdr:rowOff>571680</xdr:rowOff>
    </xdr:to>
    <xdr:pic>
      <xdr:nvPicPr>
        <xdr:cNvPr id="390" name="Image 80" descr="Sword of Enkelados.png"/>
        <xdr:cNvPicPr/>
      </xdr:nvPicPr>
      <xdr:blipFill>
        <a:blip r:embed="rId76"/>
        <a:stretch/>
      </xdr:blipFill>
      <xdr:spPr>
        <a:xfrm>
          <a:off x="4727520" y="17145000"/>
          <a:ext cx="603360" cy="571680"/>
        </a:xfrm>
        <a:prstGeom prst="rect">
          <a:avLst/>
        </a:prstGeom>
        <a:ln w="0">
          <a:noFill/>
        </a:ln>
      </xdr:spPr>
    </xdr:pic>
    <xdr:clientData/>
  </xdr:twoCellAnchor>
  <xdr:twoCellAnchor editAs="oneCell">
    <xdr:from>
      <xdr:col>7</xdr:col>
      <xdr:colOff>0</xdr:colOff>
      <xdr:row>31</xdr:row>
      <xdr:rowOff>0</xdr:rowOff>
    </xdr:from>
    <xdr:to>
      <xdr:col>7</xdr:col>
      <xdr:colOff>603360</xdr:colOff>
      <xdr:row>31</xdr:row>
      <xdr:rowOff>571320</xdr:rowOff>
    </xdr:to>
    <xdr:pic>
      <xdr:nvPicPr>
        <xdr:cNvPr id="391" name="Image 81" descr="Oracle's Short Bow.png"/>
        <xdr:cNvPicPr/>
      </xdr:nvPicPr>
      <xdr:blipFill>
        <a:blip r:embed="rId77"/>
        <a:stretch/>
      </xdr:blipFill>
      <xdr:spPr>
        <a:xfrm>
          <a:off x="4727520" y="17716680"/>
          <a:ext cx="603360" cy="571320"/>
        </a:xfrm>
        <a:prstGeom prst="rect">
          <a:avLst/>
        </a:prstGeom>
        <a:ln w="0">
          <a:noFill/>
        </a:ln>
      </xdr:spPr>
    </xdr:pic>
    <xdr:clientData/>
  </xdr:twoCellAnchor>
  <xdr:twoCellAnchor editAs="oneCell">
    <xdr:from>
      <xdr:col>13</xdr:col>
      <xdr:colOff>0</xdr:colOff>
      <xdr:row>0</xdr:row>
      <xdr:rowOff>0</xdr:rowOff>
    </xdr:from>
    <xdr:to>
      <xdr:col>13</xdr:col>
      <xdr:colOff>603360</xdr:colOff>
      <xdr:row>0</xdr:row>
      <xdr:rowOff>571680</xdr:rowOff>
    </xdr:to>
    <xdr:pic>
      <xdr:nvPicPr>
        <xdr:cNvPr id="392" name="Image 113" descr="Dagger.png"/>
        <xdr:cNvPicPr/>
      </xdr:nvPicPr>
      <xdr:blipFill>
        <a:blip r:embed="rId78"/>
        <a:stretch/>
      </xdr:blipFill>
      <xdr:spPr>
        <a:xfrm>
          <a:off x="6575400" y="0"/>
          <a:ext cx="603360" cy="571680"/>
        </a:xfrm>
        <a:prstGeom prst="rect">
          <a:avLst/>
        </a:prstGeom>
        <a:ln w="0">
          <a:noFill/>
        </a:ln>
      </xdr:spPr>
    </xdr:pic>
    <xdr:clientData/>
  </xdr:twoCellAnchor>
  <xdr:twoCellAnchor editAs="oneCell">
    <xdr:from>
      <xdr:col>13</xdr:col>
      <xdr:colOff>0</xdr:colOff>
      <xdr:row>1</xdr:row>
      <xdr:rowOff>0</xdr:rowOff>
    </xdr:from>
    <xdr:to>
      <xdr:col>13</xdr:col>
      <xdr:colOff>603360</xdr:colOff>
      <xdr:row>1</xdr:row>
      <xdr:rowOff>571320</xdr:rowOff>
    </xdr:to>
    <xdr:pic>
      <xdr:nvPicPr>
        <xdr:cNvPr id="393" name="Image 114" descr="Wooden Club.png"/>
        <xdr:cNvPicPr/>
      </xdr:nvPicPr>
      <xdr:blipFill>
        <a:blip r:embed="rId79"/>
        <a:stretch/>
      </xdr:blipFill>
      <xdr:spPr>
        <a:xfrm>
          <a:off x="6575400" y="571680"/>
          <a:ext cx="603360" cy="571320"/>
        </a:xfrm>
        <a:prstGeom prst="rect">
          <a:avLst/>
        </a:prstGeom>
        <a:ln w="0">
          <a:noFill/>
        </a:ln>
      </xdr:spPr>
    </xdr:pic>
    <xdr:clientData/>
  </xdr:twoCellAnchor>
  <xdr:twoCellAnchor editAs="oneCell">
    <xdr:from>
      <xdr:col>13</xdr:col>
      <xdr:colOff>0</xdr:colOff>
      <xdr:row>2</xdr:row>
      <xdr:rowOff>0</xdr:rowOff>
    </xdr:from>
    <xdr:to>
      <xdr:col>13</xdr:col>
      <xdr:colOff>603360</xdr:colOff>
      <xdr:row>2</xdr:row>
      <xdr:rowOff>571680</xdr:rowOff>
    </xdr:to>
    <xdr:pic>
      <xdr:nvPicPr>
        <xdr:cNvPr id="394" name="Image 115" descr="Small Hatchet.png"/>
        <xdr:cNvPicPr/>
      </xdr:nvPicPr>
      <xdr:blipFill>
        <a:blip r:embed="rId80"/>
        <a:stretch/>
      </xdr:blipFill>
      <xdr:spPr>
        <a:xfrm>
          <a:off x="6575400" y="1143000"/>
          <a:ext cx="603360" cy="571680"/>
        </a:xfrm>
        <a:prstGeom prst="rect">
          <a:avLst/>
        </a:prstGeom>
        <a:ln w="0">
          <a:noFill/>
        </a:ln>
      </xdr:spPr>
    </xdr:pic>
    <xdr:clientData/>
  </xdr:twoCellAnchor>
  <xdr:twoCellAnchor editAs="oneCell">
    <xdr:from>
      <xdr:col>13</xdr:col>
      <xdr:colOff>0</xdr:colOff>
      <xdr:row>3</xdr:row>
      <xdr:rowOff>0</xdr:rowOff>
    </xdr:from>
    <xdr:to>
      <xdr:col>13</xdr:col>
      <xdr:colOff>603360</xdr:colOff>
      <xdr:row>3</xdr:row>
      <xdr:rowOff>571320</xdr:rowOff>
    </xdr:to>
    <xdr:pic>
      <xdr:nvPicPr>
        <xdr:cNvPr id="395" name="Image 116" descr="Iron Mace.png"/>
        <xdr:cNvPicPr/>
      </xdr:nvPicPr>
      <xdr:blipFill>
        <a:blip r:embed="rId81"/>
        <a:stretch/>
      </xdr:blipFill>
      <xdr:spPr>
        <a:xfrm>
          <a:off x="6575400" y="1714680"/>
          <a:ext cx="603360" cy="571320"/>
        </a:xfrm>
        <a:prstGeom prst="rect">
          <a:avLst/>
        </a:prstGeom>
        <a:ln w="0">
          <a:noFill/>
        </a:ln>
      </xdr:spPr>
    </xdr:pic>
    <xdr:clientData/>
  </xdr:twoCellAnchor>
  <xdr:twoCellAnchor editAs="oneCell">
    <xdr:from>
      <xdr:col>13</xdr:col>
      <xdr:colOff>0</xdr:colOff>
      <xdr:row>4</xdr:row>
      <xdr:rowOff>0</xdr:rowOff>
    </xdr:from>
    <xdr:to>
      <xdr:col>13</xdr:col>
      <xdr:colOff>603360</xdr:colOff>
      <xdr:row>4</xdr:row>
      <xdr:rowOff>571680</xdr:rowOff>
    </xdr:to>
    <xdr:pic>
      <xdr:nvPicPr>
        <xdr:cNvPr id="396" name="Image 117" descr="Serpent Kriss.png"/>
        <xdr:cNvPicPr/>
      </xdr:nvPicPr>
      <xdr:blipFill>
        <a:blip r:embed="rId82"/>
        <a:stretch/>
      </xdr:blipFill>
      <xdr:spPr>
        <a:xfrm>
          <a:off x="6575400" y="2286000"/>
          <a:ext cx="603360" cy="571680"/>
        </a:xfrm>
        <a:prstGeom prst="rect">
          <a:avLst/>
        </a:prstGeom>
        <a:ln w="0">
          <a:noFill/>
        </a:ln>
      </xdr:spPr>
    </xdr:pic>
    <xdr:clientData/>
  </xdr:twoCellAnchor>
  <xdr:twoCellAnchor editAs="oneCell">
    <xdr:from>
      <xdr:col>13</xdr:col>
      <xdr:colOff>0</xdr:colOff>
      <xdr:row>5</xdr:row>
      <xdr:rowOff>0</xdr:rowOff>
    </xdr:from>
    <xdr:to>
      <xdr:col>13</xdr:col>
      <xdr:colOff>603360</xdr:colOff>
      <xdr:row>5</xdr:row>
      <xdr:rowOff>571320</xdr:rowOff>
    </xdr:to>
    <xdr:pic>
      <xdr:nvPicPr>
        <xdr:cNvPr id="397" name="Image 118" descr="Poison Darts.png"/>
        <xdr:cNvPicPr/>
      </xdr:nvPicPr>
      <xdr:blipFill>
        <a:blip r:embed="rId83"/>
        <a:stretch/>
      </xdr:blipFill>
      <xdr:spPr>
        <a:xfrm>
          <a:off x="6575400" y="2857680"/>
          <a:ext cx="603360" cy="571320"/>
        </a:xfrm>
        <a:prstGeom prst="rect">
          <a:avLst/>
        </a:prstGeom>
        <a:ln w="0">
          <a:noFill/>
        </a:ln>
      </xdr:spPr>
    </xdr:pic>
    <xdr:clientData/>
  </xdr:twoCellAnchor>
  <xdr:twoCellAnchor editAs="oneCell">
    <xdr:from>
      <xdr:col>13</xdr:col>
      <xdr:colOff>0</xdr:colOff>
      <xdr:row>6</xdr:row>
      <xdr:rowOff>0</xdr:rowOff>
    </xdr:from>
    <xdr:to>
      <xdr:col>13</xdr:col>
      <xdr:colOff>603360</xdr:colOff>
      <xdr:row>6</xdr:row>
      <xdr:rowOff>571680</xdr:rowOff>
    </xdr:to>
    <xdr:pic>
      <xdr:nvPicPr>
        <xdr:cNvPr id="398" name="Image 119" descr="Stealth Shortbow.png"/>
        <xdr:cNvPicPr/>
      </xdr:nvPicPr>
      <xdr:blipFill>
        <a:blip r:embed="rId84"/>
        <a:stretch/>
      </xdr:blipFill>
      <xdr:spPr>
        <a:xfrm>
          <a:off x="6575400" y="3429000"/>
          <a:ext cx="603360" cy="571680"/>
        </a:xfrm>
        <a:prstGeom prst="rect">
          <a:avLst/>
        </a:prstGeom>
        <a:ln w="0">
          <a:noFill/>
        </a:ln>
      </xdr:spPr>
    </xdr:pic>
    <xdr:clientData/>
  </xdr:twoCellAnchor>
  <xdr:twoCellAnchor editAs="oneCell">
    <xdr:from>
      <xdr:col>13</xdr:col>
      <xdr:colOff>0</xdr:colOff>
      <xdr:row>7</xdr:row>
      <xdr:rowOff>0</xdr:rowOff>
    </xdr:from>
    <xdr:to>
      <xdr:col>13</xdr:col>
      <xdr:colOff>603360</xdr:colOff>
      <xdr:row>7</xdr:row>
      <xdr:rowOff>571320</xdr:rowOff>
    </xdr:to>
    <xdr:pic>
      <xdr:nvPicPr>
        <xdr:cNvPr id="399" name="Image 120" descr="Lesser Long Sword.png"/>
        <xdr:cNvPicPr/>
      </xdr:nvPicPr>
      <xdr:blipFill>
        <a:blip r:embed="rId85"/>
        <a:stretch/>
      </xdr:blipFill>
      <xdr:spPr>
        <a:xfrm>
          <a:off x="6575400" y="4000680"/>
          <a:ext cx="603360" cy="571320"/>
        </a:xfrm>
        <a:prstGeom prst="rect">
          <a:avLst/>
        </a:prstGeom>
        <a:ln w="0">
          <a:noFill/>
        </a:ln>
      </xdr:spPr>
    </xdr:pic>
    <xdr:clientData/>
  </xdr:twoCellAnchor>
  <xdr:twoCellAnchor editAs="oneCell">
    <xdr:from>
      <xdr:col>13</xdr:col>
      <xdr:colOff>0</xdr:colOff>
      <xdr:row>8</xdr:row>
      <xdr:rowOff>0</xdr:rowOff>
    </xdr:from>
    <xdr:to>
      <xdr:col>13</xdr:col>
      <xdr:colOff>603360</xdr:colOff>
      <xdr:row>8</xdr:row>
      <xdr:rowOff>571680</xdr:rowOff>
    </xdr:to>
    <xdr:pic>
      <xdr:nvPicPr>
        <xdr:cNvPr id="400" name="Image 121" descr="Spear.png"/>
        <xdr:cNvPicPr/>
      </xdr:nvPicPr>
      <xdr:blipFill>
        <a:blip r:embed="rId86"/>
        <a:stretch/>
      </xdr:blipFill>
      <xdr:spPr>
        <a:xfrm>
          <a:off x="6575400" y="4572000"/>
          <a:ext cx="603360" cy="571680"/>
        </a:xfrm>
        <a:prstGeom prst="rect">
          <a:avLst/>
        </a:prstGeom>
        <a:ln w="0">
          <a:noFill/>
        </a:ln>
      </xdr:spPr>
    </xdr:pic>
    <xdr:clientData/>
  </xdr:twoCellAnchor>
  <xdr:twoCellAnchor editAs="oneCell">
    <xdr:from>
      <xdr:col>13</xdr:col>
      <xdr:colOff>0</xdr:colOff>
      <xdr:row>9</xdr:row>
      <xdr:rowOff>0</xdr:rowOff>
    </xdr:from>
    <xdr:to>
      <xdr:col>13</xdr:col>
      <xdr:colOff>603360</xdr:colOff>
      <xdr:row>9</xdr:row>
      <xdr:rowOff>571320</xdr:rowOff>
    </xdr:to>
    <xdr:pic>
      <xdr:nvPicPr>
        <xdr:cNvPr id="401" name="Image 122" descr="Short Kunai.png"/>
        <xdr:cNvPicPr/>
      </xdr:nvPicPr>
      <xdr:blipFill>
        <a:blip r:embed="rId87"/>
        <a:stretch/>
      </xdr:blipFill>
      <xdr:spPr>
        <a:xfrm>
          <a:off x="6575400" y="5143680"/>
          <a:ext cx="603360" cy="571320"/>
        </a:xfrm>
        <a:prstGeom prst="rect">
          <a:avLst/>
        </a:prstGeom>
        <a:ln w="0">
          <a:noFill/>
        </a:ln>
      </xdr:spPr>
    </xdr:pic>
    <xdr:clientData/>
  </xdr:twoCellAnchor>
  <xdr:twoCellAnchor editAs="oneCell">
    <xdr:from>
      <xdr:col>13</xdr:col>
      <xdr:colOff>0</xdr:colOff>
      <xdr:row>10</xdr:row>
      <xdr:rowOff>0</xdr:rowOff>
    </xdr:from>
    <xdr:to>
      <xdr:col>13</xdr:col>
      <xdr:colOff>603360</xdr:colOff>
      <xdr:row>10</xdr:row>
      <xdr:rowOff>571680</xdr:rowOff>
    </xdr:to>
    <xdr:pic>
      <xdr:nvPicPr>
        <xdr:cNvPr id="402" name="Image 123" descr="Mallet.png"/>
        <xdr:cNvPicPr/>
      </xdr:nvPicPr>
      <xdr:blipFill>
        <a:blip r:embed="rId88"/>
        <a:stretch/>
      </xdr:blipFill>
      <xdr:spPr>
        <a:xfrm>
          <a:off x="6575400" y="5715000"/>
          <a:ext cx="603360" cy="571680"/>
        </a:xfrm>
        <a:prstGeom prst="rect">
          <a:avLst/>
        </a:prstGeom>
        <a:ln w="0">
          <a:noFill/>
        </a:ln>
      </xdr:spPr>
    </xdr:pic>
    <xdr:clientData/>
  </xdr:twoCellAnchor>
  <xdr:twoCellAnchor editAs="oneCell">
    <xdr:from>
      <xdr:col>13</xdr:col>
      <xdr:colOff>0</xdr:colOff>
      <xdr:row>11</xdr:row>
      <xdr:rowOff>0</xdr:rowOff>
    </xdr:from>
    <xdr:to>
      <xdr:col>13</xdr:col>
      <xdr:colOff>603360</xdr:colOff>
      <xdr:row>11</xdr:row>
      <xdr:rowOff>571320</xdr:rowOff>
    </xdr:to>
    <xdr:pic>
      <xdr:nvPicPr>
        <xdr:cNvPr id="403" name="Image 124" descr="Tiger Claws.png"/>
        <xdr:cNvPicPr/>
      </xdr:nvPicPr>
      <xdr:blipFill>
        <a:blip r:embed="rId89"/>
        <a:stretch/>
      </xdr:blipFill>
      <xdr:spPr>
        <a:xfrm>
          <a:off x="6575400" y="6286680"/>
          <a:ext cx="603360" cy="571320"/>
        </a:xfrm>
        <a:prstGeom prst="rect">
          <a:avLst/>
        </a:prstGeom>
        <a:ln w="0">
          <a:noFill/>
        </a:ln>
      </xdr:spPr>
    </xdr:pic>
    <xdr:clientData/>
  </xdr:twoCellAnchor>
  <xdr:twoCellAnchor editAs="oneCell">
    <xdr:from>
      <xdr:col>13</xdr:col>
      <xdr:colOff>0</xdr:colOff>
      <xdr:row>12</xdr:row>
      <xdr:rowOff>0</xdr:rowOff>
    </xdr:from>
    <xdr:to>
      <xdr:col>13</xdr:col>
      <xdr:colOff>603360</xdr:colOff>
      <xdr:row>12</xdr:row>
      <xdr:rowOff>571680</xdr:rowOff>
    </xdr:to>
    <xdr:pic>
      <xdr:nvPicPr>
        <xdr:cNvPr id="404" name="Image 125" descr="Long Bow.png"/>
        <xdr:cNvPicPr/>
      </xdr:nvPicPr>
      <xdr:blipFill>
        <a:blip r:embed="rId90"/>
        <a:stretch/>
      </xdr:blipFill>
      <xdr:spPr>
        <a:xfrm>
          <a:off x="6575400" y="6858000"/>
          <a:ext cx="603360" cy="571680"/>
        </a:xfrm>
        <a:prstGeom prst="rect">
          <a:avLst/>
        </a:prstGeom>
        <a:ln w="0">
          <a:noFill/>
        </a:ln>
      </xdr:spPr>
    </xdr:pic>
    <xdr:clientData/>
  </xdr:twoCellAnchor>
  <xdr:twoCellAnchor editAs="oneCell">
    <xdr:from>
      <xdr:col>13</xdr:col>
      <xdr:colOff>0</xdr:colOff>
      <xdr:row>13</xdr:row>
      <xdr:rowOff>0</xdr:rowOff>
    </xdr:from>
    <xdr:to>
      <xdr:col>13</xdr:col>
      <xdr:colOff>603360</xdr:colOff>
      <xdr:row>13</xdr:row>
      <xdr:rowOff>571320</xdr:rowOff>
    </xdr:to>
    <xdr:pic>
      <xdr:nvPicPr>
        <xdr:cNvPr id="405" name="Image 126" descr="Wolf Claws.png"/>
        <xdr:cNvPicPr/>
      </xdr:nvPicPr>
      <xdr:blipFill>
        <a:blip r:embed="rId91"/>
        <a:stretch/>
      </xdr:blipFill>
      <xdr:spPr>
        <a:xfrm>
          <a:off x="6575400" y="7429680"/>
          <a:ext cx="603360" cy="571320"/>
        </a:xfrm>
        <a:prstGeom prst="rect">
          <a:avLst/>
        </a:prstGeom>
        <a:ln w="0">
          <a:noFill/>
        </a:ln>
      </xdr:spPr>
    </xdr:pic>
    <xdr:clientData/>
  </xdr:twoCellAnchor>
  <xdr:twoCellAnchor editAs="oneCell">
    <xdr:from>
      <xdr:col>13</xdr:col>
      <xdr:colOff>0</xdr:colOff>
      <xdr:row>15</xdr:row>
      <xdr:rowOff>0</xdr:rowOff>
    </xdr:from>
    <xdr:to>
      <xdr:col>13</xdr:col>
      <xdr:colOff>603360</xdr:colOff>
      <xdr:row>15</xdr:row>
      <xdr:rowOff>571320</xdr:rowOff>
    </xdr:to>
    <xdr:pic>
      <xdr:nvPicPr>
        <xdr:cNvPr id="406" name="Image 127" descr="Staff.png"/>
        <xdr:cNvPicPr/>
      </xdr:nvPicPr>
      <xdr:blipFill>
        <a:blip r:embed="rId92"/>
        <a:stretch/>
      </xdr:blipFill>
      <xdr:spPr>
        <a:xfrm>
          <a:off x="6575400" y="8572680"/>
          <a:ext cx="603360" cy="571320"/>
        </a:xfrm>
        <a:prstGeom prst="rect">
          <a:avLst/>
        </a:prstGeom>
        <a:ln w="0">
          <a:noFill/>
        </a:ln>
      </xdr:spPr>
    </xdr:pic>
    <xdr:clientData/>
  </xdr:twoCellAnchor>
  <xdr:twoCellAnchor editAs="oneCell">
    <xdr:from>
      <xdr:col>13</xdr:col>
      <xdr:colOff>0</xdr:colOff>
      <xdr:row>16</xdr:row>
      <xdr:rowOff>0</xdr:rowOff>
    </xdr:from>
    <xdr:to>
      <xdr:col>13</xdr:col>
      <xdr:colOff>603360</xdr:colOff>
      <xdr:row>16</xdr:row>
      <xdr:rowOff>571680</xdr:rowOff>
    </xdr:to>
    <xdr:pic>
      <xdr:nvPicPr>
        <xdr:cNvPr id="407" name="Image 128" descr="Shadow Kunai.png"/>
        <xdr:cNvPicPr/>
      </xdr:nvPicPr>
      <xdr:blipFill>
        <a:blip r:embed="rId93"/>
        <a:stretch/>
      </xdr:blipFill>
      <xdr:spPr>
        <a:xfrm>
          <a:off x="6575400" y="9144000"/>
          <a:ext cx="603360" cy="571680"/>
        </a:xfrm>
        <a:prstGeom prst="rect">
          <a:avLst/>
        </a:prstGeom>
        <a:ln w="0">
          <a:noFill/>
        </a:ln>
      </xdr:spPr>
    </xdr:pic>
    <xdr:clientData/>
  </xdr:twoCellAnchor>
  <xdr:twoCellAnchor editAs="oneCell">
    <xdr:from>
      <xdr:col>13</xdr:col>
      <xdr:colOff>0</xdr:colOff>
      <xdr:row>18</xdr:row>
      <xdr:rowOff>0</xdr:rowOff>
    </xdr:from>
    <xdr:to>
      <xdr:col>13</xdr:col>
      <xdr:colOff>603360</xdr:colOff>
      <xdr:row>18</xdr:row>
      <xdr:rowOff>571680</xdr:rowOff>
    </xdr:to>
    <xdr:pic>
      <xdr:nvPicPr>
        <xdr:cNvPr id="408" name="Image 129" descr="Morning Star.png"/>
        <xdr:cNvPicPr/>
      </xdr:nvPicPr>
      <xdr:blipFill>
        <a:blip r:embed="rId94"/>
        <a:stretch/>
      </xdr:blipFill>
      <xdr:spPr>
        <a:xfrm>
          <a:off x="6575400" y="10287000"/>
          <a:ext cx="603360" cy="571680"/>
        </a:xfrm>
        <a:prstGeom prst="rect">
          <a:avLst/>
        </a:prstGeom>
        <a:ln w="0">
          <a:noFill/>
        </a:ln>
      </xdr:spPr>
    </xdr:pic>
    <xdr:clientData/>
  </xdr:twoCellAnchor>
  <xdr:twoCellAnchor editAs="oneCell">
    <xdr:from>
      <xdr:col>13</xdr:col>
      <xdr:colOff>0</xdr:colOff>
      <xdr:row>19</xdr:row>
      <xdr:rowOff>0</xdr:rowOff>
    </xdr:from>
    <xdr:to>
      <xdr:col>13</xdr:col>
      <xdr:colOff>603360</xdr:colOff>
      <xdr:row>19</xdr:row>
      <xdr:rowOff>571320</xdr:rowOff>
    </xdr:to>
    <xdr:pic>
      <xdr:nvPicPr>
        <xdr:cNvPr id="409" name="Image 130" descr="Polearm.png"/>
        <xdr:cNvPicPr/>
      </xdr:nvPicPr>
      <xdr:blipFill>
        <a:blip r:embed="rId95"/>
        <a:stretch/>
      </xdr:blipFill>
      <xdr:spPr>
        <a:xfrm>
          <a:off x="6575400" y="10858680"/>
          <a:ext cx="603360" cy="571320"/>
        </a:xfrm>
        <a:prstGeom prst="rect">
          <a:avLst/>
        </a:prstGeom>
        <a:ln w="0">
          <a:noFill/>
        </a:ln>
      </xdr:spPr>
    </xdr:pic>
    <xdr:clientData/>
  </xdr:twoCellAnchor>
  <xdr:twoCellAnchor editAs="oneCell">
    <xdr:from>
      <xdr:col>13</xdr:col>
      <xdr:colOff>0</xdr:colOff>
      <xdr:row>20</xdr:row>
      <xdr:rowOff>0</xdr:rowOff>
    </xdr:from>
    <xdr:to>
      <xdr:col>13</xdr:col>
      <xdr:colOff>603360</xdr:colOff>
      <xdr:row>20</xdr:row>
      <xdr:rowOff>571680</xdr:rowOff>
    </xdr:to>
    <xdr:pic>
      <xdr:nvPicPr>
        <xdr:cNvPr id="410" name="Image 131" descr="War Axe.png"/>
        <xdr:cNvPicPr/>
      </xdr:nvPicPr>
      <xdr:blipFill>
        <a:blip r:embed="rId96"/>
        <a:stretch/>
      </xdr:blipFill>
      <xdr:spPr>
        <a:xfrm>
          <a:off x="6575400" y="11430000"/>
          <a:ext cx="603360" cy="571680"/>
        </a:xfrm>
        <a:prstGeom prst="rect">
          <a:avLst/>
        </a:prstGeom>
        <a:ln w="0">
          <a:noFill/>
        </a:ln>
      </xdr:spPr>
    </xdr:pic>
    <xdr:clientData/>
  </xdr:twoCellAnchor>
  <xdr:twoCellAnchor editAs="oneCell">
    <xdr:from>
      <xdr:col>13</xdr:col>
      <xdr:colOff>0</xdr:colOff>
      <xdr:row>21</xdr:row>
      <xdr:rowOff>0</xdr:rowOff>
    </xdr:from>
    <xdr:to>
      <xdr:col>13</xdr:col>
      <xdr:colOff>603360</xdr:colOff>
      <xdr:row>21</xdr:row>
      <xdr:rowOff>571320</xdr:rowOff>
    </xdr:to>
    <xdr:pic>
      <xdr:nvPicPr>
        <xdr:cNvPr id="411" name="Image 132" descr="Scythe.png"/>
        <xdr:cNvPicPr/>
      </xdr:nvPicPr>
      <xdr:blipFill>
        <a:blip r:embed="rId97"/>
        <a:stretch/>
      </xdr:blipFill>
      <xdr:spPr>
        <a:xfrm>
          <a:off x="6575400" y="12001680"/>
          <a:ext cx="603360" cy="571320"/>
        </a:xfrm>
        <a:prstGeom prst="rect">
          <a:avLst/>
        </a:prstGeom>
        <a:ln w="0">
          <a:noFill/>
        </a:ln>
      </xdr:spPr>
    </xdr:pic>
    <xdr:clientData/>
  </xdr:twoCellAnchor>
  <xdr:twoCellAnchor editAs="oneCell">
    <xdr:from>
      <xdr:col>13</xdr:col>
      <xdr:colOff>0</xdr:colOff>
      <xdr:row>22</xdr:row>
      <xdr:rowOff>0</xdr:rowOff>
    </xdr:from>
    <xdr:to>
      <xdr:col>13</xdr:col>
      <xdr:colOff>603360</xdr:colOff>
      <xdr:row>22</xdr:row>
      <xdr:rowOff>571680</xdr:rowOff>
    </xdr:to>
    <xdr:pic>
      <xdr:nvPicPr>
        <xdr:cNvPr id="412" name="Image 133" descr="Spectral Kriss.png"/>
        <xdr:cNvPicPr/>
      </xdr:nvPicPr>
      <xdr:blipFill>
        <a:blip r:embed="rId98"/>
        <a:stretch/>
      </xdr:blipFill>
      <xdr:spPr>
        <a:xfrm>
          <a:off x="6575400" y="12573000"/>
          <a:ext cx="603360" cy="571680"/>
        </a:xfrm>
        <a:prstGeom prst="rect">
          <a:avLst/>
        </a:prstGeom>
        <a:ln w="0">
          <a:noFill/>
        </a:ln>
      </xdr:spPr>
    </xdr:pic>
    <xdr:clientData/>
  </xdr:twoCellAnchor>
  <xdr:twoCellAnchor editAs="oneCell">
    <xdr:from>
      <xdr:col>13</xdr:col>
      <xdr:colOff>0</xdr:colOff>
      <xdr:row>23</xdr:row>
      <xdr:rowOff>0</xdr:rowOff>
    </xdr:from>
    <xdr:to>
      <xdr:col>13</xdr:col>
      <xdr:colOff>603360</xdr:colOff>
      <xdr:row>23</xdr:row>
      <xdr:rowOff>571320</xdr:rowOff>
    </xdr:to>
    <xdr:pic>
      <xdr:nvPicPr>
        <xdr:cNvPr id="413" name="Image 134" descr="Savage Barbed Club.png"/>
        <xdr:cNvPicPr/>
      </xdr:nvPicPr>
      <xdr:blipFill>
        <a:blip r:embed="rId99"/>
        <a:stretch/>
      </xdr:blipFill>
      <xdr:spPr>
        <a:xfrm>
          <a:off x="6575400" y="13144680"/>
          <a:ext cx="603360" cy="571320"/>
        </a:xfrm>
        <a:prstGeom prst="rect">
          <a:avLst/>
        </a:prstGeom>
        <a:ln w="0">
          <a:noFill/>
        </a:ln>
      </xdr:spPr>
    </xdr:pic>
    <xdr:clientData/>
  </xdr:twoCellAnchor>
  <xdr:twoCellAnchor editAs="oneCell">
    <xdr:from>
      <xdr:col>13</xdr:col>
      <xdr:colOff>0</xdr:colOff>
      <xdr:row>24</xdr:row>
      <xdr:rowOff>0</xdr:rowOff>
    </xdr:from>
    <xdr:to>
      <xdr:col>13</xdr:col>
      <xdr:colOff>603360</xdr:colOff>
      <xdr:row>24</xdr:row>
      <xdr:rowOff>571680</xdr:rowOff>
    </xdr:to>
    <xdr:pic>
      <xdr:nvPicPr>
        <xdr:cNvPr id="414" name="Image 135" descr="Stronghold War Axe.png"/>
        <xdr:cNvPicPr/>
      </xdr:nvPicPr>
      <xdr:blipFill>
        <a:blip r:embed="rId100"/>
        <a:stretch/>
      </xdr:blipFill>
      <xdr:spPr>
        <a:xfrm>
          <a:off x="6575400" y="13716000"/>
          <a:ext cx="603360" cy="571680"/>
        </a:xfrm>
        <a:prstGeom prst="rect">
          <a:avLst/>
        </a:prstGeom>
        <a:ln w="0">
          <a:noFill/>
        </a:ln>
      </xdr:spPr>
    </xdr:pic>
    <xdr:clientData/>
  </xdr:twoCellAnchor>
  <xdr:twoCellAnchor editAs="oneCell">
    <xdr:from>
      <xdr:col>13</xdr:col>
      <xdr:colOff>0</xdr:colOff>
      <xdr:row>25</xdr:row>
      <xdr:rowOff>0</xdr:rowOff>
    </xdr:from>
    <xdr:to>
      <xdr:col>13</xdr:col>
      <xdr:colOff>603360</xdr:colOff>
      <xdr:row>25</xdr:row>
      <xdr:rowOff>571320</xdr:rowOff>
    </xdr:to>
    <xdr:pic>
      <xdr:nvPicPr>
        <xdr:cNvPr id="415" name="Image 136" descr="Balanced Polearm.png"/>
        <xdr:cNvPicPr/>
      </xdr:nvPicPr>
      <xdr:blipFill>
        <a:blip r:embed="rId101"/>
        <a:stretch/>
      </xdr:blipFill>
      <xdr:spPr>
        <a:xfrm>
          <a:off x="6575400" y="14287680"/>
          <a:ext cx="603360" cy="571320"/>
        </a:xfrm>
        <a:prstGeom prst="rect">
          <a:avLst/>
        </a:prstGeom>
        <a:ln w="0">
          <a:noFill/>
        </a:ln>
      </xdr:spPr>
    </xdr:pic>
    <xdr:clientData/>
  </xdr:twoCellAnchor>
  <xdr:twoCellAnchor editAs="oneCell">
    <xdr:from>
      <xdr:col>13</xdr:col>
      <xdr:colOff>0</xdr:colOff>
      <xdr:row>26</xdr:row>
      <xdr:rowOff>0</xdr:rowOff>
    </xdr:from>
    <xdr:to>
      <xdr:col>13</xdr:col>
      <xdr:colOff>603360</xdr:colOff>
      <xdr:row>26</xdr:row>
      <xdr:rowOff>571680</xdr:rowOff>
    </xdr:to>
    <xdr:pic>
      <xdr:nvPicPr>
        <xdr:cNvPr id="416" name="Image 137" descr="Chaotic Scythe.png"/>
        <xdr:cNvPicPr/>
      </xdr:nvPicPr>
      <xdr:blipFill>
        <a:blip r:embed="rId102"/>
        <a:stretch/>
      </xdr:blipFill>
      <xdr:spPr>
        <a:xfrm>
          <a:off x="6575400" y="14859000"/>
          <a:ext cx="603360" cy="571680"/>
        </a:xfrm>
        <a:prstGeom prst="rect">
          <a:avLst/>
        </a:prstGeom>
        <a:ln w="0">
          <a:noFill/>
        </a:ln>
      </xdr:spPr>
    </xdr:pic>
    <xdr:clientData/>
  </xdr:twoCellAnchor>
  <xdr:twoCellAnchor editAs="oneCell">
    <xdr:from>
      <xdr:col>13</xdr:col>
      <xdr:colOff>0</xdr:colOff>
      <xdr:row>27</xdr:row>
      <xdr:rowOff>0</xdr:rowOff>
    </xdr:from>
    <xdr:to>
      <xdr:col>13</xdr:col>
      <xdr:colOff>603360</xdr:colOff>
      <xdr:row>27</xdr:row>
      <xdr:rowOff>571320</xdr:rowOff>
    </xdr:to>
    <xdr:pic>
      <xdr:nvPicPr>
        <xdr:cNvPr id="417" name="Image 138" descr="Corrupt Shakuzo.png"/>
        <xdr:cNvPicPr/>
      </xdr:nvPicPr>
      <xdr:blipFill>
        <a:blip r:embed="rId103"/>
        <a:stretch/>
      </xdr:blipFill>
      <xdr:spPr>
        <a:xfrm>
          <a:off x="6575400" y="15430680"/>
          <a:ext cx="603360" cy="571320"/>
        </a:xfrm>
        <a:prstGeom prst="rect">
          <a:avLst/>
        </a:prstGeom>
        <a:ln w="0">
          <a:noFill/>
        </a:ln>
      </xdr:spPr>
    </xdr:pic>
    <xdr:clientData/>
  </xdr:twoCellAnchor>
  <xdr:twoCellAnchor editAs="oneCell">
    <xdr:from>
      <xdr:col>13</xdr:col>
      <xdr:colOff>0</xdr:colOff>
      <xdr:row>28</xdr:row>
      <xdr:rowOff>0</xdr:rowOff>
    </xdr:from>
    <xdr:to>
      <xdr:col>13</xdr:col>
      <xdr:colOff>603360</xdr:colOff>
      <xdr:row>28</xdr:row>
      <xdr:rowOff>571680</xdr:rowOff>
    </xdr:to>
    <xdr:pic>
      <xdr:nvPicPr>
        <xdr:cNvPr id="418" name="Image 139" descr="Fetid Scepter.png"/>
        <xdr:cNvPicPr/>
      </xdr:nvPicPr>
      <xdr:blipFill>
        <a:blip r:embed="rId104"/>
        <a:stretch/>
      </xdr:blipFill>
      <xdr:spPr>
        <a:xfrm>
          <a:off x="6575400" y="16002000"/>
          <a:ext cx="603360" cy="571680"/>
        </a:xfrm>
        <a:prstGeom prst="rect">
          <a:avLst/>
        </a:prstGeom>
        <a:ln w="0">
          <a:noFill/>
        </a:ln>
      </xdr:spPr>
    </xdr:pic>
    <xdr:clientData/>
  </xdr:twoCellAnchor>
  <xdr:twoCellAnchor editAs="oneCell">
    <xdr:from>
      <xdr:col>13</xdr:col>
      <xdr:colOff>0</xdr:colOff>
      <xdr:row>30</xdr:row>
      <xdr:rowOff>0</xdr:rowOff>
    </xdr:from>
    <xdr:to>
      <xdr:col>13</xdr:col>
      <xdr:colOff>603360</xdr:colOff>
      <xdr:row>30</xdr:row>
      <xdr:rowOff>571680</xdr:rowOff>
    </xdr:to>
    <xdr:pic>
      <xdr:nvPicPr>
        <xdr:cNvPr id="419" name="Image 140" descr="Sword of Enkelados.png"/>
        <xdr:cNvPicPr/>
      </xdr:nvPicPr>
      <xdr:blipFill>
        <a:blip r:embed="rId105"/>
        <a:stretch/>
      </xdr:blipFill>
      <xdr:spPr>
        <a:xfrm>
          <a:off x="6575400" y="17145000"/>
          <a:ext cx="603360" cy="571680"/>
        </a:xfrm>
        <a:prstGeom prst="rect">
          <a:avLst/>
        </a:prstGeom>
        <a:ln w="0">
          <a:noFill/>
        </a:ln>
      </xdr:spPr>
    </xdr:pic>
    <xdr:clientData/>
  </xdr:twoCellAnchor>
  <xdr:twoCellAnchor editAs="oneCell">
    <xdr:from>
      <xdr:col>13</xdr:col>
      <xdr:colOff>0</xdr:colOff>
      <xdr:row>31</xdr:row>
      <xdr:rowOff>0</xdr:rowOff>
    </xdr:from>
    <xdr:to>
      <xdr:col>13</xdr:col>
      <xdr:colOff>603360</xdr:colOff>
      <xdr:row>31</xdr:row>
      <xdr:rowOff>571320</xdr:rowOff>
    </xdr:to>
    <xdr:pic>
      <xdr:nvPicPr>
        <xdr:cNvPr id="420" name="Image 141" descr="Oracle's Short Bow.png"/>
        <xdr:cNvPicPr/>
      </xdr:nvPicPr>
      <xdr:blipFill>
        <a:blip r:embed="rId106"/>
        <a:stretch/>
      </xdr:blipFill>
      <xdr:spPr>
        <a:xfrm>
          <a:off x="6575400" y="17716680"/>
          <a:ext cx="603360" cy="571320"/>
        </a:xfrm>
        <a:prstGeom prst="rect">
          <a:avLst/>
        </a:prstGeom>
        <a:ln w="0">
          <a:noFill/>
        </a:ln>
      </xdr:spPr>
    </xdr:pic>
    <xdr:clientData/>
  </xdr:twoCellAnchor>
  <xdr:twoCellAnchor editAs="oneCell">
    <xdr:from>
      <xdr:col>19</xdr:col>
      <xdr:colOff>0</xdr:colOff>
      <xdr:row>0</xdr:row>
      <xdr:rowOff>0</xdr:rowOff>
    </xdr:from>
    <xdr:to>
      <xdr:col>19</xdr:col>
      <xdr:colOff>603000</xdr:colOff>
      <xdr:row>0</xdr:row>
      <xdr:rowOff>571680</xdr:rowOff>
    </xdr:to>
    <xdr:pic>
      <xdr:nvPicPr>
        <xdr:cNvPr id="421" name="Image 143" descr="Dagger.png"/>
        <xdr:cNvPicPr/>
      </xdr:nvPicPr>
      <xdr:blipFill>
        <a:blip r:embed="rId107"/>
        <a:stretch/>
      </xdr:blipFill>
      <xdr:spPr>
        <a:xfrm>
          <a:off x="8373240" y="0"/>
          <a:ext cx="603000" cy="571680"/>
        </a:xfrm>
        <a:prstGeom prst="rect">
          <a:avLst/>
        </a:prstGeom>
        <a:ln w="0">
          <a:noFill/>
        </a:ln>
      </xdr:spPr>
    </xdr:pic>
    <xdr:clientData/>
  </xdr:twoCellAnchor>
  <xdr:twoCellAnchor editAs="oneCell">
    <xdr:from>
      <xdr:col>19</xdr:col>
      <xdr:colOff>0</xdr:colOff>
      <xdr:row>1</xdr:row>
      <xdr:rowOff>0</xdr:rowOff>
    </xdr:from>
    <xdr:to>
      <xdr:col>19</xdr:col>
      <xdr:colOff>603000</xdr:colOff>
      <xdr:row>1</xdr:row>
      <xdr:rowOff>571320</xdr:rowOff>
    </xdr:to>
    <xdr:pic>
      <xdr:nvPicPr>
        <xdr:cNvPr id="422" name="Image 144" descr="Wooden Club.png"/>
        <xdr:cNvPicPr/>
      </xdr:nvPicPr>
      <xdr:blipFill>
        <a:blip r:embed="rId108"/>
        <a:stretch/>
      </xdr:blipFill>
      <xdr:spPr>
        <a:xfrm>
          <a:off x="8373240" y="571680"/>
          <a:ext cx="603000" cy="571320"/>
        </a:xfrm>
        <a:prstGeom prst="rect">
          <a:avLst/>
        </a:prstGeom>
        <a:ln w="0">
          <a:noFill/>
        </a:ln>
      </xdr:spPr>
    </xdr:pic>
    <xdr:clientData/>
  </xdr:twoCellAnchor>
  <xdr:twoCellAnchor editAs="oneCell">
    <xdr:from>
      <xdr:col>19</xdr:col>
      <xdr:colOff>0</xdr:colOff>
      <xdr:row>2</xdr:row>
      <xdr:rowOff>0</xdr:rowOff>
    </xdr:from>
    <xdr:to>
      <xdr:col>19</xdr:col>
      <xdr:colOff>603000</xdr:colOff>
      <xdr:row>2</xdr:row>
      <xdr:rowOff>571680</xdr:rowOff>
    </xdr:to>
    <xdr:pic>
      <xdr:nvPicPr>
        <xdr:cNvPr id="423" name="Image 145" descr="Small Hatchet.png"/>
        <xdr:cNvPicPr/>
      </xdr:nvPicPr>
      <xdr:blipFill>
        <a:blip r:embed="rId109"/>
        <a:stretch/>
      </xdr:blipFill>
      <xdr:spPr>
        <a:xfrm>
          <a:off x="8373240" y="1143000"/>
          <a:ext cx="603000" cy="571680"/>
        </a:xfrm>
        <a:prstGeom prst="rect">
          <a:avLst/>
        </a:prstGeom>
        <a:ln w="0">
          <a:noFill/>
        </a:ln>
      </xdr:spPr>
    </xdr:pic>
    <xdr:clientData/>
  </xdr:twoCellAnchor>
  <xdr:twoCellAnchor editAs="oneCell">
    <xdr:from>
      <xdr:col>19</xdr:col>
      <xdr:colOff>0</xdr:colOff>
      <xdr:row>3</xdr:row>
      <xdr:rowOff>0</xdr:rowOff>
    </xdr:from>
    <xdr:to>
      <xdr:col>19</xdr:col>
      <xdr:colOff>603000</xdr:colOff>
      <xdr:row>3</xdr:row>
      <xdr:rowOff>571320</xdr:rowOff>
    </xdr:to>
    <xdr:pic>
      <xdr:nvPicPr>
        <xdr:cNvPr id="424" name="Image 146" descr="Iron Mace.png"/>
        <xdr:cNvPicPr/>
      </xdr:nvPicPr>
      <xdr:blipFill>
        <a:blip r:embed="rId110"/>
        <a:stretch/>
      </xdr:blipFill>
      <xdr:spPr>
        <a:xfrm>
          <a:off x="8373240" y="1714680"/>
          <a:ext cx="603000" cy="571320"/>
        </a:xfrm>
        <a:prstGeom prst="rect">
          <a:avLst/>
        </a:prstGeom>
        <a:ln w="0">
          <a:noFill/>
        </a:ln>
      </xdr:spPr>
    </xdr:pic>
    <xdr:clientData/>
  </xdr:twoCellAnchor>
  <xdr:twoCellAnchor editAs="oneCell">
    <xdr:from>
      <xdr:col>19</xdr:col>
      <xdr:colOff>0</xdr:colOff>
      <xdr:row>4</xdr:row>
      <xdr:rowOff>0</xdr:rowOff>
    </xdr:from>
    <xdr:to>
      <xdr:col>19</xdr:col>
      <xdr:colOff>603000</xdr:colOff>
      <xdr:row>4</xdr:row>
      <xdr:rowOff>571680</xdr:rowOff>
    </xdr:to>
    <xdr:pic>
      <xdr:nvPicPr>
        <xdr:cNvPr id="425" name="Image 147" descr="Serpent Kriss.png"/>
        <xdr:cNvPicPr/>
      </xdr:nvPicPr>
      <xdr:blipFill>
        <a:blip r:embed="rId111"/>
        <a:stretch/>
      </xdr:blipFill>
      <xdr:spPr>
        <a:xfrm>
          <a:off x="8373240" y="2286000"/>
          <a:ext cx="603000" cy="571680"/>
        </a:xfrm>
        <a:prstGeom prst="rect">
          <a:avLst/>
        </a:prstGeom>
        <a:ln w="0">
          <a:noFill/>
        </a:ln>
      </xdr:spPr>
    </xdr:pic>
    <xdr:clientData/>
  </xdr:twoCellAnchor>
  <xdr:twoCellAnchor editAs="oneCell">
    <xdr:from>
      <xdr:col>19</xdr:col>
      <xdr:colOff>0</xdr:colOff>
      <xdr:row>5</xdr:row>
      <xdr:rowOff>0</xdr:rowOff>
    </xdr:from>
    <xdr:to>
      <xdr:col>19</xdr:col>
      <xdr:colOff>603000</xdr:colOff>
      <xdr:row>5</xdr:row>
      <xdr:rowOff>571320</xdr:rowOff>
    </xdr:to>
    <xdr:pic>
      <xdr:nvPicPr>
        <xdr:cNvPr id="426" name="Image 148" descr="Poison Darts.png"/>
        <xdr:cNvPicPr/>
      </xdr:nvPicPr>
      <xdr:blipFill>
        <a:blip r:embed="rId112"/>
        <a:stretch/>
      </xdr:blipFill>
      <xdr:spPr>
        <a:xfrm>
          <a:off x="8373240" y="2857680"/>
          <a:ext cx="603000" cy="571320"/>
        </a:xfrm>
        <a:prstGeom prst="rect">
          <a:avLst/>
        </a:prstGeom>
        <a:ln w="0">
          <a:noFill/>
        </a:ln>
      </xdr:spPr>
    </xdr:pic>
    <xdr:clientData/>
  </xdr:twoCellAnchor>
  <xdr:twoCellAnchor editAs="oneCell">
    <xdr:from>
      <xdr:col>19</xdr:col>
      <xdr:colOff>0</xdr:colOff>
      <xdr:row>6</xdr:row>
      <xdr:rowOff>0</xdr:rowOff>
    </xdr:from>
    <xdr:to>
      <xdr:col>19</xdr:col>
      <xdr:colOff>603000</xdr:colOff>
      <xdr:row>6</xdr:row>
      <xdr:rowOff>571680</xdr:rowOff>
    </xdr:to>
    <xdr:pic>
      <xdr:nvPicPr>
        <xdr:cNvPr id="427" name="Image 149" descr="Stealth Shortbow.png"/>
        <xdr:cNvPicPr/>
      </xdr:nvPicPr>
      <xdr:blipFill>
        <a:blip r:embed="rId113"/>
        <a:stretch/>
      </xdr:blipFill>
      <xdr:spPr>
        <a:xfrm>
          <a:off x="8373240" y="3429000"/>
          <a:ext cx="603000" cy="571680"/>
        </a:xfrm>
        <a:prstGeom prst="rect">
          <a:avLst/>
        </a:prstGeom>
        <a:ln w="0">
          <a:noFill/>
        </a:ln>
      </xdr:spPr>
    </xdr:pic>
    <xdr:clientData/>
  </xdr:twoCellAnchor>
  <xdr:twoCellAnchor editAs="oneCell">
    <xdr:from>
      <xdr:col>19</xdr:col>
      <xdr:colOff>0</xdr:colOff>
      <xdr:row>7</xdr:row>
      <xdr:rowOff>0</xdr:rowOff>
    </xdr:from>
    <xdr:to>
      <xdr:col>19</xdr:col>
      <xdr:colOff>603000</xdr:colOff>
      <xdr:row>7</xdr:row>
      <xdr:rowOff>571320</xdr:rowOff>
    </xdr:to>
    <xdr:pic>
      <xdr:nvPicPr>
        <xdr:cNvPr id="428" name="Image 150" descr="Lesser Long Sword.png"/>
        <xdr:cNvPicPr/>
      </xdr:nvPicPr>
      <xdr:blipFill>
        <a:blip r:embed="rId114"/>
        <a:stretch/>
      </xdr:blipFill>
      <xdr:spPr>
        <a:xfrm>
          <a:off x="8373240" y="4000680"/>
          <a:ext cx="603000" cy="571320"/>
        </a:xfrm>
        <a:prstGeom prst="rect">
          <a:avLst/>
        </a:prstGeom>
        <a:ln w="0">
          <a:noFill/>
        </a:ln>
      </xdr:spPr>
    </xdr:pic>
    <xdr:clientData/>
  </xdr:twoCellAnchor>
  <xdr:twoCellAnchor editAs="oneCell">
    <xdr:from>
      <xdr:col>19</xdr:col>
      <xdr:colOff>0</xdr:colOff>
      <xdr:row>8</xdr:row>
      <xdr:rowOff>0</xdr:rowOff>
    </xdr:from>
    <xdr:to>
      <xdr:col>19</xdr:col>
      <xdr:colOff>603000</xdr:colOff>
      <xdr:row>8</xdr:row>
      <xdr:rowOff>571680</xdr:rowOff>
    </xdr:to>
    <xdr:pic>
      <xdr:nvPicPr>
        <xdr:cNvPr id="429" name="Image 151" descr="Spear.png"/>
        <xdr:cNvPicPr/>
      </xdr:nvPicPr>
      <xdr:blipFill>
        <a:blip r:embed="rId115"/>
        <a:stretch/>
      </xdr:blipFill>
      <xdr:spPr>
        <a:xfrm>
          <a:off x="8373240" y="4572000"/>
          <a:ext cx="603000" cy="571680"/>
        </a:xfrm>
        <a:prstGeom prst="rect">
          <a:avLst/>
        </a:prstGeom>
        <a:ln w="0">
          <a:noFill/>
        </a:ln>
      </xdr:spPr>
    </xdr:pic>
    <xdr:clientData/>
  </xdr:twoCellAnchor>
  <xdr:twoCellAnchor editAs="oneCell">
    <xdr:from>
      <xdr:col>19</xdr:col>
      <xdr:colOff>0</xdr:colOff>
      <xdr:row>9</xdr:row>
      <xdr:rowOff>0</xdr:rowOff>
    </xdr:from>
    <xdr:to>
      <xdr:col>19</xdr:col>
      <xdr:colOff>603000</xdr:colOff>
      <xdr:row>9</xdr:row>
      <xdr:rowOff>571320</xdr:rowOff>
    </xdr:to>
    <xdr:pic>
      <xdr:nvPicPr>
        <xdr:cNvPr id="430" name="Image 152" descr="Short Kunai.png"/>
        <xdr:cNvPicPr/>
      </xdr:nvPicPr>
      <xdr:blipFill>
        <a:blip r:embed="rId116"/>
        <a:stretch/>
      </xdr:blipFill>
      <xdr:spPr>
        <a:xfrm>
          <a:off x="8373240" y="5143680"/>
          <a:ext cx="603000" cy="571320"/>
        </a:xfrm>
        <a:prstGeom prst="rect">
          <a:avLst/>
        </a:prstGeom>
        <a:ln w="0">
          <a:noFill/>
        </a:ln>
      </xdr:spPr>
    </xdr:pic>
    <xdr:clientData/>
  </xdr:twoCellAnchor>
  <xdr:twoCellAnchor editAs="oneCell">
    <xdr:from>
      <xdr:col>19</xdr:col>
      <xdr:colOff>0</xdr:colOff>
      <xdr:row>10</xdr:row>
      <xdr:rowOff>0</xdr:rowOff>
    </xdr:from>
    <xdr:to>
      <xdr:col>19</xdr:col>
      <xdr:colOff>603000</xdr:colOff>
      <xdr:row>10</xdr:row>
      <xdr:rowOff>571680</xdr:rowOff>
    </xdr:to>
    <xdr:pic>
      <xdr:nvPicPr>
        <xdr:cNvPr id="431" name="Image 153" descr="Mallet.png"/>
        <xdr:cNvPicPr/>
      </xdr:nvPicPr>
      <xdr:blipFill>
        <a:blip r:embed="rId117"/>
        <a:stretch/>
      </xdr:blipFill>
      <xdr:spPr>
        <a:xfrm>
          <a:off x="8373240" y="5715000"/>
          <a:ext cx="603000" cy="571680"/>
        </a:xfrm>
        <a:prstGeom prst="rect">
          <a:avLst/>
        </a:prstGeom>
        <a:ln w="0">
          <a:noFill/>
        </a:ln>
      </xdr:spPr>
    </xdr:pic>
    <xdr:clientData/>
  </xdr:twoCellAnchor>
  <xdr:twoCellAnchor editAs="oneCell">
    <xdr:from>
      <xdr:col>19</xdr:col>
      <xdr:colOff>0</xdr:colOff>
      <xdr:row>11</xdr:row>
      <xdr:rowOff>0</xdr:rowOff>
    </xdr:from>
    <xdr:to>
      <xdr:col>19</xdr:col>
      <xdr:colOff>603000</xdr:colOff>
      <xdr:row>11</xdr:row>
      <xdr:rowOff>571320</xdr:rowOff>
    </xdr:to>
    <xdr:pic>
      <xdr:nvPicPr>
        <xdr:cNvPr id="432" name="Image 154" descr="Tiger Claws.png"/>
        <xdr:cNvPicPr/>
      </xdr:nvPicPr>
      <xdr:blipFill>
        <a:blip r:embed="rId118"/>
        <a:stretch/>
      </xdr:blipFill>
      <xdr:spPr>
        <a:xfrm>
          <a:off x="8373240" y="6286680"/>
          <a:ext cx="603000" cy="571320"/>
        </a:xfrm>
        <a:prstGeom prst="rect">
          <a:avLst/>
        </a:prstGeom>
        <a:ln w="0">
          <a:noFill/>
        </a:ln>
      </xdr:spPr>
    </xdr:pic>
    <xdr:clientData/>
  </xdr:twoCellAnchor>
  <xdr:twoCellAnchor editAs="oneCell">
    <xdr:from>
      <xdr:col>19</xdr:col>
      <xdr:colOff>0</xdr:colOff>
      <xdr:row>12</xdr:row>
      <xdr:rowOff>0</xdr:rowOff>
    </xdr:from>
    <xdr:to>
      <xdr:col>19</xdr:col>
      <xdr:colOff>603000</xdr:colOff>
      <xdr:row>12</xdr:row>
      <xdr:rowOff>571680</xdr:rowOff>
    </xdr:to>
    <xdr:pic>
      <xdr:nvPicPr>
        <xdr:cNvPr id="433" name="Image 155" descr="Long Bow.png"/>
        <xdr:cNvPicPr/>
      </xdr:nvPicPr>
      <xdr:blipFill>
        <a:blip r:embed="rId119"/>
        <a:stretch/>
      </xdr:blipFill>
      <xdr:spPr>
        <a:xfrm>
          <a:off x="8373240" y="6858000"/>
          <a:ext cx="603000" cy="571680"/>
        </a:xfrm>
        <a:prstGeom prst="rect">
          <a:avLst/>
        </a:prstGeom>
        <a:ln w="0">
          <a:noFill/>
        </a:ln>
      </xdr:spPr>
    </xdr:pic>
    <xdr:clientData/>
  </xdr:twoCellAnchor>
  <xdr:twoCellAnchor editAs="oneCell">
    <xdr:from>
      <xdr:col>19</xdr:col>
      <xdr:colOff>0</xdr:colOff>
      <xdr:row>13</xdr:row>
      <xdr:rowOff>0</xdr:rowOff>
    </xdr:from>
    <xdr:to>
      <xdr:col>19</xdr:col>
      <xdr:colOff>603000</xdr:colOff>
      <xdr:row>13</xdr:row>
      <xdr:rowOff>571320</xdr:rowOff>
    </xdr:to>
    <xdr:pic>
      <xdr:nvPicPr>
        <xdr:cNvPr id="434" name="Image 156" descr="Wolf Claws.png"/>
        <xdr:cNvPicPr/>
      </xdr:nvPicPr>
      <xdr:blipFill>
        <a:blip r:embed="rId120"/>
        <a:stretch/>
      </xdr:blipFill>
      <xdr:spPr>
        <a:xfrm>
          <a:off x="8373240" y="7429680"/>
          <a:ext cx="603000" cy="571320"/>
        </a:xfrm>
        <a:prstGeom prst="rect">
          <a:avLst/>
        </a:prstGeom>
        <a:ln w="0">
          <a:noFill/>
        </a:ln>
      </xdr:spPr>
    </xdr:pic>
    <xdr:clientData/>
  </xdr:twoCellAnchor>
  <xdr:twoCellAnchor editAs="oneCell">
    <xdr:from>
      <xdr:col>19</xdr:col>
      <xdr:colOff>0</xdr:colOff>
      <xdr:row>15</xdr:row>
      <xdr:rowOff>0</xdr:rowOff>
    </xdr:from>
    <xdr:to>
      <xdr:col>19</xdr:col>
      <xdr:colOff>603000</xdr:colOff>
      <xdr:row>15</xdr:row>
      <xdr:rowOff>571320</xdr:rowOff>
    </xdr:to>
    <xdr:pic>
      <xdr:nvPicPr>
        <xdr:cNvPr id="435" name="Image 157" descr="Staff.png"/>
        <xdr:cNvPicPr/>
      </xdr:nvPicPr>
      <xdr:blipFill>
        <a:blip r:embed="rId121"/>
        <a:stretch/>
      </xdr:blipFill>
      <xdr:spPr>
        <a:xfrm>
          <a:off x="8373240" y="8572680"/>
          <a:ext cx="603000" cy="571320"/>
        </a:xfrm>
        <a:prstGeom prst="rect">
          <a:avLst/>
        </a:prstGeom>
        <a:ln w="0">
          <a:noFill/>
        </a:ln>
      </xdr:spPr>
    </xdr:pic>
    <xdr:clientData/>
  </xdr:twoCellAnchor>
  <xdr:twoCellAnchor editAs="oneCell">
    <xdr:from>
      <xdr:col>19</xdr:col>
      <xdr:colOff>0</xdr:colOff>
      <xdr:row>16</xdr:row>
      <xdr:rowOff>0</xdr:rowOff>
    </xdr:from>
    <xdr:to>
      <xdr:col>19</xdr:col>
      <xdr:colOff>603000</xdr:colOff>
      <xdr:row>16</xdr:row>
      <xdr:rowOff>571680</xdr:rowOff>
    </xdr:to>
    <xdr:pic>
      <xdr:nvPicPr>
        <xdr:cNvPr id="436" name="Image 158" descr="Shadow Kunai.png"/>
        <xdr:cNvPicPr/>
      </xdr:nvPicPr>
      <xdr:blipFill>
        <a:blip r:embed="rId122"/>
        <a:stretch/>
      </xdr:blipFill>
      <xdr:spPr>
        <a:xfrm>
          <a:off x="8373240" y="9144000"/>
          <a:ext cx="603000" cy="571680"/>
        </a:xfrm>
        <a:prstGeom prst="rect">
          <a:avLst/>
        </a:prstGeom>
        <a:ln w="0">
          <a:noFill/>
        </a:ln>
      </xdr:spPr>
    </xdr:pic>
    <xdr:clientData/>
  </xdr:twoCellAnchor>
  <xdr:twoCellAnchor editAs="oneCell">
    <xdr:from>
      <xdr:col>19</xdr:col>
      <xdr:colOff>0</xdr:colOff>
      <xdr:row>18</xdr:row>
      <xdr:rowOff>0</xdr:rowOff>
    </xdr:from>
    <xdr:to>
      <xdr:col>19</xdr:col>
      <xdr:colOff>603000</xdr:colOff>
      <xdr:row>18</xdr:row>
      <xdr:rowOff>571680</xdr:rowOff>
    </xdr:to>
    <xdr:pic>
      <xdr:nvPicPr>
        <xdr:cNvPr id="437" name="Image 159" descr="Morning Star.png"/>
        <xdr:cNvPicPr/>
      </xdr:nvPicPr>
      <xdr:blipFill>
        <a:blip r:embed="rId123"/>
        <a:stretch/>
      </xdr:blipFill>
      <xdr:spPr>
        <a:xfrm>
          <a:off x="8373240" y="10287000"/>
          <a:ext cx="603000" cy="571680"/>
        </a:xfrm>
        <a:prstGeom prst="rect">
          <a:avLst/>
        </a:prstGeom>
        <a:ln w="0">
          <a:noFill/>
        </a:ln>
      </xdr:spPr>
    </xdr:pic>
    <xdr:clientData/>
  </xdr:twoCellAnchor>
  <xdr:twoCellAnchor editAs="oneCell">
    <xdr:from>
      <xdr:col>19</xdr:col>
      <xdr:colOff>0</xdr:colOff>
      <xdr:row>19</xdr:row>
      <xdr:rowOff>0</xdr:rowOff>
    </xdr:from>
    <xdr:to>
      <xdr:col>19</xdr:col>
      <xdr:colOff>603000</xdr:colOff>
      <xdr:row>19</xdr:row>
      <xdr:rowOff>571320</xdr:rowOff>
    </xdr:to>
    <xdr:pic>
      <xdr:nvPicPr>
        <xdr:cNvPr id="438" name="Image 160" descr="Polearm.png"/>
        <xdr:cNvPicPr/>
      </xdr:nvPicPr>
      <xdr:blipFill>
        <a:blip r:embed="rId124"/>
        <a:stretch/>
      </xdr:blipFill>
      <xdr:spPr>
        <a:xfrm>
          <a:off x="8373240" y="10858680"/>
          <a:ext cx="603000" cy="571320"/>
        </a:xfrm>
        <a:prstGeom prst="rect">
          <a:avLst/>
        </a:prstGeom>
        <a:ln w="0">
          <a:noFill/>
        </a:ln>
      </xdr:spPr>
    </xdr:pic>
    <xdr:clientData/>
  </xdr:twoCellAnchor>
  <xdr:twoCellAnchor editAs="oneCell">
    <xdr:from>
      <xdr:col>19</xdr:col>
      <xdr:colOff>0</xdr:colOff>
      <xdr:row>20</xdr:row>
      <xdr:rowOff>0</xdr:rowOff>
    </xdr:from>
    <xdr:to>
      <xdr:col>19</xdr:col>
      <xdr:colOff>603000</xdr:colOff>
      <xdr:row>20</xdr:row>
      <xdr:rowOff>571680</xdr:rowOff>
    </xdr:to>
    <xdr:pic>
      <xdr:nvPicPr>
        <xdr:cNvPr id="439" name="Image 161" descr="War Axe.png"/>
        <xdr:cNvPicPr/>
      </xdr:nvPicPr>
      <xdr:blipFill>
        <a:blip r:embed="rId125"/>
        <a:stretch/>
      </xdr:blipFill>
      <xdr:spPr>
        <a:xfrm>
          <a:off x="8373240" y="11430000"/>
          <a:ext cx="603000" cy="571680"/>
        </a:xfrm>
        <a:prstGeom prst="rect">
          <a:avLst/>
        </a:prstGeom>
        <a:ln w="0">
          <a:noFill/>
        </a:ln>
      </xdr:spPr>
    </xdr:pic>
    <xdr:clientData/>
  </xdr:twoCellAnchor>
  <xdr:twoCellAnchor editAs="oneCell">
    <xdr:from>
      <xdr:col>19</xdr:col>
      <xdr:colOff>0</xdr:colOff>
      <xdr:row>21</xdr:row>
      <xdr:rowOff>0</xdr:rowOff>
    </xdr:from>
    <xdr:to>
      <xdr:col>19</xdr:col>
      <xdr:colOff>603000</xdr:colOff>
      <xdr:row>21</xdr:row>
      <xdr:rowOff>571320</xdr:rowOff>
    </xdr:to>
    <xdr:pic>
      <xdr:nvPicPr>
        <xdr:cNvPr id="440" name="Image 162" descr="Scythe.png"/>
        <xdr:cNvPicPr/>
      </xdr:nvPicPr>
      <xdr:blipFill>
        <a:blip r:embed="rId126"/>
        <a:stretch/>
      </xdr:blipFill>
      <xdr:spPr>
        <a:xfrm>
          <a:off x="8373240" y="12001680"/>
          <a:ext cx="603000" cy="571320"/>
        </a:xfrm>
        <a:prstGeom prst="rect">
          <a:avLst/>
        </a:prstGeom>
        <a:ln w="0">
          <a:noFill/>
        </a:ln>
      </xdr:spPr>
    </xdr:pic>
    <xdr:clientData/>
  </xdr:twoCellAnchor>
  <xdr:twoCellAnchor editAs="oneCell">
    <xdr:from>
      <xdr:col>19</xdr:col>
      <xdr:colOff>0</xdr:colOff>
      <xdr:row>22</xdr:row>
      <xdr:rowOff>0</xdr:rowOff>
    </xdr:from>
    <xdr:to>
      <xdr:col>19</xdr:col>
      <xdr:colOff>603000</xdr:colOff>
      <xdr:row>22</xdr:row>
      <xdr:rowOff>571680</xdr:rowOff>
    </xdr:to>
    <xdr:pic>
      <xdr:nvPicPr>
        <xdr:cNvPr id="441" name="Image 163" descr="Spectral Kriss.png"/>
        <xdr:cNvPicPr/>
      </xdr:nvPicPr>
      <xdr:blipFill>
        <a:blip r:embed="rId127"/>
        <a:stretch/>
      </xdr:blipFill>
      <xdr:spPr>
        <a:xfrm>
          <a:off x="8373240" y="12573000"/>
          <a:ext cx="603000" cy="571680"/>
        </a:xfrm>
        <a:prstGeom prst="rect">
          <a:avLst/>
        </a:prstGeom>
        <a:ln w="0">
          <a:noFill/>
        </a:ln>
      </xdr:spPr>
    </xdr:pic>
    <xdr:clientData/>
  </xdr:twoCellAnchor>
  <xdr:twoCellAnchor editAs="oneCell">
    <xdr:from>
      <xdr:col>19</xdr:col>
      <xdr:colOff>0</xdr:colOff>
      <xdr:row>23</xdr:row>
      <xdr:rowOff>0</xdr:rowOff>
    </xdr:from>
    <xdr:to>
      <xdr:col>19</xdr:col>
      <xdr:colOff>603000</xdr:colOff>
      <xdr:row>23</xdr:row>
      <xdr:rowOff>571320</xdr:rowOff>
    </xdr:to>
    <xdr:pic>
      <xdr:nvPicPr>
        <xdr:cNvPr id="442" name="Image 164" descr="Savage Barbed Club.png"/>
        <xdr:cNvPicPr/>
      </xdr:nvPicPr>
      <xdr:blipFill>
        <a:blip r:embed="rId128"/>
        <a:stretch/>
      </xdr:blipFill>
      <xdr:spPr>
        <a:xfrm>
          <a:off x="8373240" y="13144680"/>
          <a:ext cx="603000" cy="571320"/>
        </a:xfrm>
        <a:prstGeom prst="rect">
          <a:avLst/>
        </a:prstGeom>
        <a:ln w="0">
          <a:noFill/>
        </a:ln>
      </xdr:spPr>
    </xdr:pic>
    <xdr:clientData/>
  </xdr:twoCellAnchor>
  <xdr:twoCellAnchor editAs="oneCell">
    <xdr:from>
      <xdr:col>19</xdr:col>
      <xdr:colOff>0</xdr:colOff>
      <xdr:row>24</xdr:row>
      <xdr:rowOff>0</xdr:rowOff>
    </xdr:from>
    <xdr:to>
      <xdr:col>19</xdr:col>
      <xdr:colOff>603000</xdr:colOff>
      <xdr:row>24</xdr:row>
      <xdr:rowOff>571680</xdr:rowOff>
    </xdr:to>
    <xdr:pic>
      <xdr:nvPicPr>
        <xdr:cNvPr id="443" name="Image 165" descr="Stronghold War Axe.png"/>
        <xdr:cNvPicPr/>
      </xdr:nvPicPr>
      <xdr:blipFill>
        <a:blip r:embed="rId129"/>
        <a:stretch/>
      </xdr:blipFill>
      <xdr:spPr>
        <a:xfrm>
          <a:off x="8373240" y="13716000"/>
          <a:ext cx="603000" cy="571680"/>
        </a:xfrm>
        <a:prstGeom prst="rect">
          <a:avLst/>
        </a:prstGeom>
        <a:ln w="0">
          <a:noFill/>
        </a:ln>
      </xdr:spPr>
    </xdr:pic>
    <xdr:clientData/>
  </xdr:twoCellAnchor>
  <xdr:twoCellAnchor editAs="oneCell">
    <xdr:from>
      <xdr:col>19</xdr:col>
      <xdr:colOff>0</xdr:colOff>
      <xdr:row>25</xdr:row>
      <xdr:rowOff>0</xdr:rowOff>
    </xdr:from>
    <xdr:to>
      <xdr:col>19</xdr:col>
      <xdr:colOff>603000</xdr:colOff>
      <xdr:row>25</xdr:row>
      <xdr:rowOff>571320</xdr:rowOff>
    </xdr:to>
    <xdr:pic>
      <xdr:nvPicPr>
        <xdr:cNvPr id="444" name="Image 166" descr="Balanced Polearm.png"/>
        <xdr:cNvPicPr/>
      </xdr:nvPicPr>
      <xdr:blipFill>
        <a:blip r:embed="rId130"/>
        <a:stretch/>
      </xdr:blipFill>
      <xdr:spPr>
        <a:xfrm>
          <a:off x="8373240" y="14287680"/>
          <a:ext cx="603000" cy="571320"/>
        </a:xfrm>
        <a:prstGeom prst="rect">
          <a:avLst/>
        </a:prstGeom>
        <a:ln w="0">
          <a:noFill/>
        </a:ln>
      </xdr:spPr>
    </xdr:pic>
    <xdr:clientData/>
  </xdr:twoCellAnchor>
  <xdr:twoCellAnchor editAs="oneCell">
    <xdr:from>
      <xdr:col>19</xdr:col>
      <xdr:colOff>0</xdr:colOff>
      <xdr:row>26</xdr:row>
      <xdr:rowOff>0</xdr:rowOff>
    </xdr:from>
    <xdr:to>
      <xdr:col>19</xdr:col>
      <xdr:colOff>603000</xdr:colOff>
      <xdr:row>26</xdr:row>
      <xdr:rowOff>571680</xdr:rowOff>
    </xdr:to>
    <xdr:pic>
      <xdr:nvPicPr>
        <xdr:cNvPr id="445" name="Image 167" descr="Chaotic Scythe.png"/>
        <xdr:cNvPicPr/>
      </xdr:nvPicPr>
      <xdr:blipFill>
        <a:blip r:embed="rId131"/>
        <a:stretch/>
      </xdr:blipFill>
      <xdr:spPr>
        <a:xfrm>
          <a:off x="8373240" y="14859000"/>
          <a:ext cx="603000" cy="571680"/>
        </a:xfrm>
        <a:prstGeom prst="rect">
          <a:avLst/>
        </a:prstGeom>
        <a:ln w="0">
          <a:noFill/>
        </a:ln>
      </xdr:spPr>
    </xdr:pic>
    <xdr:clientData/>
  </xdr:twoCellAnchor>
  <xdr:twoCellAnchor editAs="oneCell">
    <xdr:from>
      <xdr:col>19</xdr:col>
      <xdr:colOff>0</xdr:colOff>
      <xdr:row>27</xdr:row>
      <xdr:rowOff>0</xdr:rowOff>
    </xdr:from>
    <xdr:to>
      <xdr:col>19</xdr:col>
      <xdr:colOff>603000</xdr:colOff>
      <xdr:row>27</xdr:row>
      <xdr:rowOff>571320</xdr:rowOff>
    </xdr:to>
    <xdr:pic>
      <xdr:nvPicPr>
        <xdr:cNvPr id="446" name="Image 168" descr="Corrupt Shakuzo.png"/>
        <xdr:cNvPicPr/>
      </xdr:nvPicPr>
      <xdr:blipFill>
        <a:blip r:embed="rId132"/>
        <a:stretch/>
      </xdr:blipFill>
      <xdr:spPr>
        <a:xfrm>
          <a:off x="8373240" y="15430680"/>
          <a:ext cx="603000" cy="571320"/>
        </a:xfrm>
        <a:prstGeom prst="rect">
          <a:avLst/>
        </a:prstGeom>
        <a:ln w="0">
          <a:noFill/>
        </a:ln>
      </xdr:spPr>
    </xdr:pic>
    <xdr:clientData/>
  </xdr:twoCellAnchor>
  <xdr:twoCellAnchor editAs="oneCell">
    <xdr:from>
      <xdr:col>19</xdr:col>
      <xdr:colOff>0</xdr:colOff>
      <xdr:row>28</xdr:row>
      <xdr:rowOff>0</xdr:rowOff>
    </xdr:from>
    <xdr:to>
      <xdr:col>19</xdr:col>
      <xdr:colOff>603000</xdr:colOff>
      <xdr:row>28</xdr:row>
      <xdr:rowOff>571680</xdr:rowOff>
    </xdr:to>
    <xdr:pic>
      <xdr:nvPicPr>
        <xdr:cNvPr id="447" name="Image 169" descr="Fetid Scepter.png"/>
        <xdr:cNvPicPr/>
      </xdr:nvPicPr>
      <xdr:blipFill>
        <a:blip r:embed="rId133"/>
        <a:stretch/>
      </xdr:blipFill>
      <xdr:spPr>
        <a:xfrm>
          <a:off x="8373240" y="16002000"/>
          <a:ext cx="603000" cy="571680"/>
        </a:xfrm>
        <a:prstGeom prst="rect">
          <a:avLst/>
        </a:prstGeom>
        <a:ln w="0">
          <a:noFill/>
        </a:ln>
      </xdr:spPr>
    </xdr:pic>
    <xdr:clientData/>
  </xdr:twoCellAnchor>
  <xdr:twoCellAnchor editAs="oneCell">
    <xdr:from>
      <xdr:col>19</xdr:col>
      <xdr:colOff>0</xdr:colOff>
      <xdr:row>30</xdr:row>
      <xdr:rowOff>0</xdr:rowOff>
    </xdr:from>
    <xdr:to>
      <xdr:col>19</xdr:col>
      <xdr:colOff>603000</xdr:colOff>
      <xdr:row>30</xdr:row>
      <xdr:rowOff>571680</xdr:rowOff>
    </xdr:to>
    <xdr:pic>
      <xdr:nvPicPr>
        <xdr:cNvPr id="448" name="Image 170" descr="Sword of Enkelados.png"/>
        <xdr:cNvPicPr/>
      </xdr:nvPicPr>
      <xdr:blipFill>
        <a:blip r:embed="rId134"/>
        <a:stretch/>
      </xdr:blipFill>
      <xdr:spPr>
        <a:xfrm>
          <a:off x="8373240" y="17145000"/>
          <a:ext cx="603000" cy="571680"/>
        </a:xfrm>
        <a:prstGeom prst="rect">
          <a:avLst/>
        </a:prstGeom>
        <a:ln w="0">
          <a:noFill/>
        </a:ln>
      </xdr:spPr>
    </xdr:pic>
    <xdr:clientData/>
  </xdr:twoCellAnchor>
  <xdr:twoCellAnchor editAs="oneCell">
    <xdr:from>
      <xdr:col>19</xdr:col>
      <xdr:colOff>0</xdr:colOff>
      <xdr:row>31</xdr:row>
      <xdr:rowOff>0</xdr:rowOff>
    </xdr:from>
    <xdr:to>
      <xdr:col>19</xdr:col>
      <xdr:colOff>603000</xdr:colOff>
      <xdr:row>31</xdr:row>
      <xdr:rowOff>571320</xdr:rowOff>
    </xdr:to>
    <xdr:pic>
      <xdr:nvPicPr>
        <xdr:cNvPr id="449" name="Image 171" descr="Oracle's Short Bow.png"/>
        <xdr:cNvPicPr/>
      </xdr:nvPicPr>
      <xdr:blipFill>
        <a:blip r:embed="rId135"/>
        <a:stretch/>
      </xdr:blipFill>
      <xdr:spPr>
        <a:xfrm>
          <a:off x="8373240" y="17716680"/>
          <a:ext cx="603000" cy="571320"/>
        </a:xfrm>
        <a:prstGeom prst="rect">
          <a:avLst/>
        </a:prstGeom>
        <a:ln w="0">
          <a:noFill/>
        </a:ln>
      </xdr:spPr>
    </xdr:pic>
    <xdr:clientData/>
  </xdr:twoCellAnchor>
  <xdr:twoCellAnchor editAs="oneCell">
    <xdr:from>
      <xdr:col>24</xdr:col>
      <xdr:colOff>0</xdr:colOff>
      <xdr:row>0</xdr:row>
      <xdr:rowOff>0</xdr:rowOff>
    </xdr:from>
    <xdr:to>
      <xdr:col>24</xdr:col>
      <xdr:colOff>603360</xdr:colOff>
      <xdr:row>0</xdr:row>
      <xdr:rowOff>571680</xdr:rowOff>
    </xdr:to>
    <xdr:pic>
      <xdr:nvPicPr>
        <xdr:cNvPr id="450" name="Image 177" descr="Rags.png"/>
        <xdr:cNvPicPr/>
      </xdr:nvPicPr>
      <xdr:blipFill>
        <a:blip r:embed="rId136"/>
        <a:stretch/>
      </xdr:blipFill>
      <xdr:spPr>
        <a:xfrm>
          <a:off x="10362600" y="0"/>
          <a:ext cx="603360" cy="571680"/>
        </a:xfrm>
        <a:prstGeom prst="rect">
          <a:avLst/>
        </a:prstGeom>
        <a:ln w="0">
          <a:noFill/>
        </a:ln>
      </xdr:spPr>
    </xdr:pic>
    <xdr:clientData/>
  </xdr:twoCellAnchor>
  <xdr:twoCellAnchor editAs="oneCell">
    <xdr:from>
      <xdr:col>24</xdr:col>
      <xdr:colOff>0</xdr:colOff>
      <xdr:row>1</xdr:row>
      <xdr:rowOff>0</xdr:rowOff>
    </xdr:from>
    <xdr:to>
      <xdr:col>24</xdr:col>
      <xdr:colOff>603360</xdr:colOff>
      <xdr:row>1</xdr:row>
      <xdr:rowOff>571320</xdr:rowOff>
    </xdr:to>
    <xdr:pic>
      <xdr:nvPicPr>
        <xdr:cNvPr id="451" name="Image 178" descr="Wooden Shield.png"/>
        <xdr:cNvPicPr/>
      </xdr:nvPicPr>
      <xdr:blipFill>
        <a:blip r:embed="rId137"/>
        <a:stretch/>
      </xdr:blipFill>
      <xdr:spPr>
        <a:xfrm>
          <a:off x="10362600" y="571680"/>
          <a:ext cx="603360" cy="571320"/>
        </a:xfrm>
        <a:prstGeom prst="rect">
          <a:avLst/>
        </a:prstGeom>
        <a:ln w="0">
          <a:noFill/>
        </a:ln>
      </xdr:spPr>
    </xdr:pic>
    <xdr:clientData/>
  </xdr:twoCellAnchor>
  <xdr:twoCellAnchor editAs="oneCell">
    <xdr:from>
      <xdr:col>24</xdr:col>
      <xdr:colOff>0</xdr:colOff>
      <xdr:row>2</xdr:row>
      <xdr:rowOff>0</xdr:rowOff>
    </xdr:from>
    <xdr:to>
      <xdr:col>24</xdr:col>
      <xdr:colOff>603360</xdr:colOff>
      <xdr:row>2</xdr:row>
      <xdr:rowOff>571680</xdr:rowOff>
    </xdr:to>
    <xdr:pic>
      <xdr:nvPicPr>
        <xdr:cNvPr id="452" name="Image 179" descr="Tunic.png"/>
        <xdr:cNvPicPr/>
      </xdr:nvPicPr>
      <xdr:blipFill>
        <a:blip r:embed="rId138"/>
        <a:stretch/>
      </xdr:blipFill>
      <xdr:spPr>
        <a:xfrm>
          <a:off x="10362600" y="1143000"/>
          <a:ext cx="603360" cy="571680"/>
        </a:xfrm>
        <a:prstGeom prst="rect">
          <a:avLst/>
        </a:prstGeom>
        <a:ln w="0">
          <a:noFill/>
        </a:ln>
      </xdr:spPr>
    </xdr:pic>
    <xdr:clientData/>
  </xdr:twoCellAnchor>
  <xdr:twoCellAnchor editAs="oneCell">
    <xdr:from>
      <xdr:col>24</xdr:col>
      <xdr:colOff>0</xdr:colOff>
      <xdr:row>3</xdr:row>
      <xdr:rowOff>0</xdr:rowOff>
    </xdr:from>
    <xdr:to>
      <xdr:col>24</xdr:col>
      <xdr:colOff>603360</xdr:colOff>
      <xdr:row>3</xdr:row>
      <xdr:rowOff>571320</xdr:rowOff>
    </xdr:to>
    <xdr:pic>
      <xdr:nvPicPr>
        <xdr:cNvPr id="453" name="Image 180" descr="Leather Helm.png"/>
        <xdr:cNvPicPr/>
      </xdr:nvPicPr>
      <xdr:blipFill>
        <a:blip r:embed="rId139"/>
        <a:stretch/>
      </xdr:blipFill>
      <xdr:spPr>
        <a:xfrm>
          <a:off x="10362600" y="1714680"/>
          <a:ext cx="603360" cy="571320"/>
        </a:xfrm>
        <a:prstGeom prst="rect">
          <a:avLst/>
        </a:prstGeom>
        <a:ln w="0">
          <a:noFill/>
        </a:ln>
      </xdr:spPr>
    </xdr:pic>
    <xdr:clientData/>
  </xdr:twoCellAnchor>
  <xdr:twoCellAnchor editAs="oneCell">
    <xdr:from>
      <xdr:col>24</xdr:col>
      <xdr:colOff>0</xdr:colOff>
      <xdr:row>4</xdr:row>
      <xdr:rowOff>0</xdr:rowOff>
    </xdr:from>
    <xdr:to>
      <xdr:col>24</xdr:col>
      <xdr:colOff>603360</xdr:colOff>
      <xdr:row>4</xdr:row>
      <xdr:rowOff>571680</xdr:rowOff>
    </xdr:to>
    <xdr:pic>
      <xdr:nvPicPr>
        <xdr:cNvPr id="454" name="Image 181" descr="Leather Jacket.png"/>
        <xdr:cNvPicPr/>
      </xdr:nvPicPr>
      <xdr:blipFill>
        <a:blip r:embed="rId140"/>
        <a:stretch/>
      </xdr:blipFill>
      <xdr:spPr>
        <a:xfrm>
          <a:off x="10362600" y="2286000"/>
          <a:ext cx="603360" cy="571680"/>
        </a:xfrm>
        <a:prstGeom prst="rect">
          <a:avLst/>
        </a:prstGeom>
        <a:ln w="0">
          <a:noFill/>
        </a:ln>
      </xdr:spPr>
    </xdr:pic>
    <xdr:clientData/>
  </xdr:twoCellAnchor>
  <xdr:twoCellAnchor editAs="oneCell">
    <xdr:from>
      <xdr:col>24</xdr:col>
      <xdr:colOff>0</xdr:colOff>
      <xdr:row>5</xdr:row>
      <xdr:rowOff>0</xdr:rowOff>
    </xdr:from>
    <xdr:to>
      <xdr:col>24</xdr:col>
      <xdr:colOff>603360</xdr:colOff>
      <xdr:row>5</xdr:row>
      <xdr:rowOff>571320</xdr:rowOff>
    </xdr:to>
    <xdr:pic>
      <xdr:nvPicPr>
        <xdr:cNvPr id="455" name="Image 182" descr="Leather Gloves.png"/>
        <xdr:cNvPicPr/>
      </xdr:nvPicPr>
      <xdr:blipFill>
        <a:blip r:embed="rId141"/>
        <a:stretch/>
      </xdr:blipFill>
      <xdr:spPr>
        <a:xfrm>
          <a:off x="10362600" y="2857680"/>
          <a:ext cx="603360" cy="571320"/>
        </a:xfrm>
        <a:prstGeom prst="rect">
          <a:avLst/>
        </a:prstGeom>
        <a:ln w="0">
          <a:noFill/>
        </a:ln>
      </xdr:spPr>
    </xdr:pic>
    <xdr:clientData/>
  </xdr:twoCellAnchor>
  <xdr:twoCellAnchor editAs="oneCell">
    <xdr:from>
      <xdr:col>24</xdr:col>
      <xdr:colOff>0</xdr:colOff>
      <xdr:row>6</xdr:row>
      <xdr:rowOff>0</xdr:rowOff>
    </xdr:from>
    <xdr:to>
      <xdr:col>24</xdr:col>
      <xdr:colOff>603360</xdr:colOff>
      <xdr:row>6</xdr:row>
      <xdr:rowOff>571680</xdr:rowOff>
    </xdr:to>
    <xdr:pic>
      <xdr:nvPicPr>
        <xdr:cNvPr id="456" name="Image 183" descr="Ancestral Talisman.png"/>
        <xdr:cNvPicPr/>
      </xdr:nvPicPr>
      <xdr:blipFill>
        <a:blip r:embed="rId142"/>
        <a:stretch/>
      </xdr:blipFill>
      <xdr:spPr>
        <a:xfrm>
          <a:off x="10362600" y="3429000"/>
          <a:ext cx="603360" cy="571680"/>
        </a:xfrm>
        <a:prstGeom prst="rect">
          <a:avLst/>
        </a:prstGeom>
        <a:ln w="0">
          <a:noFill/>
        </a:ln>
      </xdr:spPr>
    </xdr:pic>
    <xdr:clientData/>
  </xdr:twoCellAnchor>
  <xdr:twoCellAnchor editAs="oneCell">
    <xdr:from>
      <xdr:col>24</xdr:col>
      <xdr:colOff>0</xdr:colOff>
      <xdr:row>8</xdr:row>
      <xdr:rowOff>0</xdr:rowOff>
    </xdr:from>
    <xdr:to>
      <xdr:col>24</xdr:col>
      <xdr:colOff>603360</xdr:colOff>
      <xdr:row>8</xdr:row>
      <xdr:rowOff>571680</xdr:rowOff>
    </xdr:to>
    <xdr:pic>
      <xdr:nvPicPr>
        <xdr:cNvPr id="457" name="Image 184" descr="Robe.png"/>
        <xdr:cNvPicPr/>
      </xdr:nvPicPr>
      <xdr:blipFill>
        <a:blip r:embed="rId143"/>
        <a:stretch/>
      </xdr:blipFill>
      <xdr:spPr>
        <a:xfrm>
          <a:off x="10362600" y="4572000"/>
          <a:ext cx="603360" cy="571680"/>
        </a:xfrm>
        <a:prstGeom prst="rect">
          <a:avLst/>
        </a:prstGeom>
        <a:ln w="0">
          <a:noFill/>
        </a:ln>
      </xdr:spPr>
    </xdr:pic>
    <xdr:clientData/>
  </xdr:twoCellAnchor>
  <xdr:twoCellAnchor editAs="oneCell">
    <xdr:from>
      <xdr:col>24</xdr:col>
      <xdr:colOff>0</xdr:colOff>
      <xdr:row>9</xdr:row>
      <xdr:rowOff>0</xdr:rowOff>
    </xdr:from>
    <xdr:to>
      <xdr:col>24</xdr:col>
      <xdr:colOff>603360</xdr:colOff>
      <xdr:row>9</xdr:row>
      <xdr:rowOff>571320</xdr:rowOff>
    </xdr:to>
    <xdr:pic>
      <xdr:nvPicPr>
        <xdr:cNvPr id="458" name="Image 185" descr="Cloak of Shadow.png"/>
        <xdr:cNvPicPr/>
      </xdr:nvPicPr>
      <xdr:blipFill>
        <a:blip r:embed="rId144"/>
        <a:stretch/>
      </xdr:blipFill>
      <xdr:spPr>
        <a:xfrm>
          <a:off x="10362600" y="5143680"/>
          <a:ext cx="603360" cy="571320"/>
        </a:xfrm>
        <a:prstGeom prst="rect">
          <a:avLst/>
        </a:prstGeom>
        <a:ln w="0">
          <a:noFill/>
        </a:ln>
      </xdr:spPr>
    </xdr:pic>
    <xdr:clientData/>
  </xdr:twoCellAnchor>
  <xdr:twoCellAnchor editAs="oneCell">
    <xdr:from>
      <xdr:col>24</xdr:col>
      <xdr:colOff>0</xdr:colOff>
      <xdr:row>10</xdr:row>
      <xdr:rowOff>0</xdr:rowOff>
    </xdr:from>
    <xdr:to>
      <xdr:col>24</xdr:col>
      <xdr:colOff>603360</xdr:colOff>
      <xdr:row>10</xdr:row>
      <xdr:rowOff>571680</xdr:rowOff>
    </xdr:to>
    <xdr:pic>
      <xdr:nvPicPr>
        <xdr:cNvPr id="459" name="Image 186" descr="Hard Leather Armor.png"/>
        <xdr:cNvPicPr/>
      </xdr:nvPicPr>
      <xdr:blipFill>
        <a:blip r:embed="rId145"/>
        <a:stretch/>
      </xdr:blipFill>
      <xdr:spPr>
        <a:xfrm>
          <a:off x="10362600" y="5715000"/>
          <a:ext cx="603360" cy="571680"/>
        </a:xfrm>
        <a:prstGeom prst="rect">
          <a:avLst/>
        </a:prstGeom>
        <a:ln w="0">
          <a:noFill/>
        </a:ln>
      </xdr:spPr>
    </xdr:pic>
    <xdr:clientData/>
  </xdr:twoCellAnchor>
  <xdr:twoCellAnchor editAs="oneCell">
    <xdr:from>
      <xdr:col>24</xdr:col>
      <xdr:colOff>0</xdr:colOff>
      <xdr:row>11</xdr:row>
      <xdr:rowOff>0</xdr:rowOff>
    </xdr:from>
    <xdr:to>
      <xdr:col>24</xdr:col>
      <xdr:colOff>603360</xdr:colOff>
      <xdr:row>11</xdr:row>
      <xdr:rowOff>571320</xdr:rowOff>
    </xdr:to>
    <xdr:pic>
      <xdr:nvPicPr>
        <xdr:cNvPr id="460" name="Image 187" descr="Scale Mail.png"/>
        <xdr:cNvPicPr/>
      </xdr:nvPicPr>
      <xdr:blipFill>
        <a:blip r:embed="rId146"/>
        <a:stretch/>
      </xdr:blipFill>
      <xdr:spPr>
        <a:xfrm>
          <a:off x="10362600" y="6286680"/>
          <a:ext cx="603360" cy="571320"/>
        </a:xfrm>
        <a:prstGeom prst="rect">
          <a:avLst/>
        </a:prstGeom>
        <a:ln w="0">
          <a:noFill/>
        </a:ln>
      </xdr:spPr>
    </xdr:pic>
    <xdr:clientData/>
  </xdr:twoCellAnchor>
  <xdr:twoCellAnchor editAs="oneCell">
    <xdr:from>
      <xdr:col>24</xdr:col>
      <xdr:colOff>0</xdr:colOff>
      <xdr:row>12</xdr:row>
      <xdr:rowOff>0</xdr:rowOff>
    </xdr:from>
    <xdr:to>
      <xdr:col>24</xdr:col>
      <xdr:colOff>603360</xdr:colOff>
      <xdr:row>12</xdr:row>
      <xdr:rowOff>571680</xdr:rowOff>
    </xdr:to>
    <xdr:pic>
      <xdr:nvPicPr>
        <xdr:cNvPr id="461" name="Image 188" descr="Iron Helm.png"/>
        <xdr:cNvPicPr/>
      </xdr:nvPicPr>
      <xdr:blipFill>
        <a:blip r:embed="rId147"/>
        <a:stretch/>
      </xdr:blipFill>
      <xdr:spPr>
        <a:xfrm>
          <a:off x="10362600" y="6858000"/>
          <a:ext cx="603360" cy="571680"/>
        </a:xfrm>
        <a:prstGeom prst="rect">
          <a:avLst/>
        </a:prstGeom>
        <a:ln w="0">
          <a:noFill/>
        </a:ln>
      </xdr:spPr>
    </xdr:pic>
    <xdr:clientData/>
  </xdr:twoCellAnchor>
  <xdr:twoCellAnchor editAs="oneCell">
    <xdr:from>
      <xdr:col>24</xdr:col>
      <xdr:colOff>0</xdr:colOff>
      <xdr:row>13</xdr:row>
      <xdr:rowOff>0</xdr:rowOff>
    </xdr:from>
    <xdr:to>
      <xdr:col>24</xdr:col>
      <xdr:colOff>603360</xdr:colOff>
      <xdr:row>13</xdr:row>
      <xdr:rowOff>571320</xdr:rowOff>
    </xdr:to>
    <xdr:pic>
      <xdr:nvPicPr>
        <xdr:cNvPr id="462" name="Image 189" descr="Iron Shield.png"/>
        <xdr:cNvPicPr/>
      </xdr:nvPicPr>
      <xdr:blipFill>
        <a:blip r:embed="rId148"/>
        <a:stretch/>
      </xdr:blipFill>
      <xdr:spPr>
        <a:xfrm>
          <a:off x="10362600" y="7429680"/>
          <a:ext cx="603360" cy="571320"/>
        </a:xfrm>
        <a:prstGeom prst="rect">
          <a:avLst/>
        </a:prstGeom>
        <a:ln w="0">
          <a:noFill/>
        </a:ln>
      </xdr:spPr>
    </xdr:pic>
    <xdr:clientData/>
  </xdr:twoCellAnchor>
  <xdr:twoCellAnchor editAs="oneCell">
    <xdr:from>
      <xdr:col>24</xdr:col>
      <xdr:colOff>0</xdr:colOff>
      <xdr:row>14</xdr:row>
      <xdr:rowOff>0</xdr:rowOff>
    </xdr:from>
    <xdr:to>
      <xdr:col>24</xdr:col>
      <xdr:colOff>603360</xdr:colOff>
      <xdr:row>14</xdr:row>
      <xdr:rowOff>571680</xdr:rowOff>
    </xdr:to>
    <xdr:pic>
      <xdr:nvPicPr>
        <xdr:cNvPr id="463" name="Image 190" descr="Great Helm.png"/>
        <xdr:cNvPicPr/>
      </xdr:nvPicPr>
      <xdr:blipFill>
        <a:blip r:embed="rId149"/>
        <a:stretch/>
      </xdr:blipFill>
      <xdr:spPr>
        <a:xfrm>
          <a:off x="10362600" y="8001000"/>
          <a:ext cx="603360" cy="571680"/>
        </a:xfrm>
        <a:prstGeom prst="rect">
          <a:avLst/>
        </a:prstGeom>
        <a:ln w="0">
          <a:noFill/>
        </a:ln>
      </xdr:spPr>
    </xdr:pic>
    <xdr:clientData/>
  </xdr:twoCellAnchor>
  <xdr:twoCellAnchor editAs="oneCell">
    <xdr:from>
      <xdr:col>24</xdr:col>
      <xdr:colOff>0</xdr:colOff>
      <xdr:row>15</xdr:row>
      <xdr:rowOff>0</xdr:rowOff>
    </xdr:from>
    <xdr:to>
      <xdr:col>24</xdr:col>
      <xdr:colOff>603360</xdr:colOff>
      <xdr:row>15</xdr:row>
      <xdr:rowOff>571320</xdr:rowOff>
    </xdr:to>
    <xdr:pic>
      <xdr:nvPicPr>
        <xdr:cNvPr id="464" name="Image 191" descr="Shadow Realm Amulet.png"/>
        <xdr:cNvPicPr/>
      </xdr:nvPicPr>
      <xdr:blipFill>
        <a:blip r:embed="rId150"/>
        <a:stretch/>
      </xdr:blipFill>
      <xdr:spPr>
        <a:xfrm>
          <a:off x="10362600" y="8572680"/>
          <a:ext cx="603360" cy="571320"/>
        </a:xfrm>
        <a:prstGeom prst="rect">
          <a:avLst/>
        </a:prstGeom>
        <a:ln w="0">
          <a:noFill/>
        </a:ln>
      </xdr:spPr>
    </xdr:pic>
    <xdr:clientData/>
  </xdr:twoCellAnchor>
  <xdr:twoCellAnchor editAs="oneCell">
    <xdr:from>
      <xdr:col>24</xdr:col>
      <xdr:colOff>0</xdr:colOff>
      <xdr:row>17</xdr:row>
      <xdr:rowOff>0</xdr:rowOff>
    </xdr:from>
    <xdr:to>
      <xdr:col>24</xdr:col>
      <xdr:colOff>603360</xdr:colOff>
      <xdr:row>17</xdr:row>
      <xdr:rowOff>571320</xdr:rowOff>
    </xdr:to>
    <xdr:pic>
      <xdr:nvPicPr>
        <xdr:cNvPr id="465" name="Image 192" descr="Chain Mail.png"/>
        <xdr:cNvPicPr/>
      </xdr:nvPicPr>
      <xdr:blipFill>
        <a:blip r:embed="rId151"/>
        <a:stretch/>
      </xdr:blipFill>
      <xdr:spPr>
        <a:xfrm>
          <a:off x="10362600" y="9715680"/>
          <a:ext cx="603360" cy="571320"/>
        </a:xfrm>
        <a:prstGeom prst="rect">
          <a:avLst/>
        </a:prstGeom>
        <a:ln w="0">
          <a:noFill/>
        </a:ln>
      </xdr:spPr>
    </xdr:pic>
    <xdr:clientData/>
  </xdr:twoCellAnchor>
  <xdr:twoCellAnchor editAs="oneCell">
    <xdr:from>
      <xdr:col>24</xdr:col>
      <xdr:colOff>0</xdr:colOff>
      <xdr:row>18</xdr:row>
      <xdr:rowOff>0</xdr:rowOff>
    </xdr:from>
    <xdr:to>
      <xdr:col>24</xdr:col>
      <xdr:colOff>603360</xdr:colOff>
      <xdr:row>18</xdr:row>
      <xdr:rowOff>571680</xdr:rowOff>
    </xdr:to>
    <xdr:pic>
      <xdr:nvPicPr>
        <xdr:cNvPr id="466" name="Image 193" descr="Full Plate.png"/>
        <xdr:cNvPicPr/>
      </xdr:nvPicPr>
      <xdr:blipFill>
        <a:blip r:embed="rId152"/>
        <a:stretch/>
      </xdr:blipFill>
      <xdr:spPr>
        <a:xfrm>
          <a:off x="10362600" y="10287000"/>
          <a:ext cx="603360" cy="571680"/>
        </a:xfrm>
        <a:prstGeom prst="rect">
          <a:avLst/>
        </a:prstGeom>
        <a:ln w="0">
          <a:noFill/>
        </a:ln>
      </xdr:spPr>
    </xdr:pic>
    <xdr:clientData/>
  </xdr:twoCellAnchor>
  <xdr:twoCellAnchor editAs="oneCell">
    <xdr:from>
      <xdr:col>24</xdr:col>
      <xdr:colOff>0</xdr:colOff>
      <xdr:row>19</xdr:row>
      <xdr:rowOff>0</xdr:rowOff>
    </xdr:from>
    <xdr:to>
      <xdr:col>24</xdr:col>
      <xdr:colOff>603360</xdr:colOff>
      <xdr:row>19</xdr:row>
      <xdr:rowOff>571320</xdr:rowOff>
    </xdr:to>
    <xdr:pic>
      <xdr:nvPicPr>
        <xdr:cNvPr id="467" name="Image 194" descr="Typhoeus Skull Helm.png"/>
        <xdr:cNvPicPr/>
      </xdr:nvPicPr>
      <xdr:blipFill>
        <a:blip r:embed="rId153"/>
        <a:stretch/>
      </xdr:blipFill>
      <xdr:spPr>
        <a:xfrm>
          <a:off x="10362600" y="10858680"/>
          <a:ext cx="603360" cy="571320"/>
        </a:xfrm>
        <a:prstGeom prst="rect">
          <a:avLst/>
        </a:prstGeom>
        <a:ln w="0">
          <a:noFill/>
        </a:ln>
      </xdr:spPr>
    </xdr:pic>
    <xdr:clientData/>
  </xdr:twoCellAnchor>
  <xdr:twoCellAnchor editAs="oneCell">
    <xdr:from>
      <xdr:col>24</xdr:col>
      <xdr:colOff>0</xdr:colOff>
      <xdr:row>20</xdr:row>
      <xdr:rowOff>0</xdr:rowOff>
    </xdr:from>
    <xdr:to>
      <xdr:col>24</xdr:col>
      <xdr:colOff>603360</xdr:colOff>
      <xdr:row>20</xdr:row>
      <xdr:rowOff>571680</xdr:rowOff>
    </xdr:to>
    <xdr:pic>
      <xdr:nvPicPr>
        <xdr:cNvPr id="468" name="Image 195" descr="Gauthic Hauberk.png"/>
        <xdr:cNvPicPr/>
      </xdr:nvPicPr>
      <xdr:blipFill>
        <a:blip r:embed="rId154"/>
        <a:stretch/>
      </xdr:blipFill>
      <xdr:spPr>
        <a:xfrm>
          <a:off x="10362600" y="11430000"/>
          <a:ext cx="603360" cy="571680"/>
        </a:xfrm>
        <a:prstGeom prst="rect">
          <a:avLst/>
        </a:prstGeom>
        <a:ln w="0">
          <a:noFill/>
        </a:ln>
      </xdr:spPr>
    </xdr:pic>
    <xdr:clientData/>
  </xdr:twoCellAnchor>
  <xdr:twoCellAnchor editAs="oneCell">
    <xdr:from>
      <xdr:col>24</xdr:col>
      <xdr:colOff>0</xdr:colOff>
      <xdr:row>22</xdr:row>
      <xdr:rowOff>0</xdr:rowOff>
    </xdr:from>
    <xdr:to>
      <xdr:col>24</xdr:col>
      <xdr:colOff>603360</xdr:colOff>
      <xdr:row>22</xdr:row>
      <xdr:rowOff>571680</xdr:rowOff>
    </xdr:to>
    <xdr:pic>
      <xdr:nvPicPr>
        <xdr:cNvPr id="469" name="Image 196" descr="Torturer's Mantle.png"/>
        <xdr:cNvPicPr/>
      </xdr:nvPicPr>
      <xdr:blipFill>
        <a:blip r:embed="rId155"/>
        <a:stretch/>
      </xdr:blipFill>
      <xdr:spPr>
        <a:xfrm>
          <a:off x="10362600" y="12573000"/>
          <a:ext cx="603360" cy="571680"/>
        </a:xfrm>
        <a:prstGeom prst="rect">
          <a:avLst/>
        </a:prstGeom>
        <a:ln w="0">
          <a:noFill/>
        </a:ln>
      </xdr:spPr>
    </xdr:pic>
    <xdr:clientData/>
  </xdr:twoCellAnchor>
  <xdr:twoCellAnchor editAs="oneCell">
    <xdr:from>
      <xdr:col>24</xdr:col>
      <xdr:colOff>0</xdr:colOff>
      <xdr:row>24</xdr:row>
      <xdr:rowOff>0</xdr:rowOff>
    </xdr:from>
    <xdr:to>
      <xdr:col>24</xdr:col>
      <xdr:colOff>603360</xdr:colOff>
      <xdr:row>24</xdr:row>
      <xdr:rowOff>571680</xdr:rowOff>
    </xdr:to>
    <xdr:pic>
      <xdr:nvPicPr>
        <xdr:cNvPr id="470" name="Image 197" descr="Shield of Enkelados.png"/>
        <xdr:cNvPicPr/>
      </xdr:nvPicPr>
      <xdr:blipFill>
        <a:blip r:embed="rId156"/>
        <a:stretch/>
      </xdr:blipFill>
      <xdr:spPr>
        <a:xfrm>
          <a:off x="10362600" y="13716000"/>
          <a:ext cx="603360" cy="571680"/>
        </a:xfrm>
        <a:prstGeom prst="rect">
          <a:avLst/>
        </a:prstGeom>
        <a:ln w="0">
          <a:noFill/>
        </a:ln>
      </xdr:spPr>
    </xdr:pic>
    <xdr:clientData/>
  </xdr:twoCellAnchor>
  <xdr:twoCellAnchor editAs="oneCell">
    <xdr:from>
      <xdr:col>30</xdr:col>
      <xdr:colOff>0</xdr:colOff>
      <xdr:row>0</xdr:row>
      <xdr:rowOff>0</xdr:rowOff>
    </xdr:from>
    <xdr:to>
      <xdr:col>30</xdr:col>
      <xdr:colOff>603360</xdr:colOff>
      <xdr:row>0</xdr:row>
      <xdr:rowOff>571680</xdr:rowOff>
    </xdr:to>
    <xdr:pic>
      <xdr:nvPicPr>
        <xdr:cNvPr id="471" name="Image 177" descr="Rags.png"/>
        <xdr:cNvPicPr/>
      </xdr:nvPicPr>
      <xdr:blipFill>
        <a:blip r:embed="rId157"/>
        <a:stretch/>
      </xdr:blipFill>
      <xdr:spPr>
        <a:xfrm>
          <a:off x="12603600" y="0"/>
          <a:ext cx="603360" cy="571680"/>
        </a:xfrm>
        <a:prstGeom prst="rect">
          <a:avLst/>
        </a:prstGeom>
        <a:ln w="0">
          <a:noFill/>
        </a:ln>
      </xdr:spPr>
    </xdr:pic>
    <xdr:clientData/>
  </xdr:twoCellAnchor>
  <xdr:twoCellAnchor editAs="oneCell">
    <xdr:from>
      <xdr:col>30</xdr:col>
      <xdr:colOff>0</xdr:colOff>
      <xdr:row>1</xdr:row>
      <xdr:rowOff>0</xdr:rowOff>
    </xdr:from>
    <xdr:to>
      <xdr:col>30</xdr:col>
      <xdr:colOff>603360</xdr:colOff>
      <xdr:row>1</xdr:row>
      <xdr:rowOff>571320</xdr:rowOff>
    </xdr:to>
    <xdr:pic>
      <xdr:nvPicPr>
        <xdr:cNvPr id="472" name="Image 178" descr="Wooden Shield.png"/>
        <xdr:cNvPicPr/>
      </xdr:nvPicPr>
      <xdr:blipFill>
        <a:blip r:embed="rId158"/>
        <a:stretch/>
      </xdr:blipFill>
      <xdr:spPr>
        <a:xfrm>
          <a:off x="12603600" y="571680"/>
          <a:ext cx="603360" cy="571320"/>
        </a:xfrm>
        <a:prstGeom prst="rect">
          <a:avLst/>
        </a:prstGeom>
        <a:ln w="0">
          <a:noFill/>
        </a:ln>
      </xdr:spPr>
    </xdr:pic>
    <xdr:clientData/>
  </xdr:twoCellAnchor>
  <xdr:twoCellAnchor editAs="oneCell">
    <xdr:from>
      <xdr:col>30</xdr:col>
      <xdr:colOff>0</xdr:colOff>
      <xdr:row>2</xdr:row>
      <xdr:rowOff>0</xdr:rowOff>
    </xdr:from>
    <xdr:to>
      <xdr:col>30</xdr:col>
      <xdr:colOff>603360</xdr:colOff>
      <xdr:row>2</xdr:row>
      <xdr:rowOff>571680</xdr:rowOff>
    </xdr:to>
    <xdr:pic>
      <xdr:nvPicPr>
        <xdr:cNvPr id="473" name="Image 179" descr="Tunic.png"/>
        <xdr:cNvPicPr/>
      </xdr:nvPicPr>
      <xdr:blipFill>
        <a:blip r:embed="rId159"/>
        <a:stretch/>
      </xdr:blipFill>
      <xdr:spPr>
        <a:xfrm>
          <a:off x="12603600" y="1143000"/>
          <a:ext cx="603360" cy="571680"/>
        </a:xfrm>
        <a:prstGeom prst="rect">
          <a:avLst/>
        </a:prstGeom>
        <a:ln w="0">
          <a:noFill/>
        </a:ln>
      </xdr:spPr>
    </xdr:pic>
    <xdr:clientData/>
  </xdr:twoCellAnchor>
  <xdr:twoCellAnchor editAs="oneCell">
    <xdr:from>
      <xdr:col>30</xdr:col>
      <xdr:colOff>0</xdr:colOff>
      <xdr:row>3</xdr:row>
      <xdr:rowOff>0</xdr:rowOff>
    </xdr:from>
    <xdr:to>
      <xdr:col>30</xdr:col>
      <xdr:colOff>603360</xdr:colOff>
      <xdr:row>3</xdr:row>
      <xdr:rowOff>571320</xdr:rowOff>
    </xdr:to>
    <xdr:pic>
      <xdr:nvPicPr>
        <xdr:cNvPr id="474" name="Image 180" descr="Leather Helm.png"/>
        <xdr:cNvPicPr/>
      </xdr:nvPicPr>
      <xdr:blipFill>
        <a:blip r:embed="rId160"/>
        <a:stretch/>
      </xdr:blipFill>
      <xdr:spPr>
        <a:xfrm>
          <a:off x="12603600" y="1714680"/>
          <a:ext cx="603360" cy="571320"/>
        </a:xfrm>
        <a:prstGeom prst="rect">
          <a:avLst/>
        </a:prstGeom>
        <a:ln w="0">
          <a:noFill/>
        </a:ln>
      </xdr:spPr>
    </xdr:pic>
    <xdr:clientData/>
  </xdr:twoCellAnchor>
  <xdr:twoCellAnchor editAs="oneCell">
    <xdr:from>
      <xdr:col>30</xdr:col>
      <xdr:colOff>0</xdr:colOff>
      <xdr:row>4</xdr:row>
      <xdr:rowOff>0</xdr:rowOff>
    </xdr:from>
    <xdr:to>
      <xdr:col>30</xdr:col>
      <xdr:colOff>603360</xdr:colOff>
      <xdr:row>4</xdr:row>
      <xdr:rowOff>571680</xdr:rowOff>
    </xdr:to>
    <xdr:pic>
      <xdr:nvPicPr>
        <xdr:cNvPr id="475" name="Image 181" descr="Leather Jacket.png"/>
        <xdr:cNvPicPr/>
      </xdr:nvPicPr>
      <xdr:blipFill>
        <a:blip r:embed="rId161"/>
        <a:stretch/>
      </xdr:blipFill>
      <xdr:spPr>
        <a:xfrm>
          <a:off x="12603600" y="2286000"/>
          <a:ext cx="603360" cy="571680"/>
        </a:xfrm>
        <a:prstGeom prst="rect">
          <a:avLst/>
        </a:prstGeom>
        <a:ln w="0">
          <a:noFill/>
        </a:ln>
      </xdr:spPr>
    </xdr:pic>
    <xdr:clientData/>
  </xdr:twoCellAnchor>
  <xdr:twoCellAnchor editAs="oneCell">
    <xdr:from>
      <xdr:col>30</xdr:col>
      <xdr:colOff>0</xdr:colOff>
      <xdr:row>5</xdr:row>
      <xdr:rowOff>0</xdr:rowOff>
    </xdr:from>
    <xdr:to>
      <xdr:col>30</xdr:col>
      <xdr:colOff>603360</xdr:colOff>
      <xdr:row>5</xdr:row>
      <xdr:rowOff>571320</xdr:rowOff>
    </xdr:to>
    <xdr:pic>
      <xdr:nvPicPr>
        <xdr:cNvPr id="476" name="Image 182" descr="Leather Gloves.png"/>
        <xdr:cNvPicPr/>
      </xdr:nvPicPr>
      <xdr:blipFill>
        <a:blip r:embed="rId162"/>
        <a:stretch/>
      </xdr:blipFill>
      <xdr:spPr>
        <a:xfrm>
          <a:off x="12603600" y="2857680"/>
          <a:ext cx="603360" cy="571320"/>
        </a:xfrm>
        <a:prstGeom prst="rect">
          <a:avLst/>
        </a:prstGeom>
        <a:ln w="0">
          <a:noFill/>
        </a:ln>
      </xdr:spPr>
    </xdr:pic>
    <xdr:clientData/>
  </xdr:twoCellAnchor>
  <xdr:twoCellAnchor editAs="oneCell">
    <xdr:from>
      <xdr:col>30</xdr:col>
      <xdr:colOff>0</xdr:colOff>
      <xdr:row>6</xdr:row>
      <xdr:rowOff>0</xdr:rowOff>
    </xdr:from>
    <xdr:to>
      <xdr:col>30</xdr:col>
      <xdr:colOff>603360</xdr:colOff>
      <xdr:row>6</xdr:row>
      <xdr:rowOff>571680</xdr:rowOff>
    </xdr:to>
    <xdr:pic>
      <xdr:nvPicPr>
        <xdr:cNvPr id="477" name="Image 183" descr="Ancestral Talisman.png"/>
        <xdr:cNvPicPr/>
      </xdr:nvPicPr>
      <xdr:blipFill>
        <a:blip r:embed="rId163"/>
        <a:stretch/>
      </xdr:blipFill>
      <xdr:spPr>
        <a:xfrm>
          <a:off x="12603600" y="3429000"/>
          <a:ext cx="603360" cy="571680"/>
        </a:xfrm>
        <a:prstGeom prst="rect">
          <a:avLst/>
        </a:prstGeom>
        <a:ln w="0">
          <a:noFill/>
        </a:ln>
      </xdr:spPr>
    </xdr:pic>
    <xdr:clientData/>
  </xdr:twoCellAnchor>
  <xdr:twoCellAnchor editAs="oneCell">
    <xdr:from>
      <xdr:col>30</xdr:col>
      <xdr:colOff>0</xdr:colOff>
      <xdr:row>8</xdr:row>
      <xdr:rowOff>0</xdr:rowOff>
    </xdr:from>
    <xdr:to>
      <xdr:col>30</xdr:col>
      <xdr:colOff>603360</xdr:colOff>
      <xdr:row>8</xdr:row>
      <xdr:rowOff>571680</xdr:rowOff>
    </xdr:to>
    <xdr:pic>
      <xdr:nvPicPr>
        <xdr:cNvPr id="478" name="Image 184" descr="Robe.png"/>
        <xdr:cNvPicPr/>
      </xdr:nvPicPr>
      <xdr:blipFill>
        <a:blip r:embed="rId164"/>
        <a:stretch/>
      </xdr:blipFill>
      <xdr:spPr>
        <a:xfrm>
          <a:off x="12603600" y="4572000"/>
          <a:ext cx="603360" cy="571680"/>
        </a:xfrm>
        <a:prstGeom prst="rect">
          <a:avLst/>
        </a:prstGeom>
        <a:ln w="0">
          <a:noFill/>
        </a:ln>
      </xdr:spPr>
    </xdr:pic>
    <xdr:clientData/>
  </xdr:twoCellAnchor>
  <xdr:twoCellAnchor editAs="oneCell">
    <xdr:from>
      <xdr:col>30</xdr:col>
      <xdr:colOff>0</xdr:colOff>
      <xdr:row>9</xdr:row>
      <xdr:rowOff>0</xdr:rowOff>
    </xdr:from>
    <xdr:to>
      <xdr:col>30</xdr:col>
      <xdr:colOff>603360</xdr:colOff>
      <xdr:row>9</xdr:row>
      <xdr:rowOff>571320</xdr:rowOff>
    </xdr:to>
    <xdr:pic>
      <xdr:nvPicPr>
        <xdr:cNvPr id="479" name="Image 185" descr="Cloak of Shadow.png"/>
        <xdr:cNvPicPr/>
      </xdr:nvPicPr>
      <xdr:blipFill>
        <a:blip r:embed="rId165"/>
        <a:stretch/>
      </xdr:blipFill>
      <xdr:spPr>
        <a:xfrm>
          <a:off x="12603600" y="5143680"/>
          <a:ext cx="603360" cy="571320"/>
        </a:xfrm>
        <a:prstGeom prst="rect">
          <a:avLst/>
        </a:prstGeom>
        <a:ln w="0">
          <a:noFill/>
        </a:ln>
      </xdr:spPr>
    </xdr:pic>
    <xdr:clientData/>
  </xdr:twoCellAnchor>
  <xdr:twoCellAnchor editAs="oneCell">
    <xdr:from>
      <xdr:col>30</xdr:col>
      <xdr:colOff>0</xdr:colOff>
      <xdr:row>10</xdr:row>
      <xdr:rowOff>0</xdr:rowOff>
    </xdr:from>
    <xdr:to>
      <xdr:col>30</xdr:col>
      <xdr:colOff>603360</xdr:colOff>
      <xdr:row>10</xdr:row>
      <xdr:rowOff>571680</xdr:rowOff>
    </xdr:to>
    <xdr:pic>
      <xdr:nvPicPr>
        <xdr:cNvPr id="480" name="Image 186" descr="Hard Leather Armor.png"/>
        <xdr:cNvPicPr/>
      </xdr:nvPicPr>
      <xdr:blipFill>
        <a:blip r:embed="rId166"/>
        <a:stretch/>
      </xdr:blipFill>
      <xdr:spPr>
        <a:xfrm>
          <a:off x="12603600" y="5715000"/>
          <a:ext cx="603360" cy="571680"/>
        </a:xfrm>
        <a:prstGeom prst="rect">
          <a:avLst/>
        </a:prstGeom>
        <a:ln w="0">
          <a:noFill/>
        </a:ln>
      </xdr:spPr>
    </xdr:pic>
    <xdr:clientData/>
  </xdr:twoCellAnchor>
  <xdr:twoCellAnchor editAs="oneCell">
    <xdr:from>
      <xdr:col>30</xdr:col>
      <xdr:colOff>0</xdr:colOff>
      <xdr:row>11</xdr:row>
      <xdr:rowOff>0</xdr:rowOff>
    </xdr:from>
    <xdr:to>
      <xdr:col>30</xdr:col>
      <xdr:colOff>603360</xdr:colOff>
      <xdr:row>11</xdr:row>
      <xdr:rowOff>571320</xdr:rowOff>
    </xdr:to>
    <xdr:pic>
      <xdr:nvPicPr>
        <xdr:cNvPr id="481" name="Image 187" descr="Scale Mail.png"/>
        <xdr:cNvPicPr/>
      </xdr:nvPicPr>
      <xdr:blipFill>
        <a:blip r:embed="rId167"/>
        <a:stretch/>
      </xdr:blipFill>
      <xdr:spPr>
        <a:xfrm>
          <a:off x="12603600" y="6286680"/>
          <a:ext cx="603360" cy="571320"/>
        </a:xfrm>
        <a:prstGeom prst="rect">
          <a:avLst/>
        </a:prstGeom>
        <a:ln w="0">
          <a:noFill/>
        </a:ln>
      </xdr:spPr>
    </xdr:pic>
    <xdr:clientData/>
  </xdr:twoCellAnchor>
  <xdr:twoCellAnchor editAs="oneCell">
    <xdr:from>
      <xdr:col>30</xdr:col>
      <xdr:colOff>0</xdr:colOff>
      <xdr:row>12</xdr:row>
      <xdr:rowOff>0</xdr:rowOff>
    </xdr:from>
    <xdr:to>
      <xdr:col>30</xdr:col>
      <xdr:colOff>603360</xdr:colOff>
      <xdr:row>12</xdr:row>
      <xdr:rowOff>571680</xdr:rowOff>
    </xdr:to>
    <xdr:pic>
      <xdr:nvPicPr>
        <xdr:cNvPr id="482" name="Image 188" descr="Iron Helm.png"/>
        <xdr:cNvPicPr/>
      </xdr:nvPicPr>
      <xdr:blipFill>
        <a:blip r:embed="rId168"/>
        <a:stretch/>
      </xdr:blipFill>
      <xdr:spPr>
        <a:xfrm>
          <a:off x="12603600" y="6858000"/>
          <a:ext cx="603360" cy="571680"/>
        </a:xfrm>
        <a:prstGeom prst="rect">
          <a:avLst/>
        </a:prstGeom>
        <a:ln w="0">
          <a:noFill/>
        </a:ln>
      </xdr:spPr>
    </xdr:pic>
    <xdr:clientData/>
  </xdr:twoCellAnchor>
  <xdr:twoCellAnchor editAs="oneCell">
    <xdr:from>
      <xdr:col>30</xdr:col>
      <xdr:colOff>0</xdr:colOff>
      <xdr:row>13</xdr:row>
      <xdr:rowOff>0</xdr:rowOff>
    </xdr:from>
    <xdr:to>
      <xdr:col>30</xdr:col>
      <xdr:colOff>603360</xdr:colOff>
      <xdr:row>13</xdr:row>
      <xdr:rowOff>571320</xdr:rowOff>
    </xdr:to>
    <xdr:pic>
      <xdr:nvPicPr>
        <xdr:cNvPr id="483" name="Image 189" descr="Iron Shield.png"/>
        <xdr:cNvPicPr/>
      </xdr:nvPicPr>
      <xdr:blipFill>
        <a:blip r:embed="rId169"/>
        <a:stretch/>
      </xdr:blipFill>
      <xdr:spPr>
        <a:xfrm>
          <a:off x="12603600" y="7429680"/>
          <a:ext cx="603360" cy="571320"/>
        </a:xfrm>
        <a:prstGeom prst="rect">
          <a:avLst/>
        </a:prstGeom>
        <a:ln w="0">
          <a:noFill/>
        </a:ln>
      </xdr:spPr>
    </xdr:pic>
    <xdr:clientData/>
  </xdr:twoCellAnchor>
  <xdr:twoCellAnchor editAs="oneCell">
    <xdr:from>
      <xdr:col>30</xdr:col>
      <xdr:colOff>0</xdr:colOff>
      <xdr:row>14</xdr:row>
      <xdr:rowOff>0</xdr:rowOff>
    </xdr:from>
    <xdr:to>
      <xdr:col>30</xdr:col>
      <xdr:colOff>603360</xdr:colOff>
      <xdr:row>14</xdr:row>
      <xdr:rowOff>571680</xdr:rowOff>
    </xdr:to>
    <xdr:pic>
      <xdr:nvPicPr>
        <xdr:cNvPr id="484" name="Image 190" descr="Great Helm.png"/>
        <xdr:cNvPicPr/>
      </xdr:nvPicPr>
      <xdr:blipFill>
        <a:blip r:embed="rId170"/>
        <a:stretch/>
      </xdr:blipFill>
      <xdr:spPr>
        <a:xfrm>
          <a:off x="12603600" y="8001000"/>
          <a:ext cx="603360" cy="571680"/>
        </a:xfrm>
        <a:prstGeom prst="rect">
          <a:avLst/>
        </a:prstGeom>
        <a:ln w="0">
          <a:noFill/>
        </a:ln>
      </xdr:spPr>
    </xdr:pic>
    <xdr:clientData/>
  </xdr:twoCellAnchor>
  <xdr:twoCellAnchor editAs="oneCell">
    <xdr:from>
      <xdr:col>30</xdr:col>
      <xdr:colOff>0</xdr:colOff>
      <xdr:row>15</xdr:row>
      <xdr:rowOff>0</xdr:rowOff>
    </xdr:from>
    <xdr:to>
      <xdr:col>30</xdr:col>
      <xdr:colOff>603360</xdr:colOff>
      <xdr:row>15</xdr:row>
      <xdr:rowOff>571320</xdr:rowOff>
    </xdr:to>
    <xdr:pic>
      <xdr:nvPicPr>
        <xdr:cNvPr id="485" name="Image 191" descr="Shadow Realm Amulet.png"/>
        <xdr:cNvPicPr/>
      </xdr:nvPicPr>
      <xdr:blipFill>
        <a:blip r:embed="rId171"/>
        <a:stretch/>
      </xdr:blipFill>
      <xdr:spPr>
        <a:xfrm>
          <a:off x="12603600" y="8572680"/>
          <a:ext cx="603360" cy="571320"/>
        </a:xfrm>
        <a:prstGeom prst="rect">
          <a:avLst/>
        </a:prstGeom>
        <a:ln w="0">
          <a:noFill/>
        </a:ln>
      </xdr:spPr>
    </xdr:pic>
    <xdr:clientData/>
  </xdr:twoCellAnchor>
  <xdr:twoCellAnchor editAs="oneCell">
    <xdr:from>
      <xdr:col>30</xdr:col>
      <xdr:colOff>0</xdr:colOff>
      <xdr:row>17</xdr:row>
      <xdr:rowOff>0</xdr:rowOff>
    </xdr:from>
    <xdr:to>
      <xdr:col>30</xdr:col>
      <xdr:colOff>603360</xdr:colOff>
      <xdr:row>17</xdr:row>
      <xdr:rowOff>571320</xdr:rowOff>
    </xdr:to>
    <xdr:pic>
      <xdr:nvPicPr>
        <xdr:cNvPr id="486" name="Image 192" descr="Chain Mail.png"/>
        <xdr:cNvPicPr/>
      </xdr:nvPicPr>
      <xdr:blipFill>
        <a:blip r:embed="rId172"/>
        <a:stretch/>
      </xdr:blipFill>
      <xdr:spPr>
        <a:xfrm>
          <a:off x="12603600" y="9715680"/>
          <a:ext cx="603360" cy="571320"/>
        </a:xfrm>
        <a:prstGeom prst="rect">
          <a:avLst/>
        </a:prstGeom>
        <a:ln w="0">
          <a:noFill/>
        </a:ln>
      </xdr:spPr>
    </xdr:pic>
    <xdr:clientData/>
  </xdr:twoCellAnchor>
  <xdr:twoCellAnchor editAs="oneCell">
    <xdr:from>
      <xdr:col>30</xdr:col>
      <xdr:colOff>0</xdr:colOff>
      <xdr:row>18</xdr:row>
      <xdr:rowOff>0</xdr:rowOff>
    </xdr:from>
    <xdr:to>
      <xdr:col>30</xdr:col>
      <xdr:colOff>603360</xdr:colOff>
      <xdr:row>18</xdr:row>
      <xdr:rowOff>571680</xdr:rowOff>
    </xdr:to>
    <xdr:pic>
      <xdr:nvPicPr>
        <xdr:cNvPr id="487" name="Image 193" descr="Full Plate.png"/>
        <xdr:cNvPicPr/>
      </xdr:nvPicPr>
      <xdr:blipFill>
        <a:blip r:embed="rId173"/>
        <a:stretch/>
      </xdr:blipFill>
      <xdr:spPr>
        <a:xfrm>
          <a:off x="12603600" y="10287000"/>
          <a:ext cx="603360" cy="571680"/>
        </a:xfrm>
        <a:prstGeom prst="rect">
          <a:avLst/>
        </a:prstGeom>
        <a:ln w="0">
          <a:noFill/>
        </a:ln>
      </xdr:spPr>
    </xdr:pic>
    <xdr:clientData/>
  </xdr:twoCellAnchor>
  <xdr:twoCellAnchor editAs="oneCell">
    <xdr:from>
      <xdr:col>30</xdr:col>
      <xdr:colOff>0</xdr:colOff>
      <xdr:row>19</xdr:row>
      <xdr:rowOff>0</xdr:rowOff>
    </xdr:from>
    <xdr:to>
      <xdr:col>30</xdr:col>
      <xdr:colOff>603360</xdr:colOff>
      <xdr:row>19</xdr:row>
      <xdr:rowOff>571320</xdr:rowOff>
    </xdr:to>
    <xdr:pic>
      <xdr:nvPicPr>
        <xdr:cNvPr id="488" name="Image 194" descr="Typhoeus Skull Helm.png"/>
        <xdr:cNvPicPr/>
      </xdr:nvPicPr>
      <xdr:blipFill>
        <a:blip r:embed="rId174"/>
        <a:stretch/>
      </xdr:blipFill>
      <xdr:spPr>
        <a:xfrm>
          <a:off x="12603600" y="10858680"/>
          <a:ext cx="603360" cy="571320"/>
        </a:xfrm>
        <a:prstGeom prst="rect">
          <a:avLst/>
        </a:prstGeom>
        <a:ln w="0">
          <a:noFill/>
        </a:ln>
      </xdr:spPr>
    </xdr:pic>
    <xdr:clientData/>
  </xdr:twoCellAnchor>
  <xdr:twoCellAnchor editAs="oneCell">
    <xdr:from>
      <xdr:col>30</xdr:col>
      <xdr:colOff>0</xdr:colOff>
      <xdr:row>20</xdr:row>
      <xdr:rowOff>0</xdr:rowOff>
    </xdr:from>
    <xdr:to>
      <xdr:col>30</xdr:col>
      <xdr:colOff>603360</xdr:colOff>
      <xdr:row>20</xdr:row>
      <xdr:rowOff>571680</xdr:rowOff>
    </xdr:to>
    <xdr:pic>
      <xdr:nvPicPr>
        <xdr:cNvPr id="489" name="Image 195" descr="Gauthic Hauberk.png"/>
        <xdr:cNvPicPr/>
      </xdr:nvPicPr>
      <xdr:blipFill>
        <a:blip r:embed="rId175"/>
        <a:stretch/>
      </xdr:blipFill>
      <xdr:spPr>
        <a:xfrm>
          <a:off x="12603600" y="11430000"/>
          <a:ext cx="603360" cy="571680"/>
        </a:xfrm>
        <a:prstGeom prst="rect">
          <a:avLst/>
        </a:prstGeom>
        <a:ln w="0">
          <a:noFill/>
        </a:ln>
      </xdr:spPr>
    </xdr:pic>
    <xdr:clientData/>
  </xdr:twoCellAnchor>
  <xdr:twoCellAnchor editAs="oneCell">
    <xdr:from>
      <xdr:col>30</xdr:col>
      <xdr:colOff>0</xdr:colOff>
      <xdr:row>22</xdr:row>
      <xdr:rowOff>0</xdr:rowOff>
    </xdr:from>
    <xdr:to>
      <xdr:col>30</xdr:col>
      <xdr:colOff>603360</xdr:colOff>
      <xdr:row>22</xdr:row>
      <xdr:rowOff>571680</xdr:rowOff>
    </xdr:to>
    <xdr:pic>
      <xdr:nvPicPr>
        <xdr:cNvPr id="490" name="Image 196" descr="Torturer's Mantle.png"/>
        <xdr:cNvPicPr/>
      </xdr:nvPicPr>
      <xdr:blipFill>
        <a:blip r:embed="rId176"/>
        <a:stretch/>
      </xdr:blipFill>
      <xdr:spPr>
        <a:xfrm>
          <a:off x="12603600" y="12573000"/>
          <a:ext cx="603360" cy="571680"/>
        </a:xfrm>
        <a:prstGeom prst="rect">
          <a:avLst/>
        </a:prstGeom>
        <a:ln w="0">
          <a:noFill/>
        </a:ln>
      </xdr:spPr>
    </xdr:pic>
    <xdr:clientData/>
  </xdr:twoCellAnchor>
  <xdr:twoCellAnchor editAs="oneCell">
    <xdr:from>
      <xdr:col>30</xdr:col>
      <xdr:colOff>0</xdr:colOff>
      <xdr:row>24</xdr:row>
      <xdr:rowOff>0</xdr:rowOff>
    </xdr:from>
    <xdr:to>
      <xdr:col>30</xdr:col>
      <xdr:colOff>603360</xdr:colOff>
      <xdr:row>24</xdr:row>
      <xdr:rowOff>571680</xdr:rowOff>
    </xdr:to>
    <xdr:pic>
      <xdr:nvPicPr>
        <xdr:cNvPr id="491" name="Image 197" descr="Shield of Enkelados.png"/>
        <xdr:cNvPicPr/>
      </xdr:nvPicPr>
      <xdr:blipFill>
        <a:blip r:embed="rId177"/>
        <a:stretch/>
      </xdr:blipFill>
      <xdr:spPr>
        <a:xfrm>
          <a:off x="12603600" y="13716000"/>
          <a:ext cx="603360" cy="571680"/>
        </a:xfrm>
        <a:prstGeom prst="rect">
          <a:avLst/>
        </a:prstGeom>
        <a:ln w="0">
          <a:noFill/>
        </a:ln>
      </xdr:spPr>
    </xdr:pic>
    <xdr:clientData/>
  </xdr:twoCellAnchor>
  <xdr:twoCellAnchor editAs="oneCell">
    <xdr:from>
      <xdr:col>36</xdr:col>
      <xdr:colOff>0</xdr:colOff>
      <xdr:row>0</xdr:row>
      <xdr:rowOff>0</xdr:rowOff>
    </xdr:from>
    <xdr:to>
      <xdr:col>36</xdr:col>
      <xdr:colOff>603000</xdr:colOff>
      <xdr:row>0</xdr:row>
      <xdr:rowOff>571680</xdr:rowOff>
    </xdr:to>
    <xdr:pic>
      <xdr:nvPicPr>
        <xdr:cNvPr id="492" name="Image 177" descr="Rags.png"/>
        <xdr:cNvPicPr/>
      </xdr:nvPicPr>
      <xdr:blipFill>
        <a:blip r:embed="rId178"/>
        <a:stretch/>
      </xdr:blipFill>
      <xdr:spPr>
        <a:xfrm>
          <a:off x="14774040" y="0"/>
          <a:ext cx="603000" cy="571680"/>
        </a:xfrm>
        <a:prstGeom prst="rect">
          <a:avLst/>
        </a:prstGeom>
        <a:ln w="0">
          <a:noFill/>
        </a:ln>
      </xdr:spPr>
    </xdr:pic>
    <xdr:clientData/>
  </xdr:twoCellAnchor>
  <xdr:twoCellAnchor editAs="oneCell">
    <xdr:from>
      <xdr:col>36</xdr:col>
      <xdr:colOff>0</xdr:colOff>
      <xdr:row>1</xdr:row>
      <xdr:rowOff>0</xdr:rowOff>
    </xdr:from>
    <xdr:to>
      <xdr:col>36</xdr:col>
      <xdr:colOff>603000</xdr:colOff>
      <xdr:row>1</xdr:row>
      <xdr:rowOff>571320</xdr:rowOff>
    </xdr:to>
    <xdr:pic>
      <xdr:nvPicPr>
        <xdr:cNvPr id="493" name="Image 178" descr="Wooden Shield.png"/>
        <xdr:cNvPicPr/>
      </xdr:nvPicPr>
      <xdr:blipFill>
        <a:blip r:embed="rId179"/>
        <a:stretch/>
      </xdr:blipFill>
      <xdr:spPr>
        <a:xfrm>
          <a:off x="14774040" y="571680"/>
          <a:ext cx="603000" cy="571320"/>
        </a:xfrm>
        <a:prstGeom prst="rect">
          <a:avLst/>
        </a:prstGeom>
        <a:ln w="0">
          <a:noFill/>
        </a:ln>
      </xdr:spPr>
    </xdr:pic>
    <xdr:clientData/>
  </xdr:twoCellAnchor>
  <xdr:twoCellAnchor editAs="oneCell">
    <xdr:from>
      <xdr:col>36</xdr:col>
      <xdr:colOff>0</xdr:colOff>
      <xdr:row>2</xdr:row>
      <xdr:rowOff>0</xdr:rowOff>
    </xdr:from>
    <xdr:to>
      <xdr:col>36</xdr:col>
      <xdr:colOff>603000</xdr:colOff>
      <xdr:row>2</xdr:row>
      <xdr:rowOff>571680</xdr:rowOff>
    </xdr:to>
    <xdr:pic>
      <xdr:nvPicPr>
        <xdr:cNvPr id="494" name="Image 179" descr="Tunic.png"/>
        <xdr:cNvPicPr/>
      </xdr:nvPicPr>
      <xdr:blipFill>
        <a:blip r:embed="rId180"/>
        <a:stretch/>
      </xdr:blipFill>
      <xdr:spPr>
        <a:xfrm>
          <a:off x="14774040" y="1143000"/>
          <a:ext cx="603000" cy="571680"/>
        </a:xfrm>
        <a:prstGeom prst="rect">
          <a:avLst/>
        </a:prstGeom>
        <a:ln w="0">
          <a:noFill/>
        </a:ln>
      </xdr:spPr>
    </xdr:pic>
    <xdr:clientData/>
  </xdr:twoCellAnchor>
  <xdr:twoCellAnchor editAs="oneCell">
    <xdr:from>
      <xdr:col>36</xdr:col>
      <xdr:colOff>0</xdr:colOff>
      <xdr:row>3</xdr:row>
      <xdr:rowOff>0</xdr:rowOff>
    </xdr:from>
    <xdr:to>
      <xdr:col>36</xdr:col>
      <xdr:colOff>603000</xdr:colOff>
      <xdr:row>3</xdr:row>
      <xdr:rowOff>571320</xdr:rowOff>
    </xdr:to>
    <xdr:pic>
      <xdr:nvPicPr>
        <xdr:cNvPr id="495" name="Image 180" descr="Leather Helm.png"/>
        <xdr:cNvPicPr/>
      </xdr:nvPicPr>
      <xdr:blipFill>
        <a:blip r:embed="rId181"/>
        <a:stretch/>
      </xdr:blipFill>
      <xdr:spPr>
        <a:xfrm>
          <a:off x="14774040" y="1714680"/>
          <a:ext cx="603000" cy="571320"/>
        </a:xfrm>
        <a:prstGeom prst="rect">
          <a:avLst/>
        </a:prstGeom>
        <a:ln w="0">
          <a:noFill/>
        </a:ln>
      </xdr:spPr>
    </xdr:pic>
    <xdr:clientData/>
  </xdr:twoCellAnchor>
  <xdr:twoCellAnchor editAs="oneCell">
    <xdr:from>
      <xdr:col>36</xdr:col>
      <xdr:colOff>0</xdr:colOff>
      <xdr:row>4</xdr:row>
      <xdr:rowOff>0</xdr:rowOff>
    </xdr:from>
    <xdr:to>
      <xdr:col>36</xdr:col>
      <xdr:colOff>603000</xdr:colOff>
      <xdr:row>4</xdr:row>
      <xdr:rowOff>571680</xdr:rowOff>
    </xdr:to>
    <xdr:pic>
      <xdr:nvPicPr>
        <xdr:cNvPr id="496" name="Image 181" descr="Leather Jacket.png"/>
        <xdr:cNvPicPr/>
      </xdr:nvPicPr>
      <xdr:blipFill>
        <a:blip r:embed="rId182"/>
        <a:stretch/>
      </xdr:blipFill>
      <xdr:spPr>
        <a:xfrm>
          <a:off x="14774040" y="2286000"/>
          <a:ext cx="603000" cy="571680"/>
        </a:xfrm>
        <a:prstGeom prst="rect">
          <a:avLst/>
        </a:prstGeom>
        <a:ln w="0">
          <a:noFill/>
        </a:ln>
      </xdr:spPr>
    </xdr:pic>
    <xdr:clientData/>
  </xdr:twoCellAnchor>
  <xdr:twoCellAnchor editAs="oneCell">
    <xdr:from>
      <xdr:col>36</xdr:col>
      <xdr:colOff>0</xdr:colOff>
      <xdr:row>5</xdr:row>
      <xdr:rowOff>0</xdr:rowOff>
    </xdr:from>
    <xdr:to>
      <xdr:col>36</xdr:col>
      <xdr:colOff>603000</xdr:colOff>
      <xdr:row>5</xdr:row>
      <xdr:rowOff>571320</xdr:rowOff>
    </xdr:to>
    <xdr:pic>
      <xdr:nvPicPr>
        <xdr:cNvPr id="497" name="Image 182" descr="Leather Gloves.png"/>
        <xdr:cNvPicPr/>
      </xdr:nvPicPr>
      <xdr:blipFill>
        <a:blip r:embed="rId183"/>
        <a:stretch/>
      </xdr:blipFill>
      <xdr:spPr>
        <a:xfrm>
          <a:off x="14774040" y="2857680"/>
          <a:ext cx="603000" cy="571320"/>
        </a:xfrm>
        <a:prstGeom prst="rect">
          <a:avLst/>
        </a:prstGeom>
        <a:ln w="0">
          <a:noFill/>
        </a:ln>
      </xdr:spPr>
    </xdr:pic>
    <xdr:clientData/>
  </xdr:twoCellAnchor>
  <xdr:twoCellAnchor editAs="oneCell">
    <xdr:from>
      <xdr:col>36</xdr:col>
      <xdr:colOff>0</xdr:colOff>
      <xdr:row>6</xdr:row>
      <xdr:rowOff>0</xdr:rowOff>
    </xdr:from>
    <xdr:to>
      <xdr:col>36</xdr:col>
      <xdr:colOff>603000</xdr:colOff>
      <xdr:row>6</xdr:row>
      <xdr:rowOff>571680</xdr:rowOff>
    </xdr:to>
    <xdr:pic>
      <xdr:nvPicPr>
        <xdr:cNvPr id="498" name="Image 183" descr="Ancestral Talisman.png"/>
        <xdr:cNvPicPr/>
      </xdr:nvPicPr>
      <xdr:blipFill>
        <a:blip r:embed="rId184"/>
        <a:stretch/>
      </xdr:blipFill>
      <xdr:spPr>
        <a:xfrm>
          <a:off x="14774040" y="3429000"/>
          <a:ext cx="603000" cy="571680"/>
        </a:xfrm>
        <a:prstGeom prst="rect">
          <a:avLst/>
        </a:prstGeom>
        <a:ln w="0">
          <a:noFill/>
        </a:ln>
      </xdr:spPr>
    </xdr:pic>
    <xdr:clientData/>
  </xdr:twoCellAnchor>
  <xdr:twoCellAnchor editAs="oneCell">
    <xdr:from>
      <xdr:col>36</xdr:col>
      <xdr:colOff>0</xdr:colOff>
      <xdr:row>8</xdr:row>
      <xdr:rowOff>0</xdr:rowOff>
    </xdr:from>
    <xdr:to>
      <xdr:col>36</xdr:col>
      <xdr:colOff>603000</xdr:colOff>
      <xdr:row>8</xdr:row>
      <xdr:rowOff>571680</xdr:rowOff>
    </xdr:to>
    <xdr:pic>
      <xdr:nvPicPr>
        <xdr:cNvPr id="499" name="Image 184" descr="Robe.png"/>
        <xdr:cNvPicPr/>
      </xdr:nvPicPr>
      <xdr:blipFill>
        <a:blip r:embed="rId185"/>
        <a:stretch/>
      </xdr:blipFill>
      <xdr:spPr>
        <a:xfrm>
          <a:off x="14774040" y="4572000"/>
          <a:ext cx="603000" cy="571680"/>
        </a:xfrm>
        <a:prstGeom prst="rect">
          <a:avLst/>
        </a:prstGeom>
        <a:ln w="0">
          <a:noFill/>
        </a:ln>
      </xdr:spPr>
    </xdr:pic>
    <xdr:clientData/>
  </xdr:twoCellAnchor>
  <xdr:twoCellAnchor editAs="oneCell">
    <xdr:from>
      <xdr:col>36</xdr:col>
      <xdr:colOff>0</xdr:colOff>
      <xdr:row>9</xdr:row>
      <xdr:rowOff>0</xdr:rowOff>
    </xdr:from>
    <xdr:to>
      <xdr:col>36</xdr:col>
      <xdr:colOff>603000</xdr:colOff>
      <xdr:row>9</xdr:row>
      <xdr:rowOff>571320</xdr:rowOff>
    </xdr:to>
    <xdr:pic>
      <xdr:nvPicPr>
        <xdr:cNvPr id="500" name="Image 185" descr="Cloak of Shadow.png"/>
        <xdr:cNvPicPr/>
      </xdr:nvPicPr>
      <xdr:blipFill>
        <a:blip r:embed="rId186"/>
        <a:stretch/>
      </xdr:blipFill>
      <xdr:spPr>
        <a:xfrm>
          <a:off x="14774040" y="5143680"/>
          <a:ext cx="603000" cy="571320"/>
        </a:xfrm>
        <a:prstGeom prst="rect">
          <a:avLst/>
        </a:prstGeom>
        <a:ln w="0">
          <a:noFill/>
        </a:ln>
      </xdr:spPr>
    </xdr:pic>
    <xdr:clientData/>
  </xdr:twoCellAnchor>
  <xdr:twoCellAnchor editAs="oneCell">
    <xdr:from>
      <xdr:col>36</xdr:col>
      <xdr:colOff>0</xdr:colOff>
      <xdr:row>10</xdr:row>
      <xdr:rowOff>0</xdr:rowOff>
    </xdr:from>
    <xdr:to>
      <xdr:col>36</xdr:col>
      <xdr:colOff>603000</xdr:colOff>
      <xdr:row>10</xdr:row>
      <xdr:rowOff>571680</xdr:rowOff>
    </xdr:to>
    <xdr:pic>
      <xdr:nvPicPr>
        <xdr:cNvPr id="501" name="Image 186" descr="Hard Leather Armor.png"/>
        <xdr:cNvPicPr/>
      </xdr:nvPicPr>
      <xdr:blipFill>
        <a:blip r:embed="rId187"/>
        <a:stretch/>
      </xdr:blipFill>
      <xdr:spPr>
        <a:xfrm>
          <a:off x="14774040" y="5715000"/>
          <a:ext cx="603000" cy="571680"/>
        </a:xfrm>
        <a:prstGeom prst="rect">
          <a:avLst/>
        </a:prstGeom>
        <a:ln w="0">
          <a:noFill/>
        </a:ln>
      </xdr:spPr>
    </xdr:pic>
    <xdr:clientData/>
  </xdr:twoCellAnchor>
  <xdr:twoCellAnchor editAs="oneCell">
    <xdr:from>
      <xdr:col>36</xdr:col>
      <xdr:colOff>0</xdr:colOff>
      <xdr:row>11</xdr:row>
      <xdr:rowOff>0</xdr:rowOff>
    </xdr:from>
    <xdr:to>
      <xdr:col>36</xdr:col>
      <xdr:colOff>603000</xdr:colOff>
      <xdr:row>11</xdr:row>
      <xdr:rowOff>571320</xdr:rowOff>
    </xdr:to>
    <xdr:pic>
      <xdr:nvPicPr>
        <xdr:cNvPr id="502" name="Image 187" descr="Scale Mail.png"/>
        <xdr:cNvPicPr/>
      </xdr:nvPicPr>
      <xdr:blipFill>
        <a:blip r:embed="rId188"/>
        <a:stretch/>
      </xdr:blipFill>
      <xdr:spPr>
        <a:xfrm>
          <a:off x="14774040" y="6286680"/>
          <a:ext cx="603000" cy="571320"/>
        </a:xfrm>
        <a:prstGeom prst="rect">
          <a:avLst/>
        </a:prstGeom>
        <a:ln w="0">
          <a:noFill/>
        </a:ln>
      </xdr:spPr>
    </xdr:pic>
    <xdr:clientData/>
  </xdr:twoCellAnchor>
  <xdr:twoCellAnchor editAs="oneCell">
    <xdr:from>
      <xdr:col>36</xdr:col>
      <xdr:colOff>0</xdr:colOff>
      <xdr:row>12</xdr:row>
      <xdr:rowOff>0</xdr:rowOff>
    </xdr:from>
    <xdr:to>
      <xdr:col>36</xdr:col>
      <xdr:colOff>603000</xdr:colOff>
      <xdr:row>12</xdr:row>
      <xdr:rowOff>571680</xdr:rowOff>
    </xdr:to>
    <xdr:pic>
      <xdr:nvPicPr>
        <xdr:cNvPr id="503" name="Image 188" descr="Iron Helm.png"/>
        <xdr:cNvPicPr/>
      </xdr:nvPicPr>
      <xdr:blipFill>
        <a:blip r:embed="rId189"/>
        <a:stretch/>
      </xdr:blipFill>
      <xdr:spPr>
        <a:xfrm>
          <a:off x="14774040" y="6858000"/>
          <a:ext cx="603000" cy="571680"/>
        </a:xfrm>
        <a:prstGeom prst="rect">
          <a:avLst/>
        </a:prstGeom>
        <a:ln w="0">
          <a:noFill/>
        </a:ln>
      </xdr:spPr>
    </xdr:pic>
    <xdr:clientData/>
  </xdr:twoCellAnchor>
  <xdr:twoCellAnchor editAs="oneCell">
    <xdr:from>
      <xdr:col>36</xdr:col>
      <xdr:colOff>0</xdr:colOff>
      <xdr:row>13</xdr:row>
      <xdr:rowOff>0</xdr:rowOff>
    </xdr:from>
    <xdr:to>
      <xdr:col>36</xdr:col>
      <xdr:colOff>603000</xdr:colOff>
      <xdr:row>13</xdr:row>
      <xdr:rowOff>571320</xdr:rowOff>
    </xdr:to>
    <xdr:pic>
      <xdr:nvPicPr>
        <xdr:cNvPr id="504" name="Image 189" descr="Iron Shield.png"/>
        <xdr:cNvPicPr/>
      </xdr:nvPicPr>
      <xdr:blipFill>
        <a:blip r:embed="rId190"/>
        <a:stretch/>
      </xdr:blipFill>
      <xdr:spPr>
        <a:xfrm>
          <a:off x="14774040" y="7429680"/>
          <a:ext cx="603000" cy="571320"/>
        </a:xfrm>
        <a:prstGeom prst="rect">
          <a:avLst/>
        </a:prstGeom>
        <a:ln w="0">
          <a:noFill/>
        </a:ln>
      </xdr:spPr>
    </xdr:pic>
    <xdr:clientData/>
  </xdr:twoCellAnchor>
  <xdr:twoCellAnchor editAs="oneCell">
    <xdr:from>
      <xdr:col>36</xdr:col>
      <xdr:colOff>0</xdr:colOff>
      <xdr:row>14</xdr:row>
      <xdr:rowOff>0</xdr:rowOff>
    </xdr:from>
    <xdr:to>
      <xdr:col>36</xdr:col>
      <xdr:colOff>603000</xdr:colOff>
      <xdr:row>14</xdr:row>
      <xdr:rowOff>571680</xdr:rowOff>
    </xdr:to>
    <xdr:pic>
      <xdr:nvPicPr>
        <xdr:cNvPr id="505" name="Image 190" descr="Great Helm.png"/>
        <xdr:cNvPicPr/>
      </xdr:nvPicPr>
      <xdr:blipFill>
        <a:blip r:embed="rId191"/>
        <a:stretch/>
      </xdr:blipFill>
      <xdr:spPr>
        <a:xfrm>
          <a:off x="14774040" y="8001000"/>
          <a:ext cx="603000" cy="571680"/>
        </a:xfrm>
        <a:prstGeom prst="rect">
          <a:avLst/>
        </a:prstGeom>
        <a:ln w="0">
          <a:noFill/>
        </a:ln>
      </xdr:spPr>
    </xdr:pic>
    <xdr:clientData/>
  </xdr:twoCellAnchor>
  <xdr:twoCellAnchor editAs="oneCell">
    <xdr:from>
      <xdr:col>36</xdr:col>
      <xdr:colOff>0</xdr:colOff>
      <xdr:row>15</xdr:row>
      <xdr:rowOff>0</xdr:rowOff>
    </xdr:from>
    <xdr:to>
      <xdr:col>36</xdr:col>
      <xdr:colOff>603000</xdr:colOff>
      <xdr:row>15</xdr:row>
      <xdr:rowOff>571320</xdr:rowOff>
    </xdr:to>
    <xdr:pic>
      <xdr:nvPicPr>
        <xdr:cNvPr id="506" name="Image 191" descr="Shadow Realm Amulet.png"/>
        <xdr:cNvPicPr/>
      </xdr:nvPicPr>
      <xdr:blipFill>
        <a:blip r:embed="rId192"/>
        <a:stretch/>
      </xdr:blipFill>
      <xdr:spPr>
        <a:xfrm>
          <a:off x="14774040" y="8572680"/>
          <a:ext cx="603000" cy="571320"/>
        </a:xfrm>
        <a:prstGeom prst="rect">
          <a:avLst/>
        </a:prstGeom>
        <a:ln w="0">
          <a:noFill/>
        </a:ln>
      </xdr:spPr>
    </xdr:pic>
    <xdr:clientData/>
  </xdr:twoCellAnchor>
  <xdr:twoCellAnchor editAs="oneCell">
    <xdr:from>
      <xdr:col>36</xdr:col>
      <xdr:colOff>0</xdr:colOff>
      <xdr:row>17</xdr:row>
      <xdr:rowOff>0</xdr:rowOff>
    </xdr:from>
    <xdr:to>
      <xdr:col>36</xdr:col>
      <xdr:colOff>603000</xdr:colOff>
      <xdr:row>17</xdr:row>
      <xdr:rowOff>571320</xdr:rowOff>
    </xdr:to>
    <xdr:pic>
      <xdr:nvPicPr>
        <xdr:cNvPr id="507" name="Image 192" descr="Chain Mail.png"/>
        <xdr:cNvPicPr/>
      </xdr:nvPicPr>
      <xdr:blipFill>
        <a:blip r:embed="rId193"/>
        <a:stretch/>
      </xdr:blipFill>
      <xdr:spPr>
        <a:xfrm>
          <a:off x="14774040" y="9715680"/>
          <a:ext cx="603000" cy="571320"/>
        </a:xfrm>
        <a:prstGeom prst="rect">
          <a:avLst/>
        </a:prstGeom>
        <a:ln w="0">
          <a:noFill/>
        </a:ln>
      </xdr:spPr>
    </xdr:pic>
    <xdr:clientData/>
  </xdr:twoCellAnchor>
  <xdr:twoCellAnchor editAs="oneCell">
    <xdr:from>
      <xdr:col>36</xdr:col>
      <xdr:colOff>0</xdr:colOff>
      <xdr:row>18</xdr:row>
      <xdr:rowOff>0</xdr:rowOff>
    </xdr:from>
    <xdr:to>
      <xdr:col>36</xdr:col>
      <xdr:colOff>603000</xdr:colOff>
      <xdr:row>18</xdr:row>
      <xdr:rowOff>571680</xdr:rowOff>
    </xdr:to>
    <xdr:pic>
      <xdr:nvPicPr>
        <xdr:cNvPr id="508" name="Image 193" descr="Full Plate.png"/>
        <xdr:cNvPicPr/>
      </xdr:nvPicPr>
      <xdr:blipFill>
        <a:blip r:embed="rId194"/>
        <a:stretch/>
      </xdr:blipFill>
      <xdr:spPr>
        <a:xfrm>
          <a:off x="14774040" y="10287000"/>
          <a:ext cx="603000" cy="571680"/>
        </a:xfrm>
        <a:prstGeom prst="rect">
          <a:avLst/>
        </a:prstGeom>
        <a:ln w="0">
          <a:noFill/>
        </a:ln>
      </xdr:spPr>
    </xdr:pic>
    <xdr:clientData/>
  </xdr:twoCellAnchor>
  <xdr:twoCellAnchor editAs="oneCell">
    <xdr:from>
      <xdr:col>36</xdr:col>
      <xdr:colOff>0</xdr:colOff>
      <xdr:row>19</xdr:row>
      <xdr:rowOff>0</xdr:rowOff>
    </xdr:from>
    <xdr:to>
      <xdr:col>36</xdr:col>
      <xdr:colOff>603000</xdr:colOff>
      <xdr:row>19</xdr:row>
      <xdr:rowOff>571320</xdr:rowOff>
    </xdr:to>
    <xdr:pic>
      <xdr:nvPicPr>
        <xdr:cNvPr id="509" name="Image 194" descr="Typhoeus Skull Helm.png"/>
        <xdr:cNvPicPr/>
      </xdr:nvPicPr>
      <xdr:blipFill>
        <a:blip r:embed="rId195"/>
        <a:stretch/>
      </xdr:blipFill>
      <xdr:spPr>
        <a:xfrm>
          <a:off x="14774040" y="10858680"/>
          <a:ext cx="603000" cy="571320"/>
        </a:xfrm>
        <a:prstGeom prst="rect">
          <a:avLst/>
        </a:prstGeom>
        <a:ln w="0">
          <a:noFill/>
        </a:ln>
      </xdr:spPr>
    </xdr:pic>
    <xdr:clientData/>
  </xdr:twoCellAnchor>
  <xdr:twoCellAnchor editAs="oneCell">
    <xdr:from>
      <xdr:col>36</xdr:col>
      <xdr:colOff>0</xdr:colOff>
      <xdr:row>20</xdr:row>
      <xdr:rowOff>0</xdr:rowOff>
    </xdr:from>
    <xdr:to>
      <xdr:col>36</xdr:col>
      <xdr:colOff>603000</xdr:colOff>
      <xdr:row>20</xdr:row>
      <xdr:rowOff>571680</xdr:rowOff>
    </xdr:to>
    <xdr:pic>
      <xdr:nvPicPr>
        <xdr:cNvPr id="510" name="Image 195" descr="Gauthic Hauberk.png"/>
        <xdr:cNvPicPr/>
      </xdr:nvPicPr>
      <xdr:blipFill>
        <a:blip r:embed="rId196"/>
        <a:stretch/>
      </xdr:blipFill>
      <xdr:spPr>
        <a:xfrm>
          <a:off x="14774040" y="11430000"/>
          <a:ext cx="603000" cy="571680"/>
        </a:xfrm>
        <a:prstGeom prst="rect">
          <a:avLst/>
        </a:prstGeom>
        <a:ln w="0">
          <a:noFill/>
        </a:ln>
      </xdr:spPr>
    </xdr:pic>
    <xdr:clientData/>
  </xdr:twoCellAnchor>
  <xdr:twoCellAnchor editAs="oneCell">
    <xdr:from>
      <xdr:col>36</xdr:col>
      <xdr:colOff>0</xdr:colOff>
      <xdr:row>22</xdr:row>
      <xdr:rowOff>0</xdr:rowOff>
    </xdr:from>
    <xdr:to>
      <xdr:col>36</xdr:col>
      <xdr:colOff>603000</xdr:colOff>
      <xdr:row>22</xdr:row>
      <xdr:rowOff>571680</xdr:rowOff>
    </xdr:to>
    <xdr:pic>
      <xdr:nvPicPr>
        <xdr:cNvPr id="511" name="Image 196" descr="Torturer's Mantle.png"/>
        <xdr:cNvPicPr/>
      </xdr:nvPicPr>
      <xdr:blipFill>
        <a:blip r:embed="rId197"/>
        <a:stretch/>
      </xdr:blipFill>
      <xdr:spPr>
        <a:xfrm>
          <a:off x="14774040" y="12573000"/>
          <a:ext cx="603000" cy="571680"/>
        </a:xfrm>
        <a:prstGeom prst="rect">
          <a:avLst/>
        </a:prstGeom>
        <a:ln w="0">
          <a:noFill/>
        </a:ln>
      </xdr:spPr>
    </xdr:pic>
    <xdr:clientData/>
  </xdr:twoCellAnchor>
  <xdr:twoCellAnchor editAs="oneCell">
    <xdr:from>
      <xdr:col>36</xdr:col>
      <xdr:colOff>0</xdr:colOff>
      <xdr:row>24</xdr:row>
      <xdr:rowOff>0</xdr:rowOff>
    </xdr:from>
    <xdr:to>
      <xdr:col>36</xdr:col>
      <xdr:colOff>603000</xdr:colOff>
      <xdr:row>24</xdr:row>
      <xdr:rowOff>571680</xdr:rowOff>
    </xdr:to>
    <xdr:pic>
      <xdr:nvPicPr>
        <xdr:cNvPr id="512" name="Image 197" descr="Shield of Enkelados.png"/>
        <xdr:cNvPicPr/>
      </xdr:nvPicPr>
      <xdr:blipFill>
        <a:blip r:embed="rId198"/>
        <a:stretch/>
      </xdr:blipFill>
      <xdr:spPr>
        <a:xfrm>
          <a:off x="14774040" y="13716000"/>
          <a:ext cx="603000" cy="571680"/>
        </a:xfrm>
        <a:prstGeom prst="rect">
          <a:avLst/>
        </a:prstGeom>
        <a:ln w="0">
          <a:noFill/>
        </a:ln>
      </xdr:spPr>
    </xdr:pic>
    <xdr:clientData/>
  </xdr:twoCellAnchor>
  <xdr:twoCellAnchor editAs="oneCell">
    <xdr:from>
      <xdr:col>41</xdr:col>
      <xdr:colOff>0</xdr:colOff>
      <xdr:row>0</xdr:row>
      <xdr:rowOff>0</xdr:rowOff>
    </xdr:from>
    <xdr:to>
      <xdr:col>41</xdr:col>
      <xdr:colOff>603360</xdr:colOff>
      <xdr:row>0</xdr:row>
      <xdr:rowOff>571680</xdr:rowOff>
    </xdr:to>
    <xdr:pic>
      <xdr:nvPicPr>
        <xdr:cNvPr id="513" name="Image 227" descr="Fireball.png"/>
        <xdr:cNvPicPr/>
      </xdr:nvPicPr>
      <xdr:blipFill>
        <a:blip r:embed="rId199"/>
        <a:stretch/>
      </xdr:blipFill>
      <xdr:spPr>
        <a:xfrm>
          <a:off x="16592400" y="0"/>
          <a:ext cx="603360" cy="571680"/>
        </a:xfrm>
        <a:prstGeom prst="rect">
          <a:avLst/>
        </a:prstGeom>
        <a:ln w="0">
          <a:noFill/>
        </a:ln>
      </xdr:spPr>
    </xdr:pic>
    <xdr:clientData/>
  </xdr:twoCellAnchor>
  <xdr:twoCellAnchor editAs="oneCell">
    <xdr:from>
      <xdr:col>41</xdr:col>
      <xdr:colOff>0</xdr:colOff>
      <xdr:row>1</xdr:row>
      <xdr:rowOff>0</xdr:rowOff>
    </xdr:from>
    <xdr:to>
      <xdr:col>41</xdr:col>
      <xdr:colOff>603360</xdr:colOff>
      <xdr:row>1</xdr:row>
      <xdr:rowOff>571320</xdr:rowOff>
    </xdr:to>
    <xdr:pic>
      <xdr:nvPicPr>
        <xdr:cNvPr id="514" name="Image 228" descr="Ice Shard.png"/>
        <xdr:cNvPicPr/>
      </xdr:nvPicPr>
      <xdr:blipFill>
        <a:blip r:embed="rId200"/>
        <a:stretch/>
      </xdr:blipFill>
      <xdr:spPr>
        <a:xfrm>
          <a:off x="16592400" y="571680"/>
          <a:ext cx="603360" cy="571320"/>
        </a:xfrm>
        <a:prstGeom prst="rect">
          <a:avLst/>
        </a:prstGeom>
        <a:ln w="0">
          <a:noFill/>
        </a:ln>
      </xdr:spPr>
    </xdr:pic>
    <xdr:clientData/>
  </xdr:twoCellAnchor>
  <xdr:twoCellAnchor editAs="oneCell">
    <xdr:from>
      <xdr:col>41</xdr:col>
      <xdr:colOff>0</xdr:colOff>
      <xdr:row>2</xdr:row>
      <xdr:rowOff>0</xdr:rowOff>
    </xdr:from>
    <xdr:to>
      <xdr:col>41</xdr:col>
      <xdr:colOff>603360</xdr:colOff>
      <xdr:row>2</xdr:row>
      <xdr:rowOff>571680</xdr:rowOff>
    </xdr:to>
    <xdr:pic>
      <xdr:nvPicPr>
        <xdr:cNvPr id="515" name="Image 229" descr="Dizziness.png"/>
        <xdr:cNvPicPr/>
      </xdr:nvPicPr>
      <xdr:blipFill>
        <a:blip r:embed="rId201"/>
        <a:stretch/>
      </xdr:blipFill>
      <xdr:spPr>
        <a:xfrm>
          <a:off x="16592400" y="1143000"/>
          <a:ext cx="603360" cy="571680"/>
        </a:xfrm>
        <a:prstGeom prst="rect">
          <a:avLst/>
        </a:prstGeom>
        <a:ln w="0">
          <a:noFill/>
        </a:ln>
      </xdr:spPr>
    </xdr:pic>
    <xdr:clientData/>
  </xdr:twoCellAnchor>
  <xdr:twoCellAnchor editAs="oneCell">
    <xdr:from>
      <xdr:col>41</xdr:col>
      <xdr:colOff>0</xdr:colOff>
      <xdr:row>3</xdr:row>
      <xdr:rowOff>0</xdr:rowOff>
    </xdr:from>
    <xdr:to>
      <xdr:col>41</xdr:col>
      <xdr:colOff>603360</xdr:colOff>
      <xdr:row>3</xdr:row>
      <xdr:rowOff>571320</xdr:rowOff>
    </xdr:to>
    <xdr:pic>
      <xdr:nvPicPr>
        <xdr:cNvPr id="516" name="Image 230" descr="Convulsion.png"/>
        <xdr:cNvPicPr/>
      </xdr:nvPicPr>
      <xdr:blipFill>
        <a:blip r:embed="rId202"/>
        <a:stretch/>
      </xdr:blipFill>
      <xdr:spPr>
        <a:xfrm>
          <a:off x="16592400" y="1714680"/>
          <a:ext cx="603360" cy="571320"/>
        </a:xfrm>
        <a:prstGeom prst="rect">
          <a:avLst/>
        </a:prstGeom>
        <a:ln w="0">
          <a:noFill/>
        </a:ln>
      </xdr:spPr>
    </xdr:pic>
    <xdr:clientData/>
  </xdr:twoCellAnchor>
  <xdr:twoCellAnchor editAs="oneCell">
    <xdr:from>
      <xdr:col>41</xdr:col>
      <xdr:colOff>0</xdr:colOff>
      <xdr:row>6</xdr:row>
      <xdr:rowOff>0</xdr:rowOff>
    </xdr:from>
    <xdr:to>
      <xdr:col>41</xdr:col>
      <xdr:colOff>603360</xdr:colOff>
      <xdr:row>6</xdr:row>
      <xdr:rowOff>571680</xdr:rowOff>
    </xdr:to>
    <xdr:pic>
      <xdr:nvPicPr>
        <xdr:cNvPr id="517" name="Image 231" descr="Holy Light.png"/>
        <xdr:cNvPicPr/>
      </xdr:nvPicPr>
      <xdr:blipFill>
        <a:blip r:embed="rId203"/>
        <a:stretch/>
      </xdr:blipFill>
      <xdr:spPr>
        <a:xfrm>
          <a:off x="16592400" y="3429000"/>
          <a:ext cx="603360" cy="571680"/>
        </a:xfrm>
        <a:prstGeom prst="rect">
          <a:avLst/>
        </a:prstGeom>
        <a:ln w="0">
          <a:noFill/>
        </a:ln>
      </xdr:spPr>
    </xdr:pic>
    <xdr:clientData/>
  </xdr:twoCellAnchor>
  <xdr:twoCellAnchor editAs="oneCell">
    <xdr:from>
      <xdr:col>41</xdr:col>
      <xdr:colOff>0</xdr:colOff>
      <xdr:row>7</xdr:row>
      <xdr:rowOff>0</xdr:rowOff>
    </xdr:from>
    <xdr:to>
      <xdr:col>41</xdr:col>
      <xdr:colOff>603360</xdr:colOff>
      <xdr:row>7</xdr:row>
      <xdr:rowOff>571320</xdr:rowOff>
    </xdr:to>
    <xdr:pic>
      <xdr:nvPicPr>
        <xdr:cNvPr id="518" name="Image 232" descr="Blue Flame.png"/>
        <xdr:cNvPicPr/>
      </xdr:nvPicPr>
      <xdr:blipFill>
        <a:blip r:embed="rId204"/>
        <a:stretch/>
      </xdr:blipFill>
      <xdr:spPr>
        <a:xfrm>
          <a:off x="16592400" y="4000680"/>
          <a:ext cx="603360" cy="571320"/>
        </a:xfrm>
        <a:prstGeom prst="rect">
          <a:avLst/>
        </a:prstGeom>
        <a:ln w="0">
          <a:noFill/>
        </a:ln>
      </xdr:spPr>
    </xdr:pic>
    <xdr:clientData/>
  </xdr:twoCellAnchor>
  <xdr:twoCellAnchor editAs="oneCell">
    <xdr:from>
      <xdr:col>41</xdr:col>
      <xdr:colOff>0</xdr:colOff>
      <xdr:row>8</xdr:row>
      <xdr:rowOff>0</xdr:rowOff>
    </xdr:from>
    <xdr:to>
      <xdr:col>41</xdr:col>
      <xdr:colOff>603360</xdr:colOff>
      <xdr:row>8</xdr:row>
      <xdr:rowOff>571680</xdr:rowOff>
    </xdr:to>
    <xdr:pic>
      <xdr:nvPicPr>
        <xdr:cNvPr id="519" name="Image 233" descr="Rain of Fire.png"/>
        <xdr:cNvPicPr/>
      </xdr:nvPicPr>
      <xdr:blipFill>
        <a:blip r:embed="rId205"/>
        <a:stretch/>
      </xdr:blipFill>
      <xdr:spPr>
        <a:xfrm>
          <a:off x="16592400" y="4572000"/>
          <a:ext cx="603360" cy="571680"/>
        </a:xfrm>
        <a:prstGeom prst="rect">
          <a:avLst/>
        </a:prstGeom>
        <a:ln w="0">
          <a:noFill/>
        </a:ln>
      </xdr:spPr>
    </xdr:pic>
    <xdr:clientData/>
  </xdr:twoCellAnchor>
  <xdr:twoCellAnchor editAs="oneCell">
    <xdr:from>
      <xdr:col>41</xdr:col>
      <xdr:colOff>0</xdr:colOff>
      <xdr:row>9</xdr:row>
      <xdr:rowOff>0</xdr:rowOff>
    </xdr:from>
    <xdr:to>
      <xdr:col>41</xdr:col>
      <xdr:colOff>603360</xdr:colOff>
      <xdr:row>9</xdr:row>
      <xdr:rowOff>571320</xdr:rowOff>
    </xdr:to>
    <xdr:pic>
      <xdr:nvPicPr>
        <xdr:cNvPr id="520" name="Image 234" descr="Blood Seal.png"/>
        <xdr:cNvPicPr/>
      </xdr:nvPicPr>
      <xdr:blipFill>
        <a:blip r:embed="rId206"/>
        <a:stretch/>
      </xdr:blipFill>
      <xdr:spPr>
        <a:xfrm>
          <a:off x="16592400" y="5143680"/>
          <a:ext cx="603360" cy="571320"/>
        </a:xfrm>
        <a:prstGeom prst="rect">
          <a:avLst/>
        </a:prstGeom>
        <a:ln w="0">
          <a:noFill/>
        </a:ln>
      </xdr:spPr>
    </xdr:pic>
    <xdr:clientData/>
  </xdr:twoCellAnchor>
  <xdr:twoCellAnchor editAs="oneCell">
    <xdr:from>
      <xdr:col>41</xdr:col>
      <xdr:colOff>0</xdr:colOff>
      <xdr:row>10</xdr:row>
      <xdr:rowOff>0</xdr:rowOff>
    </xdr:from>
    <xdr:to>
      <xdr:col>41</xdr:col>
      <xdr:colOff>603360</xdr:colOff>
      <xdr:row>10</xdr:row>
      <xdr:rowOff>571680</xdr:rowOff>
    </xdr:to>
    <xdr:pic>
      <xdr:nvPicPr>
        <xdr:cNvPr id="521" name="Image 235" descr="Purification.png"/>
        <xdr:cNvPicPr/>
      </xdr:nvPicPr>
      <xdr:blipFill>
        <a:blip r:embed="rId207"/>
        <a:stretch/>
      </xdr:blipFill>
      <xdr:spPr>
        <a:xfrm>
          <a:off x="16592400" y="5715000"/>
          <a:ext cx="603360" cy="571680"/>
        </a:xfrm>
        <a:prstGeom prst="rect">
          <a:avLst/>
        </a:prstGeom>
        <a:ln w="0">
          <a:noFill/>
        </a:ln>
      </xdr:spPr>
    </xdr:pic>
    <xdr:clientData/>
  </xdr:twoCellAnchor>
  <xdr:twoCellAnchor editAs="oneCell">
    <xdr:from>
      <xdr:col>41</xdr:col>
      <xdr:colOff>0</xdr:colOff>
      <xdr:row>11</xdr:row>
      <xdr:rowOff>0</xdr:rowOff>
    </xdr:from>
    <xdr:to>
      <xdr:col>41</xdr:col>
      <xdr:colOff>603360</xdr:colOff>
      <xdr:row>11</xdr:row>
      <xdr:rowOff>571320</xdr:rowOff>
    </xdr:to>
    <xdr:pic>
      <xdr:nvPicPr>
        <xdr:cNvPr id="522" name="Image 236" descr="Dark Portal.png"/>
        <xdr:cNvPicPr/>
      </xdr:nvPicPr>
      <xdr:blipFill>
        <a:blip r:embed="rId208"/>
        <a:stretch/>
      </xdr:blipFill>
      <xdr:spPr>
        <a:xfrm>
          <a:off x="16592400" y="6286680"/>
          <a:ext cx="603360" cy="571320"/>
        </a:xfrm>
        <a:prstGeom prst="rect">
          <a:avLst/>
        </a:prstGeom>
        <a:ln w="0">
          <a:noFill/>
        </a:ln>
      </xdr:spPr>
    </xdr:pic>
    <xdr:clientData/>
  </xdr:twoCellAnchor>
  <xdr:twoCellAnchor editAs="oneCell">
    <xdr:from>
      <xdr:col>41</xdr:col>
      <xdr:colOff>0</xdr:colOff>
      <xdr:row>12</xdr:row>
      <xdr:rowOff>0</xdr:rowOff>
    </xdr:from>
    <xdr:to>
      <xdr:col>41</xdr:col>
      <xdr:colOff>603360</xdr:colOff>
      <xdr:row>12</xdr:row>
      <xdr:rowOff>571680</xdr:rowOff>
    </xdr:to>
    <xdr:pic>
      <xdr:nvPicPr>
        <xdr:cNvPr id="523" name="Image 237" descr="Summoning Circles.png"/>
        <xdr:cNvPicPr/>
      </xdr:nvPicPr>
      <xdr:blipFill>
        <a:blip r:embed="rId209"/>
        <a:stretch/>
      </xdr:blipFill>
      <xdr:spPr>
        <a:xfrm>
          <a:off x="16592400" y="6858000"/>
          <a:ext cx="603360" cy="571680"/>
        </a:xfrm>
        <a:prstGeom prst="rect">
          <a:avLst/>
        </a:prstGeom>
        <a:ln w="0">
          <a:noFill/>
        </a:ln>
      </xdr:spPr>
    </xdr:pic>
    <xdr:clientData/>
  </xdr:twoCellAnchor>
  <xdr:twoCellAnchor editAs="oneCell">
    <xdr:from>
      <xdr:col>41</xdr:col>
      <xdr:colOff>0</xdr:colOff>
      <xdr:row>13</xdr:row>
      <xdr:rowOff>0</xdr:rowOff>
    </xdr:from>
    <xdr:to>
      <xdr:col>41</xdr:col>
      <xdr:colOff>603360</xdr:colOff>
      <xdr:row>13</xdr:row>
      <xdr:rowOff>571320</xdr:rowOff>
    </xdr:to>
    <xdr:pic>
      <xdr:nvPicPr>
        <xdr:cNvPr id="524" name="Image 238" descr="Guardian Sphere.png"/>
        <xdr:cNvPicPr/>
      </xdr:nvPicPr>
      <xdr:blipFill>
        <a:blip r:embed="rId210"/>
        <a:stretch/>
      </xdr:blipFill>
      <xdr:spPr>
        <a:xfrm>
          <a:off x="16592400" y="7429680"/>
          <a:ext cx="603360" cy="571320"/>
        </a:xfrm>
        <a:prstGeom prst="rect">
          <a:avLst/>
        </a:prstGeom>
        <a:ln w="0">
          <a:noFill/>
        </a:ln>
      </xdr:spPr>
    </xdr:pic>
    <xdr:clientData/>
  </xdr:twoCellAnchor>
  <xdr:twoCellAnchor editAs="oneCell">
    <xdr:from>
      <xdr:col>41</xdr:col>
      <xdr:colOff>0</xdr:colOff>
      <xdr:row>15</xdr:row>
      <xdr:rowOff>0</xdr:rowOff>
    </xdr:from>
    <xdr:to>
      <xdr:col>41</xdr:col>
      <xdr:colOff>603360</xdr:colOff>
      <xdr:row>15</xdr:row>
      <xdr:rowOff>571320</xdr:rowOff>
    </xdr:to>
    <xdr:pic>
      <xdr:nvPicPr>
        <xdr:cNvPr id="525" name="Image 239" descr="Infinite Chaos.png"/>
        <xdr:cNvPicPr/>
      </xdr:nvPicPr>
      <xdr:blipFill>
        <a:blip r:embed="rId211"/>
        <a:stretch/>
      </xdr:blipFill>
      <xdr:spPr>
        <a:xfrm>
          <a:off x="16592400" y="8572680"/>
          <a:ext cx="603360" cy="571320"/>
        </a:xfrm>
        <a:prstGeom prst="rect">
          <a:avLst/>
        </a:prstGeom>
        <a:ln w="0">
          <a:noFill/>
        </a:ln>
      </xdr:spPr>
    </xdr:pic>
    <xdr:clientData/>
  </xdr:twoCellAnchor>
  <xdr:twoCellAnchor editAs="oneCell">
    <xdr:from>
      <xdr:col>41</xdr:col>
      <xdr:colOff>0</xdr:colOff>
      <xdr:row>16</xdr:row>
      <xdr:rowOff>0</xdr:rowOff>
    </xdr:from>
    <xdr:to>
      <xdr:col>41</xdr:col>
      <xdr:colOff>603360</xdr:colOff>
      <xdr:row>16</xdr:row>
      <xdr:rowOff>571680</xdr:rowOff>
    </xdr:to>
    <xdr:pic>
      <xdr:nvPicPr>
        <xdr:cNvPr id="526" name="Image 240" descr="Whisper of Death.png"/>
        <xdr:cNvPicPr/>
      </xdr:nvPicPr>
      <xdr:blipFill>
        <a:blip r:embed="rId212"/>
        <a:stretch/>
      </xdr:blipFill>
      <xdr:spPr>
        <a:xfrm>
          <a:off x="16592400" y="9144000"/>
          <a:ext cx="603360" cy="571680"/>
        </a:xfrm>
        <a:prstGeom prst="rect">
          <a:avLst/>
        </a:prstGeom>
        <a:ln w="0">
          <a:noFill/>
        </a:ln>
      </xdr:spPr>
    </xdr:pic>
    <xdr:clientData/>
  </xdr:twoCellAnchor>
  <xdr:twoCellAnchor editAs="oneCell">
    <xdr:from>
      <xdr:col>41</xdr:col>
      <xdr:colOff>0</xdr:colOff>
      <xdr:row>17</xdr:row>
      <xdr:rowOff>0</xdr:rowOff>
    </xdr:from>
    <xdr:to>
      <xdr:col>41</xdr:col>
      <xdr:colOff>603360</xdr:colOff>
      <xdr:row>17</xdr:row>
      <xdr:rowOff>571320</xdr:rowOff>
    </xdr:to>
    <xdr:pic>
      <xdr:nvPicPr>
        <xdr:cNvPr id="527" name="Image 241" descr="Spirit Bomb.png"/>
        <xdr:cNvPicPr/>
      </xdr:nvPicPr>
      <xdr:blipFill>
        <a:blip r:embed="rId213"/>
        <a:stretch/>
      </xdr:blipFill>
      <xdr:spPr>
        <a:xfrm>
          <a:off x="16592400" y="9715680"/>
          <a:ext cx="603360" cy="571320"/>
        </a:xfrm>
        <a:prstGeom prst="rect">
          <a:avLst/>
        </a:prstGeom>
        <a:ln w="0">
          <a:noFill/>
        </a:ln>
      </xdr:spPr>
    </xdr:pic>
    <xdr:clientData/>
  </xdr:twoCellAnchor>
  <xdr:twoCellAnchor editAs="oneCell">
    <xdr:from>
      <xdr:col>41</xdr:col>
      <xdr:colOff>0</xdr:colOff>
      <xdr:row>18</xdr:row>
      <xdr:rowOff>0</xdr:rowOff>
    </xdr:from>
    <xdr:to>
      <xdr:col>41</xdr:col>
      <xdr:colOff>603360</xdr:colOff>
      <xdr:row>18</xdr:row>
      <xdr:rowOff>571680</xdr:rowOff>
    </xdr:to>
    <xdr:pic>
      <xdr:nvPicPr>
        <xdr:cNvPr id="528" name="Image 242" descr="Kiss of Darkness.png"/>
        <xdr:cNvPicPr/>
      </xdr:nvPicPr>
      <xdr:blipFill>
        <a:blip r:embed="rId214"/>
        <a:stretch/>
      </xdr:blipFill>
      <xdr:spPr>
        <a:xfrm>
          <a:off x="16592400" y="10287000"/>
          <a:ext cx="603360" cy="571680"/>
        </a:xfrm>
        <a:prstGeom prst="rect">
          <a:avLst/>
        </a:prstGeom>
        <a:ln w="0">
          <a:noFill/>
        </a:ln>
      </xdr:spPr>
    </xdr:pic>
    <xdr:clientData/>
  </xdr:twoCellAnchor>
  <xdr:twoCellAnchor editAs="oneCell">
    <xdr:from>
      <xdr:col>47</xdr:col>
      <xdr:colOff>0</xdr:colOff>
      <xdr:row>0</xdr:row>
      <xdr:rowOff>0</xdr:rowOff>
    </xdr:from>
    <xdr:to>
      <xdr:col>47</xdr:col>
      <xdr:colOff>603360</xdr:colOff>
      <xdr:row>0</xdr:row>
      <xdr:rowOff>571680</xdr:rowOff>
    </xdr:to>
    <xdr:pic>
      <xdr:nvPicPr>
        <xdr:cNvPr id="529" name="Image 227" descr="Fireball.png"/>
        <xdr:cNvPicPr/>
      </xdr:nvPicPr>
      <xdr:blipFill>
        <a:blip r:embed="rId215"/>
        <a:stretch/>
      </xdr:blipFill>
      <xdr:spPr>
        <a:xfrm>
          <a:off x="18490680" y="0"/>
          <a:ext cx="603360" cy="571680"/>
        </a:xfrm>
        <a:prstGeom prst="rect">
          <a:avLst/>
        </a:prstGeom>
        <a:ln w="0">
          <a:noFill/>
        </a:ln>
      </xdr:spPr>
    </xdr:pic>
    <xdr:clientData/>
  </xdr:twoCellAnchor>
  <xdr:twoCellAnchor editAs="oneCell">
    <xdr:from>
      <xdr:col>47</xdr:col>
      <xdr:colOff>0</xdr:colOff>
      <xdr:row>1</xdr:row>
      <xdr:rowOff>0</xdr:rowOff>
    </xdr:from>
    <xdr:to>
      <xdr:col>47</xdr:col>
      <xdr:colOff>603360</xdr:colOff>
      <xdr:row>1</xdr:row>
      <xdr:rowOff>571320</xdr:rowOff>
    </xdr:to>
    <xdr:pic>
      <xdr:nvPicPr>
        <xdr:cNvPr id="530" name="Image 228" descr="Ice Shard.png"/>
        <xdr:cNvPicPr/>
      </xdr:nvPicPr>
      <xdr:blipFill>
        <a:blip r:embed="rId216"/>
        <a:stretch/>
      </xdr:blipFill>
      <xdr:spPr>
        <a:xfrm>
          <a:off x="18490680" y="571680"/>
          <a:ext cx="603360" cy="571320"/>
        </a:xfrm>
        <a:prstGeom prst="rect">
          <a:avLst/>
        </a:prstGeom>
        <a:ln w="0">
          <a:noFill/>
        </a:ln>
      </xdr:spPr>
    </xdr:pic>
    <xdr:clientData/>
  </xdr:twoCellAnchor>
  <xdr:twoCellAnchor editAs="oneCell">
    <xdr:from>
      <xdr:col>47</xdr:col>
      <xdr:colOff>0</xdr:colOff>
      <xdr:row>2</xdr:row>
      <xdr:rowOff>0</xdr:rowOff>
    </xdr:from>
    <xdr:to>
      <xdr:col>47</xdr:col>
      <xdr:colOff>603360</xdr:colOff>
      <xdr:row>2</xdr:row>
      <xdr:rowOff>571680</xdr:rowOff>
    </xdr:to>
    <xdr:pic>
      <xdr:nvPicPr>
        <xdr:cNvPr id="531" name="Image 229" descr="Dizziness.png"/>
        <xdr:cNvPicPr/>
      </xdr:nvPicPr>
      <xdr:blipFill>
        <a:blip r:embed="rId217"/>
        <a:stretch/>
      </xdr:blipFill>
      <xdr:spPr>
        <a:xfrm>
          <a:off x="18490680" y="1143000"/>
          <a:ext cx="603360" cy="571680"/>
        </a:xfrm>
        <a:prstGeom prst="rect">
          <a:avLst/>
        </a:prstGeom>
        <a:ln w="0">
          <a:noFill/>
        </a:ln>
      </xdr:spPr>
    </xdr:pic>
    <xdr:clientData/>
  </xdr:twoCellAnchor>
  <xdr:twoCellAnchor editAs="oneCell">
    <xdr:from>
      <xdr:col>47</xdr:col>
      <xdr:colOff>0</xdr:colOff>
      <xdr:row>3</xdr:row>
      <xdr:rowOff>0</xdr:rowOff>
    </xdr:from>
    <xdr:to>
      <xdr:col>47</xdr:col>
      <xdr:colOff>603360</xdr:colOff>
      <xdr:row>3</xdr:row>
      <xdr:rowOff>571320</xdr:rowOff>
    </xdr:to>
    <xdr:pic>
      <xdr:nvPicPr>
        <xdr:cNvPr id="532" name="Image 230" descr="Convulsion.png"/>
        <xdr:cNvPicPr/>
      </xdr:nvPicPr>
      <xdr:blipFill>
        <a:blip r:embed="rId218"/>
        <a:stretch/>
      </xdr:blipFill>
      <xdr:spPr>
        <a:xfrm>
          <a:off x="18490680" y="1714680"/>
          <a:ext cx="603360" cy="571320"/>
        </a:xfrm>
        <a:prstGeom prst="rect">
          <a:avLst/>
        </a:prstGeom>
        <a:ln w="0">
          <a:noFill/>
        </a:ln>
      </xdr:spPr>
    </xdr:pic>
    <xdr:clientData/>
  </xdr:twoCellAnchor>
  <xdr:twoCellAnchor editAs="oneCell">
    <xdr:from>
      <xdr:col>47</xdr:col>
      <xdr:colOff>0</xdr:colOff>
      <xdr:row>6</xdr:row>
      <xdr:rowOff>0</xdr:rowOff>
    </xdr:from>
    <xdr:to>
      <xdr:col>47</xdr:col>
      <xdr:colOff>603360</xdr:colOff>
      <xdr:row>6</xdr:row>
      <xdr:rowOff>571680</xdr:rowOff>
    </xdr:to>
    <xdr:pic>
      <xdr:nvPicPr>
        <xdr:cNvPr id="533" name="Image 231" descr="Holy Light.png"/>
        <xdr:cNvPicPr/>
      </xdr:nvPicPr>
      <xdr:blipFill>
        <a:blip r:embed="rId219"/>
        <a:stretch/>
      </xdr:blipFill>
      <xdr:spPr>
        <a:xfrm>
          <a:off x="18490680" y="3429000"/>
          <a:ext cx="603360" cy="571680"/>
        </a:xfrm>
        <a:prstGeom prst="rect">
          <a:avLst/>
        </a:prstGeom>
        <a:ln w="0">
          <a:noFill/>
        </a:ln>
      </xdr:spPr>
    </xdr:pic>
    <xdr:clientData/>
  </xdr:twoCellAnchor>
  <xdr:twoCellAnchor editAs="oneCell">
    <xdr:from>
      <xdr:col>47</xdr:col>
      <xdr:colOff>0</xdr:colOff>
      <xdr:row>7</xdr:row>
      <xdr:rowOff>0</xdr:rowOff>
    </xdr:from>
    <xdr:to>
      <xdr:col>47</xdr:col>
      <xdr:colOff>603360</xdr:colOff>
      <xdr:row>7</xdr:row>
      <xdr:rowOff>571320</xdr:rowOff>
    </xdr:to>
    <xdr:pic>
      <xdr:nvPicPr>
        <xdr:cNvPr id="534" name="Image 232" descr="Blue Flame.png"/>
        <xdr:cNvPicPr/>
      </xdr:nvPicPr>
      <xdr:blipFill>
        <a:blip r:embed="rId220"/>
        <a:stretch/>
      </xdr:blipFill>
      <xdr:spPr>
        <a:xfrm>
          <a:off x="18490680" y="4000680"/>
          <a:ext cx="603360" cy="571320"/>
        </a:xfrm>
        <a:prstGeom prst="rect">
          <a:avLst/>
        </a:prstGeom>
        <a:ln w="0">
          <a:noFill/>
        </a:ln>
      </xdr:spPr>
    </xdr:pic>
    <xdr:clientData/>
  </xdr:twoCellAnchor>
  <xdr:twoCellAnchor editAs="oneCell">
    <xdr:from>
      <xdr:col>47</xdr:col>
      <xdr:colOff>0</xdr:colOff>
      <xdr:row>8</xdr:row>
      <xdr:rowOff>0</xdr:rowOff>
    </xdr:from>
    <xdr:to>
      <xdr:col>47</xdr:col>
      <xdr:colOff>603360</xdr:colOff>
      <xdr:row>8</xdr:row>
      <xdr:rowOff>571680</xdr:rowOff>
    </xdr:to>
    <xdr:pic>
      <xdr:nvPicPr>
        <xdr:cNvPr id="535" name="Image 233" descr="Rain of Fire.png"/>
        <xdr:cNvPicPr/>
      </xdr:nvPicPr>
      <xdr:blipFill>
        <a:blip r:embed="rId221"/>
        <a:stretch/>
      </xdr:blipFill>
      <xdr:spPr>
        <a:xfrm>
          <a:off x="18490680" y="4572000"/>
          <a:ext cx="603360" cy="571680"/>
        </a:xfrm>
        <a:prstGeom prst="rect">
          <a:avLst/>
        </a:prstGeom>
        <a:ln w="0">
          <a:noFill/>
        </a:ln>
      </xdr:spPr>
    </xdr:pic>
    <xdr:clientData/>
  </xdr:twoCellAnchor>
  <xdr:twoCellAnchor editAs="oneCell">
    <xdr:from>
      <xdr:col>47</xdr:col>
      <xdr:colOff>0</xdr:colOff>
      <xdr:row>9</xdr:row>
      <xdr:rowOff>0</xdr:rowOff>
    </xdr:from>
    <xdr:to>
      <xdr:col>47</xdr:col>
      <xdr:colOff>603360</xdr:colOff>
      <xdr:row>9</xdr:row>
      <xdr:rowOff>571320</xdr:rowOff>
    </xdr:to>
    <xdr:pic>
      <xdr:nvPicPr>
        <xdr:cNvPr id="536" name="Image 234" descr="Blood Seal.png"/>
        <xdr:cNvPicPr/>
      </xdr:nvPicPr>
      <xdr:blipFill>
        <a:blip r:embed="rId222"/>
        <a:stretch/>
      </xdr:blipFill>
      <xdr:spPr>
        <a:xfrm>
          <a:off x="18490680" y="5143680"/>
          <a:ext cx="603360" cy="571320"/>
        </a:xfrm>
        <a:prstGeom prst="rect">
          <a:avLst/>
        </a:prstGeom>
        <a:ln w="0">
          <a:noFill/>
        </a:ln>
      </xdr:spPr>
    </xdr:pic>
    <xdr:clientData/>
  </xdr:twoCellAnchor>
  <xdr:twoCellAnchor editAs="oneCell">
    <xdr:from>
      <xdr:col>47</xdr:col>
      <xdr:colOff>0</xdr:colOff>
      <xdr:row>10</xdr:row>
      <xdr:rowOff>0</xdr:rowOff>
    </xdr:from>
    <xdr:to>
      <xdr:col>47</xdr:col>
      <xdr:colOff>603360</xdr:colOff>
      <xdr:row>10</xdr:row>
      <xdr:rowOff>571680</xdr:rowOff>
    </xdr:to>
    <xdr:pic>
      <xdr:nvPicPr>
        <xdr:cNvPr id="537" name="Image 235" descr="Purification.png"/>
        <xdr:cNvPicPr/>
      </xdr:nvPicPr>
      <xdr:blipFill>
        <a:blip r:embed="rId223"/>
        <a:stretch/>
      </xdr:blipFill>
      <xdr:spPr>
        <a:xfrm>
          <a:off x="18490680" y="5715000"/>
          <a:ext cx="603360" cy="571680"/>
        </a:xfrm>
        <a:prstGeom prst="rect">
          <a:avLst/>
        </a:prstGeom>
        <a:ln w="0">
          <a:noFill/>
        </a:ln>
      </xdr:spPr>
    </xdr:pic>
    <xdr:clientData/>
  </xdr:twoCellAnchor>
  <xdr:twoCellAnchor editAs="oneCell">
    <xdr:from>
      <xdr:col>47</xdr:col>
      <xdr:colOff>0</xdr:colOff>
      <xdr:row>11</xdr:row>
      <xdr:rowOff>0</xdr:rowOff>
    </xdr:from>
    <xdr:to>
      <xdr:col>47</xdr:col>
      <xdr:colOff>603360</xdr:colOff>
      <xdr:row>11</xdr:row>
      <xdr:rowOff>571320</xdr:rowOff>
    </xdr:to>
    <xdr:pic>
      <xdr:nvPicPr>
        <xdr:cNvPr id="538" name="Image 236" descr="Dark Portal.png"/>
        <xdr:cNvPicPr/>
      </xdr:nvPicPr>
      <xdr:blipFill>
        <a:blip r:embed="rId224"/>
        <a:stretch/>
      </xdr:blipFill>
      <xdr:spPr>
        <a:xfrm>
          <a:off x="18490680" y="6286680"/>
          <a:ext cx="603360" cy="571320"/>
        </a:xfrm>
        <a:prstGeom prst="rect">
          <a:avLst/>
        </a:prstGeom>
        <a:ln w="0">
          <a:noFill/>
        </a:ln>
      </xdr:spPr>
    </xdr:pic>
    <xdr:clientData/>
  </xdr:twoCellAnchor>
  <xdr:twoCellAnchor editAs="oneCell">
    <xdr:from>
      <xdr:col>47</xdr:col>
      <xdr:colOff>0</xdr:colOff>
      <xdr:row>12</xdr:row>
      <xdr:rowOff>0</xdr:rowOff>
    </xdr:from>
    <xdr:to>
      <xdr:col>47</xdr:col>
      <xdr:colOff>603360</xdr:colOff>
      <xdr:row>12</xdr:row>
      <xdr:rowOff>571680</xdr:rowOff>
    </xdr:to>
    <xdr:pic>
      <xdr:nvPicPr>
        <xdr:cNvPr id="539" name="Image 237" descr="Summoning Circles.png"/>
        <xdr:cNvPicPr/>
      </xdr:nvPicPr>
      <xdr:blipFill>
        <a:blip r:embed="rId225"/>
        <a:stretch/>
      </xdr:blipFill>
      <xdr:spPr>
        <a:xfrm>
          <a:off x="18490680" y="6858000"/>
          <a:ext cx="603360" cy="571680"/>
        </a:xfrm>
        <a:prstGeom prst="rect">
          <a:avLst/>
        </a:prstGeom>
        <a:ln w="0">
          <a:noFill/>
        </a:ln>
      </xdr:spPr>
    </xdr:pic>
    <xdr:clientData/>
  </xdr:twoCellAnchor>
  <xdr:twoCellAnchor editAs="oneCell">
    <xdr:from>
      <xdr:col>47</xdr:col>
      <xdr:colOff>0</xdr:colOff>
      <xdr:row>13</xdr:row>
      <xdr:rowOff>0</xdr:rowOff>
    </xdr:from>
    <xdr:to>
      <xdr:col>47</xdr:col>
      <xdr:colOff>603360</xdr:colOff>
      <xdr:row>13</xdr:row>
      <xdr:rowOff>571320</xdr:rowOff>
    </xdr:to>
    <xdr:pic>
      <xdr:nvPicPr>
        <xdr:cNvPr id="540" name="Image 238" descr="Guardian Sphere.png"/>
        <xdr:cNvPicPr/>
      </xdr:nvPicPr>
      <xdr:blipFill>
        <a:blip r:embed="rId226"/>
        <a:stretch/>
      </xdr:blipFill>
      <xdr:spPr>
        <a:xfrm>
          <a:off x="18490680" y="7429680"/>
          <a:ext cx="603360" cy="571320"/>
        </a:xfrm>
        <a:prstGeom prst="rect">
          <a:avLst/>
        </a:prstGeom>
        <a:ln w="0">
          <a:noFill/>
        </a:ln>
      </xdr:spPr>
    </xdr:pic>
    <xdr:clientData/>
  </xdr:twoCellAnchor>
  <xdr:twoCellAnchor editAs="oneCell">
    <xdr:from>
      <xdr:col>47</xdr:col>
      <xdr:colOff>0</xdr:colOff>
      <xdr:row>15</xdr:row>
      <xdr:rowOff>0</xdr:rowOff>
    </xdr:from>
    <xdr:to>
      <xdr:col>47</xdr:col>
      <xdr:colOff>603360</xdr:colOff>
      <xdr:row>15</xdr:row>
      <xdr:rowOff>571320</xdr:rowOff>
    </xdr:to>
    <xdr:pic>
      <xdr:nvPicPr>
        <xdr:cNvPr id="541" name="Image 239" descr="Infinite Chaos.png"/>
        <xdr:cNvPicPr/>
      </xdr:nvPicPr>
      <xdr:blipFill>
        <a:blip r:embed="rId227"/>
        <a:stretch/>
      </xdr:blipFill>
      <xdr:spPr>
        <a:xfrm>
          <a:off x="18490680" y="8572680"/>
          <a:ext cx="603360" cy="571320"/>
        </a:xfrm>
        <a:prstGeom prst="rect">
          <a:avLst/>
        </a:prstGeom>
        <a:ln w="0">
          <a:noFill/>
        </a:ln>
      </xdr:spPr>
    </xdr:pic>
    <xdr:clientData/>
  </xdr:twoCellAnchor>
  <xdr:twoCellAnchor editAs="oneCell">
    <xdr:from>
      <xdr:col>47</xdr:col>
      <xdr:colOff>0</xdr:colOff>
      <xdr:row>16</xdr:row>
      <xdr:rowOff>0</xdr:rowOff>
    </xdr:from>
    <xdr:to>
      <xdr:col>47</xdr:col>
      <xdr:colOff>603360</xdr:colOff>
      <xdr:row>16</xdr:row>
      <xdr:rowOff>571680</xdr:rowOff>
    </xdr:to>
    <xdr:pic>
      <xdr:nvPicPr>
        <xdr:cNvPr id="542" name="Image 240" descr="Whisper of Death.png"/>
        <xdr:cNvPicPr/>
      </xdr:nvPicPr>
      <xdr:blipFill>
        <a:blip r:embed="rId228"/>
        <a:stretch/>
      </xdr:blipFill>
      <xdr:spPr>
        <a:xfrm>
          <a:off x="18490680" y="9144000"/>
          <a:ext cx="603360" cy="571680"/>
        </a:xfrm>
        <a:prstGeom prst="rect">
          <a:avLst/>
        </a:prstGeom>
        <a:ln w="0">
          <a:noFill/>
        </a:ln>
      </xdr:spPr>
    </xdr:pic>
    <xdr:clientData/>
  </xdr:twoCellAnchor>
  <xdr:twoCellAnchor editAs="oneCell">
    <xdr:from>
      <xdr:col>47</xdr:col>
      <xdr:colOff>0</xdr:colOff>
      <xdr:row>17</xdr:row>
      <xdr:rowOff>0</xdr:rowOff>
    </xdr:from>
    <xdr:to>
      <xdr:col>47</xdr:col>
      <xdr:colOff>603360</xdr:colOff>
      <xdr:row>17</xdr:row>
      <xdr:rowOff>571320</xdr:rowOff>
    </xdr:to>
    <xdr:pic>
      <xdr:nvPicPr>
        <xdr:cNvPr id="543" name="Image 241" descr="Spirit Bomb.png"/>
        <xdr:cNvPicPr/>
      </xdr:nvPicPr>
      <xdr:blipFill>
        <a:blip r:embed="rId229"/>
        <a:stretch/>
      </xdr:blipFill>
      <xdr:spPr>
        <a:xfrm>
          <a:off x="18490680" y="9715680"/>
          <a:ext cx="603360" cy="571320"/>
        </a:xfrm>
        <a:prstGeom prst="rect">
          <a:avLst/>
        </a:prstGeom>
        <a:ln w="0">
          <a:noFill/>
        </a:ln>
      </xdr:spPr>
    </xdr:pic>
    <xdr:clientData/>
  </xdr:twoCellAnchor>
  <xdr:twoCellAnchor editAs="oneCell">
    <xdr:from>
      <xdr:col>47</xdr:col>
      <xdr:colOff>0</xdr:colOff>
      <xdr:row>18</xdr:row>
      <xdr:rowOff>0</xdr:rowOff>
    </xdr:from>
    <xdr:to>
      <xdr:col>47</xdr:col>
      <xdr:colOff>603360</xdr:colOff>
      <xdr:row>18</xdr:row>
      <xdr:rowOff>571680</xdr:rowOff>
    </xdr:to>
    <xdr:pic>
      <xdr:nvPicPr>
        <xdr:cNvPr id="544" name="Image 242" descr="Kiss of Darkness.png"/>
        <xdr:cNvPicPr/>
      </xdr:nvPicPr>
      <xdr:blipFill>
        <a:blip r:embed="rId230"/>
        <a:stretch/>
      </xdr:blipFill>
      <xdr:spPr>
        <a:xfrm>
          <a:off x="18490680" y="10287000"/>
          <a:ext cx="603360" cy="571680"/>
        </a:xfrm>
        <a:prstGeom prst="rect">
          <a:avLst/>
        </a:prstGeom>
        <a:ln w="0">
          <a:noFill/>
        </a:ln>
      </xdr:spPr>
    </xdr:pic>
    <xdr:clientData/>
  </xdr:twoCellAnchor>
  <xdr:twoCellAnchor editAs="oneCell">
    <xdr:from>
      <xdr:col>53</xdr:col>
      <xdr:colOff>0</xdr:colOff>
      <xdr:row>0</xdr:row>
      <xdr:rowOff>0</xdr:rowOff>
    </xdr:from>
    <xdr:to>
      <xdr:col>53</xdr:col>
      <xdr:colOff>603360</xdr:colOff>
      <xdr:row>0</xdr:row>
      <xdr:rowOff>571680</xdr:rowOff>
    </xdr:to>
    <xdr:pic>
      <xdr:nvPicPr>
        <xdr:cNvPr id="545" name="Image 227" descr="Fireball.png"/>
        <xdr:cNvPicPr/>
      </xdr:nvPicPr>
      <xdr:blipFill>
        <a:blip r:embed="rId231"/>
        <a:stretch/>
      </xdr:blipFill>
      <xdr:spPr>
        <a:xfrm>
          <a:off x="20358720" y="0"/>
          <a:ext cx="603360" cy="571680"/>
        </a:xfrm>
        <a:prstGeom prst="rect">
          <a:avLst/>
        </a:prstGeom>
        <a:ln w="0">
          <a:noFill/>
        </a:ln>
      </xdr:spPr>
    </xdr:pic>
    <xdr:clientData/>
  </xdr:twoCellAnchor>
  <xdr:twoCellAnchor editAs="oneCell">
    <xdr:from>
      <xdr:col>53</xdr:col>
      <xdr:colOff>0</xdr:colOff>
      <xdr:row>1</xdr:row>
      <xdr:rowOff>0</xdr:rowOff>
    </xdr:from>
    <xdr:to>
      <xdr:col>53</xdr:col>
      <xdr:colOff>603360</xdr:colOff>
      <xdr:row>1</xdr:row>
      <xdr:rowOff>571320</xdr:rowOff>
    </xdr:to>
    <xdr:pic>
      <xdr:nvPicPr>
        <xdr:cNvPr id="546" name="Image 228" descr="Ice Shard.png"/>
        <xdr:cNvPicPr/>
      </xdr:nvPicPr>
      <xdr:blipFill>
        <a:blip r:embed="rId232"/>
        <a:stretch/>
      </xdr:blipFill>
      <xdr:spPr>
        <a:xfrm>
          <a:off x="20358720" y="571680"/>
          <a:ext cx="603360" cy="571320"/>
        </a:xfrm>
        <a:prstGeom prst="rect">
          <a:avLst/>
        </a:prstGeom>
        <a:ln w="0">
          <a:noFill/>
        </a:ln>
      </xdr:spPr>
    </xdr:pic>
    <xdr:clientData/>
  </xdr:twoCellAnchor>
  <xdr:twoCellAnchor editAs="oneCell">
    <xdr:from>
      <xdr:col>53</xdr:col>
      <xdr:colOff>0</xdr:colOff>
      <xdr:row>2</xdr:row>
      <xdr:rowOff>0</xdr:rowOff>
    </xdr:from>
    <xdr:to>
      <xdr:col>53</xdr:col>
      <xdr:colOff>603360</xdr:colOff>
      <xdr:row>2</xdr:row>
      <xdr:rowOff>571680</xdr:rowOff>
    </xdr:to>
    <xdr:pic>
      <xdr:nvPicPr>
        <xdr:cNvPr id="547" name="Image 229" descr="Dizziness.png"/>
        <xdr:cNvPicPr/>
      </xdr:nvPicPr>
      <xdr:blipFill>
        <a:blip r:embed="rId233"/>
        <a:stretch/>
      </xdr:blipFill>
      <xdr:spPr>
        <a:xfrm>
          <a:off x="20358720" y="1143000"/>
          <a:ext cx="603360" cy="571680"/>
        </a:xfrm>
        <a:prstGeom prst="rect">
          <a:avLst/>
        </a:prstGeom>
        <a:ln w="0">
          <a:noFill/>
        </a:ln>
      </xdr:spPr>
    </xdr:pic>
    <xdr:clientData/>
  </xdr:twoCellAnchor>
  <xdr:twoCellAnchor editAs="oneCell">
    <xdr:from>
      <xdr:col>53</xdr:col>
      <xdr:colOff>0</xdr:colOff>
      <xdr:row>3</xdr:row>
      <xdr:rowOff>0</xdr:rowOff>
    </xdr:from>
    <xdr:to>
      <xdr:col>53</xdr:col>
      <xdr:colOff>603360</xdr:colOff>
      <xdr:row>3</xdr:row>
      <xdr:rowOff>571320</xdr:rowOff>
    </xdr:to>
    <xdr:pic>
      <xdr:nvPicPr>
        <xdr:cNvPr id="548" name="Image 230" descr="Convulsion.png"/>
        <xdr:cNvPicPr/>
      </xdr:nvPicPr>
      <xdr:blipFill>
        <a:blip r:embed="rId234"/>
        <a:stretch/>
      </xdr:blipFill>
      <xdr:spPr>
        <a:xfrm>
          <a:off x="20358720" y="1714680"/>
          <a:ext cx="603360" cy="571320"/>
        </a:xfrm>
        <a:prstGeom prst="rect">
          <a:avLst/>
        </a:prstGeom>
        <a:ln w="0">
          <a:noFill/>
        </a:ln>
      </xdr:spPr>
    </xdr:pic>
    <xdr:clientData/>
  </xdr:twoCellAnchor>
  <xdr:twoCellAnchor editAs="oneCell">
    <xdr:from>
      <xdr:col>53</xdr:col>
      <xdr:colOff>0</xdr:colOff>
      <xdr:row>6</xdr:row>
      <xdr:rowOff>0</xdr:rowOff>
    </xdr:from>
    <xdr:to>
      <xdr:col>53</xdr:col>
      <xdr:colOff>603360</xdr:colOff>
      <xdr:row>6</xdr:row>
      <xdr:rowOff>571680</xdr:rowOff>
    </xdr:to>
    <xdr:pic>
      <xdr:nvPicPr>
        <xdr:cNvPr id="549" name="Image 231" descr="Holy Light.png"/>
        <xdr:cNvPicPr/>
      </xdr:nvPicPr>
      <xdr:blipFill>
        <a:blip r:embed="rId235"/>
        <a:stretch/>
      </xdr:blipFill>
      <xdr:spPr>
        <a:xfrm>
          <a:off x="20358720" y="3429000"/>
          <a:ext cx="603360" cy="571680"/>
        </a:xfrm>
        <a:prstGeom prst="rect">
          <a:avLst/>
        </a:prstGeom>
        <a:ln w="0">
          <a:noFill/>
        </a:ln>
      </xdr:spPr>
    </xdr:pic>
    <xdr:clientData/>
  </xdr:twoCellAnchor>
  <xdr:twoCellAnchor editAs="oneCell">
    <xdr:from>
      <xdr:col>53</xdr:col>
      <xdr:colOff>0</xdr:colOff>
      <xdr:row>7</xdr:row>
      <xdr:rowOff>0</xdr:rowOff>
    </xdr:from>
    <xdr:to>
      <xdr:col>53</xdr:col>
      <xdr:colOff>603360</xdr:colOff>
      <xdr:row>7</xdr:row>
      <xdr:rowOff>571320</xdr:rowOff>
    </xdr:to>
    <xdr:pic>
      <xdr:nvPicPr>
        <xdr:cNvPr id="550" name="Image 232" descr="Blue Flame.png"/>
        <xdr:cNvPicPr/>
      </xdr:nvPicPr>
      <xdr:blipFill>
        <a:blip r:embed="rId236"/>
        <a:stretch/>
      </xdr:blipFill>
      <xdr:spPr>
        <a:xfrm>
          <a:off x="20358720" y="4000680"/>
          <a:ext cx="603360" cy="571320"/>
        </a:xfrm>
        <a:prstGeom prst="rect">
          <a:avLst/>
        </a:prstGeom>
        <a:ln w="0">
          <a:noFill/>
        </a:ln>
      </xdr:spPr>
    </xdr:pic>
    <xdr:clientData/>
  </xdr:twoCellAnchor>
  <xdr:twoCellAnchor editAs="oneCell">
    <xdr:from>
      <xdr:col>53</xdr:col>
      <xdr:colOff>0</xdr:colOff>
      <xdr:row>8</xdr:row>
      <xdr:rowOff>0</xdr:rowOff>
    </xdr:from>
    <xdr:to>
      <xdr:col>53</xdr:col>
      <xdr:colOff>603360</xdr:colOff>
      <xdr:row>8</xdr:row>
      <xdr:rowOff>571680</xdr:rowOff>
    </xdr:to>
    <xdr:pic>
      <xdr:nvPicPr>
        <xdr:cNvPr id="551" name="Image 233" descr="Rain of Fire.png"/>
        <xdr:cNvPicPr/>
      </xdr:nvPicPr>
      <xdr:blipFill>
        <a:blip r:embed="rId237"/>
        <a:stretch/>
      </xdr:blipFill>
      <xdr:spPr>
        <a:xfrm>
          <a:off x="20358720" y="4572000"/>
          <a:ext cx="603360" cy="571680"/>
        </a:xfrm>
        <a:prstGeom prst="rect">
          <a:avLst/>
        </a:prstGeom>
        <a:ln w="0">
          <a:noFill/>
        </a:ln>
      </xdr:spPr>
    </xdr:pic>
    <xdr:clientData/>
  </xdr:twoCellAnchor>
  <xdr:twoCellAnchor editAs="oneCell">
    <xdr:from>
      <xdr:col>53</xdr:col>
      <xdr:colOff>0</xdr:colOff>
      <xdr:row>9</xdr:row>
      <xdr:rowOff>0</xdr:rowOff>
    </xdr:from>
    <xdr:to>
      <xdr:col>53</xdr:col>
      <xdr:colOff>603360</xdr:colOff>
      <xdr:row>9</xdr:row>
      <xdr:rowOff>571320</xdr:rowOff>
    </xdr:to>
    <xdr:pic>
      <xdr:nvPicPr>
        <xdr:cNvPr id="552" name="Image 234" descr="Blood Seal.png"/>
        <xdr:cNvPicPr/>
      </xdr:nvPicPr>
      <xdr:blipFill>
        <a:blip r:embed="rId238"/>
        <a:stretch/>
      </xdr:blipFill>
      <xdr:spPr>
        <a:xfrm>
          <a:off x="20358720" y="5143680"/>
          <a:ext cx="603360" cy="571320"/>
        </a:xfrm>
        <a:prstGeom prst="rect">
          <a:avLst/>
        </a:prstGeom>
        <a:ln w="0">
          <a:noFill/>
        </a:ln>
      </xdr:spPr>
    </xdr:pic>
    <xdr:clientData/>
  </xdr:twoCellAnchor>
  <xdr:twoCellAnchor editAs="oneCell">
    <xdr:from>
      <xdr:col>53</xdr:col>
      <xdr:colOff>0</xdr:colOff>
      <xdr:row>10</xdr:row>
      <xdr:rowOff>0</xdr:rowOff>
    </xdr:from>
    <xdr:to>
      <xdr:col>53</xdr:col>
      <xdr:colOff>603360</xdr:colOff>
      <xdr:row>10</xdr:row>
      <xdr:rowOff>571680</xdr:rowOff>
    </xdr:to>
    <xdr:pic>
      <xdr:nvPicPr>
        <xdr:cNvPr id="553" name="Image 235" descr="Purification.png"/>
        <xdr:cNvPicPr/>
      </xdr:nvPicPr>
      <xdr:blipFill>
        <a:blip r:embed="rId239"/>
        <a:stretch/>
      </xdr:blipFill>
      <xdr:spPr>
        <a:xfrm>
          <a:off x="20358720" y="5715000"/>
          <a:ext cx="603360" cy="571680"/>
        </a:xfrm>
        <a:prstGeom prst="rect">
          <a:avLst/>
        </a:prstGeom>
        <a:ln w="0">
          <a:noFill/>
        </a:ln>
      </xdr:spPr>
    </xdr:pic>
    <xdr:clientData/>
  </xdr:twoCellAnchor>
  <xdr:twoCellAnchor editAs="oneCell">
    <xdr:from>
      <xdr:col>53</xdr:col>
      <xdr:colOff>0</xdr:colOff>
      <xdr:row>11</xdr:row>
      <xdr:rowOff>0</xdr:rowOff>
    </xdr:from>
    <xdr:to>
      <xdr:col>53</xdr:col>
      <xdr:colOff>603360</xdr:colOff>
      <xdr:row>11</xdr:row>
      <xdr:rowOff>571320</xdr:rowOff>
    </xdr:to>
    <xdr:pic>
      <xdr:nvPicPr>
        <xdr:cNvPr id="554" name="Image 236" descr="Dark Portal.png"/>
        <xdr:cNvPicPr/>
      </xdr:nvPicPr>
      <xdr:blipFill>
        <a:blip r:embed="rId240"/>
        <a:stretch/>
      </xdr:blipFill>
      <xdr:spPr>
        <a:xfrm>
          <a:off x="20358720" y="6286680"/>
          <a:ext cx="603360" cy="571320"/>
        </a:xfrm>
        <a:prstGeom prst="rect">
          <a:avLst/>
        </a:prstGeom>
        <a:ln w="0">
          <a:noFill/>
        </a:ln>
      </xdr:spPr>
    </xdr:pic>
    <xdr:clientData/>
  </xdr:twoCellAnchor>
  <xdr:twoCellAnchor editAs="oneCell">
    <xdr:from>
      <xdr:col>53</xdr:col>
      <xdr:colOff>0</xdr:colOff>
      <xdr:row>12</xdr:row>
      <xdr:rowOff>0</xdr:rowOff>
    </xdr:from>
    <xdr:to>
      <xdr:col>53</xdr:col>
      <xdr:colOff>603360</xdr:colOff>
      <xdr:row>12</xdr:row>
      <xdr:rowOff>571680</xdr:rowOff>
    </xdr:to>
    <xdr:pic>
      <xdr:nvPicPr>
        <xdr:cNvPr id="555" name="Image 237" descr="Summoning Circles.png"/>
        <xdr:cNvPicPr/>
      </xdr:nvPicPr>
      <xdr:blipFill>
        <a:blip r:embed="rId241"/>
        <a:stretch/>
      </xdr:blipFill>
      <xdr:spPr>
        <a:xfrm>
          <a:off x="20358720" y="6858000"/>
          <a:ext cx="603360" cy="571680"/>
        </a:xfrm>
        <a:prstGeom prst="rect">
          <a:avLst/>
        </a:prstGeom>
        <a:ln w="0">
          <a:noFill/>
        </a:ln>
      </xdr:spPr>
    </xdr:pic>
    <xdr:clientData/>
  </xdr:twoCellAnchor>
  <xdr:twoCellAnchor editAs="oneCell">
    <xdr:from>
      <xdr:col>53</xdr:col>
      <xdr:colOff>0</xdr:colOff>
      <xdr:row>13</xdr:row>
      <xdr:rowOff>0</xdr:rowOff>
    </xdr:from>
    <xdr:to>
      <xdr:col>53</xdr:col>
      <xdr:colOff>603360</xdr:colOff>
      <xdr:row>13</xdr:row>
      <xdr:rowOff>571320</xdr:rowOff>
    </xdr:to>
    <xdr:pic>
      <xdr:nvPicPr>
        <xdr:cNvPr id="556" name="Image 238" descr="Guardian Sphere.png"/>
        <xdr:cNvPicPr/>
      </xdr:nvPicPr>
      <xdr:blipFill>
        <a:blip r:embed="rId242"/>
        <a:stretch/>
      </xdr:blipFill>
      <xdr:spPr>
        <a:xfrm>
          <a:off x="20358720" y="7429680"/>
          <a:ext cx="603360" cy="571320"/>
        </a:xfrm>
        <a:prstGeom prst="rect">
          <a:avLst/>
        </a:prstGeom>
        <a:ln w="0">
          <a:noFill/>
        </a:ln>
      </xdr:spPr>
    </xdr:pic>
    <xdr:clientData/>
  </xdr:twoCellAnchor>
  <xdr:twoCellAnchor editAs="oneCell">
    <xdr:from>
      <xdr:col>53</xdr:col>
      <xdr:colOff>0</xdr:colOff>
      <xdr:row>15</xdr:row>
      <xdr:rowOff>0</xdr:rowOff>
    </xdr:from>
    <xdr:to>
      <xdr:col>53</xdr:col>
      <xdr:colOff>603360</xdr:colOff>
      <xdr:row>15</xdr:row>
      <xdr:rowOff>571320</xdr:rowOff>
    </xdr:to>
    <xdr:pic>
      <xdr:nvPicPr>
        <xdr:cNvPr id="557" name="Image 239" descr="Infinite Chaos.png"/>
        <xdr:cNvPicPr/>
      </xdr:nvPicPr>
      <xdr:blipFill>
        <a:blip r:embed="rId243"/>
        <a:stretch/>
      </xdr:blipFill>
      <xdr:spPr>
        <a:xfrm>
          <a:off x="20358720" y="8572680"/>
          <a:ext cx="603360" cy="571320"/>
        </a:xfrm>
        <a:prstGeom prst="rect">
          <a:avLst/>
        </a:prstGeom>
        <a:ln w="0">
          <a:noFill/>
        </a:ln>
      </xdr:spPr>
    </xdr:pic>
    <xdr:clientData/>
  </xdr:twoCellAnchor>
  <xdr:twoCellAnchor editAs="oneCell">
    <xdr:from>
      <xdr:col>53</xdr:col>
      <xdr:colOff>0</xdr:colOff>
      <xdr:row>16</xdr:row>
      <xdr:rowOff>0</xdr:rowOff>
    </xdr:from>
    <xdr:to>
      <xdr:col>53</xdr:col>
      <xdr:colOff>603360</xdr:colOff>
      <xdr:row>16</xdr:row>
      <xdr:rowOff>571680</xdr:rowOff>
    </xdr:to>
    <xdr:pic>
      <xdr:nvPicPr>
        <xdr:cNvPr id="558" name="Image 240" descr="Whisper of Death.png"/>
        <xdr:cNvPicPr/>
      </xdr:nvPicPr>
      <xdr:blipFill>
        <a:blip r:embed="rId244"/>
        <a:stretch/>
      </xdr:blipFill>
      <xdr:spPr>
        <a:xfrm>
          <a:off x="20358720" y="9144000"/>
          <a:ext cx="603360" cy="571680"/>
        </a:xfrm>
        <a:prstGeom prst="rect">
          <a:avLst/>
        </a:prstGeom>
        <a:ln w="0">
          <a:noFill/>
        </a:ln>
      </xdr:spPr>
    </xdr:pic>
    <xdr:clientData/>
  </xdr:twoCellAnchor>
  <xdr:twoCellAnchor editAs="oneCell">
    <xdr:from>
      <xdr:col>53</xdr:col>
      <xdr:colOff>0</xdr:colOff>
      <xdr:row>17</xdr:row>
      <xdr:rowOff>0</xdr:rowOff>
    </xdr:from>
    <xdr:to>
      <xdr:col>53</xdr:col>
      <xdr:colOff>603360</xdr:colOff>
      <xdr:row>17</xdr:row>
      <xdr:rowOff>571320</xdr:rowOff>
    </xdr:to>
    <xdr:pic>
      <xdr:nvPicPr>
        <xdr:cNvPr id="559" name="Image 241" descr="Spirit Bomb.png"/>
        <xdr:cNvPicPr/>
      </xdr:nvPicPr>
      <xdr:blipFill>
        <a:blip r:embed="rId245"/>
        <a:stretch/>
      </xdr:blipFill>
      <xdr:spPr>
        <a:xfrm>
          <a:off x="20358720" y="9715680"/>
          <a:ext cx="603360" cy="571320"/>
        </a:xfrm>
        <a:prstGeom prst="rect">
          <a:avLst/>
        </a:prstGeom>
        <a:ln w="0">
          <a:noFill/>
        </a:ln>
      </xdr:spPr>
    </xdr:pic>
    <xdr:clientData/>
  </xdr:twoCellAnchor>
  <xdr:twoCellAnchor editAs="oneCell">
    <xdr:from>
      <xdr:col>53</xdr:col>
      <xdr:colOff>0</xdr:colOff>
      <xdr:row>18</xdr:row>
      <xdr:rowOff>0</xdr:rowOff>
    </xdr:from>
    <xdr:to>
      <xdr:col>53</xdr:col>
      <xdr:colOff>603360</xdr:colOff>
      <xdr:row>18</xdr:row>
      <xdr:rowOff>571680</xdr:rowOff>
    </xdr:to>
    <xdr:pic>
      <xdr:nvPicPr>
        <xdr:cNvPr id="560" name="Image 242" descr="Kiss of Darkness.png"/>
        <xdr:cNvPicPr/>
      </xdr:nvPicPr>
      <xdr:blipFill>
        <a:blip r:embed="rId246"/>
        <a:stretch/>
      </xdr:blipFill>
      <xdr:spPr>
        <a:xfrm>
          <a:off x="20358720" y="10287000"/>
          <a:ext cx="603360" cy="571680"/>
        </a:xfrm>
        <a:prstGeom prst="rect">
          <a:avLst/>
        </a:prstGeom>
        <a:ln w="0">
          <a:noFill/>
        </a:ln>
      </xdr:spPr>
    </xdr:pic>
    <xdr:clientData/>
  </xdr:twoCellAnchor>
  <xdr:twoCellAnchor editAs="oneCell">
    <xdr:from>
      <xdr:col>41</xdr:col>
      <xdr:colOff>0</xdr:colOff>
      <xdr:row>19</xdr:row>
      <xdr:rowOff>0</xdr:rowOff>
    </xdr:from>
    <xdr:to>
      <xdr:col>41</xdr:col>
      <xdr:colOff>603360</xdr:colOff>
      <xdr:row>19</xdr:row>
      <xdr:rowOff>571320</xdr:rowOff>
    </xdr:to>
    <xdr:pic>
      <xdr:nvPicPr>
        <xdr:cNvPr id="561" name="Image 259" descr="Infinite Shadow.PNG"/>
        <xdr:cNvPicPr/>
      </xdr:nvPicPr>
      <xdr:blipFill>
        <a:blip r:embed="rId247"/>
        <a:stretch/>
      </xdr:blipFill>
      <xdr:spPr>
        <a:xfrm>
          <a:off x="16592400" y="10858680"/>
          <a:ext cx="603360" cy="571320"/>
        </a:xfrm>
        <a:prstGeom prst="rect">
          <a:avLst/>
        </a:prstGeom>
        <a:ln w="0">
          <a:noFill/>
        </a:ln>
      </xdr:spPr>
    </xdr:pic>
    <xdr:clientData/>
  </xdr:twoCellAnchor>
  <xdr:twoCellAnchor editAs="oneCell">
    <xdr:from>
      <xdr:col>47</xdr:col>
      <xdr:colOff>0</xdr:colOff>
      <xdr:row>19</xdr:row>
      <xdr:rowOff>0</xdr:rowOff>
    </xdr:from>
    <xdr:to>
      <xdr:col>47</xdr:col>
      <xdr:colOff>603360</xdr:colOff>
      <xdr:row>19</xdr:row>
      <xdr:rowOff>571320</xdr:rowOff>
    </xdr:to>
    <xdr:pic>
      <xdr:nvPicPr>
        <xdr:cNvPr id="562" name="Image 260" descr="Infinite Shadow.PNG"/>
        <xdr:cNvPicPr/>
      </xdr:nvPicPr>
      <xdr:blipFill>
        <a:blip r:embed="rId248"/>
        <a:stretch/>
      </xdr:blipFill>
      <xdr:spPr>
        <a:xfrm>
          <a:off x="18490680" y="10858680"/>
          <a:ext cx="603360" cy="571320"/>
        </a:xfrm>
        <a:prstGeom prst="rect">
          <a:avLst/>
        </a:prstGeom>
        <a:ln w="0">
          <a:noFill/>
        </a:ln>
      </xdr:spPr>
    </xdr:pic>
    <xdr:clientData/>
  </xdr:twoCellAnchor>
  <xdr:twoCellAnchor editAs="oneCell">
    <xdr:from>
      <xdr:col>53</xdr:col>
      <xdr:colOff>0</xdr:colOff>
      <xdr:row>19</xdr:row>
      <xdr:rowOff>0</xdr:rowOff>
    </xdr:from>
    <xdr:to>
      <xdr:col>53</xdr:col>
      <xdr:colOff>603360</xdr:colOff>
      <xdr:row>19</xdr:row>
      <xdr:rowOff>571320</xdr:rowOff>
    </xdr:to>
    <xdr:pic>
      <xdr:nvPicPr>
        <xdr:cNvPr id="563" name="Image 261" descr="Infinite Shadow.PNG"/>
        <xdr:cNvPicPr/>
      </xdr:nvPicPr>
      <xdr:blipFill>
        <a:blip r:embed="rId249"/>
        <a:stretch/>
      </xdr:blipFill>
      <xdr:spPr>
        <a:xfrm>
          <a:off x="20358720" y="10858680"/>
          <a:ext cx="603360" cy="571320"/>
        </a:xfrm>
        <a:prstGeom prst="rect">
          <a:avLst/>
        </a:prstGeom>
        <a:ln w="0">
          <a:noFill/>
        </a:ln>
      </xdr:spPr>
    </xdr:pic>
    <xdr:clientData/>
  </xdr:twoCellAnchor>
  <xdr:twoCellAnchor editAs="oneCell">
    <xdr:from>
      <xdr:col>7</xdr:col>
      <xdr:colOff>0</xdr:colOff>
      <xdr:row>33</xdr:row>
      <xdr:rowOff>0</xdr:rowOff>
    </xdr:from>
    <xdr:to>
      <xdr:col>7</xdr:col>
      <xdr:colOff>603360</xdr:colOff>
      <xdr:row>33</xdr:row>
      <xdr:rowOff>571320</xdr:rowOff>
    </xdr:to>
    <xdr:pic>
      <xdr:nvPicPr>
        <xdr:cNvPr id="564" name="Image 259" descr="Igneous Dagger.PNG"/>
        <xdr:cNvPicPr/>
      </xdr:nvPicPr>
      <xdr:blipFill>
        <a:blip r:embed="rId250"/>
        <a:stretch/>
      </xdr:blipFill>
      <xdr:spPr>
        <a:xfrm>
          <a:off x="4727520" y="18859680"/>
          <a:ext cx="603360" cy="571320"/>
        </a:xfrm>
        <a:prstGeom prst="rect">
          <a:avLst/>
        </a:prstGeom>
        <a:ln w="0">
          <a:noFill/>
        </a:ln>
      </xdr:spPr>
    </xdr:pic>
    <xdr:clientData/>
  </xdr:twoCellAnchor>
  <xdr:twoCellAnchor editAs="oneCell">
    <xdr:from>
      <xdr:col>13</xdr:col>
      <xdr:colOff>0</xdr:colOff>
      <xdr:row>33</xdr:row>
      <xdr:rowOff>0</xdr:rowOff>
    </xdr:from>
    <xdr:to>
      <xdr:col>13</xdr:col>
      <xdr:colOff>603360</xdr:colOff>
      <xdr:row>33</xdr:row>
      <xdr:rowOff>571320</xdr:rowOff>
    </xdr:to>
    <xdr:pic>
      <xdr:nvPicPr>
        <xdr:cNvPr id="565" name="Image 260" descr="Igneous Dagger.PNG"/>
        <xdr:cNvPicPr/>
      </xdr:nvPicPr>
      <xdr:blipFill>
        <a:blip r:embed="rId251"/>
        <a:stretch/>
      </xdr:blipFill>
      <xdr:spPr>
        <a:xfrm>
          <a:off x="6575400" y="18859680"/>
          <a:ext cx="603360" cy="571320"/>
        </a:xfrm>
        <a:prstGeom prst="rect">
          <a:avLst/>
        </a:prstGeom>
        <a:ln w="0">
          <a:noFill/>
        </a:ln>
      </xdr:spPr>
    </xdr:pic>
    <xdr:clientData/>
  </xdr:twoCellAnchor>
  <xdr:twoCellAnchor editAs="oneCell">
    <xdr:from>
      <xdr:col>19</xdr:col>
      <xdr:colOff>0</xdr:colOff>
      <xdr:row>33</xdr:row>
      <xdr:rowOff>0</xdr:rowOff>
    </xdr:from>
    <xdr:to>
      <xdr:col>19</xdr:col>
      <xdr:colOff>603000</xdr:colOff>
      <xdr:row>33</xdr:row>
      <xdr:rowOff>571320</xdr:rowOff>
    </xdr:to>
    <xdr:pic>
      <xdr:nvPicPr>
        <xdr:cNvPr id="566" name="Image 261" descr="Igneous Dagger.PNG"/>
        <xdr:cNvPicPr/>
      </xdr:nvPicPr>
      <xdr:blipFill>
        <a:blip r:embed="rId252"/>
        <a:stretch/>
      </xdr:blipFill>
      <xdr:spPr>
        <a:xfrm>
          <a:off x="8373240" y="18859680"/>
          <a:ext cx="603000" cy="571320"/>
        </a:xfrm>
        <a:prstGeom prst="rect">
          <a:avLst/>
        </a:prstGeom>
        <a:ln w="0">
          <a:noFill/>
        </a:ln>
      </xdr:spPr>
    </xdr:pic>
    <xdr:clientData/>
  </xdr:twoCellAnchor>
  <xdr:twoCellAnchor editAs="oneCell">
    <xdr:from>
      <xdr:col>24</xdr:col>
      <xdr:colOff>0</xdr:colOff>
      <xdr:row>25</xdr:row>
      <xdr:rowOff>0</xdr:rowOff>
    </xdr:from>
    <xdr:to>
      <xdr:col>24</xdr:col>
      <xdr:colOff>603360</xdr:colOff>
      <xdr:row>25</xdr:row>
      <xdr:rowOff>571320</xdr:rowOff>
    </xdr:to>
    <xdr:pic>
      <xdr:nvPicPr>
        <xdr:cNvPr id="567" name="Image 259" descr="Oracle's Armament.PNG"/>
        <xdr:cNvPicPr/>
      </xdr:nvPicPr>
      <xdr:blipFill>
        <a:blip r:embed="rId253"/>
        <a:stretch/>
      </xdr:blipFill>
      <xdr:spPr>
        <a:xfrm>
          <a:off x="10362600" y="14287680"/>
          <a:ext cx="603360" cy="571320"/>
        </a:xfrm>
        <a:prstGeom prst="rect">
          <a:avLst/>
        </a:prstGeom>
        <a:ln w="0">
          <a:noFill/>
        </a:ln>
      </xdr:spPr>
    </xdr:pic>
    <xdr:clientData/>
  </xdr:twoCellAnchor>
  <xdr:twoCellAnchor editAs="oneCell">
    <xdr:from>
      <xdr:col>30</xdr:col>
      <xdr:colOff>0</xdr:colOff>
      <xdr:row>25</xdr:row>
      <xdr:rowOff>0</xdr:rowOff>
    </xdr:from>
    <xdr:to>
      <xdr:col>30</xdr:col>
      <xdr:colOff>603360</xdr:colOff>
      <xdr:row>25</xdr:row>
      <xdr:rowOff>571320</xdr:rowOff>
    </xdr:to>
    <xdr:pic>
      <xdr:nvPicPr>
        <xdr:cNvPr id="568" name="Image 260" descr="Oracle's Armament.PNG"/>
        <xdr:cNvPicPr/>
      </xdr:nvPicPr>
      <xdr:blipFill>
        <a:blip r:embed="rId254"/>
        <a:stretch/>
      </xdr:blipFill>
      <xdr:spPr>
        <a:xfrm>
          <a:off x="12603600" y="14287680"/>
          <a:ext cx="603360" cy="571320"/>
        </a:xfrm>
        <a:prstGeom prst="rect">
          <a:avLst/>
        </a:prstGeom>
        <a:ln w="0">
          <a:noFill/>
        </a:ln>
      </xdr:spPr>
    </xdr:pic>
    <xdr:clientData/>
  </xdr:twoCellAnchor>
  <xdr:twoCellAnchor editAs="oneCell">
    <xdr:from>
      <xdr:col>36</xdr:col>
      <xdr:colOff>0</xdr:colOff>
      <xdr:row>25</xdr:row>
      <xdr:rowOff>0</xdr:rowOff>
    </xdr:from>
    <xdr:to>
      <xdr:col>36</xdr:col>
      <xdr:colOff>603000</xdr:colOff>
      <xdr:row>25</xdr:row>
      <xdr:rowOff>571320</xdr:rowOff>
    </xdr:to>
    <xdr:pic>
      <xdr:nvPicPr>
        <xdr:cNvPr id="569" name="Image 261" descr="Oracle's Armament.PNG"/>
        <xdr:cNvPicPr/>
      </xdr:nvPicPr>
      <xdr:blipFill>
        <a:blip r:embed="rId255"/>
        <a:stretch/>
      </xdr:blipFill>
      <xdr:spPr>
        <a:xfrm>
          <a:off x="14774040" y="14287680"/>
          <a:ext cx="603000" cy="571320"/>
        </a:xfrm>
        <a:prstGeom prst="rect">
          <a:avLst/>
        </a:prstGeom>
        <a:ln w="0">
          <a:noFill/>
        </a:ln>
      </xdr:spPr>
    </xdr:pic>
    <xdr:clientData/>
  </xdr:twoCellAnchor>
  <xdr:twoCellAnchor editAs="oneCell">
    <xdr:from>
      <xdr:col>24</xdr:col>
      <xdr:colOff>0</xdr:colOff>
      <xdr:row>27</xdr:row>
      <xdr:rowOff>0</xdr:rowOff>
    </xdr:from>
    <xdr:to>
      <xdr:col>24</xdr:col>
      <xdr:colOff>603360</xdr:colOff>
      <xdr:row>27</xdr:row>
      <xdr:rowOff>571320</xdr:rowOff>
    </xdr:to>
    <xdr:pic>
      <xdr:nvPicPr>
        <xdr:cNvPr id="570" name="Image 262" descr="Ashtaroth's Dark Forge.PNG"/>
        <xdr:cNvPicPr/>
      </xdr:nvPicPr>
      <xdr:blipFill>
        <a:blip r:embed="rId256"/>
        <a:stretch/>
      </xdr:blipFill>
      <xdr:spPr>
        <a:xfrm>
          <a:off x="10362600" y="15430680"/>
          <a:ext cx="603360" cy="571320"/>
        </a:xfrm>
        <a:prstGeom prst="rect">
          <a:avLst/>
        </a:prstGeom>
        <a:ln w="0">
          <a:noFill/>
        </a:ln>
      </xdr:spPr>
    </xdr:pic>
    <xdr:clientData/>
  </xdr:twoCellAnchor>
  <xdr:twoCellAnchor editAs="oneCell">
    <xdr:from>
      <xdr:col>30</xdr:col>
      <xdr:colOff>0</xdr:colOff>
      <xdr:row>27</xdr:row>
      <xdr:rowOff>0</xdr:rowOff>
    </xdr:from>
    <xdr:to>
      <xdr:col>30</xdr:col>
      <xdr:colOff>603360</xdr:colOff>
      <xdr:row>27</xdr:row>
      <xdr:rowOff>571320</xdr:rowOff>
    </xdr:to>
    <xdr:pic>
      <xdr:nvPicPr>
        <xdr:cNvPr id="571" name="Image 263" descr="Ashtaroth's Dark Forge.PNG"/>
        <xdr:cNvPicPr/>
      </xdr:nvPicPr>
      <xdr:blipFill>
        <a:blip r:embed="rId257"/>
        <a:stretch/>
      </xdr:blipFill>
      <xdr:spPr>
        <a:xfrm>
          <a:off x="12603600" y="15430680"/>
          <a:ext cx="603360" cy="571320"/>
        </a:xfrm>
        <a:prstGeom prst="rect">
          <a:avLst/>
        </a:prstGeom>
        <a:ln w="0">
          <a:noFill/>
        </a:ln>
      </xdr:spPr>
    </xdr:pic>
    <xdr:clientData/>
  </xdr:twoCellAnchor>
  <xdr:twoCellAnchor editAs="oneCell">
    <xdr:from>
      <xdr:col>36</xdr:col>
      <xdr:colOff>0</xdr:colOff>
      <xdr:row>27</xdr:row>
      <xdr:rowOff>0</xdr:rowOff>
    </xdr:from>
    <xdr:to>
      <xdr:col>36</xdr:col>
      <xdr:colOff>603000</xdr:colOff>
      <xdr:row>27</xdr:row>
      <xdr:rowOff>571320</xdr:rowOff>
    </xdr:to>
    <xdr:pic>
      <xdr:nvPicPr>
        <xdr:cNvPr id="572" name="Image 264" descr="Ashtaroth's Dark Forge.PNG"/>
        <xdr:cNvPicPr/>
      </xdr:nvPicPr>
      <xdr:blipFill>
        <a:blip r:embed="rId258"/>
        <a:stretch/>
      </xdr:blipFill>
      <xdr:spPr>
        <a:xfrm>
          <a:off x="14774040" y="15430680"/>
          <a:ext cx="603000" cy="571320"/>
        </a:xfrm>
        <a:prstGeom prst="rect">
          <a:avLst/>
        </a:prstGeom>
        <a:ln w="0">
          <a:noFill/>
        </a:ln>
      </xdr:spPr>
    </xdr:pic>
    <xdr:clientData/>
  </xdr:twoCellAnchor>
  <xdr:twoCellAnchor editAs="oneCell">
    <xdr:from>
      <xdr:col>41</xdr:col>
      <xdr:colOff>0</xdr:colOff>
      <xdr:row>20</xdr:row>
      <xdr:rowOff>0</xdr:rowOff>
    </xdr:from>
    <xdr:to>
      <xdr:col>41</xdr:col>
      <xdr:colOff>603360</xdr:colOff>
      <xdr:row>20</xdr:row>
      <xdr:rowOff>571680</xdr:rowOff>
    </xdr:to>
    <xdr:pic>
      <xdr:nvPicPr>
        <xdr:cNvPr id="573" name="Image 259" descr="Time Warp.PNG"/>
        <xdr:cNvPicPr/>
      </xdr:nvPicPr>
      <xdr:blipFill>
        <a:blip r:embed="rId259"/>
        <a:stretch/>
      </xdr:blipFill>
      <xdr:spPr>
        <a:xfrm>
          <a:off x="16592400" y="11430000"/>
          <a:ext cx="603360" cy="571680"/>
        </a:xfrm>
        <a:prstGeom prst="rect">
          <a:avLst/>
        </a:prstGeom>
        <a:ln w="0">
          <a:noFill/>
        </a:ln>
      </xdr:spPr>
    </xdr:pic>
    <xdr:clientData/>
  </xdr:twoCellAnchor>
  <xdr:twoCellAnchor editAs="oneCell">
    <xdr:from>
      <xdr:col>47</xdr:col>
      <xdr:colOff>0</xdr:colOff>
      <xdr:row>20</xdr:row>
      <xdr:rowOff>0</xdr:rowOff>
    </xdr:from>
    <xdr:to>
      <xdr:col>47</xdr:col>
      <xdr:colOff>603360</xdr:colOff>
      <xdr:row>20</xdr:row>
      <xdr:rowOff>571680</xdr:rowOff>
    </xdr:to>
    <xdr:pic>
      <xdr:nvPicPr>
        <xdr:cNvPr id="574" name="Image 260" descr="Time Warp.PNG"/>
        <xdr:cNvPicPr/>
      </xdr:nvPicPr>
      <xdr:blipFill>
        <a:blip r:embed="rId260"/>
        <a:stretch/>
      </xdr:blipFill>
      <xdr:spPr>
        <a:xfrm>
          <a:off x="18490680" y="11430000"/>
          <a:ext cx="603360" cy="571680"/>
        </a:xfrm>
        <a:prstGeom prst="rect">
          <a:avLst/>
        </a:prstGeom>
        <a:ln w="0">
          <a:noFill/>
        </a:ln>
      </xdr:spPr>
    </xdr:pic>
    <xdr:clientData/>
  </xdr:twoCellAnchor>
  <xdr:twoCellAnchor editAs="oneCell">
    <xdr:from>
      <xdr:col>53</xdr:col>
      <xdr:colOff>0</xdr:colOff>
      <xdr:row>20</xdr:row>
      <xdr:rowOff>0</xdr:rowOff>
    </xdr:from>
    <xdr:to>
      <xdr:col>53</xdr:col>
      <xdr:colOff>603360</xdr:colOff>
      <xdr:row>20</xdr:row>
      <xdr:rowOff>571680</xdr:rowOff>
    </xdr:to>
    <xdr:pic>
      <xdr:nvPicPr>
        <xdr:cNvPr id="575" name="Image 261" descr="Time Warp.PNG"/>
        <xdr:cNvPicPr/>
      </xdr:nvPicPr>
      <xdr:blipFill>
        <a:blip r:embed="rId261"/>
        <a:stretch/>
      </xdr:blipFill>
      <xdr:spPr>
        <a:xfrm>
          <a:off x="20358720" y="11430000"/>
          <a:ext cx="603360" cy="571680"/>
        </a:xfrm>
        <a:prstGeom prst="rect">
          <a:avLst/>
        </a:prstGeom>
        <a:ln w="0">
          <a:noFill/>
        </a:ln>
      </xdr:spPr>
    </xdr:pic>
    <xdr:clientData/>
  </xdr:twoCellAnchor>
  <xdr:twoCellAnchor editAs="oneCell">
    <xdr:from>
      <xdr:col>7</xdr:col>
      <xdr:colOff>0</xdr:colOff>
      <xdr:row>34</xdr:row>
      <xdr:rowOff>0</xdr:rowOff>
    </xdr:from>
    <xdr:to>
      <xdr:col>7</xdr:col>
      <xdr:colOff>603360</xdr:colOff>
      <xdr:row>34</xdr:row>
      <xdr:rowOff>571680</xdr:rowOff>
    </xdr:to>
    <xdr:pic>
      <xdr:nvPicPr>
        <xdr:cNvPr id="576" name="Image 259" descr="Storm Pike.png"/>
        <xdr:cNvPicPr/>
      </xdr:nvPicPr>
      <xdr:blipFill>
        <a:blip r:embed="rId262"/>
        <a:stretch/>
      </xdr:blipFill>
      <xdr:spPr>
        <a:xfrm>
          <a:off x="4727520" y="19431000"/>
          <a:ext cx="603360" cy="571680"/>
        </a:xfrm>
        <a:prstGeom prst="rect">
          <a:avLst/>
        </a:prstGeom>
        <a:ln w="0">
          <a:noFill/>
        </a:ln>
      </xdr:spPr>
    </xdr:pic>
    <xdr:clientData/>
  </xdr:twoCellAnchor>
  <xdr:twoCellAnchor editAs="oneCell">
    <xdr:from>
      <xdr:col>13</xdr:col>
      <xdr:colOff>0</xdr:colOff>
      <xdr:row>34</xdr:row>
      <xdr:rowOff>0</xdr:rowOff>
    </xdr:from>
    <xdr:to>
      <xdr:col>13</xdr:col>
      <xdr:colOff>603360</xdr:colOff>
      <xdr:row>34</xdr:row>
      <xdr:rowOff>571680</xdr:rowOff>
    </xdr:to>
    <xdr:pic>
      <xdr:nvPicPr>
        <xdr:cNvPr id="577" name="Image 260" descr="Storm Pike.png"/>
        <xdr:cNvPicPr/>
      </xdr:nvPicPr>
      <xdr:blipFill>
        <a:blip r:embed="rId263"/>
        <a:stretch/>
      </xdr:blipFill>
      <xdr:spPr>
        <a:xfrm>
          <a:off x="6575400" y="19431000"/>
          <a:ext cx="603360" cy="571680"/>
        </a:xfrm>
        <a:prstGeom prst="rect">
          <a:avLst/>
        </a:prstGeom>
        <a:ln w="0">
          <a:noFill/>
        </a:ln>
      </xdr:spPr>
    </xdr:pic>
    <xdr:clientData/>
  </xdr:twoCellAnchor>
  <xdr:twoCellAnchor editAs="oneCell">
    <xdr:from>
      <xdr:col>19</xdr:col>
      <xdr:colOff>0</xdr:colOff>
      <xdr:row>34</xdr:row>
      <xdr:rowOff>0</xdr:rowOff>
    </xdr:from>
    <xdr:to>
      <xdr:col>19</xdr:col>
      <xdr:colOff>603000</xdr:colOff>
      <xdr:row>34</xdr:row>
      <xdr:rowOff>571680</xdr:rowOff>
    </xdr:to>
    <xdr:pic>
      <xdr:nvPicPr>
        <xdr:cNvPr id="578" name="Image 261" descr="Storm Pike.png"/>
        <xdr:cNvPicPr/>
      </xdr:nvPicPr>
      <xdr:blipFill>
        <a:blip r:embed="rId264"/>
        <a:stretch/>
      </xdr:blipFill>
      <xdr:spPr>
        <a:xfrm>
          <a:off x="8373240" y="19431000"/>
          <a:ext cx="603000" cy="571680"/>
        </a:xfrm>
        <a:prstGeom prst="rect">
          <a:avLst/>
        </a:prstGeom>
        <a:ln w="0">
          <a:noFill/>
        </a:ln>
      </xdr:spPr>
    </xdr:pic>
    <xdr:clientData/>
  </xdr:twoCellAnchor>
  <xdr:twoCellAnchor editAs="oneCell">
    <xdr:from>
      <xdr:col>7</xdr:col>
      <xdr:colOff>0</xdr:colOff>
      <xdr:row>17</xdr:row>
      <xdr:rowOff>0</xdr:rowOff>
    </xdr:from>
    <xdr:to>
      <xdr:col>7</xdr:col>
      <xdr:colOff>603360</xdr:colOff>
      <xdr:row>17</xdr:row>
      <xdr:rowOff>571320</xdr:rowOff>
    </xdr:to>
    <xdr:pic>
      <xdr:nvPicPr>
        <xdr:cNvPr id="579" name="Image 271" descr="Ancestral Sabre.PNG"/>
        <xdr:cNvPicPr/>
      </xdr:nvPicPr>
      <xdr:blipFill>
        <a:blip r:embed="rId265"/>
        <a:stretch/>
      </xdr:blipFill>
      <xdr:spPr>
        <a:xfrm>
          <a:off x="4727520" y="9715680"/>
          <a:ext cx="603360" cy="571320"/>
        </a:xfrm>
        <a:prstGeom prst="rect">
          <a:avLst/>
        </a:prstGeom>
        <a:ln w="0">
          <a:noFill/>
        </a:ln>
      </xdr:spPr>
    </xdr:pic>
    <xdr:clientData/>
  </xdr:twoCellAnchor>
  <xdr:twoCellAnchor editAs="oneCell">
    <xdr:from>
      <xdr:col>13</xdr:col>
      <xdr:colOff>0</xdr:colOff>
      <xdr:row>17</xdr:row>
      <xdr:rowOff>0</xdr:rowOff>
    </xdr:from>
    <xdr:to>
      <xdr:col>13</xdr:col>
      <xdr:colOff>603360</xdr:colOff>
      <xdr:row>17</xdr:row>
      <xdr:rowOff>571320</xdr:rowOff>
    </xdr:to>
    <xdr:pic>
      <xdr:nvPicPr>
        <xdr:cNvPr id="580" name="Image 272" descr="Ancestral Sabre.PNG"/>
        <xdr:cNvPicPr/>
      </xdr:nvPicPr>
      <xdr:blipFill>
        <a:blip r:embed="rId266"/>
        <a:stretch/>
      </xdr:blipFill>
      <xdr:spPr>
        <a:xfrm>
          <a:off x="6575400" y="9715680"/>
          <a:ext cx="603360" cy="571320"/>
        </a:xfrm>
        <a:prstGeom prst="rect">
          <a:avLst/>
        </a:prstGeom>
        <a:ln w="0">
          <a:noFill/>
        </a:ln>
      </xdr:spPr>
    </xdr:pic>
    <xdr:clientData/>
  </xdr:twoCellAnchor>
  <xdr:twoCellAnchor editAs="oneCell">
    <xdr:from>
      <xdr:col>19</xdr:col>
      <xdr:colOff>0</xdr:colOff>
      <xdr:row>17</xdr:row>
      <xdr:rowOff>0</xdr:rowOff>
    </xdr:from>
    <xdr:to>
      <xdr:col>19</xdr:col>
      <xdr:colOff>603000</xdr:colOff>
      <xdr:row>17</xdr:row>
      <xdr:rowOff>571320</xdr:rowOff>
    </xdr:to>
    <xdr:pic>
      <xdr:nvPicPr>
        <xdr:cNvPr id="581" name="Image 273" descr="Ancestral Sabre.PNG"/>
        <xdr:cNvPicPr/>
      </xdr:nvPicPr>
      <xdr:blipFill>
        <a:blip r:embed="rId267"/>
        <a:stretch/>
      </xdr:blipFill>
      <xdr:spPr>
        <a:xfrm>
          <a:off x="8373240" y="9715680"/>
          <a:ext cx="603000" cy="571320"/>
        </a:xfrm>
        <a:prstGeom prst="rect">
          <a:avLst/>
        </a:prstGeom>
        <a:ln w="0">
          <a:noFill/>
        </a:ln>
      </xdr:spPr>
    </xdr:pic>
    <xdr:clientData/>
  </xdr:twoCellAnchor>
  <xdr:twoCellAnchor editAs="oneCell">
    <xdr:from>
      <xdr:col>7</xdr:col>
      <xdr:colOff>0</xdr:colOff>
      <xdr:row>29</xdr:row>
      <xdr:rowOff>0</xdr:rowOff>
    </xdr:from>
    <xdr:to>
      <xdr:col>7</xdr:col>
      <xdr:colOff>603360</xdr:colOff>
      <xdr:row>29</xdr:row>
      <xdr:rowOff>571320</xdr:rowOff>
    </xdr:to>
    <xdr:pic>
      <xdr:nvPicPr>
        <xdr:cNvPr id="582" name="Image 274" descr="Falcon Dagger.PNG"/>
        <xdr:cNvPicPr/>
      </xdr:nvPicPr>
      <xdr:blipFill>
        <a:blip r:embed="rId268"/>
        <a:stretch/>
      </xdr:blipFill>
      <xdr:spPr>
        <a:xfrm>
          <a:off x="4727520" y="16573680"/>
          <a:ext cx="603360" cy="571320"/>
        </a:xfrm>
        <a:prstGeom prst="rect">
          <a:avLst/>
        </a:prstGeom>
        <a:ln w="0">
          <a:noFill/>
        </a:ln>
      </xdr:spPr>
    </xdr:pic>
    <xdr:clientData/>
  </xdr:twoCellAnchor>
  <xdr:twoCellAnchor editAs="oneCell">
    <xdr:from>
      <xdr:col>13</xdr:col>
      <xdr:colOff>0</xdr:colOff>
      <xdr:row>29</xdr:row>
      <xdr:rowOff>0</xdr:rowOff>
    </xdr:from>
    <xdr:to>
      <xdr:col>13</xdr:col>
      <xdr:colOff>603360</xdr:colOff>
      <xdr:row>29</xdr:row>
      <xdr:rowOff>571320</xdr:rowOff>
    </xdr:to>
    <xdr:pic>
      <xdr:nvPicPr>
        <xdr:cNvPr id="583" name="Image 275" descr="Falcon Dagger.PNG"/>
        <xdr:cNvPicPr/>
      </xdr:nvPicPr>
      <xdr:blipFill>
        <a:blip r:embed="rId269"/>
        <a:stretch/>
      </xdr:blipFill>
      <xdr:spPr>
        <a:xfrm>
          <a:off x="6575400" y="16573680"/>
          <a:ext cx="603360" cy="571320"/>
        </a:xfrm>
        <a:prstGeom prst="rect">
          <a:avLst/>
        </a:prstGeom>
        <a:ln w="0">
          <a:noFill/>
        </a:ln>
      </xdr:spPr>
    </xdr:pic>
    <xdr:clientData/>
  </xdr:twoCellAnchor>
  <xdr:twoCellAnchor editAs="oneCell">
    <xdr:from>
      <xdr:col>19</xdr:col>
      <xdr:colOff>0</xdr:colOff>
      <xdr:row>29</xdr:row>
      <xdr:rowOff>0</xdr:rowOff>
    </xdr:from>
    <xdr:to>
      <xdr:col>19</xdr:col>
      <xdr:colOff>603000</xdr:colOff>
      <xdr:row>29</xdr:row>
      <xdr:rowOff>571320</xdr:rowOff>
    </xdr:to>
    <xdr:pic>
      <xdr:nvPicPr>
        <xdr:cNvPr id="584" name="Image 276" descr="Falcon Dagger.PNG"/>
        <xdr:cNvPicPr/>
      </xdr:nvPicPr>
      <xdr:blipFill>
        <a:blip r:embed="rId270"/>
        <a:stretch/>
      </xdr:blipFill>
      <xdr:spPr>
        <a:xfrm>
          <a:off x="8373240" y="16573680"/>
          <a:ext cx="603000" cy="571320"/>
        </a:xfrm>
        <a:prstGeom prst="rect">
          <a:avLst/>
        </a:prstGeom>
        <a:ln w="0">
          <a:noFill/>
        </a:ln>
      </xdr:spPr>
    </xdr:pic>
    <xdr:clientData/>
  </xdr:twoCellAnchor>
  <xdr:twoCellAnchor editAs="oneCell">
    <xdr:from>
      <xdr:col>7</xdr:col>
      <xdr:colOff>0</xdr:colOff>
      <xdr:row>32</xdr:row>
      <xdr:rowOff>0</xdr:rowOff>
    </xdr:from>
    <xdr:to>
      <xdr:col>7</xdr:col>
      <xdr:colOff>603360</xdr:colOff>
      <xdr:row>32</xdr:row>
      <xdr:rowOff>571680</xdr:rowOff>
    </xdr:to>
    <xdr:pic>
      <xdr:nvPicPr>
        <xdr:cNvPr id="585" name="Image 277" descr="Eagle Blade.PNG"/>
        <xdr:cNvPicPr/>
      </xdr:nvPicPr>
      <xdr:blipFill>
        <a:blip r:embed="rId271"/>
        <a:stretch/>
      </xdr:blipFill>
      <xdr:spPr>
        <a:xfrm>
          <a:off x="4727520" y="18288000"/>
          <a:ext cx="603360" cy="571680"/>
        </a:xfrm>
        <a:prstGeom prst="rect">
          <a:avLst/>
        </a:prstGeom>
        <a:ln w="0">
          <a:noFill/>
        </a:ln>
      </xdr:spPr>
    </xdr:pic>
    <xdr:clientData/>
  </xdr:twoCellAnchor>
  <xdr:twoCellAnchor editAs="oneCell">
    <xdr:from>
      <xdr:col>13</xdr:col>
      <xdr:colOff>0</xdr:colOff>
      <xdr:row>32</xdr:row>
      <xdr:rowOff>0</xdr:rowOff>
    </xdr:from>
    <xdr:to>
      <xdr:col>13</xdr:col>
      <xdr:colOff>603360</xdr:colOff>
      <xdr:row>32</xdr:row>
      <xdr:rowOff>571680</xdr:rowOff>
    </xdr:to>
    <xdr:pic>
      <xdr:nvPicPr>
        <xdr:cNvPr id="586" name="Image 278" descr="Eagle Blade.PNG"/>
        <xdr:cNvPicPr/>
      </xdr:nvPicPr>
      <xdr:blipFill>
        <a:blip r:embed="rId272"/>
        <a:stretch/>
      </xdr:blipFill>
      <xdr:spPr>
        <a:xfrm>
          <a:off x="6575400" y="18288000"/>
          <a:ext cx="603360" cy="571680"/>
        </a:xfrm>
        <a:prstGeom prst="rect">
          <a:avLst/>
        </a:prstGeom>
        <a:ln w="0">
          <a:noFill/>
        </a:ln>
      </xdr:spPr>
    </xdr:pic>
    <xdr:clientData/>
  </xdr:twoCellAnchor>
  <xdr:twoCellAnchor editAs="oneCell">
    <xdr:from>
      <xdr:col>19</xdr:col>
      <xdr:colOff>0</xdr:colOff>
      <xdr:row>32</xdr:row>
      <xdr:rowOff>0</xdr:rowOff>
    </xdr:from>
    <xdr:to>
      <xdr:col>19</xdr:col>
      <xdr:colOff>603000</xdr:colOff>
      <xdr:row>32</xdr:row>
      <xdr:rowOff>571680</xdr:rowOff>
    </xdr:to>
    <xdr:pic>
      <xdr:nvPicPr>
        <xdr:cNvPr id="587" name="Image 279" descr="Eagle Blade.PNG"/>
        <xdr:cNvPicPr/>
      </xdr:nvPicPr>
      <xdr:blipFill>
        <a:blip r:embed="rId273"/>
        <a:stretch/>
      </xdr:blipFill>
      <xdr:spPr>
        <a:xfrm>
          <a:off x="8373240" y="18288000"/>
          <a:ext cx="603000" cy="571680"/>
        </a:xfrm>
        <a:prstGeom prst="rect">
          <a:avLst/>
        </a:prstGeom>
        <a:ln w="0">
          <a:noFill/>
        </a:ln>
      </xdr:spPr>
    </xdr:pic>
    <xdr:clientData/>
  </xdr:twoCellAnchor>
  <xdr:twoCellAnchor editAs="oneCell">
    <xdr:from>
      <xdr:col>7</xdr:col>
      <xdr:colOff>0</xdr:colOff>
      <xdr:row>35</xdr:row>
      <xdr:rowOff>0</xdr:rowOff>
    </xdr:from>
    <xdr:to>
      <xdr:col>7</xdr:col>
      <xdr:colOff>603360</xdr:colOff>
      <xdr:row>35</xdr:row>
      <xdr:rowOff>571320</xdr:rowOff>
    </xdr:to>
    <xdr:pic>
      <xdr:nvPicPr>
        <xdr:cNvPr id="588" name="Image 280" descr="Corpse Saber.PNG"/>
        <xdr:cNvPicPr/>
      </xdr:nvPicPr>
      <xdr:blipFill>
        <a:blip r:embed="rId274"/>
        <a:stretch/>
      </xdr:blipFill>
      <xdr:spPr>
        <a:xfrm>
          <a:off x="4727520" y="20002680"/>
          <a:ext cx="603360" cy="571320"/>
        </a:xfrm>
        <a:prstGeom prst="rect">
          <a:avLst/>
        </a:prstGeom>
        <a:ln w="0">
          <a:noFill/>
        </a:ln>
      </xdr:spPr>
    </xdr:pic>
    <xdr:clientData/>
  </xdr:twoCellAnchor>
  <xdr:twoCellAnchor editAs="oneCell">
    <xdr:from>
      <xdr:col>13</xdr:col>
      <xdr:colOff>0</xdr:colOff>
      <xdr:row>35</xdr:row>
      <xdr:rowOff>0</xdr:rowOff>
    </xdr:from>
    <xdr:to>
      <xdr:col>13</xdr:col>
      <xdr:colOff>603360</xdr:colOff>
      <xdr:row>35</xdr:row>
      <xdr:rowOff>571320</xdr:rowOff>
    </xdr:to>
    <xdr:pic>
      <xdr:nvPicPr>
        <xdr:cNvPr id="589" name="Image 281" descr="Corpse Saber.PNG"/>
        <xdr:cNvPicPr/>
      </xdr:nvPicPr>
      <xdr:blipFill>
        <a:blip r:embed="rId275"/>
        <a:stretch/>
      </xdr:blipFill>
      <xdr:spPr>
        <a:xfrm>
          <a:off x="6575400" y="20002680"/>
          <a:ext cx="603360" cy="571320"/>
        </a:xfrm>
        <a:prstGeom prst="rect">
          <a:avLst/>
        </a:prstGeom>
        <a:ln w="0">
          <a:noFill/>
        </a:ln>
      </xdr:spPr>
    </xdr:pic>
    <xdr:clientData/>
  </xdr:twoCellAnchor>
  <xdr:twoCellAnchor editAs="oneCell">
    <xdr:from>
      <xdr:col>19</xdr:col>
      <xdr:colOff>0</xdr:colOff>
      <xdr:row>35</xdr:row>
      <xdr:rowOff>0</xdr:rowOff>
    </xdr:from>
    <xdr:to>
      <xdr:col>19</xdr:col>
      <xdr:colOff>603000</xdr:colOff>
      <xdr:row>35</xdr:row>
      <xdr:rowOff>571320</xdr:rowOff>
    </xdr:to>
    <xdr:pic>
      <xdr:nvPicPr>
        <xdr:cNvPr id="590" name="Image 282" descr="Corpse Saber.PNG"/>
        <xdr:cNvPicPr/>
      </xdr:nvPicPr>
      <xdr:blipFill>
        <a:blip r:embed="rId276"/>
        <a:stretch/>
      </xdr:blipFill>
      <xdr:spPr>
        <a:xfrm>
          <a:off x="8373240" y="20002680"/>
          <a:ext cx="603000" cy="571320"/>
        </a:xfrm>
        <a:prstGeom prst="rect">
          <a:avLst/>
        </a:prstGeom>
        <a:ln w="0">
          <a:noFill/>
        </a:ln>
      </xdr:spPr>
    </xdr:pic>
    <xdr:clientData/>
  </xdr:twoCellAnchor>
  <xdr:twoCellAnchor editAs="oneCell">
    <xdr:from>
      <xdr:col>24</xdr:col>
      <xdr:colOff>0</xdr:colOff>
      <xdr:row>16</xdr:row>
      <xdr:rowOff>0</xdr:rowOff>
    </xdr:from>
    <xdr:to>
      <xdr:col>24</xdr:col>
      <xdr:colOff>603360</xdr:colOff>
      <xdr:row>16</xdr:row>
      <xdr:rowOff>571680</xdr:rowOff>
    </xdr:to>
    <xdr:pic>
      <xdr:nvPicPr>
        <xdr:cNvPr id="591" name="Image 283" descr="Stormbreaker Shield.PNG"/>
        <xdr:cNvPicPr/>
      </xdr:nvPicPr>
      <xdr:blipFill>
        <a:blip r:embed="rId277"/>
        <a:stretch/>
      </xdr:blipFill>
      <xdr:spPr>
        <a:xfrm>
          <a:off x="10362600" y="9144000"/>
          <a:ext cx="603360" cy="571680"/>
        </a:xfrm>
        <a:prstGeom prst="rect">
          <a:avLst/>
        </a:prstGeom>
        <a:ln w="0">
          <a:noFill/>
        </a:ln>
      </xdr:spPr>
    </xdr:pic>
    <xdr:clientData/>
  </xdr:twoCellAnchor>
  <xdr:twoCellAnchor editAs="oneCell">
    <xdr:from>
      <xdr:col>30</xdr:col>
      <xdr:colOff>0</xdr:colOff>
      <xdr:row>16</xdr:row>
      <xdr:rowOff>0</xdr:rowOff>
    </xdr:from>
    <xdr:to>
      <xdr:col>30</xdr:col>
      <xdr:colOff>603360</xdr:colOff>
      <xdr:row>16</xdr:row>
      <xdr:rowOff>571680</xdr:rowOff>
    </xdr:to>
    <xdr:pic>
      <xdr:nvPicPr>
        <xdr:cNvPr id="592" name="Image 284" descr="Stormbreaker Shield.PNG"/>
        <xdr:cNvPicPr/>
      </xdr:nvPicPr>
      <xdr:blipFill>
        <a:blip r:embed="rId278"/>
        <a:stretch/>
      </xdr:blipFill>
      <xdr:spPr>
        <a:xfrm>
          <a:off x="12603600" y="9144000"/>
          <a:ext cx="603360" cy="571680"/>
        </a:xfrm>
        <a:prstGeom prst="rect">
          <a:avLst/>
        </a:prstGeom>
        <a:ln w="0">
          <a:noFill/>
        </a:ln>
      </xdr:spPr>
    </xdr:pic>
    <xdr:clientData/>
  </xdr:twoCellAnchor>
  <xdr:twoCellAnchor editAs="oneCell">
    <xdr:from>
      <xdr:col>36</xdr:col>
      <xdr:colOff>0</xdr:colOff>
      <xdr:row>16</xdr:row>
      <xdr:rowOff>0</xdr:rowOff>
    </xdr:from>
    <xdr:to>
      <xdr:col>36</xdr:col>
      <xdr:colOff>603000</xdr:colOff>
      <xdr:row>16</xdr:row>
      <xdr:rowOff>571680</xdr:rowOff>
    </xdr:to>
    <xdr:pic>
      <xdr:nvPicPr>
        <xdr:cNvPr id="593" name="Image 285" descr="Stormbreaker Shield.PNG"/>
        <xdr:cNvPicPr/>
      </xdr:nvPicPr>
      <xdr:blipFill>
        <a:blip r:embed="rId279"/>
        <a:stretch/>
      </xdr:blipFill>
      <xdr:spPr>
        <a:xfrm>
          <a:off x="14774040" y="9144000"/>
          <a:ext cx="603000" cy="571680"/>
        </a:xfrm>
        <a:prstGeom prst="rect">
          <a:avLst/>
        </a:prstGeom>
        <a:ln w="0">
          <a:noFill/>
        </a:ln>
      </xdr:spPr>
    </xdr:pic>
    <xdr:clientData/>
  </xdr:twoCellAnchor>
  <xdr:twoCellAnchor editAs="oneCell">
    <xdr:from>
      <xdr:col>24</xdr:col>
      <xdr:colOff>0</xdr:colOff>
      <xdr:row>21</xdr:row>
      <xdr:rowOff>0</xdr:rowOff>
    </xdr:from>
    <xdr:to>
      <xdr:col>24</xdr:col>
      <xdr:colOff>603360</xdr:colOff>
      <xdr:row>21</xdr:row>
      <xdr:rowOff>571320</xdr:rowOff>
    </xdr:to>
    <xdr:pic>
      <xdr:nvPicPr>
        <xdr:cNvPr id="594" name="Image 286" descr="Stormwind Helm.PNG"/>
        <xdr:cNvPicPr/>
      </xdr:nvPicPr>
      <xdr:blipFill>
        <a:blip r:embed="rId280"/>
        <a:stretch/>
      </xdr:blipFill>
      <xdr:spPr>
        <a:xfrm>
          <a:off x="10362600" y="12001680"/>
          <a:ext cx="603360" cy="571320"/>
        </a:xfrm>
        <a:prstGeom prst="rect">
          <a:avLst/>
        </a:prstGeom>
        <a:ln w="0">
          <a:noFill/>
        </a:ln>
      </xdr:spPr>
    </xdr:pic>
    <xdr:clientData/>
  </xdr:twoCellAnchor>
  <xdr:twoCellAnchor editAs="oneCell">
    <xdr:from>
      <xdr:col>30</xdr:col>
      <xdr:colOff>0</xdr:colOff>
      <xdr:row>21</xdr:row>
      <xdr:rowOff>0</xdr:rowOff>
    </xdr:from>
    <xdr:to>
      <xdr:col>30</xdr:col>
      <xdr:colOff>603360</xdr:colOff>
      <xdr:row>21</xdr:row>
      <xdr:rowOff>571320</xdr:rowOff>
    </xdr:to>
    <xdr:pic>
      <xdr:nvPicPr>
        <xdr:cNvPr id="595" name="Image 287" descr="Stormwind Helm.PNG"/>
        <xdr:cNvPicPr/>
      </xdr:nvPicPr>
      <xdr:blipFill>
        <a:blip r:embed="rId281"/>
        <a:stretch/>
      </xdr:blipFill>
      <xdr:spPr>
        <a:xfrm>
          <a:off x="12603600" y="12001680"/>
          <a:ext cx="603360" cy="571320"/>
        </a:xfrm>
        <a:prstGeom prst="rect">
          <a:avLst/>
        </a:prstGeom>
        <a:ln w="0">
          <a:noFill/>
        </a:ln>
      </xdr:spPr>
    </xdr:pic>
    <xdr:clientData/>
  </xdr:twoCellAnchor>
  <xdr:twoCellAnchor editAs="oneCell">
    <xdr:from>
      <xdr:col>36</xdr:col>
      <xdr:colOff>0</xdr:colOff>
      <xdr:row>21</xdr:row>
      <xdr:rowOff>0</xdr:rowOff>
    </xdr:from>
    <xdr:to>
      <xdr:col>36</xdr:col>
      <xdr:colOff>603000</xdr:colOff>
      <xdr:row>21</xdr:row>
      <xdr:rowOff>571320</xdr:rowOff>
    </xdr:to>
    <xdr:pic>
      <xdr:nvPicPr>
        <xdr:cNvPr id="596" name="Image 288" descr="Stormwind Helm.PNG"/>
        <xdr:cNvPicPr/>
      </xdr:nvPicPr>
      <xdr:blipFill>
        <a:blip r:embed="rId282"/>
        <a:stretch/>
      </xdr:blipFill>
      <xdr:spPr>
        <a:xfrm>
          <a:off x="14774040" y="12001680"/>
          <a:ext cx="603000" cy="571320"/>
        </a:xfrm>
        <a:prstGeom prst="rect">
          <a:avLst/>
        </a:prstGeom>
        <a:ln w="0">
          <a:noFill/>
        </a:ln>
      </xdr:spPr>
    </xdr:pic>
    <xdr:clientData/>
  </xdr:twoCellAnchor>
  <xdr:twoCellAnchor editAs="oneCell">
    <xdr:from>
      <xdr:col>24</xdr:col>
      <xdr:colOff>0</xdr:colOff>
      <xdr:row>23</xdr:row>
      <xdr:rowOff>0</xdr:rowOff>
    </xdr:from>
    <xdr:to>
      <xdr:col>24</xdr:col>
      <xdr:colOff>603360</xdr:colOff>
      <xdr:row>23</xdr:row>
      <xdr:rowOff>571320</xdr:rowOff>
    </xdr:to>
    <xdr:pic>
      <xdr:nvPicPr>
        <xdr:cNvPr id="597" name="Image 289" descr="Phantom Hauberk.PNG"/>
        <xdr:cNvPicPr/>
      </xdr:nvPicPr>
      <xdr:blipFill>
        <a:blip r:embed="rId283"/>
        <a:stretch/>
      </xdr:blipFill>
      <xdr:spPr>
        <a:xfrm>
          <a:off x="10362600" y="13144680"/>
          <a:ext cx="603360" cy="571320"/>
        </a:xfrm>
        <a:prstGeom prst="rect">
          <a:avLst/>
        </a:prstGeom>
        <a:ln w="0">
          <a:noFill/>
        </a:ln>
      </xdr:spPr>
    </xdr:pic>
    <xdr:clientData/>
  </xdr:twoCellAnchor>
  <xdr:twoCellAnchor editAs="oneCell">
    <xdr:from>
      <xdr:col>30</xdr:col>
      <xdr:colOff>0</xdr:colOff>
      <xdr:row>23</xdr:row>
      <xdr:rowOff>0</xdr:rowOff>
    </xdr:from>
    <xdr:to>
      <xdr:col>30</xdr:col>
      <xdr:colOff>603360</xdr:colOff>
      <xdr:row>23</xdr:row>
      <xdr:rowOff>571320</xdr:rowOff>
    </xdr:to>
    <xdr:pic>
      <xdr:nvPicPr>
        <xdr:cNvPr id="598" name="Image 290" descr="Phantom Hauberk.PNG"/>
        <xdr:cNvPicPr/>
      </xdr:nvPicPr>
      <xdr:blipFill>
        <a:blip r:embed="rId284"/>
        <a:stretch/>
      </xdr:blipFill>
      <xdr:spPr>
        <a:xfrm>
          <a:off x="12603600" y="13144680"/>
          <a:ext cx="603360" cy="571320"/>
        </a:xfrm>
        <a:prstGeom prst="rect">
          <a:avLst/>
        </a:prstGeom>
        <a:ln w="0">
          <a:noFill/>
        </a:ln>
      </xdr:spPr>
    </xdr:pic>
    <xdr:clientData/>
  </xdr:twoCellAnchor>
  <xdr:twoCellAnchor editAs="oneCell">
    <xdr:from>
      <xdr:col>36</xdr:col>
      <xdr:colOff>0</xdr:colOff>
      <xdr:row>23</xdr:row>
      <xdr:rowOff>0</xdr:rowOff>
    </xdr:from>
    <xdr:to>
      <xdr:col>36</xdr:col>
      <xdr:colOff>603000</xdr:colOff>
      <xdr:row>23</xdr:row>
      <xdr:rowOff>571320</xdr:rowOff>
    </xdr:to>
    <xdr:pic>
      <xdr:nvPicPr>
        <xdr:cNvPr id="599" name="Image 291" descr="Phantom Hauberk.PNG"/>
        <xdr:cNvPicPr/>
      </xdr:nvPicPr>
      <xdr:blipFill>
        <a:blip r:embed="rId285"/>
        <a:stretch/>
      </xdr:blipFill>
      <xdr:spPr>
        <a:xfrm>
          <a:off x="14774040" y="13144680"/>
          <a:ext cx="603000" cy="571320"/>
        </a:xfrm>
        <a:prstGeom prst="rect">
          <a:avLst/>
        </a:prstGeom>
        <a:ln w="0">
          <a:noFill/>
        </a:ln>
      </xdr:spPr>
    </xdr:pic>
    <xdr:clientData/>
  </xdr:twoCellAnchor>
  <xdr:twoCellAnchor editAs="oneCell">
    <xdr:from>
      <xdr:col>24</xdr:col>
      <xdr:colOff>0</xdr:colOff>
      <xdr:row>26</xdr:row>
      <xdr:rowOff>0</xdr:rowOff>
    </xdr:from>
    <xdr:to>
      <xdr:col>24</xdr:col>
      <xdr:colOff>603360</xdr:colOff>
      <xdr:row>26</xdr:row>
      <xdr:rowOff>571680</xdr:rowOff>
    </xdr:to>
    <xdr:pic>
      <xdr:nvPicPr>
        <xdr:cNvPr id="600" name="Image 292" descr="Demon Spite Shield.PNG"/>
        <xdr:cNvPicPr/>
      </xdr:nvPicPr>
      <xdr:blipFill>
        <a:blip r:embed="rId286"/>
        <a:stretch/>
      </xdr:blipFill>
      <xdr:spPr>
        <a:xfrm>
          <a:off x="10362600" y="14859000"/>
          <a:ext cx="603360" cy="571680"/>
        </a:xfrm>
        <a:prstGeom prst="rect">
          <a:avLst/>
        </a:prstGeom>
        <a:ln w="0">
          <a:noFill/>
        </a:ln>
      </xdr:spPr>
    </xdr:pic>
    <xdr:clientData/>
  </xdr:twoCellAnchor>
  <xdr:twoCellAnchor editAs="oneCell">
    <xdr:from>
      <xdr:col>30</xdr:col>
      <xdr:colOff>0</xdr:colOff>
      <xdr:row>26</xdr:row>
      <xdr:rowOff>0</xdr:rowOff>
    </xdr:from>
    <xdr:to>
      <xdr:col>30</xdr:col>
      <xdr:colOff>603360</xdr:colOff>
      <xdr:row>26</xdr:row>
      <xdr:rowOff>571680</xdr:rowOff>
    </xdr:to>
    <xdr:pic>
      <xdr:nvPicPr>
        <xdr:cNvPr id="601" name="Image 293" descr="Demon Spite Shield.PNG"/>
        <xdr:cNvPicPr/>
      </xdr:nvPicPr>
      <xdr:blipFill>
        <a:blip r:embed="rId287"/>
        <a:stretch/>
      </xdr:blipFill>
      <xdr:spPr>
        <a:xfrm>
          <a:off x="12603600" y="14859000"/>
          <a:ext cx="603360" cy="571680"/>
        </a:xfrm>
        <a:prstGeom prst="rect">
          <a:avLst/>
        </a:prstGeom>
        <a:ln w="0">
          <a:noFill/>
        </a:ln>
      </xdr:spPr>
    </xdr:pic>
    <xdr:clientData/>
  </xdr:twoCellAnchor>
  <xdr:twoCellAnchor editAs="oneCell">
    <xdr:from>
      <xdr:col>36</xdr:col>
      <xdr:colOff>0</xdr:colOff>
      <xdr:row>26</xdr:row>
      <xdr:rowOff>0</xdr:rowOff>
    </xdr:from>
    <xdr:to>
      <xdr:col>36</xdr:col>
      <xdr:colOff>603000</xdr:colOff>
      <xdr:row>26</xdr:row>
      <xdr:rowOff>571680</xdr:rowOff>
    </xdr:to>
    <xdr:pic>
      <xdr:nvPicPr>
        <xdr:cNvPr id="602" name="Image 294" descr="Demon Spite Shield.PNG"/>
        <xdr:cNvPicPr/>
      </xdr:nvPicPr>
      <xdr:blipFill>
        <a:blip r:embed="rId288"/>
        <a:stretch/>
      </xdr:blipFill>
      <xdr:spPr>
        <a:xfrm>
          <a:off x="14774040" y="14859000"/>
          <a:ext cx="603000" cy="571680"/>
        </a:xfrm>
        <a:prstGeom prst="rect">
          <a:avLst/>
        </a:prstGeom>
        <a:ln w="0">
          <a:noFill/>
        </a:ln>
      </xdr:spPr>
    </xdr:pic>
    <xdr:clientData/>
  </xdr:twoCellAnchor>
  <xdr:twoCellAnchor editAs="oneCell">
    <xdr:from>
      <xdr:col>41</xdr:col>
      <xdr:colOff>0</xdr:colOff>
      <xdr:row>21</xdr:row>
      <xdr:rowOff>0</xdr:rowOff>
    </xdr:from>
    <xdr:to>
      <xdr:col>41</xdr:col>
      <xdr:colOff>603360</xdr:colOff>
      <xdr:row>21</xdr:row>
      <xdr:rowOff>571320</xdr:rowOff>
    </xdr:to>
    <xdr:pic>
      <xdr:nvPicPr>
        <xdr:cNvPr id="603" name="Image 295" descr="Oblivion's Gate.PNG"/>
        <xdr:cNvPicPr/>
      </xdr:nvPicPr>
      <xdr:blipFill>
        <a:blip r:embed="rId289"/>
        <a:stretch/>
      </xdr:blipFill>
      <xdr:spPr>
        <a:xfrm>
          <a:off x="16592400" y="12001680"/>
          <a:ext cx="603360" cy="571320"/>
        </a:xfrm>
        <a:prstGeom prst="rect">
          <a:avLst/>
        </a:prstGeom>
        <a:ln w="0">
          <a:noFill/>
        </a:ln>
      </xdr:spPr>
    </xdr:pic>
    <xdr:clientData/>
  </xdr:twoCellAnchor>
  <xdr:twoCellAnchor editAs="oneCell">
    <xdr:from>
      <xdr:col>47</xdr:col>
      <xdr:colOff>0</xdr:colOff>
      <xdr:row>21</xdr:row>
      <xdr:rowOff>0</xdr:rowOff>
    </xdr:from>
    <xdr:to>
      <xdr:col>47</xdr:col>
      <xdr:colOff>603360</xdr:colOff>
      <xdr:row>21</xdr:row>
      <xdr:rowOff>571320</xdr:rowOff>
    </xdr:to>
    <xdr:pic>
      <xdr:nvPicPr>
        <xdr:cNvPr id="604" name="Image 296" descr="Oblivion's Gate.PNG"/>
        <xdr:cNvPicPr/>
      </xdr:nvPicPr>
      <xdr:blipFill>
        <a:blip r:embed="rId290"/>
        <a:stretch/>
      </xdr:blipFill>
      <xdr:spPr>
        <a:xfrm>
          <a:off x="18490680" y="12001680"/>
          <a:ext cx="603360" cy="571320"/>
        </a:xfrm>
        <a:prstGeom prst="rect">
          <a:avLst/>
        </a:prstGeom>
        <a:ln w="0">
          <a:noFill/>
        </a:ln>
      </xdr:spPr>
    </xdr:pic>
    <xdr:clientData/>
  </xdr:twoCellAnchor>
  <xdr:twoCellAnchor editAs="oneCell">
    <xdr:from>
      <xdr:col>53</xdr:col>
      <xdr:colOff>0</xdr:colOff>
      <xdr:row>21</xdr:row>
      <xdr:rowOff>0</xdr:rowOff>
    </xdr:from>
    <xdr:to>
      <xdr:col>53</xdr:col>
      <xdr:colOff>603360</xdr:colOff>
      <xdr:row>21</xdr:row>
      <xdr:rowOff>571320</xdr:rowOff>
    </xdr:to>
    <xdr:pic>
      <xdr:nvPicPr>
        <xdr:cNvPr id="605" name="Image 297" descr="Oblivion's Gate.PNG"/>
        <xdr:cNvPicPr/>
      </xdr:nvPicPr>
      <xdr:blipFill>
        <a:blip r:embed="rId291"/>
        <a:stretch/>
      </xdr:blipFill>
      <xdr:spPr>
        <a:xfrm>
          <a:off x="20358720" y="12001680"/>
          <a:ext cx="603360" cy="571320"/>
        </a:xfrm>
        <a:prstGeom prst="rect">
          <a:avLst/>
        </a:prstGeom>
        <a:ln w="0">
          <a:noFill/>
        </a:ln>
      </xdr:spPr>
    </xdr:pic>
    <xdr:clientData/>
  </xdr:twoCellAnchor>
  <xdr:twoCellAnchor editAs="oneCell">
    <xdr:from>
      <xdr:col>41</xdr:col>
      <xdr:colOff>0</xdr:colOff>
      <xdr:row>4</xdr:row>
      <xdr:rowOff>0</xdr:rowOff>
    </xdr:from>
    <xdr:to>
      <xdr:col>41</xdr:col>
      <xdr:colOff>603360</xdr:colOff>
      <xdr:row>4</xdr:row>
      <xdr:rowOff>571680</xdr:rowOff>
    </xdr:to>
    <xdr:pic>
      <xdr:nvPicPr>
        <xdr:cNvPr id="606" name="Image 298" descr="Chain Lightning.PNG"/>
        <xdr:cNvPicPr/>
      </xdr:nvPicPr>
      <xdr:blipFill>
        <a:blip r:embed="rId292"/>
        <a:stretch/>
      </xdr:blipFill>
      <xdr:spPr>
        <a:xfrm>
          <a:off x="16592400" y="2286000"/>
          <a:ext cx="603360" cy="571680"/>
        </a:xfrm>
        <a:prstGeom prst="rect">
          <a:avLst/>
        </a:prstGeom>
        <a:ln w="0">
          <a:noFill/>
        </a:ln>
      </xdr:spPr>
    </xdr:pic>
    <xdr:clientData/>
  </xdr:twoCellAnchor>
  <xdr:twoCellAnchor editAs="oneCell">
    <xdr:from>
      <xdr:col>47</xdr:col>
      <xdr:colOff>0</xdr:colOff>
      <xdr:row>4</xdr:row>
      <xdr:rowOff>0</xdr:rowOff>
    </xdr:from>
    <xdr:to>
      <xdr:col>47</xdr:col>
      <xdr:colOff>603360</xdr:colOff>
      <xdr:row>4</xdr:row>
      <xdr:rowOff>571680</xdr:rowOff>
    </xdr:to>
    <xdr:pic>
      <xdr:nvPicPr>
        <xdr:cNvPr id="607" name="Image 299" descr="Chain Lightning.PNG"/>
        <xdr:cNvPicPr/>
      </xdr:nvPicPr>
      <xdr:blipFill>
        <a:blip r:embed="rId293"/>
        <a:stretch/>
      </xdr:blipFill>
      <xdr:spPr>
        <a:xfrm>
          <a:off x="18490680" y="2286000"/>
          <a:ext cx="603360" cy="571680"/>
        </a:xfrm>
        <a:prstGeom prst="rect">
          <a:avLst/>
        </a:prstGeom>
        <a:ln w="0">
          <a:noFill/>
        </a:ln>
      </xdr:spPr>
    </xdr:pic>
    <xdr:clientData/>
  </xdr:twoCellAnchor>
  <xdr:twoCellAnchor editAs="oneCell">
    <xdr:from>
      <xdr:col>53</xdr:col>
      <xdr:colOff>0</xdr:colOff>
      <xdr:row>4</xdr:row>
      <xdr:rowOff>0</xdr:rowOff>
    </xdr:from>
    <xdr:to>
      <xdr:col>53</xdr:col>
      <xdr:colOff>603360</xdr:colOff>
      <xdr:row>4</xdr:row>
      <xdr:rowOff>571680</xdr:rowOff>
    </xdr:to>
    <xdr:pic>
      <xdr:nvPicPr>
        <xdr:cNvPr id="608" name="Image 300" descr="Chain Lightning.PNG"/>
        <xdr:cNvPicPr/>
      </xdr:nvPicPr>
      <xdr:blipFill>
        <a:blip r:embed="rId294"/>
        <a:stretch/>
      </xdr:blipFill>
      <xdr:spPr>
        <a:xfrm>
          <a:off x="20358720" y="2286000"/>
          <a:ext cx="603360" cy="571680"/>
        </a:xfrm>
        <a:prstGeom prst="rect">
          <a:avLst/>
        </a:prstGeom>
        <a:ln w="0">
          <a:noFill/>
        </a:ln>
      </xdr:spPr>
    </xdr:pic>
    <xdr:clientData/>
  </xdr:twoCellAnchor>
  <xdr:twoCellAnchor editAs="oneCell">
    <xdr:from>
      <xdr:col>7</xdr:col>
      <xdr:colOff>0</xdr:colOff>
      <xdr:row>14</xdr:row>
      <xdr:rowOff>0</xdr:rowOff>
    </xdr:from>
    <xdr:to>
      <xdr:col>7</xdr:col>
      <xdr:colOff>603360</xdr:colOff>
      <xdr:row>14</xdr:row>
      <xdr:rowOff>571680</xdr:rowOff>
    </xdr:to>
    <xdr:pic>
      <xdr:nvPicPr>
        <xdr:cNvPr id="609" name="Image 109" descr="Horn Fragment.PNG"/>
        <xdr:cNvPicPr/>
      </xdr:nvPicPr>
      <xdr:blipFill>
        <a:blip r:embed="rId295"/>
        <a:stretch/>
      </xdr:blipFill>
      <xdr:spPr>
        <a:xfrm>
          <a:off x="4727520" y="8001000"/>
          <a:ext cx="603360" cy="571680"/>
        </a:xfrm>
        <a:prstGeom prst="rect">
          <a:avLst/>
        </a:prstGeom>
        <a:ln w="0">
          <a:noFill/>
        </a:ln>
      </xdr:spPr>
    </xdr:pic>
    <xdr:clientData/>
  </xdr:twoCellAnchor>
  <xdr:twoCellAnchor editAs="oneCell">
    <xdr:from>
      <xdr:col>13</xdr:col>
      <xdr:colOff>0</xdr:colOff>
      <xdr:row>14</xdr:row>
      <xdr:rowOff>0</xdr:rowOff>
    </xdr:from>
    <xdr:to>
      <xdr:col>13</xdr:col>
      <xdr:colOff>603360</xdr:colOff>
      <xdr:row>14</xdr:row>
      <xdr:rowOff>571680</xdr:rowOff>
    </xdr:to>
    <xdr:pic>
      <xdr:nvPicPr>
        <xdr:cNvPr id="610" name="Image 109" descr="Horn Fragment.PNG"/>
        <xdr:cNvPicPr/>
      </xdr:nvPicPr>
      <xdr:blipFill>
        <a:blip r:embed="rId296"/>
        <a:stretch/>
      </xdr:blipFill>
      <xdr:spPr>
        <a:xfrm>
          <a:off x="6575400" y="8001000"/>
          <a:ext cx="603360" cy="571680"/>
        </a:xfrm>
        <a:prstGeom prst="rect">
          <a:avLst/>
        </a:prstGeom>
        <a:ln w="0">
          <a:noFill/>
        </a:ln>
      </xdr:spPr>
    </xdr:pic>
    <xdr:clientData/>
  </xdr:twoCellAnchor>
  <xdr:twoCellAnchor editAs="oneCell">
    <xdr:from>
      <xdr:col>19</xdr:col>
      <xdr:colOff>0</xdr:colOff>
      <xdr:row>14</xdr:row>
      <xdr:rowOff>0</xdr:rowOff>
    </xdr:from>
    <xdr:to>
      <xdr:col>19</xdr:col>
      <xdr:colOff>603000</xdr:colOff>
      <xdr:row>14</xdr:row>
      <xdr:rowOff>571680</xdr:rowOff>
    </xdr:to>
    <xdr:pic>
      <xdr:nvPicPr>
        <xdr:cNvPr id="611" name="Image 109" descr="Horn Fragment.PNG"/>
        <xdr:cNvPicPr/>
      </xdr:nvPicPr>
      <xdr:blipFill>
        <a:blip r:embed="rId297"/>
        <a:stretch/>
      </xdr:blipFill>
      <xdr:spPr>
        <a:xfrm>
          <a:off x="8373240" y="8001000"/>
          <a:ext cx="603000" cy="571680"/>
        </a:xfrm>
        <a:prstGeom prst="rect">
          <a:avLst/>
        </a:prstGeom>
        <a:ln w="0">
          <a:noFill/>
        </a:ln>
      </xdr:spPr>
    </xdr:pic>
    <xdr:clientData/>
  </xdr:twoCellAnchor>
  <xdr:twoCellAnchor editAs="oneCell">
    <xdr:from>
      <xdr:col>24</xdr:col>
      <xdr:colOff>0</xdr:colOff>
      <xdr:row>7</xdr:row>
      <xdr:rowOff>0</xdr:rowOff>
    </xdr:from>
    <xdr:to>
      <xdr:col>24</xdr:col>
      <xdr:colOff>603360</xdr:colOff>
      <xdr:row>7</xdr:row>
      <xdr:rowOff>571320</xdr:rowOff>
    </xdr:to>
    <xdr:pic>
      <xdr:nvPicPr>
        <xdr:cNvPr id="612" name="Image 108" descr="Gold Phoenix Statuette.PNG"/>
        <xdr:cNvPicPr/>
      </xdr:nvPicPr>
      <xdr:blipFill>
        <a:blip r:embed="rId298"/>
        <a:stretch/>
      </xdr:blipFill>
      <xdr:spPr>
        <a:xfrm>
          <a:off x="10362600" y="4000680"/>
          <a:ext cx="603360" cy="571320"/>
        </a:xfrm>
        <a:prstGeom prst="rect">
          <a:avLst/>
        </a:prstGeom>
        <a:ln w="0">
          <a:noFill/>
        </a:ln>
      </xdr:spPr>
    </xdr:pic>
    <xdr:clientData/>
  </xdr:twoCellAnchor>
  <xdr:twoCellAnchor editAs="oneCell">
    <xdr:from>
      <xdr:col>30</xdr:col>
      <xdr:colOff>0</xdr:colOff>
      <xdr:row>7</xdr:row>
      <xdr:rowOff>0</xdr:rowOff>
    </xdr:from>
    <xdr:to>
      <xdr:col>30</xdr:col>
      <xdr:colOff>603360</xdr:colOff>
      <xdr:row>7</xdr:row>
      <xdr:rowOff>571320</xdr:rowOff>
    </xdr:to>
    <xdr:pic>
      <xdr:nvPicPr>
        <xdr:cNvPr id="613" name="Image 108" descr="Gold Phoenix Statuette.PNG"/>
        <xdr:cNvPicPr/>
      </xdr:nvPicPr>
      <xdr:blipFill>
        <a:blip r:embed="rId299"/>
        <a:stretch/>
      </xdr:blipFill>
      <xdr:spPr>
        <a:xfrm>
          <a:off x="12603600" y="4000680"/>
          <a:ext cx="603360" cy="571320"/>
        </a:xfrm>
        <a:prstGeom prst="rect">
          <a:avLst/>
        </a:prstGeom>
        <a:ln w="0">
          <a:noFill/>
        </a:ln>
      </xdr:spPr>
    </xdr:pic>
    <xdr:clientData/>
  </xdr:twoCellAnchor>
  <xdr:twoCellAnchor editAs="oneCell">
    <xdr:from>
      <xdr:col>36</xdr:col>
      <xdr:colOff>0</xdr:colOff>
      <xdr:row>7</xdr:row>
      <xdr:rowOff>0</xdr:rowOff>
    </xdr:from>
    <xdr:to>
      <xdr:col>36</xdr:col>
      <xdr:colOff>603000</xdr:colOff>
      <xdr:row>7</xdr:row>
      <xdr:rowOff>571320</xdr:rowOff>
    </xdr:to>
    <xdr:pic>
      <xdr:nvPicPr>
        <xdr:cNvPr id="614" name="Image 108" descr="Gold Phoenix Statuette.PNG"/>
        <xdr:cNvPicPr/>
      </xdr:nvPicPr>
      <xdr:blipFill>
        <a:blip r:embed="rId300"/>
        <a:stretch/>
      </xdr:blipFill>
      <xdr:spPr>
        <a:xfrm>
          <a:off x="14774040" y="4000680"/>
          <a:ext cx="603000" cy="571320"/>
        </a:xfrm>
        <a:prstGeom prst="rect">
          <a:avLst/>
        </a:prstGeom>
        <a:ln w="0">
          <a:noFill/>
        </a:ln>
      </xdr:spPr>
    </xdr:pic>
    <xdr:clientData/>
  </xdr:twoCellAnchor>
  <xdr:twoCellAnchor editAs="oneCell">
    <xdr:from>
      <xdr:col>41</xdr:col>
      <xdr:colOff>0</xdr:colOff>
      <xdr:row>14</xdr:row>
      <xdr:rowOff>0</xdr:rowOff>
    </xdr:from>
    <xdr:to>
      <xdr:col>41</xdr:col>
      <xdr:colOff>603360</xdr:colOff>
      <xdr:row>14</xdr:row>
      <xdr:rowOff>571680</xdr:rowOff>
    </xdr:to>
    <xdr:pic>
      <xdr:nvPicPr>
        <xdr:cNvPr id="615" name="Picture 46542" descr=""/>
        <xdr:cNvPicPr/>
      </xdr:nvPicPr>
      <xdr:blipFill>
        <a:blip r:embed="rId301"/>
        <a:stretch/>
      </xdr:blipFill>
      <xdr:spPr>
        <a:xfrm>
          <a:off x="16592400" y="8001000"/>
          <a:ext cx="603360" cy="571680"/>
        </a:xfrm>
        <a:prstGeom prst="rect">
          <a:avLst/>
        </a:prstGeom>
        <a:ln w="0">
          <a:noFill/>
        </a:ln>
      </xdr:spPr>
    </xdr:pic>
    <xdr:clientData/>
  </xdr:twoCellAnchor>
  <xdr:twoCellAnchor editAs="oneCell">
    <xdr:from>
      <xdr:col>47</xdr:col>
      <xdr:colOff>0</xdr:colOff>
      <xdr:row>14</xdr:row>
      <xdr:rowOff>0</xdr:rowOff>
    </xdr:from>
    <xdr:to>
      <xdr:col>47</xdr:col>
      <xdr:colOff>603360</xdr:colOff>
      <xdr:row>14</xdr:row>
      <xdr:rowOff>571680</xdr:rowOff>
    </xdr:to>
    <xdr:pic>
      <xdr:nvPicPr>
        <xdr:cNvPr id="616" name="Picture 46543" descr=""/>
        <xdr:cNvPicPr/>
      </xdr:nvPicPr>
      <xdr:blipFill>
        <a:blip r:embed="rId302"/>
        <a:stretch/>
      </xdr:blipFill>
      <xdr:spPr>
        <a:xfrm>
          <a:off x="18490680" y="8001000"/>
          <a:ext cx="603360" cy="571680"/>
        </a:xfrm>
        <a:prstGeom prst="rect">
          <a:avLst/>
        </a:prstGeom>
        <a:ln w="0">
          <a:noFill/>
        </a:ln>
      </xdr:spPr>
    </xdr:pic>
    <xdr:clientData/>
  </xdr:twoCellAnchor>
  <xdr:twoCellAnchor editAs="oneCell">
    <xdr:from>
      <xdr:col>53</xdr:col>
      <xdr:colOff>0</xdr:colOff>
      <xdr:row>14</xdr:row>
      <xdr:rowOff>0</xdr:rowOff>
    </xdr:from>
    <xdr:to>
      <xdr:col>53</xdr:col>
      <xdr:colOff>603360</xdr:colOff>
      <xdr:row>14</xdr:row>
      <xdr:rowOff>571680</xdr:rowOff>
    </xdr:to>
    <xdr:pic>
      <xdr:nvPicPr>
        <xdr:cNvPr id="617" name="Picture 46544" descr=""/>
        <xdr:cNvPicPr/>
      </xdr:nvPicPr>
      <xdr:blipFill>
        <a:blip r:embed="rId303"/>
        <a:stretch/>
      </xdr:blipFill>
      <xdr:spPr>
        <a:xfrm>
          <a:off x="20358720" y="8001000"/>
          <a:ext cx="603360" cy="571680"/>
        </a:xfrm>
        <a:prstGeom prst="rect">
          <a:avLst/>
        </a:prstGeom>
        <a:ln w="0">
          <a:noFill/>
        </a:ln>
      </xdr:spPr>
    </xdr:pic>
    <xdr:clientData/>
  </xdr:twoCellAnchor>
  <xdr:twoCellAnchor editAs="oneCell">
    <xdr:from>
      <xdr:col>41</xdr:col>
      <xdr:colOff>0</xdr:colOff>
      <xdr:row>5</xdr:row>
      <xdr:rowOff>0</xdr:rowOff>
    </xdr:from>
    <xdr:to>
      <xdr:col>41</xdr:col>
      <xdr:colOff>603360</xdr:colOff>
      <xdr:row>5</xdr:row>
      <xdr:rowOff>571320</xdr:rowOff>
    </xdr:to>
    <xdr:pic>
      <xdr:nvPicPr>
        <xdr:cNvPr id="618" name="Picture 46545" descr=""/>
        <xdr:cNvPicPr/>
      </xdr:nvPicPr>
      <xdr:blipFill>
        <a:blip r:embed="rId304"/>
        <a:stretch/>
      </xdr:blipFill>
      <xdr:spPr>
        <a:xfrm>
          <a:off x="16592400" y="2857680"/>
          <a:ext cx="603360" cy="571320"/>
        </a:xfrm>
        <a:prstGeom prst="rect">
          <a:avLst/>
        </a:prstGeom>
        <a:ln w="0">
          <a:noFill/>
        </a:ln>
      </xdr:spPr>
    </xdr:pic>
    <xdr:clientData/>
  </xdr:twoCellAnchor>
  <xdr:twoCellAnchor editAs="oneCell">
    <xdr:from>
      <xdr:col>47</xdr:col>
      <xdr:colOff>0</xdr:colOff>
      <xdr:row>5</xdr:row>
      <xdr:rowOff>0</xdr:rowOff>
    </xdr:from>
    <xdr:to>
      <xdr:col>47</xdr:col>
      <xdr:colOff>603360</xdr:colOff>
      <xdr:row>5</xdr:row>
      <xdr:rowOff>571320</xdr:rowOff>
    </xdr:to>
    <xdr:pic>
      <xdr:nvPicPr>
        <xdr:cNvPr id="619" name="Picture 46546" descr=""/>
        <xdr:cNvPicPr/>
      </xdr:nvPicPr>
      <xdr:blipFill>
        <a:blip r:embed="rId305"/>
        <a:stretch/>
      </xdr:blipFill>
      <xdr:spPr>
        <a:xfrm>
          <a:off x="18490680" y="2857680"/>
          <a:ext cx="603360" cy="571320"/>
        </a:xfrm>
        <a:prstGeom prst="rect">
          <a:avLst/>
        </a:prstGeom>
        <a:ln w="0">
          <a:noFill/>
        </a:ln>
      </xdr:spPr>
    </xdr:pic>
    <xdr:clientData/>
  </xdr:twoCellAnchor>
  <xdr:twoCellAnchor editAs="oneCell">
    <xdr:from>
      <xdr:col>53</xdr:col>
      <xdr:colOff>0</xdr:colOff>
      <xdr:row>5</xdr:row>
      <xdr:rowOff>0</xdr:rowOff>
    </xdr:from>
    <xdr:to>
      <xdr:col>53</xdr:col>
      <xdr:colOff>603360</xdr:colOff>
      <xdr:row>5</xdr:row>
      <xdr:rowOff>571320</xdr:rowOff>
    </xdr:to>
    <xdr:pic>
      <xdr:nvPicPr>
        <xdr:cNvPr id="620" name="Picture 46547" descr=""/>
        <xdr:cNvPicPr/>
      </xdr:nvPicPr>
      <xdr:blipFill>
        <a:blip r:embed="rId306"/>
        <a:stretch/>
      </xdr:blipFill>
      <xdr:spPr>
        <a:xfrm>
          <a:off x="20358720" y="2857680"/>
          <a:ext cx="603360" cy="571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77"/>
  <sheetViews>
    <sheetView showFormulas="false" showGridLines="true" showRowColHeaders="true" showZeros="true" rightToLeft="false" tabSelected="false" showOutlineSymbols="true" defaultGridColor="true" view="normal" topLeftCell="A1" colorId="64" zoomScale="63" zoomScaleNormal="63" zoomScalePageLayoutView="100" workbookViewId="0">
      <selection pane="topLeft" activeCell="F13" activeCellId="0" sqref="F13"/>
    </sheetView>
  </sheetViews>
  <sheetFormatPr defaultColWidth="11.41796875" defaultRowHeight="12.75" zeroHeight="true" outlineLevelRow="0" outlineLevelCol="0"/>
  <cols>
    <col collapsed="false" customWidth="true" hidden="false" outlineLevel="0" max="1" min="1" style="1" width="0.99"/>
    <col collapsed="false" customWidth="true" hidden="false" outlineLevel="0" max="2" min="2" style="1" width="22.56"/>
    <col collapsed="false" customWidth="true" hidden="false" outlineLevel="0" max="3" min="3" style="1" width="7.42"/>
    <col collapsed="false" customWidth="true" hidden="false" outlineLevel="0" max="4" min="4" style="1" width="8.7"/>
    <col collapsed="false" customWidth="true" hidden="false" outlineLevel="0" max="5" min="5" style="1" width="0.99"/>
    <col collapsed="false" customWidth="true" hidden="false" outlineLevel="0" max="6" min="6" style="1" width="21.7"/>
    <col collapsed="false" customWidth="true" hidden="false" outlineLevel="0" max="7" min="7" style="1" width="8.41"/>
    <col collapsed="false" customWidth="true" hidden="false" outlineLevel="0" max="8" min="8" style="1" width="7.7"/>
    <col collapsed="false" customWidth="true" hidden="false" outlineLevel="0" max="9" min="9" style="1" width="0.99"/>
    <col collapsed="false" customWidth="true" hidden="false" outlineLevel="0" max="10" min="10" style="1" width="21.7"/>
    <col collapsed="false" customWidth="true" hidden="false" outlineLevel="0" max="11" min="11" style="1" width="8.41"/>
    <col collapsed="false" customWidth="true" hidden="false" outlineLevel="0" max="12" min="12" style="1" width="7.7"/>
    <col collapsed="false" customWidth="true" hidden="false" outlineLevel="0" max="13" min="13" style="1" width="0.99"/>
    <col collapsed="false" customWidth="true" hidden="false" outlineLevel="0" max="14" min="14" style="1" width="21.99"/>
    <col collapsed="false" customWidth="true" hidden="false" outlineLevel="0" max="15" min="15" style="1" width="7.14"/>
    <col collapsed="false" customWidth="true" hidden="false" outlineLevel="0" max="16" min="16" style="1" width="8.41"/>
    <col collapsed="false" customWidth="true" hidden="false" outlineLevel="0" max="17" min="17" style="1" width="0.7"/>
    <col collapsed="false" customWidth="true" hidden="false" outlineLevel="0" max="18" min="18" style="1" width="23.28"/>
    <col collapsed="false" customWidth="true" hidden="false" outlineLevel="0" max="20" min="19" style="1" width="8.41"/>
    <col collapsed="false" customWidth="true" hidden="false" outlineLevel="0" max="21" min="21" style="1" width="0.99"/>
    <col collapsed="false" customWidth="true" hidden="false" outlineLevel="0" max="22" min="22" style="1" width="22.7"/>
    <col collapsed="false" customWidth="true" hidden="false" outlineLevel="0" max="23" min="23" style="1" width="0.56"/>
    <col collapsed="false" customWidth="true" hidden="false" outlineLevel="0" max="24" min="24" style="2" width="15.28"/>
    <col collapsed="false" customWidth="true" hidden="false" outlineLevel="0" max="25" min="25" style="2" width="0.56"/>
    <col collapsed="false" customWidth="true" hidden="false" outlineLevel="0" max="26" min="26" style="1" width="25.13"/>
    <col collapsed="false" customWidth="true" hidden="false" outlineLevel="0" max="27" min="27" style="1" width="0.99"/>
    <col collapsed="false" customWidth="true" hidden="false" outlineLevel="0" max="28" min="28" style="1" width="17.7"/>
    <col collapsed="false" customWidth="true" hidden="false" outlineLevel="0" max="29" min="29" style="1" width="8.14"/>
    <col collapsed="false" customWidth="true" hidden="false" outlineLevel="0" max="30" min="30" style="1" width="6.99"/>
    <col collapsed="false" customWidth="true" hidden="false" outlineLevel="0" max="31" min="31" style="1" width="0.99"/>
    <col collapsed="false" customWidth="true" hidden="false" outlineLevel="0" max="32" min="32" style="1" width="5.85"/>
    <col collapsed="false" customWidth="true" hidden="false" outlineLevel="0" max="33" min="33" style="3" width="20.85"/>
    <col collapsed="false" customWidth="true" hidden="false" outlineLevel="0" max="34" min="34" style="3" width="9.56"/>
    <col collapsed="false" customWidth="true" hidden="false" outlineLevel="0" max="35" min="35" style="3" width="21.28"/>
    <col collapsed="false" customWidth="true" hidden="false" outlineLevel="0" max="36" min="36" style="1" width="0.99"/>
    <col collapsed="false" customWidth="true" hidden="false" outlineLevel="0" max="37" min="37" style="1" width="0.56"/>
    <col collapsed="false" customWidth="true" hidden="true" outlineLevel="0" max="38" min="38" style="1" width="4.56"/>
    <col collapsed="false" customWidth="true" hidden="true" outlineLevel="0" max="39" min="39" style="1" width="14.28"/>
    <col collapsed="false" customWidth="false" hidden="true" outlineLevel="0" max="257" min="40" style="1" width="11.42"/>
  </cols>
  <sheetData>
    <row r="1" customFormat="false" ht="3.75" hidden="false" customHeight="true" outlineLevel="0" collapsed="false">
      <c r="A1" s="4"/>
      <c r="B1" s="5"/>
      <c r="C1" s="5"/>
      <c r="D1" s="5"/>
      <c r="E1" s="5"/>
      <c r="F1" s="5"/>
      <c r="G1" s="5"/>
      <c r="H1" s="5"/>
      <c r="I1" s="5"/>
      <c r="J1" s="5"/>
      <c r="K1" s="5"/>
      <c r="L1" s="5"/>
      <c r="M1" s="5"/>
      <c r="N1" s="5"/>
      <c r="O1" s="5"/>
      <c r="P1" s="5"/>
      <c r="Q1" s="5"/>
      <c r="R1" s="5"/>
      <c r="S1" s="5"/>
      <c r="T1" s="5"/>
      <c r="U1" s="5"/>
      <c r="V1" s="5"/>
      <c r="W1" s="5"/>
      <c r="X1" s="6"/>
      <c r="Y1" s="6"/>
      <c r="Z1" s="5"/>
      <c r="AA1" s="5"/>
      <c r="AB1" s="5"/>
      <c r="AC1" s="5"/>
      <c r="AD1" s="5"/>
      <c r="AE1" s="5"/>
      <c r="AF1" s="5"/>
      <c r="AG1" s="5"/>
      <c r="AH1" s="5"/>
      <c r="AI1" s="5"/>
      <c r="AJ1" s="7"/>
      <c r="AK1" s="8"/>
    </row>
    <row r="2" customFormat="false" ht="21.75" hidden="false" customHeight="true" outlineLevel="0" collapsed="false">
      <c r="A2" s="4"/>
      <c r="B2" s="9" t="s">
        <v>0</v>
      </c>
      <c r="C2" s="9"/>
      <c r="D2" s="10" t="s">
        <v>1</v>
      </c>
      <c r="E2" s="11"/>
      <c r="F2" s="12" t="s">
        <v>2</v>
      </c>
      <c r="G2" s="12"/>
      <c r="H2" s="13"/>
      <c r="I2" s="14"/>
      <c r="J2" s="15"/>
      <c r="K2" s="15"/>
      <c r="L2" s="15"/>
      <c r="M2" s="15"/>
      <c r="N2" s="12"/>
      <c r="O2" s="12"/>
      <c r="P2" s="13"/>
      <c r="Q2" s="13"/>
      <c r="R2" s="16" t="s">
        <v>3</v>
      </c>
      <c r="S2" s="17"/>
      <c r="T2" s="18"/>
      <c r="U2" s="5"/>
      <c r="V2" s="9" t="s">
        <v>4</v>
      </c>
      <c r="W2" s="9"/>
      <c r="X2" s="9"/>
      <c r="Y2" s="9"/>
      <c r="Z2" s="9"/>
      <c r="AA2" s="19"/>
      <c r="AB2" s="19"/>
      <c r="AC2" s="20"/>
      <c r="AD2" s="20"/>
      <c r="AE2" s="5"/>
      <c r="AF2" s="21" t="s">
        <v>5</v>
      </c>
      <c r="AG2" s="21"/>
      <c r="AH2" s="21"/>
      <c r="AI2" s="21"/>
      <c r="AJ2" s="7"/>
      <c r="AK2" s="8"/>
    </row>
    <row r="3" customFormat="false" ht="15" hidden="false" customHeight="true" outlineLevel="0" collapsed="false">
      <c r="A3" s="22"/>
      <c r="B3" s="23" t="s">
        <v>6</v>
      </c>
      <c r="C3" s="24" t="n">
        <v>150</v>
      </c>
      <c r="D3" s="25" t="n">
        <v>150</v>
      </c>
      <c r="E3" s="26"/>
      <c r="F3" s="27" t="s">
        <v>7</v>
      </c>
      <c r="G3" s="28" t="s">
        <v>8</v>
      </c>
      <c r="H3" s="29" t="s">
        <v>9</v>
      </c>
      <c r="I3" s="26"/>
      <c r="J3" s="27" t="s">
        <v>10</v>
      </c>
      <c r="K3" s="30" t="s">
        <v>8</v>
      </c>
      <c r="L3" s="31" t="s">
        <v>9</v>
      </c>
      <c r="M3" s="26"/>
      <c r="N3" s="27" t="s">
        <v>11</v>
      </c>
      <c r="O3" s="30" t="s">
        <v>8</v>
      </c>
      <c r="P3" s="32" t="s">
        <v>9</v>
      </c>
      <c r="Q3" s="8"/>
      <c r="R3" s="33" t="s">
        <v>12</v>
      </c>
      <c r="S3" s="34" t="s">
        <v>8</v>
      </c>
      <c r="T3" s="35" t="s">
        <v>9</v>
      </c>
      <c r="U3" s="8"/>
      <c r="V3" s="36" t="s">
        <v>13</v>
      </c>
      <c r="W3" s="37" t="str">
        <f aca="false">VLOOKUP(MAX(Properties!L4:L31),Properties!L4:Q31,6,FALSE())&amp;" for "</f>
        <v>Buy (1) Gold Mine for </v>
      </c>
      <c r="X3" s="37"/>
      <c r="Y3" s="37"/>
      <c r="Z3" s="37"/>
      <c r="AA3" s="38" t="n">
        <f aca="false">INDEX(Properties!K4:K31,MATCH(MAX(Properties!L4:L31),Properties!L4:L31,0),1)</f>
        <v>18870000</v>
      </c>
      <c r="AB3" s="38"/>
      <c r="AC3" s="20"/>
      <c r="AD3" s="20"/>
      <c r="AE3" s="8"/>
      <c r="AF3" s="39" t="n">
        <v>100</v>
      </c>
      <c r="AG3" s="40" t="s">
        <v>14</v>
      </c>
      <c r="AH3" s="41" t="s">
        <v>15</v>
      </c>
      <c r="AI3" s="41"/>
      <c r="AJ3" s="42"/>
      <c r="AK3" s="8"/>
    </row>
    <row r="4" customFormat="false" ht="15" hidden="false" customHeight="true" outlineLevel="0" collapsed="false">
      <c r="A4" s="22"/>
      <c r="B4" s="23" t="s">
        <v>16</v>
      </c>
      <c r="C4" s="24" t="n">
        <v>1594</v>
      </c>
      <c r="D4" s="25" t="n">
        <v>605</v>
      </c>
      <c r="E4" s="26"/>
      <c r="F4" s="43" t="s">
        <v>17</v>
      </c>
      <c r="G4" s="44" t="n">
        <v>1</v>
      </c>
      <c r="H4" s="45" t="n">
        <v>1</v>
      </c>
      <c r="I4" s="26"/>
      <c r="J4" s="43" t="s">
        <v>18</v>
      </c>
      <c r="K4" s="44" t="n">
        <v>1</v>
      </c>
      <c r="L4" s="45" t="n">
        <v>1</v>
      </c>
      <c r="M4" s="26"/>
      <c r="N4" s="46" t="s">
        <v>19</v>
      </c>
      <c r="O4" s="47" t="n">
        <v>1</v>
      </c>
      <c r="P4" s="48" t="n">
        <v>1</v>
      </c>
      <c r="Q4" s="8"/>
      <c r="R4" s="49" t="s">
        <v>20</v>
      </c>
      <c r="S4" s="50" t="n">
        <v>1</v>
      </c>
      <c r="T4" s="51" t="n">
        <v>1</v>
      </c>
      <c r="U4" s="8"/>
      <c r="V4" s="36"/>
      <c r="W4" s="37"/>
      <c r="X4" s="37"/>
      <c r="Y4" s="37"/>
      <c r="Z4" s="37"/>
      <c r="AA4" s="38"/>
      <c r="AB4" s="38"/>
      <c r="AC4" s="20"/>
      <c r="AD4" s="20"/>
      <c r="AE4" s="8"/>
      <c r="AF4" s="39"/>
      <c r="AG4" s="40"/>
      <c r="AH4" s="41"/>
      <c r="AI4" s="41"/>
      <c r="AJ4" s="42"/>
      <c r="AK4" s="8"/>
    </row>
    <row r="5" customFormat="false" ht="3" hidden="false" customHeight="true" outlineLevel="0" collapsed="false">
      <c r="A5" s="22"/>
      <c r="B5" s="52" t="s">
        <v>21</v>
      </c>
      <c r="C5" s="47" t="n">
        <v>1594</v>
      </c>
      <c r="D5" s="48" t="n">
        <v>200</v>
      </c>
      <c r="E5" s="26"/>
      <c r="F5" s="53" t="s">
        <v>22</v>
      </c>
      <c r="G5" s="54" t="n">
        <v>1</v>
      </c>
      <c r="H5" s="55" t="n">
        <v>1</v>
      </c>
      <c r="I5" s="26"/>
      <c r="J5" s="53" t="s">
        <v>23</v>
      </c>
      <c r="K5" s="54" t="n">
        <v>1</v>
      </c>
      <c r="L5" s="55" t="n">
        <v>1</v>
      </c>
      <c r="M5" s="26"/>
      <c r="N5" s="46"/>
      <c r="O5" s="47"/>
      <c r="P5" s="48"/>
      <c r="Q5" s="8"/>
      <c r="R5" s="49"/>
      <c r="S5" s="50"/>
      <c r="T5" s="51"/>
      <c r="U5" s="8"/>
      <c r="V5" s="36"/>
      <c r="W5" s="37"/>
      <c r="X5" s="37"/>
      <c r="Y5" s="37"/>
      <c r="Z5" s="37"/>
      <c r="AA5" s="38"/>
      <c r="AB5" s="38"/>
      <c r="AC5" s="20"/>
      <c r="AD5" s="20"/>
      <c r="AE5" s="8"/>
      <c r="AF5" s="39"/>
      <c r="AG5" s="40"/>
      <c r="AH5" s="41"/>
      <c r="AI5" s="41"/>
      <c r="AJ5" s="42"/>
      <c r="AK5" s="8"/>
    </row>
    <row r="6" customFormat="false" ht="15.75" hidden="false" customHeight="true" outlineLevel="0" collapsed="false">
      <c r="A6" s="22"/>
      <c r="B6" s="52"/>
      <c r="C6" s="47"/>
      <c r="D6" s="48"/>
      <c r="E6" s="8"/>
      <c r="F6" s="53"/>
      <c r="G6" s="54"/>
      <c r="H6" s="55"/>
      <c r="I6" s="8"/>
      <c r="J6" s="53"/>
      <c r="K6" s="54"/>
      <c r="L6" s="55"/>
      <c r="M6" s="8"/>
      <c r="N6" s="53" t="s">
        <v>24</v>
      </c>
      <c r="O6" s="47" t="n">
        <v>1</v>
      </c>
      <c r="P6" s="48" t="n">
        <v>1</v>
      </c>
      <c r="Q6" s="8"/>
      <c r="R6" s="49" t="s">
        <v>25</v>
      </c>
      <c r="S6" s="50" t="n">
        <v>1</v>
      </c>
      <c r="T6" s="51" t="n">
        <v>1</v>
      </c>
      <c r="U6" s="8"/>
      <c r="V6" s="36"/>
      <c r="W6" s="37"/>
      <c r="X6" s="37"/>
      <c r="Y6" s="37"/>
      <c r="Z6" s="37"/>
      <c r="AA6" s="38"/>
      <c r="AB6" s="38"/>
      <c r="AC6" s="20"/>
      <c r="AD6" s="20"/>
      <c r="AE6" s="8"/>
      <c r="AF6" s="39"/>
      <c r="AG6" s="40"/>
      <c r="AH6" s="41"/>
      <c r="AI6" s="41"/>
      <c r="AJ6" s="42"/>
      <c r="AK6" s="8"/>
    </row>
    <row r="7" customFormat="false" ht="3" hidden="false" customHeight="true" outlineLevel="0" collapsed="false">
      <c r="A7" s="22"/>
      <c r="B7" s="52"/>
      <c r="C7" s="47"/>
      <c r="D7" s="48"/>
      <c r="E7" s="8"/>
      <c r="F7" s="53" t="s">
        <v>26</v>
      </c>
      <c r="G7" s="54" t="n">
        <v>1</v>
      </c>
      <c r="H7" s="55" t="n">
        <v>1</v>
      </c>
      <c r="I7" s="8"/>
      <c r="J7" s="53" t="s">
        <v>27</v>
      </c>
      <c r="K7" s="56" t="n">
        <v>1</v>
      </c>
      <c r="L7" s="55" t="n">
        <v>1</v>
      </c>
      <c r="M7" s="8"/>
      <c r="N7" s="53"/>
      <c r="O7" s="47"/>
      <c r="P7" s="48"/>
      <c r="Q7" s="8"/>
      <c r="R7" s="49"/>
      <c r="S7" s="50"/>
      <c r="T7" s="51"/>
      <c r="U7" s="8"/>
      <c r="V7" s="57" t="s">
        <v>28</v>
      </c>
      <c r="W7" s="58" t="str">
        <f aca="false">"Buy "&amp;Formulas!DN30&amp;" for"</f>
        <v>Buy (5) Gold Mine,  for</v>
      </c>
      <c r="X7" s="58"/>
      <c r="Y7" s="58"/>
      <c r="Z7" s="58"/>
      <c r="AA7" s="58"/>
      <c r="AB7" s="58"/>
      <c r="AC7" s="59" t="n">
        <f aca="false">Formulas!CY30</f>
        <v>94520000</v>
      </c>
      <c r="AD7" s="59"/>
      <c r="AE7" s="8"/>
      <c r="AF7" s="60" t="str">
        <f aca="false">'Mass Prop Buying 1'!C950</f>
        <v>(48) Front Tower, (2) High Fortress, (50) Gold Mine, </v>
      </c>
      <c r="AG7" s="60"/>
      <c r="AH7" s="60"/>
      <c r="AI7" s="60"/>
      <c r="AJ7" s="42"/>
      <c r="AK7" s="8"/>
    </row>
    <row r="8" customFormat="false" ht="15.75" hidden="false" customHeight="true" outlineLevel="0" collapsed="false">
      <c r="A8" s="22"/>
      <c r="B8" s="61" t="s">
        <v>29</v>
      </c>
      <c r="C8" s="62" t="s">
        <v>30</v>
      </c>
      <c r="D8" s="63" t="s">
        <v>30</v>
      </c>
      <c r="E8" s="64"/>
      <c r="F8" s="53"/>
      <c r="G8" s="54"/>
      <c r="H8" s="55"/>
      <c r="I8" s="64"/>
      <c r="J8" s="53"/>
      <c r="K8" s="56"/>
      <c r="L8" s="55"/>
      <c r="M8" s="64"/>
      <c r="N8" s="43" t="s">
        <v>31</v>
      </c>
      <c r="O8" s="50" t="n">
        <v>1</v>
      </c>
      <c r="P8" s="51" t="n">
        <v>1</v>
      </c>
      <c r="Q8" s="8"/>
      <c r="R8" s="49" t="s">
        <v>32</v>
      </c>
      <c r="S8" s="50" t="n">
        <v>1</v>
      </c>
      <c r="T8" s="51" t="n">
        <v>1</v>
      </c>
      <c r="U8" s="8"/>
      <c r="V8" s="57"/>
      <c r="W8" s="58"/>
      <c r="X8" s="58"/>
      <c r="Y8" s="58"/>
      <c r="Z8" s="58"/>
      <c r="AA8" s="58"/>
      <c r="AB8" s="58"/>
      <c r="AC8" s="59"/>
      <c r="AD8" s="59"/>
      <c r="AE8" s="8"/>
      <c r="AF8" s="60"/>
      <c r="AG8" s="60"/>
      <c r="AH8" s="60"/>
      <c r="AI8" s="60"/>
      <c r="AJ8" s="42"/>
      <c r="AK8" s="8"/>
    </row>
    <row r="9" customFormat="false" ht="15" hidden="false" customHeight="true" outlineLevel="0" collapsed="false">
      <c r="A9" s="22"/>
      <c r="B9" s="65" t="s">
        <v>33</v>
      </c>
      <c r="C9" s="66" t="s">
        <v>34</v>
      </c>
      <c r="D9" s="67" t="s">
        <v>35</v>
      </c>
      <c r="E9" s="68"/>
      <c r="F9" s="43" t="s">
        <v>36</v>
      </c>
      <c r="G9" s="44" t="n">
        <v>1</v>
      </c>
      <c r="H9" s="45" t="n">
        <v>1</v>
      </c>
      <c r="I9" s="68"/>
      <c r="J9" s="43" t="s">
        <v>37</v>
      </c>
      <c r="K9" s="24" t="n">
        <v>1</v>
      </c>
      <c r="L9" s="45" t="n">
        <v>1</v>
      </c>
      <c r="M9" s="68"/>
      <c r="N9" s="53" t="s">
        <v>38</v>
      </c>
      <c r="O9" s="54" t="n">
        <v>1</v>
      </c>
      <c r="P9" s="55" t="n">
        <v>1</v>
      </c>
      <c r="Q9" s="8"/>
      <c r="R9" s="69" t="s">
        <v>39</v>
      </c>
      <c r="S9" s="47" t="n">
        <v>1</v>
      </c>
      <c r="T9" s="48" t="n">
        <v>1</v>
      </c>
      <c r="U9" s="8"/>
      <c r="V9" s="57"/>
      <c r="W9" s="58"/>
      <c r="X9" s="58"/>
      <c r="Y9" s="58"/>
      <c r="Z9" s="58"/>
      <c r="AA9" s="58"/>
      <c r="AB9" s="58"/>
      <c r="AC9" s="59"/>
      <c r="AD9" s="59"/>
      <c r="AE9" s="8"/>
      <c r="AF9" s="60"/>
      <c r="AG9" s="60"/>
      <c r="AH9" s="60"/>
      <c r="AI9" s="60"/>
      <c r="AJ9" s="42"/>
      <c r="AK9" s="8"/>
    </row>
    <row r="10" customFormat="false" ht="2.25" hidden="false" customHeight="true" outlineLevel="0" collapsed="false">
      <c r="A10" s="22"/>
      <c r="B10" s="70"/>
      <c r="C10" s="71"/>
      <c r="D10" s="72"/>
      <c r="E10" s="68"/>
      <c r="F10" s="53" t="s">
        <v>40</v>
      </c>
      <c r="G10" s="54" t="n">
        <v>1</v>
      </c>
      <c r="H10" s="55" t="n">
        <v>1</v>
      </c>
      <c r="I10" s="68"/>
      <c r="J10" s="53" t="s">
        <v>41</v>
      </c>
      <c r="K10" s="56" t="n">
        <v>1</v>
      </c>
      <c r="L10" s="55" t="n">
        <v>1</v>
      </c>
      <c r="M10" s="68"/>
      <c r="N10" s="53"/>
      <c r="O10" s="54"/>
      <c r="P10" s="55"/>
      <c r="Q10" s="8"/>
      <c r="R10" s="69"/>
      <c r="S10" s="47"/>
      <c r="T10" s="48"/>
      <c r="U10" s="8"/>
      <c r="V10" s="8"/>
      <c r="W10" s="8"/>
      <c r="X10" s="8"/>
      <c r="Y10" s="8"/>
      <c r="Z10" s="8"/>
      <c r="AA10" s="8"/>
      <c r="AB10" s="8"/>
      <c r="AC10" s="8"/>
      <c r="AD10" s="8"/>
      <c r="AE10" s="8"/>
      <c r="AF10" s="60"/>
      <c r="AG10" s="60"/>
      <c r="AH10" s="60"/>
      <c r="AI10" s="60"/>
      <c r="AJ10" s="42"/>
      <c r="AK10" s="8"/>
    </row>
    <row r="11" customFormat="false" ht="15" hidden="false" customHeight="true" outlineLevel="0" collapsed="false">
      <c r="A11" s="22"/>
      <c r="B11" s="73" t="n">
        <v>250</v>
      </c>
      <c r="C11" s="74" t="n">
        <v>122</v>
      </c>
      <c r="D11" s="75" t="n">
        <v>10</v>
      </c>
      <c r="E11" s="26"/>
      <c r="F11" s="53"/>
      <c r="G11" s="54"/>
      <c r="H11" s="55"/>
      <c r="I11" s="26"/>
      <c r="J11" s="53"/>
      <c r="K11" s="56"/>
      <c r="L11" s="55"/>
      <c r="M11" s="26"/>
      <c r="N11" s="43" t="s">
        <v>42</v>
      </c>
      <c r="O11" s="44" t="n">
        <v>1</v>
      </c>
      <c r="P11" s="45" t="n">
        <v>1</v>
      </c>
      <c r="Q11" s="8"/>
      <c r="R11" s="49" t="s">
        <v>43</v>
      </c>
      <c r="S11" s="50" t="n">
        <v>1</v>
      </c>
      <c r="T11" s="51" t="n">
        <v>1</v>
      </c>
      <c r="U11" s="8"/>
      <c r="V11" s="76" t="s">
        <v>44</v>
      </c>
      <c r="W11" s="77"/>
      <c r="X11" s="77"/>
      <c r="Y11" s="77"/>
      <c r="Z11" s="77"/>
      <c r="AA11" s="78" t="s">
        <v>45</v>
      </c>
      <c r="AB11" s="78"/>
      <c r="AC11" s="78"/>
      <c r="AD11" s="78"/>
      <c r="AE11" s="8"/>
      <c r="AF11" s="60"/>
      <c r="AG11" s="60"/>
      <c r="AH11" s="60"/>
      <c r="AI11" s="60"/>
      <c r="AJ11" s="42"/>
      <c r="AK11" s="8"/>
      <c r="AL11" s="1" t="n">
        <v>10</v>
      </c>
      <c r="AM11" s="1" t="s">
        <v>46</v>
      </c>
    </row>
    <row r="12" customFormat="false" ht="18.75" hidden="false" customHeight="true" outlineLevel="0" collapsed="false">
      <c r="A12" s="22"/>
      <c r="B12" s="65" t="s">
        <v>47</v>
      </c>
      <c r="C12" s="67" t="s">
        <v>48</v>
      </c>
      <c r="D12" s="67"/>
      <c r="E12" s="26"/>
      <c r="F12" s="43" t="s">
        <v>49</v>
      </c>
      <c r="G12" s="44" t="n">
        <v>1</v>
      </c>
      <c r="H12" s="45" t="n">
        <v>1</v>
      </c>
      <c r="I12" s="26"/>
      <c r="J12" s="43" t="s">
        <v>50</v>
      </c>
      <c r="K12" s="44" t="n">
        <v>1</v>
      </c>
      <c r="L12" s="45" t="n">
        <v>1</v>
      </c>
      <c r="M12" s="26"/>
      <c r="N12" s="43" t="s">
        <v>51</v>
      </c>
      <c r="O12" s="44" t="n">
        <v>1</v>
      </c>
      <c r="P12" s="45" t="n">
        <v>1</v>
      </c>
      <c r="Q12" s="8"/>
      <c r="R12" s="49" t="s">
        <v>52</v>
      </c>
      <c r="S12" s="50" t="n">
        <v>1</v>
      </c>
      <c r="T12" s="51" t="n">
        <v>1</v>
      </c>
      <c r="U12" s="8"/>
      <c r="V12" s="52" t="s">
        <v>53</v>
      </c>
      <c r="W12" s="52"/>
      <c r="X12" s="79" t="n">
        <f aca="false">SUM(Properties!T4:T10)+SUM(Properties!T15:T31)</f>
        <v>57555000</v>
      </c>
      <c r="Y12" s="79"/>
      <c r="Z12" s="79"/>
      <c r="AA12" s="80" t="n">
        <f aca="false">SUM(Properties!U4:U10)+SUM(Properties!U15:U31)</f>
        <v>28573600</v>
      </c>
      <c r="AB12" s="80"/>
      <c r="AC12" s="80"/>
      <c r="AD12" s="80"/>
      <c r="AE12" s="8"/>
      <c r="AF12" s="60"/>
      <c r="AG12" s="60"/>
      <c r="AH12" s="60"/>
      <c r="AI12" s="60"/>
      <c r="AJ12" s="42"/>
      <c r="AK12" s="8"/>
      <c r="AL12" s="1" t="n">
        <v>20</v>
      </c>
      <c r="AM12" s="1" t="s">
        <v>15</v>
      </c>
    </row>
    <row r="13" customFormat="false" ht="18" hidden="false" customHeight="true" outlineLevel="0" collapsed="false">
      <c r="A13" s="22"/>
      <c r="B13" s="81" t="n">
        <v>250</v>
      </c>
      <c r="C13" s="82" t="n">
        <v>220</v>
      </c>
      <c r="D13" s="82"/>
      <c r="E13" s="26"/>
      <c r="F13" s="43" t="s">
        <v>54</v>
      </c>
      <c r="G13" s="44" t="n">
        <v>1</v>
      </c>
      <c r="H13" s="45" t="n">
        <v>1</v>
      </c>
      <c r="I13" s="26"/>
      <c r="J13" s="43" t="s">
        <v>55</v>
      </c>
      <c r="K13" s="44" t="n">
        <v>1</v>
      </c>
      <c r="L13" s="45" t="n">
        <v>1</v>
      </c>
      <c r="M13" s="26"/>
      <c r="N13" s="53" t="s">
        <v>56</v>
      </c>
      <c r="O13" s="54" t="n">
        <v>1</v>
      </c>
      <c r="P13" s="55" t="n">
        <v>1</v>
      </c>
      <c r="Q13" s="8"/>
      <c r="R13" s="49" t="s">
        <v>57</v>
      </c>
      <c r="S13" s="50" t="n">
        <v>1</v>
      </c>
      <c r="T13" s="51" t="n">
        <v>1</v>
      </c>
      <c r="U13" s="8"/>
      <c r="V13" s="52" t="s">
        <v>58</v>
      </c>
      <c r="W13" s="52"/>
      <c r="X13" s="83" t="n">
        <f aca="false">X29</f>
        <v>17534</v>
      </c>
      <c r="Y13" s="83"/>
      <c r="Z13" s="83"/>
      <c r="AA13" s="84" t="n">
        <f aca="false">AC29</f>
        <v>2200</v>
      </c>
      <c r="AB13" s="84"/>
      <c r="AC13" s="84"/>
      <c r="AD13" s="84"/>
      <c r="AE13" s="8"/>
      <c r="AF13" s="60"/>
      <c r="AG13" s="60"/>
      <c r="AH13" s="60"/>
      <c r="AI13" s="60"/>
      <c r="AJ13" s="42"/>
      <c r="AK13" s="8"/>
      <c r="AL13" s="1" t="n">
        <v>50</v>
      </c>
      <c r="AM13" s="1" t="s">
        <v>59</v>
      </c>
    </row>
    <row r="14" customFormat="false" ht="4.5" hidden="false" customHeight="true" outlineLevel="0" collapsed="false">
      <c r="A14" s="22"/>
      <c r="B14" s="26"/>
      <c r="C14" s="26"/>
      <c r="D14" s="26"/>
      <c r="E14" s="26"/>
      <c r="F14" s="53" t="s">
        <v>60</v>
      </c>
      <c r="G14" s="54" t="n">
        <v>1</v>
      </c>
      <c r="H14" s="55" t="n">
        <v>1</v>
      </c>
      <c r="I14" s="26"/>
      <c r="J14" s="53" t="s">
        <v>61</v>
      </c>
      <c r="K14" s="54" t="n">
        <v>1</v>
      </c>
      <c r="L14" s="55" t="n">
        <v>1</v>
      </c>
      <c r="M14" s="26"/>
      <c r="N14" s="53"/>
      <c r="O14" s="54"/>
      <c r="P14" s="55"/>
      <c r="Q14" s="8"/>
      <c r="R14" s="49"/>
      <c r="S14" s="50"/>
      <c r="T14" s="51"/>
      <c r="U14" s="8"/>
      <c r="V14" s="52" t="s">
        <v>62</v>
      </c>
      <c r="W14" s="52"/>
      <c r="X14" s="85" t="n">
        <f aca="false">IF(N(X12),Z14/(X12+X13),0)</f>
        <v>0.00666833598118158</v>
      </c>
      <c r="Y14" s="85"/>
      <c r="Z14" s="86" t="n">
        <f aca="false">X27</f>
        <v>383913</v>
      </c>
      <c r="AA14" s="87" t="n">
        <f aca="false">IF(N(AA12),AC14/(AA12+AA13),0)</f>
        <v>0.00509396062402453</v>
      </c>
      <c r="AB14" s="87"/>
      <c r="AC14" s="84" t="n">
        <f aca="false">AC27</f>
        <v>145564</v>
      </c>
      <c r="AD14" s="84"/>
      <c r="AE14" s="8"/>
      <c r="AF14" s="60"/>
      <c r="AG14" s="60"/>
      <c r="AH14" s="60"/>
      <c r="AI14" s="60"/>
      <c r="AJ14" s="42"/>
      <c r="AK14" s="8"/>
      <c r="AL14" s="1" t="n">
        <v>100</v>
      </c>
    </row>
    <row r="15" customFormat="false" ht="15.75" hidden="false" customHeight="true" outlineLevel="0" collapsed="false">
      <c r="A15" s="22"/>
      <c r="B15" s="88" t="s">
        <v>63</v>
      </c>
      <c r="C15" s="88"/>
      <c r="D15" s="88"/>
      <c r="E15" s="26"/>
      <c r="F15" s="53"/>
      <c r="G15" s="54"/>
      <c r="H15" s="55"/>
      <c r="I15" s="26"/>
      <c r="J15" s="53"/>
      <c r="K15" s="54"/>
      <c r="L15" s="55"/>
      <c r="M15" s="26"/>
      <c r="N15" s="43" t="s">
        <v>64</v>
      </c>
      <c r="O15" s="44" t="n">
        <v>1</v>
      </c>
      <c r="P15" s="45" t="n">
        <v>1</v>
      </c>
      <c r="Q15" s="8"/>
      <c r="R15" s="49" t="s">
        <v>65</v>
      </c>
      <c r="S15" s="50" t="n">
        <v>1</v>
      </c>
      <c r="T15" s="51" t="n">
        <v>1</v>
      </c>
      <c r="U15" s="8"/>
      <c r="V15" s="52"/>
      <c r="W15" s="52"/>
      <c r="X15" s="85"/>
      <c r="Y15" s="85"/>
      <c r="Z15" s="86"/>
      <c r="AA15" s="87"/>
      <c r="AB15" s="87"/>
      <c r="AC15" s="84"/>
      <c r="AD15" s="84"/>
      <c r="AE15" s="8"/>
      <c r="AF15" s="60"/>
      <c r="AG15" s="60"/>
      <c r="AH15" s="60"/>
      <c r="AI15" s="60"/>
      <c r="AJ15" s="42"/>
      <c r="AK15" s="8"/>
    </row>
    <row r="16" customFormat="false" ht="16.5" hidden="false" customHeight="true" outlineLevel="0" collapsed="false">
      <c r="A16" s="22"/>
      <c r="B16" s="89" t="s">
        <v>12</v>
      </c>
      <c r="C16" s="28" t="s">
        <v>8</v>
      </c>
      <c r="D16" s="90" t="s">
        <v>9</v>
      </c>
      <c r="E16" s="26"/>
      <c r="F16" s="43" t="s">
        <v>66</v>
      </c>
      <c r="G16" s="44" t="n">
        <v>1</v>
      </c>
      <c r="H16" s="45" t="n">
        <v>1</v>
      </c>
      <c r="I16" s="26"/>
      <c r="J16" s="43" t="s">
        <v>67</v>
      </c>
      <c r="K16" s="44" t="n">
        <v>1</v>
      </c>
      <c r="L16" s="45" t="n">
        <v>1</v>
      </c>
      <c r="M16" s="26"/>
      <c r="N16" s="53" t="s">
        <v>68</v>
      </c>
      <c r="O16" s="54" t="n">
        <v>1</v>
      </c>
      <c r="P16" s="55" t="n">
        <v>1</v>
      </c>
      <c r="Q16" s="8"/>
      <c r="R16" s="49" t="s">
        <v>69</v>
      </c>
      <c r="S16" s="50" t="n">
        <v>1</v>
      </c>
      <c r="T16" s="51" t="n">
        <v>1</v>
      </c>
      <c r="U16" s="8"/>
      <c r="V16" s="91" t="s">
        <v>70</v>
      </c>
      <c r="W16" s="91"/>
      <c r="X16" s="92" t="n">
        <f aca="false">IF(N(X12),Z16/(X12+X13),0)</f>
        <v>0.390026622764251</v>
      </c>
      <c r="Y16" s="92"/>
      <c r="Z16" s="86" t="n">
        <f aca="false">X49</f>
        <v>22454821</v>
      </c>
      <c r="AA16" s="93" t="n">
        <f aca="false">IF(N(AA12),AC16/(AA12+AA13),0)</f>
        <v>0.782124070017287</v>
      </c>
      <c r="AB16" s="93"/>
      <c r="AC16" s="94" t="n">
        <f aca="false">AC49</f>
        <v>22349821</v>
      </c>
      <c r="AD16" s="94"/>
      <c r="AE16" s="8"/>
      <c r="AF16" s="60"/>
      <c r="AG16" s="60"/>
      <c r="AH16" s="60"/>
      <c r="AI16" s="60"/>
      <c r="AJ16" s="42"/>
      <c r="AK16" s="8"/>
    </row>
    <row r="17" customFormat="false" ht="3.75" hidden="false" customHeight="true" outlineLevel="0" collapsed="false">
      <c r="A17" s="22"/>
      <c r="B17" s="89"/>
      <c r="C17" s="28"/>
      <c r="D17" s="90"/>
      <c r="E17" s="26"/>
      <c r="F17" s="53" t="s">
        <v>71</v>
      </c>
      <c r="G17" s="54" t="n">
        <v>1</v>
      </c>
      <c r="H17" s="55" t="n">
        <v>1</v>
      </c>
      <c r="I17" s="26"/>
      <c r="J17" s="53" t="s">
        <v>72</v>
      </c>
      <c r="K17" s="56" t="n">
        <v>1</v>
      </c>
      <c r="L17" s="55" t="n">
        <v>1</v>
      </c>
      <c r="M17" s="26"/>
      <c r="N17" s="53"/>
      <c r="O17" s="54"/>
      <c r="P17" s="55"/>
      <c r="Q17" s="8"/>
      <c r="R17" s="49"/>
      <c r="S17" s="50"/>
      <c r="T17" s="51"/>
      <c r="U17" s="8"/>
      <c r="V17" s="91"/>
      <c r="W17" s="91"/>
      <c r="X17" s="92"/>
      <c r="Y17" s="92"/>
      <c r="Z17" s="86"/>
      <c r="AA17" s="93"/>
      <c r="AB17" s="93"/>
      <c r="AC17" s="94"/>
      <c r="AD17" s="94"/>
      <c r="AE17" s="8"/>
      <c r="AF17" s="60"/>
      <c r="AG17" s="60"/>
      <c r="AH17" s="60"/>
      <c r="AI17" s="60"/>
      <c r="AJ17" s="42"/>
      <c r="AK17" s="8"/>
    </row>
    <row r="18" customFormat="false" ht="15.75" hidden="false" customHeight="true" outlineLevel="0" collapsed="false">
      <c r="A18" s="22"/>
      <c r="B18" s="43" t="s">
        <v>73</v>
      </c>
      <c r="C18" s="24" t="n">
        <v>1500</v>
      </c>
      <c r="D18" s="25" t="n">
        <v>500</v>
      </c>
      <c r="E18" s="26"/>
      <c r="F18" s="53"/>
      <c r="G18" s="54"/>
      <c r="H18" s="55"/>
      <c r="I18" s="26"/>
      <c r="J18" s="53"/>
      <c r="K18" s="56"/>
      <c r="L18" s="55"/>
      <c r="M18" s="26"/>
      <c r="N18" s="53" t="s">
        <v>74</v>
      </c>
      <c r="O18" s="54" t="n">
        <v>1</v>
      </c>
      <c r="P18" s="55" t="n">
        <v>1</v>
      </c>
      <c r="Q18" s="8"/>
      <c r="R18" s="49" t="s">
        <v>75</v>
      </c>
      <c r="S18" s="50" t="n">
        <v>1</v>
      </c>
      <c r="T18" s="51" t="n">
        <v>1</v>
      </c>
      <c r="U18" s="8"/>
      <c r="V18" s="95" t="s">
        <v>76</v>
      </c>
      <c r="W18" s="95"/>
      <c r="X18" s="96" t="str">
        <f aca="false">IF(C8="Human","50 Mins","60 Mins")</f>
        <v>50 Mins</v>
      </c>
      <c r="Y18" s="96"/>
      <c r="Z18" s="97" t="n">
        <f aca="false">X12+X13-Z20</f>
        <v>34733800</v>
      </c>
      <c r="AA18" s="98" t="str">
        <f aca="false">IF(D8="Human","50 Mins","60 Mins")</f>
        <v>50 Mins</v>
      </c>
      <c r="AB18" s="98"/>
      <c r="AC18" s="99" t="n">
        <f aca="false">AA12-AC20+AA13</f>
        <v>6080415</v>
      </c>
      <c r="AD18" s="99"/>
      <c r="AE18" s="8"/>
      <c r="AF18" s="60"/>
      <c r="AG18" s="60"/>
      <c r="AH18" s="60"/>
      <c r="AI18" s="60"/>
      <c r="AJ18" s="42"/>
      <c r="AK18" s="8"/>
    </row>
    <row r="19" customFormat="false" ht="4.5" hidden="false" customHeight="true" outlineLevel="0" collapsed="false">
      <c r="A19" s="22"/>
      <c r="B19" s="53" t="s">
        <v>77</v>
      </c>
      <c r="C19" s="56" t="n">
        <v>1500</v>
      </c>
      <c r="D19" s="100" t="n">
        <v>500</v>
      </c>
      <c r="E19" s="26"/>
      <c r="F19" s="53" t="s">
        <v>78</v>
      </c>
      <c r="G19" s="54" t="n">
        <v>1</v>
      </c>
      <c r="H19" s="55" t="n">
        <v>1</v>
      </c>
      <c r="I19" s="26"/>
      <c r="J19" s="53" t="s">
        <v>79</v>
      </c>
      <c r="K19" s="56" t="n">
        <v>1</v>
      </c>
      <c r="L19" s="55" t="n">
        <v>1</v>
      </c>
      <c r="M19" s="26"/>
      <c r="N19" s="53"/>
      <c r="O19" s="54"/>
      <c r="P19" s="55"/>
      <c r="Q19" s="8"/>
      <c r="R19" s="49"/>
      <c r="S19" s="50"/>
      <c r="T19" s="51"/>
      <c r="U19" s="8"/>
      <c r="V19" s="95"/>
      <c r="W19" s="95"/>
      <c r="X19" s="96"/>
      <c r="Y19" s="96"/>
      <c r="Z19" s="97"/>
      <c r="AA19" s="98"/>
      <c r="AB19" s="98"/>
      <c r="AC19" s="99"/>
      <c r="AD19" s="99"/>
      <c r="AE19" s="8"/>
      <c r="AF19" s="60"/>
      <c r="AG19" s="60"/>
      <c r="AH19" s="60"/>
      <c r="AI19" s="60"/>
      <c r="AJ19" s="42"/>
      <c r="AK19" s="8"/>
    </row>
    <row r="20" customFormat="false" ht="15.75" hidden="false" customHeight="true" outlineLevel="0" collapsed="false">
      <c r="A20" s="22"/>
      <c r="B20" s="53"/>
      <c r="C20" s="56"/>
      <c r="D20" s="100"/>
      <c r="E20" s="26"/>
      <c r="F20" s="53"/>
      <c r="G20" s="54"/>
      <c r="H20" s="55"/>
      <c r="I20" s="26"/>
      <c r="J20" s="53"/>
      <c r="K20" s="56"/>
      <c r="L20" s="55"/>
      <c r="M20" s="26"/>
      <c r="N20" s="43" t="s">
        <v>80</v>
      </c>
      <c r="O20" s="44" t="n">
        <v>1</v>
      </c>
      <c r="P20" s="45" t="n">
        <v>1</v>
      </c>
      <c r="Q20" s="8"/>
      <c r="R20" s="49" t="s">
        <v>81</v>
      </c>
      <c r="S20" s="50" t="n">
        <v>1</v>
      </c>
      <c r="T20" s="51" t="n">
        <v>1</v>
      </c>
      <c r="U20" s="8"/>
      <c r="V20" s="52" t="s">
        <v>82</v>
      </c>
      <c r="W20" s="52"/>
      <c r="X20" s="101" t="n">
        <f aca="false">IF(N(X12),Z20/(X12+X13),0)</f>
        <v>0.396694958745432</v>
      </c>
      <c r="Y20" s="101"/>
      <c r="Z20" s="102" t="n">
        <f aca="false">Equipment!X131+Z14</f>
        <v>22838734</v>
      </c>
      <c r="AA20" s="103" t="n">
        <f aca="false">IF(N(AA12),AC20/AA12,0)</f>
        <v>0.787278641823221</v>
      </c>
      <c r="AB20" s="103"/>
      <c r="AC20" s="104" t="n">
        <f aca="false">Equipment!Z131+AC14</f>
        <v>22495385</v>
      </c>
      <c r="AD20" s="104"/>
      <c r="AE20" s="8"/>
      <c r="AF20" s="60"/>
      <c r="AG20" s="60"/>
      <c r="AH20" s="60"/>
      <c r="AI20" s="60"/>
      <c r="AJ20" s="42"/>
      <c r="AK20" s="8"/>
    </row>
    <row r="21" customFormat="false" ht="15.75" hidden="false" customHeight="true" outlineLevel="0" collapsed="false">
      <c r="A21" s="22"/>
      <c r="B21" s="43" t="s">
        <v>83</v>
      </c>
      <c r="C21" s="24" t="n">
        <v>1400</v>
      </c>
      <c r="D21" s="25" t="n">
        <v>400</v>
      </c>
      <c r="E21" s="26"/>
      <c r="F21" s="105" t="s">
        <v>84</v>
      </c>
      <c r="G21" s="44" t="n">
        <v>1</v>
      </c>
      <c r="H21" s="45" t="n">
        <v>1</v>
      </c>
      <c r="I21" s="26"/>
      <c r="J21" s="43" t="s">
        <v>85</v>
      </c>
      <c r="K21" s="24" t="n">
        <v>1</v>
      </c>
      <c r="L21" s="45" t="n">
        <v>1</v>
      </c>
      <c r="M21" s="26"/>
      <c r="N21" s="23" t="s">
        <v>86</v>
      </c>
      <c r="O21" s="50" t="n">
        <v>1</v>
      </c>
      <c r="P21" s="51" t="n">
        <v>1</v>
      </c>
      <c r="Q21" s="8"/>
      <c r="R21" s="49" t="s">
        <v>87</v>
      </c>
      <c r="S21" s="50" t="n">
        <v>1</v>
      </c>
      <c r="T21" s="51" t="n">
        <v>1</v>
      </c>
      <c r="U21" s="8"/>
      <c r="V21" s="106" t="s">
        <v>88</v>
      </c>
      <c r="W21" s="106"/>
      <c r="X21" s="107" t="n">
        <f aca="false">IF(C8="Human",Z18*28.8,Z18*24)</f>
        <v>1000333440</v>
      </c>
      <c r="Y21" s="107"/>
      <c r="Z21" s="107"/>
      <c r="AA21" s="108" t="n">
        <f aca="false">IF(D8="Human",AC18*28.8,AC18*24)</f>
        <v>175115952</v>
      </c>
      <c r="AB21" s="108"/>
      <c r="AC21" s="108"/>
      <c r="AD21" s="108"/>
      <c r="AE21" s="8"/>
      <c r="AF21" s="60"/>
      <c r="AG21" s="60"/>
      <c r="AH21" s="60"/>
      <c r="AI21" s="60"/>
      <c r="AJ21" s="42"/>
      <c r="AK21" s="8"/>
    </row>
    <row r="22" customFormat="false" ht="13.5" hidden="false" customHeight="false" outlineLevel="0" collapsed="false">
      <c r="A22" s="22"/>
      <c r="B22" s="53" t="s">
        <v>89</v>
      </c>
      <c r="C22" s="56" t="n">
        <v>1400</v>
      </c>
      <c r="D22" s="100" t="n">
        <v>400</v>
      </c>
      <c r="E22" s="26"/>
      <c r="F22" s="53" t="s">
        <v>90</v>
      </c>
      <c r="G22" s="54" t="n">
        <v>1</v>
      </c>
      <c r="H22" s="55" t="n">
        <v>1</v>
      </c>
      <c r="I22" s="26"/>
      <c r="J22" s="53" t="s">
        <v>91</v>
      </c>
      <c r="K22" s="56" t="n">
        <v>1</v>
      </c>
      <c r="L22" s="55" t="n">
        <v>1</v>
      </c>
      <c r="M22" s="26"/>
      <c r="N22" s="23" t="s">
        <v>92</v>
      </c>
      <c r="O22" s="50" t="n">
        <v>1</v>
      </c>
      <c r="P22" s="51" t="n">
        <v>1</v>
      </c>
      <c r="Q22" s="8"/>
      <c r="R22" s="49" t="s">
        <v>93</v>
      </c>
      <c r="S22" s="50" t="n">
        <v>1</v>
      </c>
      <c r="T22" s="51" t="n">
        <v>1</v>
      </c>
      <c r="U22" s="8"/>
      <c r="V22" s="106"/>
      <c r="W22" s="106"/>
      <c r="X22" s="107"/>
      <c r="Y22" s="107"/>
      <c r="Z22" s="107"/>
      <c r="AA22" s="108"/>
      <c r="AB22" s="108"/>
      <c r="AC22" s="108"/>
      <c r="AD22" s="108"/>
      <c r="AE22" s="8"/>
      <c r="AF22" s="60"/>
      <c r="AG22" s="60"/>
      <c r="AH22" s="60"/>
      <c r="AI22" s="60"/>
      <c r="AJ22" s="42"/>
      <c r="AK22" s="8"/>
    </row>
    <row r="23" customFormat="false" ht="3.75" hidden="false" customHeight="true" outlineLevel="0" collapsed="false">
      <c r="A23" s="22"/>
      <c r="B23" s="53"/>
      <c r="C23" s="56"/>
      <c r="D23" s="100"/>
      <c r="E23" s="26"/>
      <c r="F23" s="53"/>
      <c r="G23" s="54"/>
      <c r="H23" s="55"/>
      <c r="I23" s="26"/>
      <c r="J23" s="53"/>
      <c r="K23" s="56"/>
      <c r="L23" s="55"/>
      <c r="M23" s="26"/>
      <c r="N23" s="52" t="s">
        <v>94</v>
      </c>
      <c r="O23" s="50" t="n">
        <v>450</v>
      </c>
      <c r="P23" s="51" t="n">
        <v>450</v>
      </c>
      <c r="Q23" s="8"/>
      <c r="R23" s="49" t="s">
        <v>95</v>
      </c>
      <c r="S23" s="50" t="n">
        <v>1</v>
      </c>
      <c r="T23" s="51" t="n">
        <v>1</v>
      </c>
      <c r="U23" s="8"/>
      <c r="V23" s="8"/>
      <c r="W23" s="8"/>
      <c r="X23" s="8"/>
      <c r="Y23" s="8"/>
      <c r="Z23" s="8"/>
      <c r="AA23" s="8"/>
      <c r="AB23" s="8"/>
      <c r="AC23" s="8"/>
      <c r="AD23" s="8"/>
      <c r="AE23" s="8"/>
      <c r="AF23" s="8"/>
      <c r="AG23" s="8"/>
      <c r="AH23" s="8"/>
      <c r="AI23" s="8"/>
      <c r="AJ23" s="42"/>
      <c r="AK23" s="8"/>
    </row>
    <row r="24" customFormat="false" ht="16.5" hidden="false" customHeight="true" outlineLevel="0" collapsed="false">
      <c r="A24" s="22"/>
      <c r="B24" s="43" t="s">
        <v>96</v>
      </c>
      <c r="C24" s="24" t="n">
        <v>1300</v>
      </c>
      <c r="D24" s="25" t="n">
        <v>300</v>
      </c>
      <c r="E24" s="26"/>
      <c r="F24" s="43" t="s">
        <v>97</v>
      </c>
      <c r="G24" s="44" t="n">
        <v>1</v>
      </c>
      <c r="H24" s="45" t="n">
        <v>1</v>
      </c>
      <c r="I24" s="26"/>
      <c r="J24" s="43" t="s">
        <v>98</v>
      </c>
      <c r="K24" s="24" t="n">
        <v>1</v>
      </c>
      <c r="L24" s="45" t="n">
        <v>1</v>
      </c>
      <c r="M24" s="26"/>
      <c r="N24" s="52"/>
      <c r="O24" s="50"/>
      <c r="P24" s="51"/>
      <c r="Q24" s="8"/>
      <c r="R24" s="49"/>
      <c r="S24" s="50"/>
      <c r="T24" s="51"/>
      <c r="U24" s="8"/>
      <c r="V24" s="9" t="s">
        <v>16</v>
      </c>
      <c r="W24" s="9"/>
      <c r="X24" s="9"/>
      <c r="Y24" s="9"/>
      <c r="Z24" s="9"/>
      <c r="AA24" s="109"/>
      <c r="AB24" s="109"/>
      <c r="AC24" s="78" t="s">
        <v>45</v>
      </c>
      <c r="AD24" s="78"/>
      <c r="AE24" s="8"/>
      <c r="AF24" s="110" t="s">
        <v>99</v>
      </c>
      <c r="AG24" s="110"/>
      <c r="AH24" s="111" t="n">
        <f aca="false">'Mass Prop Buying 1'!D949</f>
        <v>1312983000</v>
      </c>
      <c r="AI24" s="111"/>
      <c r="AJ24" s="42"/>
      <c r="AK24" s="8"/>
    </row>
    <row r="25" customFormat="false" ht="3" hidden="false" customHeight="true" outlineLevel="0" collapsed="false">
      <c r="A25" s="22"/>
      <c r="B25" s="53" t="s">
        <v>100</v>
      </c>
      <c r="C25" s="56" t="n">
        <v>1100</v>
      </c>
      <c r="D25" s="100" t="n">
        <v>100</v>
      </c>
      <c r="E25" s="26"/>
      <c r="F25" s="53" t="s">
        <v>101</v>
      </c>
      <c r="G25" s="54" t="n">
        <v>1</v>
      </c>
      <c r="H25" s="55" t="n">
        <v>1</v>
      </c>
      <c r="I25" s="26"/>
      <c r="J25" s="53" t="s">
        <v>102</v>
      </c>
      <c r="K25" s="54" t="n">
        <v>1</v>
      </c>
      <c r="L25" s="55" t="n">
        <v>1</v>
      </c>
      <c r="M25" s="26"/>
      <c r="N25" s="112" t="s">
        <v>103</v>
      </c>
      <c r="O25" s="44" t="n">
        <v>1</v>
      </c>
      <c r="P25" s="45" t="n">
        <v>1</v>
      </c>
      <c r="Q25" s="8"/>
      <c r="R25" s="49" t="s">
        <v>104</v>
      </c>
      <c r="S25" s="50" t="n">
        <v>1</v>
      </c>
      <c r="T25" s="51" t="n">
        <v>1</v>
      </c>
      <c r="U25" s="8"/>
      <c r="V25" s="9"/>
      <c r="W25" s="9"/>
      <c r="X25" s="9"/>
      <c r="Y25" s="9"/>
      <c r="Z25" s="9"/>
      <c r="AA25" s="113"/>
      <c r="AB25" s="113"/>
      <c r="AC25" s="78"/>
      <c r="AD25" s="78"/>
      <c r="AE25" s="8"/>
      <c r="AF25" s="110"/>
      <c r="AG25" s="110"/>
      <c r="AH25" s="111"/>
      <c r="AI25" s="111"/>
      <c r="AJ25" s="42"/>
      <c r="AK25" s="8"/>
    </row>
    <row r="26" customFormat="false" ht="13.5" hidden="false" customHeight="false" outlineLevel="0" collapsed="false">
      <c r="A26" s="22"/>
      <c r="B26" s="53"/>
      <c r="C26" s="56"/>
      <c r="D26" s="100"/>
      <c r="E26" s="8"/>
      <c r="F26" s="53"/>
      <c r="G26" s="54"/>
      <c r="H26" s="55"/>
      <c r="I26" s="8"/>
      <c r="J26" s="53"/>
      <c r="K26" s="54"/>
      <c r="L26" s="55"/>
      <c r="M26" s="8"/>
      <c r="N26" s="112"/>
      <c r="O26" s="44"/>
      <c r="P26" s="45"/>
      <c r="Q26" s="8"/>
      <c r="R26" s="49"/>
      <c r="S26" s="50"/>
      <c r="T26" s="51"/>
      <c r="U26" s="8"/>
      <c r="V26" s="95" t="s">
        <v>105</v>
      </c>
      <c r="W26" s="95"/>
      <c r="X26" s="114" t="n">
        <f aca="false">IF(C4&lt;(C3*3),C4,C3*3)</f>
        <v>450</v>
      </c>
      <c r="Y26" s="114"/>
      <c r="Z26" s="115" t="str">
        <f aca="false">IF(X26&lt;(C3*3),"Can Use "&amp;(C3*3)-X26&amp;" More","Have "&amp;(C4-X26)&amp;" more than necessary")</f>
        <v>Have 1144 more than necessary</v>
      </c>
      <c r="AA26" s="115"/>
      <c r="AB26" s="115"/>
      <c r="AC26" s="116" t="n">
        <f aca="false">IF(D4&lt;(D3*3),D4,D3*3)</f>
        <v>450</v>
      </c>
      <c r="AD26" s="116"/>
      <c r="AE26" s="8"/>
      <c r="AF26" s="110"/>
      <c r="AG26" s="110"/>
      <c r="AH26" s="111"/>
      <c r="AI26" s="111"/>
      <c r="AJ26" s="42"/>
      <c r="AK26" s="8"/>
    </row>
    <row r="27" customFormat="false" ht="3" hidden="false" customHeight="true" outlineLevel="0" collapsed="false">
      <c r="A27" s="22"/>
      <c r="B27" s="117" t="s">
        <v>106</v>
      </c>
      <c r="C27" s="118" t="n">
        <v>1000</v>
      </c>
      <c r="D27" s="119" t="n">
        <v>50</v>
      </c>
      <c r="E27" s="26"/>
      <c r="F27" s="53" t="s">
        <v>107</v>
      </c>
      <c r="G27" s="54" t="n">
        <v>1</v>
      </c>
      <c r="H27" s="55" t="n">
        <v>1</v>
      </c>
      <c r="I27" s="8"/>
      <c r="J27" s="53" t="s">
        <v>108</v>
      </c>
      <c r="K27" s="54" t="n">
        <v>1</v>
      </c>
      <c r="L27" s="55" t="n">
        <v>1</v>
      </c>
      <c r="M27" s="8"/>
      <c r="N27" s="112" t="s">
        <v>109</v>
      </c>
      <c r="O27" s="44" t="n">
        <v>1</v>
      </c>
      <c r="P27" s="45" t="n">
        <v>1</v>
      </c>
      <c r="Q27" s="8"/>
      <c r="R27" s="49" t="s">
        <v>110</v>
      </c>
      <c r="S27" s="50" t="n">
        <v>1</v>
      </c>
      <c r="T27" s="51" t="n">
        <v>1</v>
      </c>
      <c r="U27" s="8"/>
      <c r="V27" s="52" t="s">
        <v>111</v>
      </c>
      <c r="W27" s="52"/>
      <c r="X27" s="86" t="n">
        <f aca="false">HLOOKUP(Level,ArmyTable,2,FALSE())*(C4-1)</f>
        <v>383913</v>
      </c>
      <c r="Y27" s="86"/>
      <c r="Z27" s="120" t="str">
        <f aca="false">"Recruits Cost "&amp;HLOOKUP(Level,ArmyTable,2,FALSE())&amp;" Gold"</f>
        <v>Recruits Cost 241 Gold</v>
      </c>
      <c r="AA27" s="120"/>
      <c r="AB27" s="120"/>
      <c r="AC27" s="84" t="n">
        <f aca="false">HLOOKUP(D3,ArmyTable,2,FALSE())*(D4-1)</f>
        <v>145564</v>
      </c>
      <c r="AD27" s="84"/>
      <c r="AE27" s="8"/>
      <c r="AF27" s="8"/>
      <c r="AG27" s="8"/>
      <c r="AH27" s="8"/>
      <c r="AI27" s="8"/>
      <c r="AJ27" s="42"/>
      <c r="AK27" s="8"/>
    </row>
    <row r="28" customFormat="false" ht="15" hidden="false" customHeight="true" outlineLevel="0" collapsed="false">
      <c r="A28" s="22"/>
      <c r="B28" s="117"/>
      <c r="C28" s="118"/>
      <c r="D28" s="119"/>
      <c r="E28" s="8"/>
      <c r="F28" s="53"/>
      <c r="G28" s="54"/>
      <c r="H28" s="55"/>
      <c r="I28" s="8"/>
      <c r="J28" s="53"/>
      <c r="K28" s="54"/>
      <c r="L28" s="55"/>
      <c r="M28" s="8"/>
      <c r="N28" s="112"/>
      <c r="O28" s="44"/>
      <c r="P28" s="45"/>
      <c r="Q28" s="8"/>
      <c r="R28" s="49"/>
      <c r="S28" s="50"/>
      <c r="T28" s="51"/>
      <c r="U28" s="8"/>
      <c r="V28" s="52"/>
      <c r="W28" s="52"/>
      <c r="X28" s="86"/>
      <c r="Y28" s="86"/>
      <c r="Z28" s="120"/>
      <c r="AA28" s="120"/>
      <c r="AB28" s="120"/>
      <c r="AC28" s="84"/>
      <c r="AD28" s="84"/>
      <c r="AE28" s="8"/>
      <c r="AF28" s="121" t="s">
        <v>112</v>
      </c>
      <c r="AG28" s="121"/>
      <c r="AH28" s="121"/>
      <c r="AI28" s="121"/>
      <c r="AJ28" s="42"/>
      <c r="AK28" s="8"/>
      <c r="AL28" s="1" t="s">
        <v>113</v>
      </c>
    </row>
    <row r="29" customFormat="false" ht="3" hidden="false" customHeight="true" outlineLevel="0" collapsed="false">
      <c r="A29" s="22"/>
      <c r="B29" s="8"/>
      <c r="C29" s="8"/>
      <c r="D29" s="8"/>
      <c r="E29" s="8"/>
      <c r="F29" s="53" t="s">
        <v>114</v>
      </c>
      <c r="G29" s="54" t="n">
        <v>1</v>
      </c>
      <c r="H29" s="55" t="n">
        <v>1</v>
      </c>
      <c r="I29" s="8"/>
      <c r="J29" s="53" t="s">
        <v>115</v>
      </c>
      <c r="K29" s="54" t="n">
        <v>1</v>
      </c>
      <c r="L29" s="55" t="n">
        <v>1</v>
      </c>
      <c r="M29" s="8"/>
      <c r="N29" s="112" t="s">
        <v>116</v>
      </c>
      <c r="O29" s="44" t="n">
        <v>1</v>
      </c>
      <c r="P29" s="45" t="n">
        <v>1</v>
      </c>
      <c r="Q29" s="8"/>
      <c r="R29" s="49" t="s">
        <v>117</v>
      </c>
      <c r="S29" s="50" t="n">
        <v>1</v>
      </c>
      <c r="T29" s="51" t="n">
        <v>1</v>
      </c>
      <c r="U29" s="8"/>
      <c r="V29" s="52" t="s">
        <v>118</v>
      </c>
      <c r="W29" s="52"/>
      <c r="X29" s="86" t="n">
        <f aca="false">HLOOKUP(Level,ArmyTable,3,FALSE())*C5</f>
        <v>17534</v>
      </c>
      <c r="Y29" s="86"/>
      <c r="Z29" s="120" t="str">
        <f aca="false">"Enlistments Earn "&amp;HLOOKUP(Level,ArmyTable,3,FALSE())&amp;" Gold"</f>
        <v>Enlistments Earn 11 Gold</v>
      </c>
      <c r="AA29" s="120"/>
      <c r="AB29" s="120"/>
      <c r="AC29" s="84" t="n">
        <f aca="false">HLOOKUP(D3,ArmyTable,3,FALSE())*D5</f>
        <v>2200</v>
      </c>
      <c r="AD29" s="84"/>
      <c r="AE29" s="8"/>
      <c r="AF29" s="121"/>
      <c r="AG29" s="121"/>
      <c r="AH29" s="121"/>
      <c r="AI29" s="121"/>
      <c r="AJ29" s="42"/>
      <c r="AK29" s="8"/>
      <c r="AL29" s="1" t="s">
        <v>119</v>
      </c>
    </row>
    <row r="30" customFormat="false" ht="15.75" hidden="false" customHeight="true" outlineLevel="0" collapsed="false">
      <c r="A30" s="22"/>
      <c r="B30" s="122" t="s">
        <v>120</v>
      </c>
      <c r="C30" s="122"/>
      <c r="D30" s="123"/>
      <c r="E30" s="64"/>
      <c r="F30" s="53"/>
      <c r="G30" s="54"/>
      <c r="H30" s="55"/>
      <c r="I30" s="64"/>
      <c r="J30" s="53"/>
      <c r="K30" s="54"/>
      <c r="L30" s="55"/>
      <c r="M30" s="64"/>
      <c r="N30" s="112"/>
      <c r="O30" s="44"/>
      <c r="P30" s="45"/>
      <c r="Q30" s="8"/>
      <c r="R30" s="49"/>
      <c r="S30" s="50"/>
      <c r="T30" s="51"/>
      <c r="U30" s="8"/>
      <c r="V30" s="52"/>
      <c r="W30" s="52"/>
      <c r="X30" s="86"/>
      <c r="Y30" s="86"/>
      <c r="Z30" s="120"/>
      <c r="AA30" s="120"/>
      <c r="AB30" s="120"/>
      <c r="AC30" s="84"/>
      <c r="AD30" s="84"/>
      <c r="AE30" s="8"/>
      <c r="AF30" s="121"/>
      <c r="AG30" s="121"/>
      <c r="AH30" s="121"/>
      <c r="AI30" s="121"/>
      <c r="AJ30" s="42"/>
      <c r="AK30" s="8"/>
    </row>
    <row r="31" customFormat="false" ht="3.75" hidden="false" customHeight="true" outlineLevel="0" collapsed="false">
      <c r="A31" s="22"/>
      <c r="B31" s="89" t="s">
        <v>12</v>
      </c>
      <c r="C31" s="28" t="s">
        <v>8</v>
      </c>
      <c r="D31" s="90" t="s">
        <v>9</v>
      </c>
      <c r="E31" s="64"/>
      <c r="F31" s="52" t="s">
        <v>121</v>
      </c>
      <c r="G31" s="54" t="n">
        <v>1</v>
      </c>
      <c r="H31" s="55" t="n">
        <v>1</v>
      </c>
      <c r="I31" s="64"/>
      <c r="J31" s="53" t="s">
        <v>122</v>
      </c>
      <c r="K31" s="54" t="n">
        <v>450</v>
      </c>
      <c r="L31" s="55" t="n">
        <v>450</v>
      </c>
      <c r="M31" s="64"/>
      <c r="N31" s="112" t="s">
        <v>123</v>
      </c>
      <c r="O31" s="44" t="n">
        <v>1</v>
      </c>
      <c r="P31" s="45" t="n">
        <v>1</v>
      </c>
      <c r="Q31" s="8"/>
      <c r="R31" s="69" t="s">
        <v>124</v>
      </c>
      <c r="S31" s="47" t="n">
        <v>1</v>
      </c>
      <c r="T31" s="48" t="n">
        <v>1</v>
      </c>
      <c r="U31" s="8"/>
      <c r="V31" s="106" t="s">
        <v>125</v>
      </c>
      <c r="W31" s="106"/>
      <c r="X31" s="124" t="n">
        <f aca="false">IF(X27&gt;X29,X27-X29,0)</f>
        <v>366379</v>
      </c>
      <c r="Y31" s="124"/>
      <c r="Z31" s="125"/>
      <c r="AA31" s="125"/>
      <c r="AB31" s="125"/>
      <c r="AC31" s="126" t="n">
        <f aca="false">IF(AC27&gt;AC29,AC27-AC29,0)</f>
        <v>143364</v>
      </c>
      <c r="AD31" s="126"/>
      <c r="AE31" s="8"/>
      <c r="AF31" s="121"/>
      <c r="AG31" s="121"/>
      <c r="AH31" s="121"/>
      <c r="AI31" s="121"/>
      <c r="AJ31" s="42"/>
      <c r="AK31" s="8"/>
    </row>
    <row r="32" customFormat="false" ht="15.75" hidden="false" customHeight="true" outlineLevel="0" collapsed="false">
      <c r="A32" s="22"/>
      <c r="B32" s="89"/>
      <c r="C32" s="28"/>
      <c r="D32" s="90"/>
      <c r="E32" s="68"/>
      <c r="F32" s="52"/>
      <c r="G32" s="54"/>
      <c r="H32" s="55"/>
      <c r="I32" s="68"/>
      <c r="J32" s="53"/>
      <c r="K32" s="54"/>
      <c r="L32" s="55"/>
      <c r="M32" s="68"/>
      <c r="N32" s="112"/>
      <c r="O32" s="44"/>
      <c r="P32" s="45"/>
      <c r="Q32" s="8"/>
      <c r="R32" s="69"/>
      <c r="S32" s="47"/>
      <c r="T32" s="48"/>
      <c r="U32" s="8"/>
      <c r="V32" s="106"/>
      <c r="W32" s="106"/>
      <c r="X32" s="124"/>
      <c r="Y32" s="124"/>
      <c r="Z32" s="125"/>
      <c r="AA32" s="125"/>
      <c r="AB32" s="125"/>
      <c r="AC32" s="126"/>
      <c r="AD32" s="126"/>
      <c r="AE32" s="8"/>
      <c r="AF32" s="121"/>
      <c r="AG32" s="121"/>
      <c r="AH32" s="121"/>
      <c r="AI32" s="121"/>
      <c r="AJ32" s="42"/>
      <c r="AK32" s="8"/>
      <c r="AM32" s="127" t="n">
        <v>0.1</v>
      </c>
    </row>
    <row r="33" customFormat="false" ht="3" hidden="false" customHeight="true" outlineLevel="0" collapsed="false">
      <c r="A33" s="22"/>
      <c r="B33" s="89"/>
      <c r="C33" s="28"/>
      <c r="D33" s="90"/>
      <c r="E33" s="68"/>
      <c r="F33" s="52" t="s">
        <v>126</v>
      </c>
      <c r="G33" s="54" t="n">
        <v>1</v>
      </c>
      <c r="H33" s="55" t="n">
        <v>1</v>
      </c>
      <c r="I33" s="68"/>
      <c r="J33" s="112" t="s">
        <v>127</v>
      </c>
      <c r="K33" s="54" t="n">
        <v>1</v>
      </c>
      <c r="L33" s="55" t="n">
        <v>1</v>
      </c>
      <c r="M33" s="68"/>
      <c r="N33" s="112" t="s">
        <v>128</v>
      </c>
      <c r="O33" s="44" t="n">
        <v>1</v>
      </c>
      <c r="P33" s="45" t="n">
        <v>1</v>
      </c>
      <c r="Q33" s="8"/>
      <c r="R33" s="49" t="s">
        <v>129</v>
      </c>
      <c r="S33" s="50" t="n">
        <v>1</v>
      </c>
      <c r="T33" s="51" t="n">
        <v>1</v>
      </c>
      <c r="U33" s="8"/>
      <c r="V33" s="8"/>
      <c r="W33" s="8"/>
      <c r="X33" s="8"/>
      <c r="Y33" s="8"/>
      <c r="Z33" s="8"/>
      <c r="AA33" s="8"/>
      <c r="AB33" s="8"/>
      <c r="AC33" s="8"/>
      <c r="AD33" s="8"/>
      <c r="AE33" s="8"/>
      <c r="AF33" s="121"/>
      <c r="AG33" s="121"/>
      <c r="AH33" s="121"/>
      <c r="AI33" s="121"/>
      <c r="AJ33" s="42"/>
      <c r="AK33" s="8"/>
      <c r="AM33" s="127" t="n">
        <v>0.25</v>
      </c>
    </row>
    <row r="34" customFormat="false" ht="15" hidden="false" customHeight="true" outlineLevel="0" collapsed="false">
      <c r="A34" s="22"/>
      <c r="B34" s="23" t="s">
        <v>130</v>
      </c>
      <c r="C34" s="50" t="n">
        <v>2500</v>
      </c>
      <c r="D34" s="51" t="n">
        <v>1500</v>
      </c>
      <c r="E34" s="128"/>
      <c r="F34" s="52"/>
      <c r="G34" s="54"/>
      <c r="H34" s="55"/>
      <c r="I34" s="128"/>
      <c r="J34" s="112"/>
      <c r="K34" s="54"/>
      <c r="L34" s="55"/>
      <c r="M34" s="128"/>
      <c r="N34" s="112"/>
      <c r="O34" s="44"/>
      <c r="P34" s="45"/>
      <c r="Q34" s="8"/>
      <c r="R34" s="49"/>
      <c r="S34" s="50"/>
      <c r="T34" s="51"/>
      <c r="U34" s="8"/>
      <c r="V34" s="9" t="s">
        <v>131</v>
      </c>
      <c r="W34" s="109"/>
      <c r="X34" s="129" t="s">
        <v>132</v>
      </c>
      <c r="Y34" s="129"/>
      <c r="Z34" s="130" t="s">
        <v>45</v>
      </c>
      <c r="AA34" s="67" t="s">
        <v>133</v>
      </c>
      <c r="AB34" s="67"/>
      <c r="AC34" s="67"/>
      <c r="AD34" s="67"/>
      <c r="AE34" s="8"/>
      <c r="AF34" s="121"/>
      <c r="AG34" s="121"/>
      <c r="AH34" s="121"/>
      <c r="AI34" s="121"/>
      <c r="AJ34" s="42"/>
      <c r="AK34" s="8"/>
      <c r="AM34" s="127" t="n">
        <v>0.33</v>
      </c>
    </row>
    <row r="35" customFormat="false" ht="3.75" hidden="false" customHeight="true" outlineLevel="0" collapsed="false">
      <c r="A35" s="22"/>
      <c r="B35" s="52" t="s">
        <v>134</v>
      </c>
      <c r="C35" s="47" t="n">
        <v>2500</v>
      </c>
      <c r="D35" s="48" t="n">
        <v>1500</v>
      </c>
      <c r="E35" s="128"/>
      <c r="F35" s="52" t="s">
        <v>135</v>
      </c>
      <c r="G35" s="54" t="n">
        <v>1</v>
      </c>
      <c r="H35" s="55" t="n">
        <v>1</v>
      </c>
      <c r="I35" s="128"/>
      <c r="J35" s="49" t="s">
        <v>136</v>
      </c>
      <c r="K35" s="50" t="n">
        <v>1</v>
      </c>
      <c r="L35" s="51" t="n">
        <v>1</v>
      </c>
      <c r="M35" s="128"/>
      <c r="N35" s="112" t="s">
        <v>137</v>
      </c>
      <c r="O35" s="44" t="n">
        <v>1</v>
      </c>
      <c r="P35" s="45" t="n">
        <v>1</v>
      </c>
      <c r="Q35" s="8"/>
      <c r="R35" s="49" t="s">
        <v>138</v>
      </c>
      <c r="S35" s="50" t="n">
        <v>1</v>
      </c>
      <c r="T35" s="51" t="n">
        <v>1</v>
      </c>
      <c r="U35" s="8"/>
      <c r="V35" s="9"/>
      <c r="W35" s="109"/>
      <c r="X35" s="129"/>
      <c r="Y35" s="129"/>
      <c r="Z35" s="130"/>
      <c r="AA35" s="67"/>
      <c r="AB35" s="67"/>
      <c r="AC35" s="67"/>
      <c r="AD35" s="67"/>
      <c r="AE35" s="8"/>
      <c r="AF35" s="121"/>
      <c r="AG35" s="121"/>
      <c r="AH35" s="121"/>
      <c r="AI35" s="121"/>
      <c r="AJ35" s="42"/>
      <c r="AK35" s="8"/>
      <c r="AM35" s="127" t="n">
        <v>0.5</v>
      </c>
    </row>
    <row r="36" customFormat="false" ht="15" hidden="false" customHeight="true" outlineLevel="0" collapsed="false">
      <c r="A36" s="22"/>
      <c r="B36" s="52"/>
      <c r="C36" s="47"/>
      <c r="D36" s="48"/>
      <c r="E36" s="128"/>
      <c r="F36" s="52"/>
      <c r="G36" s="54"/>
      <c r="H36" s="55"/>
      <c r="I36" s="128"/>
      <c r="J36" s="49"/>
      <c r="K36" s="50"/>
      <c r="L36" s="51"/>
      <c r="M36" s="128"/>
      <c r="N36" s="112"/>
      <c r="O36" s="44"/>
      <c r="P36" s="45"/>
      <c r="Q36" s="8"/>
      <c r="R36" s="49"/>
      <c r="S36" s="50"/>
      <c r="T36" s="51"/>
      <c r="U36" s="8"/>
      <c r="V36" s="52" t="s">
        <v>139</v>
      </c>
      <c r="W36" s="52"/>
      <c r="X36" s="131" t="n">
        <f aca="false">Formulas!O6</f>
        <v>116097</v>
      </c>
      <c r="Y36" s="132"/>
      <c r="Z36" s="133" t="n">
        <f aca="false">Formulas!U6</f>
        <v>116097</v>
      </c>
      <c r="AA36" s="134"/>
      <c r="AB36" s="134"/>
      <c r="AC36" s="135"/>
      <c r="AD36" s="135"/>
      <c r="AE36" s="8"/>
      <c r="AF36" s="121"/>
      <c r="AG36" s="121"/>
      <c r="AH36" s="121"/>
      <c r="AI36" s="121"/>
      <c r="AJ36" s="42"/>
      <c r="AK36" s="8"/>
      <c r="AM36" s="127" t="n">
        <v>0.66</v>
      </c>
    </row>
    <row r="37" customFormat="false" ht="3" hidden="false" customHeight="true" outlineLevel="0" collapsed="false">
      <c r="A37" s="22"/>
      <c r="B37" s="52" t="s">
        <v>140</v>
      </c>
      <c r="C37" s="47" t="n">
        <v>2000</v>
      </c>
      <c r="D37" s="48" t="n">
        <v>1400</v>
      </c>
      <c r="E37" s="128"/>
      <c r="F37" s="52"/>
      <c r="G37" s="54"/>
      <c r="H37" s="55"/>
      <c r="I37" s="128"/>
      <c r="J37" s="112" t="s">
        <v>141</v>
      </c>
      <c r="K37" s="54" t="n">
        <v>1</v>
      </c>
      <c r="L37" s="55" t="n">
        <v>1</v>
      </c>
      <c r="M37" s="128"/>
      <c r="N37" s="112" t="s">
        <v>142</v>
      </c>
      <c r="O37" s="44" t="n">
        <v>1</v>
      </c>
      <c r="P37" s="45" t="n">
        <v>1</v>
      </c>
      <c r="Q37" s="8"/>
      <c r="R37" s="49" t="s">
        <v>143</v>
      </c>
      <c r="S37" s="50" t="n">
        <v>1</v>
      </c>
      <c r="T37" s="51" t="n">
        <v>1</v>
      </c>
      <c r="U37" s="8"/>
      <c r="V37" s="52" t="s">
        <v>144</v>
      </c>
      <c r="W37" s="52"/>
      <c r="X37" s="136" t="n">
        <f aca="false">Formulas!P6</f>
        <v>131860</v>
      </c>
      <c r="Y37" s="136"/>
      <c r="Z37" s="98" t="n">
        <f aca="false">Formulas!V6</f>
        <v>131860</v>
      </c>
      <c r="AA37" s="134"/>
      <c r="AB37" s="134"/>
      <c r="AC37" s="135"/>
      <c r="AD37" s="135"/>
      <c r="AE37" s="8"/>
      <c r="AF37" s="121"/>
      <c r="AG37" s="121"/>
      <c r="AH37" s="121"/>
      <c r="AI37" s="121"/>
      <c r="AJ37" s="42"/>
      <c r="AK37" s="8"/>
      <c r="AM37" s="127" t="n">
        <v>0.75</v>
      </c>
    </row>
    <row r="38" customFormat="false" ht="15" hidden="false" customHeight="true" outlineLevel="0" collapsed="false">
      <c r="A38" s="22"/>
      <c r="B38" s="52"/>
      <c r="C38" s="47"/>
      <c r="D38" s="48"/>
      <c r="E38" s="128"/>
      <c r="F38" s="105" t="s">
        <v>145</v>
      </c>
      <c r="G38" s="44" t="n">
        <v>1</v>
      </c>
      <c r="H38" s="45" t="n">
        <v>1</v>
      </c>
      <c r="I38" s="128"/>
      <c r="J38" s="112"/>
      <c r="K38" s="54"/>
      <c r="L38" s="55"/>
      <c r="M38" s="128"/>
      <c r="N38" s="112"/>
      <c r="O38" s="44"/>
      <c r="P38" s="45"/>
      <c r="Q38" s="8"/>
      <c r="R38" s="49"/>
      <c r="S38" s="50"/>
      <c r="T38" s="51"/>
      <c r="U38" s="8"/>
      <c r="V38" s="52"/>
      <c r="W38" s="52"/>
      <c r="X38" s="136"/>
      <c r="Y38" s="136"/>
      <c r="Z38" s="98"/>
      <c r="AA38" s="134"/>
      <c r="AB38" s="134"/>
      <c r="AC38" s="135"/>
      <c r="AD38" s="135"/>
      <c r="AE38" s="8"/>
      <c r="AF38" s="121"/>
      <c r="AG38" s="121"/>
      <c r="AH38" s="121"/>
      <c r="AI38" s="121"/>
      <c r="AJ38" s="42"/>
      <c r="AK38" s="8"/>
      <c r="AL38" s="1" t="str">
        <f aca="false">Formulas!AE93</f>
        <v>Auto-bank with Merchant Status</v>
      </c>
      <c r="AM38" s="127" t="n">
        <v>1</v>
      </c>
    </row>
    <row r="39" customFormat="false" ht="15" hidden="false" customHeight="true" outlineLevel="0" collapsed="false">
      <c r="A39" s="22"/>
      <c r="B39" s="23" t="s">
        <v>146</v>
      </c>
      <c r="C39" s="50" t="n">
        <v>2000</v>
      </c>
      <c r="D39" s="51" t="n">
        <v>1400</v>
      </c>
      <c r="E39" s="128"/>
      <c r="F39" s="53" t="s">
        <v>147</v>
      </c>
      <c r="G39" s="54" t="n">
        <v>1</v>
      </c>
      <c r="H39" s="55" t="n">
        <v>1</v>
      </c>
      <c r="I39" s="128"/>
      <c r="J39" s="112" t="s">
        <v>148</v>
      </c>
      <c r="K39" s="54" t="n">
        <v>1</v>
      </c>
      <c r="L39" s="55" t="n">
        <v>1</v>
      </c>
      <c r="M39" s="128"/>
      <c r="N39" s="137" t="s">
        <v>149</v>
      </c>
      <c r="O39" s="138" t="n">
        <v>1</v>
      </c>
      <c r="P39" s="139" t="n">
        <v>1</v>
      </c>
      <c r="Q39" s="8"/>
      <c r="R39" s="49" t="s">
        <v>150</v>
      </c>
      <c r="S39" s="50" t="n">
        <v>1</v>
      </c>
      <c r="T39" s="51" t="n">
        <v>1</v>
      </c>
      <c r="U39" s="8"/>
      <c r="V39" s="106" t="s">
        <v>151</v>
      </c>
      <c r="W39" s="106"/>
      <c r="X39" s="140" t="n">
        <f aca="false">Formulas!N6</f>
        <v>247957</v>
      </c>
      <c r="Y39" s="140"/>
      <c r="Z39" s="141" t="n">
        <f aca="false">Formulas!T6</f>
        <v>247957</v>
      </c>
      <c r="AA39" s="142" t="str">
        <f aca="false">"which is  "&amp;ROUNDUP((((X39/Z39)-1)*100),0)&amp;"% more"</f>
        <v>which is  0% more</v>
      </c>
      <c r="AB39" s="142"/>
      <c r="AC39" s="142"/>
      <c r="AD39" s="142"/>
      <c r="AE39" s="8"/>
      <c r="AF39" s="121"/>
      <c r="AG39" s="121"/>
      <c r="AH39" s="121"/>
      <c r="AI39" s="121"/>
      <c r="AJ39" s="42"/>
      <c r="AK39" s="8"/>
      <c r="AL39" s="1" t="str">
        <f aca="false">Formulas!AE94</f>
        <v>Auto-bank only</v>
      </c>
    </row>
    <row r="40" customFormat="false" ht="3" hidden="false" customHeight="true" outlineLevel="0" collapsed="false">
      <c r="A40" s="22"/>
      <c r="B40" s="52" t="s">
        <v>152</v>
      </c>
      <c r="C40" s="47" t="n">
        <v>1800</v>
      </c>
      <c r="D40" s="48" t="n">
        <v>1300</v>
      </c>
      <c r="E40" s="128"/>
      <c r="F40" s="53"/>
      <c r="G40" s="54"/>
      <c r="H40" s="55"/>
      <c r="I40" s="128"/>
      <c r="J40" s="112"/>
      <c r="K40" s="54"/>
      <c r="L40" s="55"/>
      <c r="M40" s="128"/>
      <c r="N40" s="137"/>
      <c r="O40" s="138"/>
      <c r="P40" s="139"/>
      <c r="Q40" s="8"/>
      <c r="R40" s="49"/>
      <c r="S40" s="50"/>
      <c r="T40" s="51"/>
      <c r="U40" s="128"/>
      <c r="V40" s="106"/>
      <c r="W40" s="106"/>
      <c r="X40" s="140"/>
      <c r="Y40" s="140"/>
      <c r="Z40" s="141"/>
      <c r="AA40" s="142"/>
      <c r="AB40" s="142"/>
      <c r="AC40" s="142"/>
      <c r="AD40" s="142"/>
      <c r="AE40" s="8"/>
      <c r="AF40" s="121"/>
      <c r="AG40" s="121"/>
      <c r="AH40" s="121"/>
      <c r="AI40" s="121"/>
      <c r="AJ40" s="42"/>
      <c r="AK40" s="8"/>
      <c r="AL40" s="1" t="str">
        <f aca="false">Formulas!AE95</f>
        <v>None</v>
      </c>
    </row>
    <row r="41" customFormat="false" ht="3" hidden="false" customHeight="true" outlineLevel="0" collapsed="false">
      <c r="A41" s="22"/>
      <c r="B41" s="52"/>
      <c r="C41" s="47"/>
      <c r="D41" s="48"/>
      <c r="E41" s="128"/>
      <c r="F41" s="52" t="s">
        <v>153</v>
      </c>
      <c r="G41" s="54" t="n">
        <v>450</v>
      </c>
      <c r="H41" s="55" t="n">
        <v>450</v>
      </c>
      <c r="I41" s="128"/>
      <c r="J41" s="112" t="s">
        <v>154</v>
      </c>
      <c r="K41" s="54" t="n">
        <v>1</v>
      </c>
      <c r="L41" s="55" t="n">
        <v>1</v>
      </c>
      <c r="M41" s="128"/>
      <c r="N41" s="8"/>
      <c r="O41" s="8"/>
      <c r="P41" s="8"/>
      <c r="Q41" s="8"/>
      <c r="R41" s="49" t="s">
        <v>155</v>
      </c>
      <c r="S41" s="50" t="n">
        <v>1</v>
      </c>
      <c r="T41" s="51" t="n">
        <v>1</v>
      </c>
      <c r="U41" s="128"/>
      <c r="V41" s="8"/>
      <c r="W41" s="8"/>
      <c r="X41" s="8"/>
      <c r="Y41" s="8"/>
      <c r="Z41" s="8"/>
      <c r="AA41" s="8"/>
      <c r="AB41" s="8"/>
      <c r="AC41" s="8"/>
      <c r="AD41" s="8"/>
      <c r="AE41" s="8"/>
      <c r="AF41" s="121"/>
      <c r="AG41" s="121"/>
      <c r="AH41" s="121"/>
      <c r="AI41" s="121"/>
      <c r="AJ41" s="42"/>
      <c r="AK41" s="8"/>
    </row>
    <row r="42" customFormat="false" ht="15" hidden="false" customHeight="true" outlineLevel="0" collapsed="false">
      <c r="A42" s="22"/>
      <c r="B42" s="52"/>
      <c r="C42" s="47"/>
      <c r="D42" s="48"/>
      <c r="E42" s="128"/>
      <c r="F42" s="52"/>
      <c r="G42" s="54"/>
      <c r="H42" s="55"/>
      <c r="I42" s="128"/>
      <c r="J42" s="112"/>
      <c r="K42" s="54"/>
      <c r="L42" s="55"/>
      <c r="M42" s="128"/>
      <c r="N42" s="143" t="s">
        <v>156</v>
      </c>
      <c r="O42" s="143"/>
      <c r="P42" s="143"/>
      <c r="Q42" s="8"/>
      <c r="R42" s="49"/>
      <c r="S42" s="50"/>
      <c r="T42" s="51"/>
      <c r="U42" s="8"/>
      <c r="V42" s="122" t="s">
        <v>2</v>
      </c>
      <c r="W42" s="122"/>
      <c r="X42" s="122"/>
      <c r="Y42" s="122"/>
      <c r="Z42" s="122"/>
      <c r="AA42" s="144"/>
      <c r="AB42" s="144"/>
      <c r="AC42" s="145" t="s">
        <v>45</v>
      </c>
      <c r="AD42" s="145"/>
      <c r="AE42" s="8"/>
      <c r="AF42" s="121"/>
      <c r="AG42" s="121"/>
      <c r="AH42" s="121"/>
      <c r="AI42" s="121"/>
      <c r="AJ42" s="42"/>
      <c r="AK42" s="8"/>
      <c r="AL42" s="1" t="s">
        <v>157</v>
      </c>
    </row>
    <row r="43" customFormat="false" ht="3" hidden="false" customHeight="true" outlineLevel="0" collapsed="false">
      <c r="A43" s="22"/>
      <c r="B43" s="52" t="s">
        <v>158</v>
      </c>
      <c r="C43" s="47" t="n">
        <v>1800</v>
      </c>
      <c r="D43" s="48" t="n">
        <v>1300</v>
      </c>
      <c r="E43" s="128"/>
      <c r="F43" s="52"/>
      <c r="G43" s="54"/>
      <c r="H43" s="55"/>
      <c r="I43" s="128"/>
      <c r="J43" s="112" t="s">
        <v>159</v>
      </c>
      <c r="K43" s="54" t="n">
        <v>1</v>
      </c>
      <c r="L43" s="55" t="n">
        <v>1</v>
      </c>
      <c r="M43" s="128"/>
      <c r="N43" s="146" t="s">
        <v>160</v>
      </c>
      <c r="O43" s="146"/>
      <c r="P43" s="146"/>
      <c r="Q43" s="8"/>
      <c r="R43" s="49" t="s">
        <v>161</v>
      </c>
      <c r="S43" s="50" t="n">
        <v>1</v>
      </c>
      <c r="T43" s="51" t="n">
        <v>1</v>
      </c>
      <c r="U43" s="128"/>
      <c r="V43" s="122"/>
      <c r="W43" s="147"/>
      <c r="X43" s="144"/>
      <c r="Y43" s="144"/>
      <c r="Z43" s="144"/>
      <c r="AA43" s="144"/>
      <c r="AB43" s="144"/>
      <c r="AC43" s="145"/>
      <c r="AD43" s="145"/>
      <c r="AE43" s="8"/>
      <c r="AF43" s="121"/>
      <c r="AG43" s="121"/>
      <c r="AH43" s="121"/>
      <c r="AI43" s="121"/>
      <c r="AJ43" s="42"/>
      <c r="AK43" s="8"/>
    </row>
    <row r="44" customFormat="false" ht="15.75" hidden="false" customHeight="true" outlineLevel="0" collapsed="false">
      <c r="A44" s="22"/>
      <c r="B44" s="52"/>
      <c r="C44" s="47"/>
      <c r="D44" s="48"/>
      <c r="E44" s="128"/>
      <c r="F44" s="112" t="s">
        <v>162</v>
      </c>
      <c r="G44" s="54" t="n">
        <v>1</v>
      </c>
      <c r="H44" s="55" t="n">
        <v>1</v>
      </c>
      <c r="I44" s="128"/>
      <c r="J44" s="112"/>
      <c r="K44" s="54"/>
      <c r="L44" s="55"/>
      <c r="M44" s="128"/>
      <c r="N44" s="146"/>
      <c r="O44" s="146"/>
      <c r="P44" s="146"/>
      <c r="Q44" s="8"/>
      <c r="R44" s="49"/>
      <c r="S44" s="50"/>
      <c r="T44" s="51"/>
      <c r="U44" s="8"/>
      <c r="V44" s="148" t="s">
        <v>7</v>
      </c>
      <c r="W44" s="148"/>
      <c r="X44" s="149" t="n">
        <f aca="false">SUM(Equipment!E5:E40)</f>
        <v>485</v>
      </c>
      <c r="Y44" s="149"/>
      <c r="Z44" s="150" t="str">
        <f aca="false">IF(X44&lt;X26,"Need "&amp;(X26-X44)&amp;" More","Have "&amp;SUM(Equipment!W5:W39)&amp;" Unused")</f>
        <v>Have 34 Unused</v>
      </c>
      <c r="AA44" s="150"/>
      <c r="AB44" s="150"/>
      <c r="AC44" s="151" t="n">
        <f aca="false">SUM(Equipment!F5:F40)</f>
        <v>485</v>
      </c>
      <c r="AD44" s="151"/>
      <c r="AE44" s="8"/>
      <c r="AF44" s="121"/>
      <c r="AG44" s="121"/>
      <c r="AH44" s="121"/>
      <c r="AI44" s="121"/>
      <c r="AJ44" s="42"/>
      <c r="AK44" s="8"/>
      <c r="AL44" s="1" t="s">
        <v>163</v>
      </c>
    </row>
    <row r="45" customFormat="false" ht="3" hidden="false" customHeight="true" outlineLevel="0" collapsed="false">
      <c r="A45" s="22"/>
      <c r="B45" s="52" t="s">
        <v>164</v>
      </c>
      <c r="C45" s="50" t="n">
        <v>1600</v>
      </c>
      <c r="D45" s="51" t="n">
        <v>1200</v>
      </c>
      <c r="E45" s="128"/>
      <c r="F45" s="112"/>
      <c r="G45" s="54"/>
      <c r="H45" s="55"/>
      <c r="I45" s="128"/>
      <c r="J45" s="112" t="s">
        <v>165</v>
      </c>
      <c r="K45" s="56" t="n">
        <v>1</v>
      </c>
      <c r="L45" s="100" t="n">
        <v>1</v>
      </c>
      <c r="M45" s="128"/>
      <c r="N45" s="152" t="s">
        <v>166</v>
      </c>
      <c r="O45" s="152"/>
      <c r="P45" s="152"/>
      <c r="Q45" s="8"/>
      <c r="R45" s="49" t="s">
        <v>167</v>
      </c>
      <c r="S45" s="50" t="n">
        <v>1</v>
      </c>
      <c r="T45" s="51" t="n">
        <v>1</v>
      </c>
      <c r="U45" s="8"/>
      <c r="V45" s="148"/>
      <c r="W45" s="148"/>
      <c r="X45" s="149"/>
      <c r="Y45" s="149"/>
      <c r="Z45" s="150"/>
      <c r="AA45" s="150"/>
      <c r="AB45" s="150"/>
      <c r="AC45" s="151"/>
      <c r="AD45" s="151"/>
      <c r="AE45" s="8"/>
      <c r="AF45" s="121"/>
      <c r="AG45" s="121"/>
      <c r="AH45" s="121"/>
      <c r="AI45" s="121"/>
      <c r="AJ45" s="42"/>
      <c r="AK45" s="8"/>
    </row>
    <row r="46" customFormat="false" ht="15" hidden="false" customHeight="true" outlineLevel="0" collapsed="false">
      <c r="A46" s="22"/>
      <c r="B46" s="52"/>
      <c r="C46" s="50"/>
      <c r="D46" s="51"/>
      <c r="E46" s="128"/>
      <c r="F46" s="112" t="s">
        <v>168</v>
      </c>
      <c r="G46" s="54" t="n">
        <v>1</v>
      </c>
      <c r="H46" s="55" t="n">
        <v>1</v>
      </c>
      <c r="I46" s="8"/>
      <c r="J46" s="112"/>
      <c r="K46" s="56"/>
      <c r="L46" s="100"/>
      <c r="M46" s="8"/>
      <c r="N46" s="152"/>
      <c r="O46" s="152"/>
      <c r="P46" s="152"/>
      <c r="Q46" s="8"/>
      <c r="R46" s="49"/>
      <c r="S46" s="50"/>
      <c r="T46" s="51"/>
      <c r="U46" s="8"/>
      <c r="V46" s="52" t="s">
        <v>10</v>
      </c>
      <c r="W46" s="52"/>
      <c r="X46" s="136" t="n">
        <f aca="false">SUM(Equipment!E42:E69)</f>
        <v>489</v>
      </c>
      <c r="Y46" s="136"/>
      <c r="Z46" s="153" t="str">
        <f aca="false">IF(X46&lt;X26,"Need "&amp;(X26-X46)&amp;" More","Have "&amp;SUM(Equipment!W42:W67)&amp;" Unused")</f>
        <v>Have 32 Unused</v>
      </c>
      <c r="AA46" s="153"/>
      <c r="AB46" s="153"/>
      <c r="AC46" s="104" t="n">
        <f aca="false">SUM(Equipment!F42:F69)</f>
        <v>477</v>
      </c>
      <c r="AD46" s="104"/>
      <c r="AE46" s="8"/>
      <c r="AF46" s="121"/>
      <c r="AG46" s="121"/>
      <c r="AH46" s="121"/>
      <c r="AI46" s="121"/>
      <c r="AJ46" s="42"/>
      <c r="AK46" s="8"/>
    </row>
    <row r="47" customFormat="false" ht="3.75" hidden="false" customHeight="true" outlineLevel="0" collapsed="false">
      <c r="A47" s="22"/>
      <c r="B47" s="52"/>
      <c r="C47" s="50"/>
      <c r="D47" s="51"/>
      <c r="E47" s="128"/>
      <c r="F47" s="112"/>
      <c r="G47" s="54"/>
      <c r="H47" s="55"/>
      <c r="I47" s="8"/>
      <c r="J47" s="112" t="s">
        <v>169</v>
      </c>
      <c r="K47" s="56" t="n">
        <v>7</v>
      </c>
      <c r="L47" s="100" t="n">
        <v>1</v>
      </c>
      <c r="M47" s="8"/>
      <c r="N47" s="154" t="s">
        <v>170</v>
      </c>
      <c r="O47" s="154"/>
      <c r="P47" s="154"/>
      <c r="Q47" s="8"/>
      <c r="R47" s="49" t="s">
        <v>171</v>
      </c>
      <c r="S47" s="50" t="n">
        <v>1</v>
      </c>
      <c r="T47" s="51" t="n">
        <v>1</v>
      </c>
      <c r="U47" s="8"/>
      <c r="V47" s="52" t="s">
        <v>11</v>
      </c>
      <c r="W47" s="52"/>
      <c r="X47" s="136" t="n">
        <f aca="false">SUM(Equipment!E71:E92)</f>
        <v>471</v>
      </c>
      <c r="Y47" s="136"/>
      <c r="Z47" s="153" t="str">
        <f aca="false">IF(X47&lt;X26,"Need "&amp;(X26-X47)&amp;" More","Have "&amp;SUM(Equipment!W71:W92)&amp;" Unused")</f>
        <v>Have 21 Unused</v>
      </c>
      <c r="AA47" s="153"/>
      <c r="AB47" s="153"/>
      <c r="AC47" s="104" t="n">
        <f aca="false">SUM(Equipment!F71:F92)</f>
        <v>471</v>
      </c>
      <c r="AD47" s="104"/>
      <c r="AE47" s="8"/>
      <c r="AF47" s="121"/>
      <c r="AG47" s="121"/>
      <c r="AH47" s="121"/>
      <c r="AI47" s="121"/>
      <c r="AJ47" s="42"/>
      <c r="AK47" s="8"/>
    </row>
    <row r="48" customFormat="false" ht="13.5" hidden="false" customHeight="true" outlineLevel="0" collapsed="false">
      <c r="A48" s="22"/>
      <c r="B48" s="52" t="s">
        <v>172</v>
      </c>
      <c r="C48" s="47" t="n">
        <v>1600</v>
      </c>
      <c r="D48" s="48" t="n">
        <v>1200</v>
      </c>
      <c r="E48" s="128"/>
      <c r="F48" s="155" t="s">
        <v>173</v>
      </c>
      <c r="G48" s="44" t="n">
        <v>1</v>
      </c>
      <c r="H48" s="45" t="n">
        <v>1</v>
      </c>
      <c r="I48" s="8"/>
      <c r="J48" s="112"/>
      <c r="K48" s="56"/>
      <c r="L48" s="100"/>
      <c r="M48" s="8"/>
      <c r="N48" s="154"/>
      <c r="O48" s="154"/>
      <c r="P48" s="154"/>
      <c r="Q48" s="8"/>
      <c r="R48" s="49"/>
      <c r="S48" s="50"/>
      <c r="T48" s="51"/>
      <c r="U48" s="8"/>
      <c r="V48" s="52"/>
      <c r="W48" s="52"/>
      <c r="X48" s="136"/>
      <c r="Y48" s="136"/>
      <c r="Z48" s="153"/>
      <c r="AA48" s="153"/>
      <c r="AB48" s="153"/>
      <c r="AC48" s="104"/>
      <c r="AD48" s="104"/>
      <c r="AE48" s="8"/>
      <c r="AF48" s="121"/>
      <c r="AG48" s="121"/>
      <c r="AH48" s="121"/>
      <c r="AI48" s="121"/>
      <c r="AJ48" s="42"/>
      <c r="AK48" s="8"/>
      <c r="AL48" s="1" t="s">
        <v>174</v>
      </c>
    </row>
    <row r="49" customFormat="false" ht="3" hidden="false" customHeight="true" outlineLevel="0" collapsed="false">
      <c r="A49" s="22"/>
      <c r="B49" s="52"/>
      <c r="C49" s="47"/>
      <c r="D49" s="48"/>
      <c r="E49" s="128"/>
      <c r="F49" s="156" t="s">
        <v>175</v>
      </c>
      <c r="G49" s="54" t="n">
        <v>1</v>
      </c>
      <c r="H49" s="55" t="n">
        <v>1</v>
      </c>
      <c r="I49" s="8"/>
      <c r="J49" s="112" t="s">
        <v>176</v>
      </c>
      <c r="K49" s="56" t="n">
        <v>7</v>
      </c>
      <c r="L49" s="100" t="n">
        <v>1</v>
      </c>
      <c r="M49" s="8"/>
      <c r="N49" s="8"/>
      <c r="O49" s="8"/>
      <c r="P49" s="8"/>
      <c r="Q49" s="8"/>
      <c r="R49" s="49" t="s">
        <v>177</v>
      </c>
      <c r="S49" s="50" t="n">
        <v>1</v>
      </c>
      <c r="T49" s="51" t="n">
        <v>1</v>
      </c>
      <c r="U49" s="8"/>
      <c r="V49" s="52" t="s">
        <v>178</v>
      </c>
      <c r="W49" s="52"/>
      <c r="X49" s="157" t="n">
        <f aca="false">Equipment!X131</f>
        <v>22454821</v>
      </c>
      <c r="Y49" s="157"/>
      <c r="Z49" s="157"/>
      <c r="AA49" s="157"/>
      <c r="AB49" s="157"/>
      <c r="AC49" s="84" t="n">
        <f aca="false">Equipment!Z131</f>
        <v>22349821</v>
      </c>
      <c r="AD49" s="84"/>
      <c r="AE49" s="8"/>
      <c r="AF49" s="121"/>
      <c r="AG49" s="121"/>
      <c r="AH49" s="121"/>
      <c r="AI49" s="121"/>
      <c r="AJ49" s="42"/>
      <c r="AK49" s="8"/>
      <c r="AL49" s="1" t="s">
        <v>179</v>
      </c>
    </row>
    <row r="50" customFormat="false" ht="12.75" hidden="false" customHeight="true" outlineLevel="0" collapsed="false">
      <c r="A50" s="22"/>
      <c r="B50" s="52" t="s">
        <v>180</v>
      </c>
      <c r="C50" s="47" t="n">
        <v>1300</v>
      </c>
      <c r="D50" s="48" t="n">
        <v>1000</v>
      </c>
      <c r="E50" s="128"/>
      <c r="F50" s="156"/>
      <c r="G50" s="54"/>
      <c r="H50" s="55"/>
      <c r="I50" s="8"/>
      <c r="J50" s="112"/>
      <c r="K50" s="56"/>
      <c r="L50" s="100"/>
      <c r="M50" s="8"/>
      <c r="N50" s="158" t="s">
        <v>181</v>
      </c>
      <c r="O50" s="158"/>
      <c r="P50" s="158"/>
      <c r="Q50" s="8"/>
      <c r="R50" s="49"/>
      <c r="S50" s="50"/>
      <c r="T50" s="51"/>
      <c r="U50" s="8"/>
      <c r="V50" s="52"/>
      <c r="W50" s="52"/>
      <c r="X50" s="157"/>
      <c r="Y50" s="157"/>
      <c r="Z50" s="157"/>
      <c r="AA50" s="157"/>
      <c r="AB50" s="157"/>
      <c r="AC50" s="84"/>
      <c r="AD50" s="84"/>
      <c r="AE50" s="8"/>
      <c r="AF50" s="121"/>
      <c r="AG50" s="121"/>
      <c r="AH50" s="121"/>
      <c r="AI50" s="121"/>
      <c r="AJ50" s="42"/>
      <c r="AK50" s="8"/>
      <c r="AL50" s="1" t="s">
        <v>182</v>
      </c>
    </row>
    <row r="51" customFormat="false" ht="3" hidden="false" customHeight="true" outlineLevel="0" collapsed="false">
      <c r="A51" s="22"/>
      <c r="B51" s="52"/>
      <c r="C51" s="47"/>
      <c r="D51" s="48"/>
      <c r="E51" s="128"/>
      <c r="F51" s="112" t="s">
        <v>183</v>
      </c>
      <c r="G51" s="54" t="n">
        <v>1</v>
      </c>
      <c r="H51" s="55" t="n">
        <v>1</v>
      </c>
      <c r="I51" s="8"/>
      <c r="J51" s="137" t="s">
        <v>184</v>
      </c>
      <c r="K51" s="118" t="n">
        <v>1</v>
      </c>
      <c r="L51" s="119" t="n">
        <v>1</v>
      </c>
      <c r="M51" s="8"/>
      <c r="N51" s="8"/>
      <c r="O51" s="8"/>
      <c r="P51" s="8"/>
      <c r="Q51" s="8"/>
      <c r="R51" s="49" t="s">
        <v>185</v>
      </c>
      <c r="S51" s="50" t="n">
        <v>1</v>
      </c>
      <c r="T51" s="51" t="n">
        <v>1</v>
      </c>
      <c r="U51" s="8"/>
      <c r="V51" s="159" t="s">
        <v>186</v>
      </c>
      <c r="W51" s="159"/>
      <c r="X51" s="160" t="n">
        <f aca="false">Equipment!Y131</f>
        <v>286521</v>
      </c>
      <c r="Y51" s="160"/>
      <c r="Z51" s="160"/>
      <c r="AA51" s="160"/>
      <c r="AB51" s="160"/>
      <c r="AC51" s="161"/>
      <c r="AD51" s="161"/>
      <c r="AE51" s="8"/>
      <c r="AF51" s="8"/>
      <c r="AG51" s="8"/>
      <c r="AH51" s="8"/>
      <c r="AI51" s="8"/>
      <c r="AJ51" s="42"/>
      <c r="AK51" s="8"/>
      <c r="AL51" s="1" t="s">
        <v>187</v>
      </c>
    </row>
    <row r="52" customFormat="false" ht="15" hidden="false" customHeight="true" outlineLevel="0" collapsed="false">
      <c r="A52" s="22"/>
      <c r="B52" s="23" t="s">
        <v>188</v>
      </c>
      <c r="C52" s="50" t="n">
        <v>1100</v>
      </c>
      <c r="D52" s="51" t="n">
        <v>900</v>
      </c>
      <c r="E52" s="128"/>
      <c r="F52" s="112"/>
      <c r="G52" s="54"/>
      <c r="H52" s="55"/>
      <c r="I52" s="8"/>
      <c r="J52" s="137"/>
      <c r="K52" s="118"/>
      <c r="L52" s="119"/>
      <c r="M52" s="8"/>
      <c r="N52" s="162" t="s">
        <v>189</v>
      </c>
      <c r="O52" s="162"/>
      <c r="P52" s="162"/>
      <c r="Q52" s="8"/>
      <c r="R52" s="49"/>
      <c r="S52" s="50"/>
      <c r="T52" s="51"/>
      <c r="U52" s="8"/>
      <c r="V52" s="159"/>
      <c r="W52" s="159"/>
      <c r="X52" s="160"/>
      <c r="Y52" s="160"/>
      <c r="Z52" s="160"/>
      <c r="AA52" s="160"/>
      <c r="AB52" s="160"/>
      <c r="AC52" s="161"/>
      <c r="AD52" s="161"/>
      <c r="AE52" s="8"/>
      <c r="AF52" s="163" t="s">
        <v>190</v>
      </c>
      <c r="AG52" s="163"/>
      <c r="AH52" s="164" t="s">
        <v>187</v>
      </c>
      <c r="AI52" s="164"/>
      <c r="AJ52" s="42"/>
      <c r="AK52" s="8"/>
    </row>
    <row r="53" customFormat="false" ht="4.5" hidden="false" customHeight="true" outlineLevel="0" collapsed="false">
      <c r="A53" s="22"/>
      <c r="B53" s="52" t="s">
        <v>191</v>
      </c>
      <c r="C53" s="47" t="n">
        <v>1100</v>
      </c>
      <c r="D53" s="48" t="n">
        <v>800</v>
      </c>
      <c r="E53" s="128"/>
      <c r="F53" s="49" t="s">
        <v>192</v>
      </c>
      <c r="G53" s="50" t="n">
        <v>1</v>
      </c>
      <c r="H53" s="51" t="n">
        <v>1</v>
      </c>
      <c r="I53" s="8"/>
      <c r="J53" s="8"/>
      <c r="K53" s="8"/>
      <c r="L53" s="8"/>
      <c r="M53" s="8"/>
      <c r="N53" s="162"/>
      <c r="O53" s="162"/>
      <c r="P53" s="162"/>
      <c r="Q53" s="8"/>
      <c r="R53" s="49" t="s">
        <v>193</v>
      </c>
      <c r="S53" s="50" t="n">
        <v>1</v>
      </c>
      <c r="T53" s="51" t="n">
        <v>1</v>
      </c>
      <c r="U53" s="8"/>
      <c r="V53" s="8"/>
      <c r="W53" s="8"/>
      <c r="X53" s="8"/>
      <c r="Y53" s="8"/>
      <c r="Z53" s="8"/>
      <c r="AA53" s="8"/>
      <c r="AB53" s="8"/>
      <c r="AC53" s="8"/>
      <c r="AD53" s="8"/>
      <c r="AE53" s="8"/>
      <c r="AF53" s="163"/>
      <c r="AG53" s="163"/>
      <c r="AH53" s="164"/>
      <c r="AI53" s="164"/>
      <c r="AJ53" s="42"/>
      <c r="AK53" s="8"/>
    </row>
    <row r="54" customFormat="false" ht="13.5" hidden="false" customHeight="true" outlineLevel="0" collapsed="false">
      <c r="A54" s="22"/>
      <c r="B54" s="52"/>
      <c r="C54" s="47"/>
      <c r="D54" s="48"/>
      <c r="E54" s="128"/>
      <c r="F54" s="49"/>
      <c r="G54" s="50"/>
      <c r="H54" s="51"/>
      <c r="I54" s="8"/>
      <c r="J54" s="8"/>
      <c r="K54" s="8"/>
      <c r="L54" s="8"/>
      <c r="M54" s="8"/>
      <c r="N54" s="165" t="s">
        <v>194</v>
      </c>
      <c r="O54" s="165"/>
      <c r="P54" s="165"/>
      <c r="Q54" s="8"/>
      <c r="R54" s="49"/>
      <c r="S54" s="50"/>
      <c r="T54" s="51"/>
      <c r="U54" s="8"/>
      <c r="V54" s="9" t="s">
        <v>195</v>
      </c>
      <c r="W54" s="9"/>
      <c r="X54" s="9"/>
      <c r="Y54" s="9"/>
      <c r="Z54" s="9"/>
      <c r="AA54" s="10" t="s">
        <v>45</v>
      </c>
      <c r="AB54" s="10"/>
      <c r="AC54" s="10"/>
      <c r="AD54" s="10"/>
      <c r="AE54" s="8"/>
      <c r="AF54" s="163"/>
      <c r="AG54" s="163"/>
      <c r="AH54" s="164"/>
      <c r="AI54" s="164"/>
      <c r="AJ54" s="42"/>
      <c r="AK54" s="8"/>
    </row>
    <row r="55" customFormat="false" ht="15" hidden="false" customHeight="true" outlineLevel="0" collapsed="false">
      <c r="A55" s="22"/>
      <c r="B55" s="23" t="s">
        <v>196</v>
      </c>
      <c r="C55" s="50" t="n">
        <v>1100</v>
      </c>
      <c r="D55" s="51" t="n">
        <v>700</v>
      </c>
      <c r="E55" s="128"/>
      <c r="F55" s="112" t="s">
        <v>197</v>
      </c>
      <c r="G55" s="54" t="n">
        <v>1</v>
      </c>
      <c r="H55" s="55" t="n">
        <v>1</v>
      </c>
      <c r="I55" s="8"/>
      <c r="J55" s="8"/>
      <c r="K55" s="8"/>
      <c r="L55" s="8"/>
      <c r="M55" s="8"/>
      <c r="N55" s="8"/>
      <c r="O55" s="8"/>
      <c r="P55" s="8"/>
      <c r="Q55" s="8"/>
      <c r="R55" s="49" t="s">
        <v>198</v>
      </c>
      <c r="S55" s="50" t="n">
        <v>1</v>
      </c>
      <c r="T55" s="51" t="n">
        <v>1</v>
      </c>
      <c r="U55" s="8"/>
      <c r="V55" s="52" t="s">
        <v>199</v>
      </c>
      <c r="W55" s="52"/>
      <c r="X55" s="166" t="n">
        <f aca="false">Z55/Z60</f>
        <v>0.0401902581057734</v>
      </c>
      <c r="Y55" s="166"/>
      <c r="Z55" s="136" t="n">
        <f aca="false">SUM(Properties!V4:V10)</f>
        <v>17766904000</v>
      </c>
      <c r="AA55" s="166" t="n">
        <f aca="false">AC55/AC60</f>
        <v>0.00145618306377593</v>
      </c>
      <c r="AB55" s="166"/>
      <c r="AC55" s="167" t="n">
        <f aca="false">SUM(Properties!W4:W10)</f>
        <v>164483500</v>
      </c>
      <c r="AD55" s="167"/>
      <c r="AE55" s="8"/>
      <c r="AF55" s="168" t="str">
        <f aca="false">IF(AH52="-","Amount","Amount (in "&amp;AH52&amp;")")</f>
        <v>Amount (in Bil)</v>
      </c>
      <c r="AG55" s="168"/>
      <c r="AH55" s="169" t="n">
        <v>7</v>
      </c>
      <c r="AI55" s="169"/>
      <c r="AJ55" s="42"/>
      <c r="AK55" s="8"/>
    </row>
    <row r="56" customFormat="false" ht="3" hidden="false" customHeight="true" outlineLevel="0" collapsed="false">
      <c r="A56" s="22"/>
      <c r="B56" s="52" t="s">
        <v>200</v>
      </c>
      <c r="C56" s="47" t="n">
        <v>800</v>
      </c>
      <c r="D56" s="48" t="n">
        <v>600</v>
      </c>
      <c r="E56" s="128"/>
      <c r="F56" s="112"/>
      <c r="G56" s="54"/>
      <c r="H56" s="55"/>
      <c r="I56" s="8"/>
      <c r="J56" s="8"/>
      <c r="K56" s="8"/>
      <c r="L56" s="8"/>
      <c r="M56" s="8"/>
      <c r="N56" s="170" t="s">
        <v>201</v>
      </c>
      <c r="O56" s="170"/>
      <c r="P56" s="170"/>
      <c r="Q56" s="8"/>
      <c r="R56" s="49"/>
      <c r="S56" s="50"/>
      <c r="T56" s="51"/>
      <c r="U56" s="8"/>
      <c r="V56" s="52"/>
      <c r="W56" s="52"/>
      <c r="X56" s="166"/>
      <c r="Y56" s="166"/>
      <c r="Z56" s="136"/>
      <c r="AA56" s="166"/>
      <c r="AB56" s="166"/>
      <c r="AC56" s="167"/>
      <c r="AD56" s="167"/>
      <c r="AE56" s="8"/>
      <c r="AF56" s="168"/>
      <c r="AG56" s="168"/>
      <c r="AH56" s="169"/>
      <c r="AI56" s="169"/>
      <c r="AJ56" s="42"/>
      <c r="AK56" s="8"/>
    </row>
    <row r="57" customFormat="false" ht="12.75" hidden="false" customHeight="true" outlineLevel="0" collapsed="false">
      <c r="A57" s="22"/>
      <c r="B57" s="52"/>
      <c r="C57" s="47"/>
      <c r="D57" s="48"/>
      <c r="E57" s="8"/>
      <c r="F57" s="112" t="s">
        <v>202</v>
      </c>
      <c r="G57" s="54" t="n">
        <v>1</v>
      </c>
      <c r="H57" s="55" t="n">
        <v>1</v>
      </c>
      <c r="I57" s="8"/>
      <c r="J57" s="8"/>
      <c r="K57" s="8"/>
      <c r="L57" s="8"/>
      <c r="M57" s="8"/>
      <c r="N57" s="170"/>
      <c r="O57" s="170"/>
      <c r="P57" s="170"/>
      <c r="Q57" s="8"/>
      <c r="R57" s="49" t="s">
        <v>203</v>
      </c>
      <c r="S57" s="50" t="n">
        <v>1</v>
      </c>
      <c r="T57" s="51" t="n">
        <v>1</v>
      </c>
      <c r="U57" s="8"/>
      <c r="V57" s="52" t="s">
        <v>204</v>
      </c>
      <c r="W57" s="52"/>
      <c r="X57" s="166" t="n">
        <f aca="false">Z57/Z60</f>
        <v>0.946883584892427</v>
      </c>
      <c r="Y57" s="166"/>
      <c r="Z57" s="136" t="n">
        <f aca="false">SUM(Properties!V15:V31)</f>
        <v>418588746250</v>
      </c>
      <c r="AA57" s="166" t="n">
        <f aca="false">AC57/AC60</f>
        <v>0.976541603983489</v>
      </c>
      <c r="AB57" s="166"/>
      <c r="AC57" s="104" t="n">
        <f aca="false">SUM(Properties!W15:W31)</f>
        <v>110305486250</v>
      </c>
      <c r="AD57" s="104"/>
      <c r="AE57" s="8"/>
      <c r="AF57" s="171" t="str">
        <f aca="false">"Which is "&amp;ROUND(IF(AH52="Bil",AH55*1000000000,IF(AH52="Mil",AH55*1000000,IF(AH52="K",AH55*1000,AH55)))/(X21+AA21),0)&amp;" days of savings"</f>
        <v>Which is 6 days of savings</v>
      </c>
      <c r="AG57" s="171"/>
      <c r="AH57" s="171"/>
      <c r="AI57" s="171"/>
      <c r="AJ57" s="42"/>
      <c r="AK57" s="8"/>
    </row>
    <row r="58" customFormat="false" ht="3" hidden="false" customHeight="true" outlineLevel="0" collapsed="false">
      <c r="A58" s="22"/>
      <c r="B58" s="52" t="s">
        <v>205</v>
      </c>
      <c r="C58" s="47" t="n">
        <v>500</v>
      </c>
      <c r="D58" s="48" t="n">
        <v>400</v>
      </c>
      <c r="E58" s="8"/>
      <c r="F58" s="112"/>
      <c r="G58" s="54"/>
      <c r="H58" s="55"/>
      <c r="I58" s="8"/>
      <c r="J58" s="8"/>
      <c r="K58" s="8"/>
      <c r="L58" s="8"/>
      <c r="M58" s="8"/>
      <c r="N58" s="172" t="n">
        <v>1660726200</v>
      </c>
      <c r="O58" s="172"/>
      <c r="P58" s="172"/>
      <c r="Q58" s="8"/>
      <c r="R58" s="49"/>
      <c r="S58" s="50"/>
      <c r="T58" s="51"/>
      <c r="U58" s="8"/>
      <c r="V58" s="52"/>
      <c r="W58" s="52"/>
      <c r="X58" s="166"/>
      <c r="Y58" s="166"/>
      <c r="Z58" s="136"/>
      <c r="AA58" s="166"/>
      <c r="AB58" s="166"/>
      <c r="AC58" s="104"/>
      <c r="AD58" s="104"/>
      <c r="AE58" s="8"/>
      <c r="AF58" s="168" t="s">
        <v>206</v>
      </c>
      <c r="AG58" s="168"/>
      <c r="AH58" s="173" t="n">
        <f aca="false">MAX(Properties!L4:L10,Properties!L15:L31)</f>
        <v>0.000113937466878643</v>
      </c>
      <c r="AI58" s="173"/>
      <c r="AJ58" s="42"/>
      <c r="AK58" s="8"/>
    </row>
    <row r="59" customFormat="false" ht="13.5" hidden="false" customHeight="true" outlineLevel="0" collapsed="false">
      <c r="A59" s="22"/>
      <c r="B59" s="52"/>
      <c r="C59" s="47"/>
      <c r="D59" s="48"/>
      <c r="E59" s="8"/>
      <c r="F59" s="112" t="s">
        <v>207</v>
      </c>
      <c r="G59" s="54" t="n">
        <v>1</v>
      </c>
      <c r="H59" s="55" t="n">
        <v>1</v>
      </c>
      <c r="I59" s="8"/>
      <c r="J59" s="8"/>
      <c r="K59" s="8"/>
      <c r="L59" s="8"/>
      <c r="M59" s="8"/>
      <c r="N59" s="172"/>
      <c r="O59" s="172"/>
      <c r="P59" s="172"/>
      <c r="Q59" s="8"/>
      <c r="R59" s="49" t="s">
        <v>208</v>
      </c>
      <c r="S59" s="50" t="n">
        <v>1</v>
      </c>
      <c r="T59" s="51" t="n">
        <v>1</v>
      </c>
      <c r="U59" s="8"/>
      <c r="V59" s="52" t="s">
        <v>209</v>
      </c>
      <c r="W59" s="52"/>
      <c r="X59" s="166" t="n">
        <f aca="false">Z59/Z60</f>
        <v>0.0129261570017996</v>
      </c>
      <c r="Y59" s="166"/>
      <c r="Z59" s="102" t="n">
        <f aca="false">Equipment!AD131</f>
        <v>5714265132</v>
      </c>
      <c r="AA59" s="166" t="n">
        <f aca="false">AC59/AC60</f>
        <v>0.0220022129527353</v>
      </c>
      <c r="AB59" s="166"/>
      <c r="AC59" s="104" t="n">
        <f aca="false">Equipment!AE131</f>
        <v>2485265132</v>
      </c>
      <c r="AD59" s="104"/>
      <c r="AE59" s="8"/>
      <c r="AF59" s="168"/>
      <c r="AG59" s="168"/>
      <c r="AH59" s="173"/>
      <c r="AI59" s="173"/>
      <c r="AJ59" s="42"/>
      <c r="AK59" s="8"/>
    </row>
    <row r="60" customFormat="false" ht="3" hidden="false" customHeight="true" outlineLevel="0" collapsed="false">
      <c r="A60" s="22"/>
      <c r="B60" s="52" t="s">
        <v>210</v>
      </c>
      <c r="C60" s="47" t="n">
        <v>400</v>
      </c>
      <c r="D60" s="48" t="n">
        <v>200</v>
      </c>
      <c r="E60" s="26"/>
      <c r="F60" s="112"/>
      <c r="G60" s="54"/>
      <c r="H60" s="55"/>
      <c r="I60" s="8"/>
      <c r="J60" s="8"/>
      <c r="K60" s="8"/>
      <c r="L60" s="8"/>
      <c r="M60" s="8"/>
      <c r="N60" s="8"/>
      <c r="O60" s="8"/>
      <c r="P60" s="8"/>
      <c r="Q60" s="8"/>
      <c r="R60" s="49"/>
      <c r="S60" s="50"/>
      <c r="T60" s="51"/>
      <c r="U60" s="8"/>
      <c r="V60" s="159" t="s">
        <v>211</v>
      </c>
      <c r="W60" s="159"/>
      <c r="X60" s="174"/>
      <c r="Y60" s="174"/>
      <c r="Z60" s="175" t="n">
        <f aca="false">SUM(Z55:Z59)</f>
        <v>442069915382</v>
      </c>
      <c r="AA60" s="176" t="str">
        <f aca="false">"+ "&amp;ROUND(((AC60/Z60)-1)*100,0)&amp;"%"</f>
        <v>+ -74%</v>
      </c>
      <c r="AB60" s="176"/>
      <c r="AC60" s="177" t="n">
        <f aca="false">SUM(AC55:AC59)</f>
        <v>112955234882</v>
      </c>
      <c r="AD60" s="177"/>
      <c r="AE60" s="8"/>
      <c r="AF60" s="168" t="s">
        <v>212</v>
      </c>
      <c r="AG60" s="168"/>
      <c r="AH60" s="178" t="n">
        <f aca="false">IF(AH52="k",AH55*AH58*1000,IF(AH52="Mil",AH55*AH58*1000000,IF(AH52="Bil",AH55*AH58*1000000000,AH55*AH58)))</f>
        <v>797562.268150504</v>
      </c>
      <c r="AI60" s="178"/>
      <c r="AJ60" s="42"/>
      <c r="AK60" s="8"/>
    </row>
    <row r="61" customFormat="false" ht="13.5" hidden="false" customHeight="true" outlineLevel="0" collapsed="false">
      <c r="A61" s="22"/>
      <c r="B61" s="52"/>
      <c r="C61" s="47"/>
      <c r="D61" s="48"/>
      <c r="E61" s="8"/>
      <c r="F61" s="112" t="s">
        <v>213</v>
      </c>
      <c r="G61" s="54" t="n">
        <v>1</v>
      </c>
      <c r="H61" s="55" t="n">
        <v>1</v>
      </c>
      <c r="I61" s="8"/>
      <c r="J61" s="8"/>
      <c r="K61" s="8"/>
      <c r="L61" s="8"/>
      <c r="M61" s="8"/>
      <c r="N61" s="179" t="s">
        <v>214</v>
      </c>
      <c r="O61" s="179"/>
      <c r="P61" s="179"/>
      <c r="Q61" s="8"/>
      <c r="R61" s="49" t="s">
        <v>215</v>
      </c>
      <c r="S61" s="50" t="n">
        <v>1</v>
      </c>
      <c r="T61" s="51" t="n">
        <v>1</v>
      </c>
      <c r="U61" s="8"/>
      <c r="V61" s="159"/>
      <c r="W61" s="159"/>
      <c r="X61" s="174"/>
      <c r="Y61" s="174"/>
      <c r="Z61" s="175"/>
      <c r="AA61" s="176"/>
      <c r="AB61" s="176"/>
      <c r="AC61" s="177"/>
      <c r="AD61" s="177"/>
      <c r="AE61" s="8"/>
      <c r="AF61" s="168"/>
      <c r="AG61" s="168"/>
      <c r="AH61" s="178"/>
      <c r="AI61" s="178"/>
      <c r="AJ61" s="42"/>
      <c r="AK61" s="8"/>
    </row>
    <row r="62" customFormat="false" ht="3.75" hidden="false" customHeight="true" outlineLevel="0" collapsed="false">
      <c r="A62" s="22"/>
      <c r="B62" s="52" t="s">
        <v>216</v>
      </c>
      <c r="C62" s="47" t="n">
        <v>300</v>
      </c>
      <c r="D62" s="48" t="n">
        <v>150</v>
      </c>
      <c r="E62" s="8"/>
      <c r="F62" s="112"/>
      <c r="G62" s="54"/>
      <c r="H62" s="55"/>
      <c r="I62" s="8"/>
      <c r="J62" s="8"/>
      <c r="K62" s="8"/>
      <c r="L62" s="8"/>
      <c r="M62" s="8"/>
      <c r="N62" s="180" t="n">
        <f aca="false">NetCash+N58</f>
        <v>1695460000</v>
      </c>
      <c r="O62" s="180"/>
      <c r="P62" s="180"/>
      <c r="Q62" s="8"/>
      <c r="R62" s="49"/>
      <c r="S62" s="50"/>
      <c r="T62" s="51"/>
      <c r="U62" s="8"/>
      <c r="V62" s="181" t="str">
        <f aca="false">IF(Z60=AC60,"Same Assets !","-&gt; Difference ="&amp;ROUND(((AC60/1000000)-(Z60/1000000)),0)&amp;"M , or "&amp;ROUND((AC60-Z60)/(X12+X13-Z14)/24,0)&amp;" day(s) of TOTAL camping!")</f>
        <v>-&gt; Difference =-329115M , or -240 day(s) of TOTAL camping!</v>
      </c>
      <c r="W62" s="181"/>
      <c r="X62" s="181"/>
      <c r="Y62" s="181"/>
      <c r="Z62" s="181"/>
      <c r="AA62" s="181"/>
      <c r="AB62" s="181"/>
      <c r="AC62" s="181"/>
      <c r="AD62" s="181"/>
      <c r="AE62" s="8"/>
      <c r="AF62" s="182" t="s">
        <v>217</v>
      </c>
      <c r="AG62" s="182"/>
      <c r="AH62" s="182"/>
      <c r="AI62" s="182"/>
      <c r="AJ62" s="42"/>
      <c r="AK62" s="8"/>
    </row>
    <row r="63" customFormat="false" ht="13.5" hidden="false" customHeight="true" outlineLevel="0" collapsed="false">
      <c r="A63" s="22"/>
      <c r="B63" s="52"/>
      <c r="C63" s="47"/>
      <c r="D63" s="48"/>
      <c r="E63" s="8"/>
      <c r="F63" s="155" t="s">
        <v>218</v>
      </c>
      <c r="G63" s="44" t="n">
        <v>1</v>
      </c>
      <c r="H63" s="45" t="n">
        <v>1</v>
      </c>
      <c r="I63" s="8"/>
      <c r="J63" s="8"/>
      <c r="K63" s="8"/>
      <c r="L63" s="8"/>
      <c r="M63" s="8"/>
      <c r="N63" s="180"/>
      <c r="O63" s="180"/>
      <c r="P63" s="180"/>
      <c r="Q63" s="8"/>
      <c r="R63" s="49" t="s">
        <v>219</v>
      </c>
      <c r="S63" s="50" t="n">
        <v>1</v>
      </c>
      <c r="T63" s="51" t="n">
        <v>1</v>
      </c>
      <c r="U63" s="8"/>
      <c r="V63" s="181"/>
      <c r="W63" s="181"/>
      <c r="X63" s="181"/>
      <c r="Y63" s="181"/>
      <c r="Z63" s="181"/>
      <c r="AA63" s="181"/>
      <c r="AB63" s="181"/>
      <c r="AC63" s="181"/>
      <c r="AD63" s="181"/>
      <c r="AE63" s="8"/>
      <c r="AF63" s="182"/>
      <c r="AG63" s="182"/>
      <c r="AH63" s="182"/>
      <c r="AI63" s="182"/>
      <c r="AJ63" s="42"/>
      <c r="AK63" s="8"/>
    </row>
    <row r="64" customFormat="false" ht="3.75" hidden="false" customHeight="true" outlineLevel="0" collapsed="false">
      <c r="A64" s="22"/>
      <c r="B64" s="106" t="s">
        <v>220</v>
      </c>
      <c r="C64" s="183" t="n">
        <v>200</v>
      </c>
      <c r="D64" s="184" t="n">
        <v>50</v>
      </c>
      <c r="E64" s="8"/>
      <c r="F64" s="112" t="s">
        <v>221</v>
      </c>
      <c r="G64" s="54" t="n">
        <v>1</v>
      </c>
      <c r="H64" s="55" t="n">
        <v>1</v>
      </c>
      <c r="I64" s="8"/>
      <c r="J64" s="8"/>
      <c r="K64" s="8"/>
      <c r="L64" s="8"/>
      <c r="M64" s="8"/>
      <c r="N64" s="8"/>
      <c r="O64" s="8"/>
      <c r="P64" s="8"/>
      <c r="Q64" s="8"/>
      <c r="R64" s="49"/>
      <c r="S64" s="50"/>
      <c r="T64" s="51"/>
      <c r="U64" s="8"/>
      <c r="V64" s="8"/>
      <c r="W64" s="8"/>
      <c r="X64" s="8"/>
      <c r="Y64" s="8"/>
      <c r="Z64" s="8"/>
      <c r="AA64" s="8"/>
      <c r="AB64" s="8"/>
      <c r="AC64" s="8"/>
      <c r="AD64" s="8"/>
      <c r="AE64" s="8"/>
      <c r="AF64" s="182"/>
      <c r="AG64" s="182"/>
      <c r="AH64" s="182"/>
      <c r="AI64" s="182"/>
      <c r="AJ64" s="42"/>
      <c r="AK64" s="8"/>
    </row>
    <row r="65" customFormat="false" ht="15.75" hidden="false" customHeight="true" outlineLevel="0" collapsed="false">
      <c r="A65" s="22"/>
      <c r="B65" s="106"/>
      <c r="C65" s="183"/>
      <c r="D65" s="184"/>
      <c r="E65" s="8"/>
      <c r="F65" s="112"/>
      <c r="G65" s="54"/>
      <c r="H65" s="55"/>
      <c r="I65" s="8"/>
      <c r="J65" s="8"/>
      <c r="K65" s="8"/>
      <c r="L65" s="8"/>
      <c r="M65" s="8"/>
      <c r="N65" s="179" t="s">
        <v>222</v>
      </c>
      <c r="O65" s="179"/>
      <c r="P65" s="179"/>
      <c r="Q65" s="8"/>
      <c r="R65" s="49" t="s">
        <v>223</v>
      </c>
      <c r="S65" s="50" t="n">
        <v>1</v>
      </c>
      <c r="T65" s="51" t="n">
        <v>1</v>
      </c>
      <c r="U65" s="8"/>
      <c r="V65" s="76" t="s">
        <v>224</v>
      </c>
      <c r="W65" s="109" t="s">
        <v>225</v>
      </c>
      <c r="X65" s="109"/>
      <c r="Y65" s="109"/>
      <c r="Z65" s="109"/>
      <c r="AA65" s="185" t="s">
        <v>163</v>
      </c>
      <c r="AB65" s="185"/>
      <c r="AC65" s="185"/>
      <c r="AD65" s="185"/>
      <c r="AE65" s="8"/>
      <c r="AF65" s="182"/>
      <c r="AG65" s="182"/>
      <c r="AH65" s="182"/>
      <c r="AI65" s="182"/>
      <c r="AJ65" s="42"/>
      <c r="AK65" s="8"/>
    </row>
    <row r="66" customFormat="false" ht="3.75" hidden="false" customHeight="true" outlineLevel="0" collapsed="false">
      <c r="A66" s="22"/>
      <c r="B66" s="8"/>
      <c r="C66" s="8"/>
      <c r="D66" s="8"/>
      <c r="E66" s="8"/>
      <c r="F66" s="137" t="s">
        <v>226</v>
      </c>
      <c r="G66" s="186" t="n">
        <v>1</v>
      </c>
      <c r="H66" s="187" t="n">
        <v>1</v>
      </c>
      <c r="I66" s="8"/>
      <c r="J66" s="8"/>
      <c r="K66" s="8"/>
      <c r="L66" s="8"/>
      <c r="M66" s="8"/>
      <c r="N66" s="179"/>
      <c r="O66" s="179"/>
      <c r="P66" s="179"/>
      <c r="Q66" s="8"/>
      <c r="R66" s="49"/>
      <c r="S66" s="50"/>
      <c r="T66" s="51"/>
      <c r="U66" s="8"/>
      <c r="V66" s="188" t="str">
        <f aca="false">Formulas!EL209</f>
        <v>You should do the Quest: Defeat the demon Pazuzu (243 mana), which will bring you 84 gold per point of mana</v>
      </c>
      <c r="W66" s="188"/>
      <c r="X66" s="188"/>
      <c r="Y66" s="188"/>
      <c r="Z66" s="188"/>
      <c r="AA66" s="188"/>
      <c r="AB66" s="188"/>
      <c r="AC66" s="188"/>
      <c r="AD66" s="188"/>
      <c r="AE66" s="8"/>
      <c r="AF66" s="182"/>
      <c r="AG66" s="182"/>
      <c r="AH66" s="182"/>
      <c r="AI66" s="182"/>
      <c r="AJ66" s="42"/>
      <c r="AK66" s="8"/>
    </row>
    <row r="67" customFormat="false" ht="15.75" hidden="false" customHeight="true" outlineLevel="0" collapsed="false">
      <c r="A67" s="8"/>
      <c r="B67" s="8"/>
      <c r="C67" s="8"/>
      <c r="D67" s="8"/>
      <c r="E67" s="8"/>
      <c r="F67" s="137"/>
      <c r="G67" s="186"/>
      <c r="H67" s="187"/>
      <c r="I67" s="8"/>
      <c r="J67" s="8"/>
      <c r="K67" s="8"/>
      <c r="L67" s="8"/>
      <c r="M67" s="8"/>
      <c r="N67" s="189" t="n">
        <v>1</v>
      </c>
      <c r="O67" s="189"/>
      <c r="P67" s="189"/>
      <c r="Q67" s="8"/>
      <c r="R67" s="49" t="s">
        <v>227</v>
      </c>
      <c r="S67" s="50" t="n">
        <v>1</v>
      </c>
      <c r="T67" s="51" t="n">
        <v>1</v>
      </c>
      <c r="U67" s="8"/>
      <c r="V67" s="188"/>
      <c r="W67" s="188"/>
      <c r="X67" s="188"/>
      <c r="Y67" s="188"/>
      <c r="Z67" s="188"/>
      <c r="AA67" s="188"/>
      <c r="AB67" s="188"/>
      <c r="AC67" s="188"/>
      <c r="AD67" s="188"/>
      <c r="AE67" s="8"/>
      <c r="AF67" s="182"/>
      <c r="AG67" s="182"/>
      <c r="AH67" s="182"/>
      <c r="AI67" s="182"/>
      <c r="AJ67" s="42"/>
      <c r="AK67" s="8"/>
    </row>
    <row r="68" customFormat="false" ht="3.75" hidden="false" customHeight="true" outlineLevel="0" collapsed="false">
      <c r="A68" s="8"/>
      <c r="B68" s="8"/>
      <c r="C68" s="8"/>
      <c r="D68" s="8"/>
      <c r="E68" s="8"/>
      <c r="F68" s="8"/>
      <c r="G68" s="8"/>
      <c r="H68" s="8"/>
      <c r="I68" s="8"/>
      <c r="J68" s="8"/>
      <c r="K68" s="8"/>
      <c r="L68" s="8"/>
      <c r="M68" s="8"/>
      <c r="N68" s="8"/>
      <c r="O68" s="8"/>
      <c r="P68" s="8"/>
      <c r="Q68" s="8"/>
      <c r="R68" s="49"/>
      <c r="S68" s="50"/>
      <c r="T68" s="51"/>
      <c r="U68" s="8"/>
      <c r="V68" s="188"/>
      <c r="W68" s="188"/>
      <c r="X68" s="188"/>
      <c r="Y68" s="188"/>
      <c r="Z68" s="188"/>
      <c r="AA68" s="188"/>
      <c r="AB68" s="188"/>
      <c r="AC68" s="188"/>
      <c r="AD68" s="188"/>
      <c r="AE68" s="8"/>
      <c r="AF68" s="182"/>
      <c r="AG68" s="182"/>
      <c r="AH68" s="182"/>
      <c r="AI68" s="182"/>
      <c r="AJ68" s="42"/>
      <c r="AK68" s="8"/>
    </row>
    <row r="69" customFormat="false" ht="18" hidden="false" customHeight="true" outlineLevel="0" collapsed="false">
      <c r="A69" s="8"/>
      <c r="B69" s="8"/>
      <c r="C69" s="8"/>
      <c r="D69" s="8"/>
      <c r="E69" s="8"/>
      <c r="F69" s="8"/>
      <c r="G69" s="8"/>
      <c r="H69" s="8"/>
      <c r="I69" s="8"/>
      <c r="J69" s="8"/>
      <c r="K69" s="8"/>
      <c r="L69" s="8"/>
      <c r="M69" s="8"/>
      <c r="N69" s="8"/>
      <c r="O69" s="8"/>
      <c r="P69" s="8"/>
      <c r="Q69" s="8"/>
      <c r="R69" s="190" t="s">
        <v>228</v>
      </c>
      <c r="S69" s="191" t="n">
        <v>1</v>
      </c>
      <c r="T69" s="192" t="n">
        <v>1</v>
      </c>
      <c r="U69" s="8"/>
      <c r="V69" s="188"/>
      <c r="W69" s="188"/>
      <c r="X69" s="188"/>
      <c r="Y69" s="188"/>
      <c r="Z69" s="188"/>
      <c r="AA69" s="188"/>
      <c r="AB69" s="188"/>
      <c r="AC69" s="188"/>
      <c r="AD69" s="188"/>
      <c r="AE69" s="8"/>
      <c r="AF69" s="182"/>
      <c r="AG69" s="182"/>
      <c r="AH69" s="182"/>
      <c r="AI69" s="182"/>
      <c r="AJ69" s="42"/>
      <c r="AK69" s="8"/>
    </row>
    <row r="70" customFormat="false" ht="3.75" hidden="false" customHeight="true" outlineLevel="0" collapsed="false">
      <c r="A70" s="8"/>
      <c r="B70" s="8"/>
      <c r="C70" s="8"/>
      <c r="D70" s="8"/>
      <c r="E70" s="8"/>
      <c r="F70" s="8"/>
      <c r="G70" s="8"/>
      <c r="H70" s="8"/>
      <c r="I70" s="8"/>
      <c r="J70" s="8"/>
      <c r="K70" s="8"/>
      <c r="L70" s="8"/>
      <c r="M70" s="8"/>
      <c r="N70" s="8"/>
      <c r="O70" s="8"/>
      <c r="P70" s="8"/>
      <c r="Q70" s="8"/>
      <c r="R70" s="190"/>
      <c r="S70" s="191"/>
      <c r="T70" s="192"/>
      <c r="U70" s="8"/>
      <c r="V70" s="188"/>
      <c r="W70" s="188"/>
      <c r="X70" s="188"/>
      <c r="Y70" s="188"/>
      <c r="Z70" s="188"/>
      <c r="AA70" s="188"/>
      <c r="AB70" s="188"/>
      <c r="AC70" s="188"/>
      <c r="AD70" s="188"/>
      <c r="AE70" s="8"/>
      <c r="AF70" s="182"/>
      <c r="AG70" s="182"/>
      <c r="AH70" s="182"/>
      <c r="AI70" s="182"/>
      <c r="AJ70" s="42"/>
      <c r="AK70" s="8"/>
    </row>
    <row r="71" customFormat="false" ht="14.25" hidden="false" customHeight="true" outlineLevel="0" collapsed="false">
      <c r="A71" s="8"/>
      <c r="B71" s="8"/>
      <c r="C71" s="8"/>
      <c r="D71" s="8"/>
      <c r="E71" s="8"/>
      <c r="F71" s="8"/>
      <c r="G71" s="8"/>
      <c r="H71" s="8"/>
      <c r="I71" s="8"/>
      <c r="J71" s="8"/>
      <c r="K71" s="8"/>
      <c r="L71" s="8"/>
      <c r="M71" s="8"/>
      <c r="N71" s="8"/>
      <c r="O71" s="8"/>
      <c r="P71" s="8"/>
      <c r="Q71" s="8"/>
      <c r="R71" s="8"/>
      <c r="S71" s="8"/>
      <c r="T71" s="8"/>
      <c r="U71" s="8"/>
      <c r="V71" s="193" t="str">
        <f aca="false">Formulas!EL212</f>
        <v>Even better, you could do the Quest: Exile Ashtaroth back to the Shadow Realm (467 mana), which would bring you 942 gold per point of mana</v>
      </c>
      <c r="W71" s="193"/>
      <c r="X71" s="193"/>
      <c r="Y71" s="193"/>
      <c r="Z71" s="193"/>
      <c r="AA71" s="193"/>
      <c r="AB71" s="193"/>
      <c r="AC71" s="193"/>
      <c r="AD71" s="193"/>
      <c r="AE71" s="8"/>
      <c r="AF71" s="182"/>
      <c r="AG71" s="182"/>
      <c r="AH71" s="182"/>
      <c r="AI71" s="182"/>
      <c r="AJ71" s="42"/>
      <c r="AK71" s="8"/>
    </row>
    <row r="72" customFormat="false" ht="2.25" hidden="false" customHeight="true" outlineLevel="0" collapsed="false">
      <c r="A72" s="8"/>
      <c r="B72" s="8"/>
      <c r="C72" s="8"/>
      <c r="D72" s="8"/>
      <c r="E72" s="8"/>
      <c r="F72" s="8"/>
      <c r="G72" s="8"/>
      <c r="H72" s="8"/>
      <c r="I72" s="8"/>
      <c r="J72" s="8"/>
      <c r="K72" s="8"/>
      <c r="L72" s="8"/>
      <c r="M72" s="8"/>
      <c r="N72" s="8"/>
      <c r="O72" s="8"/>
      <c r="P72" s="8"/>
      <c r="Q72" s="8"/>
      <c r="R72" s="8"/>
      <c r="S72" s="8"/>
      <c r="T72" s="8"/>
      <c r="U72" s="8"/>
      <c r="V72" s="193"/>
      <c r="W72" s="193"/>
      <c r="X72" s="193"/>
      <c r="Y72" s="193"/>
      <c r="Z72" s="193"/>
      <c r="AA72" s="193"/>
      <c r="AB72" s="193"/>
      <c r="AC72" s="193"/>
      <c r="AD72" s="193"/>
      <c r="AE72" s="8"/>
      <c r="AF72" s="182"/>
      <c r="AG72" s="182"/>
      <c r="AH72" s="182"/>
      <c r="AI72" s="182"/>
      <c r="AJ72" s="42"/>
      <c r="AK72" s="8"/>
    </row>
    <row r="73" customFormat="false" ht="13.5" hidden="false" customHeight="true" outlineLevel="0" collapsed="false">
      <c r="A73" s="8"/>
      <c r="B73" s="8"/>
      <c r="C73" s="8"/>
      <c r="D73" s="8"/>
      <c r="E73" s="8"/>
      <c r="F73" s="8"/>
      <c r="G73" s="8"/>
      <c r="H73" s="8"/>
      <c r="I73" s="8"/>
      <c r="J73" s="8"/>
      <c r="K73" s="8"/>
      <c r="L73" s="8"/>
      <c r="M73" s="8"/>
      <c r="N73" s="8"/>
      <c r="O73" s="8"/>
      <c r="P73" s="8"/>
      <c r="Q73" s="8"/>
      <c r="R73" s="8"/>
      <c r="S73" s="8"/>
      <c r="T73" s="8"/>
      <c r="U73" s="8"/>
      <c r="V73" s="193"/>
      <c r="W73" s="193"/>
      <c r="X73" s="193"/>
      <c r="Y73" s="193"/>
      <c r="Z73" s="193"/>
      <c r="AA73" s="193"/>
      <c r="AB73" s="193"/>
      <c r="AC73" s="193"/>
      <c r="AD73" s="193"/>
      <c r="AE73" s="8"/>
      <c r="AF73" s="182"/>
      <c r="AG73" s="182"/>
      <c r="AH73" s="182"/>
      <c r="AI73" s="182"/>
      <c r="AJ73" s="42"/>
      <c r="AK73" s="8"/>
    </row>
    <row r="74" customFormat="false" ht="3.75" hidden="false" customHeight="true" outlineLevel="0" collapsed="false">
      <c r="A74" s="8"/>
      <c r="B74" s="8"/>
      <c r="C74" s="8"/>
      <c r="D74" s="8"/>
      <c r="E74" s="8"/>
      <c r="F74" s="8"/>
      <c r="G74" s="8"/>
      <c r="H74" s="8"/>
      <c r="I74" s="8"/>
      <c r="J74" s="8"/>
      <c r="K74" s="8"/>
      <c r="L74" s="8"/>
      <c r="M74" s="8"/>
      <c r="N74" s="8"/>
      <c r="O74" s="8"/>
      <c r="P74" s="8"/>
      <c r="Q74" s="8"/>
      <c r="R74" s="8"/>
      <c r="S74" s="8"/>
      <c r="T74" s="8"/>
      <c r="U74" s="8"/>
      <c r="V74" s="8"/>
      <c r="W74" s="8"/>
      <c r="X74" s="8"/>
      <c r="Y74" s="8"/>
      <c r="Z74" s="8"/>
      <c r="AA74" s="8"/>
      <c r="AB74" s="8"/>
      <c r="AC74" s="8"/>
      <c r="AD74" s="8"/>
      <c r="AE74" s="8"/>
      <c r="AF74" s="8"/>
      <c r="AG74" s="8"/>
      <c r="AH74" s="8"/>
      <c r="AI74" s="8"/>
      <c r="AJ74" s="42"/>
      <c r="AK74" s="8"/>
    </row>
    <row r="75" customFormat="false" ht="3.75" hidden="false" customHeight="true" outlineLevel="0" collapsed="false">
      <c r="A75" s="194"/>
      <c r="B75" s="195"/>
      <c r="C75" s="195"/>
      <c r="D75" s="195"/>
      <c r="E75" s="195"/>
      <c r="F75" s="195"/>
      <c r="G75" s="195"/>
      <c r="H75" s="195"/>
      <c r="I75" s="195"/>
      <c r="J75" s="195"/>
      <c r="K75" s="195"/>
      <c r="L75" s="195"/>
      <c r="M75" s="195"/>
      <c r="N75" s="195"/>
      <c r="O75" s="195"/>
      <c r="P75" s="195"/>
      <c r="Q75" s="195"/>
      <c r="R75" s="195"/>
      <c r="S75" s="195"/>
      <c r="T75" s="195"/>
      <c r="U75" s="195"/>
      <c r="V75" s="195"/>
      <c r="W75" s="195"/>
      <c r="X75" s="195"/>
      <c r="Y75" s="195"/>
      <c r="Z75" s="195"/>
      <c r="AA75" s="195"/>
      <c r="AB75" s="195"/>
      <c r="AC75" s="195"/>
      <c r="AD75" s="195"/>
      <c r="AE75" s="195"/>
      <c r="AF75" s="195"/>
      <c r="AG75" s="195"/>
      <c r="AH75" s="195"/>
      <c r="AI75" s="195"/>
      <c r="AJ75" s="196"/>
      <c r="AK75" s="8"/>
    </row>
    <row r="77" customFormat="false" ht="12.75" hidden="true" customHeight="false" outlineLevel="0" collapsed="false">
      <c r="X77" s="1"/>
      <c r="Y77" s="1"/>
    </row>
  </sheetData>
  <mergeCells count="493">
    <mergeCell ref="B2:C2"/>
    <mergeCell ref="F2:G2"/>
    <mergeCell ref="N2:O2"/>
    <mergeCell ref="V2:Z2"/>
    <mergeCell ref="AC2:AD6"/>
    <mergeCell ref="AF2:AI2"/>
    <mergeCell ref="V3:V6"/>
    <mergeCell ref="W3:Z6"/>
    <mergeCell ref="AA3:AB6"/>
    <mergeCell ref="AF3:AF6"/>
    <mergeCell ref="AG3:AG6"/>
    <mergeCell ref="AH3:AI6"/>
    <mergeCell ref="N4:N5"/>
    <mergeCell ref="O4:O5"/>
    <mergeCell ref="P4:P5"/>
    <mergeCell ref="R4:R5"/>
    <mergeCell ref="S4:S5"/>
    <mergeCell ref="T4:T5"/>
    <mergeCell ref="B5:B7"/>
    <mergeCell ref="C5:C7"/>
    <mergeCell ref="D5:D7"/>
    <mergeCell ref="F5:F6"/>
    <mergeCell ref="G5:G6"/>
    <mergeCell ref="H5:H6"/>
    <mergeCell ref="J5:J6"/>
    <mergeCell ref="K5:K6"/>
    <mergeCell ref="L5:L6"/>
    <mergeCell ref="N6:N7"/>
    <mergeCell ref="O6:O7"/>
    <mergeCell ref="P6:P7"/>
    <mergeCell ref="R6:R7"/>
    <mergeCell ref="S6:S7"/>
    <mergeCell ref="T6:T7"/>
    <mergeCell ref="F7:F8"/>
    <mergeCell ref="G7:G8"/>
    <mergeCell ref="H7:H8"/>
    <mergeCell ref="J7:J8"/>
    <mergeCell ref="K7:K8"/>
    <mergeCell ref="L7:L8"/>
    <mergeCell ref="V7:V9"/>
    <mergeCell ref="W7:AB9"/>
    <mergeCell ref="AC7:AD9"/>
    <mergeCell ref="AF7:AI22"/>
    <mergeCell ref="N9:N10"/>
    <mergeCell ref="O9:O10"/>
    <mergeCell ref="P9:P10"/>
    <mergeCell ref="R9:R10"/>
    <mergeCell ref="S9:S10"/>
    <mergeCell ref="T9:T10"/>
    <mergeCell ref="F10:F11"/>
    <mergeCell ref="G10:G11"/>
    <mergeCell ref="H10:H11"/>
    <mergeCell ref="J10:J11"/>
    <mergeCell ref="K10:K11"/>
    <mergeCell ref="L10:L11"/>
    <mergeCell ref="AA11:AD11"/>
    <mergeCell ref="C12:D12"/>
    <mergeCell ref="V12:W12"/>
    <mergeCell ref="X12:Z12"/>
    <mergeCell ref="AA12:AD12"/>
    <mergeCell ref="C13:D13"/>
    <mergeCell ref="N13:N14"/>
    <mergeCell ref="O13:O14"/>
    <mergeCell ref="P13:P14"/>
    <mergeCell ref="R13:R14"/>
    <mergeCell ref="S13:S14"/>
    <mergeCell ref="T13:T14"/>
    <mergeCell ref="V13:W13"/>
    <mergeCell ref="X13:Z13"/>
    <mergeCell ref="AA13:AD13"/>
    <mergeCell ref="F14:F15"/>
    <mergeCell ref="G14:G15"/>
    <mergeCell ref="H14:H15"/>
    <mergeCell ref="J14:J15"/>
    <mergeCell ref="K14:K15"/>
    <mergeCell ref="L14:L15"/>
    <mergeCell ref="V14:W15"/>
    <mergeCell ref="X14:Y15"/>
    <mergeCell ref="Z14:Z15"/>
    <mergeCell ref="AA14:AB15"/>
    <mergeCell ref="AC14:AD15"/>
    <mergeCell ref="B15:D15"/>
    <mergeCell ref="B16:B17"/>
    <mergeCell ref="C16:C17"/>
    <mergeCell ref="D16:D17"/>
    <mergeCell ref="N16:N17"/>
    <mergeCell ref="O16:O17"/>
    <mergeCell ref="P16:P17"/>
    <mergeCell ref="R16:R17"/>
    <mergeCell ref="S16:S17"/>
    <mergeCell ref="T16:T17"/>
    <mergeCell ref="V16:W17"/>
    <mergeCell ref="X16:Y17"/>
    <mergeCell ref="Z16:Z17"/>
    <mergeCell ref="AA16:AB17"/>
    <mergeCell ref="AC16:AD17"/>
    <mergeCell ref="F17:F18"/>
    <mergeCell ref="G17:G18"/>
    <mergeCell ref="H17:H18"/>
    <mergeCell ref="J17:J18"/>
    <mergeCell ref="K17:K18"/>
    <mergeCell ref="L17:L18"/>
    <mergeCell ref="N18:N19"/>
    <mergeCell ref="O18:O19"/>
    <mergeCell ref="P18:P19"/>
    <mergeCell ref="R18:R19"/>
    <mergeCell ref="S18:S19"/>
    <mergeCell ref="T18:T19"/>
    <mergeCell ref="V18:W19"/>
    <mergeCell ref="X18:Y19"/>
    <mergeCell ref="Z18:Z19"/>
    <mergeCell ref="AA18:AB19"/>
    <mergeCell ref="AC18:AD19"/>
    <mergeCell ref="B19:B20"/>
    <mergeCell ref="C19:C20"/>
    <mergeCell ref="D19:D20"/>
    <mergeCell ref="F19:F20"/>
    <mergeCell ref="G19:G20"/>
    <mergeCell ref="H19:H20"/>
    <mergeCell ref="J19:J20"/>
    <mergeCell ref="K19:K20"/>
    <mergeCell ref="L19:L20"/>
    <mergeCell ref="V20:W20"/>
    <mergeCell ref="X20:Y20"/>
    <mergeCell ref="AA20:AB20"/>
    <mergeCell ref="AC20:AD20"/>
    <mergeCell ref="V21:W22"/>
    <mergeCell ref="X21:Z22"/>
    <mergeCell ref="AA21:AD22"/>
    <mergeCell ref="B22:B23"/>
    <mergeCell ref="C22:C23"/>
    <mergeCell ref="D22:D23"/>
    <mergeCell ref="F22:F23"/>
    <mergeCell ref="G22:G23"/>
    <mergeCell ref="H22:H23"/>
    <mergeCell ref="J22:J23"/>
    <mergeCell ref="K22:K23"/>
    <mergeCell ref="L22:L23"/>
    <mergeCell ref="N23:N24"/>
    <mergeCell ref="O23:O24"/>
    <mergeCell ref="P23:P24"/>
    <mergeCell ref="R23:R24"/>
    <mergeCell ref="S23:S24"/>
    <mergeCell ref="T23:T24"/>
    <mergeCell ref="V24:Z25"/>
    <mergeCell ref="AC24:AD25"/>
    <mergeCell ref="AF24:AG26"/>
    <mergeCell ref="AH24:AI26"/>
    <mergeCell ref="B25:B26"/>
    <mergeCell ref="C25:C26"/>
    <mergeCell ref="D25:D26"/>
    <mergeCell ref="F25:F26"/>
    <mergeCell ref="G25:G26"/>
    <mergeCell ref="H25:H26"/>
    <mergeCell ref="J25:J26"/>
    <mergeCell ref="K25:K26"/>
    <mergeCell ref="L25:L26"/>
    <mergeCell ref="N25:N26"/>
    <mergeCell ref="O25:O26"/>
    <mergeCell ref="P25:P26"/>
    <mergeCell ref="R25:R26"/>
    <mergeCell ref="S25:S26"/>
    <mergeCell ref="T25:T26"/>
    <mergeCell ref="V26:W26"/>
    <mergeCell ref="X26:Y26"/>
    <mergeCell ref="Z26:AB26"/>
    <mergeCell ref="AC26:AD26"/>
    <mergeCell ref="B27:B28"/>
    <mergeCell ref="C27:C28"/>
    <mergeCell ref="D27:D28"/>
    <mergeCell ref="F27:F28"/>
    <mergeCell ref="G27:G28"/>
    <mergeCell ref="H27:H28"/>
    <mergeCell ref="J27:J28"/>
    <mergeCell ref="K27:K28"/>
    <mergeCell ref="L27:L28"/>
    <mergeCell ref="N27:N28"/>
    <mergeCell ref="O27:O28"/>
    <mergeCell ref="P27:P28"/>
    <mergeCell ref="R27:R28"/>
    <mergeCell ref="S27:S28"/>
    <mergeCell ref="T27:T28"/>
    <mergeCell ref="V27:W28"/>
    <mergeCell ref="X27:Y28"/>
    <mergeCell ref="Z27:AB28"/>
    <mergeCell ref="AC27:AD28"/>
    <mergeCell ref="AF28:AI50"/>
    <mergeCell ref="F29:F30"/>
    <mergeCell ref="G29:G30"/>
    <mergeCell ref="H29:H30"/>
    <mergeCell ref="J29:J30"/>
    <mergeCell ref="K29:K30"/>
    <mergeCell ref="L29:L30"/>
    <mergeCell ref="N29:N30"/>
    <mergeCell ref="O29:O30"/>
    <mergeCell ref="P29:P30"/>
    <mergeCell ref="R29:R30"/>
    <mergeCell ref="S29:S30"/>
    <mergeCell ref="T29:T30"/>
    <mergeCell ref="V29:W30"/>
    <mergeCell ref="X29:Y30"/>
    <mergeCell ref="Z29:AB30"/>
    <mergeCell ref="AC29:AD30"/>
    <mergeCell ref="B30:C30"/>
    <mergeCell ref="B31:B33"/>
    <mergeCell ref="C31:C33"/>
    <mergeCell ref="D31:D33"/>
    <mergeCell ref="F31:F32"/>
    <mergeCell ref="G31:G32"/>
    <mergeCell ref="H31:H32"/>
    <mergeCell ref="J31:J32"/>
    <mergeCell ref="K31:K32"/>
    <mergeCell ref="L31:L32"/>
    <mergeCell ref="N31:N32"/>
    <mergeCell ref="O31:O32"/>
    <mergeCell ref="P31:P32"/>
    <mergeCell ref="R31:R32"/>
    <mergeCell ref="S31:S32"/>
    <mergeCell ref="T31:T32"/>
    <mergeCell ref="V31:W32"/>
    <mergeCell ref="X31:Y32"/>
    <mergeCell ref="Z31:AB32"/>
    <mergeCell ref="AC31:AD32"/>
    <mergeCell ref="F33:F34"/>
    <mergeCell ref="G33:G34"/>
    <mergeCell ref="H33:H34"/>
    <mergeCell ref="J33:J34"/>
    <mergeCell ref="K33:K34"/>
    <mergeCell ref="L33:L34"/>
    <mergeCell ref="N33:N34"/>
    <mergeCell ref="O33:O34"/>
    <mergeCell ref="P33:P34"/>
    <mergeCell ref="R33:R34"/>
    <mergeCell ref="S33:S34"/>
    <mergeCell ref="T33:T34"/>
    <mergeCell ref="V34:V35"/>
    <mergeCell ref="W34:W35"/>
    <mergeCell ref="X34:X35"/>
    <mergeCell ref="Y34:Y35"/>
    <mergeCell ref="Z34:Z35"/>
    <mergeCell ref="AA34:AD35"/>
    <mergeCell ref="B35:B36"/>
    <mergeCell ref="C35:C36"/>
    <mergeCell ref="D35:D36"/>
    <mergeCell ref="F35:F37"/>
    <mergeCell ref="G35:G37"/>
    <mergeCell ref="H35:H37"/>
    <mergeCell ref="J35:J36"/>
    <mergeCell ref="K35:K36"/>
    <mergeCell ref="L35:L36"/>
    <mergeCell ref="N35:N36"/>
    <mergeCell ref="O35:O36"/>
    <mergeCell ref="P35:P36"/>
    <mergeCell ref="R35:R36"/>
    <mergeCell ref="S35:S36"/>
    <mergeCell ref="T35:T36"/>
    <mergeCell ref="V36:W36"/>
    <mergeCell ref="AA36:AB36"/>
    <mergeCell ref="AC36:AD36"/>
    <mergeCell ref="B37:B38"/>
    <mergeCell ref="C37:C38"/>
    <mergeCell ref="D37:D38"/>
    <mergeCell ref="J37:J38"/>
    <mergeCell ref="K37:K38"/>
    <mergeCell ref="L37:L38"/>
    <mergeCell ref="N37:N38"/>
    <mergeCell ref="O37:O38"/>
    <mergeCell ref="P37:P38"/>
    <mergeCell ref="R37:R38"/>
    <mergeCell ref="S37:S38"/>
    <mergeCell ref="T37:T38"/>
    <mergeCell ref="V37:W38"/>
    <mergeCell ref="X37:Y38"/>
    <mergeCell ref="Z37:Z38"/>
    <mergeCell ref="AA37:AB38"/>
    <mergeCell ref="AC37:AD38"/>
    <mergeCell ref="F39:F40"/>
    <mergeCell ref="G39:G40"/>
    <mergeCell ref="H39:H40"/>
    <mergeCell ref="J39:J40"/>
    <mergeCell ref="K39:K40"/>
    <mergeCell ref="L39:L40"/>
    <mergeCell ref="N39:N40"/>
    <mergeCell ref="O39:O40"/>
    <mergeCell ref="P39:P40"/>
    <mergeCell ref="R39:R40"/>
    <mergeCell ref="S39:S40"/>
    <mergeCell ref="T39:T40"/>
    <mergeCell ref="V39:W40"/>
    <mergeCell ref="X39:Y40"/>
    <mergeCell ref="Z39:Z40"/>
    <mergeCell ref="AA39:AD40"/>
    <mergeCell ref="B40:B42"/>
    <mergeCell ref="C40:C42"/>
    <mergeCell ref="D40:D42"/>
    <mergeCell ref="F41:F43"/>
    <mergeCell ref="G41:G43"/>
    <mergeCell ref="H41:H43"/>
    <mergeCell ref="J41:J42"/>
    <mergeCell ref="K41:K42"/>
    <mergeCell ref="L41:L42"/>
    <mergeCell ref="R41:R42"/>
    <mergeCell ref="S41:S42"/>
    <mergeCell ref="T41:T42"/>
    <mergeCell ref="N42:P42"/>
    <mergeCell ref="V42:Z42"/>
    <mergeCell ref="AC42:AD43"/>
    <mergeCell ref="B43:B44"/>
    <mergeCell ref="C43:C44"/>
    <mergeCell ref="D43:D44"/>
    <mergeCell ref="J43:J44"/>
    <mergeCell ref="K43:K44"/>
    <mergeCell ref="L43:L44"/>
    <mergeCell ref="N43:P44"/>
    <mergeCell ref="R43:R44"/>
    <mergeCell ref="S43:S44"/>
    <mergeCell ref="T43:T44"/>
    <mergeCell ref="F44:F45"/>
    <mergeCell ref="G44:G45"/>
    <mergeCell ref="H44:H45"/>
    <mergeCell ref="V44:W45"/>
    <mergeCell ref="X44:Y45"/>
    <mergeCell ref="Z44:AB45"/>
    <mergeCell ref="AC44:AD45"/>
    <mergeCell ref="B45:B47"/>
    <mergeCell ref="C45:C47"/>
    <mergeCell ref="D45:D47"/>
    <mergeCell ref="J45:J46"/>
    <mergeCell ref="K45:K46"/>
    <mergeCell ref="L45:L46"/>
    <mergeCell ref="N45:P46"/>
    <mergeCell ref="R45:R46"/>
    <mergeCell ref="S45:S46"/>
    <mergeCell ref="T45:T46"/>
    <mergeCell ref="F46:F47"/>
    <mergeCell ref="G46:G47"/>
    <mergeCell ref="H46:H47"/>
    <mergeCell ref="V46:W46"/>
    <mergeCell ref="X46:Y46"/>
    <mergeCell ref="Z46:AB46"/>
    <mergeCell ref="AC46:AD46"/>
    <mergeCell ref="J47:J48"/>
    <mergeCell ref="K47:K48"/>
    <mergeCell ref="L47:L48"/>
    <mergeCell ref="N47:P48"/>
    <mergeCell ref="R47:R48"/>
    <mergeCell ref="S47:S48"/>
    <mergeCell ref="T47:T48"/>
    <mergeCell ref="V47:W48"/>
    <mergeCell ref="X47:Y48"/>
    <mergeCell ref="Z47:AB48"/>
    <mergeCell ref="AC47:AD48"/>
    <mergeCell ref="B48:B49"/>
    <mergeCell ref="C48:C49"/>
    <mergeCell ref="D48:D49"/>
    <mergeCell ref="F49:F50"/>
    <mergeCell ref="G49:G50"/>
    <mergeCell ref="H49:H50"/>
    <mergeCell ref="J49:J50"/>
    <mergeCell ref="K49:K50"/>
    <mergeCell ref="L49:L50"/>
    <mergeCell ref="R49:R50"/>
    <mergeCell ref="S49:S50"/>
    <mergeCell ref="T49:T50"/>
    <mergeCell ref="V49:W50"/>
    <mergeCell ref="X49:AB50"/>
    <mergeCell ref="AC49:AD50"/>
    <mergeCell ref="B50:B51"/>
    <mergeCell ref="C50:C51"/>
    <mergeCell ref="D50:D51"/>
    <mergeCell ref="N50:P50"/>
    <mergeCell ref="F51:F52"/>
    <mergeCell ref="G51:G52"/>
    <mergeCell ref="H51:H52"/>
    <mergeCell ref="J51:J52"/>
    <mergeCell ref="K51:K52"/>
    <mergeCell ref="L51:L52"/>
    <mergeCell ref="R51:R52"/>
    <mergeCell ref="S51:S52"/>
    <mergeCell ref="T51:T52"/>
    <mergeCell ref="V51:W52"/>
    <mergeCell ref="X51:AB52"/>
    <mergeCell ref="AC51:AD52"/>
    <mergeCell ref="N52:P53"/>
    <mergeCell ref="AF52:AG54"/>
    <mergeCell ref="AH52:AI54"/>
    <mergeCell ref="B53:B54"/>
    <mergeCell ref="C53:C54"/>
    <mergeCell ref="D53:D54"/>
    <mergeCell ref="F53:F54"/>
    <mergeCell ref="G53:G54"/>
    <mergeCell ref="H53:H54"/>
    <mergeCell ref="R53:R54"/>
    <mergeCell ref="S53:S54"/>
    <mergeCell ref="T53:T54"/>
    <mergeCell ref="N54:P54"/>
    <mergeCell ref="V54:Z54"/>
    <mergeCell ref="AA54:AD54"/>
    <mergeCell ref="F55:F56"/>
    <mergeCell ref="G55:G56"/>
    <mergeCell ref="H55:H56"/>
    <mergeCell ref="R55:R56"/>
    <mergeCell ref="S55:S56"/>
    <mergeCell ref="T55:T56"/>
    <mergeCell ref="V55:W56"/>
    <mergeCell ref="X55:Y56"/>
    <mergeCell ref="Z55:Z56"/>
    <mergeCell ref="AA55:AB56"/>
    <mergeCell ref="AC55:AD56"/>
    <mergeCell ref="AF55:AG56"/>
    <mergeCell ref="AH55:AI56"/>
    <mergeCell ref="B56:B57"/>
    <mergeCell ref="C56:C57"/>
    <mergeCell ref="D56:D57"/>
    <mergeCell ref="N56:P57"/>
    <mergeCell ref="F57:F58"/>
    <mergeCell ref="G57:G58"/>
    <mergeCell ref="H57:H58"/>
    <mergeCell ref="R57:R58"/>
    <mergeCell ref="S57:S58"/>
    <mergeCell ref="T57:T58"/>
    <mergeCell ref="V57:W58"/>
    <mergeCell ref="X57:Y58"/>
    <mergeCell ref="Z57:Z58"/>
    <mergeCell ref="AA57:AB58"/>
    <mergeCell ref="AC57:AD58"/>
    <mergeCell ref="AF57:AI57"/>
    <mergeCell ref="B58:B59"/>
    <mergeCell ref="C58:C59"/>
    <mergeCell ref="D58:D59"/>
    <mergeCell ref="N58:P59"/>
    <mergeCell ref="AF58:AG59"/>
    <mergeCell ref="AH58:AI59"/>
    <mergeCell ref="F59:F60"/>
    <mergeCell ref="G59:G60"/>
    <mergeCell ref="H59:H60"/>
    <mergeCell ref="R59:R60"/>
    <mergeCell ref="S59:S60"/>
    <mergeCell ref="T59:T60"/>
    <mergeCell ref="V59:W59"/>
    <mergeCell ref="X59:Y59"/>
    <mergeCell ref="AA59:AB59"/>
    <mergeCell ref="AC59:AD59"/>
    <mergeCell ref="B60:B61"/>
    <mergeCell ref="C60:C61"/>
    <mergeCell ref="D60:D61"/>
    <mergeCell ref="V60:W61"/>
    <mergeCell ref="X60:Y61"/>
    <mergeCell ref="Z60:Z61"/>
    <mergeCell ref="AA60:AB61"/>
    <mergeCell ref="AC60:AD61"/>
    <mergeCell ref="AF60:AG61"/>
    <mergeCell ref="AH60:AI61"/>
    <mergeCell ref="F61:F62"/>
    <mergeCell ref="G61:G62"/>
    <mergeCell ref="H61:H62"/>
    <mergeCell ref="N61:P61"/>
    <mergeCell ref="R61:R62"/>
    <mergeCell ref="S61:S62"/>
    <mergeCell ref="T61:T62"/>
    <mergeCell ref="B62:B63"/>
    <mergeCell ref="C62:C63"/>
    <mergeCell ref="D62:D63"/>
    <mergeCell ref="N62:P63"/>
    <mergeCell ref="V62:AD63"/>
    <mergeCell ref="AF62:AI73"/>
    <mergeCell ref="R63:R64"/>
    <mergeCell ref="S63:S64"/>
    <mergeCell ref="T63:T64"/>
    <mergeCell ref="B64:B65"/>
    <mergeCell ref="C64:C65"/>
    <mergeCell ref="D64:D65"/>
    <mergeCell ref="F64:F65"/>
    <mergeCell ref="G64:G65"/>
    <mergeCell ref="H64:H65"/>
    <mergeCell ref="N65:P66"/>
    <mergeCell ref="R65:R66"/>
    <mergeCell ref="S65:S66"/>
    <mergeCell ref="T65:T66"/>
    <mergeCell ref="W65:Z65"/>
    <mergeCell ref="AA65:AD65"/>
    <mergeCell ref="F66:F67"/>
    <mergeCell ref="G66:G67"/>
    <mergeCell ref="H66:H67"/>
    <mergeCell ref="V66:AD70"/>
    <mergeCell ref="N67:P67"/>
    <mergeCell ref="R67:R68"/>
    <mergeCell ref="S67:S68"/>
    <mergeCell ref="T67:T68"/>
    <mergeCell ref="R69:R70"/>
    <mergeCell ref="S69:S70"/>
    <mergeCell ref="T69:T70"/>
    <mergeCell ref="V71:AD73"/>
  </mergeCells>
  <conditionalFormatting sqref="X20 X16 AA16">
    <cfRule type="cellIs" priority="2" operator="between" aboveAverage="0" equalAverage="0" bottom="0" percent="0" rank="0" text="" dxfId="0">
      <formula>0</formula>
      <formula>0.5</formula>
    </cfRule>
  </conditionalFormatting>
  <conditionalFormatting sqref="Z18">
    <cfRule type="cellIs" priority="3" operator="lessThanOrEqual" aboveAverage="0" equalAverage="0" bottom="0" percent="0" rank="0" text="" dxfId="1">
      <formula>0</formula>
    </cfRule>
  </conditionalFormatting>
  <conditionalFormatting sqref="X39:Y40">
    <cfRule type="cellIs" priority="4" operator="greaterThanOrEqual" aboveAverage="0" equalAverage="0" bottom="0" percent="0" rank="0" text="" dxfId="2">
      <formula>$Z$39</formula>
    </cfRule>
  </conditionalFormatting>
  <conditionalFormatting sqref="C4">
    <cfRule type="cellIs" priority="5" operator="greaterThan" aboveAverage="0" equalAverage="0" bottom="0" percent="0" rank="0" text="" dxfId="3">
      <formula>$C$5</formula>
    </cfRule>
  </conditionalFormatting>
  <dataValidations count="7">
    <dataValidation allowBlank="true" errorStyle="stop" operator="between" showDropDown="false" showErrorMessage="true" showInputMessage="false" sqref="N67" type="list">
      <formula1>$AM$32:$AM$38</formula1>
      <formula2>0</formula2>
    </dataValidation>
    <dataValidation allowBlank="true" errorStyle="stop" operator="between" showDropDown="false" showErrorMessage="true" showInputMessage="false" sqref="N54" type="list">
      <formula1>$AL$38:$AL$40</formula1>
      <formula2>0</formula2>
    </dataValidation>
    <dataValidation allowBlank="true" errorStyle="stop" operator="between" showDropDown="false" showErrorMessage="true" showInputMessage="false" sqref="AH52" type="list">
      <formula1>$AL$48:$AL$51</formula1>
      <formula2>0</formula2>
    </dataValidation>
    <dataValidation allowBlank="true" errorStyle="stop" operator="between" showDropDown="false" showErrorMessage="true" showInputMessage="false" sqref="AA65:AD65" type="list">
      <formula1>$AL$42:$AL$44</formula1>
      <formula2>0</formula2>
    </dataValidation>
    <dataValidation allowBlank="false" errorStyle="stop" operator="between" showDropDown="false" showErrorMessage="true" showInputMessage="false" sqref="C8:D8" type="list">
      <formula1>Classes</formula1>
      <formula2>0</formula2>
    </dataValidation>
    <dataValidation allowBlank="true" errorStyle="stop" operator="between" showDropDown="false" showErrorMessage="true" showInputMessage="false" sqref="AF3:AF6" type="list">
      <formula1>$AL$11:$AL$14</formula1>
      <formula2>0</formula2>
    </dataValidation>
    <dataValidation allowBlank="true" errorStyle="stop" operator="between" showDropDown="false" showErrorMessage="true" showInputMessage="false" sqref="AH3:AI6" type="list">
      <formula1>$AM$11:$AM$13</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R316"/>
  <sheetViews>
    <sheetView showFormulas="false" showGridLines="true" showRowColHeaders="true" showZeros="true" rightToLeft="false" tabSelected="false" showOutlineSymbols="true" defaultGridColor="true" view="normal" topLeftCell="U55" colorId="64" zoomScale="85" zoomScaleNormal="85" zoomScalePageLayoutView="100" workbookViewId="0">
      <selection pane="topLeft" activeCell="AI74" activeCellId="0" sqref="AI74"/>
    </sheetView>
  </sheetViews>
  <sheetFormatPr defaultColWidth="9.13671875" defaultRowHeight="12.75" zeroHeight="false" outlineLevelRow="0" outlineLevelCol="0"/>
  <cols>
    <col collapsed="false" customWidth="false" hidden="false" outlineLevel="0" max="5" min="1" style="789" width="9.14"/>
    <col collapsed="false" customWidth="true" hidden="false" outlineLevel="0" max="6" min="6" style="789" width="15.85"/>
    <col collapsed="false" customWidth="true" hidden="false" outlineLevel="0" max="7" min="7" style="789" width="20.99"/>
    <col collapsed="false" customWidth="true" hidden="false" outlineLevel="0" max="10" min="8" style="789" width="4.14"/>
    <col collapsed="false" customWidth="true" hidden="false" outlineLevel="0" max="11" min="11" style="789" width="8.56"/>
    <col collapsed="false" customWidth="true" hidden="false" outlineLevel="0" max="12" min="12" style="789" width="4.56"/>
    <col collapsed="false" customWidth="true" hidden="false" outlineLevel="0" max="13" min="13" style="789" width="5.41"/>
    <col collapsed="false" customWidth="true" hidden="false" outlineLevel="0" max="14" min="14" style="789" width="6.99"/>
    <col collapsed="false" customWidth="true" hidden="false" outlineLevel="0" max="15" min="15" style="789" width="7.56"/>
    <col collapsed="false" customWidth="true" hidden="false" outlineLevel="0" max="16" min="16" style="789" width="7.14"/>
    <col collapsed="false" customWidth="true" hidden="false" outlineLevel="0" max="17" min="17" style="789" width="7.56"/>
    <col collapsed="false" customWidth="true" hidden="false" outlineLevel="0" max="18" min="18" style="789" width="4.85"/>
    <col collapsed="false" customWidth="true" hidden="false" outlineLevel="0" max="19" min="19" style="789" width="5.28"/>
    <col collapsed="false" customWidth="true" hidden="false" outlineLevel="0" max="20" min="20" style="789" width="6.99"/>
    <col collapsed="false" customWidth="true" hidden="false" outlineLevel="0" max="21" min="21" style="789" width="7.28"/>
    <col collapsed="false" customWidth="true" hidden="false" outlineLevel="0" max="22" min="22" style="789" width="7.14"/>
    <col collapsed="false" customWidth="true" hidden="false" outlineLevel="0" max="23" min="23" style="789" width="10.56"/>
    <col collapsed="false" customWidth="true" hidden="false" outlineLevel="0" max="24" min="24" style="789" width="42.99"/>
    <col collapsed="false" customWidth="true" hidden="false" outlineLevel="0" max="28" min="25" style="789" width="3.99"/>
    <col collapsed="false" customWidth="true" hidden="false" outlineLevel="0" max="29" min="29" style="789" width="28.28"/>
    <col collapsed="false" customWidth="true" hidden="false" outlineLevel="0" max="36" min="30" style="789" width="3.99"/>
    <col collapsed="false" customWidth="true" hidden="false" outlineLevel="0" max="46" min="37" style="789" width="2.99"/>
    <col collapsed="false" customWidth="true" hidden="false" outlineLevel="0" max="75" min="47" style="789" width="3.99"/>
    <col collapsed="false" customWidth="true" hidden="false" outlineLevel="0" max="76" min="76" style="789" width="5.99"/>
    <col collapsed="false" customWidth="true" hidden="false" outlineLevel="0" max="79" min="77" style="789" width="3.99"/>
    <col collapsed="false" customWidth="true" hidden="false" outlineLevel="0" max="80" min="80" style="789" width="5.71"/>
    <col collapsed="false" customWidth="true" hidden="false" outlineLevel="0" max="119" min="81" style="789" width="3.99"/>
    <col collapsed="false" customWidth="true" hidden="false" outlineLevel="0" max="120" min="120" style="789" width="4.56"/>
    <col collapsed="false" customWidth="true" hidden="false" outlineLevel="0" max="173" min="121" style="789" width="3.99"/>
    <col collapsed="false" customWidth="true" hidden="false" outlineLevel="0" max="174" min="174" style="789" width="4.14"/>
    <col collapsed="false" customWidth="false" hidden="false" outlineLevel="0" max="257" min="175" style="789" width="9.14"/>
  </cols>
  <sheetData>
    <row r="1" customFormat="false" ht="21.75" hidden="false" customHeight="true" outlineLevel="0" collapsed="false">
      <c r="F1" s="809" t="s">
        <v>595</v>
      </c>
      <c r="G1" s="809"/>
      <c r="H1" s="809"/>
      <c r="I1" s="809"/>
      <c r="J1" s="809"/>
      <c r="K1" s="809"/>
      <c r="L1" s="809"/>
      <c r="M1" s="809"/>
      <c r="N1" s="809"/>
      <c r="O1" s="809"/>
      <c r="P1" s="809"/>
      <c r="Q1" s="809"/>
      <c r="R1" s="809"/>
      <c r="S1" s="809"/>
      <c r="T1" s="809"/>
      <c r="U1" s="809"/>
    </row>
    <row r="2" customFormat="false" ht="12.75" hidden="false" customHeight="false" outlineLevel="0" collapsed="false">
      <c r="G2" s="789" t="s">
        <v>596</v>
      </c>
      <c r="M2" s="810"/>
      <c r="N2" s="810"/>
      <c r="O2" s="810"/>
      <c r="P2" s="810"/>
      <c r="Q2" s="811"/>
      <c r="S2" s="810"/>
      <c r="T2" s="810"/>
      <c r="U2" s="810"/>
      <c r="V2" s="810"/>
      <c r="W2" s="812"/>
      <c r="X2" s="810"/>
      <c r="Y2" s="810"/>
      <c r="Z2" s="810"/>
      <c r="AA2" s="810"/>
      <c r="AB2" s="810"/>
      <c r="AE2" s="813"/>
    </row>
    <row r="3" customFormat="false" ht="12.75" hidden="false" customHeight="false" outlineLevel="0" collapsed="false">
      <c r="G3" s="789" t="s">
        <v>597</v>
      </c>
      <c r="M3" s="810"/>
      <c r="N3" s="814"/>
      <c r="O3" s="810"/>
      <c r="P3" s="814"/>
      <c r="Q3" s="812"/>
      <c r="S3" s="815"/>
      <c r="T3" s="815"/>
      <c r="U3" s="814"/>
      <c r="V3" s="814"/>
      <c r="W3" s="812"/>
    </row>
    <row r="4" customFormat="false" ht="12.75" hidden="false" customHeight="false" outlineLevel="0" collapsed="false">
      <c r="G4" s="789" t="s">
        <v>598</v>
      </c>
      <c r="M4" s="810"/>
      <c r="N4" s="814"/>
      <c r="O4" s="810"/>
      <c r="P4" s="814"/>
      <c r="Q4" s="812"/>
      <c r="S4" s="815"/>
      <c r="T4" s="815"/>
      <c r="U4" s="814"/>
      <c r="V4" s="814"/>
      <c r="W4" s="812"/>
    </row>
    <row r="5" customFormat="false" ht="13.5" hidden="false" customHeight="false" outlineLevel="0" collapsed="false">
      <c r="G5" s="789" t="s">
        <v>30</v>
      </c>
      <c r="L5" s="810"/>
      <c r="M5" s="810"/>
      <c r="N5" s="814"/>
      <c r="O5" s="810"/>
      <c r="P5" s="814"/>
      <c r="Q5" s="810"/>
      <c r="R5" s="810"/>
      <c r="S5" s="816"/>
      <c r="T5" s="816"/>
      <c r="U5" s="814"/>
      <c r="V5" s="814"/>
      <c r="W5" s="812"/>
    </row>
    <row r="6" customFormat="false" ht="13.5" hidden="false" customHeight="false" outlineLevel="0" collapsed="false">
      <c r="G6" s="817" t="s">
        <v>599</v>
      </c>
      <c r="H6" s="818"/>
      <c r="I6" s="818"/>
      <c r="J6" s="818"/>
      <c r="K6" s="818" t="n">
        <f aca="false">K44+K74+K98</f>
        <v>1350</v>
      </c>
      <c r="L6" s="818"/>
      <c r="M6" s="819" t="n">
        <f aca="false">Dashboard!$X$26</f>
        <v>450</v>
      </c>
      <c r="N6" s="818" t="n">
        <f aca="false">N44+N74+N98</f>
        <v>247957</v>
      </c>
      <c r="O6" s="818" t="n">
        <f aca="false">O44+O74+O98</f>
        <v>116097</v>
      </c>
      <c r="P6" s="818" t="n">
        <f aca="false">P44+P74+P98</f>
        <v>131860</v>
      </c>
      <c r="Q6" s="818"/>
      <c r="R6" s="818"/>
      <c r="S6" s="818"/>
      <c r="T6" s="818" t="n">
        <f aca="false">T44+T74+T98</f>
        <v>247957</v>
      </c>
      <c r="U6" s="818" t="n">
        <f aca="false">U44+U74+U98</f>
        <v>116097</v>
      </c>
      <c r="V6" s="820" t="n">
        <f aca="false">V44+V74+V98</f>
        <v>131860</v>
      </c>
      <c r="W6" s="812"/>
    </row>
    <row r="7" customFormat="false" ht="12.75" hidden="false" customHeight="false" outlineLevel="0" collapsed="false">
      <c r="G7" s="821"/>
      <c r="H7" s="822" t="s">
        <v>362</v>
      </c>
      <c r="I7" s="822" t="s">
        <v>272</v>
      </c>
      <c r="J7" s="822" t="s">
        <v>34</v>
      </c>
      <c r="K7" s="822" t="s">
        <v>269</v>
      </c>
      <c r="L7" s="822" t="s">
        <v>600</v>
      </c>
      <c r="M7" s="822" t="s">
        <v>601</v>
      </c>
      <c r="N7" s="822" t="s">
        <v>273</v>
      </c>
      <c r="O7" s="822" t="s">
        <v>280</v>
      </c>
      <c r="P7" s="822" t="s">
        <v>281</v>
      </c>
      <c r="Q7" s="822" t="s">
        <v>1</v>
      </c>
      <c r="R7" s="822" t="s">
        <v>600</v>
      </c>
      <c r="S7" s="822" t="s">
        <v>601</v>
      </c>
      <c r="T7" s="822" t="s">
        <v>273</v>
      </c>
      <c r="U7" s="822" t="s">
        <v>280</v>
      </c>
      <c r="V7" s="823" t="s">
        <v>281</v>
      </c>
      <c r="W7" s="812"/>
    </row>
    <row r="8" customFormat="false" ht="12.75" hidden="false" customHeight="false" outlineLevel="0" collapsed="false">
      <c r="G8" s="824" t="s">
        <v>17</v>
      </c>
      <c r="H8" s="825" t="n">
        <v>1</v>
      </c>
      <c r="I8" s="826" t="n">
        <v>1</v>
      </c>
      <c r="J8" s="826" t="n">
        <v>0</v>
      </c>
      <c r="K8" s="826" t="n">
        <f aca="false">Dashboard!$G$4</f>
        <v>1</v>
      </c>
      <c r="L8" s="827" t="n">
        <f aca="false">IF(L9&lt;=0,-K8,L9-K8)</f>
        <v>-1</v>
      </c>
      <c r="M8" s="828" t="n">
        <f aca="false">IF(L8&lt;0,(K8+L8),K8)</f>
        <v>0</v>
      </c>
      <c r="N8" s="827" t="n">
        <f aca="false">M8*H8</f>
        <v>0</v>
      </c>
      <c r="O8" s="828" t="n">
        <f aca="false">M8*I8</f>
        <v>0</v>
      </c>
      <c r="P8" s="827" t="n">
        <f aca="false">M8*J8</f>
        <v>0</v>
      </c>
      <c r="Q8" s="826" t="n">
        <f aca="false">Dashboard!$H$4</f>
        <v>1</v>
      </c>
      <c r="R8" s="827" t="n">
        <f aca="false">IF(R9&lt;=0,-Q8,R9-Q8)</f>
        <v>-1</v>
      </c>
      <c r="S8" s="828" t="n">
        <f aca="false">IF(R8&lt;0,(Q8+R8),Q8)</f>
        <v>0</v>
      </c>
      <c r="T8" s="828" t="n">
        <f aca="false">S8*H8</f>
        <v>0</v>
      </c>
      <c r="U8" s="828" t="n">
        <f aca="false">S8*I8</f>
        <v>0</v>
      </c>
      <c r="V8" s="829" t="n">
        <f aca="false">S8*J8</f>
        <v>0</v>
      </c>
      <c r="W8" s="812"/>
    </row>
    <row r="9" customFormat="false" ht="12.75" hidden="false" customHeight="false" outlineLevel="0" collapsed="false">
      <c r="G9" s="824" t="s">
        <v>22</v>
      </c>
      <c r="H9" s="825" t="n">
        <v>3</v>
      </c>
      <c r="I9" s="826" t="n">
        <v>2</v>
      </c>
      <c r="J9" s="826" t="n">
        <v>1</v>
      </c>
      <c r="K9" s="826" t="n">
        <f aca="false">Dashboard!$G$5</f>
        <v>1</v>
      </c>
      <c r="L9" s="827" t="n">
        <f aca="false">IF(L10&lt;=0,-K9,L10-K9)</f>
        <v>-1</v>
      </c>
      <c r="M9" s="828" t="n">
        <f aca="false">IF(L9&lt;0,(K9+L9),K9)</f>
        <v>0</v>
      </c>
      <c r="N9" s="827" t="n">
        <f aca="false">M9*H9</f>
        <v>0</v>
      </c>
      <c r="O9" s="828" t="n">
        <f aca="false">M9*I9</f>
        <v>0</v>
      </c>
      <c r="P9" s="827" t="n">
        <f aca="false">M9*J9</f>
        <v>0</v>
      </c>
      <c r="Q9" s="826" t="n">
        <f aca="false">Dashboard!$H$5</f>
        <v>1</v>
      </c>
      <c r="R9" s="827" t="n">
        <f aca="false">IF(R10&lt;=0,-Q9,R10-Q9)</f>
        <v>-1</v>
      </c>
      <c r="S9" s="828" t="n">
        <f aca="false">IF(R9&lt;0,(Q9+R9),Q9)</f>
        <v>0</v>
      </c>
      <c r="T9" s="828" t="n">
        <f aca="false">S9*H9</f>
        <v>0</v>
      </c>
      <c r="U9" s="828" t="n">
        <f aca="false">S9*I9</f>
        <v>0</v>
      </c>
      <c r="V9" s="829" t="n">
        <f aca="false">S9*J9</f>
        <v>0</v>
      </c>
      <c r="W9" s="812"/>
    </row>
    <row r="10" customFormat="false" ht="12.75" hidden="false" customHeight="false" outlineLevel="0" collapsed="false">
      <c r="G10" s="824" t="s">
        <v>26</v>
      </c>
      <c r="H10" s="825" t="n">
        <v>5</v>
      </c>
      <c r="I10" s="826" t="n">
        <v>3</v>
      </c>
      <c r="J10" s="826" t="n">
        <v>2</v>
      </c>
      <c r="K10" s="826" t="n">
        <f aca="false">Dashboard!$G$7</f>
        <v>1</v>
      </c>
      <c r="L10" s="827" t="n">
        <f aca="false">IF(L11&lt;=0,-K10,L11-K10)</f>
        <v>-1</v>
      </c>
      <c r="M10" s="828" t="n">
        <f aca="false">IF(L10&lt;0,(K10+L10),K10)</f>
        <v>0</v>
      </c>
      <c r="N10" s="827" t="n">
        <f aca="false">M10*H10</f>
        <v>0</v>
      </c>
      <c r="O10" s="828" t="n">
        <f aca="false">M10*I10</f>
        <v>0</v>
      </c>
      <c r="P10" s="827" t="n">
        <f aca="false">M10*J10</f>
        <v>0</v>
      </c>
      <c r="Q10" s="826" t="n">
        <f aca="false">Dashboard!$H$7</f>
        <v>1</v>
      </c>
      <c r="R10" s="827" t="n">
        <f aca="false">IF(R11&lt;=0,-Q10,R11-Q10)</f>
        <v>-1</v>
      </c>
      <c r="S10" s="828" t="n">
        <f aca="false">IF(R10&lt;0,(Q10+R10),Q10)</f>
        <v>0</v>
      </c>
      <c r="T10" s="828" t="n">
        <f aca="false">S10*H10</f>
        <v>0</v>
      </c>
      <c r="U10" s="828" t="n">
        <f aca="false">S10*I10</f>
        <v>0</v>
      </c>
      <c r="V10" s="829" t="n">
        <f aca="false">S10*J10</f>
        <v>0</v>
      </c>
      <c r="W10" s="812"/>
    </row>
    <row r="11" customFormat="false" ht="12.75" hidden="false" customHeight="false" outlineLevel="0" collapsed="false">
      <c r="G11" s="824" t="s">
        <v>36</v>
      </c>
      <c r="H11" s="825" t="n">
        <v>6</v>
      </c>
      <c r="I11" s="826" t="n">
        <v>5</v>
      </c>
      <c r="J11" s="826" t="n">
        <v>1</v>
      </c>
      <c r="K11" s="826" t="n">
        <f aca="false">Dashboard!$G$9</f>
        <v>1</v>
      </c>
      <c r="L11" s="827" t="n">
        <f aca="false">IF(L12&lt;=0,-K11,L12-K11)</f>
        <v>-1</v>
      </c>
      <c r="M11" s="828" t="n">
        <f aca="false">IF(L11&lt;0,(K11+L11),K11)</f>
        <v>0</v>
      </c>
      <c r="N11" s="827" t="n">
        <f aca="false">M11*H11</f>
        <v>0</v>
      </c>
      <c r="O11" s="828" t="n">
        <f aca="false">M11*I11</f>
        <v>0</v>
      </c>
      <c r="P11" s="827" t="n">
        <f aca="false">M11*J11</f>
        <v>0</v>
      </c>
      <c r="Q11" s="826" t="n">
        <f aca="false">Dashboard!$H$9</f>
        <v>1</v>
      </c>
      <c r="R11" s="827" t="n">
        <f aca="false">IF(R12&lt;=0,-Q11,R12-Q11)</f>
        <v>-1</v>
      </c>
      <c r="S11" s="828" t="n">
        <f aca="false">IF(R11&lt;0,(Q11+R11),Q11)</f>
        <v>0</v>
      </c>
      <c r="T11" s="828" t="n">
        <f aca="false">S11*H11</f>
        <v>0</v>
      </c>
      <c r="U11" s="828" t="n">
        <f aca="false">S11*I11</f>
        <v>0</v>
      </c>
      <c r="V11" s="829" t="n">
        <f aca="false">S11*J11</f>
        <v>0</v>
      </c>
      <c r="W11" s="812"/>
    </row>
    <row r="12" customFormat="false" ht="15.75" hidden="false" customHeight="true" outlineLevel="0" collapsed="false">
      <c r="G12" s="824" t="s">
        <v>40</v>
      </c>
      <c r="H12" s="825" t="n">
        <v>8</v>
      </c>
      <c r="I12" s="826" t="n">
        <v>4</v>
      </c>
      <c r="J12" s="826" t="n">
        <v>4</v>
      </c>
      <c r="K12" s="826" t="n">
        <f aca="false">Dashboard!$G$10</f>
        <v>1</v>
      </c>
      <c r="L12" s="827" t="n">
        <f aca="false">IF(L13&lt;=0,-K12,L13-K12)</f>
        <v>-1</v>
      </c>
      <c r="M12" s="828" t="n">
        <f aca="false">IF(L12&lt;0,(K12+L12),K12)</f>
        <v>0</v>
      </c>
      <c r="N12" s="827" t="n">
        <f aca="false">M12*H12</f>
        <v>0</v>
      </c>
      <c r="O12" s="828" t="n">
        <f aca="false">M12*I12</f>
        <v>0</v>
      </c>
      <c r="P12" s="827" t="n">
        <f aca="false">M12*J12</f>
        <v>0</v>
      </c>
      <c r="Q12" s="826" t="n">
        <f aca="false">Dashboard!$H$10</f>
        <v>1</v>
      </c>
      <c r="R12" s="827" t="n">
        <f aca="false">IF(R13&lt;=0,-Q12,R13-Q12)</f>
        <v>-1</v>
      </c>
      <c r="S12" s="828" t="n">
        <f aca="false">IF(R12&lt;0,(Q12+R12),Q12)</f>
        <v>0</v>
      </c>
      <c r="T12" s="828" t="n">
        <f aca="false">S12*H12</f>
        <v>0</v>
      </c>
      <c r="U12" s="828" t="n">
        <f aca="false">S12*I12</f>
        <v>0</v>
      </c>
      <c r="V12" s="829" t="n">
        <f aca="false">S12*J12</f>
        <v>0</v>
      </c>
      <c r="W12" s="812"/>
      <c r="AD12" s="830" t="s">
        <v>583</v>
      </c>
      <c r="AE12" s="830"/>
      <c r="AF12" s="830"/>
      <c r="AG12" s="830"/>
      <c r="AH12" s="830"/>
      <c r="AI12" s="830"/>
      <c r="AJ12" s="830"/>
      <c r="AK12" s="830"/>
      <c r="AL12" s="830"/>
      <c r="AM12" s="830"/>
      <c r="AN12" s="830"/>
      <c r="AO12" s="830"/>
      <c r="AP12" s="830"/>
      <c r="AQ12" s="830"/>
      <c r="AR12" s="830"/>
      <c r="AS12" s="830"/>
      <c r="AT12" s="830"/>
      <c r="AU12" s="830"/>
      <c r="AV12" s="830"/>
      <c r="AW12" s="830"/>
      <c r="BD12" s="830" t="s">
        <v>584</v>
      </c>
      <c r="BE12" s="830"/>
      <c r="BF12" s="830"/>
      <c r="BG12" s="830"/>
      <c r="BH12" s="830"/>
      <c r="BI12" s="830"/>
      <c r="BJ12" s="830"/>
      <c r="BK12" s="830"/>
      <c r="BL12" s="830"/>
      <c r="BM12" s="830"/>
      <c r="BN12" s="830"/>
      <c r="BO12" s="830"/>
      <c r="BP12" s="830"/>
      <c r="BQ12" s="830"/>
      <c r="BR12" s="830"/>
      <c r="BS12" s="830"/>
      <c r="BT12" s="830"/>
      <c r="BU12" s="830"/>
      <c r="BV12" s="830"/>
      <c r="BW12" s="830"/>
      <c r="BY12" s="831" t="s">
        <v>602</v>
      </c>
      <c r="BZ12" s="831"/>
      <c r="CA12" s="831"/>
      <c r="CB12" s="831"/>
      <c r="CC12" s="831"/>
      <c r="CD12" s="831"/>
      <c r="CE12" s="831"/>
      <c r="CF12" s="831"/>
      <c r="CG12" s="831"/>
      <c r="CH12" s="831"/>
      <c r="CI12" s="831"/>
      <c r="CJ12" s="831"/>
      <c r="CK12" s="831"/>
      <c r="CL12" s="831"/>
      <c r="CM12" s="831"/>
      <c r="CN12" s="831"/>
      <c r="CO12" s="831"/>
      <c r="CP12" s="831"/>
      <c r="CQ12" s="831"/>
      <c r="CR12" s="831"/>
      <c r="CS12" s="831"/>
      <c r="CT12" s="831"/>
      <c r="CU12" s="831"/>
      <c r="CV12" s="831"/>
      <c r="CW12" s="831"/>
      <c r="CX12" s="789" t="s">
        <v>603</v>
      </c>
      <c r="CY12" s="830" t="s">
        <v>604</v>
      </c>
      <c r="CZ12" s="830"/>
      <c r="DA12" s="830"/>
      <c r="DB12" s="830" t="s">
        <v>605</v>
      </c>
      <c r="DC12" s="830"/>
      <c r="DD12" s="830"/>
      <c r="DE12" s="830" t="s">
        <v>606</v>
      </c>
      <c r="DF12" s="830"/>
      <c r="DG12" s="830"/>
      <c r="DH12" s="830" t="s">
        <v>607</v>
      </c>
      <c r="DI12" s="830"/>
      <c r="DJ12" s="830"/>
      <c r="DK12" s="830" t="s">
        <v>608</v>
      </c>
      <c r="DL12" s="830"/>
      <c r="DM12" s="830"/>
    </row>
    <row r="13" customFormat="false" ht="15" hidden="false" customHeight="true" outlineLevel="0" collapsed="false">
      <c r="G13" s="832" t="s">
        <v>162</v>
      </c>
      <c r="H13" s="825" t="n">
        <v>10</v>
      </c>
      <c r="I13" s="826" t="n">
        <v>7</v>
      </c>
      <c r="J13" s="826" t="n">
        <v>3</v>
      </c>
      <c r="K13" s="826" t="n">
        <f aca="false">Dashboard!$G$44</f>
        <v>1</v>
      </c>
      <c r="L13" s="827" t="n">
        <f aca="false">IF(L14&lt;=0,-K13,L14-K13)</f>
        <v>-1</v>
      </c>
      <c r="M13" s="828" t="n">
        <f aca="false">IF(L13&lt;0,(K13+L13),K13)</f>
        <v>0</v>
      </c>
      <c r="N13" s="827" t="n">
        <f aca="false">M13*H13</f>
        <v>0</v>
      </c>
      <c r="O13" s="828" t="n">
        <f aca="false">M13*I13</f>
        <v>0</v>
      </c>
      <c r="P13" s="827" t="n">
        <f aca="false">M13*J13</f>
        <v>0</v>
      </c>
      <c r="Q13" s="826" t="n">
        <f aca="false">Dashboard!$H$44</f>
        <v>1</v>
      </c>
      <c r="R13" s="827" t="n">
        <f aca="false">IF(R14&lt;=0,-Q13,R14-Q13)</f>
        <v>-1</v>
      </c>
      <c r="S13" s="828" t="n">
        <f aca="false">IF(R13&lt;0,(Q13+R13),Q13)</f>
        <v>0</v>
      </c>
      <c r="T13" s="828" t="n">
        <f aca="false">S13*H13</f>
        <v>0</v>
      </c>
      <c r="U13" s="828" t="n">
        <f aca="false">S13*I13</f>
        <v>0</v>
      </c>
      <c r="V13" s="829" t="n">
        <f aca="false">S13*J13</f>
        <v>0</v>
      </c>
      <c r="W13" s="812"/>
      <c r="AC13" s="230" t="s">
        <v>130</v>
      </c>
      <c r="AD13" s="833" t="n">
        <f aca="false">Properties!J15</f>
        <v>22590</v>
      </c>
      <c r="AE13" s="833"/>
      <c r="AF13" s="833" t="n">
        <f aca="false">AD13+Properties!F15*0.1</f>
        <v>22599</v>
      </c>
      <c r="AG13" s="833"/>
      <c r="AH13" s="833" t="n">
        <f aca="false">AF13+Properties!F15*0.1</f>
        <v>22608</v>
      </c>
      <c r="AI13" s="833"/>
      <c r="AJ13" s="833" t="n">
        <f aca="false">AH13+Properties!F15*0.1</f>
        <v>22617</v>
      </c>
      <c r="AK13" s="833"/>
      <c r="AL13" s="833" t="n">
        <f aca="false">AJ13+Properties!F15*0.1</f>
        <v>22626</v>
      </c>
      <c r="AM13" s="833"/>
      <c r="AN13" s="833" t="n">
        <f aca="false">AL13+Properties!F15*0.1</f>
        <v>22635</v>
      </c>
      <c r="AO13" s="833"/>
      <c r="AP13" s="833" t="n">
        <f aca="false">AN13+Properties!F15*0.1</f>
        <v>22644</v>
      </c>
      <c r="AQ13" s="833"/>
      <c r="AR13" s="833" t="n">
        <f aca="false">AP13+Properties!F15*0.1</f>
        <v>22653</v>
      </c>
      <c r="AS13" s="833"/>
      <c r="AT13" s="833" t="n">
        <f aca="false">AR13+Properties!F15*0.1</f>
        <v>22662</v>
      </c>
      <c r="AU13" s="833"/>
      <c r="AV13" s="833" t="n">
        <f aca="false">AT13+Properties!F15*0.1</f>
        <v>22671</v>
      </c>
      <c r="AW13" s="833"/>
      <c r="AY13" s="834" t="s">
        <v>130</v>
      </c>
      <c r="AZ13" s="834"/>
      <c r="BA13" s="834"/>
      <c r="BB13" s="834"/>
      <c r="BC13" s="834"/>
      <c r="BD13" s="835" t="n">
        <f aca="false">IF(Level&gt;=Properties!$B$15,$BX$13/AD13,0)</f>
        <v>8.85347498893316E-005</v>
      </c>
      <c r="BE13" s="835"/>
      <c r="BF13" s="835" t="n">
        <f aca="false">IF(Level&gt;=Properties!$B$15,$BX$13/AF13,0)</f>
        <v>8.8499491127926E-005</v>
      </c>
      <c r="BG13" s="835"/>
      <c r="BH13" s="835" t="n">
        <f aca="false">IF(Level&gt;=Properties!$B$15,$BX$13/AH13,0)</f>
        <v>8.84642604387827E-005</v>
      </c>
      <c r="BI13" s="835"/>
      <c r="BJ13" s="835" t="n">
        <f aca="false">IF(Level&gt;=Properties!$B$15,$BX$13/AJ13,0)</f>
        <v>8.84290577883893E-005</v>
      </c>
      <c r="BK13" s="835"/>
      <c r="BL13" s="835" t="n">
        <f aca="false">IF(Level&gt;=Properties!$B$15,$BX$13/AL13,0)</f>
        <v>8.83938831432865E-005</v>
      </c>
      <c r="BM13" s="835"/>
      <c r="BN13" s="835" t="n">
        <f aca="false">IF(Level&gt;=Properties!$B$15,$BX$13/AN13,0)</f>
        <v>8.83587364700685E-005</v>
      </c>
      <c r="BO13" s="835"/>
      <c r="BP13" s="835" t="n">
        <f aca="false">IF(Level&gt;=Properties!$B$15,$BX$13/AP13,0)</f>
        <v>8.83236177353825E-005</v>
      </c>
      <c r="BQ13" s="835"/>
      <c r="BR13" s="835" t="n">
        <f aca="false">IF(Level&gt;=Properties!$B$15,$BX$13/AR13,0)</f>
        <v>8.82885269059286E-005</v>
      </c>
      <c r="BS13" s="835"/>
      <c r="BT13" s="835" t="n">
        <f aca="false">IF(Level&gt;=Properties!$B$15,$BX$13/AT13,0)</f>
        <v>8.825346394846E-005</v>
      </c>
      <c r="BU13" s="835"/>
      <c r="BV13" s="835" t="n">
        <f aca="false">IF(Level&gt;=Properties!$B$15,$BX$13/AV13,0)</f>
        <v>8.82184288297825E-005</v>
      </c>
      <c r="BW13" s="835"/>
      <c r="BX13" s="789" t="n">
        <f aca="false">(PigInc-FarmInc)</f>
        <v>2</v>
      </c>
      <c r="BY13" s="836" t="n">
        <f aca="false">IF(BD13=LARGE($BD$13:$BW$29,1),1,0)</f>
        <v>0</v>
      </c>
      <c r="BZ13" s="837" t="n">
        <f aca="false">IF(BD13=LARGE($BD$13:$BW$29,2),1,0)</f>
        <v>0</v>
      </c>
      <c r="CA13" s="837" t="n">
        <f aca="false">IF(BD13=LARGE($BD$13:$BW$29,3),1,0)</f>
        <v>0</v>
      </c>
      <c r="CB13" s="837" t="n">
        <f aca="false">IF(BD13=LARGE($BD$13:$BW$29,4),1,0)</f>
        <v>0</v>
      </c>
      <c r="CC13" s="837" t="n">
        <f aca="false">IF(BD13=LARGE($BD$13:$BW$29,5),1,0)</f>
        <v>0</v>
      </c>
      <c r="CD13" s="836" t="n">
        <f aca="false">IF(BF13=LARGE($BD$13:$BW$29,1),1,0)</f>
        <v>0</v>
      </c>
      <c r="CE13" s="837" t="n">
        <f aca="false">IF(BF13=LARGE($BD$13:$BW$29,2),1,0)</f>
        <v>0</v>
      </c>
      <c r="CF13" s="837" t="n">
        <f aca="false">IF(BF13=LARGE($BD$13:$BW$29,3),1,0)</f>
        <v>0</v>
      </c>
      <c r="CG13" s="837" t="n">
        <f aca="false">IF(BF13=LARGE($BD$13:$BW$29,1),4,0)</f>
        <v>0</v>
      </c>
      <c r="CH13" s="837" t="n">
        <f aca="false">IF(BF13=LARGE($BD$13:$BW$29,5),1,0)</f>
        <v>0</v>
      </c>
      <c r="CI13" s="836" t="n">
        <f aca="false">IF(BH13=LARGE($BD$13:$BW$29,1),1,0)</f>
        <v>0</v>
      </c>
      <c r="CJ13" s="837" t="n">
        <f aca="false">IF(BH13=LARGE($BD$13:$BW$29,2),1,0)</f>
        <v>0</v>
      </c>
      <c r="CK13" s="837" t="n">
        <f aca="false">IF(BH13=LARGE($BD$13:$BW$29,3),1,0)</f>
        <v>0</v>
      </c>
      <c r="CL13" s="837" t="n">
        <f aca="false">IF(BH13=LARGE($BD$13:$BW$29,4),1,0)</f>
        <v>0</v>
      </c>
      <c r="CM13" s="837" t="n">
        <f aca="false">IF(BH13=LARGE($BD$13:$BW$29,5),1,0)</f>
        <v>0</v>
      </c>
      <c r="CN13" s="836" t="n">
        <f aca="false">IF(BJ13=LARGE($BD$13:$BW$29,1),1,0)</f>
        <v>0</v>
      </c>
      <c r="CO13" s="837" t="n">
        <f aca="false">IF(BJ13=LARGE($BD$13:$BW$29,2),1,0)</f>
        <v>0</v>
      </c>
      <c r="CP13" s="837" t="n">
        <f aca="false">IF(BJ13=LARGE($BD$13:$BW$29,3),1,0)</f>
        <v>0</v>
      </c>
      <c r="CQ13" s="837" t="n">
        <f aca="false">IF(BJ13=LARGE($BD$13:$BW$29,4),1,0)</f>
        <v>0</v>
      </c>
      <c r="CR13" s="837" t="n">
        <f aca="false">IF(BJ13=LARGE($BD$13:$BW$29,5),1,0)</f>
        <v>0</v>
      </c>
      <c r="CS13" s="836" t="n">
        <f aca="false">IF(BL13=LARGE($BD$13:$BW$29,1),1,0)</f>
        <v>0</v>
      </c>
      <c r="CT13" s="837" t="n">
        <f aca="false">IF(BL13=LARGE($BD$13:$BW$29,2),1,0)</f>
        <v>0</v>
      </c>
      <c r="CU13" s="837" t="n">
        <f aca="false">IF(BL13=LARGE($BD$13:$BW$29,3),1,0)</f>
        <v>0</v>
      </c>
      <c r="CV13" s="837" t="n">
        <f aca="false">IF(BL13=LARGE($BD$13:$BW$29,4),1,0)</f>
        <v>0</v>
      </c>
      <c r="CW13" s="837" t="n">
        <f aca="false">IF(BL13=LARGE($BD$13:$BW$29,5),1,0)</f>
        <v>0</v>
      </c>
      <c r="CX13" s="838" t="n">
        <f aca="false">SUM(BY13:CW13)</f>
        <v>0</v>
      </c>
      <c r="CY13" s="839" t="n">
        <f aca="false">IF(CX13=1,AD13,0)</f>
        <v>0</v>
      </c>
      <c r="CZ13" s="839"/>
      <c r="DA13" s="839"/>
      <c r="DB13" s="839" t="n">
        <f aca="false">IF(CX13=2,AD13+AF13,0)</f>
        <v>0</v>
      </c>
      <c r="DC13" s="839"/>
      <c r="DD13" s="839"/>
      <c r="DE13" s="839" t="n">
        <f aca="false">IF(CX13=3,AD13+AF13+AH13,0)</f>
        <v>0</v>
      </c>
      <c r="DF13" s="839"/>
      <c r="DG13" s="839"/>
      <c r="DH13" s="839" t="n">
        <f aca="false">IF(CX13=4,AD13+AF13+AH13+AJ13,0)</f>
        <v>0</v>
      </c>
      <c r="DI13" s="839"/>
      <c r="DJ13" s="839"/>
      <c r="DK13" s="839" t="n">
        <f aca="false">IF(CX13=5,AD13+AF13+AH13+AJ13+AL13,0)</f>
        <v>0</v>
      </c>
      <c r="DL13" s="839"/>
      <c r="DM13" s="839"/>
      <c r="DN13" s="839" t="str">
        <f aca="false">IF(CX13=0,"","("&amp;CX13&amp;") "&amp;AY13&amp;", ")</f>
        <v/>
      </c>
      <c r="DO13" s="839"/>
      <c r="DP13" s="839"/>
      <c r="DY13" s="840" t="n">
        <f aca="false">LARGE((BD13:BV29),1)</f>
        <v>0.000113937466878643</v>
      </c>
      <c r="DZ13" s="840"/>
      <c r="EA13" s="840"/>
      <c r="EB13" s="840"/>
      <c r="EC13" s="841" t="str">
        <f aca="false">VLOOKUP(DY13,ET13:FD29,11,FALSE())</f>
        <v>Gold Mine</v>
      </c>
      <c r="ED13" s="841"/>
      <c r="EE13" s="841"/>
      <c r="EF13" s="841"/>
      <c r="EG13" s="841"/>
      <c r="EH13" s="841"/>
      <c r="EI13" s="841"/>
      <c r="EJ13" s="841"/>
      <c r="ET13" s="842" t="n">
        <f aca="false">BD13</f>
        <v>8.85347498893316E-005</v>
      </c>
      <c r="EU13" s="842" t="n">
        <f aca="false">BF13</f>
        <v>8.8499491127926E-005</v>
      </c>
      <c r="EV13" s="842" t="n">
        <f aca="false">BH13</f>
        <v>8.84642604387827E-005</v>
      </c>
      <c r="EW13" s="842" t="n">
        <f aca="false">BJ13</f>
        <v>8.84290577883893E-005</v>
      </c>
      <c r="EX13" s="842" t="n">
        <f aca="false">BL13</f>
        <v>8.83938831432865E-005</v>
      </c>
      <c r="EY13" s="842" t="n">
        <f aca="false">BN13</f>
        <v>8.83587364700685E-005</v>
      </c>
      <c r="EZ13" s="842" t="n">
        <f aca="false">BP13</f>
        <v>8.83236177353825E-005</v>
      </c>
      <c r="FA13" s="842" t="n">
        <f aca="false">BR13</f>
        <v>8.82885269059286E-005</v>
      </c>
      <c r="FB13" s="842" t="n">
        <f aca="false">BT13</f>
        <v>8.825346394846E-005</v>
      </c>
      <c r="FC13" s="842" t="n">
        <f aca="false">BV13</f>
        <v>8.82184288297825E-005</v>
      </c>
      <c r="FD13" s="789" t="str">
        <f aca="false">AC13</f>
        <v>Pig Farm</v>
      </c>
    </row>
    <row r="14" customFormat="false" ht="15" hidden="false" customHeight="true" outlineLevel="0" collapsed="false">
      <c r="G14" s="824" t="s">
        <v>49</v>
      </c>
      <c r="H14" s="825" t="n">
        <v>11</v>
      </c>
      <c r="I14" s="826" t="n">
        <v>9</v>
      </c>
      <c r="J14" s="826" t="n">
        <v>2</v>
      </c>
      <c r="K14" s="826" t="n">
        <f aca="false">Dashboard!$G$12</f>
        <v>1</v>
      </c>
      <c r="L14" s="827" t="n">
        <f aca="false">IF(L15&lt;=0,-K14,L15-K14)</f>
        <v>-1</v>
      </c>
      <c r="M14" s="828" t="n">
        <f aca="false">IF(L14&lt;0,(K14+L14),K14)</f>
        <v>0</v>
      </c>
      <c r="N14" s="827" t="n">
        <f aca="false">M14*H14</f>
        <v>0</v>
      </c>
      <c r="O14" s="828" t="n">
        <f aca="false">M14*I14</f>
        <v>0</v>
      </c>
      <c r="P14" s="827" t="n">
        <f aca="false">M14*J14</f>
        <v>0</v>
      </c>
      <c r="Q14" s="826" t="n">
        <f aca="false">Dashboard!$H$12</f>
        <v>1</v>
      </c>
      <c r="R14" s="827" t="n">
        <f aca="false">IF(R15&lt;=0,-Q14,R15-Q14)</f>
        <v>-1</v>
      </c>
      <c r="S14" s="828" t="n">
        <f aca="false">IF(R14&lt;0,(Q14+R14),Q14)</f>
        <v>0</v>
      </c>
      <c r="T14" s="828" t="n">
        <f aca="false">S14*H14</f>
        <v>0</v>
      </c>
      <c r="U14" s="828" t="n">
        <f aca="false">S14*I14</f>
        <v>0</v>
      </c>
      <c r="V14" s="829" t="n">
        <f aca="false">S14*J14</f>
        <v>0</v>
      </c>
      <c r="W14" s="810"/>
      <c r="AC14" s="242" t="s">
        <v>134</v>
      </c>
      <c r="AD14" s="833" t="n">
        <f aca="false">Properties!J16</f>
        <v>45180</v>
      </c>
      <c r="AE14" s="833"/>
      <c r="AF14" s="833" t="n">
        <f aca="false">AD14+Properties!F16*0.1</f>
        <v>45198</v>
      </c>
      <c r="AG14" s="833"/>
      <c r="AH14" s="833" t="n">
        <f aca="false">AF14+Properties!F16*0.1</f>
        <v>45216</v>
      </c>
      <c r="AI14" s="833"/>
      <c r="AJ14" s="833" t="n">
        <f aca="false">AH14+Properties!F16*0.1</f>
        <v>45234</v>
      </c>
      <c r="AK14" s="833"/>
      <c r="AL14" s="833" t="n">
        <f aca="false">AJ14+Properties!F16*0.1</f>
        <v>45252</v>
      </c>
      <c r="AM14" s="833"/>
      <c r="AN14" s="833" t="n">
        <f aca="false">AL14+Properties!F16*0.1</f>
        <v>45270</v>
      </c>
      <c r="AO14" s="833"/>
      <c r="AP14" s="833" t="n">
        <f aca="false">AN14+Properties!F16*0.1</f>
        <v>45288</v>
      </c>
      <c r="AQ14" s="833"/>
      <c r="AR14" s="833" t="n">
        <f aca="false">AP14+Properties!F16*0.1</f>
        <v>45306</v>
      </c>
      <c r="AS14" s="833"/>
      <c r="AT14" s="833" t="n">
        <f aca="false">AR14+Properties!F16*0.1</f>
        <v>45324</v>
      </c>
      <c r="AU14" s="833"/>
      <c r="AV14" s="833" t="n">
        <f aca="false">AT14+Properties!F16*0.1</f>
        <v>45342</v>
      </c>
      <c r="AW14" s="833"/>
      <c r="AY14" s="843" t="s">
        <v>134</v>
      </c>
      <c r="AZ14" s="843"/>
      <c r="BA14" s="843"/>
      <c r="BB14" s="843"/>
      <c r="BC14" s="843"/>
      <c r="BD14" s="835" t="n">
        <f aca="false">IF(Level&gt;=Properties!$B$16,$BX$14/AD14,0)</f>
        <v>8.85347498893316E-005</v>
      </c>
      <c r="BE14" s="835"/>
      <c r="BF14" s="835" t="n">
        <f aca="false">IF(Level&gt;=Properties!$B$16,$BX$14/AF14,0)</f>
        <v>8.8499491127926E-005</v>
      </c>
      <c r="BG14" s="835"/>
      <c r="BH14" s="835" t="n">
        <f aca="false">IF(Level&gt;=Properties!$B$16,$BX$14/AH14,0)</f>
        <v>8.84642604387827E-005</v>
      </c>
      <c r="BI14" s="835"/>
      <c r="BJ14" s="835" t="n">
        <f aca="false">IF(Level&gt;=Properties!$B$16,$BX$14/AJ14,0)</f>
        <v>8.84290577883893E-005</v>
      </c>
      <c r="BK14" s="835"/>
      <c r="BL14" s="835" t="n">
        <f aca="false">IF(Level&gt;=Properties!$B$16,$BX$14/AL14,0)</f>
        <v>8.83938831432865E-005</v>
      </c>
      <c r="BM14" s="835"/>
      <c r="BN14" s="835" t="n">
        <f aca="false">IF(Level&gt;=Properties!$B$16,$BX$14/AN14,0)</f>
        <v>8.83587364700685E-005</v>
      </c>
      <c r="BO14" s="835"/>
      <c r="BP14" s="835" t="n">
        <f aca="false">IF(Level&gt;=Properties!$B$16,$BX$14/AP14,0)</f>
        <v>8.83236177353825E-005</v>
      </c>
      <c r="BQ14" s="835"/>
      <c r="BR14" s="835" t="n">
        <f aca="false">IF(Level&gt;=Properties!$B$16,$BX$14/AR14,0)</f>
        <v>8.82885269059286E-005</v>
      </c>
      <c r="BS14" s="835"/>
      <c r="BT14" s="835" t="n">
        <f aca="false">IF(Level&gt;=Properties!$B$16,$BX$14/AT14,0)</f>
        <v>8.825346394846E-005</v>
      </c>
      <c r="BU14" s="835"/>
      <c r="BV14" s="835" t="n">
        <f aca="false">IF(Level&gt;=Properties!$B$16,$BX$14/AV14,0)</f>
        <v>8.82184288297825E-005</v>
      </c>
      <c r="BW14" s="835"/>
      <c r="BX14" s="789" t="n">
        <f aca="false">(RiceInc-FieldInc)</f>
        <v>4</v>
      </c>
      <c r="BY14" s="844" t="n">
        <f aca="false">IF(BD14=LARGE($BD$13:$BW$29,1),1,0)</f>
        <v>0</v>
      </c>
      <c r="BZ14" s="789" t="n">
        <f aca="false">IF(BD14=LARGE($BD$13:$BW$29,2),1,0)</f>
        <v>0</v>
      </c>
      <c r="CA14" s="789" t="n">
        <f aca="false">IF(BD14=LARGE($BD$13:$BW$29,3),1,0)</f>
        <v>0</v>
      </c>
      <c r="CB14" s="789" t="n">
        <f aca="false">IF(BD14=LARGE($BD$13:$BW$29,4),1,0)</f>
        <v>0</v>
      </c>
      <c r="CC14" s="789" t="n">
        <f aca="false">IF(BD14=LARGE($BD$13:$BW$29,5),1,0)</f>
        <v>0</v>
      </c>
      <c r="CD14" s="844" t="n">
        <f aca="false">IF(BF14=LARGE($BD$13:$BW$29,1),1,0)</f>
        <v>0</v>
      </c>
      <c r="CE14" s="789" t="n">
        <f aca="false">IF(BF14=LARGE($BD$13:$BW$29,2),1,0)</f>
        <v>0</v>
      </c>
      <c r="CF14" s="789" t="n">
        <f aca="false">IF(BF14=LARGE($BD$13:$BW$29,3),1,0)</f>
        <v>0</v>
      </c>
      <c r="CG14" s="789" t="n">
        <f aca="false">IF(BF14=LARGE($BD$13:$BW$29,1),4,0)</f>
        <v>0</v>
      </c>
      <c r="CH14" s="789" t="n">
        <f aca="false">IF(BF14=LARGE($BD$13:$BW$29,5),1,0)</f>
        <v>0</v>
      </c>
      <c r="CI14" s="844" t="n">
        <f aca="false">IF(BH14=LARGE($BD$13:$BW$29,1),1,0)</f>
        <v>0</v>
      </c>
      <c r="CJ14" s="789" t="n">
        <f aca="false">IF(BH14=LARGE($BD$13:$BW$29,2),1,0)</f>
        <v>0</v>
      </c>
      <c r="CK14" s="789" t="n">
        <f aca="false">IF(BH14=LARGE($BD$13:$BW$29,3),1,0)</f>
        <v>0</v>
      </c>
      <c r="CL14" s="789" t="n">
        <f aca="false">IF(BH14=LARGE($BD$13:$BW$29,4),1,0)</f>
        <v>0</v>
      </c>
      <c r="CM14" s="789" t="n">
        <f aca="false">IF(BH14=LARGE($BD$13:$BW$29,5),1,0)</f>
        <v>0</v>
      </c>
      <c r="CN14" s="844" t="n">
        <f aca="false">IF(BJ14=LARGE($BD$13:$BW$29,1),1,0)</f>
        <v>0</v>
      </c>
      <c r="CO14" s="789" t="n">
        <f aca="false">IF(BJ14=LARGE($BD$13:$BW$29,2),1,0)</f>
        <v>0</v>
      </c>
      <c r="CP14" s="789" t="n">
        <f aca="false">IF(BJ14=LARGE($BD$13:$BW$29,3),1,0)</f>
        <v>0</v>
      </c>
      <c r="CQ14" s="789" t="n">
        <f aca="false">IF(BJ14=LARGE($BD$13:$BW$29,4),1,0)</f>
        <v>0</v>
      </c>
      <c r="CR14" s="789" t="n">
        <f aca="false">IF(BJ14=LARGE($BD$13:$BW$29,5),1,0)</f>
        <v>0</v>
      </c>
      <c r="CS14" s="844" t="n">
        <f aca="false">IF(BL14=LARGE($BD$13:$BW$29,1),1,0)</f>
        <v>0</v>
      </c>
      <c r="CT14" s="789" t="n">
        <f aca="false">IF(BL14=LARGE($BD$13:$BW$29,2),1,0)</f>
        <v>0</v>
      </c>
      <c r="CU14" s="789" t="n">
        <f aca="false">IF(BL14=LARGE($BD$13:$BW$29,3),1,0)</f>
        <v>0</v>
      </c>
      <c r="CV14" s="789" t="n">
        <f aca="false">IF(BL14=LARGE($BD$13:$BW$29,4),1,0)</f>
        <v>0</v>
      </c>
      <c r="CW14" s="789" t="n">
        <f aca="false">IF(BL14=LARGE($BD$13:$BW$29,5),1,0)</f>
        <v>0</v>
      </c>
      <c r="CX14" s="838" t="n">
        <f aca="false">SUM(BY14:CW14)</f>
        <v>0</v>
      </c>
      <c r="CY14" s="839" t="n">
        <f aca="false">IF(CX14=1,AD14,0)</f>
        <v>0</v>
      </c>
      <c r="CZ14" s="839"/>
      <c r="DA14" s="839"/>
      <c r="DB14" s="839" t="n">
        <f aca="false">IF(CX14=2,AD14+AF14,0)</f>
        <v>0</v>
      </c>
      <c r="DC14" s="839"/>
      <c r="DD14" s="839"/>
      <c r="DE14" s="839" t="n">
        <f aca="false">IF(CX14=3,AD14+AF14+AH14,0)</f>
        <v>0</v>
      </c>
      <c r="DF14" s="839"/>
      <c r="DG14" s="839"/>
      <c r="DH14" s="839" t="n">
        <f aca="false">IF(CX14=4,AD14+AF14+AH14+AJ14,0)</f>
        <v>0</v>
      </c>
      <c r="DI14" s="839"/>
      <c r="DJ14" s="839"/>
      <c r="DK14" s="839" t="n">
        <f aca="false">IF(CX14=5,AD14+AF14+AH14+AJ14+AL14,0)</f>
        <v>0</v>
      </c>
      <c r="DL14" s="839"/>
      <c r="DM14" s="839"/>
      <c r="DN14" s="839" t="str">
        <f aca="false">IF(CX14=0,"","("&amp;CX14&amp;") "&amp;AY14&amp;", ")</f>
        <v/>
      </c>
      <c r="DO14" s="839"/>
      <c r="DP14" s="839"/>
      <c r="DY14" s="840" t="n">
        <f aca="false">LARGE((BD13:BV29),2)</f>
        <v>0.000113834912903055</v>
      </c>
      <c r="DZ14" s="840"/>
      <c r="EA14" s="840"/>
      <c r="EB14" s="840"/>
      <c r="EC14" s="841" t="e">
        <f aca="false">VLOOKUP(DY14,ET13:FD29,11,FALSE())</f>
        <v>#N/A</v>
      </c>
      <c r="ED14" s="841"/>
      <c r="EE14" s="841"/>
      <c r="EF14" s="841"/>
      <c r="EG14" s="841"/>
      <c r="EH14" s="841"/>
      <c r="EI14" s="841"/>
      <c r="EJ14" s="841"/>
      <c r="ET14" s="842" t="n">
        <f aca="false">BD14</f>
        <v>8.85347498893316E-005</v>
      </c>
      <c r="EU14" s="842" t="n">
        <f aca="false">BF14</f>
        <v>8.8499491127926E-005</v>
      </c>
      <c r="EV14" s="842" t="n">
        <f aca="false">BH14</f>
        <v>8.84642604387827E-005</v>
      </c>
      <c r="EW14" s="842" t="n">
        <f aca="false">BJ14</f>
        <v>8.84290577883893E-005</v>
      </c>
      <c r="EX14" s="842" t="n">
        <f aca="false">BL14</f>
        <v>8.83938831432865E-005</v>
      </c>
      <c r="EY14" s="842" t="n">
        <f aca="false">BN14</f>
        <v>8.83587364700685E-005</v>
      </c>
      <c r="EZ14" s="842" t="n">
        <f aca="false">BP14</f>
        <v>8.83236177353825E-005</v>
      </c>
      <c r="FA14" s="842" t="n">
        <f aca="false">BR14</f>
        <v>8.82885269059286E-005</v>
      </c>
      <c r="FB14" s="842" t="n">
        <f aca="false">BT14</f>
        <v>8.825346394846E-005</v>
      </c>
      <c r="FC14" s="842" t="n">
        <f aca="false">BV14</f>
        <v>8.82184288297825E-005</v>
      </c>
      <c r="FD14" s="789" t="str">
        <f aca="false">AC14</f>
        <v>Rice Field</v>
      </c>
    </row>
    <row r="15" customFormat="false" ht="15" hidden="false" customHeight="true" outlineLevel="0" collapsed="false">
      <c r="G15" s="824" t="s">
        <v>54</v>
      </c>
      <c r="H15" s="825" t="n">
        <v>12</v>
      </c>
      <c r="I15" s="826" t="n">
        <v>6</v>
      </c>
      <c r="J15" s="826" t="n">
        <v>6</v>
      </c>
      <c r="K15" s="826" t="n">
        <f aca="false">Dashboard!$G$13</f>
        <v>1</v>
      </c>
      <c r="L15" s="827" t="n">
        <f aca="false">IF(L16&lt;=0,-K15,L16-K15)</f>
        <v>-1</v>
      </c>
      <c r="M15" s="828" t="n">
        <f aca="false">IF(L15&lt;0,(K15+L15),K15)</f>
        <v>0</v>
      </c>
      <c r="N15" s="827" t="n">
        <f aca="false">M15*H15</f>
        <v>0</v>
      </c>
      <c r="O15" s="828" t="n">
        <f aca="false">M15*I15</f>
        <v>0</v>
      </c>
      <c r="P15" s="827" t="n">
        <f aca="false">M15*J15</f>
        <v>0</v>
      </c>
      <c r="Q15" s="826" t="n">
        <f aca="false">Dashboard!$H$13</f>
        <v>1</v>
      </c>
      <c r="R15" s="827" t="n">
        <f aca="false">IF(R16&lt;=0,-Q15,R16-Q15)</f>
        <v>-1</v>
      </c>
      <c r="S15" s="828" t="n">
        <f aca="false">IF(R15&lt;0,(Q15+R15),Q15)</f>
        <v>0</v>
      </c>
      <c r="T15" s="828" t="n">
        <f aca="false">S15*H15</f>
        <v>0</v>
      </c>
      <c r="U15" s="828" t="n">
        <f aca="false">S15*I15</f>
        <v>0</v>
      </c>
      <c r="V15" s="829" t="n">
        <f aca="false">S15*J15</f>
        <v>0</v>
      </c>
      <c r="W15" s="810"/>
      <c r="AC15" s="254" t="s">
        <v>140</v>
      </c>
      <c r="AD15" s="833" t="n">
        <f aca="false">Properties!J17</f>
        <v>110550</v>
      </c>
      <c r="AE15" s="833"/>
      <c r="AF15" s="833" t="n">
        <f aca="false">AD15+Properties!F17*0.1</f>
        <v>110605</v>
      </c>
      <c r="AG15" s="833"/>
      <c r="AH15" s="833" t="n">
        <f aca="false">AF15+Properties!F17*0.1</f>
        <v>110660</v>
      </c>
      <c r="AI15" s="833"/>
      <c r="AJ15" s="833" t="n">
        <f aca="false">AH15+Properties!F17*0.1</f>
        <v>110715</v>
      </c>
      <c r="AK15" s="833"/>
      <c r="AL15" s="833" t="n">
        <f aca="false">AJ15+Properties!F17*0.1</f>
        <v>110770</v>
      </c>
      <c r="AM15" s="833"/>
      <c r="AN15" s="833" t="n">
        <f aca="false">AL15+Properties!F17*0.1</f>
        <v>110825</v>
      </c>
      <c r="AO15" s="833"/>
      <c r="AP15" s="833" t="n">
        <f aca="false">AN15+Properties!F17*0.1</f>
        <v>110880</v>
      </c>
      <c r="AQ15" s="833"/>
      <c r="AR15" s="833" t="n">
        <f aca="false">AP15+Properties!F17*0.1</f>
        <v>110935</v>
      </c>
      <c r="AS15" s="833"/>
      <c r="AT15" s="833" t="n">
        <f aca="false">AR15+Properties!F17*0.1</f>
        <v>110990</v>
      </c>
      <c r="AU15" s="833"/>
      <c r="AV15" s="833" t="n">
        <f aca="false">AT15+Properties!F17*0.1</f>
        <v>111045</v>
      </c>
      <c r="AW15" s="833"/>
      <c r="AY15" s="834" t="s">
        <v>140</v>
      </c>
      <c r="AZ15" s="834"/>
      <c r="BA15" s="834"/>
      <c r="BB15" s="834"/>
      <c r="BC15" s="834"/>
      <c r="BD15" s="835" t="n">
        <f aca="false">IF(Level&gt;=Properties!$B$17,$BX$15/AD15,0)</f>
        <v>9.95024875621891E-005</v>
      </c>
      <c r="BE15" s="835"/>
      <c r="BF15" s="835" t="n">
        <f aca="false">IF(Level&gt;=Properties!$B$17,$BX$15/AF15,0)</f>
        <v>9.94530084535057E-005</v>
      </c>
      <c r="BG15" s="835"/>
      <c r="BH15" s="835" t="n">
        <f aca="false">IF(Level&gt;=Properties!$B$17,$BX$15/AH15,0)</f>
        <v>9.9403578528827E-005</v>
      </c>
      <c r="BI15" s="835"/>
      <c r="BJ15" s="835" t="n">
        <f aca="false">IF(Level&gt;=Properties!$B$17,$BX$15/AJ15,0)</f>
        <v>9.93541977148535E-005</v>
      </c>
      <c r="BK15" s="835"/>
      <c r="BL15" s="835" t="n">
        <f aca="false">IF(Level&gt;=Properties!$B$17,$BX$15/AL15,0)</f>
        <v>9.9304865938431E-005</v>
      </c>
      <c r="BM15" s="835"/>
      <c r="BN15" s="835" t="n">
        <f aca="false">IF(Level&gt;=Properties!$B$17,$BX$15/AN15,0)</f>
        <v>9.92555831265509E-005</v>
      </c>
      <c r="BO15" s="835"/>
      <c r="BP15" s="835" t="n">
        <f aca="false">IF(Level&gt;=Properties!$B$17,$BX$15/AP15,0)</f>
        <v>9.92063492063492E-005</v>
      </c>
      <c r="BQ15" s="835"/>
      <c r="BR15" s="835" t="n">
        <f aca="false">IF(Level&gt;=Properties!$B$17,$BX$15/AR15,0)</f>
        <v>9.91571641051066E-005</v>
      </c>
      <c r="BS15" s="835"/>
      <c r="BT15" s="835" t="n">
        <f aca="false">IF(Level&gt;=Properties!$B$17,$BX$15/AT15,0)</f>
        <v>9.91080277502478E-005</v>
      </c>
      <c r="BU15" s="835"/>
      <c r="BV15" s="835" t="n">
        <f aca="false">IF(Level&gt;=Properties!$B$17,$BX$15/AV15,0)</f>
        <v>9.90589400693413E-005</v>
      </c>
      <c r="BW15" s="835"/>
      <c r="BX15" s="789" t="n">
        <f aca="false">(CottonInc-FieldInc)</f>
        <v>11</v>
      </c>
      <c r="BY15" s="844" t="n">
        <f aca="false">IF(BD15=LARGE($BD$13:$BW$29,1),1,0)</f>
        <v>0</v>
      </c>
      <c r="BZ15" s="789" t="n">
        <f aca="false">IF(BD15=LARGE($BD$13:$BW$29,2),1,0)</f>
        <v>0</v>
      </c>
      <c r="CA15" s="789" t="n">
        <f aca="false">IF(BD15=LARGE($BD$13:$BW$29,3),1,0)</f>
        <v>0</v>
      </c>
      <c r="CB15" s="789" t="n">
        <f aca="false">IF(BD15=LARGE($BD$13:$BW$29,4),1,0)</f>
        <v>0</v>
      </c>
      <c r="CC15" s="789" t="n">
        <f aca="false">IF(BD15=LARGE($BD$13:$BW$29,5),1,0)</f>
        <v>0</v>
      </c>
      <c r="CD15" s="844" t="n">
        <f aca="false">IF(BF15=LARGE($BD$13:$BW$29,1),1,0)</f>
        <v>0</v>
      </c>
      <c r="CE15" s="789" t="n">
        <f aca="false">IF(BF15=LARGE($BD$13:$BW$29,2),1,0)</f>
        <v>0</v>
      </c>
      <c r="CF15" s="789" t="n">
        <f aca="false">IF(BF15=LARGE($BD$13:$BW$29,3),1,0)</f>
        <v>0</v>
      </c>
      <c r="CG15" s="789" t="n">
        <f aca="false">IF(BF15=LARGE($BD$13:$BW$29,1),4,0)</f>
        <v>0</v>
      </c>
      <c r="CH15" s="789" t="n">
        <f aca="false">IF(BF15=LARGE($BD$13:$BW$29,5),1,0)</f>
        <v>0</v>
      </c>
      <c r="CI15" s="844" t="n">
        <f aca="false">IF(BH15=LARGE($BD$13:$BW$29,1),1,0)</f>
        <v>0</v>
      </c>
      <c r="CJ15" s="789" t="n">
        <f aca="false">IF(BH15=LARGE($BD$13:$BW$29,2),1,0)</f>
        <v>0</v>
      </c>
      <c r="CK15" s="789" t="n">
        <f aca="false">IF(BH15=LARGE($BD$13:$BW$29,3),1,0)</f>
        <v>0</v>
      </c>
      <c r="CL15" s="789" t="n">
        <f aca="false">IF(BH15=LARGE($BD$13:$BW$29,4),1,0)</f>
        <v>0</v>
      </c>
      <c r="CM15" s="789" t="n">
        <f aca="false">IF(BH15=LARGE($BD$13:$BW$29,5),1,0)</f>
        <v>0</v>
      </c>
      <c r="CN15" s="844" t="n">
        <f aca="false">IF(BJ15=LARGE($BD$13:$BW$29,1),1,0)</f>
        <v>0</v>
      </c>
      <c r="CO15" s="789" t="n">
        <f aca="false">IF(BJ15=LARGE($BD$13:$BW$29,2),1,0)</f>
        <v>0</v>
      </c>
      <c r="CP15" s="789" t="n">
        <f aca="false">IF(BJ15=LARGE($BD$13:$BW$29,3),1,0)</f>
        <v>0</v>
      </c>
      <c r="CQ15" s="789" t="n">
        <f aca="false">IF(BJ15=LARGE($BD$13:$BW$29,4),1,0)</f>
        <v>0</v>
      </c>
      <c r="CR15" s="789" t="n">
        <f aca="false">IF(BJ15=LARGE($BD$13:$BW$29,5),1,0)</f>
        <v>0</v>
      </c>
      <c r="CS15" s="844" t="n">
        <f aca="false">IF(BL15=LARGE($BD$13:$BW$29,1),1,0)</f>
        <v>0</v>
      </c>
      <c r="CT15" s="789" t="n">
        <f aca="false">IF(BL15=LARGE($BD$13:$BW$29,2),1,0)</f>
        <v>0</v>
      </c>
      <c r="CU15" s="789" t="n">
        <f aca="false">IF(BL15=LARGE($BD$13:$BW$29,3),1,0)</f>
        <v>0</v>
      </c>
      <c r="CV15" s="789" t="n">
        <f aca="false">IF(BL15=LARGE($BD$13:$BW$29,4),1,0)</f>
        <v>0</v>
      </c>
      <c r="CW15" s="789" t="n">
        <f aca="false">IF(BL15=LARGE($BD$13:$BW$29,5),1,0)</f>
        <v>0</v>
      </c>
      <c r="CX15" s="838" t="n">
        <f aca="false">SUM(BY15:CW15)</f>
        <v>0</v>
      </c>
      <c r="CY15" s="839" t="n">
        <f aca="false">IF(CX15=1,AD15,0)</f>
        <v>0</v>
      </c>
      <c r="CZ15" s="839"/>
      <c r="DA15" s="839"/>
      <c r="DB15" s="839" t="n">
        <f aca="false">IF(CX15=2,AD15+AF15,0)</f>
        <v>0</v>
      </c>
      <c r="DC15" s="839"/>
      <c r="DD15" s="839"/>
      <c r="DE15" s="839" t="n">
        <f aca="false">IF(CX15=3,AD15+AF15+AH15,0)</f>
        <v>0</v>
      </c>
      <c r="DF15" s="839"/>
      <c r="DG15" s="839"/>
      <c r="DH15" s="839" t="n">
        <f aca="false">IF(CX15=4,AD15+AF15+AH15+AJ15,0)</f>
        <v>0</v>
      </c>
      <c r="DI15" s="839"/>
      <c r="DJ15" s="839"/>
      <c r="DK15" s="839" t="n">
        <f aca="false">IF(CX15=5,AD15+AF15+AH15+AJ15+AL15,0)</f>
        <v>0</v>
      </c>
      <c r="DL15" s="839"/>
      <c r="DM15" s="839"/>
      <c r="DN15" s="839" t="str">
        <f aca="false">IF(CX15=0,"","("&amp;CX15&amp;") "&amp;AY15&amp;", ")</f>
        <v/>
      </c>
      <c r="DO15" s="839"/>
      <c r="DP15" s="839"/>
      <c r="DY15" s="840" t="n">
        <f aca="false">LARGE((BD13:BV29),3)</f>
        <v>0.000113732543377063</v>
      </c>
      <c r="DZ15" s="840"/>
      <c r="EA15" s="840"/>
      <c r="EB15" s="840"/>
      <c r="EC15" s="841" t="e">
        <f aca="false">VLOOKUP(DY15,ET13:FD29,11,FALSE())</f>
        <v>#N/A</v>
      </c>
      <c r="ED15" s="841"/>
      <c r="EE15" s="841"/>
      <c r="EF15" s="841"/>
      <c r="EG15" s="841"/>
      <c r="EH15" s="841"/>
      <c r="EI15" s="841"/>
      <c r="EJ15" s="841"/>
      <c r="ET15" s="842" t="n">
        <f aca="false">BD15</f>
        <v>9.95024875621891E-005</v>
      </c>
      <c r="EU15" s="842" t="n">
        <f aca="false">BF15</f>
        <v>9.94530084535057E-005</v>
      </c>
      <c r="EV15" s="842" t="n">
        <f aca="false">BH15</f>
        <v>9.9403578528827E-005</v>
      </c>
      <c r="EW15" s="842" t="n">
        <f aca="false">BJ15</f>
        <v>9.93541977148535E-005</v>
      </c>
      <c r="EX15" s="842" t="n">
        <f aca="false">BL15</f>
        <v>9.9304865938431E-005</v>
      </c>
      <c r="EY15" s="842" t="n">
        <f aca="false">BN15</f>
        <v>9.92555831265509E-005</v>
      </c>
      <c r="EZ15" s="842" t="n">
        <f aca="false">BP15</f>
        <v>9.92063492063492E-005</v>
      </c>
      <c r="FA15" s="842" t="n">
        <f aca="false">BR15</f>
        <v>9.91571641051066E-005</v>
      </c>
      <c r="FB15" s="842" t="n">
        <f aca="false">BT15</f>
        <v>9.91080277502478E-005</v>
      </c>
      <c r="FC15" s="842" t="n">
        <f aca="false">BV15</f>
        <v>9.90589400693413E-005</v>
      </c>
      <c r="FD15" s="789" t="str">
        <f aca="false">AC15</f>
        <v>Cotton Plantation</v>
      </c>
    </row>
    <row r="16" customFormat="false" ht="15" hidden="false" customHeight="true" outlineLevel="0" collapsed="false">
      <c r="G16" s="832" t="s">
        <v>168</v>
      </c>
      <c r="H16" s="825" t="n">
        <v>13</v>
      </c>
      <c r="I16" s="826" t="n">
        <v>8</v>
      </c>
      <c r="J16" s="826" t="n">
        <v>5</v>
      </c>
      <c r="K16" s="826" t="n">
        <f aca="false">Dashboard!$G$46</f>
        <v>1</v>
      </c>
      <c r="L16" s="827" t="n">
        <f aca="false">IF(L17&lt;=0,-K16,L17-K16)</f>
        <v>-1</v>
      </c>
      <c r="M16" s="828" t="n">
        <f aca="false">IF(L16&lt;0,(K16+L16),K16)</f>
        <v>0</v>
      </c>
      <c r="N16" s="827" t="n">
        <f aca="false">M16*H16</f>
        <v>0</v>
      </c>
      <c r="O16" s="828" t="n">
        <f aca="false">M16*I16</f>
        <v>0</v>
      </c>
      <c r="P16" s="827" t="n">
        <f aca="false">M16*J16</f>
        <v>0</v>
      </c>
      <c r="Q16" s="826" t="n">
        <f aca="false">Dashboard!$H$46</f>
        <v>1</v>
      </c>
      <c r="R16" s="827" t="n">
        <f aca="false">IF(R17&lt;=0,-Q16,R17-Q16)</f>
        <v>-1</v>
      </c>
      <c r="S16" s="828" t="n">
        <f aca="false">IF(R16&lt;0,(Q16+R16),Q16)</f>
        <v>0</v>
      </c>
      <c r="T16" s="828" t="n">
        <f aca="false">S16*H16</f>
        <v>0</v>
      </c>
      <c r="U16" s="828" t="n">
        <f aca="false">S16*I16</f>
        <v>0</v>
      </c>
      <c r="V16" s="829" t="n">
        <f aca="false">S16*J16</f>
        <v>0</v>
      </c>
      <c r="W16" s="810"/>
      <c r="AC16" s="242" t="s">
        <v>146</v>
      </c>
      <c r="AD16" s="833" t="n">
        <f aca="false">Properties!J18</f>
        <v>301500</v>
      </c>
      <c r="AE16" s="833"/>
      <c r="AF16" s="833" t="n">
        <f aca="false">AD16+Properties!F18*0.1</f>
        <v>301650</v>
      </c>
      <c r="AG16" s="833"/>
      <c r="AH16" s="833" t="n">
        <f aca="false">AF16+Properties!F18*0.1</f>
        <v>301800</v>
      </c>
      <c r="AI16" s="833"/>
      <c r="AJ16" s="833" t="n">
        <f aca="false">AH16+Properties!F18*0.1</f>
        <v>301950</v>
      </c>
      <c r="AK16" s="833"/>
      <c r="AL16" s="833" t="n">
        <f aca="false">AJ16+Properties!F18*0.1</f>
        <v>302100</v>
      </c>
      <c r="AM16" s="833"/>
      <c r="AN16" s="833" t="n">
        <f aca="false">AL16+Properties!F18*0.1</f>
        <v>302250</v>
      </c>
      <c r="AO16" s="833"/>
      <c r="AP16" s="833" t="n">
        <f aca="false">AN16+Properties!F18*0.1</f>
        <v>302400</v>
      </c>
      <c r="AQ16" s="833"/>
      <c r="AR16" s="833" t="n">
        <f aca="false">AP16+Properties!F18*0.1</f>
        <v>302550</v>
      </c>
      <c r="AS16" s="833"/>
      <c r="AT16" s="833" t="n">
        <f aca="false">AR16+Properties!F18*0.1</f>
        <v>302700</v>
      </c>
      <c r="AU16" s="833"/>
      <c r="AV16" s="833" t="n">
        <f aca="false">AT16+Properties!F18*0.1</f>
        <v>302850</v>
      </c>
      <c r="AW16" s="833"/>
      <c r="AY16" s="843" t="s">
        <v>146</v>
      </c>
      <c r="AZ16" s="843"/>
      <c r="BA16" s="843"/>
      <c r="BB16" s="843"/>
      <c r="BC16" s="843"/>
      <c r="BD16" s="835" t="n">
        <f aca="false">IF(Level&gt;=Properties!$B$18,$BX$16/AD16,0)</f>
        <v>9.95024875621891E-005</v>
      </c>
      <c r="BE16" s="835"/>
      <c r="BF16" s="835" t="n">
        <f aca="false">IF(Level&gt;=Properties!$B$18,$BX$16/AF16,0)</f>
        <v>9.94530084535057E-005</v>
      </c>
      <c r="BG16" s="835"/>
      <c r="BH16" s="835" t="n">
        <f aca="false">IF(Level&gt;=Properties!$B$18,$BX$16/AH16,0)</f>
        <v>9.9403578528827E-005</v>
      </c>
      <c r="BI16" s="835"/>
      <c r="BJ16" s="835" t="n">
        <f aca="false">IF(Level&gt;=Properties!$B$18,$BX$16/AJ16,0)</f>
        <v>9.93541977148535E-005</v>
      </c>
      <c r="BK16" s="835"/>
      <c r="BL16" s="835" t="n">
        <f aca="false">IF(Level&gt;=Properties!$B$18,$BX$16/AL16,0)</f>
        <v>9.9304865938431E-005</v>
      </c>
      <c r="BM16" s="835"/>
      <c r="BN16" s="835" t="n">
        <f aca="false">IF(Level&gt;=Properties!$B$18,$BX$16/AN16,0)</f>
        <v>9.92555831265509E-005</v>
      </c>
      <c r="BO16" s="835"/>
      <c r="BP16" s="835" t="n">
        <f aca="false">IF(Level&gt;=Properties!$B$18,$BX$16/AP16,0)</f>
        <v>9.92063492063492E-005</v>
      </c>
      <c r="BQ16" s="835"/>
      <c r="BR16" s="835" t="n">
        <f aca="false">IF(Level&gt;=Properties!$B$18,$BX$16/AR16,0)</f>
        <v>9.91571641051066E-005</v>
      </c>
      <c r="BS16" s="835"/>
      <c r="BT16" s="835" t="n">
        <f aca="false">IF(Level&gt;=Properties!$B$18,$BX$16/AT16,0)</f>
        <v>9.91080277502478E-005</v>
      </c>
      <c r="BU16" s="835"/>
      <c r="BV16" s="835" t="n">
        <f aca="false">IF(Level&gt;=Properties!$B$18,$BX$16/AV16,0)</f>
        <v>9.90589400693413E-005</v>
      </c>
      <c r="BW16" s="835"/>
      <c r="BX16" s="789" t="n">
        <f aca="false">(LumberInc-ForestInc)</f>
        <v>30</v>
      </c>
      <c r="BY16" s="844" t="n">
        <f aca="false">IF(BD16=LARGE($BD$13:$BW$29,1),1,0)</f>
        <v>0</v>
      </c>
      <c r="BZ16" s="789" t="n">
        <f aca="false">IF(BD16=LARGE($BD$13:$BW$29,2),1,0)</f>
        <v>0</v>
      </c>
      <c r="CA16" s="789" t="n">
        <f aca="false">IF(BD16=LARGE($BD$13:$BW$29,3),1,0)</f>
        <v>0</v>
      </c>
      <c r="CB16" s="789" t="n">
        <f aca="false">IF(BD16=LARGE($BD$13:$BW$29,4),1,0)</f>
        <v>0</v>
      </c>
      <c r="CC16" s="789" t="n">
        <f aca="false">IF(BD16=LARGE($BD$13:$BW$29,5),1,0)</f>
        <v>0</v>
      </c>
      <c r="CD16" s="844" t="n">
        <f aca="false">IF(BF16=LARGE($BD$13:$BW$29,1),1,0)</f>
        <v>0</v>
      </c>
      <c r="CE16" s="789" t="n">
        <f aca="false">IF(BF16=LARGE($BD$13:$BW$29,2),1,0)</f>
        <v>0</v>
      </c>
      <c r="CF16" s="789" t="n">
        <f aca="false">IF(BF16=LARGE($BD$13:$BW$29,3),1,0)</f>
        <v>0</v>
      </c>
      <c r="CG16" s="789" t="n">
        <f aca="false">IF(BF16=LARGE($BD$13:$BW$29,1),4,0)</f>
        <v>0</v>
      </c>
      <c r="CH16" s="789" t="n">
        <f aca="false">IF(BF16=LARGE($BD$13:$BW$29,5),1,0)</f>
        <v>0</v>
      </c>
      <c r="CI16" s="844" t="n">
        <f aca="false">IF(BH16=LARGE($BD$13:$BW$29,1),1,0)</f>
        <v>0</v>
      </c>
      <c r="CJ16" s="789" t="n">
        <f aca="false">IF(BH16=LARGE($BD$13:$BW$29,2),1,0)</f>
        <v>0</v>
      </c>
      <c r="CK16" s="789" t="n">
        <f aca="false">IF(BH16=LARGE($BD$13:$BW$29,3),1,0)</f>
        <v>0</v>
      </c>
      <c r="CL16" s="789" t="n">
        <f aca="false">IF(BH16=LARGE($BD$13:$BW$29,4),1,0)</f>
        <v>0</v>
      </c>
      <c r="CM16" s="789" t="n">
        <f aca="false">IF(BH16=LARGE($BD$13:$BW$29,5),1,0)</f>
        <v>0</v>
      </c>
      <c r="CN16" s="844" t="n">
        <f aca="false">IF(BJ16=LARGE($BD$13:$BW$29,1),1,0)</f>
        <v>0</v>
      </c>
      <c r="CO16" s="789" t="n">
        <f aca="false">IF(BJ16=LARGE($BD$13:$BW$29,2),1,0)</f>
        <v>0</v>
      </c>
      <c r="CP16" s="789" t="n">
        <f aca="false">IF(BJ16=LARGE($BD$13:$BW$29,3),1,0)</f>
        <v>0</v>
      </c>
      <c r="CQ16" s="789" t="n">
        <f aca="false">IF(BJ16=LARGE($BD$13:$BW$29,4),1,0)</f>
        <v>0</v>
      </c>
      <c r="CR16" s="789" t="n">
        <f aca="false">IF(BJ16=LARGE($BD$13:$BW$29,5),1,0)</f>
        <v>0</v>
      </c>
      <c r="CS16" s="844" t="n">
        <f aca="false">IF(BL16=LARGE($BD$13:$BW$29,1),1,0)</f>
        <v>0</v>
      </c>
      <c r="CT16" s="789" t="n">
        <f aca="false">IF(BL16=LARGE($BD$13:$BW$29,2),1,0)</f>
        <v>0</v>
      </c>
      <c r="CU16" s="789" t="n">
        <f aca="false">IF(BL16=LARGE($BD$13:$BW$29,3),1,0)</f>
        <v>0</v>
      </c>
      <c r="CV16" s="789" t="n">
        <f aca="false">IF(BL16=LARGE($BD$13:$BW$29,4),1,0)</f>
        <v>0</v>
      </c>
      <c r="CW16" s="789" t="n">
        <f aca="false">IF(BL16=LARGE($BD$13:$BW$29,5),1,0)</f>
        <v>0</v>
      </c>
      <c r="CX16" s="838" t="n">
        <f aca="false">SUM(BY16:CW16)</f>
        <v>0</v>
      </c>
      <c r="CY16" s="839" t="n">
        <f aca="false">IF(CX16=1,AD16,0)</f>
        <v>0</v>
      </c>
      <c r="CZ16" s="839"/>
      <c r="DA16" s="839"/>
      <c r="DB16" s="839" t="n">
        <f aca="false">IF(CX16=2,AD16+AF16,0)</f>
        <v>0</v>
      </c>
      <c r="DC16" s="839"/>
      <c r="DD16" s="839"/>
      <c r="DE16" s="839" t="n">
        <f aca="false">IF(CX16=3,AD16+AF16+AH16,0)</f>
        <v>0</v>
      </c>
      <c r="DF16" s="839"/>
      <c r="DG16" s="839"/>
      <c r="DH16" s="839" t="n">
        <f aca="false">IF(CX16=4,AD16+AF16+AH16+AJ16,0)</f>
        <v>0</v>
      </c>
      <c r="DI16" s="839"/>
      <c r="DJ16" s="839"/>
      <c r="DK16" s="839" t="n">
        <f aca="false">IF(CX16=5,AD16+AF16+AH16+AJ16+AL16,0)</f>
        <v>0</v>
      </c>
      <c r="DL16" s="839"/>
      <c r="DM16" s="839"/>
      <c r="DN16" s="839" t="str">
        <f aca="false">IF(CX16=0,"","("&amp;CX16&amp;") "&amp;AY16&amp;", ")</f>
        <v/>
      </c>
      <c r="DO16" s="839"/>
      <c r="DP16" s="839"/>
      <c r="DY16" s="840" t="n">
        <f aca="false">LARGE((BD13:BV29),4)</f>
        <v>0.000113630357803499</v>
      </c>
      <c r="DZ16" s="840"/>
      <c r="EA16" s="840"/>
      <c r="EB16" s="840"/>
      <c r="EC16" s="841" t="e">
        <f aca="false">VLOOKUP(DY16,ET13:FD29,11,FALSE())</f>
        <v>#N/A</v>
      </c>
      <c r="ED16" s="841"/>
      <c r="EE16" s="841"/>
      <c r="EF16" s="841"/>
      <c r="EG16" s="841"/>
      <c r="EH16" s="841"/>
      <c r="EI16" s="841"/>
      <c r="EJ16" s="841"/>
      <c r="ET16" s="842" t="n">
        <f aca="false">BD16</f>
        <v>9.95024875621891E-005</v>
      </c>
      <c r="EU16" s="842" t="n">
        <f aca="false">BF16</f>
        <v>9.94530084535057E-005</v>
      </c>
      <c r="EV16" s="842" t="n">
        <f aca="false">BH16</f>
        <v>9.9403578528827E-005</v>
      </c>
      <c r="EW16" s="842" t="n">
        <f aca="false">BJ16</f>
        <v>9.93541977148535E-005</v>
      </c>
      <c r="EX16" s="842" t="n">
        <f aca="false">BL16</f>
        <v>9.9304865938431E-005</v>
      </c>
      <c r="EY16" s="842" t="n">
        <f aca="false">BN16</f>
        <v>9.92555831265509E-005</v>
      </c>
      <c r="EZ16" s="842" t="n">
        <f aca="false">BP16</f>
        <v>9.92063492063492E-005</v>
      </c>
      <c r="FA16" s="842" t="n">
        <f aca="false">BR16</f>
        <v>9.91571641051066E-005</v>
      </c>
      <c r="FB16" s="842" t="n">
        <f aca="false">BT16</f>
        <v>9.91080277502478E-005</v>
      </c>
      <c r="FC16" s="842" t="n">
        <f aca="false">BV16</f>
        <v>9.90589400693413E-005</v>
      </c>
      <c r="FD16" s="789" t="str">
        <f aca="false">AC16</f>
        <v>Lumber Mill</v>
      </c>
    </row>
    <row r="17" customFormat="false" ht="15" hidden="false" customHeight="true" outlineLevel="0" collapsed="false">
      <c r="G17" s="832" t="s">
        <v>173</v>
      </c>
      <c r="H17" s="825" t="n">
        <v>17</v>
      </c>
      <c r="I17" s="826" t="n">
        <v>8</v>
      </c>
      <c r="J17" s="826" t="n">
        <v>9</v>
      </c>
      <c r="K17" s="826" t="n">
        <f aca="false">Dashboard!$G$48</f>
        <v>1</v>
      </c>
      <c r="L17" s="827" t="n">
        <f aca="false">IF(L18&lt;=0,-K17,L18-K17)</f>
        <v>-1</v>
      </c>
      <c r="M17" s="828" t="n">
        <f aca="false">IF(L17&lt;0,(K17+L17),K17)</f>
        <v>0</v>
      </c>
      <c r="N17" s="827" t="n">
        <f aca="false">M17*H17</f>
        <v>0</v>
      </c>
      <c r="O17" s="828" t="n">
        <f aca="false">M17*I17</f>
        <v>0</v>
      </c>
      <c r="P17" s="827" t="n">
        <f aca="false">M17*J17</f>
        <v>0</v>
      </c>
      <c r="Q17" s="826" t="n">
        <f aca="false">Dashboard!$H$48</f>
        <v>1</v>
      </c>
      <c r="R17" s="827" t="n">
        <f aca="false">IF(R18&lt;=0,-Q17,R18-Q17)</f>
        <v>-1</v>
      </c>
      <c r="S17" s="828" t="n">
        <f aca="false">IF(R17&lt;0,(Q17+R17),Q17)</f>
        <v>0</v>
      </c>
      <c r="T17" s="828" t="n">
        <f aca="false">S17*H17</f>
        <v>0</v>
      </c>
      <c r="U17" s="828" t="n">
        <f aca="false">S17*I17</f>
        <v>0</v>
      </c>
      <c r="V17" s="829" t="n">
        <f aca="false">S17*J17</f>
        <v>0</v>
      </c>
      <c r="W17" s="810"/>
      <c r="AC17" s="254" t="s">
        <v>152</v>
      </c>
      <c r="AD17" s="833" t="n">
        <f aca="false">Properties!J19</f>
        <v>850700</v>
      </c>
      <c r="AE17" s="833"/>
      <c r="AF17" s="833" t="n">
        <f aca="false">AD17+Properties!F19*0.1</f>
        <v>851170</v>
      </c>
      <c r="AG17" s="833"/>
      <c r="AH17" s="833" t="n">
        <f aca="false">AF17+Properties!F19*0.1</f>
        <v>851640</v>
      </c>
      <c r="AI17" s="833"/>
      <c r="AJ17" s="833" t="n">
        <f aca="false">AH17+Properties!F19*0.1</f>
        <v>852110</v>
      </c>
      <c r="AK17" s="833"/>
      <c r="AL17" s="833" t="n">
        <f aca="false">AJ17+Properties!F19*0.1</f>
        <v>852580</v>
      </c>
      <c r="AM17" s="833"/>
      <c r="AN17" s="833" t="n">
        <f aca="false">AL17+Properties!F19*0.1</f>
        <v>853050</v>
      </c>
      <c r="AO17" s="833"/>
      <c r="AP17" s="833" t="n">
        <f aca="false">AN17+Properties!F19*0.1</f>
        <v>853520</v>
      </c>
      <c r="AQ17" s="833"/>
      <c r="AR17" s="833" t="n">
        <f aca="false">AP17+Properties!F19*0.1</f>
        <v>853990</v>
      </c>
      <c r="AS17" s="833"/>
      <c r="AT17" s="833" t="n">
        <f aca="false">AR17+Properties!F19*0.1</f>
        <v>854460</v>
      </c>
      <c r="AU17" s="833"/>
      <c r="AV17" s="833" t="n">
        <f aca="false">AT17+Properties!F19*0.1</f>
        <v>854930</v>
      </c>
      <c r="AW17" s="833"/>
      <c r="AY17" s="834" t="s">
        <v>152</v>
      </c>
      <c r="AZ17" s="834"/>
      <c r="BA17" s="834"/>
      <c r="BB17" s="834"/>
      <c r="BC17" s="834"/>
      <c r="BD17" s="835" t="n">
        <f aca="false">IF(Level&gt;=Properties!$B$19,$BX$17/AD17,0)</f>
        <v>0.000101093217350417</v>
      </c>
      <c r="BE17" s="835"/>
      <c r="BF17" s="835" t="n">
        <f aca="false">IF(Level&gt;=Properties!$B$19,$BX$17/AF17,0)</f>
        <v>0.000101037395584901</v>
      </c>
      <c r="BG17" s="835"/>
      <c r="BH17" s="835" t="n">
        <f aca="false">IF(Level&gt;=Properties!$B$19,$BX$17/AH17,0)</f>
        <v>0.000100981635432812</v>
      </c>
      <c r="BI17" s="835"/>
      <c r="BJ17" s="835" t="n">
        <f aca="false">IF(Level&gt;=Properties!$B$19,$BX$17/AJ17,0)</f>
        <v>0.000100925936792198</v>
      </c>
      <c r="BK17" s="835"/>
      <c r="BL17" s="835" t="n">
        <f aca="false">IF(Level&gt;=Properties!$B$19,$BX$17/AL17,0)</f>
        <v>0.000100870299561331</v>
      </c>
      <c r="BM17" s="835"/>
      <c r="BN17" s="835" t="n">
        <f aca="false">IF(Level&gt;=Properties!$B$19,$BX$17/AN17,0)</f>
        <v>0.000100814723638708</v>
      </c>
      <c r="BO17" s="835"/>
      <c r="BP17" s="835" t="n">
        <f aca="false">IF(Level&gt;=Properties!$B$19,$BX$17/AP17,0)</f>
        <v>0.000100759208923048</v>
      </c>
      <c r="BQ17" s="835"/>
      <c r="BR17" s="835" t="n">
        <f aca="false">IF(Level&gt;=Properties!$B$19,$BX$17/AR17,0)</f>
        <v>0.000100703755313294</v>
      </c>
      <c r="BS17" s="835"/>
      <c r="BT17" s="835" t="n">
        <f aca="false">IF(Level&gt;=Properties!$B$19,$BX$17/AT17,0)</f>
        <v>0.000100648362708611</v>
      </c>
      <c r="BU17" s="835"/>
      <c r="BV17" s="835" t="n">
        <f aca="false">IF(Level&gt;=Properties!$B$19,$BX$17/AV17,0)</f>
        <v>0.000100593031008387</v>
      </c>
      <c r="BW17" s="835"/>
      <c r="BX17" s="789" t="n">
        <f aca="false">(HorseInc-FarmInc-FieldInc)</f>
        <v>86</v>
      </c>
      <c r="BY17" s="844" t="n">
        <f aca="false">IF(BD17=LARGE($BD$13:$BW$29,1),1,0)</f>
        <v>0</v>
      </c>
      <c r="BZ17" s="789" t="n">
        <f aca="false">IF(BD17=LARGE($BD$13:$BW$29,2),1,0)</f>
        <v>0</v>
      </c>
      <c r="CA17" s="789" t="n">
        <f aca="false">IF(BD17=LARGE($BD$13:$BW$29,3),1,0)</f>
        <v>0</v>
      </c>
      <c r="CB17" s="789" t="n">
        <f aca="false">IF(BD17=LARGE($BD$13:$BW$29,4),1,0)</f>
        <v>0</v>
      </c>
      <c r="CC17" s="789" t="n">
        <f aca="false">IF(BD17=LARGE($BD$13:$BW$29,5),1,0)</f>
        <v>0</v>
      </c>
      <c r="CD17" s="844" t="n">
        <f aca="false">IF(BF17=LARGE($BD$13:$BW$29,1),1,0)</f>
        <v>0</v>
      </c>
      <c r="CE17" s="789" t="n">
        <f aca="false">IF(BF17=LARGE($BD$13:$BW$29,2),1,0)</f>
        <v>0</v>
      </c>
      <c r="CF17" s="789" t="n">
        <f aca="false">IF(BF17=LARGE($BD$13:$BW$29,3),1,0)</f>
        <v>0</v>
      </c>
      <c r="CG17" s="789" t="n">
        <f aca="false">IF(BF17=LARGE($BD$13:$BW$29,1),4,0)</f>
        <v>0</v>
      </c>
      <c r="CH17" s="789" t="n">
        <f aca="false">IF(BF17=LARGE($BD$13:$BW$29,5),1,0)</f>
        <v>0</v>
      </c>
      <c r="CI17" s="844" t="n">
        <f aca="false">IF(BH17=LARGE($BD$13:$BW$29,1),1,0)</f>
        <v>0</v>
      </c>
      <c r="CJ17" s="789" t="n">
        <f aca="false">IF(BH17=LARGE($BD$13:$BW$29,2),1,0)</f>
        <v>0</v>
      </c>
      <c r="CK17" s="789" t="n">
        <f aca="false">IF(BH17=LARGE($BD$13:$BW$29,3),1,0)</f>
        <v>0</v>
      </c>
      <c r="CL17" s="789" t="n">
        <f aca="false">IF(BH17=LARGE($BD$13:$BW$29,4),1,0)</f>
        <v>0</v>
      </c>
      <c r="CM17" s="789" t="n">
        <f aca="false">IF(BH17=LARGE($BD$13:$BW$29,5),1,0)</f>
        <v>0</v>
      </c>
      <c r="CN17" s="844" t="n">
        <f aca="false">IF(BJ17=LARGE($BD$13:$BW$29,1),1,0)</f>
        <v>0</v>
      </c>
      <c r="CO17" s="789" t="n">
        <f aca="false">IF(BJ17=LARGE($BD$13:$BW$29,2),1,0)</f>
        <v>0</v>
      </c>
      <c r="CP17" s="789" t="n">
        <f aca="false">IF(BJ17=LARGE($BD$13:$BW$29,3),1,0)</f>
        <v>0</v>
      </c>
      <c r="CQ17" s="789" t="n">
        <f aca="false">IF(BJ17=LARGE($BD$13:$BW$29,4),1,0)</f>
        <v>0</v>
      </c>
      <c r="CR17" s="789" t="n">
        <f aca="false">IF(BJ17=LARGE($BD$13:$BW$29,5),1,0)</f>
        <v>0</v>
      </c>
      <c r="CS17" s="844" t="n">
        <f aca="false">IF(BL17=LARGE($BD$13:$BW$29,1),1,0)</f>
        <v>0</v>
      </c>
      <c r="CT17" s="789" t="n">
        <f aca="false">IF(BL17=LARGE($BD$13:$BW$29,2),1,0)</f>
        <v>0</v>
      </c>
      <c r="CU17" s="789" t="n">
        <f aca="false">IF(BL17=LARGE($BD$13:$BW$29,3),1,0)</f>
        <v>0</v>
      </c>
      <c r="CV17" s="789" t="n">
        <f aca="false">IF(BL17=LARGE($BD$13:$BW$29,4),1,0)</f>
        <v>0</v>
      </c>
      <c r="CW17" s="789" t="n">
        <f aca="false">IF(BL17=LARGE($BD$13:$BW$29,5),1,0)</f>
        <v>0</v>
      </c>
      <c r="CX17" s="838" t="n">
        <f aca="false">SUM(BY17:CW17)</f>
        <v>0</v>
      </c>
      <c r="CY17" s="839" t="n">
        <f aca="false">IF(CX17=1,AD17,0)</f>
        <v>0</v>
      </c>
      <c r="CZ17" s="839"/>
      <c r="DA17" s="839"/>
      <c r="DB17" s="839" t="n">
        <f aca="false">IF(CX17=2,AD17+AF17,0)</f>
        <v>0</v>
      </c>
      <c r="DC17" s="839"/>
      <c r="DD17" s="839"/>
      <c r="DE17" s="839" t="n">
        <f aca="false">IF(CX17=3,AD17+AF17+AH17,0)</f>
        <v>0</v>
      </c>
      <c r="DF17" s="839"/>
      <c r="DG17" s="839"/>
      <c r="DH17" s="839" t="n">
        <f aca="false">IF(CX17=4,AD17+AF17+AH17+AJ17,0)</f>
        <v>0</v>
      </c>
      <c r="DI17" s="839"/>
      <c r="DJ17" s="839"/>
      <c r="DK17" s="839" t="n">
        <f aca="false">IF(CX17=5,AD17+AF17+AH17+AJ17+AL17,0)</f>
        <v>0</v>
      </c>
      <c r="DL17" s="839"/>
      <c r="DM17" s="839"/>
      <c r="DN17" s="839" t="str">
        <f aca="false">IF(CX17=0,"","("&amp;CX17&amp;") "&amp;AY17&amp;", ")</f>
        <v/>
      </c>
      <c r="DO17" s="839"/>
      <c r="DP17" s="839"/>
      <c r="DY17" s="840" t="n">
        <f aca="false">LARGE((BD13:BV29),5)</f>
        <v>0.000113528355686979</v>
      </c>
      <c r="DZ17" s="840"/>
      <c r="EA17" s="840"/>
      <c r="EB17" s="840"/>
      <c r="EC17" s="841" t="e">
        <f aca="false">VLOOKUP(DY17,ET13:FD29,11,FALSE())</f>
        <v>#N/A</v>
      </c>
      <c r="ED17" s="841"/>
      <c r="EE17" s="841"/>
      <c r="EF17" s="841"/>
      <c r="EG17" s="841"/>
      <c r="EH17" s="841"/>
      <c r="EI17" s="841"/>
      <c r="EJ17" s="841"/>
      <c r="ET17" s="842" t="n">
        <f aca="false">BD17</f>
        <v>0.000101093217350417</v>
      </c>
      <c r="EU17" s="842" t="n">
        <f aca="false">BF17</f>
        <v>0.000101037395584901</v>
      </c>
      <c r="EV17" s="842" t="n">
        <f aca="false">BH17</f>
        <v>0.000100981635432812</v>
      </c>
      <c r="EW17" s="842" t="n">
        <f aca="false">BJ17</f>
        <v>0.000100925936792198</v>
      </c>
      <c r="EX17" s="842" t="n">
        <f aca="false">BL17</f>
        <v>0.000100870299561331</v>
      </c>
      <c r="EY17" s="842" t="n">
        <f aca="false">BN17</f>
        <v>0.000100814723638708</v>
      </c>
      <c r="EZ17" s="842" t="n">
        <f aca="false">BP17</f>
        <v>0.000100759208923048</v>
      </c>
      <c r="FA17" s="842" t="n">
        <f aca="false">BR17</f>
        <v>0.000100703755313294</v>
      </c>
      <c r="FB17" s="842" t="n">
        <f aca="false">BT17</f>
        <v>0.000100648362708611</v>
      </c>
      <c r="FC17" s="842" t="n">
        <f aca="false">BV17</f>
        <v>0.000100593031008387</v>
      </c>
      <c r="FD17" s="789" t="str">
        <f aca="false">AC17</f>
        <v>Horse Ranch</v>
      </c>
    </row>
    <row r="18" customFormat="false" ht="15" hidden="false" customHeight="true" outlineLevel="0" collapsed="false">
      <c r="G18" s="824" t="s">
        <v>60</v>
      </c>
      <c r="H18" s="825" t="n">
        <v>22</v>
      </c>
      <c r="I18" s="826" t="n">
        <v>12</v>
      </c>
      <c r="J18" s="826" t="n">
        <v>10</v>
      </c>
      <c r="K18" s="826" t="n">
        <f aca="false">Dashboard!$G$14</f>
        <v>1</v>
      </c>
      <c r="L18" s="827" t="n">
        <f aca="false">IF(L19&lt;=0,-K18,L19-K18)</f>
        <v>-1</v>
      </c>
      <c r="M18" s="828" t="n">
        <f aca="false">IF(L18&lt;0,(K18+L18),K18)</f>
        <v>0</v>
      </c>
      <c r="N18" s="827" t="n">
        <f aca="false">M18*H18</f>
        <v>0</v>
      </c>
      <c r="O18" s="828" t="n">
        <f aca="false">M18*I18</f>
        <v>0</v>
      </c>
      <c r="P18" s="827" t="n">
        <f aca="false">M18*J18</f>
        <v>0</v>
      </c>
      <c r="Q18" s="826" t="n">
        <f aca="false">Dashboard!$H$14</f>
        <v>1</v>
      </c>
      <c r="R18" s="827" t="n">
        <f aca="false">IF(R19&lt;=0,-Q18,R19-Q18)</f>
        <v>-1</v>
      </c>
      <c r="S18" s="828" t="n">
        <f aca="false">IF(R18&lt;0,(Q18+R18),Q18)</f>
        <v>0</v>
      </c>
      <c r="T18" s="828" t="n">
        <f aca="false">S18*H18</f>
        <v>0</v>
      </c>
      <c r="U18" s="828" t="n">
        <f aca="false">S18*I18</f>
        <v>0</v>
      </c>
      <c r="V18" s="829" t="n">
        <f aca="false">S18*J18</f>
        <v>0</v>
      </c>
      <c r="W18" s="810"/>
      <c r="AC18" s="790" t="s">
        <v>158</v>
      </c>
      <c r="AD18" s="833" t="n">
        <f aca="false">Properties!J20</f>
        <v>1321300</v>
      </c>
      <c r="AE18" s="833"/>
      <c r="AF18" s="833" t="n">
        <f aca="false">AD18+Properties!F20*0.1</f>
        <v>1322030</v>
      </c>
      <c r="AG18" s="833"/>
      <c r="AH18" s="833" t="n">
        <f aca="false">AF18+Properties!F20*0.1</f>
        <v>1322760</v>
      </c>
      <c r="AI18" s="833"/>
      <c r="AJ18" s="833" t="n">
        <f aca="false">AH18+Properties!F20*0.1</f>
        <v>1323490</v>
      </c>
      <c r="AK18" s="833"/>
      <c r="AL18" s="833" t="n">
        <f aca="false">AJ18+Properties!F20*0.1</f>
        <v>1324220</v>
      </c>
      <c r="AM18" s="833"/>
      <c r="AN18" s="833" t="n">
        <f aca="false">AL18+Properties!F20*0.1</f>
        <v>1324950</v>
      </c>
      <c r="AO18" s="833"/>
      <c r="AP18" s="833" t="n">
        <f aca="false">AN18+Properties!F20*0.1</f>
        <v>1325680</v>
      </c>
      <c r="AQ18" s="833"/>
      <c r="AR18" s="833" t="n">
        <f aca="false">AP18+Properties!F20*0.1</f>
        <v>1326410</v>
      </c>
      <c r="AS18" s="833"/>
      <c r="AT18" s="833" t="n">
        <f aca="false">AR18+Properties!F20*0.1</f>
        <v>1327140</v>
      </c>
      <c r="AU18" s="833"/>
      <c r="AV18" s="833" t="n">
        <f aca="false">AT18+Properties!F20*0.1</f>
        <v>1327870</v>
      </c>
      <c r="AW18" s="833"/>
      <c r="AY18" s="845" t="s">
        <v>158</v>
      </c>
      <c r="AZ18" s="845"/>
      <c r="BA18" s="845"/>
      <c r="BB18" s="845"/>
      <c r="BC18" s="845"/>
      <c r="BD18" s="835" t="n">
        <f aca="false">IF(Level&gt;=Properties!$B$20,$BX$18/AD18,0)</f>
        <v>9.83879512601226E-005</v>
      </c>
      <c r="BE18" s="835"/>
      <c r="BF18" s="835" t="n">
        <f aca="false">IF(Level&gt;=Properties!$B$20,$BX$18/AF18,0)</f>
        <v>9.83336232914533E-005</v>
      </c>
      <c r="BG18" s="835"/>
      <c r="BH18" s="835" t="n">
        <f aca="false">IF(Level&gt;=Properties!$B$20,$BX$18/AH18,0)</f>
        <v>9.82793552874293E-005</v>
      </c>
      <c r="BI18" s="835"/>
      <c r="BJ18" s="835" t="n">
        <f aca="false">IF(Level&gt;=Properties!$B$20,$BX$18/AJ18,0)</f>
        <v>9.82251471488262E-005</v>
      </c>
      <c r="BK18" s="835"/>
      <c r="BL18" s="835" t="n">
        <f aca="false">IF(Level&gt;=Properties!$B$20,$BX$18/AL18,0)</f>
        <v>9.81709987766383E-005</v>
      </c>
      <c r="BM18" s="835"/>
      <c r="BN18" s="835" t="n">
        <f aca="false">IF(Level&gt;=Properties!$B$20,$BX$18/AN18,0)</f>
        <v>9.81169100720782E-005</v>
      </c>
      <c r="BO18" s="835"/>
      <c r="BP18" s="835" t="n">
        <f aca="false">IF(Level&gt;=Properties!$B$20,$BX$18/AP18,0)</f>
        <v>9.8062880936576E-005</v>
      </c>
      <c r="BQ18" s="835"/>
      <c r="BR18" s="835" t="n">
        <f aca="false">IF(Level&gt;=Properties!$B$20,$BX$18/AR18,0)</f>
        <v>9.80089112717787E-005</v>
      </c>
      <c r="BS18" s="835"/>
      <c r="BT18" s="835" t="n">
        <f aca="false">IF(Level&gt;=Properties!$B$20,$BX$18/AT18,0)</f>
        <v>9.795500097955E-005</v>
      </c>
      <c r="BU18" s="835"/>
      <c r="BV18" s="835" t="n">
        <f aca="false">IF(Level&gt;=Properties!$B$20,$BX$18/AV18,0)</f>
        <v>9.79011499619692E-005</v>
      </c>
      <c r="BW18" s="835"/>
      <c r="BX18" s="789" t="n">
        <f aca="false">(ScribeInc-ForestInc-ForestInc)</f>
        <v>130</v>
      </c>
      <c r="BY18" s="844" t="n">
        <f aca="false">IF(BD18=LARGE($BD$13:$BW$29,1),1,0)</f>
        <v>0</v>
      </c>
      <c r="BZ18" s="789" t="n">
        <f aca="false">IF(BD18=LARGE($BD$13:$BW$29,2),1,0)</f>
        <v>0</v>
      </c>
      <c r="CA18" s="789" t="n">
        <f aca="false">IF(BD18=LARGE($BD$13:$BW$29,3),1,0)</f>
        <v>0</v>
      </c>
      <c r="CB18" s="789" t="n">
        <f aca="false">IF(BD18=LARGE($BD$13:$BW$29,4),1,0)</f>
        <v>0</v>
      </c>
      <c r="CC18" s="789" t="n">
        <f aca="false">IF(BD18=LARGE($BD$13:$BW$29,5),1,0)</f>
        <v>0</v>
      </c>
      <c r="CD18" s="844" t="n">
        <f aca="false">IF(BF18=LARGE($BD$13:$BW$29,1),1,0)</f>
        <v>0</v>
      </c>
      <c r="CE18" s="789" t="n">
        <f aca="false">IF(BF18=LARGE($BD$13:$BW$29,2),1,0)</f>
        <v>0</v>
      </c>
      <c r="CF18" s="789" t="n">
        <f aca="false">IF(BF18=LARGE($BD$13:$BW$29,3),1,0)</f>
        <v>0</v>
      </c>
      <c r="CG18" s="789" t="n">
        <f aca="false">IF(BF18=LARGE($BD$13:$BW$29,1),4,0)</f>
        <v>0</v>
      </c>
      <c r="CH18" s="789" t="n">
        <f aca="false">IF(BF18=LARGE($BD$13:$BW$29,5),1,0)</f>
        <v>0</v>
      </c>
      <c r="CI18" s="844" t="n">
        <f aca="false">IF(BH18=LARGE($BD$13:$BW$29,1),1,0)</f>
        <v>0</v>
      </c>
      <c r="CJ18" s="789" t="n">
        <f aca="false">IF(BH18=LARGE($BD$13:$BW$29,2),1,0)</f>
        <v>0</v>
      </c>
      <c r="CK18" s="789" t="n">
        <f aca="false">IF(BH18=LARGE($BD$13:$BW$29,3),1,0)</f>
        <v>0</v>
      </c>
      <c r="CL18" s="789" t="n">
        <f aca="false">IF(BH18=LARGE($BD$13:$BW$29,4),1,0)</f>
        <v>0</v>
      </c>
      <c r="CM18" s="789" t="n">
        <f aca="false">IF(BH18=LARGE($BD$13:$BW$29,5),1,0)</f>
        <v>0</v>
      </c>
      <c r="CN18" s="844" t="n">
        <f aca="false">IF(BJ18=LARGE($BD$13:$BW$29,1),1,0)</f>
        <v>0</v>
      </c>
      <c r="CO18" s="789" t="n">
        <f aca="false">IF(BJ18=LARGE($BD$13:$BW$29,2),1,0)</f>
        <v>0</v>
      </c>
      <c r="CP18" s="789" t="n">
        <f aca="false">IF(BJ18=LARGE($BD$13:$BW$29,3),1,0)</f>
        <v>0</v>
      </c>
      <c r="CQ18" s="789" t="n">
        <f aca="false">IF(BJ18=LARGE($BD$13:$BW$29,4),1,0)</f>
        <v>0</v>
      </c>
      <c r="CR18" s="789" t="n">
        <f aca="false">IF(BJ18=LARGE($BD$13:$BW$29,5),1,0)</f>
        <v>0</v>
      </c>
      <c r="CS18" s="844" t="n">
        <f aca="false">IF(BL18=LARGE($BD$13:$BW$29,1),1,0)</f>
        <v>0</v>
      </c>
      <c r="CT18" s="789" t="n">
        <f aca="false">IF(BL18=LARGE($BD$13:$BW$29,2),1,0)</f>
        <v>0</v>
      </c>
      <c r="CU18" s="789" t="n">
        <f aca="false">IF(BL18=LARGE($BD$13:$BW$29,3),1,0)</f>
        <v>0</v>
      </c>
      <c r="CV18" s="789" t="n">
        <f aca="false">IF(BL18=LARGE($BD$13:$BW$29,4),1,0)</f>
        <v>0</v>
      </c>
      <c r="CW18" s="789" t="n">
        <f aca="false">IF(BL18=LARGE($BD$13:$BW$29,5),1,0)</f>
        <v>0</v>
      </c>
      <c r="CX18" s="838" t="n">
        <f aca="false">SUM(BY18:CW18)</f>
        <v>0</v>
      </c>
      <c r="CY18" s="839" t="n">
        <f aca="false">IF(CX18=1,AD18,0)</f>
        <v>0</v>
      </c>
      <c r="CZ18" s="839"/>
      <c r="DA18" s="839"/>
      <c r="DB18" s="839" t="n">
        <f aca="false">IF(CX18=2,AD18+AF18,0)</f>
        <v>0</v>
      </c>
      <c r="DC18" s="839"/>
      <c r="DD18" s="839"/>
      <c r="DE18" s="839" t="n">
        <f aca="false">IF(CX18=3,AD18+AF18+AH18,0)</f>
        <v>0</v>
      </c>
      <c r="DF18" s="839"/>
      <c r="DG18" s="839"/>
      <c r="DH18" s="839" t="n">
        <f aca="false">IF(CX18=4,AD18+AF18+AH18+AJ18,0)</f>
        <v>0</v>
      </c>
      <c r="DI18" s="839"/>
      <c r="DJ18" s="839"/>
      <c r="DK18" s="839" t="n">
        <f aca="false">IF(CX18=5,AD18+AF18+AH18+AJ18+AL18,0)</f>
        <v>0</v>
      </c>
      <c r="DL18" s="839"/>
      <c r="DM18" s="839"/>
      <c r="DN18" s="839" t="str">
        <f aca="false">IF(CX18=0,"","("&amp;CX18&amp;") "&amp;AY18&amp;", ")</f>
        <v/>
      </c>
      <c r="DO18" s="839"/>
      <c r="DP18" s="839"/>
      <c r="DY18" s="840" t="n">
        <f aca="false">LARGE((BD13:BV29),6)</f>
        <v>0.000113426536533896</v>
      </c>
      <c r="DZ18" s="840"/>
      <c r="EA18" s="840"/>
      <c r="EB18" s="840"/>
      <c r="EC18" s="841" t="e">
        <f aca="false">VLOOKUP(DY18,ET13:FD29,11,FALSE())</f>
        <v>#N/A</v>
      </c>
      <c r="ED18" s="841"/>
      <c r="EE18" s="841"/>
      <c r="EF18" s="841"/>
      <c r="EG18" s="841"/>
      <c r="EH18" s="841"/>
      <c r="EI18" s="841"/>
      <c r="EJ18" s="841"/>
      <c r="ET18" s="842" t="n">
        <f aca="false">BD18</f>
        <v>9.83879512601226E-005</v>
      </c>
      <c r="EU18" s="842" t="n">
        <f aca="false">BF18</f>
        <v>9.83336232914533E-005</v>
      </c>
      <c r="EV18" s="842" t="n">
        <f aca="false">BH18</f>
        <v>9.82793552874293E-005</v>
      </c>
      <c r="EW18" s="842" t="n">
        <f aca="false">BJ18</f>
        <v>9.82251471488262E-005</v>
      </c>
      <c r="EX18" s="842" t="n">
        <f aca="false">BL18</f>
        <v>9.81709987766383E-005</v>
      </c>
      <c r="EY18" s="842" t="n">
        <f aca="false">BN18</f>
        <v>9.81169100720782E-005</v>
      </c>
      <c r="EZ18" s="842" t="n">
        <f aca="false">BP18</f>
        <v>9.8062880936576E-005</v>
      </c>
      <c r="FA18" s="842" t="n">
        <f aca="false">BR18</f>
        <v>9.80089112717787E-005</v>
      </c>
      <c r="FB18" s="842" t="n">
        <f aca="false">BT18</f>
        <v>9.795500097955E-005</v>
      </c>
      <c r="FC18" s="842" t="n">
        <f aca="false">BV18</f>
        <v>9.79011499619692E-005</v>
      </c>
      <c r="FD18" s="789" t="str">
        <f aca="false">AC18</f>
        <v>Scribe Station</v>
      </c>
    </row>
    <row r="19" customFormat="false" ht="15" hidden="false" customHeight="true" outlineLevel="0" collapsed="false">
      <c r="G19" s="832" t="s">
        <v>175</v>
      </c>
      <c r="H19" s="825" t="n">
        <v>22</v>
      </c>
      <c r="I19" s="826" t="n">
        <v>15</v>
      </c>
      <c r="J19" s="826" t="n">
        <v>7</v>
      </c>
      <c r="K19" s="826" t="n">
        <f aca="false">Dashboard!$G$49</f>
        <v>1</v>
      </c>
      <c r="L19" s="827" t="n">
        <f aca="false">IF(L20&lt;=0,-K19,L20-K19)</f>
        <v>-1</v>
      </c>
      <c r="M19" s="828" t="n">
        <f aca="false">IF(L19&lt;0,(K19+L19),K19)</f>
        <v>0</v>
      </c>
      <c r="N19" s="827" t="n">
        <f aca="false">M19*H19</f>
        <v>0</v>
      </c>
      <c r="O19" s="828" t="n">
        <f aca="false">M19*I19</f>
        <v>0</v>
      </c>
      <c r="P19" s="827" t="n">
        <f aca="false">M19*J19</f>
        <v>0</v>
      </c>
      <c r="Q19" s="826" t="n">
        <f aca="false">Dashboard!$H$49</f>
        <v>1</v>
      </c>
      <c r="R19" s="827" t="n">
        <f aca="false">IF(R20&lt;=0,-Q19,R20-Q19)</f>
        <v>-1</v>
      </c>
      <c r="S19" s="828" t="n">
        <f aca="false">IF(R19&lt;0,(Q19+R19),Q19)</f>
        <v>0</v>
      </c>
      <c r="T19" s="828" t="n">
        <f aca="false">S19*H19</f>
        <v>0</v>
      </c>
      <c r="U19" s="828" t="n">
        <f aca="false">S19*I19</f>
        <v>0</v>
      </c>
      <c r="V19" s="829" t="n">
        <f aca="false">S19*J19</f>
        <v>0</v>
      </c>
      <c r="W19" s="815"/>
      <c r="AC19" s="791" t="s">
        <v>164</v>
      </c>
      <c r="AD19" s="833" t="n">
        <f aca="false">Properties!J21</f>
        <v>1932000</v>
      </c>
      <c r="AE19" s="833"/>
      <c r="AF19" s="833" t="n">
        <f aca="false">AD19+Properties!F21*0.1</f>
        <v>1933200</v>
      </c>
      <c r="AG19" s="833"/>
      <c r="AH19" s="833" t="n">
        <f aca="false">AF19+Properties!F21*0.1</f>
        <v>1934400</v>
      </c>
      <c r="AI19" s="833"/>
      <c r="AJ19" s="833" t="n">
        <f aca="false">AH19+Properties!F21*0.1</f>
        <v>1935600</v>
      </c>
      <c r="AK19" s="833"/>
      <c r="AL19" s="833" t="n">
        <f aca="false">AJ19+Properties!F21*0.1</f>
        <v>1936800</v>
      </c>
      <c r="AM19" s="833"/>
      <c r="AN19" s="833" t="n">
        <f aca="false">AL19+Properties!F21*0.1</f>
        <v>1938000</v>
      </c>
      <c r="AO19" s="833"/>
      <c r="AP19" s="833" t="n">
        <f aca="false">AN19+Properties!F21*0.1</f>
        <v>1939200</v>
      </c>
      <c r="AQ19" s="833"/>
      <c r="AR19" s="833" t="n">
        <f aca="false">AP19+Properties!F21*0.1</f>
        <v>1940400</v>
      </c>
      <c r="AS19" s="833"/>
      <c r="AT19" s="833" t="n">
        <f aca="false">AR19+Properties!F21*0.1</f>
        <v>1941600</v>
      </c>
      <c r="AU19" s="833"/>
      <c r="AV19" s="833" t="n">
        <f aca="false">AT19+Properties!F21*0.1</f>
        <v>1942800</v>
      </c>
      <c r="AW19" s="833"/>
      <c r="AY19" s="846" t="s">
        <v>164</v>
      </c>
      <c r="AZ19" s="846"/>
      <c r="BA19" s="846"/>
      <c r="BB19" s="846"/>
      <c r="BC19" s="846"/>
      <c r="BD19" s="835" t="n">
        <f aca="false">IF(Level&gt;=Properties!$B$21,$BX$19/AD19,0)</f>
        <v>0.00010351966873706</v>
      </c>
      <c r="BE19" s="835"/>
      <c r="BF19" s="835" t="n">
        <f aca="false">IF(Level&gt;=Properties!$B$21,$BX$19/AF19,0)</f>
        <v>0.000103455410717981</v>
      </c>
      <c r="BG19" s="835"/>
      <c r="BH19" s="835" t="n">
        <f aca="false">IF(Level&gt;=Properties!$B$21,$BX$19/AH19,0)</f>
        <v>0.00010339123242349</v>
      </c>
      <c r="BI19" s="835"/>
      <c r="BJ19" s="835" t="n">
        <f aca="false">IF(Level&gt;=Properties!$B$21,$BX$19/AJ19,0)</f>
        <v>0.000103327133705311</v>
      </c>
      <c r="BK19" s="835"/>
      <c r="BL19" s="835" t="n">
        <f aca="false">IF(Level&gt;=Properties!$B$21,$BX$19/AL19,0)</f>
        <v>0.000103263114415531</v>
      </c>
      <c r="BM19" s="835"/>
      <c r="BN19" s="835" t="n">
        <f aca="false">IF(Level&gt;=Properties!$B$21,$BX$19/AN19,0)</f>
        <v>0.000103199174406605</v>
      </c>
      <c r="BO19" s="835"/>
      <c r="BP19" s="835" t="n">
        <f aca="false">IF(Level&gt;=Properties!$B$21,$BX$19/AP19,0)</f>
        <v>0.000103135313531353</v>
      </c>
      <c r="BQ19" s="835"/>
      <c r="BR19" s="835" t="n">
        <f aca="false">IF(Level&gt;=Properties!$B$21,$BX$19/AR19,0)</f>
        <v>0.00010307153164296</v>
      </c>
      <c r="BS19" s="835"/>
      <c r="BT19" s="835" t="n">
        <f aca="false">IF(Level&gt;=Properties!$B$21,$BX$19/AT19,0)</f>
        <v>0.000103007828594973</v>
      </c>
      <c r="BU19" s="835"/>
      <c r="BV19" s="835" t="n">
        <f aca="false">IF(Level&gt;=Properties!$B$21,$BX$19/AV19,0)</f>
        <v>0.000102944204241301</v>
      </c>
      <c r="BW19" s="835"/>
      <c r="BX19" s="789" t="n">
        <f aca="false">(IronInc-QuarryInc)</f>
        <v>200</v>
      </c>
      <c r="BY19" s="844" t="n">
        <f aca="false">IF(BD19=LARGE($BD$13:$BW$29,1),1,0)</f>
        <v>0</v>
      </c>
      <c r="BZ19" s="789" t="n">
        <f aca="false">IF(BD19=LARGE($BD$13:$BW$29,2),1,0)</f>
        <v>0</v>
      </c>
      <c r="CA19" s="789" t="n">
        <f aca="false">IF(BD19=LARGE($BD$13:$BW$29,3),1,0)</f>
        <v>0</v>
      </c>
      <c r="CB19" s="789" t="n">
        <f aca="false">IF(BD19=LARGE($BD$13:$BW$29,4),1,0)</f>
        <v>0</v>
      </c>
      <c r="CC19" s="789" t="n">
        <f aca="false">IF(BD19=LARGE($BD$13:$BW$29,5),1,0)</f>
        <v>0</v>
      </c>
      <c r="CD19" s="844" t="n">
        <f aca="false">IF(BF19=LARGE($BD$13:$BW$29,1),1,0)</f>
        <v>0</v>
      </c>
      <c r="CE19" s="789" t="n">
        <f aca="false">IF(BF19=LARGE($BD$13:$BW$29,2),1,0)</f>
        <v>0</v>
      </c>
      <c r="CF19" s="789" t="n">
        <f aca="false">IF(BF19=LARGE($BD$13:$BW$29,3),1,0)</f>
        <v>0</v>
      </c>
      <c r="CG19" s="789" t="n">
        <f aca="false">IF(BF19=LARGE($BD$13:$BW$29,1),4,0)</f>
        <v>0</v>
      </c>
      <c r="CH19" s="789" t="n">
        <f aca="false">IF(BF19=LARGE($BD$13:$BW$29,5),1,0)</f>
        <v>0</v>
      </c>
      <c r="CI19" s="844" t="n">
        <f aca="false">IF(BH19=LARGE($BD$13:$BW$29,1),1,0)</f>
        <v>0</v>
      </c>
      <c r="CJ19" s="789" t="n">
        <f aca="false">IF(BH19=LARGE($BD$13:$BW$29,2),1,0)</f>
        <v>0</v>
      </c>
      <c r="CK19" s="789" t="n">
        <f aca="false">IF(BH19=LARGE($BD$13:$BW$29,3),1,0)</f>
        <v>0</v>
      </c>
      <c r="CL19" s="789" t="n">
        <f aca="false">IF(BH19=LARGE($BD$13:$BW$29,4),1,0)</f>
        <v>0</v>
      </c>
      <c r="CM19" s="789" t="n">
        <f aca="false">IF(BH19=LARGE($BD$13:$BW$29,5),1,0)</f>
        <v>0</v>
      </c>
      <c r="CN19" s="844" t="n">
        <f aca="false">IF(BJ19=LARGE($BD$13:$BW$29,1),1,0)</f>
        <v>0</v>
      </c>
      <c r="CO19" s="789" t="n">
        <f aca="false">IF(BJ19=LARGE($BD$13:$BW$29,2),1,0)</f>
        <v>0</v>
      </c>
      <c r="CP19" s="789" t="n">
        <f aca="false">IF(BJ19=LARGE($BD$13:$BW$29,3),1,0)</f>
        <v>0</v>
      </c>
      <c r="CQ19" s="789" t="n">
        <f aca="false">IF(BJ19=LARGE($BD$13:$BW$29,4),1,0)</f>
        <v>0</v>
      </c>
      <c r="CR19" s="789" t="n">
        <f aca="false">IF(BJ19=LARGE($BD$13:$BW$29,5),1,0)</f>
        <v>0</v>
      </c>
      <c r="CS19" s="844" t="n">
        <f aca="false">IF(BL19=LARGE($BD$13:$BW$29,1),1,0)</f>
        <v>0</v>
      </c>
      <c r="CT19" s="789" t="n">
        <f aca="false">IF(BL19=LARGE($BD$13:$BW$29,2),1,0)</f>
        <v>0</v>
      </c>
      <c r="CU19" s="789" t="n">
        <f aca="false">IF(BL19=LARGE($BD$13:$BW$29,3),1,0)</f>
        <v>0</v>
      </c>
      <c r="CV19" s="789" t="n">
        <f aca="false">IF(BL19=LARGE($BD$13:$BW$29,4),1,0)</f>
        <v>0</v>
      </c>
      <c r="CW19" s="789" t="n">
        <f aca="false">IF(BL19=LARGE($BD$13:$BW$29,5),1,0)</f>
        <v>0</v>
      </c>
      <c r="CX19" s="838" t="n">
        <f aca="false">SUM(BY19:CW19)</f>
        <v>0</v>
      </c>
      <c r="CY19" s="839" t="n">
        <f aca="false">IF(CX19=1,AD19,0)</f>
        <v>0</v>
      </c>
      <c r="CZ19" s="839"/>
      <c r="DA19" s="839"/>
      <c r="DB19" s="839" t="n">
        <f aca="false">IF(CX19=2,AD19+AF19,0)</f>
        <v>0</v>
      </c>
      <c r="DC19" s="839"/>
      <c r="DD19" s="839"/>
      <c r="DE19" s="839" t="n">
        <f aca="false">IF(CX19=3,AD19+AF19+AH19,0)</f>
        <v>0</v>
      </c>
      <c r="DF19" s="839"/>
      <c r="DG19" s="839"/>
      <c r="DH19" s="839" t="n">
        <f aca="false">IF(CX19=4,AD19+AF19+AH19+AJ19,0)</f>
        <v>0</v>
      </c>
      <c r="DI19" s="839"/>
      <c r="DJ19" s="839"/>
      <c r="DK19" s="839" t="n">
        <f aca="false">IF(CX19=5,AD19+AF19+AH19+AJ19+AL19,0)</f>
        <v>0</v>
      </c>
      <c r="DL19" s="839"/>
      <c r="DM19" s="839"/>
      <c r="DN19" s="839" t="str">
        <f aca="false">IF(CX19=0,"","("&amp;CX19&amp;") "&amp;AY19&amp;", ")</f>
        <v/>
      </c>
      <c r="DO19" s="839"/>
      <c r="DP19" s="839"/>
      <c r="DY19" s="840" t="n">
        <f aca="false">LARGE((BD13:BV29),7)</f>
        <v>0.000113324899852414</v>
      </c>
      <c r="DZ19" s="840"/>
      <c r="EA19" s="840"/>
      <c r="EB19" s="840"/>
      <c r="EC19" s="841" t="e">
        <f aca="false">VLOOKUP(DY19,ET13:FD29,11,FALSE())</f>
        <v>#N/A</v>
      </c>
      <c r="ED19" s="841"/>
      <c r="EE19" s="841"/>
      <c r="EF19" s="841"/>
      <c r="EG19" s="841"/>
      <c r="EH19" s="841"/>
      <c r="EI19" s="841"/>
      <c r="EJ19" s="841"/>
      <c r="ET19" s="842" t="n">
        <f aca="false">BD19</f>
        <v>0.00010351966873706</v>
      </c>
      <c r="EU19" s="842" t="n">
        <f aca="false">BF19</f>
        <v>0.000103455410717981</v>
      </c>
      <c r="EV19" s="842" t="n">
        <f aca="false">BH19</f>
        <v>0.00010339123242349</v>
      </c>
      <c r="EW19" s="842" t="n">
        <f aca="false">BJ19</f>
        <v>0.000103327133705311</v>
      </c>
      <c r="EX19" s="842" t="n">
        <f aca="false">BL19</f>
        <v>0.000103263114415531</v>
      </c>
      <c r="EY19" s="842" t="n">
        <f aca="false">BN19</f>
        <v>0.000103199174406605</v>
      </c>
      <c r="EZ19" s="842" t="n">
        <f aca="false">BP19</f>
        <v>0.000103135313531353</v>
      </c>
      <c r="FA19" s="842" t="n">
        <f aca="false">BR19</f>
        <v>0.00010307153164296</v>
      </c>
      <c r="FB19" s="842" t="n">
        <f aca="false">BT19</f>
        <v>0.000103007828594973</v>
      </c>
      <c r="FC19" s="842" t="n">
        <f aca="false">BV19</f>
        <v>0.000102944204241301</v>
      </c>
      <c r="FD19" s="789" t="str">
        <f aca="false">AC19</f>
        <v>Iron Mine</v>
      </c>
    </row>
    <row r="20" customFormat="false" ht="15" hidden="false" customHeight="true" outlineLevel="0" collapsed="false">
      <c r="F20" s="816"/>
      <c r="G20" s="824" t="s">
        <v>66</v>
      </c>
      <c r="H20" s="825" t="n">
        <v>23</v>
      </c>
      <c r="I20" s="826" t="n">
        <v>17</v>
      </c>
      <c r="J20" s="826" t="n">
        <v>6</v>
      </c>
      <c r="K20" s="826" t="n">
        <f aca="false">Dashboard!$G$16</f>
        <v>1</v>
      </c>
      <c r="L20" s="827" t="n">
        <f aca="false">IF(L21&lt;=0,-K20,L21-K20)</f>
        <v>-1</v>
      </c>
      <c r="M20" s="828" t="n">
        <f aca="false">IF(L20&lt;0,(K20+L20),K20)</f>
        <v>0</v>
      </c>
      <c r="N20" s="827" t="n">
        <f aca="false">M20*H20</f>
        <v>0</v>
      </c>
      <c r="O20" s="828" t="n">
        <f aca="false">M20*I20</f>
        <v>0</v>
      </c>
      <c r="P20" s="827" t="n">
        <f aca="false">M20*J20</f>
        <v>0</v>
      </c>
      <c r="Q20" s="826" t="n">
        <f aca="false">Dashboard!$H$16</f>
        <v>1</v>
      </c>
      <c r="R20" s="827" t="n">
        <f aca="false">IF(R21&lt;=0,-Q20,R21-Q20)</f>
        <v>-1</v>
      </c>
      <c r="S20" s="828" t="n">
        <f aca="false">IF(R20&lt;0,(Q20+R20),Q20)</f>
        <v>0</v>
      </c>
      <c r="T20" s="828" t="n">
        <f aca="false">S20*H20</f>
        <v>0</v>
      </c>
      <c r="U20" s="828" t="n">
        <f aca="false">S20*I20</f>
        <v>0</v>
      </c>
      <c r="V20" s="829" t="n">
        <f aca="false">S20*J20</f>
        <v>0</v>
      </c>
      <c r="W20" s="810"/>
      <c r="AC20" s="790" t="s">
        <v>172</v>
      </c>
      <c r="AD20" s="833" t="n">
        <f aca="false">Properties!J22</f>
        <v>4025000</v>
      </c>
      <c r="AE20" s="833"/>
      <c r="AF20" s="833" t="n">
        <f aca="false">AD20+Properties!F22*0.1</f>
        <v>4027500</v>
      </c>
      <c r="AG20" s="833"/>
      <c r="AH20" s="833" t="n">
        <f aca="false">AF20+Properties!F22*0.1</f>
        <v>4030000</v>
      </c>
      <c r="AI20" s="833"/>
      <c r="AJ20" s="833" t="n">
        <f aca="false">AH20+Properties!F22*0.1</f>
        <v>4032500</v>
      </c>
      <c r="AK20" s="833"/>
      <c r="AL20" s="833" t="n">
        <f aca="false">AJ20+Properties!F22*0.1</f>
        <v>4035000</v>
      </c>
      <c r="AM20" s="833"/>
      <c r="AN20" s="833" t="n">
        <f aca="false">AL20+Properties!F22*0.1</f>
        <v>4037500</v>
      </c>
      <c r="AO20" s="833"/>
      <c r="AP20" s="833" t="n">
        <f aca="false">AN20+Properties!F22*0.1</f>
        <v>4040000</v>
      </c>
      <c r="AQ20" s="833"/>
      <c r="AR20" s="833" t="n">
        <f aca="false">AP20+Properties!F22*0.1</f>
        <v>4042500</v>
      </c>
      <c r="AS20" s="833"/>
      <c r="AT20" s="833" t="n">
        <f aca="false">AR20+Properties!F22*0.1</f>
        <v>4045000</v>
      </c>
      <c r="AU20" s="833"/>
      <c r="AV20" s="833" t="n">
        <f aca="false">AT20+Properties!F22*0.1</f>
        <v>4047500</v>
      </c>
      <c r="AW20" s="833"/>
      <c r="AY20" s="845" t="s">
        <v>172</v>
      </c>
      <c r="AZ20" s="845"/>
      <c r="BA20" s="845"/>
      <c r="BB20" s="845"/>
      <c r="BC20" s="845"/>
      <c r="BD20" s="835" t="n">
        <f aca="false">IF(Level&gt;=Properties!$B$22,$BX$20/AD20,0)</f>
        <v>9.81366459627329E-005</v>
      </c>
      <c r="BE20" s="835"/>
      <c r="BF20" s="835" t="n">
        <f aca="false">IF(Level&gt;=Properties!$B$22,$BX$20/AF20,0)</f>
        <v>9.80757293606456E-005</v>
      </c>
      <c r="BG20" s="835"/>
      <c r="BH20" s="835" t="n">
        <f aca="false">IF(Level&gt;=Properties!$B$22,$BX$20/AH20,0)</f>
        <v>9.8014888337469E-005</v>
      </c>
      <c r="BI20" s="835"/>
      <c r="BJ20" s="835" t="n">
        <f aca="false">IF(Level&gt;=Properties!$B$22,$BX$20/AJ20,0)</f>
        <v>9.79541227526348E-005</v>
      </c>
      <c r="BK20" s="835"/>
      <c r="BL20" s="835" t="n">
        <f aca="false">IF(Level&gt;=Properties!$B$22,$BX$20/AL20,0)</f>
        <v>9.78934324659232E-005</v>
      </c>
      <c r="BM20" s="835"/>
      <c r="BN20" s="835" t="n">
        <f aca="false">IF(Level&gt;=Properties!$B$22,$BX$20/AN20,0)</f>
        <v>9.78328173374613E-005</v>
      </c>
      <c r="BO20" s="835"/>
      <c r="BP20" s="835" t="n">
        <f aca="false">IF(Level&gt;=Properties!$B$22,$BX$20/AP20,0)</f>
        <v>9.77722772277228E-005</v>
      </c>
      <c r="BQ20" s="835"/>
      <c r="BR20" s="835" t="n">
        <f aca="false">IF(Level&gt;=Properties!$B$22,$BX$20/AR20,0)</f>
        <v>9.77118119975263E-005</v>
      </c>
      <c r="BS20" s="835"/>
      <c r="BT20" s="835" t="n">
        <f aca="false">IF(Level&gt;=Properties!$B$22,$BX$20/AT20,0)</f>
        <v>9.76514215080346E-005</v>
      </c>
      <c r="BU20" s="835"/>
      <c r="BV20" s="835" t="n">
        <f aca="false">IF(Level&gt;=Properties!$B$22,$BX$20/AV20,0)</f>
        <v>9.75911056207536E-005</v>
      </c>
      <c r="BW20" s="835"/>
      <c r="BX20" s="789" t="n">
        <f aca="false">(TanneryInc-FarmInc-FarmInc-FieldInc)</f>
        <v>395</v>
      </c>
      <c r="BY20" s="844" t="n">
        <f aca="false">IF(BD20=LARGE($BD$13:$BW$29,1),1,0)</f>
        <v>0</v>
      </c>
      <c r="BZ20" s="789" t="n">
        <f aca="false">IF(BD20=LARGE($BD$13:$BW$29,2),1,0)</f>
        <v>0</v>
      </c>
      <c r="CA20" s="789" t="n">
        <f aca="false">IF(BD20=LARGE($BD$13:$BW$29,3),1,0)</f>
        <v>0</v>
      </c>
      <c r="CB20" s="789" t="n">
        <f aca="false">IF(BD20=LARGE($BD$13:$BW$29,4),1,0)</f>
        <v>0</v>
      </c>
      <c r="CC20" s="789" t="n">
        <f aca="false">IF(BD20=LARGE($BD$13:$BW$29,5),1,0)</f>
        <v>0</v>
      </c>
      <c r="CD20" s="844" t="n">
        <f aca="false">IF(BF20=LARGE($BD$13:$BW$29,1),1,0)</f>
        <v>0</v>
      </c>
      <c r="CE20" s="789" t="n">
        <f aca="false">IF(BF20=LARGE($BD$13:$BW$29,2),1,0)</f>
        <v>0</v>
      </c>
      <c r="CF20" s="789" t="n">
        <f aca="false">IF(BF20=LARGE($BD$13:$BW$29,3),1,0)</f>
        <v>0</v>
      </c>
      <c r="CG20" s="789" t="n">
        <f aca="false">IF(BF20=LARGE($BD$13:$BW$29,1),4,0)</f>
        <v>0</v>
      </c>
      <c r="CH20" s="789" t="n">
        <f aca="false">IF(BF20=LARGE($BD$13:$BW$29,5),1,0)</f>
        <v>0</v>
      </c>
      <c r="CI20" s="844" t="n">
        <f aca="false">IF(BH20=LARGE($BD$13:$BW$29,1),1,0)</f>
        <v>0</v>
      </c>
      <c r="CJ20" s="789" t="n">
        <f aca="false">IF(BH20=LARGE($BD$13:$BW$29,2),1,0)</f>
        <v>0</v>
      </c>
      <c r="CK20" s="789" t="n">
        <f aca="false">IF(BH20=LARGE($BD$13:$BW$29,3),1,0)</f>
        <v>0</v>
      </c>
      <c r="CL20" s="789" t="n">
        <f aca="false">IF(BH20=LARGE($BD$13:$BW$29,4),1,0)</f>
        <v>0</v>
      </c>
      <c r="CM20" s="789" t="n">
        <f aca="false">IF(BH20=LARGE($BD$13:$BW$29,5),1,0)</f>
        <v>0</v>
      </c>
      <c r="CN20" s="844" t="n">
        <f aca="false">IF(BJ20=LARGE($BD$13:$BW$29,1),1,0)</f>
        <v>0</v>
      </c>
      <c r="CO20" s="789" t="n">
        <f aca="false">IF(BJ20=LARGE($BD$13:$BW$29,2),1,0)</f>
        <v>0</v>
      </c>
      <c r="CP20" s="789" t="n">
        <f aca="false">IF(BJ20=LARGE($BD$13:$BW$29,3),1,0)</f>
        <v>0</v>
      </c>
      <c r="CQ20" s="789" t="n">
        <f aca="false">IF(BJ20=LARGE($BD$13:$BW$29,4),1,0)</f>
        <v>0</v>
      </c>
      <c r="CR20" s="789" t="n">
        <f aca="false">IF(BJ20=LARGE($BD$13:$BW$29,5),1,0)</f>
        <v>0</v>
      </c>
      <c r="CS20" s="844" t="n">
        <f aca="false">IF(BL20=LARGE($BD$13:$BW$29,1),1,0)</f>
        <v>0</v>
      </c>
      <c r="CT20" s="789" t="n">
        <f aca="false">IF(BL20=LARGE($BD$13:$BW$29,2),1,0)</f>
        <v>0</v>
      </c>
      <c r="CU20" s="789" t="n">
        <f aca="false">IF(BL20=LARGE($BD$13:$BW$29,3),1,0)</f>
        <v>0</v>
      </c>
      <c r="CV20" s="789" t="n">
        <f aca="false">IF(BL20=LARGE($BD$13:$BW$29,4),1,0)</f>
        <v>0</v>
      </c>
      <c r="CW20" s="789" t="n">
        <f aca="false">IF(BL20=LARGE($BD$13:$BW$29,5),1,0)</f>
        <v>0</v>
      </c>
      <c r="CX20" s="838" t="n">
        <f aca="false">SUM(BY20:CW20)</f>
        <v>0</v>
      </c>
      <c r="CY20" s="839" t="n">
        <f aca="false">IF(CX20=1,AD20,0)</f>
        <v>0</v>
      </c>
      <c r="CZ20" s="839"/>
      <c r="DA20" s="839"/>
      <c r="DB20" s="839" t="n">
        <f aca="false">IF(CX20=2,AD20+AF20,0)</f>
        <v>0</v>
      </c>
      <c r="DC20" s="839"/>
      <c r="DD20" s="839"/>
      <c r="DE20" s="839" t="n">
        <f aca="false">IF(CX20=3,AD20+AF20+AH20,0)</f>
        <v>0</v>
      </c>
      <c r="DF20" s="839"/>
      <c r="DG20" s="839"/>
      <c r="DH20" s="839" t="n">
        <f aca="false">IF(CX20=4,AD20+AF20+AH20+AJ20,0)</f>
        <v>0</v>
      </c>
      <c r="DI20" s="839"/>
      <c r="DJ20" s="839"/>
      <c r="DK20" s="839" t="n">
        <f aca="false">IF(CX20=5,AD20+AF20+AH20+AJ20+AL20,0)</f>
        <v>0</v>
      </c>
      <c r="DL20" s="839"/>
      <c r="DM20" s="839"/>
      <c r="DN20" s="839" t="str">
        <f aca="false">IF(CX20=0,"","("&amp;CX20&amp;") "&amp;AY20&amp;", ")</f>
        <v/>
      </c>
      <c r="DO20" s="839"/>
      <c r="DP20" s="839"/>
      <c r="DY20" s="840" t="n">
        <f aca="false">LARGE((BD13:BV29),8)</f>
        <v>0.000113223445152457</v>
      </c>
      <c r="DZ20" s="840"/>
      <c r="EA20" s="840"/>
      <c r="EB20" s="840"/>
      <c r="EC20" s="841" t="e">
        <f aca="false">VLOOKUP(DY20,ET13:FD29,11,FALSE())</f>
        <v>#N/A</v>
      </c>
      <c r="ED20" s="841"/>
      <c r="EE20" s="841"/>
      <c r="EF20" s="841"/>
      <c r="EG20" s="841"/>
      <c r="EH20" s="841"/>
      <c r="EI20" s="841"/>
      <c r="EJ20" s="841"/>
      <c r="ET20" s="842" t="n">
        <f aca="false">BD20</f>
        <v>9.81366459627329E-005</v>
      </c>
      <c r="EU20" s="842" t="n">
        <f aca="false">BF20</f>
        <v>9.80757293606456E-005</v>
      </c>
      <c r="EV20" s="842" t="n">
        <f aca="false">BH20</f>
        <v>9.8014888337469E-005</v>
      </c>
      <c r="EW20" s="842" t="n">
        <f aca="false">BJ20</f>
        <v>9.79541227526348E-005</v>
      </c>
      <c r="EX20" s="842" t="n">
        <f aca="false">BL20</f>
        <v>9.78934324659232E-005</v>
      </c>
      <c r="EY20" s="842" t="n">
        <f aca="false">BN20</f>
        <v>9.78328173374613E-005</v>
      </c>
      <c r="EZ20" s="842" t="n">
        <f aca="false">BP20</f>
        <v>9.77722772277228E-005</v>
      </c>
      <c r="FA20" s="842" t="n">
        <f aca="false">BR20</f>
        <v>9.77118119975263E-005</v>
      </c>
      <c r="FB20" s="842" t="n">
        <f aca="false">BT20</f>
        <v>9.76514215080346E-005</v>
      </c>
      <c r="FC20" s="842" t="n">
        <f aca="false">BV20</f>
        <v>9.75911056207536E-005</v>
      </c>
      <c r="FD20" s="789" t="str">
        <f aca="false">AC20</f>
        <v>Tannery</v>
      </c>
    </row>
    <row r="21" customFormat="false" ht="15" hidden="false" customHeight="true" outlineLevel="0" collapsed="false">
      <c r="F21" s="816"/>
      <c r="G21" s="832" t="s">
        <v>183</v>
      </c>
      <c r="H21" s="825" t="n">
        <v>24</v>
      </c>
      <c r="I21" s="826" t="n">
        <v>15</v>
      </c>
      <c r="J21" s="826" t="n">
        <v>9</v>
      </c>
      <c r="K21" s="826" t="n">
        <f aca="false">Dashboard!$G$51</f>
        <v>1</v>
      </c>
      <c r="L21" s="827" t="n">
        <f aca="false">IF(L23&lt;=0,-K21,L23-K21)</f>
        <v>-1</v>
      </c>
      <c r="M21" s="828" t="n">
        <f aca="false">IF(L21&lt;0,(K21+L21),K21)</f>
        <v>0</v>
      </c>
      <c r="N21" s="827" t="n">
        <f aca="false">M21*H21</f>
        <v>0</v>
      </c>
      <c r="O21" s="828" t="n">
        <f aca="false">M21*I21</f>
        <v>0</v>
      </c>
      <c r="P21" s="827" t="n">
        <f aca="false">M21*J21</f>
        <v>0</v>
      </c>
      <c r="Q21" s="826" t="n">
        <f aca="false">Dashboard!$H$51</f>
        <v>1</v>
      </c>
      <c r="R21" s="827" t="n">
        <f aca="false">IF(R23&lt;=0,-Q21,R23-Q21)</f>
        <v>-1</v>
      </c>
      <c r="S21" s="828" t="n">
        <f aca="false">IF(R21&lt;0,(Q21+R21),Q21)</f>
        <v>0</v>
      </c>
      <c r="T21" s="828" t="n">
        <f aca="false">S21*H21</f>
        <v>0</v>
      </c>
      <c r="U21" s="828" t="n">
        <f aca="false">S21*I21</f>
        <v>0</v>
      </c>
      <c r="V21" s="829" t="n">
        <f aca="false">S21*J21</f>
        <v>0</v>
      </c>
      <c r="W21" s="810"/>
      <c r="AC21" s="791" t="s">
        <v>180</v>
      </c>
      <c r="AD21" s="833" t="n">
        <f aca="false">Properties!J23</f>
        <v>4585000</v>
      </c>
      <c r="AE21" s="833"/>
      <c r="AF21" s="833" t="n">
        <f aca="false">AD21+Properties!F23*0.1</f>
        <v>4588500</v>
      </c>
      <c r="AG21" s="833"/>
      <c r="AH21" s="833" t="n">
        <f aca="false">AF21+Properties!F23*0.1</f>
        <v>4592000</v>
      </c>
      <c r="AI21" s="833"/>
      <c r="AJ21" s="833" t="n">
        <f aca="false">AH21+Properties!F23*0.1</f>
        <v>4595500</v>
      </c>
      <c r="AK21" s="833"/>
      <c r="AL21" s="833" t="n">
        <f aca="false">AJ21+Properties!F23*0.1</f>
        <v>4599000</v>
      </c>
      <c r="AM21" s="833"/>
      <c r="AN21" s="833" t="n">
        <f aca="false">AL21+Properties!F23*0.1</f>
        <v>4602500</v>
      </c>
      <c r="AO21" s="833"/>
      <c r="AP21" s="833" t="n">
        <f aca="false">AN21+Properties!F23*0.1</f>
        <v>4606000</v>
      </c>
      <c r="AQ21" s="833"/>
      <c r="AR21" s="833" t="n">
        <f aca="false">AP21+Properties!F23*0.1</f>
        <v>4609500</v>
      </c>
      <c r="AS21" s="833"/>
      <c r="AT21" s="833" t="n">
        <f aca="false">AR21+Properties!F23*0.1</f>
        <v>4613000</v>
      </c>
      <c r="AU21" s="833"/>
      <c r="AV21" s="833" t="n">
        <f aca="false">AT21+Properties!F23*0.1</f>
        <v>4616500</v>
      </c>
      <c r="AW21" s="833"/>
      <c r="AY21" s="846" t="s">
        <v>180</v>
      </c>
      <c r="AZ21" s="846"/>
      <c r="BA21" s="846"/>
      <c r="BB21" s="846"/>
      <c r="BC21" s="846"/>
      <c r="BD21" s="835" t="n">
        <f aca="false">IF(Level&gt;=Properties!$B$23,$BX$21/AD21,0)</f>
        <v>0.000106870229007634</v>
      </c>
      <c r="BE21" s="835"/>
      <c r="BF21" s="835" t="n">
        <f aca="false">IF(Level&gt;=Properties!$B$23,$BX$21/AF21,0)</f>
        <v>0.000106788710907704</v>
      </c>
      <c r="BG21" s="835"/>
      <c r="BH21" s="835" t="n">
        <f aca="false">IF(Level&gt;=Properties!$B$23,$BX$21/AH21,0)</f>
        <v>0.000106707317073171</v>
      </c>
      <c r="BI21" s="835"/>
      <c r="BJ21" s="835" t="n">
        <f aca="false">IF(Level&gt;=Properties!$B$23,$BX$21/AJ21,0)</f>
        <v>0.000106626047220107</v>
      </c>
      <c r="BK21" s="835"/>
      <c r="BL21" s="835" t="n">
        <f aca="false">IF(Level&gt;=Properties!$B$23,$BX$21/AL21,0)</f>
        <v>0.000106544901065449</v>
      </c>
      <c r="BM21" s="835"/>
      <c r="BN21" s="835" t="n">
        <f aca="false">IF(Level&gt;=Properties!$B$23,$BX$21/AN21,0)</f>
        <v>0.000106463878326996</v>
      </c>
      <c r="BO21" s="835"/>
      <c r="BP21" s="835" t="n">
        <f aca="false">IF(Level&gt;=Properties!$B$23,$BX$21/AP21,0)</f>
        <v>0.000106382978723404</v>
      </c>
      <c r="BQ21" s="835"/>
      <c r="BR21" s="835" t="n">
        <f aca="false">IF(Level&gt;=Properties!$B$23,$BX$21/AR21,0)</f>
        <v>0.000106302201974184</v>
      </c>
      <c r="BS21" s="835"/>
      <c r="BT21" s="835" t="n">
        <f aca="false">IF(Level&gt;=Properties!$B$23,$BX$21/AT21,0)</f>
        <v>0.000106221547799697</v>
      </c>
      <c r="BU21" s="835"/>
      <c r="BV21" s="835" t="n">
        <f aca="false">IF(Level&gt;=Properties!$B$23,$BX$21/AV21,0)</f>
        <v>0.000106141015921152</v>
      </c>
      <c r="BW21" s="835"/>
      <c r="BX21" s="789" t="n">
        <f aca="false">(MansionInc-ForestInc-HillsInc)</f>
        <v>490</v>
      </c>
      <c r="BY21" s="844" t="n">
        <f aca="false">IF(BD21=LARGE($BD$13:$BW$29,1),1,0)</f>
        <v>0</v>
      </c>
      <c r="BZ21" s="789" t="n">
        <f aca="false">IF(BD21=LARGE($BD$13:$BW$29,2),1,0)</f>
        <v>0</v>
      </c>
      <c r="CA21" s="789" t="n">
        <f aca="false">IF(BD21=LARGE($BD$13:$BW$29,3),1,0)</f>
        <v>0</v>
      </c>
      <c r="CB21" s="789" t="n">
        <f aca="false">IF(BD21=LARGE($BD$13:$BW$29,4),1,0)</f>
        <v>0</v>
      </c>
      <c r="CC21" s="789" t="n">
        <f aca="false">IF(BD21=LARGE($BD$13:$BW$29,5),1,0)</f>
        <v>0</v>
      </c>
      <c r="CD21" s="844" t="n">
        <f aca="false">IF(BF21=LARGE($BD$13:$BW$29,1),1,0)</f>
        <v>0</v>
      </c>
      <c r="CE21" s="789" t="n">
        <f aca="false">IF(BF21=LARGE($BD$13:$BW$29,2),1,0)</f>
        <v>0</v>
      </c>
      <c r="CF21" s="789" t="n">
        <f aca="false">IF(BF21=LARGE($BD$13:$BW$29,3),1,0)</f>
        <v>0</v>
      </c>
      <c r="CG21" s="789" t="n">
        <f aca="false">IF(BF21=LARGE($BD$13:$BW$29,1),4,0)</f>
        <v>0</v>
      </c>
      <c r="CH21" s="789" t="n">
        <f aca="false">IF(BF21=LARGE($BD$13:$BW$29,5),1,0)</f>
        <v>0</v>
      </c>
      <c r="CI21" s="844" t="n">
        <f aca="false">IF(BH21=LARGE($BD$13:$BW$29,1),1,0)</f>
        <v>0</v>
      </c>
      <c r="CJ21" s="789" t="n">
        <f aca="false">IF(BH21=LARGE($BD$13:$BW$29,2),1,0)</f>
        <v>0</v>
      </c>
      <c r="CK21" s="789" t="n">
        <f aca="false">IF(BH21=LARGE($BD$13:$BW$29,3),1,0)</f>
        <v>0</v>
      </c>
      <c r="CL21" s="789" t="n">
        <f aca="false">IF(BH21=LARGE($BD$13:$BW$29,4),1,0)</f>
        <v>0</v>
      </c>
      <c r="CM21" s="789" t="n">
        <f aca="false">IF(BH21=LARGE($BD$13:$BW$29,5),1,0)</f>
        <v>0</v>
      </c>
      <c r="CN21" s="844" t="n">
        <f aca="false">IF(BJ21=LARGE($BD$13:$BW$29,1),1,0)</f>
        <v>0</v>
      </c>
      <c r="CO21" s="789" t="n">
        <f aca="false">IF(BJ21=LARGE($BD$13:$BW$29,2),1,0)</f>
        <v>0</v>
      </c>
      <c r="CP21" s="789" t="n">
        <f aca="false">IF(BJ21=LARGE($BD$13:$BW$29,3),1,0)</f>
        <v>0</v>
      </c>
      <c r="CQ21" s="789" t="n">
        <f aca="false">IF(BJ21=LARGE($BD$13:$BW$29,4),1,0)</f>
        <v>0</v>
      </c>
      <c r="CR21" s="789" t="n">
        <f aca="false">IF(BJ21=LARGE($BD$13:$BW$29,5),1,0)</f>
        <v>0</v>
      </c>
      <c r="CS21" s="844" t="n">
        <f aca="false">IF(BL21=LARGE($BD$13:$BW$29,1),1,0)</f>
        <v>0</v>
      </c>
      <c r="CT21" s="789" t="n">
        <f aca="false">IF(BL21=LARGE($BD$13:$BW$29,2),1,0)</f>
        <v>0</v>
      </c>
      <c r="CU21" s="789" t="n">
        <f aca="false">IF(BL21=LARGE($BD$13:$BW$29,3),1,0)</f>
        <v>0</v>
      </c>
      <c r="CV21" s="789" t="n">
        <f aca="false">IF(BL21=LARGE($BD$13:$BW$29,4),1,0)</f>
        <v>0</v>
      </c>
      <c r="CW21" s="789" t="n">
        <f aca="false">IF(BL21=LARGE($BD$13:$BW$29,5),1,0)</f>
        <v>0</v>
      </c>
      <c r="CX21" s="838" t="n">
        <f aca="false">SUM(BY21:CW21)</f>
        <v>0</v>
      </c>
      <c r="CY21" s="839" t="n">
        <f aca="false">IF(CX21=1,AD21,0)</f>
        <v>0</v>
      </c>
      <c r="CZ21" s="839"/>
      <c r="DA21" s="839"/>
      <c r="DB21" s="839" t="n">
        <f aca="false">IF(CX21=2,AD21+AF21,0)</f>
        <v>0</v>
      </c>
      <c r="DC21" s="839"/>
      <c r="DD21" s="839"/>
      <c r="DE21" s="839" t="n">
        <f aca="false">IF(CX21=3,AD21+AF21+AH21,0)</f>
        <v>0</v>
      </c>
      <c r="DF21" s="839"/>
      <c r="DG21" s="839"/>
      <c r="DH21" s="839" t="n">
        <f aca="false">IF(CX21=4,AD21+AF21+AH21+AJ21,0)</f>
        <v>0</v>
      </c>
      <c r="DI21" s="839"/>
      <c r="DJ21" s="839"/>
      <c r="DK21" s="839" t="n">
        <f aca="false">IF(CX21=5,AD21+AF21+AH21+AJ21+AL21,0)</f>
        <v>0</v>
      </c>
      <c r="DL21" s="839"/>
      <c r="DM21" s="839"/>
      <c r="DN21" s="839" t="str">
        <f aca="false">IF(CX21=0,"","("&amp;CX21&amp;") "&amp;AY21&amp;", ")</f>
        <v/>
      </c>
      <c r="DO21" s="839"/>
      <c r="DP21" s="839"/>
      <c r="DY21" s="840" t="n">
        <f aca="false">LARGE((BD13:BV29),9)</f>
        <v>0.000113122171945701</v>
      </c>
      <c r="DZ21" s="840"/>
      <c r="EA21" s="840"/>
      <c r="EB21" s="840"/>
      <c r="EC21" s="841" t="e">
        <f aca="false">VLOOKUP(DY21,ET13:FD29,11,FALSE())</f>
        <v>#N/A</v>
      </c>
      <c r="ED21" s="841"/>
      <c r="EE21" s="841"/>
      <c r="EF21" s="841"/>
      <c r="EG21" s="841"/>
      <c r="EH21" s="841"/>
      <c r="EI21" s="841"/>
      <c r="EJ21" s="841"/>
      <c r="ET21" s="842" t="n">
        <f aca="false">BD21</f>
        <v>0.000106870229007634</v>
      </c>
      <c r="EU21" s="842" t="n">
        <f aca="false">BF21</f>
        <v>0.000106788710907704</v>
      </c>
      <c r="EV21" s="842" t="n">
        <f aca="false">BH21</f>
        <v>0.000106707317073171</v>
      </c>
      <c r="EW21" s="842" t="n">
        <f aca="false">BJ21</f>
        <v>0.000106626047220107</v>
      </c>
      <c r="EX21" s="842" t="n">
        <f aca="false">BL21</f>
        <v>0.000106544901065449</v>
      </c>
      <c r="EY21" s="842" t="n">
        <f aca="false">BN21</f>
        <v>0.000106463878326996</v>
      </c>
      <c r="EZ21" s="842" t="n">
        <f aca="false">BP21</f>
        <v>0.000106382978723404</v>
      </c>
      <c r="FA21" s="842" t="n">
        <f aca="false">BR21</f>
        <v>0.000106302201974184</v>
      </c>
      <c r="FB21" s="842" t="n">
        <f aca="false">BT21</f>
        <v>0.000106221547799697</v>
      </c>
      <c r="FC21" s="842" t="n">
        <f aca="false">BV21</f>
        <v>0.000106141015921152</v>
      </c>
      <c r="FD21" s="789" t="str">
        <f aca="false">AC21</f>
        <v>Mansion</v>
      </c>
    </row>
    <row r="22" customFormat="false" ht="15" hidden="false" customHeight="true" outlineLevel="0" collapsed="false">
      <c r="F22" s="816"/>
      <c r="G22" s="832" t="s">
        <v>192</v>
      </c>
      <c r="H22" s="825" t="n">
        <v>28</v>
      </c>
      <c r="I22" s="826" t="n">
        <v>13</v>
      </c>
      <c r="J22" s="826" t="n">
        <v>15</v>
      </c>
      <c r="K22" s="826" t="n">
        <f aca="false">Dashboard!G53</f>
        <v>1</v>
      </c>
      <c r="L22" s="827" t="n">
        <f aca="false">IF(L24&lt;=0,-K22,L24-K22)</f>
        <v>-1</v>
      </c>
      <c r="M22" s="828" t="n">
        <f aca="false">IF(L22&lt;0,(K22+L22),K22)</f>
        <v>0</v>
      </c>
      <c r="N22" s="827" t="n">
        <f aca="false">M22*H22</f>
        <v>0</v>
      </c>
      <c r="O22" s="828" t="n">
        <f aca="false">M22*I22</f>
        <v>0</v>
      </c>
      <c r="P22" s="827" t="n">
        <f aca="false">M22*J22</f>
        <v>0</v>
      </c>
      <c r="Q22" s="826" t="n">
        <f aca="false">Dashboard!$H$53</f>
        <v>1</v>
      </c>
      <c r="R22" s="827" t="n">
        <f aca="false">IF(R24&lt;=0,-Q22,R24-Q22)</f>
        <v>-1</v>
      </c>
      <c r="S22" s="828" t="n">
        <f aca="false">IF(R22&lt;0,(Q22+R22),Q22)</f>
        <v>0</v>
      </c>
      <c r="T22" s="828" t="n">
        <f aca="false">S22*H22</f>
        <v>0</v>
      </c>
      <c r="U22" s="828" t="n">
        <f aca="false">S22*I22</f>
        <v>0</v>
      </c>
      <c r="V22" s="829" t="n">
        <f aca="false">S22*J22</f>
        <v>0</v>
      </c>
      <c r="W22" s="810"/>
      <c r="AC22" s="790" t="s">
        <v>188</v>
      </c>
      <c r="AD22" s="833" t="n">
        <f aca="false">Properties!J24</f>
        <v>6660000</v>
      </c>
      <c r="AE22" s="833"/>
      <c r="AF22" s="833" t="n">
        <f aca="false">AD22+Properties!F24*0.1</f>
        <v>6666000</v>
      </c>
      <c r="AG22" s="833"/>
      <c r="AH22" s="833" t="n">
        <f aca="false">AF22+Properties!F24*0.1</f>
        <v>6672000</v>
      </c>
      <c r="AI22" s="833"/>
      <c r="AJ22" s="833" t="n">
        <f aca="false">AH22+Properties!F24*0.1</f>
        <v>6678000</v>
      </c>
      <c r="AK22" s="833"/>
      <c r="AL22" s="833" t="n">
        <f aca="false">AJ22+Properties!F24*0.1</f>
        <v>6684000</v>
      </c>
      <c r="AM22" s="833"/>
      <c r="AN22" s="833" t="n">
        <f aca="false">AL22+Properties!F24*0.1</f>
        <v>6690000</v>
      </c>
      <c r="AO22" s="833"/>
      <c r="AP22" s="833" t="n">
        <f aca="false">AN22+Properties!F24*0.1</f>
        <v>6696000</v>
      </c>
      <c r="AQ22" s="833"/>
      <c r="AR22" s="833" t="n">
        <f aca="false">AP22+Properties!F24*0.1</f>
        <v>6702000</v>
      </c>
      <c r="AS22" s="833"/>
      <c r="AT22" s="833" t="n">
        <f aca="false">AR22+Properties!F24*0.1</f>
        <v>6708000</v>
      </c>
      <c r="AU22" s="833"/>
      <c r="AV22" s="833" t="n">
        <f aca="false">AT22+Properties!F24*0.1</f>
        <v>6714000</v>
      </c>
      <c r="AW22" s="833"/>
      <c r="AY22" s="845" t="s">
        <v>188</v>
      </c>
      <c r="AZ22" s="845"/>
      <c r="BA22" s="845"/>
      <c r="BB22" s="845"/>
      <c r="BC22" s="845"/>
      <c r="BD22" s="835" t="n">
        <f aca="false">IF(Level&gt;=Properties!$B$24,$BX$22/AD22,0)</f>
        <v>0.000112612612612613</v>
      </c>
      <c r="BE22" s="835"/>
      <c r="BF22" s="835" t="n">
        <f aca="false">IF(Level&gt;=Properties!$B$24,$BX$22/AF22,0)</f>
        <v>0.000112511251125113</v>
      </c>
      <c r="BG22" s="835"/>
      <c r="BH22" s="835" t="n">
        <f aca="false">IF(Level&gt;=Properties!$B$24,$BX$22/AH22,0)</f>
        <v>0.000112410071942446</v>
      </c>
      <c r="BI22" s="835"/>
      <c r="BJ22" s="835" t="n">
        <f aca="false">IF(Level&gt;=Properties!$B$24,$BX$22/AJ22,0)</f>
        <v>0.000112309074573226</v>
      </c>
      <c r="BK22" s="835"/>
      <c r="BL22" s="835" t="n">
        <f aca="false">IF(Level&gt;=Properties!$B$24,$BX$22/AL22,0)</f>
        <v>0.000112208258527828</v>
      </c>
      <c r="BM22" s="835"/>
      <c r="BN22" s="835" t="n">
        <f aca="false">IF(Level&gt;=Properties!$B$24,$BX$22/AN22,0)</f>
        <v>0.000112107623318386</v>
      </c>
      <c r="BO22" s="835"/>
      <c r="BP22" s="835" t="n">
        <f aca="false">IF(Level&gt;=Properties!$B$24,$BX$22/AP22,0)</f>
        <v>0.000112007168458781</v>
      </c>
      <c r="BQ22" s="835"/>
      <c r="BR22" s="835" t="n">
        <f aca="false">IF(Level&gt;=Properties!$B$24,$BX$22/AR22,0)</f>
        <v>0.000111906893464637</v>
      </c>
      <c r="BS22" s="835"/>
      <c r="BT22" s="835" t="n">
        <f aca="false">IF(Level&gt;=Properties!$B$24,$BX$22/AT22,0)</f>
        <v>0.000111806797853309</v>
      </c>
      <c r="BU22" s="835"/>
      <c r="BV22" s="835" t="n">
        <f aca="false">IF(Level&gt;=Properties!$B$24,$BX$22/AV22,0)</f>
        <v>0.000111706881143878</v>
      </c>
      <c r="BW22" s="835"/>
      <c r="BX22" s="789" t="n">
        <f aca="false">(FrontInc-HillsInc)</f>
        <v>750</v>
      </c>
      <c r="BY22" s="844" t="n">
        <f aca="false">IF(BD22=LARGE($BD$13:$BW$29,1),1,0)</f>
        <v>0</v>
      </c>
      <c r="BZ22" s="789" t="n">
        <f aca="false">IF(BD22=LARGE($BD$13:$BW$29,2),1,0)</f>
        <v>0</v>
      </c>
      <c r="CA22" s="789" t="n">
        <f aca="false">IF(BD22=LARGE($BD$13:$BW$29,3),1,0)</f>
        <v>0</v>
      </c>
      <c r="CB22" s="789" t="n">
        <f aca="false">IF(BD22=LARGE($BD$13:$BW$29,4),1,0)</f>
        <v>0</v>
      </c>
      <c r="CC22" s="789" t="n">
        <f aca="false">IF(BD22=LARGE($BD$13:$BW$29,5),1,0)</f>
        <v>0</v>
      </c>
      <c r="CD22" s="844" t="n">
        <f aca="false">IF(BF22=LARGE($BD$13:$BW$29,1),1,0)</f>
        <v>0</v>
      </c>
      <c r="CE22" s="789" t="n">
        <f aca="false">IF(BF22=LARGE($BD$13:$BW$29,2),1,0)</f>
        <v>0</v>
      </c>
      <c r="CF22" s="789" t="n">
        <f aca="false">IF(BF22=LARGE($BD$13:$BW$29,3),1,0)</f>
        <v>0</v>
      </c>
      <c r="CG22" s="789" t="n">
        <f aca="false">IF(BF22=LARGE($BD$13:$BW$29,1),4,0)</f>
        <v>0</v>
      </c>
      <c r="CH22" s="789" t="n">
        <f aca="false">IF(BF22=LARGE($BD$13:$BW$29,5),1,0)</f>
        <v>0</v>
      </c>
      <c r="CI22" s="844" t="n">
        <f aca="false">IF(BH22=LARGE($BD$13:$BW$29,1),1,0)</f>
        <v>0</v>
      </c>
      <c r="CJ22" s="789" t="n">
        <f aca="false">IF(BH22=LARGE($BD$13:$BW$29,2),1,0)</f>
        <v>0</v>
      </c>
      <c r="CK22" s="789" t="n">
        <f aca="false">IF(BH22=LARGE($BD$13:$BW$29,3),1,0)</f>
        <v>0</v>
      </c>
      <c r="CL22" s="789" t="n">
        <f aca="false">IF(BH22=LARGE($BD$13:$BW$29,4),1,0)</f>
        <v>0</v>
      </c>
      <c r="CM22" s="789" t="n">
        <f aca="false">IF(BH22=LARGE($BD$13:$BW$29,5),1,0)</f>
        <v>0</v>
      </c>
      <c r="CN22" s="844" t="n">
        <f aca="false">IF(BJ22=LARGE($BD$13:$BW$29,1),1,0)</f>
        <v>0</v>
      </c>
      <c r="CO22" s="789" t="n">
        <f aca="false">IF(BJ22=LARGE($BD$13:$BW$29,2),1,0)</f>
        <v>0</v>
      </c>
      <c r="CP22" s="789" t="n">
        <f aca="false">IF(BJ22=LARGE($BD$13:$BW$29,3),1,0)</f>
        <v>0</v>
      </c>
      <c r="CQ22" s="789" t="n">
        <f aca="false">IF(BJ22=LARGE($BD$13:$BW$29,4),1,0)</f>
        <v>0</v>
      </c>
      <c r="CR22" s="789" t="n">
        <f aca="false">IF(BJ22=LARGE($BD$13:$BW$29,5),1,0)</f>
        <v>0</v>
      </c>
      <c r="CS22" s="844" t="n">
        <f aca="false">IF(BL22=LARGE($BD$13:$BW$29,1),1,0)</f>
        <v>0</v>
      </c>
      <c r="CT22" s="789" t="n">
        <f aca="false">IF(BL22=LARGE($BD$13:$BW$29,2),1,0)</f>
        <v>0</v>
      </c>
      <c r="CU22" s="789" t="n">
        <f aca="false">IF(BL22=LARGE($BD$13:$BW$29,3),1,0)</f>
        <v>0</v>
      </c>
      <c r="CV22" s="789" t="n">
        <f aca="false">IF(BL22=LARGE($BD$13:$BW$29,4),1,0)</f>
        <v>0</v>
      </c>
      <c r="CW22" s="789" t="n">
        <f aca="false">IF(BL22=LARGE($BD$13:$BW$29,5),1,0)</f>
        <v>0</v>
      </c>
      <c r="CX22" s="838" t="n">
        <f aca="false">SUM(BY22:CW22)</f>
        <v>0</v>
      </c>
      <c r="CY22" s="839" t="n">
        <f aca="false">IF(CX22=1,AD22,0)</f>
        <v>0</v>
      </c>
      <c r="CZ22" s="839"/>
      <c r="DA22" s="839"/>
      <c r="DB22" s="839" t="n">
        <f aca="false">IF(CX22=2,AD22+AF22,0)</f>
        <v>0</v>
      </c>
      <c r="DC22" s="839"/>
      <c r="DD22" s="839"/>
      <c r="DE22" s="839" t="n">
        <f aca="false">IF(CX22=3,AD22+AF22+AH22,0)</f>
        <v>0</v>
      </c>
      <c r="DF22" s="839"/>
      <c r="DG22" s="839"/>
      <c r="DH22" s="839" t="n">
        <f aca="false">IF(CX22=4,AD22+AF22+AH22+AJ22,0)</f>
        <v>0</v>
      </c>
      <c r="DI22" s="839"/>
      <c r="DJ22" s="839"/>
      <c r="DK22" s="839" t="n">
        <f aca="false">IF(CX22=5,AD22+AF22+AH22+AJ22+AL22,0)</f>
        <v>0</v>
      </c>
      <c r="DL22" s="839"/>
      <c r="DM22" s="839"/>
      <c r="DN22" s="839" t="str">
        <f aca="false">IF(CX22=0,"","("&amp;CX22&amp;") "&amp;AY22&amp;", ")</f>
        <v/>
      </c>
      <c r="DO22" s="839"/>
      <c r="DP22" s="839"/>
      <c r="DY22" s="840" t="n">
        <f aca="false">LARGE((BD13:BV29),10)</f>
        <v>0.000113021079745571</v>
      </c>
      <c r="DZ22" s="840"/>
      <c r="EA22" s="840"/>
      <c r="EB22" s="840"/>
      <c r="EC22" s="841" t="e">
        <f aca="false">VLOOKUP(DY22,ET13:FD29,11,FALSE())</f>
        <v>#N/A</v>
      </c>
      <c r="ED22" s="841"/>
      <c r="EE22" s="841"/>
      <c r="EF22" s="841"/>
      <c r="EG22" s="841"/>
      <c r="EH22" s="841"/>
      <c r="EI22" s="841"/>
      <c r="EJ22" s="841"/>
      <c r="ET22" s="842" t="n">
        <f aca="false">BD22</f>
        <v>0.000112612612612613</v>
      </c>
      <c r="EU22" s="842" t="n">
        <f aca="false">BF22</f>
        <v>0.000112511251125113</v>
      </c>
      <c r="EV22" s="842" t="n">
        <f aca="false">BH22</f>
        <v>0.000112410071942446</v>
      </c>
      <c r="EW22" s="842" t="n">
        <f aca="false">BJ22</f>
        <v>0.000112309074573226</v>
      </c>
      <c r="EX22" s="842" t="n">
        <f aca="false">BL22</f>
        <v>0.000112208258527828</v>
      </c>
      <c r="EY22" s="842" t="n">
        <f aca="false">BN22</f>
        <v>0.000112107623318386</v>
      </c>
      <c r="EZ22" s="842" t="n">
        <f aca="false">BP22</f>
        <v>0.000112007168458781</v>
      </c>
      <c r="FA22" s="842" t="n">
        <f aca="false">BR22</f>
        <v>0.000111906893464637</v>
      </c>
      <c r="FB22" s="842" t="n">
        <f aca="false">BT22</f>
        <v>0.000111806797853309</v>
      </c>
      <c r="FC22" s="842" t="n">
        <f aca="false">BV22</f>
        <v>0.000111706881143878</v>
      </c>
      <c r="FD22" s="789" t="str">
        <f aca="false">AC22</f>
        <v>Front Tower</v>
      </c>
    </row>
    <row r="23" customFormat="false" ht="15" hidden="false" customHeight="true" outlineLevel="0" collapsed="false">
      <c r="F23" s="816"/>
      <c r="G23" s="824" t="s">
        <v>71</v>
      </c>
      <c r="H23" s="825" t="n">
        <v>29</v>
      </c>
      <c r="I23" s="826" t="n">
        <v>19</v>
      </c>
      <c r="J23" s="826" t="n">
        <v>10</v>
      </c>
      <c r="K23" s="826" t="n">
        <f aca="false">Dashboard!$G$17</f>
        <v>1</v>
      </c>
      <c r="L23" s="827" t="n">
        <f aca="false">IF(L24&lt;=0,-K23,L24-K23)</f>
        <v>-1</v>
      </c>
      <c r="M23" s="828" t="n">
        <f aca="false">IF(L23&lt;0,(K23+L23),K23)</f>
        <v>0</v>
      </c>
      <c r="N23" s="827" t="n">
        <f aca="false">M23*H23</f>
        <v>0</v>
      </c>
      <c r="O23" s="828" t="n">
        <f aca="false">M23*I23</f>
        <v>0</v>
      </c>
      <c r="P23" s="827" t="n">
        <f aca="false">M23*J23</f>
        <v>0</v>
      </c>
      <c r="Q23" s="826" t="n">
        <f aca="false">Dashboard!$H$17</f>
        <v>1</v>
      </c>
      <c r="R23" s="827" t="n">
        <f aca="false">IF(R24&lt;=0,-Q23,R24-Q23)</f>
        <v>-1</v>
      </c>
      <c r="S23" s="828" t="n">
        <f aca="false">IF(R23&lt;0,(Q23+R23),Q23)</f>
        <v>0</v>
      </c>
      <c r="T23" s="828" t="n">
        <f aca="false">S23*H23</f>
        <v>0</v>
      </c>
      <c r="U23" s="828" t="n">
        <f aca="false">S23*I23</f>
        <v>0</v>
      </c>
      <c r="V23" s="829" t="n">
        <f aca="false">S23*J23</f>
        <v>0</v>
      </c>
      <c r="W23" s="810"/>
      <c r="AC23" s="791" t="s">
        <v>191</v>
      </c>
      <c r="AD23" s="833" t="n">
        <f aca="false">Properties!J25</f>
        <v>11100000</v>
      </c>
      <c r="AE23" s="833"/>
      <c r="AF23" s="833" t="n">
        <f aca="false">AD23+Properties!F25*0.1</f>
        <v>11110000</v>
      </c>
      <c r="AG23" s="833"/>
      <c r="AH23" s="833" t="n">
        <f aca="false">AF23+Properties!F25*0.1</f>
        <v>11120000</v>
      </c>
      <c r="AI23" s="833"/>
      <c r="AJ23" s="833" t="n">
        <f aca="false">AH23+Properties!F25*0.1</f>
        <v>11130000</v>
      </c>
      <c r="AK23" s="833"/>
      <c r="AL23" s="833" t="n">
        <f aca="false">AJ23+Properties!F25*0.1</f>
        <v>11140000</v>
      </c>
      <c r="AM23" s="833"/>
      <c r="AN23" s="833" t="n">
        <f aca="false">AL23+Properties!F25*0.1</f>
        <v>11150000</v>
      </c>
      <c r="AO23" s="833"/>
      <c r="AP23" s="833" t="n">
        <f aca="false">AN23+Properties!F25*0.1</f>
        <v>11160000</v>
      </c>
      <c r="AQ23" s="833"/>
      <c r="AR23" s="833" t="n">
        <f aca="false">AP23+Properties!F25*0.1</f>
        <v>11170000</v>
      </c>
      <c r="AS23" s="833"/>
      <c r="AT23" s="833" t="n">
        <f aca="false">AR23+Properties!F25*0.1</f>
        <v>11180000</v>
      </c>
      <c r="AU23" s="833"/>
      <c r="AV23" s="833" t="n">
        <f aca="false">AT23+Properties!F25*0.1</f>
        <v>11190000</v>
      </c>
      <c r="AW23" s="833"/>
      <c r="AY23" s="846" t="s">
        <v>191</v>
      </c>
      <c r="AZ23" s="846"/>
      <c r="BA23" s="846"/>
      <c r="BB23" s="846"/>
      <c r="BC23" s="846"/>
      <c r="BD23" s="835" t="n">
        <f aca="false">IF(Level&gt;=Properties!$B$25,$BX$23/AD23,0)</f>
        <v>0.000108108108108108</v>
      </c>
      <c r="BE23" s="835"/>
      <c r="BF23" s="835" t="n">
        <f aca="false">IF(Level&gt;=Properties!$B$25,$BX$23/AF23,0)</f>
        <v>0.000108010801080108</v>
      </c>
      <c r="BG23" s="835"/>
      <c r="BH23" s="835" t="n">
        <f aca="false">IF(Level&gt;=Properties!$B$25,$BX$23/AH23,0)</f>
        <v>0.000107913669064748</v>
      </c>
      <c r="BI23" s="835"/>
      <c r="BJ23" s="835" t="n">
        <f aca="false">IF(Level&gt;=Properties!$B$25,$BX$23/AJ23,0)</f>
        <v>0.000107816711590296</v>
      </c>
      <c r="BK23" s="835"/>
      <c r="BL23" s="835" t="n">
        <f aca="false">IF(Level&gt;=Properties!$B$25,$BX$23/AL23,0)</f>
        <v>0.000107719928186715</v>
      </c>
      <c r="BM23" s="835"/>
      <c r="BN23" s="835" t="n">
        <f aca="false">IF(Level&gt;=Properties!$B$25,$BX$23/AN23,0)</f>
        <v>0.00010762331838565</v>
      </c>
      <c r="BO23" s="835"/>
      <c r="BP23" s="835" t="n">
        <f aca="false">IF(Level&gt;=Properties!$B$25,$BX$23/AP23,0)</f>
        <v>0.00010752688172043</v>
      </c>
      <c r="BQ23" s="835"/>
      <c r="BR23" s="835" t="n">
        <f aca="false">IF(Level&gt;=Properties!$B$25,$BX$23/AR23,0)</f>
        <v>0.000107430617726052</v>
      </c>
      <c r="BS23" s="835"/>
      <c r="BT23" s="835" t="n">
        <f aca="false">IF(Level&gt;=Properties!$B$25,$BX$23/AT23,0)</f>
        <v>0.000107334525939177</v>
      </c>
      <c r="BU23" s="835"/>
      <c r="BV23" s="835" t="n">
        <f aca="false">IF(Level&gt;=Properties!$B$25,$BX$23/AV23,0)</f>
        <v>0.000107238605898123</v>
      </c>
      <c r="BW23" s="835"/>
      <c r="BX23" s="789" t="n">
        <f aca="false">(HighInc-HillsInc-HillsInc)</f>
        <v>1200</v>
      </c>
      <c r="BY23" s="844" t="n">
        <f aca="false">IF(BD23=LARGE($BD$13:$BW$29,1),1,0)</f>
        <v>0</v>
      </c>
      <c r="BZ23" s="789" t="n">
        <f aca="false">IF(BD23=LARGE($BD$13:$BW$29,2),1,0)</f>
        <v>0</v>
      </c>
      <c r="CA23" s="789" t="n">
        <f aca="false">IF(BD23=LARGE($BD$13:$BW$29,3),1,0)</f>
        <v>0</v>
      </c>
      <c r="CB23" s="789" t="n">
        <f aca="false">IF(BD23=LARGE($BD$13:$BW$29,4),1,0)</f>
        <v>0</v>
      </c>
      <c r="CC23" s="789" t="n">
        <f aca="false">IF(BD23=LARGE($BD$13:$BW$29,5),1,0)</f>
        <v>0</v>
      </c>
      <c r="CD23" s="844" t="n">
        <f aca="false">IF(BF23=LARGE($BD$13:$BW$29,1),1,0)</f>
        <v>0</v>
      </c>
      <c r="CE23" s="789" t="n">
        <f aca="false">IF(BF23=LARGE($BD$13:$BW$29,2),1,0)</f>
        <v>0</v>
      </c>
      <c r="CF23" s="789" t="n">
        <f aca="false">IF(BF23=LARGE($BD$13:$BW$29,3),1,0)</f>
        <v>0</v>
      </c>
      <c r="CG23" s="789" t="n">
        <f aca="false">IF(BF23=LARGE($BD$13:$BW$29,1),4,0)</f>
        <v>0</v>
      </c>
      <c r="CH23" s="789" t="n">
        <f aca="false">IF(BF23=LARGE($BD$13:$BW$29,5),1,0)</f>
        <v>0</v>
      </c>
      <c r="CI23" s="844" t="n">
        <f aca="false">IF(BH23=LARGE($BD$13:$BW$29,1),1,0)</f>
        <v>0</v>
      </c>
      <c r="CJ23" s="789" t="n">
        <f aca="false">IF(BH23=LARGE($BD$13:$BW$29,2),1,0)</f>
        <v>0</v>
      </c>
      <c r="CK23" s="789" t="n">
        <f aca="false">IF(BH23=LARGE($BD$13:$BW$29,3),1,0)</f>
        <v>0</v>
      </c>
      <c r="CL23" s="789" t="n">
        <f aca="false">IF(BH23=LARGE($BD$13:$BW$29,4),1,0)</f>
        <v>0</v>
      </c>
      <c r="CM23" s="789" t="n">
        <f aca="false">IF(BH23=LARGE($BD$13:$BW$29,5),1,0)</f>
        <v>0</v>
      </c>
      <c r="CN23" s="844" t="n">
        <f aca="false">IF(BJ23=LARGE($BD$13:$BW$29,1),1,0)</f>
        <v>0</v>
      </c>
      <c r="CO23" s="789" t="n">
        <f aca="false">IF(BJ23=LARGE($BD$13:$BW$29,2),1,0)</f>
        <v>0</v>
      </c>
      <c r="CP23" s="789" t="n">
        <f aca="false">IF(BJ23=LARGE($BD$13:$BW$29,3),1,0)</f>
        <v>0</v>
      </c>
      <c r="CQ23" s="789" t="n">
        <f aca="false">IF(BJ23=LARGE($BD$13:$BW$29,4),1,0)</f>
        <v>0</v>
      </c>
      <c r="CR23" s="789" t="n">
        <f aca="false">IF(BJ23=LARGE($BD$13:$BW$29,5),1,0)</f>
        <v>0</v>
      </c>
      <c r="CS23" s="844" t="n">
        <f aca="false">IF(BL23=LARGE($BD$13:$BW$29,1),1,0)</f>
        <v>0</v>
      </c>
      <c r="CT23" s="789" t="n">
        <f aca="false">IF(BL23=LARGE($BD$13:$BW$29,2),1,0)</f>
        <v>0</v>
      </c>
      <c r="CU23" s="789" t="n">
        <f aca="false">IF(BL23=LARGE($BD$13:$BW$29,3),1,0)</f>
        <v>0</v>
      </c>
      <c r="CV23" s="789" t="n">
        <f aca="false">IF(BL23=LARGE($BD$13:$BW$29,4),1,0)</f>
        <v>0</v>
      </c>
      <c r="CW23" s="789" t="n">
        <f aca="false">IF(BL23=LARGE($BD$13:$BW$29,5),1,0)</f>
        <v>0</v>
      </c>
      <c r="CX23" s="838" t="n">
        <f aca="false">SUM(BY23:CW23)</f>
        <v>0</v>
      </c>
      <c r="CY23" s="839" t="n">
        <f aca="false">IF(CX23=1,AD23,0)</f>
        <v>0</v>
      </c>
      <c r="CZ23" s="839"/>
      <c r="DA23" s="839"/>
      <c r="DB23" s="839" t="n">
        <f aca="false">IF(CX23=2,AD23+AF23,0)</f>
        <v>0</v>
      </c>
      <c r="DC23" s="839"/>
      <c r="DD23" s="839"/>
      <c r="DE23" s="839" t="n">
        <f aca="false">IF(CX23=3,AD23+AF23+AH23,0)</f>
        <v>0</v>
      </c>
      <c r="DF23" s="839"/>
      <c r="DG23" s="839"/>
      <c r="DH23" s="839" t="n">
        <f aca="false">IF(CX23=4,AD23+AF23+AH23+AJ23,0)</f>
        <v>0</v>
      </c>
      <c r="DI23" s="839"/>
      <c r="DJ23" s="839"/>
      <c r="DK23" s="839" t="n">
        <f aca="false">IF(CX23=5,AD23+AF23+AH23+AJ23+AL23,0)</f>
        <v>0</v>
      </c>
      <c r="DL23" s="839"/>
      <c r="DM23" s="839"/>
      <c r="DN23" s="839" t="str">
        <f aca="false">IF(CX23=0,"","("&amp;CX23&amp;") "&amp;AY23&amp;", ")</f>
        <v/>
      </c>
      <c r="DO23" s="839"/>
      <c r="DP23" s="839"/>
      <c r="DY23" s="840" t="n">
        <f aca="false">LARGE((BD13:BV29),11)</f>
        <v>0.000112612612612613</v>
      </c>
      <c r="DZ23" s="840"/>
      <c r="EA23" s="840"/>
      <c r="EB23" s="840"/>
      <c r="EC23" s="841" t="str">
        <f aca="false">VLOOKUP(DY23,ET13:FD29,11,FALSE())</f>
        <v>Front Tower</v>
      </c>
      <c r="ED23" s="841"/>
      <c r="EE23" s="841"/>
      <c r="EF23" s="841"/>
      <c r="EG23" s="841"/>
      <c r="EH23" s="841"/>
      <c r="EI23" s="841"/>
      <c r="EJ23" s="841"/>
      <c r="ET23" s="842" t="n">
        <f aca="false">BD23</f>
        <v>0.000108108108108108</v>
      </c>
      <c r="EU23" s="842" t="n">
        <f aca="false">BF23</f>
        <v>0.000108010801080108</v>
      </c>
      <c r="EV23" s="842" t="n">
        <f aca="false">BH23</f>
        <v>0.000107913669064748</v>
      </c>
      <c r="EW23" s="842" t="n">
        <f aca="false">BJ23</f>
        <v>0.000107816711590296</v>
      </c>
      <c r="EX23" s="842" t="n">
        <f aca="false">BL23</f>
        <v>0.000107719928186715</v>
      </c>
      <c r="EY23" s="842" t="n">
        <f aca="false">BN23</f>
        <v>0.00010762331838565</v>
      </c>
      <c r="EZ23" s="842" t="n">
        <f aca="false">BP23</f>
        <v>0.00010752688172043</v>
      </c>
      <c r="FA23" s="842" t="n">
        <f aca="false">BR23</f>
        <v>0.000107430617726052</v>
      </c>
      <c r="FB23" s="842" t="n">
        <f aca="false">BT23</f>
        <v>0.000107334525939177</v>
      </c>
      <c r="FC23" s="842" t="n">
        <f aca="false">BV23</f>
        <v>0.000107238605898123</v>
      </c>
      <c r="FD23" s="789" t="str">
        <f aca="false">AC23</f>
        <v>High Fortress</v>
      </c>
    </row>
    <row r="24" customFormat="false" ht="15" hidden="false" customHeight="true" outlineLevel="0" collapsed="false">
      <c r="F24" s="816"/>
      <c r="G24" s="832" t="s">
        <v>197</v>
      </c>
      <c r="H24" s="825" t="n">
        <v>40</v>
      </c>
      <c r="I24" s="826" t="n">
        <v>20</v>
      </c>
      <c r="J24" s="826" t="n">
        <v>20</v>
      </c>
      <c r="K24" s="826" t="n">
        <f aca="false">Dashboard!$G$55</f>
        <v>1</v>
      </c>
      <c r="L24" s="827" t="n">
        <f aca="false">IF(L25&lt;=0,-K24,L25-K24)</f>
        <v>-1</v>
      </c>
      <c r="M24" s="828" t="n">
        <f aca="false">IF(L24&lt;0,(K24+L24),K24)</f>
        <v>0</v>
      </c>
      <c r="N24" s="827" t="n">
        <f aca="false">M24*H24</f>
        <v>0</v>
      </c>
      <c r="O24" s="828" t="n">
        <f aca="false">M24*I24</f>
        <v>0</v>
      </c>
      <c r="P24" s="827" t="n">
        <f aca="false">M24*J24</f>
        <v>0</v>
      </c>
      <c r="Q24" s="826" t="n">
        <f aca="false">Dashboard!$H$55</f>
        <v>1</v>
      </c>
      <c r="R24" s="827" t="n">
        <f aca="false">IF(R25&lt;=0,-Q24,R25-Q24)</f>
        <v>-1</v>
      </c>
      <c r="S24" s="828" t="n">
        <f aca="false">IF(R24&lt;0,(Q24+R24),Q24)</f>
        <v>0</v>
      </c>
      <c r="T24" s="828" t="n">
        <f aca="false">S24*H24</f>
        <v>0</v>
      </c>
      <c r="U24" s="828" t="n">
        <f aca="false">S24*I24</f>
        <v>0</v>
      </c>
      <c r="V24" s="829" t="n">
        <f aca="false">S24*J24</f>
        <v>0</v>
      </c>
      <c r="W24" s="810"/>
      <c r="AC24" s="790" t="s">
        <v>196</v>
      </c>
      <c r="AD24" s="833" t="n">
        <f aca="false">Properties!J26</f>
        <v>18870000</v>
      </c>
      <c r="AE24" s="833"/>
      <c r="AF24" s="833" t="n">
        <f aca="false">AD24+Properties!F26*0.1</f>
        <v>18887000</v>
      </c>
      <c r="AG24" s="833"/>
      <c r="AH24" s="833" t="n">
        <f aca="false">AF24+Properties!F26*0.1</f>
        <v>18904000</v>
      </c>
      <c r="AI24" s="833"/>
      <c r="AJ24" s="833" t="n">
        <f aca="false">AH24+Properties!F26*0.1</f>
        <v>18921000</v>
      </c>
      <c r="AK24" s="833"/>
      <c r="AL24" s="833" t="n">
        <f aca="false">AJ24+Properties!F26*0.1</f>
        <v>18938000</v>
      </c>
      <c r="AM24" s="833"/>
      <c r="AN24" s="833" t="n">
        <f aca="false">AL24+Properties!F26*0.1</f>
        <v>18955000</v>
      </c>
      <c r="AO24" s="833"/>
      <c r="AP24" s="833" t="n">
        <f aca="false">AN24+Properties!F26*0.1</f>
        <v>18972000</v>
      </c>
      <c r="AQ24" s="833"/>
      <c r="AR24" s="833" t="n">
        <f aca="false">AP24+Properties!F26*0.1</f>
        <v>18989000</v>
      </c>
      <c r="AS24" s="833"/>
      <c r="AT24" s="833" t="n">
        <f aca="false">AR24+Properties!F26*0.1</f>
        <v>19006000</v>
      </c>
      <c r="AU24" s="833"/>
      <c r="AV24" s="833" t="n">
        <f aca="false">AT24+Properties!F26*0.1</f>
        <v>19023000</v>
      </c>
      <c r="AW24" s="833"/>
      <c r="AY24" s="845" t="s">
        <v>196</v>
      </c>
      <c r="AZ24" s="845"/>
      <c r="BA24" s="845"/>
      <c r="BB24" s="845"/>
      <c r="BC24" s="845"/>
      <c r="BD24" s="835" t="n">
        <f aca="false">IF(Level&gt;=Properties!$B$26,$BX$24/AD24,0)</f>
        <v>0.000113937466878643</v>
      </c>
      <c r="BE24" s="835"/>
      <c r="BF24" s="835" t="n">
        <f aca="false">IF(Level&gt;=Properties!$B$26,$BX$24/AF24,0)</f>
        <v>0.000113834912903055</v>
      </c>
      <c r="BG24" s="835"/>
      <c r="BH24" s="835" t="n">
        <f aca="false">IF(Level&gt;=Properties!$B$26,$BX$24/AH24,0)</f>
        <v>0.000113732543377063</v>
      </c>
      <c r="BI24" s="835"/>
      <c r="BJ24" s="835" t="n">
        <f aca="false">IF(Level&gt;=Properties!$B$26,$BX$24/AJ24,0)</f>
        <v>0.000113630357803499</v>
      </c>
      <c r="BK24" s="835"/>
      <c r="BL24" s="835" t="n">
        <f aca="false">IF(Level&gt;=Properties!$B$26,$BX$24/AL24,0)</f>
        <v>0.000113528355686979</v>
      </c>
      <c r="BM24" s="835"/>
      <c r="BN24" s="835" t="n">
        <f aca="false">IF(Level&gt;=Properties!$B$26,$BX$24/AN24,0)</f>
        <v>0.000113426536533896</v>
      </c>
      <c r="BO24" s="835"/>
      <c r="BP24" s="835" t="n">
        <f aca="false">IF(Level&gt;=Properties!$B$26,$BX$24/AP24,0)</f>
        <v>0.000113324899852414</v>
      </c>
      <c r="BQ24" s="835"/>
      <c r="BR24" s="835" t="n">
        <f aca="false">IF(Level&gt;=Properties!$B$26,$BX$24/AR24,0)</f>
        <v>0.000113223445152457</v>
      </c>
      <c r="BS24" s="835"/>
      <c r="BT24" s="835" t="n">
        <f aca="false">IF(Level&gt;=Properties!$B$26,$BX$24/AT24,0)</f>
        <v>0.000113122171945701</v>
      </c>
      <c r="BU24" s="835"/>
      <c r="BV24" s="835" t="n">
        <f aca="false">IF(Level&gt;=Properties!$B$26,$BX$24/AV24,0)</f>
        <v>0.000113021079745571</v>
      </c>
      <c r="BW24" s="835"/>
      <c r="BX24" s="789" t="n">
        <f aca="false">(GoldInc-QuarryInc-QuarryInc-QuarryInc)</f>
        <v>2150</v>
      </c>
      <c r="BY24" s="844" t="n">
        <f aca="false">IF(BD24=LARGE($BD$13:$BW$29,1),1,0)</f>
        <v>1</v>
      </c>
      <c r="BZ24" s="789" t="n">
        <f aca="false">IF(BD24=LARGE($BD$13:$BW$29,2),1,0)</f>
        <v>0</v>
      </c>
      <c r="CA24" s="789" t="n">
        <f aca="false">IF(BD24=LARGE($BD$13:$BW$29,3),1,0)</f>
        <v>0</v>
      </c>
      <c r="CB24" s="789" t="n">
        <f aca="false">IF(BD24=LARGE($BD$13:$BW$29,4),1,0)</f>
        <v>0</v>
      </c>
      <c r="CC24" s="789" t="n">
        <f aca="false">IF(BD24=LARGE($BD$13:$BW$29,5),1,0)</f>
        <v>0</v>
      </c>
      <c r="CD24" s="844" t="n">
        <f aca="false">IF(BF24=LARGE($BD$13:$BW$29,1),1,0)</f>
        <v>0</v>
      </c>
      <c r="CE24" s="789" t="n">
        <f aca="false">IF(BF24=LARGE($BD$13:$BW$29,2),1,0)</f>
        <v>1</v>
      </c>
      <c r="CF24" s="789" t="n">
        <f aca="false">IF(BF24=LARGE($BD$13:$BW$29,3),1,0)</f>
        <v>0</v>
      </c>
      <c r="CG24" s="789" t="n">
        <f aca="false">IF(BF24=LARGE($BD$13:$BW$29,1),4,0)</f>
        <v>0</v>
      </c>
      <c r="CH24" s="789" t="n">
        <f aca="false">IF(BF24=LARGE($BD$13:$BW$29,5),1,0)</f>
        <v>0</v>
      </c>
      <c r="CI24" s="844" t="n">
        <f aca="false">IF(BH24=LARGE($BD$13:$BW$29,1),1,0)</f>
        <v>0</v>
      </c>
      <c r="CJ24" s="789" t="n">
        <f aca="false">IF(BH24=LARGE($BD$13:$BW$29,2),1,0)</f>
        <v>0</v>
      </c>
      <c r="CK24" s="789" t="n">
        <f aca="false">IF(BH24=LARGE($BD$13:$BW$29,3),1,0)</f>
        <v>1</v>
      </c>
      <c r="CL24" s="789" t="n">
        <f aca="false">IF(BH24=LARGE($BD$13:$BW$29,4),1,0)</f>
        <v>0</v>
      </c>
      <c r="CM24" s="789" t="n">
        <f aca="false">IF(BH24=LARGE($BD$13:$BW$29,5),1,0)</f>
        <v>0</v>
      </c>
      <c r="CN24" s="844" t="n">
        <f aca="false">IF(BJ24=LARGE($BD$13:$BW$29,1),1,0)</f>
        <v>0</v>
      </c>
      <c r="CO24" s="789" t="n">
        <f aca="false">IF(BJ24=LARGE($BD$13:$BW$29,2),1,0)</f>
        <v>0</v>
      </c>
      <c r="CP24" s="789" t="n">
        <f aca="false">IF(BJ24=LARGE($BD$13:$BW$29,3),1,0)</f>
        <v>0</v>
      </c>
      <c r="CQ24" s="789" t="n">
        <f aca="false">IF(BJ24=LARGE($BD$13:$BW$29,4),1,0)</f>
        <v>1</v>
      </c>
      <c r="CR24" s="789" t="n">
        <f aca="false">IF(BJ24=LARGE($BD$13:$BW$29,5),1,0)</f>
        <v>0</v>
      </c>
      <c r="CS24" s="844" t="n">
        <f aca="false">IF(BL24=LARGE($BD$13:$BW$29,1),1,0)</f>
        <v>0</v>
      </c>
      <c r="CT24" s="789" t="n">
        <f aca="false">IF(BL24=LARGE($BD$13:$BW$29,2),1,0)</f>
        <v>0</v>
      </c>
      <c r="CU24" s="789" t="n">
        <f aca="false">IF(BL24=LARGE($BD$13:$BW$29,3),1,0)</f>
        <v>0</v>
      </c>
      <c r="CV24" s="789" t="n">
        <f aca="false">IF(BL24=LARGE($BD$13:$BW$29,4),1,0)</f>
        <v>0</v>
      </c>
      <c r="CW24" s="789" t="n">
        <f aca="false">IF(BL24=LARGE($BD$13:$BW$29,5),1,0)</f>
        <v>1</v>
      </c>
      <c r="CX24" s="838" t="n">
        <f aca="false">SUM(BY24:CW24)</f>
        <v>5</v>
      </c>
      <c r="CY24" s="839" t="n">
        <f aca="false">IF(CX24=1,AD24,0)</f>
        <v>0</v>
      </c>
      <c r="CZ24" s="839"/>
      <c r="DA24" s="839"/>
      <c r="DB24" s="839" t="n">
        <f aca="false">IF(CX24=2,AD24+AF24,0)</f>
        <v>0</v>
      </c>
      <c r="DC24" s="839"/>
      <c r="DD24" s="839"/>
      <c r="DE24" s="839" t="n">
        <f aca="false">IF(CX24=3,AD24+AF24+AH24,0)</f>
        <v>0</v>
      </c>
      <c r="DF24" s="839"/>
      <c r="DG24" s="839"/>
      <c r="DH24" s="839" t="n">
        <f aca="false">IF(CX24=4,AD24+AF24+AH24+AJ24,0)</f>
        <v>0</v>
      </c>
      <c r="DI24" s="839"/>
      <c r="DJ24" s="839"/>
      <c r="DK24" s="839" t="n">
        <f aca="false">IF(CX24=5,AD24+AF24+AH24+AJ24+AL24,0)</f>
        <v>94520000</v>
      </c>
      <c r="DL24" s="839"/>
      <c r="DM24" s="839"/>
      <c r="DN24" s="839" t="str">
        <f aca="false">IF(CX24=0,"","("&amp;CX24&amp;") "&amp;AY24&amp;", ")</f>
        <v>(5) Gold Mine, </v>
      </c>
      <c r="DO24" s="839"/>
      <c r="DP24" s="839"/>
      <c r="DY24" s="840" t="n">
        <f aca="false">LARGE((BD13:BV29),12)</f>
        <v>0.000112511251125113</v>
      </c>
      <c r="DZ24" s="840"/>
      <c r="EA24" s="840"/>
      <c r="EB24" s="840"/>
      <c r="EC24" s="841" t="e">
        <f aca="false">VLOOKUP(DY24,ET13:FD29,11,FALSE())</f>
        <v>#N/A</v>
      </c>
      <c r="ED24" s="841"/>
      <c r="EE24" s="841"/>
      <c r="EF24" s="841"/>
      <c r="EG24" s="841"/>
      <c r="EH24" s="841"/>
      <c r="EI24" s="841"/>
      <c r="EJ24" s="841"/>
      <c r="ET24" s="842" t="n">
        <f aca="false">BD24</f>
        <v>0.000113937466878643</v>
      </c>
      <c r="EU24" s="842" t="n">
        <f aca="false">BF24</f>
        <v>0.000113834912903055</v>
      </c>
      <c r="EV24" s="842" t="n">
        <f aca="false">BH24</f>
        <v>0.000113732543377063</v>
      </c>
      <c r="EW24" s="842" t="n">
        <f aca="false">BJ24</f>
        <v>0.000113630357803499</v>
      </c>
      <c r="EX24" s="842" t="n">
        <f aca="false">BL24</f>
        <v>0.000113528355686979</v>
      </c>
      <c r="EY24" s="842" t="n">
        <f aca="false">BN24</f>
        <v>0.000113426536533896</v>
      </c>
      <c r="EZ24" s="842" t="n">
        <f aca="false">BP24</f>
        <v>0.000113324899852414</v>
      </c>
      <c r="FA24" s="842" t="n">
        <f aca="false">BR24</f>
        <v>0.000113223445152457</v>
      </c>
      <c r="FB24" s="842" t="n">
        <f aca="false">BT24</f>
        <v>0.000113122171945701</v>
      </c>
      <c r="FC24" s="842" t="n">
        <f aca="false">BV24</f>
        <v>0.000113021079745571</v>
      </c>
      <c r="FD24" s="789" t="str">
        <f aca="false">AC24</f>
        <v>Gold Mine</v>
      </c>
    </row>
    <row r="25" customFormat="false" ht="15" hidden="false" customHeight="true" outlineLevel="0" collapsed="false">
      <c r="F25" s="816"/>
      <c r="G25" s="832" t="s">
        <v>202</v>
      </c>
      <c r="H25" s="825" t="n">
        <v>42</v>
      </c>
      <c r="I25" s="826" t="n">
        <v>33</v>
      </c>
      <c r="J25" s="826" t="n">
        <v>9</v>
      </c>
      <c r="K25" s="826" t="n">
        <f aca="false">Dashboard!G57</f>
        <v>1</v>
      </c>
      <c r="L25" s="827" t="n">
        <f aca="false">IF(L26&lt;=0,-K25,L26-K25)</f>
        <v>-1</v>
      </c>
      <c r="M25" s="828" t="n">
        <f aca="false">IF(L25&lt;0,(K25+L25),K25)</f>
        <v>0</v>
      </c>
      <c r="N25" s="827" t="n">
        <f aca="false">M25*H25</f>
        <v>0</v>
      </c>
      <c r="O25" s="828" t="n">
        <f aca="false">M25*I25</f>
        <v>0</v>
      </c>
      <c r="P25" s="827" t="n">
        <f aca="false">M25*J25</f>
        <v>0</v>
      </c>
      <c r="Q25" s="826" t="n">
        <f aca="false">Dashboard!H57</f>
        <v>1</v>
      </c>
      <c r="R25" s="827" t="n">
        <f aca="false">IF(R26&lt;=0,-Q25,R26-Q25)</f>
        <v>-1</v>
      </c>
      <c r="S25" s="828" t="n">
        <f aca="false">IF(R25&lt;0,(Q25+R25),Q25)</f>
        <v>0</v>
      </c>
      <c r="T25" s="828" t="n">
        <f aca="false">S25*H25</f>
        <v>0</v>
      </c>
      <c r="U25" s="828" t="n">
        <f aca="false">S25*I25</f>
        <v>0</v>
      </c>
      <c r="V25" s="829" t="n">
        <f aca="false">S25*J25</f>
        <v>0</v>
      </c>
      <c r="W25" s="810"/>
      <c r="AC25" s="791" t="s">
        <v>200</v>
      </c>
      <c r="AD25" s="833" t="n">
        <f aca="false">Properties!J27</f>
        <v>40500000</v>
      </c>
      <c r="AE25" s="833"/>
      <c r="AF25" s="833" t="n">
        <f aca="false">AD25+Properties!F27*0.1</f>
        <v>40550000</v>
      </c>
      <c r="AG25" s="833"/>
      <c r="AH25" s="833" t="n">
        <f aca="false">AF25+Properties!F27*0.1</f>
        <v>40600000</v>
      </c>
      <c r="AI25" s="833"/>
      <c r="AJ25" s="833" t="n">
        <f aca="false">AH25+Properties!F27*0.1</f>
        <v>40650000</v>
      </c>
      <c r="AK25" s="833"/>
      <c r="AL25" s="833" t="n">
        <f aca="false">AJ25+Properties!F27*0.1</f>
        <v>40700000</v>
      </c>
      <c r="AM25" s="833"/>
      <c r="AN25" s="833" t="n">
        <f aca="false">AL25+Properties!F27*0.1</f>
        <v>40750000</v>
      </c>
      <c r="AO25" s="833"/>
      <c r="AP25" s="833" t="n">
        <f aca="false">AN25+Properties!F27*0.1</f>
        <v>40800000</v>
      </c>
      <c r="AQ25" s="833"/>
      <c r="AR25" s="833" t="n">
        <f aca="false">AP25+Properties!F27*0.1</f>
        <v>40850000</v>
      </c>
      <c r="AS25" s="833"/>
      <c r="AT25" s="833" t="n">
        <f aca="false">AR25+Properties!F27*0.1</f>
        <v>40900000</v>
      </c>
      <c r="AU25" s="833"/>
      <c r="AV25" s="833" t="n">
        <f aca="false">AT25+Properties!F27*0.1</f>
        <v>40950000</v>
      </c>
      <c r="AW25" s="833"/>
      <c r="AY25" s="846" t="s">
        <v>200</v>
      </c>
      <c r="AZ25" s="846"/>
      <c r="BA25" s="846"/>
      <c r="BB25" s="846"/>
      <c r="BC25" s="846"/>
      <c r="BD25" s="835" t="n">
        <f aca="false">IF(Level&gt;=Properties!$B$27,$BX$25/AD25,0)</f>
        <v>9.83950617283951E-005</v>
      </c>
      <c r="BE25" s="835"/>
      <c r="BF25" s="835" t="n">
        <f aca="false">IF(Level&gt;=Properties!$B$27,$BX$25/AF25,0)</f>
        <v>9.82737361282368E-005</v>
      </c>
      <c r="BG25" s="835"/>
      <c r="BH25" s="835" t="n">
        <f aca="false">IF(Level&gt;=Properties!$B$27,$BX$25/AH25,0)</f>
        <v>9.81527093596059E-005</v>
      </c>
      <c r="BI25" s="835"/>
      <c r="BJ25" s="835" t="n">
        <f aca="false">IF(Level&gt;=Properties!$B$27,$BX$25/AJ25,0)</f>
        <v>9.80319803198032E-005</v>
      </c>
      <c r="BK25" s="835"/>
      <c r="BL25" s="835" t="n">
        <f aca="false">IF(Level&gt;=Properties!$B$27,$BX$25/AL25,0)</f>
        <v>9.79115479115479E-005</v>
      </c>
      <c r="BM25" s="835"/>
      <c r="BN25" s="835" t="n">
        <f aca="false">IF(Level&gt;=Properties!$B$27,$BX$25/AN25,0)</f>
        <v>9.77914110429448E-005</v>
      </c>
      <c r="BO25" s="835"/>
      <c r="BP25" s="835" t="n">
        <f aca="false">IF(Level&gt;=Properties!$B$27,$BX$25/AP25,0)</f>
        <v>9.7671568627451E-005</v>
      </c>
      <c r="BQ25" s="835"/>
      <c r="BR25" s="835" t="n">
        <f aca="false">IF(Level&gt;=Properties!$B$27,$BX$25/AR25,0)</f>
        <v>9.75520195838433E-005</v>
      </c>
      <c r="BS25" s="835"/>
      <c r="BT25" s="835" t="n">
        <f aca="false">IF(Level&gt;=Properties!$B$27,$BX$25/AT25,0)</f>
        <v>9.74327628361858E-005</v>
      </c>
      <c r="BU25" s="835"/>
      <c r="BV25" s="835" t="n">
        <f aca="false">IF(Level&gt;=Properties!$B$27,$BX$25/AV25,0)</f>
        <v>9.73137973137973E-005</v>
      </c>
      <c r="BW25" s="835"/>
      <c r="BX25" s="789" t="n">
        <f aca="false">(VillageInc-FarmInc-FarmInc-FieldInc-ForestInc)</f>
        <v>3985</v>
      </c>
      <c r="BY25" s="844" t="n">
        <f aca="false">IF(BD25=LARGE($BD$13:$BW$29,1),1,0)</f>
        <v>0</v>
      </c>
      <c r="BZ25" s="789" t="n">
        <f aca="false">IF(BD25=LARGE($BD$13:$BW$29,2),1,0)</f>
        <v>0</v>
      </c>
      <c r="CA25" s="789" t="n">
        <f aca="false">IF(BD25=LARGE($BD$13:$BW$29,3),1,0)</f>
        <v>0</v>
      </c>
      <c r="CB25" s="789" t="n">
        <f aca="false">IF(BD25=LARGE($BD$13:$BW$29,4),1,0)</f>
        <v>0</v>
      </c>
      <c r="CC25" s="789" t="n">
        <f aca="false">IF(BD25=LARGE($BD$13:$BW$29,5),1,0)</f>
        <v>0</v>
      </c>
      <c r="CD25" s="844" t="n">
        <f aca="false">IF(BF25=LARGE($BD$13:$BW$29,1),1,0)</f>
        <v>0</v>
      </c>
      <c r="CE25" s="789" t="n">
        <f aca="false">IF(BF25=LARGE($BD$13:$BW$29,2),1,0)</f>
        <v>0</v>
      </c>
      <c r="CF25" s="789" t="n">
        <f aca="false">IF(BF25=LARGE($BD$13:$BW$29,3),1,0)</f>
        <v>0</v>
      </c>
      <c r="CG25" s="789" t="n">
        <f aca="false">IF(BF25=LARGE($BD$13:$BW$29,1),4,0)</f>
        <v>0</v>
      </c>
      <c r="CH25" s="789" t="n">
        <f aca="false">IF(BF25=LARGE($BD$13:$BW$29,5),1,0)</f>
        <v>0</v>
      </c>
      <c r="CI25" s="844" t="n">
        <f aca="false">IF(BH25=LARGE($BD$13:$BW$29,1),1,0)</f>
        <v>0</v>
      </c>
      <c r="CJ25" s="789" t="n">
        <f aca="false">IF(BH25=LARGE($BD$13:$BW$29,2),1,0)</f>
        <v>0</v>
      </c>
      <c r="CK25" s="789" t="n">
        <f aca="false">IF(BH25=LARGE($BD$13:$BW$29,3),1,0)</f>
        <v>0</v>
      </c>
      <c r="CL25" s="789" t="n">
        <f aca="false">IF(BH25=LARGE($BD$13:$BW$29,4),1,0)</f>
        <v>0</v>
      </c>
      <c r="CM25" s="789" t="n">
        <f aca="false">IF(BH25=LARGE($BD$13:$BW$29,5),1,0)</f>
        <v>0</v>
      </c>
      <c r="CN25" s="844" t="n">
        <f aca="false">IF(BJ25=LARGE($BD$13:$BW$29,1),1,0)</f>
        <v>0</v>
      </c>
      <c r="CO25" s="789" t="n">
        <f aca="false">IF(BJ25=LARGE($BD$13:$BW$29,2),1,0)</f>
        <v>0</v>
      </c>
      <c r="CP25" s="789" t="n">
        <f aca="false">IF(BJ25=LARGE($BD$13:$BW$29,3),1,0)</f>
        <v>0</v>
      </c>
      <c r="CQ25" s="789" t="n">
        <f aca="false">IF(BJ25=LARGE($BD$13:$BW$29,4),1,0)</f>
        <v>0</v>
      </c>
      <c r="CR25" s="789" t="n">
        <f aca="false">IF(BJ25=LARGE($BD$13:$BW$29,5),1,0)</f>
        <v>0</v>
      </c>
      <c r="CS25" s="844" t="n">
        <f aca="false">IF(BL25=LARGE($BD$13:$BW$29,1),1,0)</f>
        <v>0</v>
      </c>
      <c r="CT25" s="789" t="n">
        <f aca="false">IF(BL25=LARGE($BD$13:$BW$29,2),1,0)</f>
        <v>0</v>
      </c>
      <c r="CU25" s="789" t="n">
        <f aca="false">IF(BL25=LARGE($BD$13:$BW$29,3),1,0)</f>
        <v>0</v>
      </c>
      <c r="CV25" s="789" t="n">
        <f aca="false">IF(BL25=LARGE($BD$13:$BW$29,4),1,0)</f>
        <v>0</v>
      </c>
      <c r="CW25" s="789" t="n">
        <f aca="false">IF(BL25=LARGE($BD$13:$BW$29,5),1,0)</f>
        <v>0</v>
      </c>
      <c r="CX25" s="838" t="n">
        <f aca="false">SUM(BY25:CW25)</f>
        <v>0</v>
      </c>
      <c r="CY25" s="839" t="n">
        <f aca="false">IF(CX25=1,AD25,0)</f>
        <v>0</v>
      </c>
      <c r="CZ25" s="839"/>
      <c r="DA25" s="839"/>
      <c r="DB25" s="839" t="n">
        <f aca="false">IF(CX25=2,AD25+AF25,0)</f>
        <v>0</v>
      </c>
      <c r="DC25" s="839"/>
      <c r="DD25" s="839"/>
      <c r="DE25" s="839" t="n">
        <f aca="false">IF(CX25=3,AD25+AF25+AH25,0)</f>
        <v>0</v>
      </c>
      <c r="DF25" s="839"/>
      <c r="DG25" s="839"/>
      <c r="DH25" s="839" t="n">
        <f aca="false">IF(CX25=4,AD25+AF25+AH25+AJ25,0)</f>
        <v>0</v>
      </c>
      <c r="DI25" s="839"/>
      <c r="DJ25" s="839"/>
      <c r="DK25" s="839" t="n">
        <f aca="false">IF(CX25=5,AD25+AF25+AH25+AJ25+AL25,0)</f>
        <v>0</v>
      </c>
      <c r="DL25" s="839"/>
      <c r="DM25" s="839"/>
      <c r="DN25" s="839" t="str">
        <f aca="false">IF(CX25=0,"","("&amp;CX25&amp;") "&amp;AY25&amp;", ")</f>
        <v/>
      </c>
      <c r="DO25" s="839"/>
      <c r="DP25" s="839"/>
      <c r="DY25" s="840" t="n">
        <f aca="false">LARGE((BD13:BV29),13)</f>
        <v>0.000112410071942446</v>
      </c>
      <c r="DZ25" s="840"/>
      <c r="EA25" s="840"/>
      <c r="EB25" s="840"/>
      <c r="EC25" s="841" t="e">
        <f aca="false">VLOOKUP(DY25,ET13:FD29,11,FALSE())</f>
        <v>#N/A</v>
      </c>
      <c r="ED25" s="841"/>
      <c r="EE25" s="841"/>
      <c r="EF25" s="841"/>
      <c r="EG25" s="841"/>
      <c r="EH25" s="841"/>
      <c r="EI25" s="841"/>
      <c r="EJ25" s="841"/>
      <c r="ET25" s="842" t="n">
        <f aca="false">BD25</f>
        <v>9.83950617283951E-005</v>
      </c>
      <c r="EU25" s="842" t="n">
        <f aca="false">BF25</f>
        <v>9.82737361282368E-005</v>
      </c>
      <c r="EV25" s="842" t="n">
        <f aca="false">BH25</f>
        <v>9.81527093596059E-005</v>
      </c>
      <c r="EW25" s="842" t="n">
        <f aca="false">BJ25</f>
        <v>9.80319803198032E-005</v>
      </c>
      <c r="EX25" s="842" t="n">
        <f aca="false">BL25</f>
        <v>9.79115479115479E-005</v>
      </c>
      <c r="EY25" s="842" t="n">
        <f aca="false">BN25</f>
        <v>9.77914110429448E-005</v>
      </c>
      <c r="EZ25" s="842" t="n">
        <f aca="false">BP25</f>
        <v>9.7671568627451E-005</v>
      </c>
      <c r="FA25" s="842" t="n">
        <f aca="false">BR25</f>
        <v>9.75520195838433E-005</v>
      </c>
      <c r="FB25" s="842" t="n">
        <f aca="false">BT25</f>
        <v>9.74327628361858E-005</v>
      </c>
      <c r="FC25" s="842" t="n">
        <f aca="false">BV25</f>
        <v>9.73137973137973E-005</v>
      </c>
      <c r="FD25" s="789" t="str">
        <f aca="false">AC25</f>
        <v>Village</v>
      </c>
    </row>
    <row r="26" customFormat="false" ht="15" hidden="false" customHeight="true" outlineLevel="0" collapsed="false">
      <c r="F26" s="816"/>
      <c r="G26" s="824" t="s">
        <v>78</v>
      </c>
      <c r="H26" s="825" t="n">
        <v>44</v>
      </c>
      <c r="I26" s="826" t="n">
        <v>23</v>
      </c>
      <c r="J26" s="826" t="n">
        <v>21</v>
      </c>
      <c r="K26" s="826" t="n">
        <f aca="false">Dashboard!$G$19</f>
        <v>1</v>
      </c>
      <c r="L26" s="827" t="n">
        <f aca="false">IF(L27&lt;=0,-K26,L27-K26)</f>
        <v>-1</v>
      </c>
      <c r="M26" s="828" t="n">
        <f aca="false">IF(L26&lt;0,(K26+L26),K26)</f>
        <v>0</v>
      </c>
      <c r="N26" s="827" t="n">
        <f aca="false">M26*H26</f>
        <v>0</v>
      </c>
      <c r="O26" s="828" t="n">
        <f aca="false">M26*I26</f>
        <v>0</v>
      </c>
      <c r="P26" s="827" t="n">
        <f aca="false">M26*J26</f>
        <v>0</v>
      </c>
      <c r="Q26" s="826" t="n">
        <f aca="false">Dashboard!$H$19</f>
        <v>1</v>
      </c>
      <c r="R26" s="827" t="n">
        <f aca="false">IF(R27&lt;=0,-Q26,R27-Q26)</f>
        <v>-1</v>
      </c>
      <c r="S26" s="828" t="n">
        <f aca="false">IF(R26&lt;0,(Q26+R26),Q26)</f>
        <v>0</v>
      </c>
      <c r="T26" s="828" t="n">
        <f aca="false">S26*H26</f>
        <v>0</v>
      </c>
      <c r="U26" s="828" t="n">
        <f aca="false">S26*I26</f>
        <v>0</v>
      </c>
      <c r="V26" s="829" t="n">
        <f aca="false">S26*J26</f>
        <v>0</v>
      </c>
      <c r="W26" s="815"/>
      <c r="AC26" s="790" t="s">
        <v>205</v>
      </c>
      <c r="AD26" s="833" t="n">
        <f aca="false">Properties!J28</f>
        <v>127500000</v>
      </c>
      <c r="AE26" s="833"/>
      <c r="AF26" s="833" t="n">
        <f aca="false">AD26+Properties!F28*0.1</f>
        <v>127750000</v>
      </c>
      <c r="AG26" s="833"/>
      <c r="AH26" s="833" t="n">
        <f aca="false">AF26+Properties!F28*0.1</f>
        <v>128000000</v>
      </c>
      <c r="AI26" s="833"/>
      <c r="AJ26" s="833" t="n">
        <f aca="false">AH26+Properties!F28*0.1</f>
        <v>128250000</v>
      </c>
      <c r="AK26" s="833"/>
      <c r="AL26" s="833" t="n">
        <f aca="false">AJ26+Properties!F28*0.1</f>
        <v>128500000</v>
      </c>
      <c r="AM26" s="833"/>
      <c r="AN26" s="833" t="n">
        <f aca="false">AL26+Properties!F28*0.1</f>
        <v>128750000</v>
      </c>
      <c r="AO26" s="833"/>
      <c r="AP26" s="833" t="n">
        <f aca="false">AN26+Properties!F28*0.1</f>
        <v>129000000</v>
      </c>
      <c r="AQ26" s="833"/>
      <c r="AR26" s="833" t="n">
        <f aca="false">AP26+Properties!F28*0.1</f>
        <v>129250000</v>
      </c>
      <c r="AS26" s="833"/>
      <c r="AT26" s="833" t="n">
        <f aca="false">AR26+Properties!F28*0.1</f>
        <v>129500000</v>
      </c>
      <c r="AU26" s="833"/>
      <c r="AV26" s="833" t="n">
        <f aca="false">AT26+Properties!F28*0.1</f>
        <v>129750000</v>
      </c>
      <c r="AW26" s="833"/>
      <c r="AY26" s="845" t="s">
        <v>205</v>
      </c>
      <c r="AZ26" s="845"/>
      <c r="BA26" s="845"/>
      <c r="BB26" s="845"/>
      <c r="BC26" s="845"/>
      <c r="BD26" s="835" t="n">
        <f aca="false">IF(Level&gt;=Properties!$B$28,$BX$26/AD26,0)</f>
        <v>7.38823529411765E-005</v>
      </c>
      <c r="BE26" s="835"/>
      <c r="BF26" s="835" t="n">
        <f aca="false">IF(Level&gt;=Properties!$B$28,$BX$26/AF26,0)</f>
        <v>7.37377690802348E-005</v>
      </c>
      <c r="BG26" s="835"/>
      <c r="BH26" s="835" t="n">
        <f aca="false">IF(Level&gt;=Properties!$B$28,$BX$26/AH26,0)</f>
        <v>7.359375E-005</v>
      </c>
      <c r="BI26" s="835"/>
      <c r="BJ26" s="835" t="n">
        <f aca="false">IF(Level&gt;=Properties!$B$28,$BX$26/AJ26,0)</f>
        <v>7.34502923976608E-005</v>
      </c>
      <c r="BK26" s="835"/>
      <c r="BL26" s="835" t="n">
        <f aca="false">IF(Level&gt;=Properties!$B$28,$BX$26/AL26,0)</f>
        <v>7.33073929961089E-005</v>
      </c>
      <c r="BM26" s="835"/>
      <c r="BN26" s="835" t="n">
        <f aca="false">IF(Level&gt;=Properties!$B$28,$BX$26/AN26,0)</f>
        <v>7.31650485436893E-005</v>
      </c>
      <c r="BO26" s="835"/>
      <c r="BP26" s="835" t="n">
        <f aca="false">IF(Level&gt;=Properties!$B$28,$BX$26/AP26,0)</f>
        <v>7.30232558139535E-005</v>
      </c>
      <c r="BQ26" s="835"/>
      <c r="BR26" s="835" t="n">
        <f aca="false">IF(Level&gt;=Properties!$B$28,$BX$26/AR26,0)</f>
        <v>7.28820116054159E-005</v>
      </c>
      <c r="BS26" s="835"/>
      <c r="BT26" s="835" t="n">
        <f aca="false">IF(Level&gt;=Properties!$B$28,$BX$26/AT26,0)</f>
        <v>7.27413127413128E-005</v>
      </c>
      <c r="BU26" s="835"/>
      <c r="BV26" s="835" t="n">
        <f aca="false">IF(Level&gt;=Properties!$B$28,$BX$26/AV26,0)</f>
        <v>7.26011560693642E-005</v>
      </c>
      <c r="BW26" s="835"/>
      <c r="BX26" s="789" t="n">
        <f aca="false">(VineyardInc-ForestInc-ForestInc-ForestInc-QuarryInc-QuarryInc-HillsInc-HillsInc-HillsInc)</f>
        <v>9420</v>
      </c>
      <c r="BY26" s="844" t="n">
        <f aca="false">IF(BD26=LARGE($BD$13:$BW$29,1),1,0)</f>
        <v>0</v>
      </c>
      <c r="BZ26" s="789" t="n">
        <f aca="false">IF(BD26=LARGE($BD$13:$BW$29,2),1,0)</f>
        <v>0</v>
      </c>
      <c r="CA26" s="789" t="n">
        <f aca="false">IF(BD26=LARGE($BD$13:$BW$29,3),1,0)</f>
        <v>0</v>
      </c>
      <c r="CB26" s="789" t="n">
        <f aca="false">IF(BD26=LARGE($BD$13:$BW$29,4),1,0)</f>
        <v>0</v>
      </c>
      <c r="CC26" s="789" t="n">
        <f aca="false">IF(BD26=LARGE($BD$13:$BW$29,5),1,0)</f>
        <v>0</v>
      </c>
      <c r="CD26" s="844" t="n">
        <f aca="false">IF(BF26=LARGE($BD$13:$BW$29,1),1,0)</f>
        <v>0</v>
      </c>
      <c r="CE26" s="789" t="n">
        <f aca="false">IF(BF26=LARGE($BD$13:$BW$29,2),1,0)</f>
        <v>0</v>
      </c>
      <c r="CF26" s="789" t="n">
        <f aca="false">IF(BF26=LARGE($BD$13:$BW$29,3),1,0)</f>
        <v>0</v>
      </c>
      <c r="CG26" s="789" t="n">
        <f aca="false">IF(BF26=LARGE($BD$13:$BW$29,1),4,0)</f>
        <v>0</v>
      </c>
      <c r="CH26" s="789" t="n">
        <f aca="false">IF(BF26=LARGE($BD$13:$BW$29,5),1,0)</f>
        <v>0</v>
      </c>
      <c r="CI26" s="844" t="n">
        <f aca="false">IF(BH26=LARGE($BD$13:$BW$29,1),1,0)</f>
        <v>0</v>
      </c>
      <c r="CJ26" s="789" t="n">
        <f aca="false">IF(BH26=LARGE($BD$13:$BW$29,2),1,0)</f>
        <v>0</v>
      </c>
      <c r="CK26" s="789" t="n">
        <f aca="false">IF(BH26=LARGE($BD$13:$BW$29,3),1,0)</f>
        <v>0</v>
      </c>
      <c r="CL26" s="789" t="n">
        <f aca="false">IF(BH26=LARGE($BD$13:$BW$29,4),1,0)</f>
        <v>0</v>
      </c>
      <c r="CM26" s="789" t="n">
        <f aca="false">IF(BH26=LARGE($BD$13:$BW$29,5),1,0)</f>
        <v>0</v>
      </c>
      <c r="CN26" s="844" t="n">
        <f aca="false">IF(BJ26=LARGE($BD$13:$BW$29,1),1,0)</f>
        <v>0</v>
      </c>
      <c r="CO26" s="789" t="n">
        <f aca="false">IF(BJ26=LARGE($BD$13:$BW$29,2),1,0)</f>
        <v>0</v>
      </c>
      <c r="CP26" s="789" t="n">
        <f aca="false">IF(BJ26=LARGE($BD$13:$BW$29,3),1,0)</f>
        <v>0</v>
      </c>
      <c r="CQ26" s="789" t="n">
        <f aca="false">IF(BJ26=LARGE($BD$13:$BW$29,4),1,0)</f>
        <v>0</v>
      </c>
      <c r="CR26" s="789" t="n">
        <f aca="false">IF(BJ26=LARGE($BD$13:$BW$29,5),1,0)</f>
        <v>0</v>
      </c>
      <c r="CS26" s="844" t="n">
        <f aca="false">IF(BL26=LARGE($BD$13:$BW$29,1),1,0)</f>
        <v>0</v>
      </c>
      <c r="CT26" s="789" t="n">
        <f aca="false">IF(BL26=LARGE($BD$13:$BW$29,2),1,0)</f>
        <v>0</v>
      </c>
      <c r="CU26" s="789" t="n">
        <f aca="false">IF(BL26=LARGE($BD$13:$BW$29,3),1,0)</f>
        <v>0</v>
      </c>
      <c r="CV26" s="789" t="n">
        <f aca="false">IF(BL26=LARGE($BD$13:$BW$29,4),1,0)</f>
        <v>0</v>
      </c>
      <c r="CW26" s="789" t="n">
        <f aca="false">IF(BL26=LARGE($BD$13:$BW$29,5),1,0)</f>
        <v>0</v>
      </c>
      <c r="CX26" s="838" t="n">
        <f aca="false">SUM(BY26:CW26)</f>
        <v>0</v>
      </c>
      <c r="CY26" s="839" t="n">
        <f aca="false">IF(CX26=1,AD26,0)</f>
        <v>0</v>
      </c>
      <c r="CZ26" s="839"/>
      <c r="DA26" s="839"/>
      <c r="DB26" s="839" t="n">
        <f aca="false">IF(CX26=2,AD26+AF26,0)</f>
        <v>0</v>
      </c>
      <c r="DC26" s="839"/>
      <c r="DD26" s="839"/>
      <c r="DE26" s="839" t="n">
        <f aca="false">IF(CX26=3,AD26+AF26+AH26,0)</f>
        <v>0</v>
      </c>
      <c r="DF26" s="839"/>
      <c r="DG26" s="839"/>
      <c r="DH26" s="839" t="n">
        <f aca="false">IF(CX26=4,AD26+AF26+AH26+AJ26,0)</f>
        <v>0</v>
      </c>
      <c r="DI26" s="839"/>
      <c r="DJ26" s="839"/>
      <c r="DK26" s="839" t="n">
        <f aca="false">IF(CX26=5,AD26+AF26+AH26+AJ26+AL26,0)</f>
        <v>0</v>
      </c>
      <c r="DL26" s="839"/>
      <c r="DM26" s="839"/>
      <c r="DN26" s="839" t="str">
        <f aca="false">IF(CX26=0,"","("&amp;CX26&amp;") "&amp;AY26&amp;", ")</f>
        <v/>
      </c>
      <c r="DO26" s="839"/>
      <c r="DP26" s="839"/>
      <c r="DY26" s="840" t="n">
        <f aca="false">LARGE((BD13:BV29),14)</f>
        <v>0.000112309074573226</v>
      </c>
      <c r="DZ26" s="840"/>
      <c r="EA26" s="840"/>
      <c r="EB26" s="840"/>
      <c r="EC26" s="841" t="e">
        <f aca="false">VLOOKUP(DY26,ET13:FD29,11,FALSE())</f>
        <v>#N/A</v>
      </c>
      <c r="ED26" s="841"/>
      <c r="EE26" s="841"/>
      <c r="EF26" s="841"/>
      <c r="EG26" s="841"/>
      <c r="EH26" s="841"/>
      <c r="EI26" s="841"/>
      <c r="EJ26" s="841"/>
      <c r="ET26" s="842" t="n">
        <f aca="false">BD26</f>
        <v>7.38823529411765E-005</v>
      </c>
      <c r="EU26" s="842" t="n">
        <f aca="false">BF26</f>
        <v>7.37377690802348E-005</v>
      </c>
      <c r="EV26" s="842" t="n">
        <f aca="false">BH26</f>
        <v>7.359375E-005</v>
      </c>
      <c r="EW26" s="842" t="n">
        <f aca="false">BJ26</f>
        <v>7.34502923976608E-005</v>
      </c>
      <c r="EX26" s="842" t="n">
        <f aca="false">BL26</f>
        <v>7.33073929961089E-005</v>
      </c>
      <c r="EY26" s="842" t="n">
        <f aca="false">BN26</f>
        <v>7.31650485436893E-005</v>
      </c>
      <c r="EZ26" s="842" t="n">
        <f aca="false">BP26</f>
        <v>7.30232558139535E-005</v>
      </c>
      <c r="FA26" s="842" t="n">
        <f aca="false">BR26</f>
        <v>7.28820116054159E-005</v>
      </c>
      <c r="FB26" s="842" t="n">
        <f aca="false">BT26</f>
        <v>7.27413127413128E-005</v>
      </c>
      <c r="FC26" s="842" t="n">
        <f aca="false">BV26</f>
        <v>7.26011560693642E-005</v>
      </c>
      <c r="FD26" s="789" t="str">
        <f aca="false">AC26</f>
        <v>Vineyard</v>
      </c>
    </row>
    <row r="27" customFormat="false" ht="15" hidden="false" customHeight="true" outlineLevel="0" collapsed="false">
      <c r="F27" s="816"/>
      <c r="G27" s="847" t="s">
        <v>84</v>
      </c>
      <c r="H27" s="825" t="n">
        <v>47</v>
      </c>
      <c r="I27" s="826" t="n">
        <v>28</v>
      </c>
      <c r="J27" s="826" t="n">
        <v>19</v>
      </c>
      <c r="K27" s="826" t="n">
        <f aca="false">Dashboard!$G$21</f>
        <v>1</v>
      </c>
      <c r="L27" s="827" t="n">
        <f aca="false">IF(L28&lt;=0,-K27,L28-K27)</f>
        <v>-1</v>
      </c>
      <c r="M27" s="828" t="n">
        <f aca="false">IF(L27&lt;0,(K27+L27),K27)</f>
        <v>0</v>
      </c>
      <c r="N27" s="827" t="n">
        <f aca="false">M27*H27</f>
        <v>0</v>
      </c>
      <c r="O27" s="828" t="n">
        <f aca="false">M27*I27</f>
        <v>0</v>
      </c>
      <c r="P27" s="827" t="n">
        <f aca="false">M27*J27</f>
        <v>0</v>
      </c>
      <c r="Q27" s="826" t="n">
        <f aca="false">Dashboard!$H$21</f>
        <v>1</v>
      </c>
      <c r="R27" s="827" t="n">
        <f aca="false">IF(R28&lt;=0,-Q27,R28-Q27)</f>
        <v>-1</v>
      </c>
      <c r="S27" s="828" t="n">
        <f aca="false">IF(R27&lt;0,(Q27+R27),Q27)</f>
        <v>0</v>
      </c>
      <c r="T27" s="828" t="n">
        <f aca="false">S27*H27</f>
        <v>0</v>
      </c>
      <c r="U27" s="828" t="n">
        <f aca="false">S27*I27</f>
        <v>0</v>
      </c>
      <c r="V27" s="829" t="n">
        <f aca="false">S27*J27</f>
        <v>0</v>
      </c>
      <c r="W27" s="810"/>
      <c r="AC27" s="791" t="s">
        <v>210</v>
      </c>
      <c r="AD27" s="833" t="n">
        <f aca="false">Properties!J29</f>
        <v>410000000</v>
      </c>
      <c r="AE27" s="833"/>
      <c r="AF27" s="833" t="n">
        <f aca="false">AD27+Properties!F29*0.1</f>
        <v>411000000</v>
      </c>
      <c r="AG27" s="833"/>
      <c r="AH27" s="833" t="n">
        <f aca="false">AF27+Properties!F29*0.1</f>
        <v>412000000</v>
      </c>
      <c r="AI27" s="833"/>
      <c r="AJ27" s="833" t="n">
        <f aca="false">AH27+Properties!F29*0.1</f>
        <v>413000000</v>
      </c>
      <c r="AK27" s="833"/>
      <c r="AL27" s="833" t="n">
        <f aca="false">AJ27+Properties!F29*0.1</f>
        <v>414000000</v>
      </c>
      <c r="AM27" s="833"/>
      <c r="AN27" s="833" t="n">
        <f aca="false">AL27+Properties!F29*0.1</f>
        <v>415000000</v>
      </c>
      <c r="AO27" s="833"/>
      <c r="AP27" s="833" t="n">
        <f aca="false">AN27+Properties!F29*0.1</f>
        <v>416000000</v>
      </c>
      <c r="AQ27" s="833"/>
      <c r="AR27" s="833" t="n">
        <f aca="false">AP27+Properties!F29*0.1</f>
        <v>417000000</v>
      </c>
      <c r="AS27" s="833"/>
      <c r="AT27" s="833" t="n">
        <f aca="false">AR27+Properties!F29*0.1</f>
        <v>418000000</v>
      </c>
      <c r="AU27" s="833"/>
      <c r="AV27" s="833" t="n">
        <f aca="false">AT27+Properties!F29*0.1</f>
        <v>419000000</v>
      </c>
      <c r="AW27" s="833"/>
      <c r="AY27" s="846" t="s">
        <v>210</v>
      </c>
      <c r="AZ27" s="846"/>
      <c r="BA27" s="846"/>
      <c r="BB27" s="846"/>
      <c r="BC27" s="846"/>
      <c r="BD27" s="835" t="n">
        <f aca="false">IF(Level&gt;=Properties!$B$29,$BX$27/AD27,0)</f>
        <v>7.30487804878049E-005</v>
      </c>
      <c r="BE27" s="835"/>
      <c r="BF27" s="835" t="n">
        <f aca="false">IF(Level&gt;=Properties!$B$29,$BX$27/AF27,0)</f>
        <v>7.28710462287105E-005</v>
      </c>
      <c r="BG27" s="835"/>
      <c r="BH27" s="835" t="n">
        <f aca="false">IF(Level&gt;=Properties!$B$29,$BX$27/AH27,0)</f>
        <v>7.26941747572816E-005</v>
      </c>
      <c r="BI27" s="835"/>
      <c r="BJ27" s="835" t="n">
        <f aca="false">IF(Level&gt;=Properties!$B$29,$BX$27/AJ27,0)</f>
        <v>7.25181598062954E-005</v>
      </c>
      <c r="BK27" s="835"/>
      <c r="BL27" s="835" t="n">
        <f aca="false">IF(Level&gt;=Properties!$B$29,$BX$27/AL27,0)</f>
        <v>7.23429951690821E-005</v>
      </c>
      <c r="BM27" s="835"/>
      <c r="BN27" s="835" t="n">
        <f aca="false">IF(Level&gt;=Properties!$B$29,$BX$27/AN27,0)</f>
        <v>7.21686746987952E-005</v>
      </c>
      <c r="BO27" s="835"/>
      <c r="BP27" s="835" t="n">
        <f aca="false">IF(Level&gt;=Properties!$B$29,$BX$27/AP27,0)</f>
        <v>7.19951923076923E-005</v>
      </c>
      <c r="BQ27" s="835"/>
      <c r="BR27" s="835" t="n">
        <f aca="false">IF(Level&gt;=Properties!$B$29,$BX$27/AR27,0)</f>
        <v>7.18225419664269E-005</v>
      </c>
      <c r="BS27" s="835"/>
      <c r="BT27" s="835" t="n">
        <f aca="false">IF(Level&gt;=Properties!$B$29,$BX$27/AT27,0)</f>
        <v>7.16507177033493E-005</v>
      </c>
      <c r="BU27" s="835"/>
      <c r="BV27" s="835" t="n">
        <f aca="false">IF(Level&gt;=Properties!$B$29,$BX$27/AV27,0)</f>
        <v>7.14797136038186E-005</v>
      </c>
      <c r="BW27" s="835"/>
      <c r="BX27" s="789" t="n">
        <f aca="false">(ShipyardInc-ForestInc-ForestInc-ForestInc-ForestInc-ForestInc-OceansideInc-OceansideInc-OceansideInc-OceansideInc)</f>
        <v>29950</v>
      </c>
      <c r="BY27" s="844" t="n">
        <f aca="false">IF(BD27=LARGE($BD$13:$BW$29,1),1,0)</f>
        <v>0</v>
      </c>
      <c r="BZ27" s="789" t="n">
        <f aca="false">IF(BD27=LARGE($BD$13:$BW$29,2),1,0)</f>
        <v>0</v>
      </c>
      <c r="CA27" s="789" t="n">
        <f aca="false">IF(BD27=LARGE($BD$13:$BW$29,3),1,0)</f>
        <v>0</v>
      </c>
      <c r="CB27" s="789" t="n">
        <f aca="false">IF(BD27=LARGE($BD$13:$BW$29,4),1,0)</f>
        <v>0</v>
      </c>
      <c r="CC27" s="789" t="n">
        <f aca="false">IF(BD27=LARGE($BD$13:$BW$29,5),1,0)</f>
        <v>0</v>
      </c>
      <c r="CD27" s="844" t="n">
        <f aca="false">IF(BF27=LARGE($BD$13:$BW$29,1),1,0)</f>
        <v>0</v>
      </c>
      <c r="CE27" s="789" t="n">
        <f aca="false">IF(BF27=LARGE($BD$13:$BW$29,2),1,0)</f>
        <v>0</v>
      </c>
      <c r="CF27" s="789" t="n">
        <f aca="false">IF(BF27=LARGE($BD$13:$BW$29,3),1,0)</f>
        <v>0</v>
      </c>
      <c r="CG27" s="789" t="n">
        <f aca="false">IF(BF27=LARGE($BD$13:$BW$29,1),4,0)</f>
        <v>0</v>
      </c>
      <c r="CH27" s="789" t="n">
        <f aca="false">IF(BF27=LARGE($BD$13:$BW$29,5),1,0)</f>
        <v>0</v>
      </c>
      <c r="CI27" s="844" t="n">
        <f aca="false">IF(BH27=LARGE($BD$13:$BW$29,1),1,0)</f>
        <v>0</v>
      </c>
      <c r="CJ27" s="789" t="n">
        <f aca="false">IF(BH27=LARGE($BD$13:$BW$29,2),1,0)</f>
        <v>0</v>
      </c>
      <c r="CK27" s="789" t="n">
        <f aca="false">IF(BH27=LARGE($BD$13:$BW$29,3),1,0)</f>
        <v>0</v>
      </c>
      <c r="CL27" s="789" t="n">
        <f aca="false">IF(BH27=LARGE($BD$13:$BW$29,4),1,0)</f>
        <v>0</v>
      </c>
      <c r="CM27" s="789" t="n">
        <f aca="false">IF(BH27=LARGE($BD$13:$BW$29,5),1,0)</f>
        <v>0</v>
      </c>
      <c r="CN27" s="844" t="n">
        <f aca="false">IF(BJ27=LARGE($BD$13:$BW$29,1),1,0)</f>
        <v>0</v>
      </c>
      <c r="CO27" s="789" t="n">
        <f aca="false">IF(BJ27=LARGE($BD$13:$BW$29,2),1,0)</f>
        <v>0</v>
      </c>
      <c r="CP27" s="789" t="n">
        <f aca="false">IF(BJ27=LARGE($BD$13:$BW$29,3),1,0)</f>
        <v>0</v>
      </c>
      <c r="CQ27" s="789" t="n">
        <f aca="false">IF(BJ27=LARGE($BD$13:$BW$29,4),1,0)</f>
        <v>0</v>
      </c>
      <c r="CR27" s="789" t="n">
        <f aca="false">IF(BJ27=LARGE($BD$13:$BW$29,5),1,0)</f>
        <v>0</v>
      </c>
      <c r="CS27" s="844" t="n">
        <f aca="false">IF(BL27=LARGE($BD$13:$BW$29,1),1,0)</f>
        <v>0</v>
      </c>
      <c r="CT27" s="789" t="n">
        <f aca="false">IF(BL27=LARGE($BD$13:$BW$29,2),1,0)</f>
        <v>0</v>
      </c>
      <c r="CU27" s="789" t="n">
        <f aca="false">IF(BL27=LARGE($BD$13:$BW$29,3),1,0)</f>
        <v>0</v>
      </c>
      <c r="CV27" s="789" t="n">
        <f aca="false">IF(BL27=LARGE($BD$13:$BW$29,4),1,0)</f>
        <v>0</v>
      </c>
      <c r="CW27" s="789" t="n">
        <f aca="false">IF(BL27=LARGE($BD$13:$BW$29,5),1,0)</f>
        <v>0</v>
      </c>
      <c r="CX27" s="838" t="n">
        <f aca="false">SUM(BY27:CW27)</f>
        <v>0</v>
      </c>
      <c r="CY27" s="839" t="n">
        <f aca="false">IF(CX27=1,AD27,0)</f>
        <v>0</v>
      </c>
      <c r="CZ27" s="839"/>
      <c r="DA27" s="839"/>
      <c r="DB27" s="839" t="n">
        <f aca="false">IF(CX27=2,AD27+AF27,0)</f>
        <v>0</v>
      </c>
      <c r="DC27" s="839"/>
      <c r="DD27" s="839"/>
      <c r="DE27" s="839" t="n">
        <f aca="false">IF(CX27=3,AD27+AF27+AH27,0)</f>
        <v>0</v>
      </c>
      <c r="DF27" s="839"/>
      <c r="DG27" s="839"/>
      <c r="DH27" s="839" t="n">
        <f aca="false">IF(CX27=4,AD27+AF27+AH27+AJ27,0)</f>
        <v>0</v>
      </c>
      <c r="DI27" s="839"/>
      <c r="DJ27" s="839"/>
      <c r="DK27" s="839" t="n">
        <f aca="false">IF(CX27=5,AD27+AF27+AH27+AJ27+AL27,0)</f>
        <v>0</v>
      </c>
      <c r="DL27" s="839"/>
      <c r="DM27" s="839"/>
      <c r="DN27" s="839" t="str">
        <f aca="false">IF(CX27=0,"","("&amp;CX27&amp;") "&amp;AY27&amp;", ")</f>
        <v/>
      </c>
      <c r="DO27" s="839"/>
      <c r="DP27" s="839"/>
      <c r="DY27" s="840" t="n">
        <f aca="false">LARGE((BD13:BV29),15)</f>
        <v>0.000112208258527828</v>
      </c>
      <c r="DZ27" s="840"/>
      <c r="EA27" s="840"/>
      <c r="EB27" s="840"/>
      <c r="EC27" s="841" t="e">
        <f aca="false">VLOOKUP(DY27,ET13:FD29,11,FALSE())</f>
        <v>#N/A</v>
      </c>
      <c r="ED27" s="841"/>
      <c r="EE27" s="841"/>
      <c r="EF27" s="841"/>
      <c r="EG27" s="841"/>
      <c r="EH27" s="841"/>
      <c r="EI27" s="841"/>
      <c r="EJ27" s="841"/>
      <c r="ET27" s="842" t="n">
        <f aca="false">BD27</f>
        <v>7.30487804878049E-005</v>
      </c>
      <c r="EU27" s="842" t="n">
        <f aca="false">BF27</f>
        <v>7.28710462287105E-005</v>
      </c>
      <c r="EV27" s="842" t="n">
        <f aca="false">BH27</f>
        <v>7.26941747572816E-005</v>
      </c>
      <c r="EW27" s="842" t="n">
        <f aca="false">BJ27</f>
        <v>7.25181598062954E-005</v>
      </c>
      <c r="EX27" s="842" t="n">
        <f aca="false">BL27</f>
        <v>7.23429951690821E-005</v>
      </c>
      <c r="EY27" s="842" t="n">
        <f aca="false">BN27</f>
        <v>7.21686746987952E-005</v>
      </c>
      <c r="EZ27" s="842" t="n">
        <f aca="false">BP27</f>
        <v>7.19951923076923E-005</v>
      </c>
      <c r="FA27" s="842" t="n">
        <f aca="false">BR27</f>
        <v>7.18225419664269E-005</v>
      </c>
      <c r="FB27" s="842" t="n">
        <f aca="false">BT27</f>
        <v>7.16507177033493E-005</v>
      </c>
      <c r="FC27" s="842" t="n">
        <f aca="false">BV27</f>
        <v>7.14797136038186E-005</v>
      </c>
      <c r="FD27" s="789" t="str">
        <f aca="false">AC27</f>
        <v>Shipyard</v>
      </c>
    </row>
    <row r="28" customFormat="false" ht="15" hidden="false" customHeight="true" outlineLevel="0" collapsed="false">
      <c r="F28" s="816"/>
      <c r="G28" s="824" t="s">
        <v>90</v>
      </c>
      <c r="H28" s="825" t="n">
        <v>50</v>
      </c>
      <c r="I28" s="826" t="n">
        <v>30</v>
      </c>
      <c r="J28" s="826" t="n">
        <v>20</v>
      </c>
      <c r="K28" s="826" t="n">
        <f aca="false">Dashboard!$G$22</f>
        <v>1</v>
      </c>
      <c r="L28" s="827" t="n">
        <f aca="false">IF(L29&lt;=0,-K28,L29-K28)</f>
        <v>-1</v>
      </c>
      <c r="M28" s="828" t="n">
        <f aca="false">IF(L28&lt;0,(K28+L28),K28)</f>
        <v>0</v>
      </c>
      <c r="N28" s="827" t="n">
        <f aca="false">M28*H28</f>
        <v>0</v>
      </c>
      <c r="O28" s="828" t="n">
        <f aca="false">M28*I28</f>
        <v>0</v>
      </c>
      <c r="P28" s="827" t="n">
        <f aca="false">M28*J28</f>
        <v>0</v>
      </c>
      <c r="Q28" s="826" t="n">
        <f aca="false">Dashboard!$H$22</f>
        <v>1</v>
      </c>
      <c r="R28" s="827" t="n">
        <f aca="false">IF(R29&lt;=0,-Q28,R29-Q28)</f>
        <v>-1</v>
      </c>
      <c r="S28" s="828" t="n">
        <f aca="false">IF(R28&lt;0,(Q28+R28),Q28)</f>
        <v>0</v>
      </c>
      <c r="T28" s="828" t="n">
        <f aca="false">S28*H28</f>
        <v>0</v>
      </c>
      <c r="U28" s="828" t="n">
        <f aca="false">S28*I28</f>
        <v>0</v>
      </c>
      <c r="V28" s="829" t="n">
        <f aca="false">S28*J28</f>
        <v>0</v>
      </c>
      <c r="W28" s="810"/>
      <c r="AC28" s="790" t="s">
        <v>216</v>
      </c>
      <c r="AD28" s="833" t="n">
        <f aca="false">Properties!J30</f>
        <v>775000000</v>
      </c>
      <c r="AE28" s="833"/>
      <c r="AF28" s="833" t="n">
        <f aca="false">AD28+Properties!F30*0.1</f>
        <v>777500000</v>
      </c>
      <c r="AG28" s="833"/>
      <c r="AH28" s="833" t="n">
        <f aca="false">AF28+Properties!F30*0.1</f>
        <v>780000000</v>
      </c>
      <c r="AI28" s="833"/>
      <c r="AJ28" s="833" t="n">
        <f aca="false">AH28+Properties!F30*0.1</f>
        <v>782500000</v>
      </c>
      <c r="AK28" s="833"/>
      <c r="AL28" s="833" t="n">
        <f aca="false">AJ28+Properties!F30*0.1</f>
        <v>785000000</v>
      </c>
      <c r="AM28" s="833"/>
      <c r="AN28" s="833" t="n">
        <f aca="false">AL28+Properties!F30*0.1</f>
        <v>787500000</v>
      </c>
      <c r="AO28" s="833"/>
      <c r="AP28" s="833" t="n">
        <f aca="false">AN28+Properties!F30*0.1</f>
        <v>790000000</v>
      </c>
      <c r="AQ28" s="833"/>
      <c r="AR28" s="833" t="n">
        <f aca="false">AP28+Properties!F30*0.1</f>
        <v>792500000</v>
      </c>
      <c r="AS28" s="833"/>
      <c r="AT28" s="833" t="n">
        <f aca="false">AR28+Properties!F30*0.1</f>
        <v>795000000</v>
      </c>
      <c r="AU28" s="833"/>
      <c r="AV28" s="833" t="n">
        <f aca="false">AT28+Properties!F30*0.1</f>
        <v>797500000</v>
      </c>
      <c r="AW28" s="833"/>
      <c r="AY28" s="845" t="s">
        <v>216</v>
      </c>
      <c r="AZ28" s="845"/>
      <c r="BA28" s="845"/>
      <c r="BB28" s="845"/>
      <c r="BC28" s="845"/>
      <c r="BD28" s="835" t="n">
        <f aca="false">IF(Level&gt;=Properties!$B$30,$BX$28/AD28,0)</f>
        <v>4.90967741935484E-005</v>
      </c>
      <c r="BE28" s="835"/>
      <c r="BF28" s="835" t="n">
        <f aca="false">IF(Level&gt;=Properties!$B$30,$BX$28/AF28,0)</f>
        <v>4.89389067524116E-005</v>
      </c>
      <c r="BG28" s="835"/>
      <c r="BH28" s="835" t="n">
        <f aca="false">IF(Level&gt;=Properties!$B$30,$BX$28/AH28,0)</f>
        <v>4.87820512820513E-005</v>
      </c>
      <c r="BI28" s="835"/>
      <c r="BJ28" s="835" t="n">
        <f aca="false">IF(Level&gt;=Properties!$B$30,$BX$28/AJ28,0)</f>
        <v>4.86261980830671E-005</v>
      </c>
      <c r="BK28" s="835"/>
      <c r="BL28" s="835" t="n">
        <f aca="false">IF(Level&gt;=Properties!$B$30,$BX$28/AL28,0)</f>
        <v>4.84713375796178E-005</v>
      </c>
      <c r="BM28" s="835"/>
      <c r="BN28" s="835" t="n">
        <f aca="false">IF(Level&gt;=Properties!$B$30,$BX$28/AN28,0)</f>
        <v>4.83174603174603E-005</v>
      </c>
      <c r="BO28" s="835"/>
      <c r="BP28" s="835" t="n">
        <f aca="false">IF(Level&gt;=Properties!$B$30,$BX$28/AP28,0)</f>
        <v>4.81645569620253E-005</v>
      </c>
      <c r="BQ28" s="835"/>
      <c r="BR28" s="835" t="n">
        <f aca="false">IF(Level&gt;=Properties!$B$30,$BX$28/AR28,0)</f>
        <v>4.801261829653E-005</v>
      </c>
      <c r="BS28" s="835"/>
      <c r="BT28" s="835" t="n">
        <f aca="false">IF(Level&gt;=Properties!$B$30,$BX$28/AT28,0)</f>
        <v>4.78616352201258E-005</v>
      </c>
      <c r="BU28" s="835"/>
      <c r="BV28" s="835" t="n">
        <f aca="false">IF(Level&gt;=Properties!$B$30,$BX$28/AV28,0)</f>
        <v>4.77115987460815E-005</v>
      </c>
      <c r="BW28" s="835"/>
      <c r="BX28" s="789" t="n">
        <f aca="false">(TempleInc-MountainInc-MountainInc-MountainInc-MountainInc-MountainInc-HillsInc-HillsInc-HillsInc-HillsInc-HillsInc-HillsInc-HillsInc-HillsInc-QuarryInc-QuarryInc-QuarryInc-QuarryInc-QuarryInc-QuarryInc-QuarryInc-QuarryInc-QuarryInc-QuarryInc-QuarryInc-QuarryInc-QuarryInc-QuarryInc-QuarryInc)</f>
        <v>38050</v>
      </c>
      <c r="BY28" s="844" t="n">
        <f aca="false">IF(BD28=LARGE($BD$13:$BW$29,1),1,0)</f>
        <v>0</v>
      </c>
      <c r="BZ28" s="789" t="n">
        <f aca="false">IF(BD28=LARGE($BD$13:$BW$29,2),1,0)</f>
        <v>0</v>
      </c>
      <c r="CA28" s="789" t="n">
        <f aca="false">IF(BD28=LARGE($BD$13:$BW$29,3),1,0)</f>
        <v>0</v>
      </c>
      <c r="CB28" s="789" t="n">
        <f aca="false">IF(BD28=LARGE($BD$13:$BW$29,4),1,0)</f>
        <v>0</v>
      </c>
      <c r="CC28" s="789" t="n">
        <f aca="false">IF(BD28=LARGE($BD$13:$BW$29,5),1,0)</f>
        <v>0</v>
      </c>
      <c r="CD28" s="844" t="n">
        <f aca="false">IF(BF28=LARGE($BD$13:$BW$29,1),1,0)</f>
        <v>0</v>
      </c>
      <c r="CE28" s="789" t="n">
        <f aca="false">IF(BF28=LARGE($BD$13:$BW$29,2),1,0)</f>
        <v>0</v>
      </c>
      <c r="CF28" s="789" t="n">
        <f aca="false">IF(BF28=LARGE($BD$13:$BW$29,3),1,0)</f>
        <v>0</v>
      </c>
      <c r="CG28" s="789" t="n">
        <f aca="false">IF(BF28=LARGE($BD$13:$BW$29,1),4,0)</f>
        <v>0</v>
      </c>
      <c r="CH28" s="789" t="n">
        <f aca="false">IF(BF28=LARGE($BD$13:$BW$29,5),1,0)</f>
        <v>0</v>
      </c>
      <c r="CI28" s="844" t="n">
        <f aca="false">IF(BH28=LARGE($BD$13:$BW$29,1),1,0)</f>
        <v>0</v>
      </c>
      <c r="CJ28" s="789" t="n">
        <f aca="false">IF(BH28=LARGE($BD$13:$BW$29,2),1,0)</f>
        <v>0</v>
      </c>
      <c r="CK28" s="789" t="n">
        <f aca="false">IF(BH28=LARGE($BD$13:$BW$29,3),1,0)</f>
        <v>0</v>
      </c>
      <c r="CL28" s="789" t="n">
        <f aca="false">IF(BH28=LARGE($BD$13:$BW$29,4),1,0)</f>
        <v>0</v>
      </c>
      <c r="CM28" s="789" t="n">
        <f aca="false">IF(BH28=LARGE($BD$13:$BW$29,5),1,0)</f>
        <v>0</v>
      </c>
      <c r="CN28" s="844" t="n">
        <f aca="false">IF(BJ28=LARGE($BD$13:$BW$29,1),1,0)</f>
        <v>0</v>
      </c>
      <c r="CO28" s="789" t="n">
        <f aca="false">IF(BJ28=LARGE($BD$13:$BW$29,2),1,0)</f>
        <v>0</v>
      </c>
      <c r="CP28" s="789" t="n">
        <f aca="false">IF(BJ28=LARGE($BD$13:$BW$29,3),1,0)</f>
        <v>0</v>
      </c>
      <c r="CQ28" s="789" t="n">
        <f aca="false">IF(BJ28=LARGE($BD$13:$BW$29,4),1,0)</f>
        <v>0</v>
      </c>
      <c r="CR28" s="789" t="n">
        <f aca="false">IF(BJ28=LARGE($BD$13:$BW$29,5),1,0)</f>
        <v>0</v>
      </c>
      <c r="CS28" s="844" t="n">
        <f aca="false">IF(BL28=LARGE($BD$13:$BW$29,1),1,0)</f>
        <v>0</v>
      </c>
      <c r="CT28" s="789" t="n">
        <f aca="false">IF(BL28=LARGE($BD$13:$BW$29,2),1,0)</f>
        <v>0</v>
      </c>
      <c r="CU28" s="789" t="n">
        <f aca="false">IF(BL28=LARGE($BD$13:$BW$29,3),1,0)</f>
        <v>0</v>
      </c>
      <c r="CV28" s="789" t="n">
        <f aca="false">IF(BL28=LARGE($BD$13:$BW$29,4),1,0)</f>
        <v>0</v>
      </c>
      <c r="CW28" s="789" t="n">
        <f aca="false">IF(BL28=LARGE($BD$13:$BW$29,5),1,0)</f>
        <v>0</v>
      </c>
      <c r="CX28" s="838" t="n">
        <f aca="false">SUM(BY28:CW28)</f>
        <v>0</v>
      </c>
      <c r="CY28" s="839" t="n">
        <f aca="false">IF(CX28=1,AD28,0)</f>
        <v>0</v>
      </c>
      <c r="CZ28" s="839"/>
      <c r="DA28" s="839"/>
      <c r="DB28" s="839" t="n">
        <f aca="false">IF(CX28=2,AD28+AF28,0)</f>
        <v>0</v>
      </c>
      <c r="DC28" s="839"/>
      <c r="DD28" s="839"/>
      <c r="DE28" s="839" t="n">
        <f aca="false">IF(CX28=3,AD28+AF28+AH28,0)</f>
        <v>0</v>
      </c>
      <c r="DF28" s="839"/>
      <c r="DG28" s="839"/>
      <c r="DH28" s="839" t="n">
        <f aca="false">IF(CX28=4,AD28+AF28+AH28+AJ28,0)</f>
        <v>0</v>
      </c>
      <c r="DI28" s="839"/>
      <c r="DJ28" s="839"/>
      <c r="DK28" s="839" t="n">
        <f aca="false">IF(CX28=5,AD28+AF28+AH28+AJ28+AL28,0)</f>
        <v>0</v>
      </c>
      <c r="DL28" s="839"/>
      <c r="DM28" s="839"/>
      <c r="DN28" s="839" t="str">
        <f aca="false">IF(CX28=0,"","("&amp;CX28&amp;") "&amp;AY28&amp;", ")</f>
        <v/>
      </c>
      <c r="DO28" s="839"/>
      <c r="DP28" s="839"/>
      <c r="DY28" s="840" t="n">
        <f aca="false">LARGE((BD13:BV29),16)</f>
        <v>0.000112107623318386</v>
      </c>
      <c r="DZ28" s="840"/>
      <c r="EA28" s="840"/>
      <c r="EB28" s="840"/>
      <c r="EC28" s="841" t="e">
        <f aca="false">VLOOKUP(DY28,ET13:FD29,11,FALSE())</f>
        <v>#N/A</v>
      </c>
      <c r="ED28" s="841"/>
      <c r="EE28" s="841"/>
      <c r="EF28" s="841"/>
      <c r="EG28" s="841"/>
      <c r="EH28" s="841"/>
      <c r="EI28" s="841"/>
      <c r="EJ28" s="841"/>
      <c r="ET28" s="842" t="n">
        <f aca="false">BD28</f>
        <v>4.90967741935484E-005</v>
      </c>
      <c r="EU28" s="842" t="n">
        <f aca="false">BF28</f>
        <v>4.89389067524116E-005</v>
      </c>
      <c r="EV28" s="842" t="n">
        <f aca="false">BH28</f>
        <v>4.87820512820513E-005</v>
      </c>
      <c r="EW28" s="842" t="n">
        <f aca="false">BJ28</f>
        <v>4.86261980830671E-005</v>
      </c>
      <c r="EX28" s="842" t="n">
        <f aca="false">BL28</f>
        <v>4.84713375796178E-005</v>
      </c>
      <c r="EY28" s="842" t="n">
        <f aca="false">BN28</f>
        <v>4.83174603174603E-005</v>
      </c>
      <c r="EZ28" s="842" t="n">
        <f aca="false">BP28</f>
        <v>4.81645569620253E-005</v>
      </c>
      <c r="FA28" s="842" t="n">
        <f aca="false">BR28</f>
        <v>4.801261829653E-005</v>
      </c>
      <c r="FB28" s="842" t="n">
        <f aca="false">BT28</f>
        <v>4.78616352201258E-005</v>
      </c>
      <c r="FC28" s="842" t="n">
        <f aca="false">BV28</f>
        <v>4.77115987460815E-005</v>
      </c>
      <c r="FD28" s="789" t="str">
        <f aca="false">AC28</f>
        <v>Temple</v>
      </c>
    </row>
    <row r="29" customFormat="false" ht="15.75" hidden="false" customHeight="true" outlineLevel="0" collapsed="false">
      <c r="F29" s="816"/>
      <c r="G29" s="824" t="s">
        <v>97</v>
      </c>
      <c r="H29" s="825" t="n">
        <v>54</v>
      </c>
      <c r="I29" s="826" t="n">
        <v>35</v>
      </c>
      <c r="J29" s="826" t="n">
        <v>19</v>
      </c>
      <c r="K29" s="826" t="n">
        <f aca="false">Dashboard!$G$24</f>
        <v>1</v>
      </c>
      <c r="L29" s="827" t="n">
        <f aca="false">IF(L30&lt;=0,-K29,L30-K29)</f>
        <v>-1</v>
      </c>
      <c r="M29" s="828" t="n">
        <f aca="false">IF(L29&lt;0,(K29+L29),K29)</f>
        <v>0</v>
      </c>
      <c r="N29" s="827" t="n">
        <f aca="false">M29*H29</f>
        <v>0</v>
      </c>
      <c r="O29" s="828" t="n">
        <f aca="false">M29*I29</f>
        <v>0</v>
      </c>
      <c r="P29" s="827" t="n">
        <f aca="false">M29*J29</f>
        <v>0</v>
      </c>
      <c r="Q29" s="826" t="n">
        <f aca="false">Dashboard!$H$24</f>
        <v>1</v>
      </c>
      <c r="R29" s="827" t="n">
        <f aca="false">IF(R30&lt;=0,-Q29,R30-Q29)</f>
        <v>-1</v>
      </c>
      <c r="S29" s="828" t="n">
        <f aca="false">IF(R29&lt;0,(Q29+R29),Q29)</f>
        <v>0</v>
      </c>
      <c r="T29" s="828" t="n">
        <f aca="false">S29*H29</f>
        <v>0</v>
      </c>
      <c r="U29" s="828" t="n">
        <f aca="false">S29*I29</f>
        <v>0</v>
      </c>
      <c r="V29" s="829" t="n">
        <f aca="false">S29*J29</f>
        <v>0</v>
      </c>
      <c r="W29" s="810"/>
      <c r="AC29" s="792" t="s">
        <v>220</v>
      </c>
      <c r="AD29" s="833" t="n">
        <f aca="false">Properties!J31</f>
        <v>1302000000</v>
      </c>
      <c r="AE29" s="833"/>
      <c r="AF29" s="833" t="n">
        <f aca="false">AD29+Properties!F31*0.1</f>
        <v>1308200000</v>
      </c>
      <c r="AG29" s="833"/>
      <c r="AH29" s="833" t="n">
        <f aca="false">AF29+Properties!F31*0.1</f>
        <v>1314400000</v>
      </c>
      <c r="AI29" s="833"/>
      <c r="AJ29" s="833" t="n">
        <f aca="false">AH29+Properties!F31*0.1</f>
        <v>1320600000</v>
      </c>
      <c r="AK29" s="833"/>
      <c r="AL29" s="833" t="n">
        <f aca="false">AJ29+Properties!F31*0.1</f>
        <v>1326800000</v>
      </c>
      <c r="AM29" s="833"/>
      <c r="AN29" s="833" t="n">
        <f aca="false">AL29+Properties!F31*0.1</f>
        <v>1333000000</v>
      </c>
      <c r="AO29" s="833"/>
      <c r="AP29" s="833" t="n">
        <f aca="false">AN29+Properties!F31*0.1</f>
        <v>1339200000</v>
      </c>
      <c r="AQ29" s="833"/>
      <c r="AR29" s="833" t="n">
        <f aca="false">AP29+Properties!F31*0.1</f>
        <v>1345400000</v>
      </c>
      <c r="AS29" s="833"/>
      <c r="AT29" s="833" t="n">
        <f aca="false">AR29+Properties!F31*0.1</f>
        <v>1351600000</v>
      </c>
      <c r="AU29" s="833"/>
      <c r="AV29" s="833" t="n">
        <f aca="false">AT29+Properties!F31*0.1</f>
        <v>1357800000</v>
      </c>
      <c r="AW29" s="833"/>
      <c r="AY29" s="845" t="s">
        <v>220</v>
      </c>
      <c r="AZ29" s="845"/>
      <c r="BA29" s="845"/>
      <c r="BB29" s="845"/>
      <c r="BC29" s="845"/>
      <c r="BD29" s="835" t="n">
        <f aca="false">IF(Level&gt;=Properties!$B$31,$BX$29/AD29,0)</f>
        <v>3.31797235023041E-005</v>
      </c>
      <c r="BE29" s="835"/>
      <c r="BF29" s="835" t="n">
        <f aca="false">IF(Level&gt;=Properties!$B$31,$BX$29/AF29,0)</f>
        <v>3.30224736278856E-005</v>
      </c>
      <c r="BG29" s="835"/>
      <c r="BH29" s="835" t="n">
        <f aca="false">IF(Level&gt;=Properties!$B$31,$BX$29/AH29,0)</f>
        <v>3.28667072428484E-005</v>
      </c>
      <c r="BI29" s="835"/>
      <c r="BJ29" s="835" t="n">
        <f aca="false">IF(Level&gt;=Properties!$B$31,$BX$29/AJ29,0)</f>
        <v>3.27124034529759E-005</v>
      </c>
      <c r="BK29" s="835"/>
      <c r="BL29" s="835" t="n">
        <f aca="false">IF(Level&gt;=Properties!$B$31,$BX$29/AL29,0)</f>
        <v>3.25595417545975E-005</v>
      </c>
      <c r="BM29" s="835"/>
      <c r="BN29" s="835" t="n">
        <f aca="false">IF(Level&gt;=Properties!$B$31,$BX$29/AN29,0)</f>
        <v>3.24081020255064E-005</v>
      </c>
      <c r="BO29" s="835"/>
      <c r="BP29" s="835" t="n">
        <f aca="false">IF(Level&gt;=Properties!$B$31,$BX$29/AP29,0)</f>
        <v>3.2258064516129E-005</v>
      </c>
      <c r="BQ29" s="835"/>
      <c r="BR29" s="835" t="n">
        <f aca="false">IF(Level&gt;=Properties!$B$31,$BX$29/AR29,0)</f>
        <v>3.21094098409395E-005</v>
      </c>
      <c r="BS29" s="835"/>
      <c r="BT29" s="835" t="n">
        <f aca="false">IF(Level&gt;=Properties!$B$31,$BX$29/AT29,0)</f>
        <v>3.19621189701095E-005</v>
      </c>
      <c r="BU29" s="835"/>
      <c r="BV29" s="835" t="n">
        <f aca="false">IF(Level&gt;=Properties!$B$31,$BX$29/AV29,0)</f>
        <v>3.18161732213875E-005</v>
      </c>
      <c r="BW29" s="835"/>
      <c r="BX29" s="789" t="n">
        <f aca="false">(CitadelInc-(MountainInc*23)-(HillsInc*12))</f>
        <v>43200</v>
      </c>
      <c r="BY29" s="848" t="n">
        <f aca="false">IF(BD29=LARGE($BD$13:$BW$29,1),1,0)</f>
        <v>0</v>
      </c>
      <c r="BZ29" s="849" t="n">
        <f aca="false">IF(BD29=LARGE($BD$13:$BW$29,2),1,0)</f>
        <v>0</v>
      </c>
      <c r="CA29" s="849" t="n">
        <f aca="false">IF(BD29=LARGE($BD$13:$BW$29,3),1,0)</f>
        <v>0</v>
      </c>
      <c r="CB29" s="849" t="n">
        <f aca="false">IF(BD29=LARGE($BD$13:$BW$29,4),1,0)</f>
        <v>0</v>
      </c>
      <c r="CC29" s="849" t="n">
        <f aca="false">IF(BD29=LARGE($BD$13:$BW$29,5),1,0)</f>
        <v>0</v>
      </c>
      <c r="CD29" s="848" t="n">
        <f aca="false">IF(BF29=LARGE($BD$13:$BW$29,1),1,0)</f>
        <v>0</v>
      </c>
      <c r="CE29" s="849" t="n">
        <f aca="false">IF(BF29=LARGE($BD$13:$BW$29,2),1,0)</f>
        <v>0</v>
      </c>
      <c r="CF29" s="849" t="n">
        <f aca="false">IF(BF29=LARGE($BD$13:$BW$29,3),1,0)</f>
        <v>0</v>
      </c>
      <c r="CG29" s="849" t="n">
        <f aca="false">IF(BF29=LARGE($BD$13:$BW$29,1),4,0)</f>
        <v>0</v>
      </c>
      <c r="CH29" s="849" t="n">
        <f aca="false">IF(BF29=LARGE($BD$13:$BW$29,5),1,0)</f>
        <v>0</v>
      </c>
      <c r="CI29" s="848" t="n">
        <f aca="false">IF(BH29=LARGE($BD$13:$BW$29,1),1,0)</f>
        <v>0</v>
      </c>
      <c r="CJ29" s="849" t="n">
        <f aca="false">IF(BH29=LARGE($BD$13:$BW$29,2),1,0)</f>
        <v>0</v>
      </c>
      <c r="CK29" s="849" t="n">
        <f aca="false">IF(BH29=LARGE($BD$13:$BW$29,3),1,0)</f>
        <v>0</v>
      </c>
      <c r="CL29" s="849" t="n">
        <f aca="false">IF(BH29=LARGE($BD$13:$BW$29,4),1,0)</f>
        <v>0</v>
      </c>
      <c r="CM29" s="849" t="n">
        <f aca="false">IF(BH29=LARGE($BD$13:$BW$29,5),1,0)</f>
        <v>0</v>
      </c>
      <c r="CN29" s="848" t="n">
        <f aca="false">IF(BJ29=LARGE($BD$13:$BW$29,1),1,0)</f>
        <v>0</v>
      </c>
      <c r="CO29" s="849" t="n">
        <f aca="false">IF(BJ29=LARGE($BD$13:$BW$29,2),1,0)</f>
        <v>0</v>
      </c>
      <c r="CP29" s="849" t="n">
        <f aca="false">IF(BJ29=LARGE($BD$13:$BW$29,3),1,0)</f>
        <v>0</v>
      </c>
      <c r="CQ29" s="849" t="n">
        <f aca="false">IF(BJ29=LARGE($BD$13:$BW$29,4),1,0)</f>
        <v>0</v>
      </c>
      <c r="CR29" s="849" t="n">
        <f aca="false">IF(BJ29=LARGE($BD$13:$BW$29,5),1,0)</f>
        <v>0</v>
      </c>
      <c r="CS29" s="848" t="n">
        <f aca="false">IF(BL29=LARGE($BD$13:$BW$29,1),1,0)</f>
        <v>0</v>
      </c>
      <c r="CT29" s="849" t="n">
        <f aca="false">IF(BL29=LARGE($BD$13:$BW$29,2),1,0)</f>
        <v>0</v>
      </c>
      <c r="CU29" s="849" t="n">
        <f aca="false">IF(BL29=LARGE($BD$13:$BW$29,3),1,0)</f>
        <v>0</v>
      </c>
      <c r="CV29" s="849" t="n">
        <f aca="false">IF(BL29=LARGE($BD$13:$BW$29,4),1,0)</f>
        <v>0</v>
      </c>
      <c r="CW29" s="849" t="n">
        <f aca="false">IF(BL29=LARGE($BD$13:$BW$29,5),1,0)</f>
        <v>0</v>
      </c>
      <c r="CX29" s="850" t="n">
        <f aca="false">SUM(BY29:CW29)</f>
        <v>0</v>
      </c>
      <c r="CY29" s="839" t="n">
        <f aca="false">IF(CX29=1,AD29,0)</f>
        <v>0</v>
      </c>
      <c r="CZ29" s="839"/>
      <c r="DA29" s="839"/>
      <c r="DB29" s="839" t="n">
        <f aca="false">IF(CX29=2,AD29+AF29,0)</f>
        <v>0</v>
      </c>
      <c r="DC29" s="839"/>
      <c r="DD29" s="839"/>
      <c r="DE29" s="839" t="n">
        <f aca="false">IF(CX29=3,AD29+AF29+AH29,0)</f>
        <v>0</v>
      </c>
      <c r="DF29" s="839"/>
      <c r="DG29" s="839"/>
      <c r="DH29" s="839" t="n">
        <f aca="false">IF(CX29=4,AD29+AF29+AH29+AJ29,0)</f>
        <v>0</v>
      </c>
      <c r="DI29" s="839"/>
      <c r="DJ29" s="839"/>
      <c r="DK29" s="839" t="n">
        <f aca="false">IF(CX29=5,AD29+AF29+AH29+AJ29+AL29,0)</f>
        <v>0</v>
      </c>
      <c r="DL29" s="839"/>
      <c r="DM29" s="839"/>
      <c r="DN29" s="839" t="str">
        <f aca="false">IF(CX29=0,"","("&amp;CX29&amp;") "&amp;AY29&amp;". ")</f>
        <v/>
      </c>
      <c r="DO29" s="839"/>
      <c r="DP29" s="839"/>
      <c r="DY29" s="840" t="n">
        <f aca="false">LARGE((BD13:BV29),17)</f>
        <v>0.000112007168458781</v>
      </c>
      <c r="DZ29" s="840"/>
      <c r="EA29" s="840"/>
      <c r="EB29" s="840"/>
      <c r="EC29" s="841"/>
      <c r="ED29" s="841"/>
      <c r="EE29" s="841"/>
      <c r="EF29" s="841"/>
      <c r="EG29" s="841"/>
      <c r="EH29" s="841"/>
      <c r="EI29" s="841"/>
      <c r="EJ29" s="841"/>
      <c r="ET29" s="842" t="n">
        <f aca="false">BD29</f>
        <v>3.31797235023041E-005</v>
      </c>
      <c r="EU29" s="842" t="n">
        <f aca="false">BF29</f>
        <v>3.30224736278856E-005</v>
      </c>
      <c r="EV29" s="842" t="n">
        <f aca="false">BH29</f>
        <v>3.28667072428484E-005</v>
      </c>
      <c r="EW29" s="842" t="n">
        <f aca="false">BJ29</f>
        <v>3.27124034529759E-005</v>
      </c>
      <c r="EX29" s="842" t="n">
        <f aca="false">BL29</f>
        <v>3.25595417545975E-005</v>
      </c>
      <c r="EY29" s="842" t="n">
        <f aca="false">BN29</f>
        <v>3.24081020255064E-005</v>
      </c>
      <c r="EZ29" s="842" t="n">
        <f aca="false">BP29</f>
        <v>3.2258064516129E-005</v>
      </c>
      <c r="FA29" s="842" t="n">
        <f aca="false">BR29</f>
        <v>3.21094098409395E-005</v>
      </c>
      <c r="FB29" s="842" t="n">
        <f aca="false">BT29</f>
        <v>3.19621189701095E-005</v>
      </c>
      <c r="FC29" s="842" t="n">
        <f aca="false">BV29</f>
        <v>3.18161732213875E-005</v>
      </c>
      <c r="FD29" s="789" t="str">
        <f aca="false">AC29</f>
        <v>Citadel</v>
      </c>
    </row>
    <row r="30" customFormat="false" ht="12.75" hidden="false" customHeight="false" outlineLevel="0" collapsed="false">
      <c r="F30" s="816"/>
      <c r="G30" s="824" t="s">
        <v>101</v>
      </c>
      <c r="H30" s="825" t="n">
        <v>61</v>
      </c>
      <c r="I30" s="826" t="n">
        <v>41</v>
      </c>
      <c r="J30" s="826" t="n">
        <v>20</v>
      </c>
      <c r="K30" s="826" t="n">
        <f aca="false">Dashboard!$G$25</f>
        <v>1</v>
      </c>
      <c r="L30" s="827" t="n">
        <f aca="false">IF(L31&lt;=0,-K30,L31-K30)</f>
        <v>-1</v>
      </c>
      <c r="M30" s="828" t="n">
        <f aca="false">IF(L30&lt;0,(K30+L30),K30)</f>
        <v>0</v>
      </c>
      <c r="N30" s="827" t="n">
        <f aca="false">M30*H30</f>
        <v>0</v>
      </c>
      <c r="O30" s="828" t="n">
        <f aca="false">M30*I30</f>
        <v>0</v>
      </c>
      <c r="P30" s="827" t="n">
        <f aca="false">M30*J30</f>
        <v>0</v>
      </c>
      <c r="Q30" s="826" t="n">
        <f aca="false">Dashboard!$H$25</f>
        <v>1</v>
      </c>
      <c r="R30" s="827" t="n">
        <f aca="false">IF(R31&lt;=0,-Q30,R31-Q30)</f>
        <v>-1</v>
      </c>
      <c r="S30" s="828" t="n">
        <f aca="false">IF(R30&lt;0,(Q30+R30),Q30)</f>
        <v>0</v>
      </c>
      <c r="T30" s="828" t="n">
        <f aca="false">S30*H30</f>
        <v>0</v>
      </c>
      <c r="U30" s="828" t="n">
        <f aca="false">S30*I30</f>
        <v>0</v>
      </c>
      <c r="V30" s="829" t="n">
        <f aca="false">S30*J30</f>
        <v>0</v>
      </c>
      <c r="W30" s="810"/>
      <c r="BD30" s="830"/>
      <c r="BE30" s="830"/>
      <c r="CY30" s="851" t="n">
        <f aca="false">SUM(CY13:DM29)</f>
        <v>94520000</v>
      </c>
      <c r="CZ30" s="851"/>
      <c r="DA30" s="851"/>
      <c r="DB30" s="851"/>
      <c r="DC30" s="851"/>
      <c r="DD30" s="851"/>
      <c r="DE30" s="851"/>
      <c r="DF30" s="851"/>
      <c r="DG30" s="851"/>
      <c r="DH30" s="851"/>
      <c r="DI30" s="851"/>
      <c r="DJ30" s="851"/>
      <c r="DK30" s="851"/>
      <c r="DL30" s="851"/>
      <c r="DM30" s="851"/>
      <c r="DN30" s="852" t="str">
        <f aca="false">DN13&amp;DN14&amp;DN15&amp;DN16&amp;DN17&amp;DN18&amp;DN19&amp;DN20&amp;DN21&amp;DN22&amp;DN23&amp;DN24&amp;DN25&amp;DN26&amp;DN27&amp;DN28&amp;DN29</f>
        <v>(5) Gold Mine, </v>
      </c>
      <c r="DO30" s="852"/>
      <c r="DP30" s="852"/>
      <c r="DQ30" s="852"/>
      <c r="DR30" s="852"/>
      <c r="DS30" s="852"/>
      <c r="DT30" s="852"/>
      <c r="DU30" s="852"/>
      <c r="DY30" s="840" t="n">
        <f aca="false">LARGE((BD13:BV29),18)</f>
        <v>0.000111906893464637</v>
      </c>
      <c r="DZ30" s="840"/>
      <c r="EA30" s="840"/>
      <c r="EB30" s="840"/>
      <c r="EC30" s="841"/>
      <c r="ED30" s="841"/>
      <c r="EE30" s="841"/>
      <c r="EF30" s="841"/>
      <c r="EG30" s="841"/>
      <c r="EH30" s="841"/>
      <c r="EI30" s="841"/>
      <c r="EJ30" s="841"/>
    </row>
    <row r="31" customFormat="false" ht="12.75" hidden="false" customHeight="false" outlineLevel="0" collapsed="false">
      <c r="F31" s="853"/>
      <c r="G31" s="832" t="s">
        <v>207</v>
      </c>
      <c r="H31" s="825" t="n">
        <v>63</v>
      </c>
      <c r="I31" s="826" t="n">
        <v>47</v>
      </c>
      <c r="J31" s="826" t="n">
        <v>16</v>
      </c>
      <c r="K31" s="826" t="n">
        <f aca="false">Dashboard!$G$59</f>
        <v>1</v>
      </c>
      <c r="L31" s="827" t="n">
        <f aca="false">IF(L32&lt;=0,-K31,L32-K31)</f>
        <v>-1</v>
      </c>
      <c r="M31" s="828" t="n">
        <f aca="false">IF(L31&lt;0,(K31+L31),K31)</f>
        <v>0</v>
      </c>
      <c r="N31" s="827" t="n">
        <f aca="false">M31*H31</f>
        <v>0</v>
      </c>
      <c r="O31" s="828" t="n">
        <f aca="false">M31*I31</f>
        <v>0</v>
      </c>
      <c r="P31" s="827" t="n">
        <f aca="false">M31*J31</f>
        <v>0</v>
      </c>
      <c r="Q31" s="826" t="n">
        <f aca="false">Dashboard!$H$59</f>
        <v>1</v>
      </c>
      <c r="R31" s="827" t="n">
        <f aca="false">IF(R32&lt;=0,-Q31,R32-Q31)</f>
        <v>-1</v>
      </c>
      <c r="S31" s="828" t="n">
        <f aca="false">IF(R31&lt;0,(Q31+R31),Q31)</f>
        <v>0</v>
      </c>
      <c r="T31" s="828" t="n">
        <f aca="false">S31*H31</f>
        <v>0</v>
      </c>
      <c r="U31" s="828" t="n">
        <f aca="false">S31*I31</f>
        <v>0</v>
      </c>
      <c r="V31" s="829" t="n">
        <f aca="false">S31*J31</f>
        <v>0</v>
      </c>
      <c r="W31" s="810"/>
      <c r="DN31" s="852"/>
      <c r="DO31" s="852"/>
      <c r="DP31" s="852"/>
      <c r="DQ31" s="852"/>
      <c r="DR31" s="852"/>
      <c r="DS31" s="852"/>
      <c r="DT31" s="852"/>
      <c r="DU31" s="852"/>
      <c r="DY31" s="840" t="n">
        <f aca="false">LARGE((BD13:BV29),19)</f>
        <v>0.000111806797853309</v>
      </c>
      <c r="DZ31" s="840"/>
      <c r="EA31" s="840"/>
      <c r="EB31" s="840"/>
      <c r="EC31" s="841"/>
      <c r="ED31" s="841"/>
      <c r="EE31" s="841"/>
      <c r="EF31" s="841"/>
      <c r="EG31" s="841"/>
      <c r="EH31" s="841"/>
      <c r="EI31" s="841"/>
      <c r="EJ31" s="841"/>
    </row>
    <row r="32" customFormat="false" ht="12.75" hidden="false" customHeight="false" outlineLevel="0" collapsed="false">
      <c r="F32" s="816"/>
      <c r="G32" s="824" t="s">
        <v>107</v>
      </c>
      <c r="H32" s="825" t="n">
        <v>77</v>
      </c>
      <c r="I32" s="826" t="n">
        <v>55</v>
      </c>
      <c r="J32" s="826" t="n">
        <v>22</v>
      </c>
      <c r="K32" s="826" t="n">
        <f aca="false">Dashboard!$G$27</f>
        <v>1</v>
      </c>
      <c r="L32" s="827" t="n">
        <f aca="false">IF(L33&lt;=0,-K32,L33-K32)</f>
        <v>-1</v>
      </c>
      <c r="M32" s="828" t="n">
        <f aca="false">IF(L32&lt;0,(K32+L32),K32)</f>
        <v>0</v>
      </c>
      <c r="N32" s="827" t="n">
        <f aca="false">M32*H32</f>
        <v>0</v>
      </c>
      <c r="O32" s="828" t="n">
        <f aca="false">M32*I32</f>
        <v>0</v>
      </c>
      <c r="P32" s="827" t="n">
        <f aca="false">M32*J32</f>
        <v>0</v>
      </c>
      <c r="Q32" s="826" t="n">
        <f aca="false">Dashboard!$H$27</f>
        <v>1</v>
      </c>
      <c r="R32" s="827" t="n">
        <f aca="false">IF(R33&lt;=0,-Q32,R33-Q32)</f>
        <v>-1</v>
      </c>
      <c r="S32" s="828" t="n">
        <f aca="false">IF(R32&lt;0,(Q32+R32),Q32)</f>
        <v>0</v>
      </c>
      <c r="T32" s="828" t="n">
        <f aca="false">S32*H32</f>
        <v>0</v>
      </c>
      <c r="U32" s="828" t="n">
        <f aca="false">S32*I32</f>
        <v>0</v>
      </c>
      <c r="V32" s="829" t="n">
        <f aca="false">S32*J32</f>
        <v>0</v>
      </c>
      <c r="W32" s="810"/>
      <c r="DN32" s="852"/>
      <c r="DO32" s="852"/>
      <c r="DP32" s="852"/>
      <c r="DQ32" s="852"/>
      <c r="DR32" s="852"/>
      <c r="DS32" s="852"/>
      <c r="DT32" s="852"/>
      <c r="DU32" s="852"/>
      <c r="DY32" s="840" t="n">
        <f aca="false">LARGE((BD13:BV29),20)</f>
        <v>0.000111706881143878</v>
      </c>
      <c r="DZ32" s="840"/>
      <c r="EA32" s="840"/>
      <c r="EB32" s="840"/>
      <c r="EC32" s="841"/>
      <c r="ED32" s="841"/>
      <c r="EE32" s="841"/>
      <c r="EF32" s="841"/>
      <c r="EG32" s="841"/>
      <c r="EH32" s="841"/>
      <c r="EI32" s="841"/>
      <c r="EJ32" s="841"/>
    </row>
    <row r="33" customFormat="false" ht="12.75" hidden="false" customHeight="false" outlineLevel="0" collapsed="false">
      <c r="F33" s="816"/>
      <c r="G33" s="824" t="s">
        <v>114</v>
      </c>
      <c r="H33" s="825" t="n">
        <v>89</v>
      </c>
      <c r="I33" s="826" t="n">
        <v>58</v>
      </c>
      <c r="J33" s="826" t="n">
        <v>31</v>
      </c>
      <c r="K33" s="826" t="n">
        <f aca="false">Dashboard!$G$29</f>
        <v>1</v>
      </c>
      <c r="L33" s="827" t="n">
        <f aca="false">IF(L34&lt;=0,-K33,L34-K33)</f>
        <v>-1</v>
      </c>
      <c r="M33" s="828" t="n">
        <f aca="false">IF(L33&lt;0,(K33+L33),K33)</f>
        <v>0</v>
      </c>
      <c r="N33" s="827" t="n">
        <f aca="false">M33*H33</f>
        <v>0</v>
      </c>
      <c r="O33" s="828" t="n">
        <f aca="false">M33*I33</f>
        <v>0</v>
      </c>
      <c r="P33" s="827" t="n">
        <f aca="false">M33*J33</f>
        <v>0</v>
      </c>
      <c r="Q33" s="826" t="n">
        <f aca="false">Dashboard!$H$29</f>
        <v>1</v>
      </c>
      <c r="R33" s="827" t="n">
        <f aca="false">IF(R34&lt;=0,-Q33,R34-Q33)</f>
        <v>-1</v>
      </c>
      <c r="S33" s="828" t="n">
        <f aca="false">IF(R33&lt;0,(Q33+R33),Q33)</f>
        <v>0</v>
      </c>
      <c r="T33" s="828" t="n">
        <f aca="false">S33*H33</f>
        <v>0</v>
      </c>
      <c r="U33" s="828" t="n">
        <f aca="false">S33*I33</f>
        <v>0</v>
      </c>
      <c r="V33" s="829" t="n">
        <f aca="false">S33*J33</f>
        <v>0</v>
      </c>
      <c r="W33" s="810"/>
      <c r="DN33" s="852"/>
      <c r="DO33" s="852"/>
      <c r="DP33" s="852"/>
      <c r="DQ33" s="852"/>
      <c r="DR33" s="852"/>
      <c r="DS33" s="852"/>
      <c r="DT33" s="852"/>
      <c r="DU33" s="852"/>
    </row>
    <row r="34" customFormat="false" ht="12.75" hidden="false" customHeight="false" outlineLevel="0" collapsed="false">
      <c r="F34" s="816"/>
      <c r="G34" s="832" t="s">
        <v>213</v>
      </c>
      <c r="H34" s="825" t="n">
        <v>90</v>
      </c>
      <c r="I34" s="826" t="n">
        <v>60</v>
      </c>
      <c r="J34" s="826" t="n">
        <v>30</v>
      </c>
      <c r="K34" s="826" t="n">
        <f aca="false">Dashboard!$G$61</f>
        <v>1</v>
      </c>
      <c r="L34" s="827" t="n">
        <f aca="false">IF(L35&lt;=0,-K34,L35-K34)</f>
        <v>-1</v>
      </c>
      <c r="M34" s="828" t="n">
        <f aca="false">IF(L34&lt;0,(K34+L34),K34)</f>
        <v>0</v>
      </c>
      <c r="N34" s="827" t="n">
        <f aca="false">M34*H34</f>
        <v>0</v>
      </c>
      <c r="O34" s="828" t="n">
        <f aca="false">M34*I34</f>
        <v>0</v>
      </c>
      <c r="P34" s="827" t="n">
        <f aca="false">M34*J34</f>
        <v>0</v>
      </c>
      <c r="Q34" s="826" t="n">
        <f aca="false">Dashboard!$H$61</f>
        <v>1</v>
      </c>
      <c r="R34" s="827" t="n">
        <f aca="false">IF(R35&lt;=0,-Q34,R35-Q34)</f>
        <v>-1</v>
      </c>
      <c r="S34" s="828" t="n">
        <f aca="false">IF(R34&lt;0,(Q34+R34),Q34)</f>
        <v>0</v>
      </c>
      <c r="T34" s="828" t="n">
        <f aca="false">S34*H34</f>
        <v>0</v>
      </c>
      <c r="U34" s="828" t="n">
        <f aca="false">S34*I34</f>
        <v>0</v>
      </c>
      <c r="V34" s="829" t="n">
        <f aca="false">S34*J34</f>
        <v>0</v>
      </c>
      <c r="W34" s="810"/>
    </row>
    <row r="35" customFormat="false" ht="12.75" hidden="false" customHeight="false" outlineLevel="0" collapsed="false">
      <c r="F35" s="816"/>
      <c r="G35" s="854" t="s">
        <v>121</v>
      </c>
      <c r="H35" s="828" t="n">
        <v>126</v>
      </c>
      <c r="I35" s="828" t="n">
        <v>81</v>
      </c>
      <c r="J35" s="828" t="n">
        <v>45</v>
      </c>
      <c r="K35" s="826" t="n">
        <f aca="false">Dashboard!$G$31</f>
        <v>1</v>
      </c>
      <c r="L35" s="827" t="n">
        <f aca="false">IF(L36&lt;=0,-K35,L36-K35)</f>
        <v>-1</v>
      </c>
      <c r="M35" s="828" t="n">
        <f aca="false">IF(L35&lt;0,(K35+L35),K35)</f>
        <v>0</v>
      </c>
      <c r="N35" s="827" t="n">
        <f aca="false">M35*H35</f>
        <v>0</v>
      </c>
      <c r="O35" s="828" t="n">
        <f aca="false">M35*I35</f>
        <v>0</v>
      </c>
      <c r="P35" s="827" t="n">
        <f aca="false">M35*J35</f>
        <v>0</v>
      </c>
      <c r="Q35" s="826" t="n">
        <f aca="false">Dashboard!$H$31</f>
        <v>1</v>
      </c>
      <c r="R35" s="827" t="n">
        <f aca="false">IF(R36&lt;=0,-Q35,R36-Q35)</f>
        <v>-1</v>
      </c>
      <c r="S35" s="828" t="n">
        <f aca="false">IF(R35&lt;0,(Q35+R35),Q35)</f>
        <v>0</v>
      </c>
      <c r="T35" s="828" t="n">
        <f aca="false">S35*H35</f>
        <v>0</v>
      </c>
      <c r="U35" s="828" t="n">
        <f aca="false">S35*I35</f>
        <v>0</v>
      </c>
      <c r="V35" s="829" t="n">
        <f aca="false">S35*J35</f>
        <v>0</v>
      </c>
      <c r="W35" s="810"/>
    </row>
    <row r="36" customFormat="false" ht="12.75" hidden="false" customHeight="false" outlineLevel="0" collapsed="false">
      <c r="F36" s="816"/>
      <c r="G36" s="832" t="s">
        <v>218</v>
      </c>
      <c r="H36" s="828" t="n">
        <v>157</v>
      </c>
      <c r="I36" s="828" t="n">
        <v>87</v>
      </c>
      <c r="J36" s="828" t="n">
        <v>70</v>
      </c>
      <c r="K36" s="826" t="n">
        <f aca="false">Dashboard!$G$63</f>
        <v>1</v>
      </c>
      <c r="L36" s="827" t="n">
        <f aca="false">IF(L37&lt;=0,-K36,L37-K36)</f>
        <v>-1</v>
      </c>
      <c r="M36" s="828" t="n">
        <f aca="false">IF(L36&lt;0,(K36+L36),K36)</f>
        <v>0</v>
      </c>
      <c r="N36" s="827" t="n">
        <f aca="false">M36*H36</f>
        <v>0</v>
      </c>
      <c r="O36" s="828" t="n">
        <f aca="false">M36*I36</f>
        <v>0</v>
      </c>
      <c r="P36" s="827" t="n">
        <f aca="false">M36*J36</f>
        <v>0</v>
      </c>
      <c r="Q36" s="826" t="n">
        <f aca="false">Dashboard!$H$63</f>
        <v>1</v>
      </c>
      <c r="R36" s="827" t="n">
        <f aca="false">IF(R37&lt;=0,-Q36,R37-Q36)</f>
        <v>-1</v>
      </c>
      <c r="S36" s="828" t="n">
        <f aca="false">IF(R36&lt;0,(Q36+R36),Q36)</f>
        <v>0</v>
      </c>
      <c r="T36" s="828" t="n">
        <f aca="false">S36*H36</f>
        <v>0</v>
      </c>
      <c r="U36" s="828" t="n">
        <f aca="false">S36*I36</f>
        <v>0</v>
      </c>
      <c r="V36" s="829" t="n">
        <f aca="false">S36*J36</f>
        <v>0</v>
      </c>
      <c r="W36" s="810"/>
    </row>
    <row r="37" customFormat="false" ht="12.75" hidden="false" customHeight="false" outlineLevel="0" collapsed="false">
      <c r="F37" s="816"/>
      <c r="G37" s="854" t="s">
        <v>126</v>
      </c>
      <c r="H37" s="828" t="n">
        <v>164</v>
      </c>
      <c r="I37" s="828" t="n">
        <v>90</v>
      </c>
      <c r="J37" s="828" t="n">
        <v>74</v>
      </c>
      <c r="K37" s="826" t="n">
        <f aca="false">Dashboard!G33</f>
        <v>1</v>
      </c>
      <c r="L37" s="827" t="n">
        <f aca="false">IF(L38&lt;=0,-K37,L38-K37)</f>
        <v>-1</v>
      </c>
      <c r="M37" s="828" t="n">
        <f aca="false">IF(L37&lt;0,(K37+L37),K37)</f>
        <v>0</v>
      </c>
      <c r="N37" s="827" t="n">
        <f aca="false">M37*H37</f>
        <v>0</v>
      </c>
      <c r="O37" s="828" t="n">
        <f aca="false">M37*I37</f>
        <v>0</v>
      </c>
      <c r="P37" s="827" t="n">
        <f aca="false">M37*J37</f>
        <v>0</v>
      </c>
      <c r="Q37" s="826" t="n">
        <f aca="false">Dashboard!H33</f>
        <v>1</v>
      </c>
      <c r="R37" s="827" t="n">
        <f aca="false">IF(R38&lt;=0,-Q37,R38-Q37)</f>
        <v>-1</v>
      </c>
      <c r="S37" s="828" t="n">
        <f aca="false">IF(R37&lt;0,(Q37+R37),Q37)</f>
        <v>0</v>
      </c>
      <c r="T37" s="828" t="n">
        <f aca="false">S37*H37</f>
        <v>0</v>
      </c>
      <c r="U37" s="828" t="n">
        <f aca="false">S37*I37</f>
        <v>0</v>
      </c>
      <c r="V37" s="829" t="n">
        <f aca="false">S37*J37</f>
        <v>0</v>
      </c>
      <c r="W37" s="810"/>
    </row>
    <row r="38" customFormat="false" ht="12.75" hidden="false" customHeight="false" outlineLevel="0" collapsed="false">
      <c r="F38" s="816"/>
      <c r="G38" s="832" t="s">
        <v>221</v>
      </c>
      <c r="H38" s="828" t="n">
        <v>168</v>
      </c>
      <c r="I38" s="828" t="n">
        <v>101</v>
      </c>
      <c r="J38" s="828" t="n">
        <v>67</v>
      </c>
      <c r="K38" s="826" t="n">
        <f aca="false">Dashboard!$G$64</f>
        <v>1</v>
      </c>
      <c r="L38" s="827" t="n">
        <f aca="false">IF(L39&lt;=0,-K38,L39-K38)</f>
        <v>-1</v>
      </c>
      <c r="M38" s="828" t="n">
        <f aca="false">IF(L38&lt;0,(K38+L38),K38)</f>
        <v>0</v>
      </c>
      <c r="N38" s="827" t="n">
        <f aca="false">M38*H38</f>
        <v>0</v>
      </c>
      <c r="O38" s="828" t="n">
        <f aca="false">M38*I38</f>
        <v>0</v>
      </c>
      <c r="P38" s="827" t="n">
        <f aca="false">M38*J38</f>
        <v>0</v>
      </c>
      <c r="Q38" s="826" t="n">
        <f aca="false">Dashboard!$H$64</f>
        <v>1</v>
      </c>
      <c r="R38" s="827" t="n">
        <f aca="false">IF(R39&lt;=0,-Q38,R39-Q38)</f>
        <v>-1</v>
      </c>
      <c r="S38" s="828" t="n">
        <f aca="false">IF(R38&lt;0,(Q38+R38),Q38)</f>
        <v>0</v>
      </c>
      <c r="T38" s="828" t="n">
        <f aca="false">S38*H38</f>
        <v>0</v>
      </c>
      <c r="U38" s="828" t="n">
        <f aca="false">S38*I38</f>
        <v>0</v>
      </c>
      <c r="V38" s="829" t="n">
        <f aca="false">S38*J38</f>
        <v>0</v>
      </c>
      <c r="W38" s="810"/>
      <c r="CC38" s="855" t="s">
        <v>609</v>
      </c>
      <c r="CD38" s="855"/>
      <c r="CE38" s="855"/>
      <c r="CF38" s="855"/>
      <c r="CG38" s="855"/>
    </row>
    <row r="39" customFormat="false" ht="12.75" hidden="false" customHeight="false" outlineLevel="0" collapsed="false">
      <c r="F39" s="856"/>
      <c r="G39" s="824" t="s">
        <v>135</v>
      </c>
      <c r="H39" s="828" t="n">
        <v>170</v>
      </c>
      <c r="I39" s="828" t="n">
        <v>110</v>
      </c>
      <c r="J39" s="828" t="n">
        <v>61</v>
      </c>
      <c r="K39" s="826" t="n">
        <f aca="false">Dashboard!$G$35</f>
        <v>1</v>
      </c>
      <c r="L39" s="827" t="n">
        <f aca="false">IF(L40&lt;=0,-K39,L40-K39)</f>
        <v>-1</v>
      </c>
      <c r="M39" s="828" t="n">
        <f aca="false">IF(L39&lt;0,(K39+L39),K39)</f>
        <v>0</v>
      </c>
      <c r="N39" s="827" t="n">
        <f aca="false">M39*H39</f>
        <v>0</v>
      </c>
      <c r="O39" s="828" t="n">
        <f aca="false">M39*I39</f>
        <v>0</v>
      </c>
      <c r="P39" s="827" t="n">
        <f aca="false">M39*J39</f>
        <v>0</v>
      </c>
      <c r="Q39" s="826" t="n">
        <f aca="false">Dashboard!$H$35</f>
        <v>1</v>
      </c>
      <c r="R39" s="827" t="n">
        <f aca="false">IF(R40&lt;=0,-Q39,R40-Q39)</f>
        <v>-1</v>
      </c>
      <c r="S39" s="828" t="n">
        <f aca="false">IF(R39&lt;0,(Q39+R39),Q39)</f>
        <v>0</v>
      </c>
      <c r="T39" s="828" t="n">
        <f aca="false">S39*H39</f>
        <v>0</v>
      </c>
      <c r="U39" s="828" t="n">
        <f aca="false">S39*I39</f>
        <v>0</v>
      </c>
      <c r="V39" s="829" t="n">
        <f aca="false">S39*J39</f>
        <v>0</v>
      </c>
      <c r="CC39" s="855" t="s">
        <v>610</v>
      </c>
      <c r="CD39" s="855"/>
      <c r="CE39" s="855"/>
      <c r="CF39" s="855"/>
      <c r="CG39" s="855"/>
      <c r="CH39" s="857" t="n">
        <f aca="false">SUM(Equipment!AD71:AD83)/2</f>
        <v>207700</v>
      </c>
      <c r="CI39" s="857"/>
      <c r="CJ39" s="857"/>
      <c r="CK39" s="857"/>
      <c r="CL39" s="857"/>
    </row>
    <row r="40" customFormat="false" ht="12.75" hidden="false" customHeight="false" outlineLevel="0" collapsed="false">
      <c r="F40" s="856"/>
      <c r="G40" s="824" t="s">
        <v>145</v>
      </c>
      <c r="H40" s="828" t="n">
        <v>178</v>
      </c>
      <c r="I40" s="828" t="n">
        <v>103</v>
      </c>
      <c r="J40" s="828" t="n">
        <v>75</v>
      </c>
      <c r="K40" s="826" t="n">
        <f aca="false">Dashboard!G38</f>
        <v>1</v>
      </c>
      <c r="L40" s="827" t="n">
        <f aca="false">IF(L41&lt;=0,-K40,L41-K40)</f>
        <v>-1</v>
      </c>
      <c r="M40" s="828" t="n">
        <f aca="false">IF(L40&lt;0,(K40+L40),K40)</f>
        <v>0</v>
      </c>
      <c r="N40" s="827" t="n">
        <f aca="false">M40*H40</f>
        <v>0</v>
      </c>
      <c r="O40" s="828" t="n">
        <f aca="false">M40*I40</f>
        <v>0</v>
      </c>
      <c r="P40" s="827" t="n">
        <f aca="false">M40*J40</f>
        <v>0</v>
      </c>
      <c r="Q40" s="826" t="n">
        <f aca="false">Dashboard!H38</f>
        <v>1</v>
      </c>
      <c r="R40" s="827" t="n">
        <f aca="false">IF(R41&lt;=0,-Q40,R41-Q40)</f>
        <v>-1</v>
      </c>
      <c r="S40" s="828" t="n">
        <f aca="false">IF(R40&lt;0,(Q40+R40),Q40)</f>
        <v>0</v>
      </c>
      <c r="T40" s="828" t="n">
        <f aca="false">S40*H40</f>
        <v>0</v>
      </c>
      <c r="U40" s="828" t="n">
        <f aca="false">S40*I40</f>
        <v>0</v>
      </c>
      <c r="V40" s="829" t="n">
        <f aca="false">S40*J40</f>
        <v>0</v>
      </c>
      <c r="CC40" s="855" t="s">
        <v>611</v>
      </c>
      <c r="CD40" s="855"/>
      <c r="CE40" s="855"/>
      <c r="CF40" s="855"/>
      <c r="CG40" s="855"/>
      <c r="CH40" s="857" t="n">
        <f aca="false">(SUM(Equipment!AD28:AD40)+SUM(Equipment!AD60:AD68)+SUM(Equipment!AD87:AD92)+SUM(Equipment!AD103:AD114))*0.9</f>
        <v>2465930250</v>
      </c>
      <c r="CI40" s="857"/>
      <c r="CJ40" s="857"/>
      <c r="CK40" s="857"/>
      <c r="CL40" s="857"/>
    </row>
    <row r="41" customFormat="false" ht="12.75" hidden="false" customHeight="false" outlineLevel="0" collapsed="false">
      <c r="F41" s="856"/>
      <c r="G41" s="824" t="s">
        <v>147</v>
      </c>
      <c r="H41" s="828" t="n">
        <v>185</v>
      </c>
      <c r="I41" s="828" t="n">
        <v>95</v>
      </c>
      <c r="J41" s="828" t="n">
        <v>90</v>
      </c>
      <c r="K41" s="826" t="n">
        <f aca="false">Dashboard!G39</f>
        <v>1</v>
      </c>
      <c r="L41" s="827" t="n">
        <f aca="false">IF(L42&lt;=0,-K41,L42-K41)</f>
        <v>-1</v>
      </c>
      <c r="M41" s="828" t="n">
        <f aca="false">IF(L41&lt;0,(K41+L41),K41)</f>
        <v>0</v>
      </c>
      <c r="N41" s="827" t="n">
        <f aca="false">M41*H41</f>
        <v>0</v>
      </c>
      <c r="O41" s="828" t="n">
        <f aca="false">M41*I41</f>
        <v>0</v>
      </c>
      <c r="P41" s="827" t="n">
        <f aca="false">M41*J41</f>
        <v>0</v>
      </c>
      <c r="Q41" s="826" t="n">
        <f aca="false">Dashboard!H39</f>
        <v>1</v>
      </c>
      <c r="R41" s="827" t="n">
        <f aca="false">IF(R42&lt;=0,-Q41,R42-Q41)</f>
        <v>-1</v>
      </c>
      <c r="S41" s="828" t="n">
        <f aca="false">IF(R41&lt;0,(Q41+R41),Q41)</f>
        <v>0</v>
      </c>
      <c r="T41" s="828" t="n">
        <f aca="false">S41*H41</f>
        <v>0</v>
      </c>
      <c r="U41" s="828" t="n">
        <f aca="false">S41*I41</f>
        <v>0</v>
      </c>
      <c r="V41" s="829" t="n">
        <f aca="false">S41*J41</f>
        <v>0</v>
      </c>
      <c r="CC41" s="855" t="s">
        <v>612</v>
      </c>
      <c r="CD41" s="855"/>
      <c r="CE41" s="855"/>
      <c r="CF41" s="855"/>
      <c r="CG41" s="855"/>
      <c r="CH41" s="858" t="n">
        <f aca="false">SUM(Equipment!AD5:AD24)/2</f>
        <v>153660.5</v>
      </c>
      <c r="CI41" s="858"/>
      <c r="CJ41" s="858"/>
      <c r="CK41" s="858"/>
      <c r="CL41" s="858"/>
    </row>
    <row r="42" customFormat="false" ht="12.75" hidden="false" customHeight="false" outlineLevel="0" collapsed="false">
      <c r="F42" s="816"/>
      <c r="G42" s="832" t="s">
        <v>226</v>
      </c>
      <c r="H42" s="828" t="n">
        <v>200</v>
      </c>
      <c r="I42" s="828" t="n">
        <v>130</v>
      </c>
      <c r="J42" s="828" t="n">
        <v>70</v>
      </c>
      <c r="K42" s="826" t="n">
        <f aca="false">Dashboard!$G$66</f>
        <v>1</v>
      </c>
      <c r="L42" s="827" t="n">
        <f aca="false">IF(L43&lt;=0,-K42,L43-K42)</f>
        <v>-1</v>
      </c>
      <c r="M42" s="828" t="n">
        <f aca="false">IF(L42&lt;0,(K42+L42),K42)</f>
        <v>0</v>
      </c>
      <c r="N42" s="827" t="n">
        <f aca="false">M42*H42</f>
        <v>0</v>
      </c>
      <c r="O42" s="828" t="n">
        <f aca="false">M42*I42</f>
        <v>0</v>
      </c>
      <c r="P42" s="827" t="n">
        <f aca="false">M42*J42</f>
        <v>0</v>
      </c>
      <c r="Q42" s="826" t="n">
        <f aca="false">Dashboard!$H$66</f>
        <v>1</v>
      </c>
      <c r="R42" s="827" t="n">
        <f aca="false">IF(R43&lt;=0,-Q42,R43-Q42)</f>
        <v>-1</v>
      </c>
      <c r="S42" s="828" t="n">
        <f aca="false">IF(R42&lt;0,(Q42+R42),Q42)</f>
        <v>0</v>
      </c>
      <c r="T42" s="828" t="n">
        <f aca="false">S42*H42</f>
        <v>0</v>
      </c>
      <c r="U42" s="828" t="n">
        <f aca="false">S42*I42</f>
        <v>0</v>
      </c>
      <c r="V42" s="829" t="n">
        <f aca="false">S42*J42</f>
        <v>0</v>
      </c>
      <c r="CC42" s="855" t="s">
        <v>613</v>
      </c>
      <c r="CD42" s="855"/>
      <c r="CE42" s="855"/>
      <c r="CF42" s="855"/>
      <c r="CG42" s="855"/>
      <c r="CH42" s="858" t="n">
        <f aca="false">SUM(Equipment!AD42:AD57)/2</f>
        <v>60955.5</v>
      </c>
      <c r="CI42" s="858"/>
      <c r="CJ42" s="858"/>
      <c r="CK42" s="858"/>
      <c r="CL42" s="858"/>
    </row>
    <row r="43" customFormat="false" ht="13.5" hidden="false" customHeight="false" outlineLevel="0" collapsed="false">
      <c r="F43" s="816"/>
      <c r="G43" s="824" t="s">
        <v>153</v>
      </c>
      <c r="H43" s="828" t="n">
        <v>205</v>
      </c>
      <c r="I43" s="828" t="n">
        <v>115</v>
      </c>
      <c r="J43" s="828" t="n">
        <v>90</v>
      </c>
      <c r="K43" s="826" t="n">
        <f aca="false">Dashboard!G41</f>
        <v>450</v>
      </c>
      <c r="L43" s="859" t="n">
        <f aca="false">K44-K43</f>
        <v>0</v>
      </c>
      <c r="M43" s="828" t="n">
        <f aca="false">IF(L43&lt;0,(K43+L43),K43)</f>
        <v>450</v>
      </c>
      <c r="N43" s="827" t="n">
        <f aca="false">M43*H43</f>
        <v>92250</v>
      </c>
      <c r="O43" s="828" t="n">
        <f aca="false">M43*I43</f>
        <v>51750</v>
      </c>
      <c r="P43" s="827" t="n">
        <f aca="false">M43*J43</f>
        <v>40500</v>
      </c>
      <c r="Q43" s="826" t="n">
        <f aca="false">Dashboard!H41</f>
        <v>450</v>
      </c>
      <c r="R43" s="859" t="n">
        <f aca="false">Q44-Q43</f>
        <v>0</v>
      </c>
      <c r="S43" s="828" t="n">
        <f aca="false">IF(R43&lt;0,(Q43+R43),Q43)</f>
        <v>450</v>
      </c>
      <c r="T43" s="828" t="n">
        <f aca="false">S43*H43</f>
        <v>92250</v>
      </c>
      <c r="U43" s="828" t="n">
        <f aca="false">S43*I43</f>
        <v>51750</v>
      </c>
      <c r="V43" s="829" t="n">
        <f aca="false">S43*J43</f>
        <v>40500</v>
      </c>
      <c r="CC43" s="855" t="s">
        <v>614</v>
      </c>
      <c r="CD43" s="855"/>
      <c r="CE43" s="855"/>
      <c r="CF43" s="855"/>
      <c r="CG43" s="855"/>
      <c r="CH43" s="858" t="n">
        <f aca="false">(SUM(Properties!V4:V10)+SUM(Properties!V15:V31))/2</f>
        <v>218177825125</v>
      </c>
      <c r="CI43" s="858"/>
      <c r="CJ43" s="858"/>
      <c r="CK43" s="858"/>
      <c r="CL43" s="858"/>
    </row>
    <row r="44" customFormat="false" ht="13.5" hidden="false" customHeight="false" outlineLevel="0" collapsed="false">
      <c r="F44" s="816"/>
      <c r="G44" s="860"/>
      <c r="H44" s="861"/>
      <c r="I44" s="861"/>
      <c r="J44" s="861"/>
      <c r="K44" s="862" t="n">
        <f aca="false">Dashboard!$X$26</f>
        <v>450</v>
      </c>
      <c r="L44" s="861"/>
      <c r="M44" s="862" t="n">
        <f aca="false">Dashboard!$X$26</f>
        <v>450</v>
      </c>
      <c r="N44" s="861" t="n">
        <f aca="false">SUM(N8:N43)</f>
        <v>92250</v>
      </c>
      <c r="O44" s="861" t="n">
        <f aca="false">SUM(O8:O43)</f>
        <v>51750</v>
      </c>
      <c r="P44" s="861" t="n">
        <f aca="false">SUM(P8:P43)</f>
        <v>40500</v>
      </c>
      <c r="Q44" s="862" t="n">
        <f aca="false">Dashboard!$AC$26</f>
        <v>450</v>
      </c>
      <c r="R44" s="861"/>
      <c r="S44" s="861"/>
      <c r="T44" s="861" t="n">
        <f aca="false">SUM(T8:T43)</f>
        <v>92250</v>
      </c>
      <c r="U44" s="861" t="n">
        <f aca="false">SUM(U8:U43)</f>
        <v>51750</v>
      </c>
      <c r="V44" s="863" t="n">
        <f aca="false">SUM(V8:V43)</f>
        <v>40500</v>
      </c>
      <c r="CC44" s="855" t="s">
        <v>615</v>
      </c>
      <c r="CD44" s="855"/>
      <c r="CE44" s="855"/>
      <c r="CF44" s="855"/>
      <c r="CG44" s="855"/>
      <c r="CH44" s="858" t="n">
        <f aca="false">ROUND((SUM(CH39:CL43))/1.1,0)</f>
        <v>200585616083</v>
      </c>
      <c r="CI44" s="858"/>
      <c r="CJ44" s="858"/>
      <c r="CK44" s="858"/>
      <c r="CL44" s="858"/>
    </row>
    <row r="45" customFormat="false" ht="12.75" hidden="false" customHeight="false" outlineLevel="0" collapsed="false">
      <c r="F45" s="816"/>
      <c r="G45" s="864"/>
      <c r="H45" s="865" t="s">
        <v>362</v>
      </c>
      <c r="I45" s="865" t="s">
        <v>272</v>
      </c>
      <c r="J45" s="865" t="s">
        <v>34</v>
      </c>
      <c r="K45" s="865" t="s">
        <v>269</v>
      </c>
      <c r="L45" s="865" t="s">
        <v>600</v>
      </c>
      <c r="M45" s="865" t="s">
        <v>601</v>
      </c>
      <c r="N45" s="865" t="s">
        <v>273</v>
      </c>
      <c r="O45" s="865" t="s">
        <v>280</v>
      </c>
      <c r="P45" s="865" t="s">
        <v>281</v>
      </c>
      <c r="Q45" s="865" t="s">
        <v>1</v>
      </c>
      <c r="R45" s="865" t="s">
        <v>600</v>
      </c>
      <c r="S45" s="865" t="s">
        <v>601</v>
      </c>
      <c r="T45" s="865" t="s">
        <v>273</v>
      </c>
      <c r="U45" s="865" t="s">
        <v>280</v>
      </c>
      <c r="V45" s="866" t="s">
        <v>281</v>
      </c>
      <c r="CC45" s="855" t="s">
        <v>616</v>
      </c>
      <c r="CD45" s="855"/>
      <c r="CE45" s="855"/>
      <c r="CF45" s="855"/>
      <c r="CG45" s="855"/>
      <c r="CH45" s="867" t="n">
        <f aca="false">ROUND(CH44*0.9,0)</f>
        <v>180527054475</v>
      </c>
      <c r="CI45" s="867"/>
      <c r="CJ45" s="867"/>
      <c r="CK45" s="867"/>
      <c r="CL45" s="867"/>
    </row>
    <row r="46" customFormat="false" ht="12.75" hidden="false" customHeight="false" outlineLevel="0" collapsed="false">
      <c r="F46" s="816"/>
      <c r="G46" s="868" t="s">
        <v>18</v>
      </c>
      <c r="H46" s="869" t="n">
        <v>1</v>
      </c>
      <c r="I46" s="870" t="n">
        <v>0</v>
      </c>
      <c r="J46" s="870" t="n">
        <v>1</v>
      </c>
      <c r="K46" s="870" t="n">
        <f aca="false">Dashboard!$K$4</f>
        <v>1</v>
      </c>
      <c r="L46" s="871" t="n">
        <f aca="false">IF(L47&lt;=0,-K46,L47-K46)</f>
        <v>-1</v>
      </c>
      <c r="M46" s="872" t="n">
        <f aca="false">IF(L46&lt;0,(K46+L46),K46)</f>
        <v>0</v>
      </c>
      <c r="N46" s="871" t="n">
        <f aca="false">M46*H46</f>
        <v>0</v>
      </c>
      <c r="O46" s="872" t="n">
        <f aca="false">M46*I46</f>
        <v>0</v>
      </c>
      <c r="P46" s="871" t="n">
        <f aca="false">M46*J46</f>
        <v>0</v>
      </c>
      <c r="Q46" s="870" t="n">
        <f aca="false">Dashboard!$L$4</f>
        <v>1</v>
      </c>
      <c r="R46" s="871" t="n">
        <f aca="false">IF(R47&lt;=0,-Q46,R47-Q46)</f>
        <v>-1</v>
      </c>
      <c r="S46" s="872" t="n">
        <f aca="false">IF(R46&lt;0,(Q46+R46),Q46)</f>
        <v>0</v>
      </c>
      <c r="T46" s="872" t="n">
        <f aca="false">S46*H46</f>
        <v>0</v>
      </c>
      <c r="U46" s="872" t="n">
        <f aca="false">S46*I46</f>
        <v>0</v>
      </c>
      <c r="V46" s="873" t="n">
        <f aca="false">S46*J46</f>
        <v>0</v>
      </c>
      <c r="CH46" s="874" t="n">
        <f aca="false">(1-(CH45/Dashboard!Z60))*100</f>
        <v>59.1632345487696</v>
      </c>
      <c r="CI46" s="874"/>
      <c r="CJ46" s="874"/>
      <c r="CK46" s="874"/>
      <c r="CL46" s="874"/>
    </row>
    <row r="47" customFormat="false" ht="12.75" hidden="false" customHeight="false" outlineLevel="0" collapsed="false">
      <c r="F47" s="816"/>
      <c r="G47" s="868" t="s">
        <v>23</v>
      </c>
      <c r="H47" s="869" t="n">
        <v>4</v>
      </c>
      <c r="I47" s="870" t="n">
        <v>1</v>
      </c>
      <c r="J47" s="870" t="n">
        <v>3</v>
      </c>
      <c r="K47" s="870" t="n">
        <f aca="false">Dashboard!$K$5</f>
        <v>1</v>
      </c>
      <c r="L47" s="871" t="n">
        <f aca="false">IF(L48&lt;=0,-K47,L48-K47)</f>
        <v>-1</v>
      </c>
      <c r="M47" s="872" t="n">
        <f aca="false">IF(L47&lt;0,(K47+L47),K47)</f>
        <v>0</v>
      </c>
      <c r="N47" s="871" t="n">
        <f aca="false">M47*H47</f>
        <v>0</v>
      </c>
      <c r="O47" s="872" t="n">
        <f aca="false">M47*I47</f>
        <v>0</v>
      </c>
      <c r="P47" s="871" t="n">
        <f aca="false">M47*J47</f>
        <v>0</v>
      </c>
      <c r="Q47" s="870" t="n">
        <f aca="false">Dashboard!$L$5</f>
        <v>1</v>
      </c>
      <c r="R47" s="871" t="n">
        <f aca="false">IF(R48&lt;=0,-Q47,R48-Q47)</f>
        <v>-1</v>
      </c>
      <c r="S47" s="872" t="n">
        <f aca="false">IF(R47&lt;0,(Q47+R47),Q47)</f>
        <v>0</v>
      </c>
      <c r="T47" s="872" t="n">
        <f aca="false">S47*H47</f>
        <v>0</v>
      </c>
      <c r="U47" s="872" t="n">
        <f aca="false">S47*I47</f>
        <v>0</v>
      </c>
      <c r="V47" s="873" t="n">
        <f aca="false">S47*J47</f>
        <v>0</v>
      </c>
    </row>
    <row r="48" customFormat="false" ht="12.75" hidden="false" customHeight="false" outlineLevel="0" collapsed="false">
      <c r="F48" s="816"/>
      <c r="G48" s="868" t="s">
        <v>27</v>
      </c>
      <c r="H48" s="869" t="n">
        <v>5</v>
      </c>
      <c r="I48" s="870" t="n">
        <v>2</v>
      </c>
      <c r="J48" s="870" t="n">
        <v>3</v>
      </c>
      <c r="K48" s="870" t="n">
        <f aca="false">Dashboard!$K$7</f>
        <v>1</v>
      </c>
      <c r="L48" s="871" t="n">
        <f aca="false">IF(L49&lt;=0,-K48,L49-K48)</f>
        <v>-1</v>
      </c>
      <c r="M48" s="872" t="n">
        <f aca="false">IF(L48&lt;0,(K48+L48),K48)</f>
        <v>0</v>
      </c>
      <c r="N48" s="871" t="n">
        <f aca="false">M48*H48</f>
        <v>0</v>
      </c>
      <c r="O48" s="872" t="n">
        <f aca="false">M48*I48</f>
        <v>0</v>
      </c>
      <c r="P48" s="871" t="n">
        <f aca="false">M48*J48</f>
        <v>0</v>
      </c>
      <c r="Q48" s="870" t="n">
        <f aca="false">Dashboard!$L$7</f>
        <v>1</v>
      </c>
      <c r="R48" s="871" t="n">
        <f aca="false">IF(R49&lt;=0,-Q48,R49-Q48)</f>
        <v>-1</v>
      </c>
      <c r="S48" s="872" t="n">
        <f aca="false">IF(R48&lt;0,(Q48+R48),Q48)</f>
        <v>0</v>
      </c>
      <c r="T48" s="872" t="n">
        <f aca="false">S48*H48</f>
        <v>0</v>
      </c>
      <c r="U48" s="872" t="n">
        <f aca="false">S48*I48</f>
        <v>0</v>
      </c>
      <c r="V48" s="873" t="n">
        <f aca="false">S48*J48</f>
        <v>0</v>
      </c>
      <c r="CH48" s="867" t="n">
        <f aca="false">CH45</f>
        <v>180527054475</v>
      </c>
      <c r="CI48" s="867"/>
      <c r="CJ48" s="867"/>
      <c r="CK48" s="867"/>
      <c r="CL48" s="867"/>
    </row>
    <row r="49" customFormat="false" ht="12.75" hidden="false" customHeight="false" outlineLevel="0" collapsed="false">
      <c r="F49" s="816"/>
      <c r="G49" s="868" t="s">
        <v>37</v>
      </c>
      <c r="H49" s="869" t="n">
        <v>5</v>
      </c>
      <c r="I49" s="870" t="n">
        <v>1</v>
      </c>
      <c r="J49" s="870" t="n">
        <v>4</v>
      </c>
      <c r="K49" s="870" t="n">
        <f aca="false">Dashboard!$K$9</f>
        <v>1</v>
      </c>
      <c r="L49" s="871" t="n">
        <f aca="false">IF(L50&lt;=0,-K49,L50-K49)</f>
        <v>-1</v>
      </c>
      <c r="M49" s="872" t="n">
        <f aca="false">IF(L49&lt;0,(K49+L49),K49)</f>
        <v>0</v>
      </c>
      <c r="N49" s="871" t="n">
        <f aca="false">M49*H49</f>
        <v>0</v>
      </c>
      <c r="O49" s="872" t="n">
        <f aca="false">M49*I49</f>
        <v>0</v>
      </c>
      <c r="P49" s="871" t="n">
        <f aca="false">M49*J49</f>
        <v>0</v>
      </c>
      <c r="Q49" s="870" t="n">
        <f aca="false">Dashboard!$L$9</f>
        <v>1</v>
      </c>
      <c r="R49" s="871" t="n">
        <f aca="false">IF(R50&lt;=0,-Q49,R50-Q49)</f>
        <v>-1</v>
      </c>
      <c r="S49" s="872" t="n">
        <f aca="false">IF(R49&lt;0,(Q49+R49),Q49)</f>
        <v>0</v>
      </c>
      <c r="T49" s="872" t="n">
        <f aca="false">S49*H49</f>
        <v>0</v>
      </c>
      <c r="U49" s="872" t="n">
        <f aca="false">S49*I49</f>
        <v>0</v>
      </c>
      <c r="V49" s="873" t="n">
        <f aca="false">S49*J49</f>
        <v>0</v>
      </c>
    </row>
    <row r="50" customFormat="false" ht="12.75" hidden="false" customHeight="false" outlineLevel="0" collapsed="false">
      <c r="F50" s="816"/>
      <c r="G50" s="868" t="s">
        <v>41</v>
      </c>
      <c r="H50" s="869" t="n">
        <v>7</v>
      </c>
      <c r="I50" s="870" t="n">
        <v>2</v>
      </c>
      <c r="J50" s="870" t="n">
        <v>5</v>
      </c>
      <c r="K50" s="870" t="n">
        <f aca="false">Dashboard!$K$10</f>
        <v>1</v>
      </c>
      <c r="L50" s="871" t="n">
        <f aca="false">IF(L51&lt;=0,-K50,L51-K50)</f>
        <v>-1</v>
      </c>
      <c r="M50" s="872" t="n">
        <f aca="false">IF(L50&lt;0,(K50+L50),K50)</f>
        <v>0</v>
      </c>
      <c r="N50" s="871" t="n">
        <f aca="false">M50*H50</f>
        <v>0</v>
      </c>
      <c r="O50" s="872" t="n">
        <f aca="false">M50*I50</f>
        <v>0</v>
      </c>
      <c r="P50" s="871" t="n">
        <f aca="false">M50*J50</f>
        <v>0</v>
      </c>
      <c r="Q50" s="870" t="n">
        <f aca="false">Dashboard!$L$10</f>
        <v>1</v>
      </c>
      <c r="R50" s="871" t="n">
        <f aca="false">IF(R51&lt;=0,-Q50,R51-Q50)</f>
        <v>-1</v>
      </c>
      <c r="S50" s="872" t="n">
        <f aca="false">IF(R50&lt;0,(Q50+R50),Q50)</f>
        <v>0</v>
      </c>
      <c r="T50" s="872" t="n">
        <f aca="false">S50*H50</f>
        <v>0</v>
      </c>
      <c r="U50" s="872" t="n">
        <f aca="false">S50*I50</f>
        <v>0</v>
      </c>
      <c r="V50" s="873" t="n">
        <f aca="false">S50*J50</f>
        <v>0</v>
      </c>
    </row>
    <row r="51" customFormat="false" ht="12.75" hidden="false" customHeight="false" outlineLevel="0" collapsed="false">
      <c r="F51" s="816"/>
      <c r="G51" s="868" t="s">
        <v>50</v>
      </c>
      <c r="H51" s="869" t="n">
        <v>9</v>
      </c>
      <c r="I51" s="870" t="n">
        <v>5</v>
      </c>
      <c r="J51" s="870" t="n">
        <v>4</v>
      </c>
      <c r="K51" s="870" t="n">
        <f aca="false">Dashboard!$K$12</f>
        <v>1</v>
      </c>
      <c r="L51" s="871" t="n">
        <f aca="false">IF(L52&lt;=0,-K51,L52-K51)</f>
        <v>-1</v>
      </c>
      <c r="M51" s="872" t="n">
        <f aca="false">IF(L51&lt;0,(K51+L51),K51)</f>
        <v>0</v>
      </c>
      <c r="N51" s="871" t="n">
        <f aca="false">M51*H51</f>
        <v>0</v>
      </c>
      <c r="O51" s="872" t="n">
        <f aca="false">M51*I51</f>
        <v>0</v>
      </c>
      <c r="P51" s="871" t="n">
        <f aca="false">M51*J51</f>
        <v>0</v>
      </c>
      <c r="Q51" s="870" t="n">
        <f aca="false">Dashboard!$L$12</f>
        <v>1</v>
      </c>
      <c r="R51" s="871" t="n">
        <f aca="false">IF(R52&lt;=0,-Q51,R52-Q51)</f>
        <v>-1</v>
      </c>
      <c r="S51" s="872" t="n">
        <f aca="false">IF(R51&lt;0,(Q51+R51),Q51)</f>
        <v>0</v>
      </c>
      <c r="T51" s="872" t="n">
        <f aca="false">S51*H51</f>
        <v>0</v>
      </c>
      <c r="U51" s="872" t="n">
        <f aca="false">S51*I51</f>
        <v>0</v>
      </c>
      <c r="V51" s="873" t="n">
        <f aca="false">S51*J51</f>
        <v>0</v>
      </c>
    </row>
    <row r="52" customFormat="false" ht="12.75" hidden="false" customHeight="false" outlineLevel="0" collapsed="false">
      <c r="F52" s="816"/>
      <c r="G52" s="875" t="s">
        <v>127</v>
      </c>
      <c r="H52" s="869" t="n">
        <v>9</v>
      </c>
      <c r="I52" s="870" t="n">
        <v>4</v>
      </c>
      <c r="J52" s="870" t="n">
        <v>5</v>
      </c>
      <c r="K52" s="870" t="n">
        <f aca="false">Dashboard!$K$33</f>
        <v>1</v>
      </c>
      <c r="L52" s="871" t="n">
        <f aca="false">IF(L54&lt;=0,-K52,L54-K52)</f>
        <v>-1</v>
      </c>
      <c r="M52" s="872" t="n">
        <f aca="false">IF(L52&lt;0,(K52+L52),K52)</f>
        <v>0</v>
      </c>
      <c r="N52" s="871" t="n">
        <f aca="false">M52*H52</f>
        <v>0</v>
      </c>
      <c r="O52" s="872" t="n">
        <f aca="false">M52*I52</f>
        <v>0</v>
      </c>
      <c r="P52" s="871" t="n">
        <f aca="false">M52*J52</f>
        <v>0</v>
      </c>
      <c r="Q52" s="870" t="n">
        <f aca="false">Dashboard!$L$33</f>
        <v>1</v>
      </c>
      <c r="R52" s="871" t="n">
        <f aca="false">IF(R54&lt;=0,-Q52,R54-Q52)</f>
        <v>-1</v>
      </c>
      <c r="S52" s="872" t="n">
        <f aca="false">IF(R52&lt;0,(Q52+R52),Q52)</f>
        <v>0</v>
      </c>
      <c r="T52" s="872" t="n">
        <f aca="false">S52*H52</f>
        <v>0</v>
      </c>
      <c r="U52" s="872" t="n">
        <f aca="false">S52*I52</f>
        <v>0</v>
      </c>
      <c r="V52" s="873" t="n">
        <f aca="false">S52*J52</f>
        <v>0</v>
      </c>
    </row>
    <row r="53" customFormat="false" ht="12.75" hidden="false" customHeight="false" outlineLevel="0" collapsed="false">
      <c r="F53" s="816"/>
      <c r="G53" s="875" t="s">
        <v>136</v>
      </c>
      <c r="H53" s="869" t="n">
        <v>11</v>
      </c>
      <c r="I53" s="870" t="n">
        <v>0</v>
      </c>
      <c r="J53" s="870" t="n">
        <v>11</v>
      </c>
      <c r="K53" s="870" t="n">
        <f aca="false">Dashboard!$K$35</f>
        <v>1</v>
      </c>
      <c r="L53" s="871" t="n">
        <f aca="false">IF(L55&lt;=0,-K53,L55-K53)</f>
        <v>-1</v>
      </c>
      <c r="M53" s="872" t="n">
        <f aca="false">IF(L53&lt;0,(K53+L53),K53)</f>
        <v>0</v>
      </c>
      <c r="N53" s="871" t="n">
        <f aca="false">M53*H53</f>
        <v>0</v>
      </c>
      <c r="O53" s="872" t="n">
        <f aca="false">M53*I53</f>
        <v>0</v>
      </c>
      <c r="P53" s="871" t="n">
        <f aca="false">M53*J53</f>
        <v>0</v>
      </c>
      <c r="Q53" s="870" t="n">
        <f aca="false">Dashboard!$L$35</f>
        <v>1</v>
      </c>
      <c r="R53" s="871" t="n">
        <f aca="false">IF(R55&lt;=0,-Q53,R55-Q53)</f>
        <v>-1</v>
      </c>
      <c r="S53" s="872" t="n">
        <f aca="false">IF(R53&lt;0,(Q53+R53),Q53)</f>
        <v>0</v>
      </c>
      <c r="T53" s="872" t="n">
        <f aca="false">S53*H53</f>
        <v>0</v>
      </c>
      <c r="U53" s="872" t="n">
        <f aca="false">S53*I53</f>
        <v>0</v>
      </c>
      <c r="V53" s="873" t="n">
        <f aca="false">S53*J53</f>
        <v>0</v>
      </c>
    </row>
    <row r="54" customFormat="false" ht="12.75" hidden="false" customHeight="false" outlineLevel="0" collapsed="false">
      <c r="F54" s="816"/>
      <c r="G54" s="868" t="s">
        <v>55</v>
      </c>
      <c r="H54" s="869" t="n">
        <v>11</v>
      </c>
      <c r="I54" s="870" t="n">
        <v>3</v>
      </c>
      <c r="J54" s="870" t="n">
        <v>8</v>
      </c>
      <c r="K54" s="870" t="n">
        <f aca="false">Dashboard!$K$13</f>
        <v>1</v>
      </c>
      <c r="L54" s="871" t="n">
        <f aca="false">IF(L55&lt;=0,-K54,L55-K54)</f>
        <v>-1</v>
      </c>
      <c r="M54" s="872" t="n">
        <f aca="false">IF(L54&lt;0,(K54+L54),K54)</f>
        <v>0</v>
      </c>
      <c r="N54" s="871" t="n">
        <f aca="false">M54*H54</f>
        <v>0</v>
      </c>
      <c r="O54" s="872" t="n">
        <f aca="false">M54*I54</f>
        <v>0</v>
      </c>
      <c r="P54" s="871" t="n">
        <f aca="false">M54*J54</f>
        <v>0</v>
      </c>
      <c r="Q54" s="870" t="n">
        <f aca="false">Dashboard!$L$13</f>
        <v>1</v>
      </c>
      <c r="R54" s="871" t="n">
        <f aca="false">IF(R55&lt;=0,-Q54,R55-Q54)</f>
        <v>-1</v>
      </c>
      <c r="S54" s="872" t="n">
        <f aca="false">IF(R54&lt;0,(Q54+R54),Q54)</f>
        <v>0</v>
      </c>
      <c r="T54" s="872" t="n">
        <f aca="false">S54*H54</f>
        <v>0</v>
      </c>
      <c r="U54" s="872" t="n">
        <f aca="false">S54*I54</f>
        <v>0</v>
      </c>
      <c r="V54" s="873" t="n">
        <f aca="false">S54*J54</f>
        <v>0</v>
      </c>
    </row>
    <row r="55" customFormat="false" ht="12.75" hidden="false" customHeight="false" outlineLevel="0" collapsed="false">
      <c r="F55" s="816"/>
      <c r="G55" s="875" t="s">
        <v>141</v>
      </c>
      <c r="H55" s="869" t="n">
        <v>14</v>
      </c>
      <c r="I55" s="870" t="n">
        <v>0</v>
      </c>
      <c r="J55" s="870" t="n">
        <v>14</v>
      </c>
      <c r="K55" s="870" t="n">
        <f aca="false">Dashboard!$K$37</f>
        <v>1</v>
      </c>
      <c r="L55" s="871" t="n">
        <f aca="false">IF(L56&lt;=0,-K55,L56-K55)</f>
        <v>-1</v>
      </c>
      <c r="M55" s="872" t="n">
        <f aca="false">IF(L55&lt;0,(K55+L55),K55)</f>
        <v>0</v>
      </c>
      <c r="N55" s="871" t="n">
        <f aca="false">M55*H55</f>
        <v>0</v>
      </c>
      <c r="O55" s="872" t="n">
        <f aca="false">M55*I55</f>
        <v>0</v>
      </c>
      <c r="P55" s="871" t="n">
        <f aca="false">M55*J55</f>
        <v>0</v>
      </c>
      <c r="Q55" s="870" t="n">
        <f aca="false">Dashboard!$L$37</f>
        <v>1</v>
      </c>
      <c r="R55" s="871" t="n">
        <f aca="false">IF(R56&lt;=0,-Q55,R56-Q55)</f>
        <v>-1</v>
      </c>
      <c r="S55" s="872" t="n">
        <f aca="false">IF(R55&lt;0,(Q55+R55),Q55)</f>
        <v>0</v>
      </c>
      <c r="T55" s="872" t="n">
        <f aca="false">S55*H55</f>
        <v>0</v>
      </c>
      <c r="U55" s="872" t="n">
        <f aca="false">S55*I55</f>
        <v>0</v>
      </c>
      <c r="V55" s="873" t="n">
        <f aca="false">S55*J55</f>
        <v>0</v>
      </c>
    </row>
    <row r="56" customFormat="false" ht="12.75" hidden="false" customHeight="false" outlineLevel="0" collapsed="false">
      <c r="F56" s="816"/>
      <c r="G56" s="868" t="s">
        <v>61</v>
      </c>
      <c r="H56" s="869" t="n">
        <v>17</v>
      </c>
      <c r="I56" s="870" t="n">
        <v>5</v>
      </c>
      <c r="J56" s="870" t="n">
        <v>12</v>
      </c>
      <c r="K56" s="870" t="n">
        <f aca="false">Dashboard!$K$14</f>
        <v>1</v>
      </c>
      <c r="L56" s="871" t="n">
        <f aca="false">IF(L57&lt;=0,-K56,L57-K56)</f>
        <v>-1</v>
      </c>
      <c r="M56" s="872" t="n">
        <f aca="false">IF(L56&lt;0,(K56+L56),K56)</f>
        <v>0</v>
      </c>
      <c r="N56" s="871" t="n">
        <f aca="false">M56*H56</f>
        <v>0</v>
      </c>
      <c r="O56" s="872" t="n">
        <f aca="false">M56*I56</f>
        <v>0</v>
      </c>
      <c r="P56" s="871" t="n">
        <f aca="false">M56*J56</f>
        <v>0</v>
      </c>
      <c r="Q56" s="870" t="n">
        <f aca="false">Dashboard!$L$14</f>
        <v>1</v>
      </c>
      <c r="R56" s="871" t="n">
        <f aca="false">IF(R57&lt;=0,-Q56,R57-Q56)</f>
        <v>-1</v>
      </c>
      <c r="S56" s="872" t="n">
        <f aca="false">IF(R56&lt;0,(Q56+R56),Q56)</f>
        <v>0</v>
      </c>
      <c r="T56" s="872" t="n">
        <f aca="false">S56*H56</f>
        <v>0</v>
      </c>
      <c r="U56" s="872" t="n">
        <f aca="false">S56*I56</f>
        <v>0</v>
      </c>
      <c r="V56" s="873" t="n">
        <f aca="false">S56*J56</f>
        <v>0</v>
      </c>
    </row>
    <row r="57" customFormat="false" ht="12.75" hidden="false" customHeight="false" outlineLevel="0" collapsed="false">
      <c r="F57" s="876"/>
      <c r="G57" s="868" t="s">
        <v>67</v>
      </c>
      <c r="H57" s="869" t="n">
        <v>22</v>
      </c>
      <c r="I57" s="870" t="n">
        <v>7</v>
      </c>
      <c r="J57" s="870" t="n">
        <v>15</v>
      </c>
      <c r="K57" s="870" t="n">
        <f aca="false">Dashboard!$K$16</f>
        <v>1</v>
      </c>
      <c r="L57" s="871" t="n">
        <f aca="false">IF(L58&lt;=0,-K57,L58-K57)</f>
        <v>-1</v>
      </c>
      <c r="M57" s="872" t="n">
        <f aca="false">IF(L57&lt;0,(K57+L57),K57)</f>
        <v>0</v>
      </c>
      <c r="N57" s="871" t="n">
        <f aca="false">M57*H57</f>
        <v>0</v>
      </c>
      <c r="O57" s="872" t="n">
        <f aca="false">M57*I57</f>
        <v>0</v>
      </c>
      <c r="P57" s="871" t="n">
        <f aca="false">M57*J57</f>
        <v>0</v>
      </c>
      <c r="Q57" s="870" t="n">
        <f aca="false">Dashboard!$L$16</f>
        <v>1</v>
      </c>
      <c r="R57" s="871" t="n">
        <f aca="false">IF(R58&lt;=0,-Q57,R58-Q57)</f>
        <v>-1</v>
      </c>
      <c r="S57" s="872" t="n">
        <f aca="false">IF(R57&lt;0,(Q57+R57),Q57)</f>
        <v>0</v>
      </c>
      <c r="T57" s="872" t="n">
        <f aca="false">S57*H57</f>
        <v>0</v>
      </c>
      <c r="U57" s="872" t="n">
        <f aca="false">S57*I57</f>
        <v>0</v>
      </c>
      <c r="V57" s="873" t="n">
        <f aca="false">S57*J57</f>
        <v>0</v>
      </c>
    </row>
    <row r="58" customFormat="false" ht="12.75" hidden="false" customHeight="false" outlineLevel="0" collapsed="false">
      <c r="F58" s="856"/>
      <c r="G58" s="868" t="s">
        <v>72</v>
      </c>
      <c r="H58" s="869" t="n">
        <v>24</v>
      </c>
      <c r="I58" s="870" t="n">
        <v>5</v>
      </c>
      <c r="J58" s="870" t="n">
        <v>19</v>
      </c>
      <c r="K58" s="870" t="n">
        <f aca="false">Dashboard!$K$17</f>
        <v>1</v>
      </c>
      <c r="L58" s="871" t="n">
        <f aca="false">IF(L59&lt;=0,-K58,L59-K58)</f>
        <v>-1</v>
      </c>
      <c r="M58" s="872" t="n">
        <f aca="false">IF(L58&lt;0,(K58+L58),K58)</f>
        <v>0</v>
      </c>
      <c r="N58" s="871" t="n">
        <f aca="false">M58*H58</f>
        <v>0</v>
      </c>
      <c r="O58" s="872" t="n">
        <f aca="false">M58*I58</f>
        <v>0</v>
      </c>
      <c r="P58" s="871" t="n">
        <f aca="false">M58*J58</f>
        <v>0</v>
      </c>
      <c r="Q58" s="870" t="n">
        <f aca="false">Dashboard!$L$17</f>
        <v>1</v>
      </c>
      <c r="R58" s="871" t="n">
        <f aca="false">IF(R59&lt;=0,-Q58,R59-Q58)</f>
        <v>-1</v>
      </c>
      <c r="S58" s="872" t="n">
        <f aca="false">IF(R58&lt;0,(Q58+R58),Q58)</f>
        <v>0</v>
      </c>
      <c r="T58" s="872" t="n">
        <f aca="false">S58*H58</f>
        <v>0</v>
      </c>
      <c r="U58" s="872" t="n">
        <f aca="false">S58*I58</f>
        <v>0</v>
      </c>
      <c r="V58" s="873" t="n">
        <f aca="false">S58*J58</f>
        <v>0</v>
      </c>
    </row>
    <row r="59" customFormat="false" ht="12.75" hidden="false" customHeight="false" outlineLevel="0" collapsed="false">
      <c r="F59" s="856"/>
      <c r="G59" s="868" t="s">
        <v>79</v>
      </c>
      <c r="H59" s="869" t="n">
        <v>28</v>
      </c>
      <c r="I59" s="870" t="n">
        <v>8</v>
      </c>
      <c r="J59" s="870" t="n">
        <v>20</v>
      </c>
      <c r="K59" s="870" t="n">
        <f aca="false">Dashboard!$K$19</f>
        <v>1</v>
      </c>
      <c r="L59" s="871" t="n">
        <f aca="false">IF(L60&lt;=0,-K59,L60-K59)</f>
        <v>-1</v>
      </c>
      <c r="M59" s="872" t="n">
        <f aca="false">IF(L59&lt;0,(K59+L59),K59)</f>
        <v>0</v>
      </c>
      <c r="N59" s="871" t="n">
        <f aca="false">M59*H59</f>
        <v>0</v>
      </c>
      <c r="O59" s="872" t="n">
        <f aca="false">M59*I59</f>
        <v>0</v>
      </c>
      <c r="P59" s="871" t="n">
        <f aca="false">M59*J59</f>
        <v>0</v>
      </c>
      <c r="Q59" s="870" t="n">
        <f aca="false">Dashboard!$L$19</f>
        <v>1</v>
      </c>
      <c r="R59" s="871" t="n">
        <f aca="false">IF(R60&lt;=0,-Q59,R60-Q59)</f>
        <v>-1</v>
      </c>
      <c r="S59" s="872" t="n">
        <f aca="false">IF(R59&lt;0,(Q59+R59),Q59)</f>
        <v>0</v>
      </c>
      <c r="T59" s="872" t="n">
        <f aca="false">S59*H59</f>
        <v>0</v>
      </c>
      <c r="U59" s="872" t="n">
        <f aca="false">S59*I59</f>
        <v>0</v>
      </c>
      <c r="V59" s="873" t="n">
        <f aca="false">S59*J59</f>
        <v>0</v>
      </c>
    </row>
    <row r="60" customFormat="false" ht="12.75" hidden="false" customHeight="false" outlineLevel="0" collapsed="false">
      <c r="F60" s="856"/>
      <c r="G60" s="868" t="s">
        <v>85</v>
      </c>
      <c r="H60" s="869" t="n">
        <v>37</v>
      </c>
      <c r="I60" s="870" t="n">
        <v>13</v>
      </c>
      <c r="J60" s="870" t="n">
        <v>24</v>
      </c>
      <c r="K60" s="870" t="n">
        <f aca="false">Dashboard!$K$21</f>
        <v>1</v>
      </c>
      <c r="L60" s="871" t="n">
        <f aca="false">IF(L61&lt;=0,-K60,L61-K60)</f>
        <v>-1</v>
      </c>
      <c r="M60" s="872" t="n">
        <f aca="false">IF(L60&lt;0,(K60+L60),K60)</f>
        <v>0</v>
      </c>
      <c r="N60" s="871" t="n">
        <f aca="false">M60*H60</f>
        <v>0</v>
      </c>
      <c r="O60" s="872" t="n">
        <f aca="false">M60*I60</f>
        <v>0</v>
      </c>
      <c r="P60" s="871" t="n">
        <f aca="false">M60*J60</f>
        <v>0</v>
      </c>
      <c r="Q60" s="870" t="n">
        <f aca="false">Dashboard!$L$21</f>
        <v>1</v>
      </c>
      <c r="R60" s="871" t="n">
        <f aca="false">IF(R61&lt;=0,-Q60,R61-Q60)</f>
        <v>-1</v>
      </c>
      <c r="S60" s="872" t="n">
        <f aca="false">IF(R60&lt;0,(Q60+R60),Q60)</f>
        <v>0</v>
      </c>
      <c r="T60" s="872" t="n">
        <f aca="false">S60*H60</f>
        <v>0</v>
      </c>
      <c r="U60" s="872" t="n">
        <f aca="false">S60*I60</f>
        <v>0</v>
      </c>
      <c r="V60" s="873" t="n">
        <f aca="false">S60*J60</f>
        <v>0</v>
      </c>
    </row>
    <row r="61" customFormat="false" ht="12.75" hidden="false" customHeight="false" outlineLevel="0" collapsed="false">
      <c r="F61" s="856"/>
      <c r="G61" s="877" t="s">
        <v>148</v>
      </c>
      <c r="H61" s="869" t="n">
        <v>40</v>
      </c>
      <c r="I61" s="870" t="n">
        <v>10</v>
      </c>
      <c r="J61" s="870" t="n">
        <v>30</v>
      </c>
      <c r="K61" s="870" t="n">
        <f aca="false">Dashboard!$K$39</f>
        <v>1</v>
      </c>
      <c r="L61" s="871" t="n">
        <f aca="false">IF(L62&lt;=0,-K61,L62-K61)</f>
        <v>-1</v>
      </c>
      <c r="M61" s="872" t="n">
        <f aca="false">IF(L61&lt;0,(K61+L61),K61)</f>
        <v>0</v>
      </c>
      <c r="N61" s="871" t="n">
        <f aca="false">M61*H61</f>
        <v>0</v>
      </c>
      <c r="O61" s="872" t="n">
        <f aca="false">M61*I61</f>
        <v>0</v>
      </c>
      <c r="P61" s="871" t="n">
        <f aca="false">M61*J61</f>
        <v>0</v>
      </c>
      <c r="Q61" s="870" t="n">
        <f aca="false">Dashboard!$L$39</f>
        <v>1</v>
      </c>
      <c r="R61" s="871" t="n">
        <f aca="false">IF(R62&lt;=0,-Q61,R62-Q61)</f>
        <v>-1</v>
      </c>
      <c r="S61" s="872" t="n">
        <f aca="false">IF(R61&lt;0,(Q61+R61),Q61)</f>
        <v>0</v>
      </c>
      <c r="T61" s="872" t="n">
        <f aca="false">S61*H61</f>
        <v>0</v>
      </c>
      <c r="U61" s="872" t="n">
        <f aca="false">S61*I61</f>
        <v>0</v>
      </c>
      <c r="V61" s="873" t="n">
        <f aca="false">S61*J61</f>
        <v>0</v>
      </c>
    </row>
    <row r="62" customFormat="false" ht="12.75" hidden="false" customHeight="false" outlineLevel="0" collapsed="false">
      <c r="F62" s="856"/>
      <c r="G62" s="877" t="s">
        <v>154</v>
      </c>
      <c r="H62" s="869" t="n">
        <v>41</v>
      </c>
      <c r="I62" s="870" t="n">
        <v>1</v>
      </c>
      <c r="J62" s="870" t="n">
        <v>40</v>
      </c>
      <c r="K62" s="870" t="n">
        <f aca="false">Dashboard!K41</f>
        <v>1</v>
      </c>
      <c r="L62" s="871" t="n">
        <f aca="false">IF(L63&lt;=0,-K62,L63-K62)</f>
        <v>-1</v>
      </c>
      <c r="M62" s="872" t="n">
        <f aca="false">IF(L62&lt;0,(K62+L62),K62)</f>
        <v>0</v>
      </c>
      <c r="N62" s="871" t="n">
        <f aca="false">M62*H62</f>
        <v>0</v>
      </c>
      <c r="O62" s="872" t="n">
        <f aca="false">M62*I62</f>
        <v>0</v>
      </c>
      <c r="P62" s="871" t="n">
        <f aca="false">M62*J62</f>
        <v>0</v>
      </c>
      <c r="Q62" s="870" t="n">
        <f aca="false">Dashboard!L41</f>
        <v>1</v>
      </c>
      <c r="R62" s="871" t="n">
        <f aca="false">IF(R63&lt;=0,-Q62,R63-Q62)</f>
        <v>-1</v>
      </c>
      <c r="S62" s="872" t="n">
        <f aca="false">IF(R62&lt;0,(Q62+R62),Q62)</f>
        <v>0</v>
      </c>
      <c r="T62" s="872" t="n">
        <f aca="false">S62*H62</f>
        <v>0</v>
      </c>
      <c r="U62" s="872" t="n">
        <f aca="false">S62*I62</f>
        <v>0</v>
      </c>
      <c r="V62" s="873" t="n">
        <f aca="false">S62*J62</f>
        <v>0</v>
      </c>
    </row>
    <row r="63" customFormat="false" ht="12.75" hidden="false" customHeight="false" outlineLevel="0" collapsed="false">
      <c r="F63" s="856"/>
      <c r="G63" s="868" t="s">
        <v>91</v>
      </c>
      <c r="H63" s="869" t="n">
        <v>47</v>
      </c>
      <c r="I63" s="870" t="n">
        <v>20</v>
      </c>
      <c r="J63" s="870" t="n">
        <v>27</v>
      </c>
      <c r="K63" s="870" t="n">
        <f aca="false">Dashboard!$K$22</f>
        <v>1</v>
      </c>
      <c r="L63" s="871" t="n">
        <f aca="false">IF(L64&lt;=0,-K63,L64-K63)</f>
        <v>-1</v>
      </c>
      <c r="M63" s="872" t="n">
        <f aca="false">IF(L63&lt;0,(K63+L63),K63)</f>
        <v>0</v>
      </c>
      <c r="N63" s="871" t="n">
        <f aca="false">M63*H63</f>
        <v>0</v>
      </c>
      <c r="O63" s="872" t="n">
        <f aca="false">M63*I63</f>
        <v>0</v>
      </c>
      <c r="P63" s="871" t="n">
        <f aca="false">M63*J63</f>
        <v>0</v>
      </c>
      <c r="Q63" s="870" t="n">
        <f aca="false">Dashboard!$L$22</f>
        <v>1</v>
      </c>
      <c r="R63" s="871" t="n">
        <f aca="false">IF(R64&lt;=0,-Q63,R64-Q63)</f>
        <v>-1</v>
      </c>
      <c r="S63" s="872" t="n">
        <f aca="false">IF(R63&lt;0,(Q63+R63),Q63)</f>
        <v>0</v>
      </c>
      <c r="T63" s="872" t="n">
        <f aca="false">S63*H63</f>
        <v>0</v>
      </c>
      <c r="U63" s="872" t="n">
        <f aca="false">S63*I63</f>
        <v>0</v>
      </c>
      <c r="V63" s="873" t="n">
        <f aca="false">S63*J63</f>
        <v>0</v>
      </c>
    </row>
    <row r="64" customFormat="false" ht="12.75" hidden="false" customHeight="false" outlineLevel="0" collapsed="false">
      <c r="F64" s="856"/>
      <c r="G64" s="868" t="s">
        <v>98</v>
      </c>
      <c r="H64" s="869" t="n">
        <v>55</v>
      </c>
      <c r="I64" s="870" t="n">
        <v>25</v>
      </c>
      <c r="J64" s="870" t="n">
        <v>30</v>
      </c>
      <c r="K64" s="870" t="n">
        <f aca="false">Dashboard!$K$24</f>
        <v>1</v>
      </c>
      <c r="L64" s="871" t="n">
        <f aca="false">IF(L65&lt;=0,-K64,L65-K64)</f>
        <v>-1</v>
      </c>
      <c r="M64" s="872" t="n">
        <f aca="false">IF(L64&lt;0,(K64+L64),K64)</f>
        <v>0</v>
      </c>
      <c r="N64" s="871" t="n">
        <f aca="false">M64*H64</f>
        <v>0</v>
      </c>
      <c r="O64" s="872" t="n">
        <f aca="false">M64*I64</f>
        <v>0</v>
      </c>
      <c r="P64" s="871" t="n">
        <f aca="false">M64*J64</f>
        <v>0</v>
      </c>
      <c r="Q64" s="870" t="n">
        <f aca="false">Dashboard!$L$24</f>
        <v>1</v>
      </c>
      <c r="R64" s="871" t="n">
        <f aca="false">IF(R65&lt;=0,-Q64,R65-Q64)</f>
        <v>-1</v>
      </c>
      <c r="S64" s="872" t="n">
        <f aca="false">IF(R64&lt;0,(Q64+R64),Q64)</f>
        <v>0</v>
      </c>
      <c r="T64" s="872" t="n">
        <f aca="false">S64*H64</f>
        <v>0</v>
      </c>
      <c r="U64" s="872" t="n">
        <f aca="false">S64*I64</f>
        <v>0</v>
      </c>
      <c r="V64" s="873" t="n">
        <f aca="false">S64*J64</f>
        <v>0</v>
      </c>
    </row>
    <row r="65" customFormat="false" ht="12.75" hidden="false" customHeight="false" outlineLevel="0" collapsed="false">
      <c r="G65" s="868" t="s">
        <v>102</v>
      </c>
      <c r="H65" s="869" t="n">
        <v>87</v>
      </c>
      <c r="I65" s="870" t="n">
        <v>29</v>
      </c>
      <c r="J65" s="870" t="n">
        <v>58</v>
      </c>
      <c r="K65" s="870" t="n">
        <f aca="false">Dashboard!$K$25</f>
        <v>1</v>
      </c>
      <c r="L65" s="871" t="n">
        <f aca="false">IF(L66&lt;=0,-K65,L66-K65)</f>
        <v>-1</v>
      </c>
      <c r="M65" s="872" t="n">
        <f aca="false">IF(L65&lt;0,(K65+L65),K65)</f>
        <v>0</v>
      </c>
      <c r="N65" s="871" t="n">
        <f aca="false">M65*H65</f>
        <v>0</v>
      </c>
      <c r="O65" s="872" t="n">
        <f aca="false">M65*I65</f>
        <v>0</v>
      </c>
      <c r="P65" s="871" t="n">
        <f aca="false">M65*J65</f>
        <v>0</v>
      </c>
      <c r="Q65" s="870" t="n">
        <f aca="false">Dashboard!$L$25</f>
        <v>1</v>
      </c>
      <c r="R65" s="871" t="n">
        <f aca="false">IF(R66&lt;=0,-Q65,R66-Q65)</f>
        <v>-1</v>
      </c>
      <c r="S65" s="872" t="n">
        <f aca="false">IF(R65&lt;0,(Q65+R65),Q65)</f>
        <v>0</v>
      </c>
      <c r="T65" s="872" t="n">
        <f aca="false">S65*H65</f>
        <v>0</v>
      </c>
      <c r="U65" s="872" t="n">
        <f aca="false">S65*I65</f>
        <v>0</v>
      </c>
      <c r="V65" s="873" t="n">
        <f aca="false">S65*J65</f>
        <v>0</v>
      </c>
    </row>
    <row r="66" customFormat="false" ht="12.75" hidden="false" customHeight="false" outlineLevel="0" collapsed="false">
      <c r="G66" s="868" t="s">
        <v>311</v>
      </c>
      <c r="H66" s="869" t="n">
        <v>98</v>
      </c>
      <c r="I66" s="870" t="n">
        <v>35</v>
      </c>
      <c r="J66" s="870" t="n">
        <v>63</v>
      </c>
      <c r="K66" s="870" t="n">
        <f aca="false">Dashboard!$K$27</f>
        <v>1</v>
      </c>
      <c r="L66" s="871" t="n">
        <f aca="false">IF(L67&lt;=0,-K66,L67-K66)</f>
        <v>-1</v>
      </c>
      <c r="M66" s="872" t="n">
        <f aca="false">IF(L66&lt;0,(K66+L66),K66)</f>
        <v>0</v>
      </c>
      <c r="N66" s="871" t="n">
        <f aca="false">M66*H66</f>
        <v>0</v>
      </c>
      <c r="O66" s="872" t="n">
        <f aca="false">M66*I66</f>
        <v>0</v>
      </c>
      <c r="P66" s="871" t="n">
        <f aca="false">M66*J66</f>
        <v>0</v>
      </c>
      <c r="Q66" s="870" t="n">
        <f aca="false">Dashboard!$L$27</f>
        <v>1</v>
      </c>
      <c r="R66" s="871" t="n">
        <f aca="false">IF(R67&lt;=0,-Q66,R67-Q66)</f>
        <v>-1</v>
      </c>
      <c r="S66" s="872" t="n">
        <f aca="false">IF(R66&lt;0,(Q66+R66),Q66)</f>
        <v>0</v>
      </c>
      <c r="T66" s="872" t="n">
        <f aca="false">S66*H66</f>
        <v>0</v>
      </c>
      <c r="U66" s="872" t="n">
        <f aca="false">S66*I66</f>
        <v>0</v>
      </c>
      <c r="V66" s="873" t="n">
        <f aca="false">S66*J66</f>
        <v>0</v>
      </c>
    </row>
    <row r="67" customFormat="false" ht="12.75" hidden="false" customHeight="false" outlineLevel="0" collapsed="false">
      <c r="G67" s="875" t="s">
        <v>159</v>
      </c>
      <c r="H67" s="869" t="n">
        <v>100</v>
      </c>
      <c r="I67" s="870" t="n">
        <v>29</v>
      </c>
      <c r="J67" s="870" t="n">
        <v>71</v>
      </c>
      <c r="K67" s="870" t="n">
        <f aca="false">Dashboard!K43</f>
        <v>1</v>
      </c>
      <c r="L67" s="871" t="n">
        <f aca="false">IF(L68&lt;=0,-K67,L68-K67)</f>
        <v>-1</v>
      </c>
      <c r="M67" s="872" t="n">
        <f aca="false">IF(L67&lt;0,(K67+L67),K67)</f>
        <v>0</v>
      </c>
      <c r="N67" s="871" t="n">
        <f aca="false">M67*H67</f>
        <v>0</v>
      </c>
      <c r="O67" s="872" t="n">
        <f aca="false">M67*I67</f>
        <v>0</v>
      </c>
      <c r="P67" s="871" t="n">
        <f aca="false">M67*J67</f>
        <v>0</v>
      </c>
      <c r="Q67" s="870" t="n">
        <f aca="false">Dashboard!L43</f>
        <v>1</v>
      </c>
      <c r="R67" s="871" t="n">
        <f aca="false">IF(R68&lt;=0,-Q67,R68-Q67)</f>
        <v>-1</v>
      </c>
      <c r="S67" s="872" t="n">
        <f aca="false">IF(R67&lt;0,(Q67+R67),Q67)</f>
        <v>0</v>
      </c>
      <c r="T67" s="872" t="n">
        <f aca="false">S67*H67</f>
        <v>0</v>
      </c>
      <c r="U67" s="872" t="n">
        <f aca="false">S67*I67</f>
        <v>0</v>
      </c>
      <c r="V67" s="873" t="n">
        <f aca="false">S67*J67</f>
        <v>0</v>
      </c>
    </row>
    <row r="68" customFormat="false" ht="12.75" hidden="false" customHeight="false" outlineLevel="0" collapsed="false">
      <c r="G68" s="875" t="s">
        <v>165</v>
      </c>
      <c r="H68" s="869" t="n">
        <v>100</v>
      </c>
      <c r="I68" s="870" t="n">
        <v>10</v>
      </c>
      <c r="J68" s="870" t="n">
        <v>90</v>
      </c>
      <c r="K68" s="870" t="n">
        <f aca="false">Dashboard!$K$45</f>
        <v>1</v>
      </c>
      <c r="L68" s="871" t="n">
        <f aca="false">IF(L69&lt;=0,-K68,L69-K68)</f>
        <v>-1</v>
      </c>
      <c r="M68" s="872" t="n">
        <f aca="false">IF(L68&lt;0,(K68+L68),K68)</f>
        <v>0</v>
      </c>
      <c r="N68" s="871" t="n">
        <f aca="false">M68*H68</f>
        <v>0</v>
      </c>
      <c r="O68" s="872" t="n">
        <f aca="false">M68*I68</f>
        <v>0</v>
      </c>
      <c r="P68" s="871" t="n">
        <f aca="false">M68*J68</f>
        <v>0</v>
      </c>
      <c r="Q68" s="870" t="n">
        <f aca="false">Dashboard!$L$45</f>
        <v>1</v>
      </c>
      <c r="R68" s="871" t="n">
        <f aca="false">IF(R69&lt;=0,-Q68,R69-Q68)</f>
        <v>-1</v>
      </c>
      <c r="S68" s="872" t="n">
        <f aca="false">IF(R68&lt;0,(Q68+R68),Q68)</f>
        <v>0</v>
      </c>
      <c r="T68" s="872" t="n">
        <f aca="false">S68*H68</f>
        <v>0</v>
      </c>
      <c r="U68" s="872" t="n">
        <f aca="false">S68*I68</f>
        <v>0</v>
      </c>
      <c r="V68" s="873" t="n">
        <f aca="false">S68*J68</f>
        <v>0</v>
      </c>
    </row>
    <row r="69" customFormat="false" ht="12.75" hidden="false" customHeight="false" outlineLevel="0" collapsed="false">
      <c r="G69" s="868" t="s">
        <v>115</v>
      </c>
      <c r="H69" s="869" t="n">
        <v>150</v>
      </c>
      <c r="I69" s="870" t="n">
        <v>30</v>
      </c>
      <c r="J69" s="870" t="n">
        <v>120</v>
      </c>
      <c r="K69" s="870" t="n">
        <f aca="false">Dashboard!K29</f>
        <v>1</v>
      </c>
      <c r="L69" s="871" t="n">
        <f aca="false">IF(L70&lt;=0,-K69,L70-K69)</f>
        <v>-1</v>
      </c>
      <c r="M69" s="872" t="n">
        <f aca="false">IF(L69&lt;0,(K69+L69),K69)</f>
        <v>0</v>
      </c>
      <c r="N69" s="871" t="n">
        <f aca="false">M69*H69</f>
        <v>0</v>
      </c>
      <c r="O69" s="872" t="n">
        <f aca="false">M69*I69</f>
        <v>0</v>
      </c>
      <c r="P69" s="871" t="n">
        <f aca="false">M69*J69</f>
        <v>0</v>
      </c>
      <c r="Q69" s="870" t="n">
        <f aca="false">Dashboard!L29</f>
        <v>1</v>
      </c>
      <c r="R69" s="871" t="n">
        <f aca="false">IF(R70&lt;=0,-Q69,R70-Q69)</f>
        <v>-1</v>
      </c>
      <c r="S69" s="872" t="n">
        <f aca="false">IF(R69&lt;0,(Q69+R69),Q69)</f>
        <v>0</v>
      </c>
      <c r="T69" s="872" t="n">
        <f aca="false">S69*H69</f>
        <v>0</v>
      </c>
      <c r="U69" s="872" t="n">
        <f aca="false">S69*I69</f>
        <v>0</v>
      </c>
      <c r="V69" s="873" t="n">
        <f aca="false">S69*J69</f>
        <v>0</v>
      </c>
    </row>
    <row r="70" customFormat="false" ht="12.75" hidden="false" customHeight="false" outlineLevel="0" collapsed="false">
      <c r="G70" s="877" t="s">
        <v>169</v>
      </c>
      <c r="H70" s="869" t="n">
        <v>155</v>
      </c>
      <c r="I70" s="870" t="n">
        <v>50</v>
      </c>
      <c r="J70" s="870" t="n">
        <v>105</v>
      </c>
      <c r="K70" s="870" t="n">
        <f aca="false">Dashboard!$K$47</f>
        <v>7</v>
      </c>
      <c r="L70" s="871" t="n">
        <f aca="false">IF(L71&lt;=0,-K70,L71-K70)</f>
        <v>-7</v>
      </c>
      <c r="M70" s="872" t="n">
        <f aca="false">IF(L70&lt;0,(K70+L70),K70)</f>
        <v>0</v>
      </c>
      <c r="N70" s="871" t="n">
        <f aca="false">M70*H70</f>
        <v>0</v>
      </c>
      <c r="O70" s="872" t="n">
        <f aca="false">M70*I70</f>
        <v>0</v>
      </c>
      <c r="P70" s="871" t="n">
        <f aca="false">M70*J70</f>
        <v>0</v>
      </c>
      <c r="Q70" s="870" t="n">
        <f aca="false">Dashboard!$L$47</f>
        <v>1</v>
      </c>
      <c r="R70" s="871" t="n">
        <f aca="false">IF(R71&lt;=0,-Q70,R71-Q70)</f>
        <v>-1</v>
      </c>
      <c r="S70" s="872" t="n">
        <f aca="false">IF(R70&lt;0,(Q70+R70),Q70)</f>
        <v>0</v>
      </c>
      <c r="T70" s="872" t="n">
        <f aca="false">S70*H70</f>
        <v>0</v>
      </c>
      <c r="U70" s="872" t="n">
        <f aca="false">S70*I70</f>
        <v>0</v>
      </c>
      <c r="V70" s="873" t="n">
        <f aca="false">S70*J70</f>
        <v>0</v>
      </c>
    </row>
    <row r="71" customFormat="false" ht="12.75" hidden="false" customHeight="false" outlineLevel="0" collapsed="false">
      <c r="G71" s="877" t="s">
        <v>176</v>
      </c>
      <c r="H71" s="869" t="n">
        <v>170</v>
      </c>
      <c r="I71" s="870" t="n">
        <v>70</v>
      </c>
      <c r="J71" s="870" t="n">
        <v>100</v>
      </c>
      <c r="K71" s="870" t="n">
        <f aca="false">Dashboard!$K$49</f>
        <v>7</v>
      </c>
      <c r="L71" s="871" t="n">
        <f aca="false">IF(L72&lt;=0,-K71,L72-K71)</f>
        <v>-7</v>
      </c>
      <c r="M71" s="872" t="n">
        <f aca="false">IF(L71&lt;0,(K71+L71),K71)</f>
        <v>0</v>
      </c>
      <c r="N71" s="871" t="n">
        <f aca="false">M71*H71</f>
        <v>0</v>
      </c>
      <c r="O71" s="872" t="n">
        <f aca="false">M71*I71</f>
        <v>0</v>
      </c>
      <c r="P71" s="871" t="n">
        <f aca="false">M71*J71</f>
        <v>0</v>
      </c>
      <c r="Q71" s="870" t="n">
        <f aca="false">Dashboard!$L$49</f>
        <v>1</v>
      </c>
      <c r="R71" s="871" t="n">
        <f aca="false">IF(R72&lt;=0,-Q71,R72-Q71)</f>
        <v>-1</v>
      </c>
      <c r="S71" s="872" t="n">
        <f aca="false">IF(R71&lt;0,(Q71+R71),Q71)</f>
        <v>0</v>
      </c>
      <c r="T71" s="872" t="n">
        <f aca="false">S71*H71</f>
        <v>0</v>
      </c>
      <c r="U71" s="872" t="n">
        <f aca="false">S71*I71</f>
        <v>0</v>
      </c>
      <c r="V71" s="873" t="n">
        <f aca="false">S71*J71</f>
        <v>0</v>
      </c>
    </row>
    <row r="72" customFormat="false" ht="13.5" hidden="false" customHeight="false" outlineLevel="0" collapsed="false">
      <c r="G72" s="868" t="s">
        <v>122</v>
      </c>
      <c r="H72" s="869" t="n">
        <v>173</v>
      </c>
      <c r="I72" s="870" t="n">
        <v>63</v>
      </c>
      <c r="J72" s="870" t="n">
        <v>110</v>
      </c>
      <c r="K72" s="870" t="n">
        <f aca="false">Dashboard!K31</f>
        <v>450</v>
      </c>
      <c r="L72" s="871" t="n">
        <f aca="false">IF(L73&lt;=0,-K72,L73-K72)</f>
        <v>-1</v>
      </c>
      <c r="M72" s="872" t="n">
        <f aca="false">IF(L72&lt;0,(K72+L72),K72)</f>
        <v>449</v>
      </c>
      <c r="N72" s="871" t="n">
        <f aca="false">M72*H72</f>
        <v>77677</v>
      </c>
      <c r="O72" s="872" t="n">
        <f aca="false">M72*I72</f>
        <v>28287</v>
      </c>
      <c r="P72" s="871" t="n">
        <f aca="false">M72*J72</f>
        <v>49390</v>
      </c>
      <c r="Q72" s="870" t="n">
        <f aca="false">Dashboard!L31</f>
        <v>450</v>
      </c>
      <c r="R72" s="871" t="n">
        <f aca="false">IF(R73&lt;=0,-Q72,R73-Q72)</f>
        <v>-1</v>
      </c>
      <c r="S72" s="872" t="n">
        <f aca="false">IF(R72&lt;0,(Q72+R72),Q72)</f>
        <v>449</v>
      </c>
      <c r="T72" s="872" t="n">
        <f aca="false">S72*H72</f>
        <v>77677</v>
      </c>
      <c r="U72" s="872" t="n">
        <f aca="false">S72*I72</f>
        <v>28287</v>
      </c>
      <c r="V72" s="873" t="n">
        <f aca="false">S72*J72</f>
        <v>49390</v>
      </c>
    </row>
    <row r="73" customFormat="false" ht="13.5" hidden="false" customHeight="false" outlineLevel="0" collapsed="false">
      <c r="G73" s="877" t="s">
        <v>184</v>
      </c>
      <c r="H73" s="869" t="n">
        <v>180</v>
      </c>
      <c r="I73" s="870" t="n">
        <v>60</v>
      </c>
      <c r="J73" s="870" t="n">
        <v>120</v>
      </c>
      <c r="K73" s="870" t="n">
        <f aca="false">Dashboard!$K$51</f>
        <v>1</v>
      </c>
      <c r="L73" s="878" t="n">
        <f aca="false">K74-K73</f>
        <v>449</v>
      </c>
      <c r="M73" s="872" t="n">
        <f aca="false">IF(L73&lt;0,(K73+L73),K73)</f>
        <v>1</v>
      </c>
      <c r="N73" s="871" t="n">
        <f aca="false">M73*H73</f>
        <v>180</v>
      </c>
      <c r="O73" s="872" t="n">
        <f aca="false">M73*I73</f>
        <v>60</v>
      </c>
      <c r="P73" s="871" t="n">
        <f aca="false">M73*J73</f>
        <v>120</v>
      </c>
      <c r="Q73" s="870" t="n">
        <f aca="false">Dashboard!$L$51</f>
        <v>1</v>
      </c>
      <c r="R73" s="878" t="n">
        <f aca="false">Q74-Q73</f>
        <v>449</v>
      </c>
      <c r="S73" s="872" t="n">
        <f aca="false">IF(R73&lt;0,(Q73+R73),Q73)</f>
        <v>1</v>
      </c>
      <c r="T73" s="872" t="n">
        <f aca="false">S73*H73</f>
        <v>180</v>
      </c>
      <c r="U73" s="872" t="n">
        <f aca="false">S73*I73</f>
        <v>60</v>
      </c>
      <c r="V73" s="873" t="n">
        <f aca="false">S73*J73</f>
        <v>120</v>
      </c>
      <c r="X73" s="879" t="s">
        <v>6</v>
      </c>
      <c r="Y73" s="880" t="n">
        <v>1</v>
      </c>
      <c r="Z73" s="881" t="n">
        <v>2</v>
      </c>
      <c r="AA73" s="881" t="n">
        <v>3</v>
      </c>
      <c r="AB73" s="881" t="n">
        <v>4</v>
      </c>
      <c r="AC73" s="881" t="n">
        <v>5</v>
      </c>
      <c r="AD73" s="881" t="n">
        <v>6</v>
      </c>
      <c r="AE73" s="881" t="n">
        <v>7</v>
      </c>
      <c r="AF73" s="881" t="n">
        <v>8</v>
      </c>
      <c r="AG73" s="882" t="n">
        <v>9</v>
      </c>
      <c r="AH73" s="880" t="n">
        <v>10</v>
      </c>
      <c r="AI73" s="881" t="n">
        <v>11</v>
      </c>
      <c r="AJ73" s="881" t="n">
        <v>12</v>
      </c>
      <c r="AK73" s="881" t="n">
        <v>13</v>
      </c>
      <c r="AL73" s="881" t="n">
        <v>14</v>
      </c>
      <c r="AM73" s="881" t="n">
        <v>15</v>
      </c>
      <c r="AN73" s="881" t="n">
        <v>16</v>
      </c>
      <c r="AO73" s="882" t="n">
        <v>17</v>
      </c>
      <c r="AP73" s="880" t="n">
        <v>18</v>
      </c>
      <c r="AQ73" s="881" t="n">
        <v>19</v>
      </c>
      <c r="AR73" s="881" t="n">
        <v>20</v>
      </c>
      <c r="AS73" s="881" t="n">
        <v>21</v>
      </c>
      <c r="AT73" s="881" t="n">
        <v>22</v>
      </c>
      <c r="AU73" s="881" t="n">
        <v>23</v>
      </c>
      <c r="AV73" s="882" t="n">
        <v>24</v>
      </c>
      <c r="AW73" s="880" t="n">
        <v>25</v>
      </c>
      <c r="AX73" s="881" t="n">
        <v>26</v>
      </c>
      <c r="AY73" s="881" t="n">
        <v>27</v>
      </c>
      <c r="AZ73" s="881" t="n">
        <v>28</v>
      </c>
      <c r="BA73" s="881" t="n">
        <v>29</v>
      </c>
      <c r="BB73" s="882" t="n">
        <v>30</v>
      </c>
      <c r="BC73" s="880" t="n">
        <v>31</v>
      </c>
      <c r="BD73" s="881" t="n">
        <v>32</v>
      </c>
      <c r="BE73" s="881" t="n">
        <v>33</v>
      </c>
      <c r="BF73" s="881" t="n">
        <v>34</v>
      </c>
      <c r="BG73" s="881" t="n">
        <v>35</v>
      </c>
      <c r="BH73" s="882" t="n">
        <v>36</v>
      </c>
      <c r="BI73" s="880" t="n">
        <v>37</v>
      </c>
      <c r="BJ73" s="881" t="n">
        <v>38</v>
      </c>
      <c r="BK73" s="881" t="n">
        <v>39</v>
      </c>
      <c r="BL73" s="881" t="n">
        <v>40</v>
      </c>
      <c r="BM73" s="881" t="n">
        <v>41</v>
      </c>
      <c r="BN73" s="882" t="n">
        <v>42</v>
      </c>
      <c r="BO73" s="880" t="n">
        <v>43</v>
      </c>
      <c r="BP73" s="881" t="n">
        <v>44</v>
      </c>
      <c r="BQ73" s="883" t="n">
        <v>45</v>
      </c>
      <c r="BR73" s="883" t="n">
        <v>46</v>
      </c>
      <c r="BS73" s="884" t="n">
        <v>47</v>
      </c>
      <c r="BT73" s="885" t="n">
        <v>48</v>
      </c>
      <c r="BU73" s="884" t="n">
        <v>49</v>
      </c>
      <c r="BV73" s="885" t="n">
        <v>50</v>
      </c>
      <c r="BW73" s="883" t="n">
        <v>51</v>
      </c>
      <c r="BX73" s="883" t="n">
        <v>52</v>
      </c>
      <c r="BY73" s="884" t="n">
        <v>53</v>
      </c>
      <c r="BZ73" s="885" t="n">
        <v>54</v>
      </c>
      <c r="CA73" s="883" t="n">
        <v>55</v>
      </c>
      <c r="CB73" s="884" t="n">
        <v>56</v>
      </c>
      <c r="CC73" s="885" t="n">
        <v>57</v>
      </c>
      <c r="CD73" s="883" t="n">
        <v>58</v>
      </c>
      <c r="CE73" s="884" t="n">
        <v>59</v>
      </c>
      <c r="CF73" s="885" t="n">
        <v>60</v>
      </c>
      <c r="CG73" s="883" t="n">
        <v>61</v>
      </c>
      <c r="CH73" s="884" t="n">
        <v>62</v>
      </c>
      <c r="CI73" s="885" t="n">
        <v>63</v>
      </c>
      <c r="CJ73" s="883" t="n">
        <v>64</v>
      </c>
      <c r="CK73" s="884" t="n">
        <v>65</v>
      </c>
      <c r="CL73" s="885" t="n">
        <v>66</v>
      </c>
      <c r="CM73" s="884" t="n">
        <v>67</v>
      </c>
      <c r="CN73" s="886" t="n">
        <v>68</v>
      </c>
      <c r="CO73" s="887" t="n">
        <v>69</v>
      </c>
      <c r="CP73" s="886" t="n">
        <v>70</v>
      </c>
      <c r="CQ73" s="887" t="n">
        <v>71</v>
      </c>
      <c r="CR73" s="888" t="n">
        <v>72</v>
      </c>
      <c r="CS73" s="886" t="n">
        <v>73</v>
      </c>
      <c r="CT73" s="889" t="n">
        <v>74</v>
      </c>
      <c r="CU73" s="890" t="n">
        <v>75</v>
      </c>
      <c r="CV73" s="891" t="n">
        <v>76</v>
      </c>
      <c r="CW73" s="889" t="n">
        <v>77</v>
      </c>
      <c r="CX73" s="886" t="n">
        <v>78</v>
      </c>
      <c r="CY73" s="887" t="n">
        <v>79</v>
      </c>
      <c r="CZ73" s="886" t="n">
        <v>80</v>
      </c>
      <c r="DA73" s="887" t="n">
        <v>81</v>
      </c>
      <c r="DB73" s="889" t="n">
        <v>82</v>
      </c>
      <c r="DC73" s="886" t="n">
        <v>83</v>
      </c>
      <c r="DD73" s="887" t="n">
        <v>84</v>
      </c>
      <c r="DE73" s="889" t="n">
        <v>85</v>
      </c>
      <c r="DF73" s="889" t="n">
        <v>86</v>
      </c>
      <c r="DG73" s="889" t="n">
        <v>87</v>
      </c>
      <c r="DH73" s="889" t="n">
        <v>88</v>
      </c>
      <c r="DI73" s="889" t="n">
        <v>89</v>
      </c>
      <c r="DJ73" s="889" t="n">
        <v>90</v>
      </c>
      <c r="DK73" s="889" t="n">
        <v>91</v>
      </c>
      <c r="DL73" s="889" t="n">
        <v>92</v>
      </c>
      <c r="DM73" s="888" t="n">
        <v>93</v>
      </c>
      <c r="DN73" s="889" t="n">
        <v>94</v>
      </c>
      <c r="DO73" s="889" t="n">
        <v>95</v>
      </c>
      <c r="DP73" s="888" t="n">
        <v>96</v>
      </c>
      <c r="DQ73" s="888" t="n">
        <v>97</v>
      </c>
      <c r="DR73" s="888" t="n">
        <v>98</v>
      </c>
      <c r="DS73" s="888" t="n">
        <v>99</v>
      </c>
      <c r="DT73" s="888" t="n">
        <v>100</v>
      </c>
      <c r="DU73" s="888" t="n">
        <v>101</v>
      </c>
      <c r="DV73" s="888" t="n">
        <v>102</v>
      </c>
      <c r="DW73" s="889" t="n">
        <v>103</v>
      </c>
      <c r="DX73" s="888" t="n">
        <v>104</v>
      </c>
      <c r="DY73" s="889" t="n">
        <v>105</v>
      </c>
      <c r="DZ73" s="889" t="n">
        <v>106</v>
      </c>
      <c r="EA73" s="889" t="n">
        <v>107</v>
      </c>
      <c r="EB73" s="889" t="n">
        <v>108</v>
      </c>
      <c r="EC73" s="889" t="n">
        <v>109</v>
      </c>
      <c r="ED73" s="889" t="n">
        <v>110</v>
      </c>
      <c r="EE73" s="889" t="n">
        <v>111</v>
      </c>
      <c r="EF73" s="889" t="n">
        <v>112</v>
      </c>
      <c r="EG73" s="889" t="n">
        <v>113</v>
      </c>
      <c r="EH73" s="888" t="n">
        <v>114</v>
      </c>
      <c r="EI73" s="889" t="n">
        <v>115</v>
      </c>
      <c r="EJ73" s="889" t="n">
        <v>116</v>
      </c>
      <c r="EK73" s="888" t="n">
        <v>117</v>
      </c>
      <c r="EL73" s="889" t="n">
        <v>118</v>
      </c>
      <c r="EM73" s="888" t="n">
        <v>119</v>
      </c>
      <c r="EN73" s="889" t="n">
        <v>120</v>
      </c>
      <c r="EO73" s="889" t="n">
        <v>121</v>
      </c>
      <c r="EP73" s="889" t="n">
        <v>122</v>
      </c>
      <c r="EQ73" s="889" t="n">
        <v>123</v>
      </c>
      <c r="ER73" s="889" t="n">
        <v>124</v>
      </c>
      <c r="ES73" s="889" t="n">
        <v>125</v>
      </c>
      <c r="ET73" s="889" t="n">
        <v>126</v>
      </c>
      <c r="EU73" s="889" t="n">
        <v>127</v>
      </c>
      <c r="EV73" s="889" t="n">
        <v>128</v>
      </c>
      <c r="EW73" s="889" t="n">
        <v>129</v>
      </c>
      <c r="EX73" s="889" t="n">
        <v>130</v>
      </c>
      <c r="EY73" s="889" t="n">
        <v>131</v>
      </c>
      <c r="EZ73" s="889" t="n">
        <v>132</v>
      </c>
      <c r="FA73" s="889" t="n">
        <v>133</v>
      </c>
      <c r="FB73" s="889" t="n">
        <v>134</v>
      </c>
      <c r="FC73" s="889" t="n">
        <v>135</v>
      </c>
      <c r="FD73" s="889" t="n">
        <v>136</v>
      </c>
      <c r="FE73" s="889" t="n">
        <v>137</v>
      </c>
      <c r="FF73" s="889" t="n">
        <v>138</v>
      </c>
      <c r="FG73" s="889" t="n">
        <v>139</v>
      </c>
      <c r="FH73" s="889" t="n">
        <v>140</v>
      </c>
      <c r="FI73" s="889" t="n">
        <v>141</v>
      </c>
      <c r="FJ73" s="889" t="n">
        <v>142</v>
      </c>
      <c r="FK73" s="889" t="n">
        <v>143</v>
      </c>
      <c r="FL73" s="889" t="n">
        <v>144</v>
      </c>
      <c r="FM73" s="889" t="n">
        <v>145</v>
      </c>
      <c r="FN73" s="889" t="n">
        <v>146</v>
      </c>
      <c r="FO73" s="889" t="n">
        <v>147</v>
      </c>
      <c r="FP73" s="889" t="n">
        <v>148</v>
      </c>
      <c r="FQ73" s="889" t="n">
        <v>149</v>
      </c>
      <c r="FR73" s="887" t="n">
        <v>150</v>
      </c>
    </row>
    <row r="74" customFormat="false" ht="13.5" hidden="false" customHeight="false" outlineLevel="0" collapsed="false">
      <c r="G74" s="892"/>
      <c r="H74" s="893"/>
      <c r="I74" s="893"/>
      <c r="J74" s="893"/>
      <c r="K74" s="894" t="n">
        <f aca="false">Dashboard!$X$26</f>
        <v>450</v>
      </c>
      <c r="L74" s="893"/>
      <c r="M74" s="894" t="n">
        <f aca="false">Dashboard!$X$26</f>
        <v>450</v>
      </c>
      <c r="N74" s="893" t="n">
        <f aca="false">SUM(N46:N73)</f>
        <v>77857</v>
      </c>
      <c r="O74" s="893" t="n">
        <f aca="false">SUM(O46:O73)</f>
        <v>28347</v>
      </c>
      <c r="P74" s="893" t="n">
        <f aca="false">SUM(P46:P73)</f>
        <v>49510</v>
      </c>
      <c r="Q74" s="894" t="n">
        <f aca="false">Dashboard!$AC$26</f>
        <v>450</v>
      </c>
      <c r="R74" s="893"/>
      <c r="S74" s="893"/>
      <c r="T74" s="893" t="n">
        <f aca="false">SUM(T46:T73)</f>
        <v>77857</v>
      </c>
      <c r="U74" s="893" t="n">
        <f aca="false">SUM(U46:U73)</f>
        <v>28347</v>
      </c>
      <c r="V74" s="895" t="n">
        <f aca="false">SUM(V46:V73)</f>
        <v>49510</v>
      </c>
      <c r="X74" s="896" t="s">
        <v>617</v>
      </c>
      <c r="Y74" s="897" t="n">
        <v>1</v>
      </c>
      <c r="Z74" s="898" t="n">
        <v>1</v>
      </c>
      <c r="AA74" s="898" t="n">
        <v>1</v>
      </c>
      <c r="AB74" s="898" t="n">
        <v>1</v>
      </c>
      <c r="AC74" s="898" t="n">
        <v>1</v>
      </c>
      <c r="AD74" s="898" t="n">
        <v>1</v>
      </c>
      <c r="AE74" s="898" t="n">
        <v>1</v>
      </c>
      <c r="AF74" s="898" t="n">
        <v>1</v>
      </c>
      <c r="AG74" s="899" t="n">
        <v>1</v>
      </c>
      <c r="AH74" s="897" t="n">
        <v>1</v>
      </c>
      <c r="AI74" s="898" t="n">
        <v>2</v>
      </c>
      <c r="AJ74" s="898" t="n">
        <v>2</v>
      </c>
      <c r="AK74" s="898" t="n">
        <v>2</v>
      </c>
      <c r="AL74" s="898" t="n">
        <v>2</v>
      </c>
      <c r="AM74" s="898" t="n">
        <v>2</v>
      </c>
      <c r="AN74" s="898" t="n">
        <v>2</v>
      </c>
      <c r="AO74" s="899" t="n">
        <v>2</v>
      </c>
      <c r="AP74" s="897" t="n">
        <v>3</v>
      </c>
      <c r="AQ74" s="898" t="n">
        <v>3</v>
      </c>
      <c r="AR74" s="898" t="n">
        <v>3</v>
      </c>
      <c r="AS74" s="898" t="n">
        <v>3</v>
      </c>
      <c r="AT74" s="900" t="n">
        <v>3</v>
      </c>
      <c r="AU74" s="898" t="n">
        <v>3</v>
      </c>
      <c r="AV74" s="899" t="n">
        <v>3</v>
      </c>
      <c r="AW74" s="897" t="n">
        <v>4</v>
      </c>
      <c r="AX74" s="900" t="n">
        <v>4</v>
      </c>
      <c r="AY74" s="898" t="n">
        <v>4</v>
      </c>
      <c r="AZ74" s="900" t="n">
        <v>4</v>
      </c>
      <c r="BA74" s="898" t="n">
        <v>4</v>
      </c>
      <c r="BB74" s="901" t="n">
        <v>4</v>
      </c>
      <c r="BC74" s="902" t="n">
        <v>5</v>
      </c>
      <c r="BD74" s="900" t="n">
        <v>5</v>
      </c>
      <c r="BE74" s="900" t="n">
        <v>5</v>
      </c>
      <c r="BF74" s="900" t="n">
        <v>5</v>
      </c>
      <c r="BG74" s="903" t="n">
        <v>5</v>
      </c>
      <c r="BH74" s="901" t="n">
        <v>5</v>
      </c>
      <c r="BI74" s="902" t="n">
        <v>6</v>
      </c>
      <c r="BJ74" s="900" t="n">
        <v>6</v>
      </c>
      <c r="BK74" s="900" t="n">
        <v>6</v>
      </c>
      <c r="BL74" s="900" t="n">
        <v>6</v>
      </c>
      <c r="BM74" s="900" t="n">
        <v>6</v>
      </c>
      <c r="BN74" s="901" t="n">
        <v>6</v>
      </c>
      <c r="BO74" s="902" t="n">
        <v>7</v>
      </c>
      <c r="BP74" s="900" t="n">
        <v>7</v>
      </c>
      <c r="BQ74" s="904" t="n">
        <v>7</v>
      </c>
      <c r="BR74" s="809" t="n">
        <v>7</v>
      </c>
      <c r="BS74" s="905" t="n">
        <v>7</v>
      </c>
      <c r="BT74" s="906" t="n">
        <v>8</v>
      </c>
      <c r="BU74" s="907" t="n">
        <v>8</v>
      </c>
      <c r="BV74" s="908" t="n">
        <v>11</v>
      </c>
      <c r="BW74" s="909" t="n">
        <v>11</v>
      </c>
      <c r="BX74" s="909" t="n">
        <v>11</v>
      </c>
      <c r="BY74" s="907" t="n">
        <v>11</v>
      </c>
      <c r="BZ74" s="908" t="n">
        <v>12</v>
      </c>
      <c r="CA74" s="909" t="n">
        <v>12</v>
      </c>
      <c r="CB74" s="907" t="n">
        <v>12</v>
      </c>
      <c r="CC74" s="908" t="n">
        <v>13</v>
      </c>
      <c r="CD74" s="909" t="n">
        <v>13</v>
      </c>
      <c r="CE74" s="907" t="n">
        <v>13</v>
      </c>
      <c r="CF74" s="908" t="n">
        <v>14</v>
      </c>
      <c r="CG74" s="909" t="n">
        <v>14</v>
      </c>
      <c r="CH74" s="907" t="n">
        <v>14</v>
      </c>
      <c r="CI74" s="908" t="n">
        <v>15</v>
      </c>
      <c r="CJ74" s="909" t="n">
        <v>15</v>
      </c>
      <c r="CK74" s="907" t="n">
        <v>15</v>
      </c>
      <c r="CL74" s="908" t="n">
        <v>16</v>
      </c>
      <c r="CM74" s="907" t="n">
        <v>16</v>
      </c>
      <c r="CN74" s="910" t="n">
        <v>17</v>
      </c>
      <c r="CO74" s="911" t="n">
        <v>17</v>
      </c>
      <c r="CP74" s="910" t="n">
        <v>24</v>
      </c>
      <c r="CQ74" s="911" t="n">
        <v>24</v>
      </c>
      <c r="CR74" s="912" t="n">
        <v>25</v>
      </c>
      <c r="CS74" s="913" t="n">
        <v>26</v>
      </c>
      <c r="CT74" s="914" t="n">
        <v>26</v>
      </c>
      <c r="CU74" s="913" t="n">
        <v>27</v>
      </c>
      <c r="CV74" s="915" t="n">
        <v>27</v>
      </c>
      <c r="CW74" s="913" t="n">
        <v>28</v>
      </c>
      <c r="CX74" s="910" t="n">
        <v>29</v>
      </c>
      <c r="CY74" s="911" t="n">
        <v>29</v>
      </c>
      <c r="CZ74" s="910" t="n">
        <v>30</v>
      </c>
      <c r="DA74" s="911" t="n">
        <v>30</v>
      </c>
      <c r="DB74" s="913" t="n">
        <v>31</v>
      </c>
      <c r="DC74" s="910" t="n">
        <v>32</v>
      </c>
      <c r="DD74" s="911" t="n">
        <v>32</v>
      </c>
      <c r="DE74" s="916" t="n">
        <v>33</v>
      </c>
      <c r="DF74" s="913" t="n">
        <v>34</v>
      </c>
      <c r="DG74" s="915" t="n">
        <v>34</v>
      </c>
      <c r="DH74" s="916" t="n">
        <v>35</v>
      </c>
      <c r="DI74" s="916" t="n">
        <v>36</v>
      </c>
      <c r="DJ74" s="913" t="n">
        <v>63</v>
      </c>
      <c r="DK74" s="916" t="n">
        <v>65</v>
      </c>
      <c r="DL74" s="913" t="n">
        <v>66</v>
      </c>
      <c r="DM74" s="916" t="n">
        <v>67</v>
      </c>
      <c r="DN74" s="915" t="n">
        <v>69</v>
      </c>
      <c r="DO74" s="913" t="n">
        <v>70</v>
      </c>
      <c r="DP74" s="916" t="n">
        <v>72</v>
      </c>
      <c r="DQ74" s="916" t="n">
        <v>73</v>
      </c>
      <c r="DR74" s="916" t="n">
        <v>74</v>
      </c>
      <c r="DS74" s="916" t="n">
        <v>76</v>
      </c>
      <c r="DT74" s="916" t="n">
        <v>77</v>
      </c>
      <c r="DU74" s="916" t="n">
        <v>79</v>
      </c>
      <c r="DV74" s="916" t="n">
        <v>80</v>
      </c>
      <c r="DW74" s="914" t="n">
        <v>82</v>
      </c>
      <c r="DX74" s="916" t="n">
        <v>83</v>
      </c>
      <c r="DY74" s="914" t="n">
        <v>85</v>
      </c>
      <c r="DZ74" s="916" t="n">
        <v>86</v>
      </c>
      <c r="EA74" s="916" t="n">
        <v>88</v>
      </c>
      <c r="EB74" s="914" t="n">
        <v>89</v>
      </c>
      <c r="EC74" s="916" t="n">
        <v>91</v>
      </c>
      <c r="ED74" s="916" t="n">
        <v>92</v>
      </c>
      <c r="EE74" s="915" t="n">
        <v>94</v>
      </c>
      <c r="EF74" s="913" t="n">
        <v>95</v>
      </c>
      <c r="EG74" s="913" t="n">
        <v>97</v>
      </c>
      <c r="EH74" s="916" t="n">
        <v>99</v>
      </c>
      <c r="EI74" s="915" t="n">
        <v>100</v>
      </c>
      <c r="EJ74" s="913" t="n">
        <v>102</v>
      </c>
      <c r="EK74" s="916" t="n">
        <v>103</v>
      </c>
      <c r="EL74" s="914" t="n">
        <v>105</v>
      </c>
      <c r="EM74" s="916" t="n">
        <v>107</v>
      </c>
      <c r="EN74" s="916" t="n">
        <v>109</v>
      </c>
      <c r="EO74" s="916" t="n">
        <v>110</v>
      </c>
      <c r="EP74" s="916" t="n">
        <v>112</v>
      </c>
      <c r="EQ74" s="916" t="n">
        <v>114</v>
      </c>
      <c r="ER74" s="914" t="n">
        <v>115</v>
      </c>
      <c r="ES74" s="916" t="n">
        <v>117</v>
      </c>
      <c r="ET74" s="914" t="n">
        <v>119</v>
      </c>
      <c r="EU74" s="916" t="n">
        <v>121</v>
      </c>
      <c r="EV74" s="916" t="n">
        <v>123</v>
      </c>
      <c r="EW74" s="916" t="n">
        <v>124</v>
      </c>
      <c r="EX74" s="916" t="n">
        <v>183</v>
      </c>
      <c r="EY74" s="914" t="n">
        <v>185</v>
      </c>
      <c r="EZ74" s="916" t="n">
        <v>188</v>
      </c>
      <c r="FA74" s="914" t="n">
        <v>191</v>
      </c>
      <c r="FB74" s="916" t="n">
        <v>193</v>
      </c>
      <c r="FC74" s="914" t="n">
        <v>196</v>
      </c>
      <c r="FD74" s="916" t="n">
        <v>199</v>
      </c>
      <c r="FE74" s="914" t="n">
        <v>202</v>
      </c>
      <c r="FF74" s="916" t="n">
        <v>205</v>
      </c>
      <c r="FG74" s="914" t="n">
        <v>208</v>
      </c>
      <c r="FH74" s="916" t="n">
        <v>211</v>
      </c>
      <c r="FI74" s="914" t="n">
        <v>213</v>
      </c>
      <c r="FJ74" s="916" t="n">
        <v>216</v>
      </c>
      <c r="FK74" s="914" t="n">
        <v>219</v>
      </c>
      <c r="FL74" s="916" t="n">
        <v>222</v>
      </c>
      <c r="FM74" s="914" t="n">
        <v>225</v>
      </c>
      <c r="FN74" s="916" t="n">
        <v>228</v>
      </c>
      <c r="FO74" s="914" t="n">
        <v>231</v>
      </c>
      <c r="FP74" s="916" t="n">
        <v>234</v>
      </c>
      <c r="FQ74" s="914" t="n">
        <v>237</v>
      </c>
      <c r="FR74" s="915" t="n">
        <v>241</v>
      </c>
    </row>
    <row r="75" customFormat="false" ht="13.5" hidden="false" customHeight="false" outlineLevel="0" collapsed="false">
      <c r="G75" s="917"/>
      <c r="H75" s="918" t="s">
        <v>362</v>
      </c>
      <c r="I75" s="918" t="s">
        <v>272</v>
      </c>
      <c r="J75" s="918" t="s">
        <v>34</v>
      </c>
      <c r="K75" s="918" t="s">
        <v>269</v>
      </c>
      <c r="L75" s="918" t="s">
        <v>600</v>
      </c>
      <c r="M75" s="918" t="s">
        <v>601</v>
      </c>
      <c r="N75" s="918" t="s">
        <v>273</v>
      </c>
      <c r="O75" s="918" t="s">
        <v>280</v>
      </c>
      <c r="P75" s="918" t="s">
        <v>281</v>
      </c>
      <c r="Q75" s="918" t="s">
        <v>1</v>
      </c>
      <c r="R75" s="918" t="s">
        <v>600</v>
      </c>
      <c r="S75" s="918" t="s">
        <v>601</v>
      </c>
      <c r="T75" s="918" t="s">
        <v>273</v>
      </c>
      <c r="U75" s="918" t="s">
        <v>280</v>
      </c>
      <c r="V75" s="919" t="s">
        <v>281</v>
      </c>
      <c r="X75" s="920" t="s">
        <v>618</v>
      </c>
      <c r="Y75" s="921" t="n">
        <v>1</v>
      </c>
      <c r="Z75" s="922" t="n">
        <v>1</v>
      </c>
      <c r="AA75" s="922" t="n">
        <v>1</v>
      </c>
      <c r="AB75" s="922" t="n">
        <v>1</v>
      </c>
      <c r="AC75" s="922" t="n">
        <v>1</v>
      </c>
      <c r="AD75" s="922" t="n">
        <v>1</v>
      </c>
      <c r="AE75" s="922" t="n">
        <v>1</v>
      </c>
      <c r="AF75" s="922" t="n">
        <v>1</v>
      </c>
      <c r="AG75" s="923" t="n">
        <v>1</v>
      </c>
      <c r="AH75" s="921" t="n">
        <v>1</v>
      </c>
      <c r="AI75" s="922" t="n">
        <v>1</v>
      </c>
      <c r="AJ75" s="922" t="n">
        <v>1</v>
      </c>
      <c r="AK75" s="922" t="n">
        <v>2</v>
      </c>
      <c r="AL75" s="922" t="n">
        <v>2</v>
      </c>
      <c r="AM75" s="922" t="n">
        <v>2</v>
      </c>
      <c r="AN75" s="922" t="n">
        <v>2</v>
      </c>
      <c r="AO75" s="923" t="n">
        <v>2</v>
      </c>
      <c r="AP75" s="921" t="n">
        <v>2</v>
      </c>
      <c r="AQ75" s="922" t="n">
        <v>2</v>
      </c>
      <c r="AR75" s="922" t="n">
        <v>2</v>
      </c>
      <c r="AS75" s="922" t="n">
        <v>2</v>
      </c>
      <c r="AT75" s="924" t="n">
        <v>2</v>
      </c>
      <c r="AU75" s="922" t="n">
        <v>2</v>
      </c>
      <c r="AV75" s="923" t="n">
        <v>2</v>
      </c>
      <c r="AW75" s="921" t="n">
        <v>2</v>
      </c>
      <c r="AX75" s="924" t="n">
        <v>2</v>
      </c>
      <c r="AY75" s="922" t="n">
        <v>2</v>
      </c>
      <c r="AZ75" s="924" t="n">
        <v>2</v>
      </c>
      <c r="BA75" s="922" t="n">
        <v>2</v>
      </c>
      <c r="BB75" s="925" t="n">
        <v>2</v>
      </c>
      <c r="BC75" s="926" t="n">
        <v>3</v>
      </c>
      <c r="BD75" s="924" t="n">
        <v>3</v>
      </c>
      <c r="BE75" s="924" t="n">
        <v>3</v>
      </c>
      <c r="BF75" s="924" t="n">
        <v>3</v>
      </c>
      <c r="BG75" s="927" t="n">
        <v>3</v>
      </c>
      <c r="BH75" s="925" t="n">
        <v>3</v>
      </c>
      <c r="BI75" s="926" t="n">
        <v>3</v>
      </c>
      <c r="BJ75" s="924" t="n">
        <v>3</v>
      </c>
      <c r="BK75" s="924" t="n">
        <v>3</v>
      </c>
      <c r="BL75" s="924" t="n">
        <v>3</v>
      </c>
      <c r="BM75" s="924" t="n">
        <v>3</v>
      </c>
      <c r="BN75" s="925" t="n">
        <v>3</v>
      </c>
      <c r="BO75" s="926" t="n">
        <v>4</v>
      </c>
      <c r="BP75" s="924" t="n">
        <v>4</v>
      </c>
      <c r="BQ75" s="928" t="n">
        <v>4</v>
      </c>
      <c r="BR75" s="929" t="n">
        <v>4</v>
      </c>
      <c r="BS75" s="930" t="n">
        <v>4</v>
      </c>
      <c r="BT75" s="931" t="n">
        <v>4</v>
      </c>
      <c r="BU75" s="932" t="n">
        <v>4</v>
      </c>
      <c r="BV75" s="933" t="n">
        <v>4</v>
      </c>
      <c r="BW75" s="934" t="n">
        <v>4</v>
      </c>
      <c r="BX75" s="934" t="n">
        <v>4</v>
      </c>
      <c r="BY75" s="932" t="n">
        <v>4</v>
      </c>
      <c r="BZ75" s="933" t="n">
        <v>4</v>
      </c>
      <c r="CA75" s="934" t="n">
        <v>4</v>
      </c>
      <c r="CB75" s="932" t="n">
        <v>4</v>
      </c>
      <c r="CC75" s="933" t="n">
        <v>5</v>
      </c>
      <c r="CD75" s="934" t="n">
        <v>5</v>
      </c>
      <c r="CE75" s="932" t="n">
        <v>5</v>
      </c>
      <c r="CF75" s="933" t="n">
        <v>5</v>
      </c>
      <c r="CG75" s="934" t="n">
        <v>5</v>
      </c>
      <c r="CH75" s="932" t="n">
        <v>5</v>
      </c>
      <c r="CI75" s="933" t="n">
        <v>5</v>
      </c>
      <c r="CJ75" s="934" t="n">
        <v>5</v>
      </c>
      <c r="CK75" s="932" t="n">
        <v>5</v>
      </c>
      <c r="CL75" s="933" t="n">
        <v>5</v>
      </c>
      <c r="CM75" s="932" t="n">
        <v>5</v>
      </c>
      <c r="CN75" s="935" t="n">
        <v>5</v>
      </c>
      <c r="CO75" s="936" t="n">
        <v>5</v>
      </c>
      <c r="CP75" s="935" t="n">
        <v>5</v>
      </c>
      <c r="CQ75" s="936" t="n">
        <v>5</v>
      </c>
      <c r="CR75" s="937" t="n">
        <v>6</v>
      </c>
      <c r="CS75" s="935" t="n">
        <v>6</v>
      </c>
      <c r="CT75" s="938" t="n">
        <v>6</v>
      </c>
      <c r="CU75" s="935" t="n">
        <v>6</v>
      </c>
      <c r="CV75" s="936" t="n">
        <v>6</v>
      </c>
      <c r="CW75" s="935" t="n">
        <v>6</v>
      </c>
      <c r="CX75" s="935" t="n">
        <v>6</v>
      </c>
      <c r="CY75" s="936" t="n">
        <v>6</v>
      </c>
      <c r="CZ75" s="935" t="n">
        <v>6</v>
      </c>
      <c r="DA75" s="936" t="n">
        <v>6</v>
      </c>
      <c r="DB75" s="935" t="n">
        <v>6</v>
      </c>
      <c r="DC75" s="935" t="n">
        <v>6</v>
      </c>
      <c r="DD75" s="936" t="n">
        <v>6</v>
      </c>
      <c r="DE75" s="937" t="n">
        <v>6</v>
      </c>
      <c r="DF75" s="935" t="n">
        <v>7</v>
      </c>
      <c r="DG75" s="936" t="n">
        <v>7</v>
      </c>
      <c r="DH75" s="937" t="n">
        <v>7</v>
      </c>
      <c r="DI75" s="937" t="n">
        <v>7</v>
      </c>
      <c r="DJ75" s="935" t="n">
        <v>7</v>
      </c>
      <c r="DK75" s="937" t="n">
        <v>7</v>
      </c>
      <c r="DL75" s="935" t="n">
        <v>7</v>
      </c>
      <c r="DM75" s="937" t="n">
        <v>7</v>
      </c>
      <c r="DN75" s="936" t="n">
        <v>7</v>
      </c>
      <c r="DO75" s="935" t="n">
        <v>7</v>
      </c>
      <c r="DP75" s="937" t="n">
        <v>7</v>
      </c>
      <c r="DQ75" s="937" t="n">
        <v>7</v>
      </c>
      <c r="DR75" s="937" t="n">
        <v>7</v>
      </c>
      <c r="DS75" s="937" t="n">
        <v>7</v>
      </c>
      <c r="DT75" s="937" t="n">
        <v>8</v>
      </c>
      <c r="DU75" s="937" t="n">
        <v>8</v>
      </c>
      <c r="DV75" s="937" t="n">
        <v>8</v>
      </c>
      <c r="DW75" s="938" t="n">
        <v>8</v>
      </c>
      <c r="DX75" s="937" t="n">
        <v>8</v>
      </c>
      <c r="DY75" s="938" t="n">
        <v>8</v>
      </c>
      <c r="DZ75" s="937" t="n">
        <v>8</v>
      </c>
      <c r="EA75" s="937" t="n">
        <v>8</v>
      </c>
      <c r="EB75" s="938" t="n">
        <v>8</v>
      </c>
      <c r="EC75" s="937" t="n">
        <v>8</v>
      </c>
      <c r="ED75" s="937" t="n">
        <v>8</v>
      </c>
      <c r="EE75" s="936" t="n">
        <v>8</v>
      </c>
      <c r="EF75" s="935" t="n">
        <v>8</v>
      </c>
      <c r="EG75" s="935" t="n">
        <v>8</v>
      </c>
      <c r="EH75" s="937" t="n">
        <v>8</v>
      </c>
      <c r="EI75" s="936" t="n">
        <v>9</v>
      </c>
      <c r="EJ75" s="935" t="n">
        <v>9</v>
      </c>
      <c r="EK75" s="937" t="n">
        <v>9</v>
      </c>
      <c r="EL75" s="938" t="n">
        <v>9</v>
      </c>
      <c r="EM75" s="937" t="n">
        <v>9</v>
      </c>
      <c r="EN75" s="937" t="n">
        <v>9</v>
      </c>
      <c r="EO75" s="937" t="n">
        <v>9</v>
      </c>
      <c r="EP75" s="937" t="n">
        <v>9</v>
      </c>
      <c r="EQ75" s="937" t="n">
        <v>9</v>
      </c>
      <c r="ER75" s="938" t="n">
        <v>9</v>
      </c>
      <c r="ES75" s="937" t="n">
        <v>9</v>
      </c>
      <c r="ET75" s="938" t="n">
        <v>9</v>
      </c>
      <c r="EU75" s="937" t="n">
        <v>9</v>
      </c>
      <c r="EV75" s="937" t="n">
        <v>9</v>
      </c>
      <c r="EW75" s="937" t="n">
        <v>10</v>
      </c>
      <c r="EX75" s="937" t="n">
        <v>10</v>
      </c>
      <c r="EY75" s="938" t="n">
        <v>10</v>
      </c>
      <c r="EZ75" s="937" t="n">
        <v>10</v>
      </c>
      <c r="FA75" s="938" t="n">
        <v>10</v>
      </c>
      <c r="FB75" s="937" t="n">
        <v>10</v>
      </c>
      <c r="FC75" s="938" t="n">
        <v>10</v>
      </c>
      <c r="FD75" s="937" t="n">
        <v>10</v>
      </c>
      <c r="FE75" s="938" t="n">
        <v>10</v>
      </c>
      <c r="FF75" s="937" t="n">
        <v>10</v>
      </c>
      <c r="FG75" s="938" t="n">
        <v>10</v>
      </c>
      <c r="FH75" s="937" t="n">
        <v>10</v>
      </c>
      <c r="FI75" s="938" t="n">
        <v>10</v>
      </c>
      <c r="FJ75" s="937" t="n">
        <v>10</v>
      </c>
      <c r="FK75" s="938" t="n">
        <v>11</v>
      </c>
      <c r="FL75" s="937" t="n">
        <v>11</v>
      </c>
      <c r="FM75" s="938" t="n">
        <v>11</v>
      </c>
      <c r="FN75" s="937" t="n">
        <v>11</v>
      </c>
      <c r="FO75" s="938" t="n">
        <v>11</v>
      </c>
      <c r="FP75" s="937" t="n">
        <v>11</v>
      </c>
      <c r="FQ75" s="938" t="n">
        <v>11</v>
      </c>
      <c r="FR75" s="936" t="n">
        <v>11</v>
      </c>
    </row>
    <row r="76" customFormat="false" ht="12.75" hidden="false" customHeight="false" outlineLevel="0" collapsed="false">
      <c r="G76" s="939" t="s">
        <v>19</v>
      </c>
      <c r="H76" s="940" t="n">
        <v>3</v>
      </c>
      <c r="I76" s="941" t="n">
        <v>2</v>
      </c>
      <c r="J76" s="941" t="n">
        <v>1</v>
      </c>
      <c r="K76" s="941" t="n">
        <f aca="false">Dashboard!$O$4</f>
        <v>1</v>
      </c>
      <c r="L76" s="942" t="n">
        <f aca="false">IF(L77&lt;=0,-K76,L77-K76)</f>
        <v>-1</v>
      </c>
      <c r="M76" s="943" t="n">
        <f aca="false">IF(L76&lt;0,(K76+L76),K76)</f>
        <v>0</v>
      </c>
      <c r="N76" s="942" t="n">
        <f aca="false">M76*H76</f>
        <v>0</v>
      </c>
      <c r="O76" s="943" t="n">
        <f aca="false">M76*I76</f>
        <v>0</v>
      </c>
      <c r="P76" s="942" t="n">
        <f aca="false">M76*J76</f>
        <v>0</v>
      </c>
      <c r="Q76" s="941" t="n">
        <f aca="false">Dashboard!$P$4</f>
        <v>1</v>
      </c>
      <c r="R76" s="942" t="n">
        <f aca="false">IF(R77&lt;=0,-Q76,R77-Q76)</f>
        <v>-1</v>
      </c>
      <c r="S76" s="943" t="n">
        <f aca="false">IF(R76&lt;0,(Q76+R76),Q76)</f>
        <v>0</v>
      </c>
      <c r="T76" s="943" t="n">
        <f aca="false">S76*H76</f>
        <v>0</v>
      </c>
      <c r="U76" s="943" t="n">
        <f aca="false">S76*I76</f>
        <v>0</v>
      </c>
      <c r="V76" s="944" t="n">
        <f aca="false">S76*J76</f>
        <v>0</v>
      </c>
    </row>
    <row r="77" customFormat="false" ht="12.75" hidden="false" customHeight="false" outlineLevel="0" collapsed="false">
      <c r="G77" s="945" t="s">
        <v>24</v>
      </c>
      <c r="H77" s="940" t="n">
        <v>7</v>
      </c>
      <c r="I77" s="941" t="n">
        <v>5</v>
      </c>
      <c r="J77" s="941" t="n">
        <v>2</v>
      </c>
      <c r="K77" s="941" t="n">
        <f aca="false">Dashboard!$O$6</f>
        <v>1</v>
      </c>
      <c r="L77" s="942" t="n">
        <f aca="false">IF(L78&lt;=0,-K77,L78-K77)</f>
        <v>-1</v>
      </c>
      <c r="M77" s="943" t="n">
        <f aca="false">IF(L77&lt;0,(K77+L77),K77)</f>
        <v>0</v>
      </c>
      <c r="N77" s="942" t="n">
        <f aca="false">M77*H77</f>
        <v>0</v>
      </c>
      <c r="O77" s="943" t="n">
        <f aca="false">M77*I77</f>
        <v>0</v>
      </c>
      <c r="P77" s="942" t="n">
        <f aca="false">M77*J77</f>
        <v>0</v>
      </c>
      <c r="Q77" s="941" t="n">
        <f aca="false">Dashboard!$P$6</f>
        <v>1</v>
      </c>
      <c r="R77" s="942" t="n">
        <f aca="false">IF(R78&lt;=0,-Q77,R78-Q77)</f>
        <v>-1</v>
      </c>
      <c r="S77" s="943" t="n">
        <f aca="false">IF(R77&lt;0,(Q77+R77),Q77)</f>
        <v>0</v>
      </c>
      <c r="T77" s="943" t="n">
        <f aca="false">S77*H77</f>
        <v>0</v>
      </c>
      <c r="U77" s="943" t="n">
        <f aca="false">S77*I77</f>
        <v>0</v>
      </c>
      <c r="V77" s="944" t="n">
        <f aca="false">S77*J77</f>
        <v>0</v>
      </c>
    </row>
    <row r="78" customFormat="false" ht="12.75" hidden="false" customHeight="false" outlineLevel="0" collapsed="false">
      <c r="G78" s="946" t="s">
        <v>31</v>
      </c>
      <c r="H78" s="940" t="n">
        <v>12</v>
      </c>
      <c r="I78" s="941" t="n">
        <v>3</v>
      </c>
      <c r="J78" s="941" t="n">
        <v>9</v>
      </c>
      <c r="K78" s="941" t="n">
        <f aca="false">Dashboard!$O$8</f>
        <v>1</v>
      </c>
      <c r="L78" s="942" t="n">
        <f aca="false">IF(L79&lt;=0,-K78,L79-K78)</f>
        <v>-1</v>
      </c>
      <c r="M78" s="943" t="n">
        <f aca="false">IF(L78&lt;0,(K78+L78),K78)</f>
        <v>0</v>
      </c>
      <c r="N78" s="942" t="n">
        <f aca="false">M78*H78</f>
        <v>0</v>
      </c>
      <c r="O78" s="943" t="n">
        <f aca="false">M78*I78</f>
        <v>0</v>
      </c>
      <c r="P78" s="942" t="n">
        <f aca="false">M78*J78</f>
        <v>0</v>
      </c>
      <c r="Q78" s="941" t="n">
        <f aca="false">Dashboard!$P$8</f>
        <v>1</v>
      </c>
      <c r="R78" s="942" t="n">
        <f aca="false">IF(R79&lt;=0,-Q78,R79-Q78)</f>
        <v>-1</v>
      </c>
      <c r="S78" s="943" t="n">
        <f aca="false">IF(R78&lt;0,(Q78+R78),Q78)</f>
        <v>0</v>
      </c>
      <c r="T78" s="943" t="n">
        <f aca="false">S78*H78</f>
        <v>0</v>
      </c>
      <c r="U78" s="943" t="n">
        <f aca="false">S78*I78</f>
        <v>0</v>
      </c>
      <c r="V78" s="944" t="n">
        <f aca="false">S78*J78</f>
        <v>0</v>
      </c>
    </row>
    <row r="79" customFormat="false" ht="12.75" hidden="false" customHeight="false" outlineLevel="0" collapsed="false">
      <c r="G79" s="946" t="s">
        <v>38</v>
      </c>
      <c r="H79" s="940" t="n">
        <v>13</v>
      </c>
      <c r="I79" s="941" t="n">
        <v>7</v>
      </c>
      <c r="J79" s="941" t="n">
        <v>6</v>
      </c>
      <c r="K79" s="941" t="n">
        <f aca="false">Dashboard!$O$9</f>
        <v>1</v>
      </c>
      <c r="L79" s="942" t="n">
        <f aca="false">IF(L81&lt;=0,-K79,L81-K79)</f>
        <v>-1</v>
      </c>
      <c r="M79" s="943" t="n">
        <f aca="false">IF(L79&lt;0,(K79+L79),K79)</f>
        <v>0</v>
      </c>
      <c r="N79" s="942" t="n">
        <f aca="false">M79*H79</f>
        <v>0</v>
      </c>
      <c r="O79" s="943" t="n">
        <f aca="false">M79*I79</f>
        <v>0</v>
      </c>
      <c r="P79" s="942" t="n">
        <f aca="false">M79*J79</f>
        <v>0</v>
      </c>
      <c r="Q79" s="941" t="n">
        <f aca="false">Dashboard!$P$9</f>
        <v>1</v>
      </c>
      <c r="R79" s="942" t="n">
        <f aca="false">IF(R81&lt;=0,-Q79,R81-Q79)</f>
        <v>-1</v>
      </c>
      <c r="S79" s="943" t="n">
        <f aca="false">IF(R79&lt;0,(Q79+R79),Q79)</f>
        <v>0</v>
      </c>
      <c r="T79" s="943" t="n">
        <f aca="false">S79*H79</f>
        <v>0</v>
      </c>
      <c r="U79" s="943" t="n">
        <f aca="false">S79*I79</f>
        <v>0</v>
      </c>
      <c r="V79" s="944" t="n">
        <f aca="false">S79*J79</f>
        <v>0</v>
      </c>
    </row>
    <row r="80" customFormat="false" ht="12.75" hidden="false" customHeight="false" outlineLevel="0" collapsed="false">
      <c r="G80" s="947" t="s">
        <v>103</v>
      </c>
      <c r="H80" s="940" t="n">
        <v>19</v>
      </c>
      <c r="I80" s="941" t="n">
        <v>3</v>
      </c>
      <c r="J80" s="941" t="n">
        <v>16</v>
      </c>
      <c r="K80" s="941" t="n">
        <f aca="false">Dashboard!O25</f>
        <v>1</v>
      </c>
      <c r="L80" s="942" t="n">
        <f aca="false">IF(L82&lt;=0,-K80,L82-K80)</f>
        <v>-1</v>
      </c>
      <c r="M80" s="943" t="n">
        <f aca="false">IF(L80&lt;0,(K80+L80),K80)</f>
        <v>0</v>
      </c>
      <c r="N80" s="942" t="n">
        <f aca="false">M80*H80</f>
        <v>0</v>
      </c>
      <c r="O80" s="943" t="n">
        <f aca="false">M80*I80</f>
        <v>0</v>
      </c>
      <c r="P80" s="942" t="n">
        <f aca="false">M80*J80</f>
        <v>0</v>
      </c>
      <c r="Q80" s="941" t="n">
        <f aca="false">Dashboard!P25</f>
        <v>1</v>
      </c>
      <c r="R80" s="942" t="n">
        <f aca="false">IF(R82&lt;=0,-Q80,R82-Q80)</f>
        <v>-1</v>
      </c>
      <c r="S80" s="943" t="n">
        <f aca="false">IF(R80&lt;0,(Q80+R80),Q80)</f>
        <v>0</v>
      </c>
      <c r="T80" s="943" t="n">
        <f aca="false">S80*H80</f>
        <v>0</v>
      </c>
      <c r="U80" s="943" t="n">
        <f aca="false">S80*I80</f>
        <v>0</v>
      </c>
      <c r="V80" s="944" t="n">
        <f aca="false">S80*J80</f>
        <v>0</v>
      </c>
    </row>
    <row r="81" customFormat="false" ht="12.75" hidden="false" customHeight="false" outlineLevel="0" collapsed="false">
      <c r="G81" s="947" t="s">
        <v>109</v>
      </c>
      <c r="H81" s="940" t="n">
        <v>20</v>
      </c>
      <c r="I81" s="941" t="n">
        <v>1</v>
      </c>
      <c r="J81" s="941" t="n">
        <v>19</v>
      </c>
      <c r="K81" s="941" t="n">
        <f aca="false">Dashboard!O27</f>
        <v>1</v>
      </c>
      <c r="L81" s="942" t="n">
        <f aca="false">IF(L82&lt;=0,-K81,L82-K81)</f>
        <v>-1</v>
      </c>
      <c r="M81" s="943" t="n">
        <f aca="false">IF(L81&lt;0,(K81+L81),K81)</f>
        <v>0</v>
      </c>
      <c r="N81" s="942" t="n">
        <f aca="false">M81*H81</f>
        <v>0</v>
      </c>
      <c r="O81" s="943" t="n">
        <f aca="false">M81*I81</f>
        <v>0</v>
      </c>
      <c r="P81" s="942" t="n">
        <f aca="false">M81*J81</f>
        <v>0</v>
      </c>
      <c r="Q81" s="941" t="n">
        <f aca="false">Dashboard!P27</f>
        <v>1</v>
      </c>
      <c r="R81" s="942" t="n">
        <f aca="false">IF(R82&lt;=0,-Q81,R82-Q81)</f>
        <v>-1</v>
      </c>
      <c r="S81" s="943" t="n">
        <f aca="false">IF(R81&lt;0,(Q81+R81),Q81)</f>
        <v>0</v>
      </c>
      <c r="T81" s="943" t="n">
        <f aca="false">S81*H81</f>
        <v>0</v>
      </c>
      <c r="U81" s="943" t="n">
        <f aca="false">S81*I81</f>
        <v>0</v>
      </c>
      <c r="V81" s="944" t="n">
        <f aca="false">S81*J81</f>
        <v>0</v>
      </c>
    </row>
    <row r="82" customFormat="false" ht="12.75" hidden="false" customHeight="false" outlineLevel="0" collapsed="false">
      <c r="G82" s="946" t="s">
        <v>42</v>
      </c>
      <c r="H82" s="940" t="n">
        <v>20</v>
      </c>
      <c r="I82" s="941" t="n">
        <v>5</v>
      </c>
      <c r="J82" s="941" t="n">
        <v>15</v>
      </c>
      <c r="K82" s="941" t="n">
        <f aca="false">Dashboard!$O$11</f>
        <v>1</v>
      </c>
      <c r="L82" s="942" t="n">
        <f aca="false">IF(L83&lt;=0,-K82,L83-K82)</f>
        <v>-1</v>
      </c>
      <c r="M82" s="943" t="n">
        <f aca="false">IF(L82&lt;0,(K82+L82),K82)</f>
        <v>0</v>
      </c>
      <c r="N82" s="942" t="n">
        <f aca="false">M82*H82</f>
        <v>0</v>
      </c>
      <c r="O82" s="943" t="n">
        <f aca="false">M82*I82</f>
        <v>0</v>
      </c>
      <c r="P82" s="942" t="n">
        <f aca="false">M82*J82</f>
        <v>0</v>
      </c>
      <c r="Q82" s="941" t="n">
        <f aca="false">Dashboard!$P$11</f>
        <v>1</v>
      </c>
      <c r="R82" s="942" t="n">
        <f aca="false">IF(R83&lt;=0,-Q82,R83-Q82)</f>
        <v>-1</v>
      </c>
      <c r="S82" s="943" t="n">
        <f aca="false">IF(R82&lt;0,(Q82+R82),Q82)</f>
        <v>0</v>
      </c>
      <c r="T82" s="943" t="n">
        <f aca="false">S82*H82</f>
        <v>0</v>
      </c>
      <c r="U82" s="943" t="n">
        <f aca="false">S82*I82</f>
        <v>0</v>
      </c>
      <c r="V82" s="944" t="n">
        <f aca="false">S82*J82</f>
        <v>0</v>
      </c>
    </row>
    <row r="83" customFormat="false" ht="12.75" hidden="false" customHeight="false" outlineLevel="0" collapsed="false">
      <c r="G83" s="946" t="s">
        <v>51</v>
      </c>
      <c r="H83" s="940" t="n">
        <v>21</v>
      </c>
      <c r="I83" s="941" t="n">
        <v>17</v>
      </c>
      <c r="J83" s="941" t="n">
        <v>4</v>
      </c>
      <c r="K83" s="941" t="n">
        <f aca="false">Dashboard!$O$12</f>
        <v>1</v>
      </c>
      <c r="L83" s="942" t="n">
        <f aca="false">IF(L84&lt;=0,-K83,L84-K83)</f>
        <v>-1</v>
      </c>
      <c r="M83" s="943" t="n">
        <f aca="false">IF(L83&lt;0,(K83+L83),K83)</f>
        <v>0</v>
      </c>
      <c r="N83" s="942" t="n">
        <f aca="false">M83*H83</f>
        <v>0</v>
      </c>
      <c r="O83" s="943" t="n">
        <f aca="false">M83*I83</f>
        <v>0</v>
      </c>
      <c r="P83" s="942" t="n">
        <f aca="false">M83*J83</f>
        <v>0</v>
      </c>
      <c r="Q83" s="941" t="n">
        <f aca="false">Dashboard!$P$12</f>
        <v>1</v>
      </c>
      <c r="R83" s="942" t="n">
        <f aca="false">IF(R84&lt;=0,-Q83,R84-Q83)</f>
        <v>-1</v>
      </c>
      <c r="S83" s="943" t="n">
        <f aca="false">IF(R83&lt;0,(Q83+R83),Q83)</f>
        <v>0</v>
      </c>
      <c r="T83" s="943" t="n">
        <f aca="false">S83*H83</f>
        <v>0</v>
      </c>
      <c r="U83" s="943" t="n">
        <f aca="false">S83*I83</f>
        <v>0</v>
      </c>
      <c r="V83" s="944" t="n">
        <f aca="false">S83*J83</f>
        <v>0</v>
      </c>
    </row>
    <row r="84" customFormat="false" ht="12.75" hidden="false" customHeight="false" outlineLevel="0" collapsed="false">
      <c r="G84" s="946" t="s">
        <v>56</v>
      </c>
      <c r="H84" s="940" t="n">
        <v>30</v>
      </c>
      <c r="I84" s="941" t="n">
        <v>20</v>
      </c>
      <c r="J84" s="941" t="n">
        <v>10</v>
      </c>
      <c r="K84" s="941" t="n">
        <f aca="false">Dashboard!$O$13</f>
        <v>1</v>
      </c>
      <c r="L84" s="942" t="n">
        <f aca="false">IF(L85&lt;=0,-K84,L85-K84)</f>
        <v>-1</v>
      </c>
      <c r="M84" s="943" t="n">
        <f aca="false">IF(L84&lt;0,(K84+L84),K84)</f>
        <v>0</v>
      </c>
      <c r="N84" s="942" t="n">
        <f aca="false">M84*H84</f>
        <v>0</v>
      </c>
      <c r="O84" s="943" t="n">
        <f aca="false">M84*I84</f>
        <v>0</v>
      </c>
      <c r="P84" s="942" t="n">
        <f aca="false">M84*J84</f>
        <v>0</v>
      </c>
      <c r="Q84" s="941" t="n">
        <f aca="false">Dashboard!$P$13</f>
        <v>1</v>
      </c>
      <c r="R84" s="942" t="n">
        <f aca="false">IF(R85&lt;=0,-Q84,R85-Q84)</f>
        <v>-1</v>
      </c>
      <c r="S84" s="943" t="n">
        <f aca="false">IF(R84&lt;0,(Q84+R84),Q84)</f>
        <v>0</v>
      </c>
      <c r="T84" s="943" t="n">
        <f aca="false">S84*H84</f>
        <v>0</v>
      </c>
      <c r="U84" s="943" t="n">
        <f aca="false">S84*I84</f>
        <v>0</v>
      </c>
      <c r="V84" s="944" t="n">
        <f aca="false">S84*J84</f>
        <v>0</v>
      </c>
    </row>
    <row r="85" customFormat="false" ht="12.75" hidden="false" customHeight="false" outlineLevel="0" collapsed="false">
      <c r="G85" s="946" t="s">
        <v>64</v>
      </c>
      <c r="H85" s="940" t="n">
        <v>42</v>
      </c>
      <c r="I85" s="941" t="n">
        <v>23</v>
      </c>
      <c r="J85" s="941" t="n">
        <v>19</v>
      </c>
      <c r="K85" s="941" t="n">
        <f aca="false">Dashboard!$O$15</f>
        <v>1</v>
      </c>
      <c r="L85" s="942" t="n">
        <f aca="false">IF(L86&lt;=0,-K85,L86-K85)</f>
        <v>-1</v>
      </c>
      <c r="M85" s="943" t="n">
        <f aca="false">IF(L85&lt;0,(K85+L85),K85)</f>
        <v>0</v>
      </c>
      <c r="N85" s="942" t="n">
        <f aca="false">M85*H85</f>
        <v>0</v>
      </c>
      <c r="O85" s="943" t="n">
        <f aca="false">M85*I85</f>
        <v>0</v>
      </c>
      <c r="P85" s="942" t="n">
        <f aca="false">M85*J85</f>
        <v>0</v>
      </c>
      <c r="Q85" s="941" t="n">
        <f aca="false">Dashboard!$P$15</f>
        <v>1</v>
      </c>
      <c r="R85" s="942" t="n">
        <f aca="false">IF(R86&lt;=0,-Q85,R86-Q85)</f>
        <v>-1</v>
      </c>
      <c r="S85" s="943" t="n">
        <f aca="false">IF(R85&lt;0,(Q85+R85),Q85)</f>
        <v>0</v>
      </c>
      <c r="T85" s="943" t="n">
        <f aca="false">S85*H85</f>
        <v>0</v>
      </c>
      <c r="U85" s="943" t="n">
        <f aca="false">S85*I85</f>
        <v>0</v>
      </c>
      <c r="V85" s="944" t="n">
        <f aca="false">S85*J85</f>
        <v>0</v>
      </c>
    </row>
    <row r="86" customFormat="false" ht="12.75" hidden="false" customHeight="false" outlineLevel="0" collapsed="false">
      <c r="G86" s="947" t="s">
        <v>116</v>
      </c>
      <c r="H86" s="940" t="n">
        <v>48</v>
      </c>
      <c r="I86" s="941" t="n">
        <v>7</v>
      </c>
      <c r="J86" s="941" t="n">
        <v>41</v>
      </c>
      <c r="K86" s="941" t="n">
        <f aca="false">Dashboard!$O$29</f>
        <v>1</v>
      </c>
      <c r="L86" s="942" t="n">
        <f aca="false">IF(L87&lt;=0,-K86,L87-K86)</f>
        <v>-1</v>
      </c>
      <c r="M86" s="943" t="n">
        <f aca="false">IF(L86&lt;0,(K86+L86),K86)</f>
        <v>0</v>
      </c>
      <c r="N86" s="942" t="n">
        <f aca="false">M86*H86</f>
        <v>0</v>
      </c>
      <c r="O86" s="943" t="n">
        <f aca="false">M86*I86</f>
        <v>0</v>
      </c>
      <c r="P86" s="942" t="n">
        <f aca="false">M86*J86</f>
        <v>0</v>
      </c>
      <c r="Q86" s="941" t="n">
        <f aca="false">Dashboard!$P$29</f>
        <v>1</v>
      </c>
      <c r="R86" s="942" t="n">
        <f aca="false">IF(R87&lt;=0,-Q86,R87-Q86)</f>
        <v>-1</v>
      </c>
      <c r="S86" s="943" t="n">
        <f aca="false">IF(R86&lt;0,(Q86+R86),Q86)</f>
        <v>0</v>
      </c>
      <c r="T86" s="943" t="n">
        <f aca="false">S86*H86</f>
        <v>0</v>
      </c>
      <c r="U86" s="943" t="n">
        <f aca="false">S86*I86</f>
        <v>0</v>
      </c>
      <c r="V86" s="944" t="n">
        <f aca="false">S86*J86</f>
        <v>0</v>
      </c>
    </row>
    <row r="87" customFormat="false" ht="12.75" hidden="false" customHeight="false" outlineLevel="0" collapsed="false">
      <c r="G87" s="946" t="s">
        <v>68</v>
      </c>
      <c r="H87" s="940" t="n">
        <v>52</v>
      </c>
      <c r="I87" s="941" t="n">
        <v>27</v>
      </c>
      <c r="J87" s="941" t="n">
        <v>25</v>
      </c>
      <c r="K87" s="941" t="n">
        <f aca="false">Dashboard!$O$16</f>
        <v>1</v>
      </c>
      <c r="L87" s="942" t="n">
        <f aca="false">IF(L88&lt;=0,-K87,L88-K87)</f>
        <v>-1</v>
      </c>
      <c r="M87" s="943" t="n">
        <f aca="false">IF(L87&lt;0,(K87+L87),K87)</f>
        <v>0</v>
      </c>
      <c r="N87" s="942" t="n">
        <f aca="false">M87*H87</f>
        <v>0</v>
      </c>
      <c r="O87" s="943" t="n">
        <f aca="false">M87*I87</f>
        <v>0</v>
      </c>
      <c r="P87" s="942" t="n">
        <f aca="false">M87*J87</f>
        <v>0</v>
      </c>
      <c r="Q87" s="941" t="n">
        <f aca="false">Dashboard!$P$16</f>
        <v>1</v>
      </c>
      <c r="R87" s="942" t="n">
        <f aca="false">IF(R88&lt;=0,-Q87,R88-Q87)</f>
        <v>-1</v>
      </c>
      <c r="S87" s="943" t="n">
        <f aca="false">IF(R87&lt;0,(Q87+R87),Q87)</f>
        <v>0</v>
      </c>
      <c r="T87" s="943" t="n">
        <f aca="false">S87*H87</f>
        <v>0</v>
      </c>
      <c r="U87" s="943" t="n">
        <f aca="false">S87*I87</f>
        <v>0</v>
      </c>
      <c r="V87" s="944" t="n">
        <f aca="false">S87*J87</f>
        <v>0</v>
      </c>
    </row>
    <row r="88" customFormat="false" ht="12.75" hidden="false" customHeight="false" outlineLevel="0" collapsed="false">
      <c r="G88" s="947" t="s">
        <v>123</v>
      </c>
      <c r="H88" s="940" t="n">
        <v>70</v>
      </c>
      <c r="I88" s="941" t="n">
        <v>10</v>
      </c>
      <c r="J88" s="941" t="n">
        <v>60</v>
      </c>
      <c r="K88" s="941" t="n">
        <f aca="false">Dashboard!$O$31</f>
        <v>1</v>
      </c>
      <c r="L88" s="942" t="n">
        <f aca="false">IF(L89&lt;=0,-K88,L89-K88)</f>
        <v>-1</v>
      </c>
      <c r="M88" s="943" t="n">
        <f aca="false">IF(L88&lt;0,(K88+L88),K88)</f>
        <v>0</v>
      </c>
      <c r="N88" s="942" t="n">
        <f aca="false">M88*H88</f>
        <v>0</v>
      </c>
      <c r="O88" s="943" t="n">
        <f aca="false">M88*I88</f>
        <v>0</v>
      </c>
      <c r="P88" s="942" t="n">
        <f aca="false">M88*J88</f>
        <v>0</v>
      </c>
      <c r="Q88" s="941" t="n">
        <f aca="false">Dashboard!$P$31</f>
        <v>1</v>
      </c>
      <c r="R88" s="942" t="n">
        <f aca="false">IF(R89&lt;=0,-Q88,R89-Q88)</f>
        <v>-1</v>
      </c>
      <c r="S88" s="943" t="n">
        <f aca="false">IF(R88&lt;0,(Q88+R88),Q88)</f>
        <v>0</v>
      </c>
      <c r="T88" s="943" t="n">
        <f aca="false">S88*H88</f>
        <v>0</v>
      </c>
      <c r="U88" s="943" t="n">
        <f aca="false">S88*I88</f>
        <v>0</v>
      </c>
      <c r="V88" s="944" t="n">
        <f aca="false">S88*J88</f>
        <v>0</v>
      </c>
    </row>
    <row r="89" customFormat="false" ht="12.75" hidden="false" customHeight="false" outlineLevel="0" collapsed="false">
      <c r="G89" s="946" t="s">
        <v>74</v>
      </c>
      <c r="H89" s="940" t="n">
        <v>72</v>
      </c>
      <c r="I89" s="941" t="n">
        <v>32</v>
      </c>
      <c r="J89" s="941" t="n">
        <v>40</v>
      </c>
      <c r="K89" s="941" t="n">
        <f aca="false">Dashboard!$O$18</f>
        <v>1</v>
      </c>
      <c r="L89" s="942" t="n">
        <f aca="false">IF(L91&lt;=0,-K89,L91-K89)</f>
        <v>-1</v>
      </c>
      <c r="M89" s="943" t="n">
        <f aca="false">IF(L89&lt;0,(K89+L89),K89)</f>
        <v>0</v>
      </c>
      <c r="N89" s="942" t="n">
        <f aca="false">M89*H89</f>
        <v>0</v>
      </c>
      <c r="O89" s="943" t="n">
        <f aca="false">M89*I89</f>
        <v>0</v>
      </c>
      <c r="P89" s="942" t="n">
        <f aca="false">M89*J89</f>
        <v>0</v>
      </c>
      <c r="Q89" s="941" t="n">
        <f aca="false">Dashboard!$P$18</f>
        <v>1</v>
      </c>
      <c r="R89" s="942" t="n">
        <f aca="false">IF(R91&lt;=0,-Q89,R91-Q89)</f>
        <v>-1</v>
      </c>
      <c r="S89" s="943" t="n">
        <f aca="false">IF(R89&lt;0,(Q89+R89),Q89)</f>
        <v>0</v>
      </c>
      <c r="T89" s="943" t="n">
        <f aca="false">S89*H89</f>
        <v>0</v>
      </c>
      <c r="U89" s="943" t="n">
        <f aca="false">S89*I89</f>
        <v>0</v>
      </c>
      <c r="V89" s="944" t="n">
        <f aca="false">S89*J89</f>
        <v>0</v>
      </c>
    </row>
    <row r="90" customFormat="false" ht="12.75" hidden="false" customHeight="false" outlineLevel="0" collapsed="false">
      <c r="G90" s="947" t="s">
        <v>128</v>
      </c>
      <c r="H90" s="940" t="n">
        <v>100</v>
      </c>
      <c r="I90" s="941" t="n">
        <v>90</v>
      </c>
      <c r="J90" s="941" t="n">
        <v>10</v>
      </c>
      <c r="K90" s="941" t="n">
        <f aca="false">Dashboard!O33</f>
        <v>1</v>
      </c>
      <c r="L90" s="942" t="n">
        <f aca="false">IF(L92&lt;=0,-K90,L92-K90)</f>
        <v>-1</v>
      </c>
      <c r="M90" s="943" t="n">
        <f aca="false">IF(L90&lt;0,(K90+L90),K90)</f>
        <v>0</v>
      </c>
      <c r="N90" s="942" t="n">
        <f aca="false">M90*H90</f>
        <v>0</v>
      </c>
      <c r="O90" s="943" t="n">
        <f aca="false">M90*I90</f>
        <v>0</v>
      </c>
      <c r="P90" s="942" t="n">
        <f aca="false">M90*J90</f>
        <v>0</v>
      </c>
      <c r="Q90" s="941" t="n">
        <f aca="false">Dashboard!P33</f>
        <v>1</v>
      </c>
      <c r="R90" s="942" t="n">
        <f aca="false">IF(R92&lt;=0,-Q90,R92-Q90)</f>
        <v>-1</v>
      </c>
      <c r="S90" s="943" t="n">
        <f aca="false">IF(R90&lt;0,(Q90+R90),Q90)</f>
        <v>0</v>
      </c>
      <c r="T90" s="943" t="n">
        <f aca="false">S90*H90</f>
        <v>0</v>
      </c>
      <c r="U90" s="943" t="n">
        <f aca="false">S90*I90</f>
        <v>0</v>
      </c>
      <c r="V90" s="944" t="n">
        <f aca="false">S90*J90</f>
        <v>0</v>
      </c>
    </row>
    <row r="91" customFormat="false" ht="12.75" hidden="false" customHeight="false" outlineLevel="0" collapsed="false">
      <c r="G91" s="946" t="s">
        <v>80</v>
      </c>
      <c r="H91" s="940" t="n">
        <v>105</v>
      </c>
      <c r="I91" s="941" t="n">
        <v>50</v>
      </c>
      <c r="J91" s="941" t="n">
        <v>55</v>
      </c>
      <c r="K91" s="941" t="n">
        <f aca="false">Dashboard!$O$20</f>
        <v>1</v>
      </c>
      <c r="L91" s="942" t="n">
        <f aca="false">IF(L92&lt;=0,-K91,L92-K91)</f>
        <v>-1</v>
      </c>
      <c r="M91" s="943" t="n">
        <f aca="false">IF(L91&lt;0,(K91+L91),K91)</f>
        <v>0</v>
      </c>
      <c r="N91" s="942" t="n">
        <f aca="false">M91*H91</f>
        <v>0</v>
      </c>
      <c r="O91" s="943" t="n">
        <f aca="false">M91*I91</f>
        <v>0</v>
      </c>
      <c r="P91" s="942" t="n">
        <f aca="false">M91*J91</f>
        <v>0</v>
      </c>
      <c r="Q91" s="941" t="n">
        <f aca="false">Dashboard!$P$20</f>
        <v>1</v>
      </c>
      <c r="R91" s="942" t="n">
        <f aca="false">IF(R92&lt;=0,-Q91,R92-Q91)</f>
        <v>-1</v>
      </c>
      <c r="S91" s="943" t="n">
        <f aca="false">IF(R91&lt;0,(Q91+R91),Q91)</f>
        <v>0</v>
      </c>
      <c r="T91" s="943" t="n">
        <f aca="false">S91*H91</f>
        <v>0</v>
      </c>
      <c r="U91" s="943" t="n">
        <f aca="false">S91*I91</f>
        <v>0</v>
      </c>
      <c r="V91" s="944" t="n">
        <f aca="false">S91*J91</f>
        <v>0</v>
      </c>
      <c r="W91" s="948"/>
      <c r="X91" s="948"/>
      <c r="Y91" s="948"/>
      <c r="Z91" s="948"/>
      <c r="AA91" s="948"/>
      <c r="AB91" s="948"/>
      <c r="AC91" s="948"/>
      <c r="AD91" s="948"/>
      <c r="AE91" s="948"/>
      <c r="AF91" s="948"/>
      <c r="AG91" s="948"/>
      <c r="AH91" s="948"/>
      <c r="AI91" s="948"/>
      <c r="AJ91" s="948"/>
      <c r="AK91" s="948"/>
      <c r="AL91" s="948"/>
      <c r="AM91" s="948"/>
      <c r="AN91" s="948"/>
      <c r="AO91" s="948"/>
      <c r="AP91" s="948"/>
      <c r="AQ91" s="948"/>
      <c r="AR91" s="948"/>
      <c r="AS91" s="948"/>
      <c r="AT91" s="948"/>
      <c r="AU91" s="948"/>
      <c r="AV91" s="948"/>
      <c r="AW91" s="948"/>
    </row>
    <row r="92" customFormat="false" ht="12.75" hidden="false" customHeight="false" outlineLevel="0" collapsed="false">
      <c r="G92" s="946" t="s">
        <v>86</v>
      </c>
      <c r="H92" s="940" t="n">
        <v>112</v>
      </c>
      <c r="I92" s="941" t="n">
        <v>47</v>
      </c>
      <c r="J92" s="941" t="n">
        <v>65</v>
      </c>
      <c r="K92" s="941" t="n">
        <f aca="false">Dashboard!$O$21</f>
        <v>1</v>
      </c>
      <c r="L92" s="942" t="n">
        <f aca="false">IF(L93&lt;=0,-K92,L93-K92)</f>
        <v>-1</v>
      </c>
      <c r="M92" s="943" t="n">
        <f aca="false">IF(L92&lt;0,(K92+L92),K92)</f>
        <v>0</v>
      </c>
      <c r="N92" s="942" t="n">
        <f aca="false">M92*H92</f>
        <v>0</v>
      </c>
      <c r="O92" s="943" t="n">
        <f aca="false">M92*I92</f>
        <v>0</v>
      </c>
      <c r="P92" s="942" t="n">
        <f aca="false">M92*J92</f>
        <v>0</v>
      </c>
      <c r="Q92" s="941" t="n">
        <f aca="false">Dashboard!$P$21</f>
        <v>1</v>
      </c>
      <c r="R92" s="942" t="n">
        <f aca="false">IF(R93&lt;=0,-Q92,R93-Q92)</f>
        <v>-1</v>
      </c>
      <c r="S92" s="943" t="n">
        <f aca="false">IF(R92&lt;0,(Q92+R92),Q92)</f>
        <v>0</v>
      </c>
      <c r="T92" s="943" t="n">
        <f aca="false">S92*H92</f>
        <v>0</v>
      </c>
      <c r="U92" s="943" t="n">
        <f aca="false">S92*I92</f>
        <v>0</v>
      </c>
      <c r="V92" s="944" t="n">
        <f aca="false">S92*J92</f>
        <v>0</v>
      </c>
      <c r="W92" s="949"/>
      <c r="X92" s="949"/>
      <c r="Y92" s="949"/>
      <c r="Z92" s="949"/>
      <c r="AA92" s="949"/>
      <c r="AB92" s="949"/>
      <c r="AC92" s="949"/>
      <c r="AD92" s="949"/>
      <c r="AE92" s="949"/>
      <c r="AF92" s="949"/>
      <c r="AG92" s="949"/>
      <c r="AH92" s="949"/>
      <c r="AI92" s="949"/>
      <c r="AJ92" s="949"/>
      <c r="AK92" s="949"/>
      <c r="AL92" s="949"/>
      <c r="AM92" s="949"/>
      <c r="AN92" s="949"/>
      <c r="AO92" s="949"/>
      <c r="AP92" s="949"/>
      <c r="AQ92" s="949"/>
      <c r="AR92" s="949"/>
      <c r="AS92" s="949"/>
      <c r="AT92" s="949"/>
      <c r="AU92" s="949"/>
      <c r="AV92" s="949"/>
      <c r="AW92" s="949"/>
      <c r="AX92" s="949"/>
    </row>
    <row r="93" customFormat="false" ht="12.75" hidden="false" customHeight="false" outlineLevel="0" collapsed="false">
      <c r="G93" s="947" t="s">
        <v>137</v>
      </c>
      <c r="H93" s="940" t="n">
        <v>117</v>
      </c>
      <c r="I93" s="941" t="n">
        <v>67</v>
      </c>
      <c r="J93" s="941" t="n">
        <v>50</v>
      </c>
      <c r="K93" s="941" t="n">
        <f aca="false">Dashboard!$O$35</f>
        <v>1</v>
      </c>
      <c r="L93" s="942" t="n">
        <f aca="false">IF(L94&lt;=0,-K93,L94-K93)</f>
        <v>-1</v>
      </c>
      <c r="M93" s="943" t="n">
        <f aca="false">IF(L93&lt;0,(K93+L93),K93)</f>
        <v>0</v>
      </c>
      <c r="N93" s="942" t="n">
        <f aca="false">M93*H93</f>
        <v>0</v>
      </c>
      <c r="O93" s="943" t="n">
        <f aca="false">M93*I93</f>
        <v>0</v>
      </c>
      <c r="P93" s="942" t="n">
        <f aca="false">M93*J93</f>
        <v>0</v>
      </c>
      <c r="Q93" s="941" t="n">
        <f aca="false">Dashboard!$P$35</f>
        <v>1</v>
      </c>
      <c r="R93" s="942" t="n">
        <f aca="false">IF(R94&lt;=0,-Q93,R94-Q93)</f>
        <v>-1</v>
      </c>
      <c r="S93" s="943" t="n">
        <f aca="false">IF(R93&lt;0,(Q93+R93),Q93)</f>
        <v>0</v>
      </c>
      <c r="T93" s="943" t="n">
        <f aca="false">S93*H93</f>
        <v>0</v>
      </c>
      <c r="U93" s="943" t="n">
        <f aca="false">S93*I93</f>
        <v>0</v>
      </c>
      <c r="V93" s="944" t="n">
        <f aca="false">S93*J93</f>
        <v>0</v>
      </c>
      <c r="W93" s="949"/>
      <c r="X93" s="949"/>
      <c r="Y93" s="949"/>
      <c r="Z93" s="949"/>
      <c r="AA93" s="949"/>
      <c r="AB93" s="949"/>
      <c r="AC93" s="950"/>
      <c r="AD93" s="950" t="s">
        <v>189</v>
      </c>
      <c r="AE93" s="950" t="s">
        <v>619</v>
      </c>
      <c r="AF93" s="950"/>
      <c r="AG93" s="950"/>
      <c r="AH93" s="950"/>
      <c r="AI93" s="950"/>
      <c r="AJ93" s="950"/>
      <c r="AK93" s="950"/>
      <c r="AL93" s="950"/>
      <c r="AM93" s="950"/>
      <c r="AN93" s="949"/>
      <c r="AO93" s="949"/>
      <c r="AP93" s="949"/>
      <c r="AQ93" s="949"/>
      <c r="AR93" s="949"/>
      <c r="AS93" s="949"/>
      <c r="AT93" s="949"/>
      <c r="AU93" s="949"/>
      <c r="AV93" s="949"/>
      <c r="AW93" s="949"/>
    </row>
    <row r="94" customFormat="false" ht="12.75" hidden="false" customHeight="false" outlineLevel="0" collapsed="false">
      <c r="G94" s="946" t="s">
        <v>92</v>
      </c>
      <c r="H94" s="940" t="n">
        <v>130</v>
      </c>
      <c r="I94" s="941" t="n">
        <v>55</v>
      </c>
      <c r="J94" s="941" t="n">
        <v>75</v>
      </c>
      <c r="K94" s="941" t="n">
        <f aca="false">Dashboard!$O$22</f>
        <v>1</v>
      </c>
      <c r="L94" s="942" t="n">
        <f aca="false">IF(L95&lt;=0,-K94,L95-K94)</f>
        <v>-1</v>
      </c>
      <c r="M94" s="943" t="n">
        <f aca="false">IF(L94&lt;0,(K94+L94),K94)</f>
        <v>0</v>
      </c>
      <c r="N94" s="942" t="n">
        <f aca="false">M94*H94</f>
        <v>0</v>
      </c>
      <c r="O94" s="943" t="n">
        <f aca="false">M94*I94</f>
        <v>0</v>
      </c>
      <c r="P94" s="942" t="n">
        <f aca="false">M94*J94</f>
        <v>0</v>
      </c>
      <c r="Q94" s="941" t="n">
        <f aca="false">Dashboard!$P$22</f>
        <v>1</v>
      </c>
      <c r="R94" s="942" t="n">
        <f aca="false">IF(R95&lt;=0,-Q94,R95-Q94)</f>
        <v>-1</v>
      </c>
      <c r="S94" s="943" t="n">
        <f aca="false">IF(R94&lt;0,(Q94+R94),Q94)</f>
        <v>0</v>
      </c>
      <c r="T94" s="943" t="n">
        <f aca="false">S94*H94</f>
        <v>0</v>
      </c>
      <c r="U94" s="943" t="n">
        <f aca="false">S94*I94</f>
        <v>0</v>
      </c>
      <c r="V94" s="944" t="n">
        <f aca="false">S94*J94</f>
        <v>0</v>
      </c>
      <c r="W94" s="949"/>
      <c r="X94" s="949"/>
      <c r="Y94" s="949"/>
      <c r="Z94" s="949"/>
      <c r="AA94" s="949"/>
      <c r="AB94" s="949"/>
      <c r="AC94" s="950"/>
      <c r="AD94" s="950"/>
      <c r="AE94" s="950" t="s">
        <v>620</v>
      </c>
      <c r="AF94" s="950"/>
      <c r="AG94" s="950"/>
      <c r="AH94" s="950"/>
      <c r="AI94" s="950"/>
      <c r="AJ94" s="950"/>
      <c r="AK94" s="950"/>
      <c r="AL94" s="950"/>
      <c r="AM94" s="950"/>
      <c r="AN94" s="949"/>
      <c r="AO94" s="949"/>
      <c r="AP94" s="949"/>
      <c r="AQ94" s="949"/>
      <c r="AR94" s="949"/>
      <c r="AS94" s="949"/>
      <c r="AT94" s="949"/>
      <c r="AU94" s="949"/>
      <c r="AV94" s="949"/>
      <c r="AW94" s="949"/>
    </row>
    <row r="95" customFormat="false" ht="12.75" hidden="false" customHeight="false" outlineLevel="0" collapsed="false">
      <c r="G95" s="947" t="s">
        <v>142</v>
      </c>
      <c r="H95" s="940" t="n">
        <v>160</v>
      </c>
      <c r="I95" s="941" t="n">
        <v>60</v>
      </c>
      <c r="J95" s="941" t="n">
        <v>100</v>
      </c>
      <c r="K95" s="941" t="n">
        <f aca="false">Dashboard!$O$37</f>
        <v>1</v>
      </c>
      <c r="L95" s="942" t="n">
        <f aca="false">IF(L96&lt;=0,-K95,L96-K95)</f>
        <v>-1</v>
      </c>
      <c r="M95" s="943" t="n">
        <f aca="false">IF(L95&lt;0,(K95+L95),K95)</f>
        <v>0</v>
      </c>
      <c r="N95" s="942" t="n">
        <f aca="false">M95*H95</f>
        <v>0</v>
      </c>
      <c r="O95" s="943" t="n">
        <f aca="false">M95*I95</f>
        <v>0</v>
      </c>
      <c r="P95" s="942" t="n">
        <f aca="false">M95*J95</f>
        <v>0</v>
      </c>
      <c r="Q95" s="941" t="n">
        <f aca="false">Dashboard!$P$37</f>
        <v>1</v>
      </c>
      <c r="R95" s="942" t="n">
        <f aca="false">IF(R96&lt;=0,-Q95,R96-Q95)</f>
        <v>-1</v>
      </c>
      <c r="S95" s="943" t="n">
        <f aca="false">IF(R95&lt;0,(Q95+R95),Q95)</f>
        <v>0</v>
      </c>
      <c r="T95" s="943" t="n">
        <f aca="false">S95*H95</f>
        <v>0</v>
      </c>
      <c r="U95" s="943" t="n">
        <f aca="false">S95*I95</f>
        <v>0</v>
      </c>
      <c r="V95" s="944" t="n">
        <f aca="false">S95*J95</f>
        <v>0</v>
      </c>
      <c r="W95" s="949"/>
      <c r="X95" s="949"/>
      <c r="Y95" s="949"/>
      <c r="Z95" s="949"/>
      <c r="AA95" s="949"/>
      <c r="AB95" s="949"/>
      <c r="AC95" s="950"/>
      <c r="AE95" s="789" t="s">
        <v>194</v>
      </c>
      <c r="AF95" s="950"/>
      <c r="AG95" s="950"/>
      <c r="AH95" s="950"/>
      <c r="AI95" s="950"/>
      <c r="AJ95" s="950"/>
      <c r="AK95" s="950"/>
      <c r="AL95" s="950"/>
      <c r="AM95" s="950"/>
      <c r="AN95" s="949"/>
      <c r="AO95" s="949"/>
      <c r="AP95" s="949"/>
      <c r="AQ95" s="949"/>
      <c r="AR95" s="949"/>
      <c r="AS95" s="949"/>
      <c r="AT95" s="949"/>
      <c r="AU95" s="949"/>
      <c r="AV95" s="949"/>
      <c r="AW95" s="949"/>
    </row>
    <row r="96" customFormat="false" ht="12.75" hidden="false" customHeight="false" outlineLevel="0" collapsed="false">
      <c r="G96" s="947" t="s">
        <v>149</v>
      </c>
      <c r="H96" s="940" t="n">
        <v>160</v>
      </c>
      <c r="I96" s="941" t="n">
        <v>60</v>
      </c>
      <c r="J96" s="941" t="n">
        <v>100</v>
      </c>
      <c r="K96" s="941" t="n">
        <f aca="false">Dashboard!$O$39</f>
        <v>1</v>
      </c>
      <c r="L96" s="942" t="n">
        <f aca="false">IF(L97&lt;=0,-K96,L97-K96)</f>
        <v>-1</v>
      </c>
      <c r="M96" s="943" t="n">
        <f aca="false">IF(L96&lt;0,(K96+L96),K96)</f>
        <v>0</v>
      </c>
      <c r="N96" s="942" t="n">
        <f aca="false">M96*H96</f>
        <v>0</v>
      </c>
      <c r="O96" s="943" t="n">
        <f aca="false">M96*I96</f>
        <v>0</v>
      </c>
      <c r="P96" s="942" t="n">
        <f aca="false">M96*J96</f>
        <v>0</v>
      </c>
      <c r="Q96" s="941" t="n">
        <f aca="false">Dashboard!$P$39</f>
        <v>1</v>
      </c>
      <c r="R96" s="942" t="n">
        <f aca="false">IF(R97&lt;=0,-Q96,R97-Q96)</f>
        <v>-1</v>
      </c>
      <c r="S96" s="943" t="n">
        <f aca="false">IF(R96&lt;0,(Q96+R96),Q96)</f>
        <v>0</v>
      </c>
      <c r="T96" s="943" t="n">
        <f aca="false">S96*H96</f>
        <v>0</v>
      </c>
      <c r="U96" s="943" t="n">
        <f aca="false">S96*I96</f>
        <v>0</v>
      </c>
      <c r="V96" s="944" t="n">
        <f aca="false">S96*J96</f>
        <v>0</v>
      </c>
      <c r="W96" s="949"/>
      <c r="X96" s="949"/>
      <c r="Y96" s="949"/>
      <c r="Z96" s="949"/>
      <c r="AA96" s="949"/>
      <c r="AB96" s="949"/>
      <c r="AC96" s="950"/>
      <c r="AD96" s="950" t="s">
        <v>621</v>
      </c>
      <c r="AE96" s="950" t="str">
        <f aca="false">Dashboard!N54</f>
        <v>None</v>
      </c>
      <c r="AF96" s="950"/>
      <c r="AG96" s="950"/>
      <c r="AH96" s="950"/>
      <c r="AI96" s="950"/>
      <c r="AJ96" s="950"/>
      <c r="AK96" s="950"/>
      <c r="AL96" s="950"/>
      <c r="AM96" s="950"/>
      <c r="AN96" s="949"/>
      <c r="AO96" s="949"/>
      <c r="AP96" s="949"/>
      <c r="AQ96" s="949"/>
      <c r="AR96" s="949"/>
      <c r="AS96" s="949"/>
      <c r="AT96" s="949"/>
      <c r="AU96" s="949"/>
      <c r="AV96" s="949"/>
      <c r="AW96" s="949"/>
    </row>
    <row r="97" customFormat="false" ht="13.5" hidden="false" customHeight="false" outlineLevel="0" collapsed="false">
      <c r="G97" s="946" t="s">
        <v>94</v>
      </c>
      <c r="H97" s="940" t="n">
        <v>173</v>
      </c>
      <c r="I97" s="941" t="n">
        <v>80</v>
      </c>
      <c r="J97" s="941" t="n">
        <v>93</v>
      </c>
      <c r="K97" s="941" t="n">
        <f aca="false">Dashboard!O23</f>
        <v>450</v>
      </c>
      <c r="L97" s="951" t="n">
        <f aca="false">K98-K97</f>
        <v>0</v>
      </c>
      <c r="M97" s="943" t="n">
        <f aca="false">IF(L97&lt;0,(K97+L97),K97)</f>
        <v>450</v>
      </c>
      <c r="N97" s="942" t="n">
        <f aca="false">M97*H97</f>
        <v>77850</v>
      </c>
      <c r="O97" s="943" t="n">
        <f aca="false">M97*I97</f>
        <v>36000</v>
      </c>
      <c r="P97" s="942" t="n">
        <f aca="false">M97*J97</f>
        <v>41850</v>
      </c>
      <c r="Q97" s="941" t="n">
        <f aca="false">Dashboard!P23</f>
        <v>450</v>
      </c>
      <c r="R97" s="951" t="n">
        <f aca="false">Q98-Q97</f>
        <v>0</v>
      </c>
      <c r="S97" s="943" t="n">
        <f aca="false">IF(R97&lt;0,(Q97+R97),Q97)</f>
        <v>450</v>
      </c>
      <c r="T97" s="943" t="n">
        <f aca="false">S97*H97</f>
        <v>77850</v>
      </c>
      <c r="U97" s="943" t="n">
        <f aca="false">S97*I97</f>
        <v>36000</v>
      </c>
      <c r="V97" s="944" t="n">
        <f aca="false">S97*J97</f>
        <v>41850</v>
      </c>
      <c r="W97" s="949"/>
      <c r="X97" s="949"/>
      <c r="Y97" s="949"/>
      <c r="Z97" s="949"/>
      <c r="AA97" s="949"/>
      <c r="AB97" s="949"/>
      <c r="AC97" s="950"/>
      <c r="AD97" s="950"/>
      <c r="AE97" s="950"/>
      <c r="AF97" s="950"/>
      <c r="AG97" s="950"/>
      <c r="AH97" s="950"/>
      <c r="AI97" s="950"/>
      <c r="AJ97" s="950"/>
      <c r="AK97" s="950"/>
      <c r="AL97" s="950"/>
      <c r="AM97" s="950"/>
      <c r="AN97" s="949"/>
      <c r="AO97" s="949"/>
      <c r="AP97" s="949"/>
      <c r="AQ97" s="949"/>
      <c r="AR97" s="949"/>
      <c r="AS97" s="949"/>
      <c r="AT97" s="949"/>
      <c r="AU97" s="949"/>
      <c r="AV97" s="949"/>
      <c r="AW97" s="949"/>
    </row>
    <row r="98" customFormat="false" ht="13.5" hidden="false" customHeight="false" outlineLevel="0" collapsed="false">
      <c r="G98" s="952"/>
      <c r="H98" s="953"/>
      <c r="I98" s="953"/>
      <c r="J98" s="953"/>
      <c r="K98" s="954" t="n">
        <f aca="false">Dashboard!$X$26</f>
        <v>450</v>
      </c>
      <c r="L98" s="953"/>
      <c r="M98" s="954" t="n">
        <f aca="false">Dashboard!$X$26</f>
        <v>450</v>
      </c>
      <c r="N98" s="953" t="n">
        <f aca="false">SUM(N76:N97)</f>
        <v>77850</v>
      </c>
      <c r="O98" s="953" t="n">
        <f aca="false">SUM(O76:O97)</f>
        <v>36000</v>
      </c>
      <c r="P98" s="953" t="n">
        <f aca="false">SUM(P76:P97)</f>
        <v>41850</v>
      </c>
      <c r="Q98" s="954" t="n">
        <f aca="false">Dashboard!$AC$26</f>
        <v>450</v>
      </c>
      <c r="R98" s="954"/>
      <c r="S98" s="954" t="n">
        <f aca="false">Dashboard!$AC$26</f>
        <v>450</v>
      </c>
      <c r="T98" s="953" t="n">
        <f aca="false">SUM(T76:T97)</f>
        <v>77850</v>
      </c>
      <c r="U98" s="953" t="n">
        <f aca="false">SUM(U76:U97)</f>
        <v>36000</v>
      </c>
      <c r="V98" s="955" t="n">
        <f aca="false">SUM(V76:V97)</f>
        <v>41850</v>
      </c>
      <c r="W98" s="949"/>
      <c r="X98" s="949"/>
      <c r="Y98" s="949"/>
      <c r="Z98" s="949"/>
      <c r="AA98" s="949"/>
      <c r="AB98" s="949"/>
      <c r="AC98" s="950"/>
      <c r="AD98" s="950"/>
      <c r="AE98" s="950"/>
      <c r="AF98" s="950"/>
      <c r="AG98" s="950"/>
      <c r="AH98" s="950"/>
      <c r="AI98" s="950"/>
      <c r="AJ98" s="950"/>
      <c r="AK98" s="950"/>
      <c r="AL98" s="950"/>
      <c r="AM98" s="950"/>
      <c r="AN98" s="949"/>
      <c r="AO98" s="949"/>
      <c r="AP98" s="949"/>
      <c r="AQ98" s="949"/>
      <c r="AR98" s="949"/>
      <c r="AS98" s="949"/>
      <c r="AT98" s="949"/>
      <c r="AU98" s="949"/>
      <c r="AV98" s="949"/>
      <c r="AW98" s="949"/>
    </row>
    <row r="99" customFormat="false" ht="12.75" hidden="false" customHeight="false" outlineLevel="0" collapsed="false">
      <c r="A99" s="789" t="s">
        <v>622</v>
      </c>
      <c r="B99" s="789" t="s">
        <v>623</v>
      </c>
      <c r="C99" s="789" t="s">
        <v>624</v>
      </c>
      <c r="D99" s="789" t="s">
        <v>622</v>
      </c>
      <c r="E99" s="789" t="s">
        <v>623</v>
      </c>
      <c r="F99" s="789" t="s">
        <v>624</v>
      </c>
      <c r="M99" s="830" t="s">
        <v>576</v>
      </c>
      <c r="N99" s="830"/>
      <c r="O99" s="830"/>
      <c r="P99" s="830"/>
      <c r="Q99" s="830"/>
      <c r="R99" s="830" t="s">
        <v>576</v>
      </c>
      <c r="S99" s="830"/>
      <c r="T99" s="830"/>
      <c r="U99" s="830"/>
      <c r="V99" s="830"/>
      <c r="W99" s="789" t="s">
        <v>625</v>
      </c>
      <c r="X99" s="789" t="s">
        <v>626</v>
      </c>
      <c r="Y99" s="789" t="s">
        <v>626</v>
      </c>
      <c r="Z99" s="789" t="s">
        <v>627</v>
      </c>
      <c r="AA99" s="789" t="s">
        <v>627</v>
      </c>
      <c r="AB99" s="789" t="s">
        <v>628</v>
      </c>
      <c r="AC99" s="789" t="s">
        <v>629</v>
      </c>
      <c r="AD99" s="949" t="s">
        <v>630</v>
      </c>
      <c r="AE99" s="949" t="s">
        <v>630</v>
      </c>
      <c r="AF99" s="789" t="s">
        <v>631</v>
      </c>
      <c r="AG99" s="789" t="s">
        <v>632</v>
      </c>
      <c r="AH99" s="789" t="s">
        <v>633</v>
      </c>
      <c r="AI99" s="789" t="s">
        <v>634</v>
      </c>
      <c r="BD99" s="851" t="s">
        <v>635</v>
      </c>
      <c r="BE99" s="851"/>
      <c r="BF99" s="851"/>
      <c r="BG99" s="851"/>
      <c r="BH99" s="851"/>
      <c r="BI99" s="851"/>
      <c r="BJ99" s="851"/>
      <c r="BK99" s="851"/>
      <c r="BL99" s="851"/>
      <c r="BM99" s="851"/>
      <c r="BN99" s="851"/>
      <c r="BO99" s="851"/>
      <c r="BP99" s="851"/>
      <c r="BQ99" s="851"/>
      <c r="BR99" s="851"/>
      <c r="BS99" s="851"/>
      <c r="BT99" s="851"/>
      <c r="BU99" s="851"/>
      <c r="BV99" s="851"/>
      <c r="BW99" s="851"/>
      <c r="BX99" s="851"/>
      <c r="CW99" s="851" t="s">
        <v>636</v>
      </c>
      <c r="CX99" s="851"/>
      <c r="CY99" s="851"/>
      <c r="CZ99" s="851"/>
      <c r="DA99" s="851"/>
      <c r="DB99" s="851"/>
      <c r="DC99" s="851"/>
      <c r="DD99" s="851"/>
      <c r="DE99" s="851"/>
      <c r="DF99" s="851"/>
      <c r="DG99" s="851"/>
      <c r="DH99" s="851"/>
      <c r="DI99" s="851"/>
      <c r="DJ99" s="851"/>
      <c r="DK99" s="851"/>
      <c r="DL99" s="851"/>
      <c r="DM99" s="851"/>
      <c r="DN99" s="851"/>
      <c r="DO99" s="830" t="s">
        <v>637</v>
      </c>
      <c r="DP99" s="830"/>
      <c r="DQ99" s="830"/>
      <c r="DR99" s="830"/>
      <c r="DS99" s="830"/>
      <c r="DT99" s="830"/>
      <c r="DU99" s="830"/>
      <c r="DV99" s="830"/>
      <c r="DW99" s="830"/>
      <c r="DX99" s="830"/>
      <c r="DY99" s="830"/>
      <c r="DZ99" s="830"/>
    </row>
    <row r="100" customFormat="false" ht="12.75" hidden="false" customHeight="false" outlineLevel="0" collapsed="false">
      <c r="A100" s="789" t="n">
        <f aca="false">IF('Explanations &amp; Camping'!$C$21=Formulas!G100,D100,0)</f>
        <v>0</v>
      </c>
      <c r="B100" s="789" t="n">
        <f aca="false">IF('Explanations &amp; Camping'!$C$21=Formulas!G100,E100,0)</f>
        <v>0</v>
      </c>
      <c r="C100" s="789" t="n">
        <f aca="false">IF('Explanations &amp; Camping'!$C$21=Formulas!G100,F100,0)</f>
        <v>0</v>
      </c>
      <c r="D100" s="813" t="n">
        <f aca="false">E100+F100</f>
        <v>247957</v>
      </c>
      <c r="E100" s="813" t="n">
        <f aca="false">Dashboard!X37</f>
        <v>131860</v>
      </c>
      <c r="F100" s="813" t="n">
        <f aca="false">Dashboard!X36</f>
        <v>116097</v>
      </c>
      <c r="G100" s="956" t="s">
        <v>638</v>
      </c>
      <c r="H100" s="956"/>
      <c r="I100" s="956"/>
      <c r="J100" s="956"/>
      <c r="K100" s="956"/>
      <c r="L100" s="956"/>
      <c r="M100" s="957" t="n">
        <f aca="false">IF(Dashboard!C8="Human",(NetCash)*28.8,(NetCash)*24)</f>
        <v>1000333440</v>
      </c>
      <c r="N100" s="957"/>
      <c r="O100" s="957"/>
      <c r="P100" s="957"/>
      <c r="Q100" s="957"/>
      <c r="R100" s="957" t="n">
        <f aca="false">IF('Explanations &amp; Camping'!$C$21=Formulas!G100,Formulas!M100,0)</f>
        <v>0</v>
      </c>
      <c r="S100" s="957"/>
      <c r="T100" s="957"/>
      <c r="U100" s="957"/>
      <c r="V100" s="957"/>
      <c r="W100" s="813" t="n">
        <f aca="false">IF(R100=0,0,R100-$M$100)</f>
        <v>0</v>
      </c>
      <c r="X100" s="789" t="n">
        <v>0</v>
      </c>
      <c r="Y100" s="958" t="n">
        <f aca="false">IF('Explanations &amp; Camping'!$C$21=Formulas!G100,X100,0)</f>
        <v>0</v>
      </c>
      <c r="Z100" s="789" t="n">
        <v>0</v>
      </c>
      <c r="AA100" s="958" t="n">
        <f aca="false">IF('Explanations &amp; Camping'!$C$21=Formulas!G100,Formulas!Z100,0)</f>
        <v>0</v>
      </c>
      <c r="AB100" s="789" t="n">
        <v>0</v>
      </c>
      <c r="AC100" s="789" t="n">
        <f aca="false">IF('Explanations &amp; Camping'!$C$21=Formulas!G100,Formulas!AB100,0)</f>
        <v>0</v>
      </c>
      <c r="AD100" s="949" t="n">
        <f aca="false">0</f>
        <v>0</v>
      </c>
      <c r="AE100" s="959" t="n">
        <f aca="false">IF('Explanations &amp; Camping'!$C$21=Formulas!G100,Formulas!AD100,0)</f>
        <v>0</v>
      </c>
      <c r="AF100" s="789" t="s">
        <v>174</v>
      </c>
      <c r="AG100" s="789" t="s">
        <v>174</v>
      </c>
      <c r="AH100" s="789" t="s">
        <v>174</v>
      </c>
      <c r="BD100" s="957" t="s">
        <v>174</v>
      </c>
      <c r="BE100" s="957"/>
      <c r="BF100" s="957"/>
      <c r="BG100" s="957"/>
      <c r="BH100" s="957"/>
      <c r="BI100" s="957"/>
      <c r="BJ100" s="957"/>
      <c r="BK100" s="957"/>
      <c r="BL100" s="957"/>
      <c r="BM100" s="957"/>
      <c r="BN100" s="957"/>
      <c r="BO100" s="957"/>
      <c r="BP100" s="957"/>
      <c r="BQ100" s="957"/>
      <c r="BR100" s="957"/>
      <c r="BS100" s="957"/>
      <c r="BT100" s="957"/>
      <c r="BU100" s="957"/>
      <c r="BV100" s="957"/>
      <c r="BW100" s="957"/>
      <c r="BX100" s="957"/>
      <c r="CW100" s="957" t="s">
        <v>174</v>
      </c>
      <c r="CX100" s="957"/>
      <c r="CY100" s="957"/>
      <c r="CZ100" s="957"/>
      <c r="DA100" s="957"/>
      <c r="DB100" s="957"/>
      <c r="DC100" s="957"/>
      <c r="DD100" s="957"/>
      <c r="DE100" s="957"/>
      <c r="DF100" s="957"/>
      <c r="DG100" s="957"/>
      <c r="DH100" s="957"/>
      <c r="DI100" s="957"/>
      <c r="DJ100" s="957"/>
      <c r="DK100" s="957"/>
      <c r="DL100" s="957"/>
      <c r="DM100" s="957"/>
      <c r="DN100" s="957"/>
      <c r="DO100" s="957" t="s">
        <v>174</v>
      </c>
      <c r="DP100" s="957"/>
      <c r="DQ100" s="957"/>
      <c r="DR100" s="957"/>
      <c r="DS100" s="957"/>
      <c r="DT100" s="957"/>
      <c r="DU100" s="957"/>
      <c r="DV100" s="957"/>
      <c r="DW100" s="957"/>
      <c r="DX100" s="957"/>
      <c r="DY100" s="957"/>
      <c r="DZ100" s="957"/>
      <c r="EA100" s="957"/>
      <c r="EB100" s="957"/>
      <c r="EC100" s="957"/>
    </row>
    <row r="101" customFormat="false" ht="12.75" hidden="false" customHeight="false" outlineLevel="0" collapsed="false">
      <c r="A101" s="789" t="n">
        <f aca="false">IF('Explanations &amp; Camping'!$C$21=Formulas!G101,D101,0)</f>
        <v>0</v>
      </c>
      <c r="B101" s="789" t="n">
        <f aca="false">IF('Explanations &amp; Camping'!$C$21=Formulas!G101,E101,0)</f>
        <v>0</v>
      </c>
      <c r="C101" s="789" t="n">
        <f aca="false">IF('Explanations &amp; Camping'!$C$21=Formulas!G101,F101,0)</f>
        <v>0</v>
      </c>
      <c r="D101" s="813" t="n">
        <f aca="false">E101+F101</f>
        <v>247957</v>
      </c>
      <c r="E101" s="813" t="n">
        <f aca="false">E100-SUM(Equipment!T47:T56)</f>
        <v>131860</v>
      </c>
      <c r="F101" s="813" t="n">
        <f aca="false">F100-SUM(Equipment!S47:S56)</f>
        <v>116097</v>
      </c>
      <c r="G101" s="956" t="s">
        <v>639</v>
      </c>
      <c r="H101" s="956"/>
      <c r="I101" s="956"/>
      <c r="J101" s="956"/>
      <c r="K101" s="956"/>
      <c r="L101" s="956"/>
      <c r="M101" s="957" t="n">
        <f aca="false">IF(Dashboard!C8="Human",(NetCash+SUM(Equipment!X47:X57))*28.8,(NetCash+SUM(Equipment!X47:X57))*24)</f>
        <v>1000678291.2</v>
      </c>
      <c r="N101" s="957"/>
      <c r="O101" s="957"/>
      <c r="P101" s="957"/>
      <c r="Q101" s="957"/>
      <c r="R101" s="957" t="n">
        <f aca="false">IF('Explanations &amp; Camping'!$C$21=Formulas!G101,Formulas!M101,0)</f>
        <v>0</v>
      </c>
      <c r="S101" s="957"/>
      <c r="T101" s="957"/>
      <c r="U101" s="957"/>
      <c r="V101" s="957"/>
      <c r="W101" s="813" t="n">
        <f aca="false">IF(R101=0,0,R101-$M$100)</f>
        <v>0</v>
      </c>
      <c r="X101" s="813" t="n">
        <f aca="false">(-SUM(Equipment!AD47:AD57))*0.1</f>
        <v>-12175</v>
      </c>
      <c r="Y101" s="958" t="n">
        <f aca="false">IF('Explanations &amp; Camping'!$C$21=Formulas!G101,X101,0)</f>
        <v>0</v>
      </c>
      <c r="Z101" s="813" t="n">
        <f aca="false">(-SUM(Equipment!AD47:AD57))*0.15</f>
        <v>-18262.5</v>
      </c>
      <c r="AA101" s="958" t="n">
        <f aca="false">IF('Explanations &amp; Camping'!$C$21=Formulas!G101,Formulas!Z101,0)</f>
        <v>0</v>
      </c>
      <c r="AB101" s="813" t="n">
        <f aca="false">(-SUM(Equipment!AD47:AD57))*0.1</f>
        <v>-12175</v>
      </c>
      <c r="AC101" s="789" t="n">
        <f aca="false">IF('Explanations &amp; Camping'!$C$21=Formulas!G101,Formulas!AB101,0)</f>
        <v>0</v>
      </c>
      <c r="AD101" s="949" t="n">
        <f aca="false">(SUM(Equipment!AD47:AD57))/2</f>
        <v>60875</v>
      </c>
      <c r="AE101" s="959" t="n">
        <f aca="false">IF('Explanations &amp; Camping'!$C$21=Formulas!G101,Formulas!AD101,0)</f>
        <v>0</v>
      </c>
      <c r="AF101" s="789" t="n">
        <f aca="false">IF(W101&gt;0,ROUNDUP((-AB101-Z101)/(W101/24),0),0)</f>
        <v>0</v>
      </c>
      <c r="AG101" s="789" t="n">
        <f aca="false">IF(W101&gt;0,ROUNDUP((-AB101)/(W101/24),0),0)</f>
        <v>0</v>
      </c>
      <c r="AH101" s="789" t="n">
        <f aca="false">IF(W101&gt;0,ROUNDUP((-AB101-X101)/(W101/24),0),0)</f>
        <v>0</v>
      </c>
      <c r="AI101" s="789" t="n">
        <f aca="false">IF(W101&gt;0,ROUNDUP(AD101/(W101/24),0),0)</f>
        <v>0</v>
      </c>
      <c r="BD101" s="851" t="n">
        <f aca="false">IF(W101&gt;0,ROUNDUP(AD101/(W101/24),0),0)</f>
        <v>0</v>
      </c>
      <c r="BE101" s="851"/>
      <c r="BF101" s="851"/>
      <c r="BG101" s="851"/>
      <c r="BH101" s="851"/>
      <c r="BI101" s="851"/>
      <c r="BJ101" s="851"/>
      <c r="BK101" s="851"/>
      <c r="BL101" s="851"/>
      <c r="BM101" s="851"/>
      <c r="BN101" s="851"/>
      <c r="BO101" s="851"/>
      <c r="BP101" s="851"/>
      <c r="BQ101" s="851"/>
      <c r="BR101" s="851"/>
      <c r="BS101" s="851"/>
      <c r="BT101" s="851"/>
      <c r="BU101" s="851"/>
      <c r="BV101" s="851"/>
      <c r="BW101" s="851"/>
      <c r="BX101" s="851"/>
      <c r="CW101" s="957" t="s">
        <v>174</v>
      </c>
      <c r="CX101" s="957"/>
      <c r="CY101" s="957"/>
      <c r="CZ101" s="957"/>
      <c r="DA101" s="957"/>
      <c r="DB101" s="957"/>
      <c r="DC101" s="957"/>
      <c r="DD101" s="957"/>
      <c r="DE101" s="957"/>
      <c r="DF101" s="957"/>
      <c r="DG101" s="957"/>
      <c r="DH101" s="957"/>
      <c r="DI101" s="957"/>
      <c r="DJ101" s="957"/>
      <c r="DK101" s="957"/>
      <c r="DL101" s="957"/>
      <c r="DM101" s="957"/>
      <c r="DN101" s="957"/>
      <c r="DO101" s="957" t="s">
        <v>174</v>
      </c>
      <c r="DP101" s="957"/>
      <c r="DQ101" s="957"/>
      <c r="DR101" s="957"/>
      <c r="DS101" s="957"/>
      <c r="DT101" s="957"/>
      <c r="DU101" s="957"/>
      <c r="DV101" s="957"/>
      <c r="DW101" s="957"/>
      <c r="DX101" s="957"/>
      <c r="DY101" s="957"/>
      <c r="DZ101" s="957"/>
      <c r="EA101" s="957"/>
      <c r="EB101" s="957"/>
      <c r="EC101" s="957"/>
    </row>
    <row r="102" customFormat="false" ht="12.75" hidden="false" customHeight="false" outlineLevel="0" collapsed="false">
      <c r="A102" s="789" t="n">
        <f aca="false">IF('Explanations &amp; Camping'!$C$21=Formulas!G102,D102,0)</f>
        <v>0</v>
      </c>
      <c r="B102" s="789" t="n">
        <f aca="false">IF('Explanations &amp; Camping'!$C$21=Formulas!G102,E102,0)</f>
        <v>0</v>
      </c>
      <c r="C102" s="789" t="n">
        <f aca="false">IF('Explanations &amp; Camping'!$C$21=Formulas!G102,F102,0)</f>
        <v>0</v>
      </c>
      <c r="D102" s="813" t="n">
        <f aca="false">E102+F102</f>
        <v>247957</v>
      </c>
      <c r="E102" s="813" t="n">
        <f aca="false">E100-SUM(Equipment!T10:T22)</f>
        <v>131860</v>
      </c>
      <c r="F102" s="813" t="n">
        <f aca="false">F100-SUM(Equipment!S10:S22)</f>
        <v>116097</v>
      </c>
      <c r="G102" s="956" t="s">
        <v>640</v>
      </c>
      <c r="H102" s="956"/>
      <c r="I102" s="956"/>
      <c r="J102" s="956"/>
      <c r="K102" s="956"/>
      <c r="L102" s="956"/>
      <c r="M102" s="957" t="n">
        <f aca="false">IF(Dashboard!C8="Human",(NetCash+SUM(Equipment!X10:X22))*28.8,(NetCash+SUM(Equipment!X10:X22))*24)</f>
        <v>1000518105.6</v>
      </c>
      <c r="N102" s="957"/>
      <c r="O102" s="957"/>
      <c r="P102" s="957"/>
      <c r="Q102" s="957"/>
      <c r="R102" s="957" t="n">
        <f aca="false">IF('Explanations &amp; Camping'!$C$21=Formulas!G102,Formulas!M102,0)</f>
        <v>0</v>
      </c>
      <c r="S102" s="957"/>
      <c r="T102" s="957"/>
      <c r="U102" s="957"/>
      <c r="V102" s="957"/>
      <c r="W102" s="813" t="n">
        <f aca="false">IF(R102=0,0,R102-$M$100)</f>
        <v>0</v>
      </c>
      <c r="X102" s="813" t="n">
        <f aca="false">((-SUM(Equipment!AD10:AD22))*0.1)</f>
        <v>-16707</v>
      </c>
      <c r="Y102" s="958" t="n">
        <f aca="false">IF('Explanations &amp; Camping'!$C$21=Formulas!G102,X102,0)</f>
        <v>0</v>
      </c>
      <c r="Z102" s="813" t="n">
        <f aca="false">((-SUM(Equipment!AD10:AD22))*0.15)</f>
        <v>-25060.5</v>
      </c>
      <c r="AA102" s="958" t="n">
        <f aca="false">IF('Explanations &amp; Camping'!$C$21=Formulas!G102,Formulas!Z102,0)</f>
        <v>0</v>
      </c>
      <c r="AB102" s="813" t="n">
        <f aca="false">((-SUM(Equipment!AD10:AD22))*0.1)</f>
        <v>-16707</v>
      </c>
      <c r="AC102" s="789" t="n">
        <f aca="false">IF('Explanations &amp; Camping'!$C$21=Formulas!G102,Formulas!AB102,0)</f>
        <v>0</v>
      </c>
      <c r="AD102" s="949" t="n">
        <f aca="false">((SUM(Equipment!AD10:AD22))/2)</f>
        <v>83535</v>
      </c>
      <c r="AE102" s="959" t="n">
        <f aca="false">IF('Explanations &amp; Camping'!$C$21=Formulas!G102,Formulas!AD102,0)</f>
        <v>0</v>
      </c>
      <c r="AF102" s="789" t="n">
        <f aca="false">IF(W102&gt;0,ROUNDUP((-AB102-Z102)/(W102/24),0),0)</f>
        <v>0</v>
      </c>
      <c r="AG102" s="789" t="n">
        <f aca="false">IF(W102&gt;0,ROUNDUP((-AB102)/(W102/24),0),0)</f>
        <v>0</v>
      </c>
      <c r="AH102" s="789" t="n">
        <f aca="false">IF(W102&gt;0,ROUNDUP((-AB102-X102)/(W102/24),0),0)</f>
        <v>0</v>
      </c>
      <c r="AI102" s="789" t="n">
        <f aca="false">IF(W102&gt;0,ROUNDUP(AD102/(W102/24),0),0)</f>
        <v>0</v>
      </c>
      <c r="BD102" s="851" t="n">
        <f aca="false">IF(W102&gt;0,ROUNDUP(AD102/(W102/24),0),0)</f>
        <v>0</v>
      </c>
      <c r="BE102" s="851"/>
      <c r="BF102" s="851"/>
      <c r="BG102" s="851"/>
      <c r="BH102" s="851"/>
      <c r="BI102" s="851"/>
      <c r="BJ102" s="851"/>
      <c r="BK102" s="851"/>
      <c r="BL102" s="851"/>
      <c r="BM102" s="851"/>
      <c r="BN102" s="851"/>
      <c r="BO102" s="851"/>
      <c r="BP102" s="851"/>
      <c r="BQ102" s="851"/>
      <c r="BR102" s="851"/>
      <c r="BS102" s="851"/>
      <c r="BT102" s="851"/>
      <c r="BU102" s="851"/>
      <c r="BV102" s="851"/>
      <c r="BW102" s="851"/>
      <c r="BX102" s="851"/>
      <c r="CW102" s="957" t="s">
        <v>174</v>
      </c>
      <c r="CX102" s="957"/>
      <c r="CY102" s="957"/>
      <c r="CZ102" s="957"/>
      <c r="DA102" s="957"/>
      <c r="DB102" s="957"/>
      <c r="DC102" s="957"/>
      <c r="DD102" s="957"/>
      <c r="DE102" s="957"/>
      <c r="DF102" s="957"/>
      <c r="DG102" s="957"/>
      <c r="DH102" s="957"/>
      <c r="DI102" s="957"/>
      <c r="DJ102" s="957"/>
      <c r="DK102" s="957"/>
      <c r="DL102" s="957"/>
      <c r="DM102" s="957"/>
      <c r="DN102" s="957"/>
      <c r="DO102" s="957" t="s">
        <v>174</v>
      </c>
      <c r="DP102" s="957"/>
      <c r="DQ102" s="957"/>
      <c r="DR102" s="957"/>
      <c r="DS102" s="957"/>
      <c r="DT102" s="957"/>
      <c r="DU102" s="957"/>
      <c r="DV102" s="957"/>
      <c r="DW102" s="957"/>
      <c r="DX102" s="957"/>
      <c r="DY102" s="957"/>
      <c r="DZ102" s="957"/>
      <c r="EA102" s="957"/>
      <c r="EB102" s="957"/>
      <c r="EC102" s="957"/>
    </row>
    <row r="103" customFormat="false" ht="12.75" hidden="false" customHeight="false" outlineLevel="0" collapsed="false">
      <c r="A103" s="789" t="n">
        <f aca="false">IF('Explanations &amp; Camping'!$C$21=Formulas!G103,D103,0)</f>
        <v>0</v>
      </c>
      <c r="B103" s="789" t="n">
        <f aca="false">IF('Explanations &amp; Camping'!$C$21=Formulas!G103,E103,0)</f>
        <v>0</v>
      </c>
      <c r="C103" s="789" t="n">
        <f aca="false">IF('Explanations &amp; Camping'!$C$21=Formulas!G103,F103,0)</f>
        <v>0</v>
      </c>
      <c r="D103" s="813" t="n">
        <f aca="false">E103+F103</f>
        <v>247957</v>
      </c>
      <c r="E103" s="813" t="n">
        <f aca="false">E100-SUM(Equipment!T72:T81)</f>
        <v>131860</v>
      </c>
      <c r="F103" s="813" t="n">
        <f aca="false">F100-SUM(Equipment!S72:S81)</f>
        <v>116097</v>
      </c>
      <c r="G103" s="956" t="s">
        <v>641</v>
      </c>
      <c r="H103" s="956"/>
      <c r="I103" s="956"/>
      <c r="J103" s="956"/>
      <c r="K103" s="956"/>
      <c r="L103" s="956"/>
      <c r="M103" s="957" t="n">
        <f aca="false">IF(Dashboard!C8="Human",(NetCash+SUM(Equipment!X72:X81))*28.8,(NetCash+SUM(Equipment!X72:X81))*24)</f>
        <v>1000605772.8</v>
      </c>
      <c r="N103" s="957"/>
      <c r="O103" s="957"/>
      <c r="P103" s="957"/>
      <c r="Q103" s="957"/>
      <c r="R103" s="957" t="n">
        <f aca="false">IF('Explanations &amp; Camping'!$C$21=Formulas!G103,Formulas!M103,0)</f>
        <v>0</v>
      </c>
      <c r="S103" s="957"/>
      <c r="T103" s="957"/>
      <c r="U103" s="957"/>
      <c r="V103" s="957"/>
      <c r="W103" s="813" t="n">
        <f aca="false">IF(R103=0,0,R103-$M$100)</f>
        <v>0</v>
      </c>
      <c r="X103" s="789" t="n">
        <f aca="false">(-SUM(Equipment!AD72:AD81))*0.1</f>
        <v>-16530</v>
      </c>
      <c r="Y103" s="958" t="n">
        <f aca="false">IF('Explanations &amp; Camping'!$C$21=Formulas!G103,X103,0)</f>
        <v>0</v>
      </c>
      <c r="Z103" s="813" t="n">
        <f aca="false">(-SUM(Equipment!AD72:AD81))*0.15</f>
        <v>-24795</v>
      </c>
      <c r="AA103" s="958" t="n">
        <f aca="false">IF('Explanations &amp; Camping'!$C$21=Formulas!G103,Formulas!Z103,0)</f>
        <v>0</v>
      </c>
      <c r="AB103" s="813" t="n">
        <f aca="false">(-SUM(Equipment!AD72:AD81))*0.1</f>
        <v>-16530</v>
      </c>
      <c r="AC103" s="789" t="n">
        <f aca="false">IF('Explanations &amp; Camping'!$C$21=Formulas!G103,Formulas!AB103,0)</f>
        <v>0</v>
      </c>
      <c r="AD103" s="949" t="n">
        <f aca="false">(SUM(Equipment!AD72:AD81))/2</f>
        <v>82650</v>
      </c>
      <c r="AE103" s="959" t="n">
        <f aca="false">IF('Explanations &amp; Camping'!$C$21=Formulas!G103,Formulas!AD103,0)</f>
        <v>0</v>
      </c>
      <c r="AF103" s="789" t="n">
        <f aca="false">IF(W103&gt;0,ROUNDUP((-AB103-Z103)/(W103/24),0),0)</f>
        <v>0</v>
      </c>
      <c r="AG103" s="789" t="n">
        <f aca="false">IF(W103&gt;0,ROUNDUP((-AB103)/(W103/24),0),0)</f>
        <v>0</v>
      </c>
      <c r="AH103" s="789" t="n">
        <f aca="false">IF(W103&gt;0,ROUNDUP((-AB103-X103)/(W103/24),0),0)</f>
        <v>0</v>
      </c>
      <c r="AI103" s="789" t="n">
        <f aca="false">IF(W103&gt;0,ROUNDUP(AD103/(W103/24),0),0)</f>
        <v>0</v>
      </c>
      <c r="BD103" s="851" t="n">
        <f aca="false">IF(W103&gt;0,ROUNDUP(AD103/(W103/24),0),0)</f>
        <v>0</v>
      </c>
      <c r="BE103" s="851"/>
      <c r="BF103" s="851"/>
      <c r="BG103" s="851"/>
      <c r="BH103" s="851"/>
      <c r="BI103" s="851"/>
      <c r="BJ103" s="851"/>
      <c r="BK103" s="851"/>
      <c r="BL103" s="851"/>
      <c r="BM103" s="851"/>
      <c r="BN103" s="851"/>
      <c r="BO103" s="851"/>
      <c r="BP103" s="851"/>
      <c r="BQ103" s="851"/>
      <c r="BR103" s="851"/>
      <c r="BS103" s="851"/>
      <c r="BT103" s="851"/>
      <c r="BU103" s="851"/>
      <c r="BV103" s="851"/>
      <c r="BW103" s="851"/>
      <c r="BX103" s="851"/>
      <c r="CW103" s="851" t="str">
        <f aca="false">"To retreive the spells, however, "&amp;(ROUNDUP(Equipment!A131/(IF(Dashboard!C8="Elf",60/1.4,60/2)),0))&amp;" hour(s) will be necessary!"</f>
        <v>To retreive the spells, however, 319 hour(s) will be necessary!</v>
      </c>
      <c r="CX103" s="851"/>
      <c r="CY103" s="851"/>
      <c r="CZ103" s="851"/>
      <c r="DA103" s="851"/>
      <c r="DB103" s="851"/>
      <c r="DC103" s="851"/>
      <c r="DD103" s="851"/>
      <c r="DE103" s="851"/>
      <c r="DF103" s="851"/>
      <c r="DG103" s="851"/>
      <c r="DH103" s="851"/>
      <c r="DI103" s="851"/>
      <c r="DJ103" s="851"/>
      <c r="DK103" s="851"/>
      <c r="DL103" s="851"/>
      <c r="DM103" s="851"/>
      <c r="DN103" s="851"/>
      <c r="DO103" s="957" t="s">
        <v>174</v>
      </c>
      <c r="DP103" s="957"/>
      <c r="DQ103" s="957"/>
      <c r="DR103" s="957"/>
      <c r="DS103" s="957"/>
      <c r="DT103" s="957"/>
      <c r="DU103" s="957"/>
      <c r="DV103" s="957"/>
      <c r="DW103" s="957"/>
      <c r="DX103" s="957"/>
      <c r="DY103" s="957"/>
      <c r="DZ103" s="957"/>
      <c r="EA103" s="957"/>
      <c r="EB103" s="957"/>
      <c r="EC103" s="957"/>
    </row>
    <row r="104" customFormat="false" ht="12.75" hidden="false" customHeight="false" outlineLevel="0" collapsed="false">
      <c r="A104" s="789" t="n">
        <f aca="false">IF('Explanations &amp; Camping'!$C$21=Formulas!G104,D104,0)</f>
        <v>0</v>
      </c>
      <c r="B104" s="789" t="n">
        <f aca="false">IF('Explanations &amp; Camping'!$C$21=Formulas!G104,E104,0)</f>
        <v>0</v>
      </c>
      <c r="C104" s="789" t="n">
        <f aca="false">IF('Explanations &amp; Camping'!$C$21=Formulas!G104,F104,0)</f>
        <v>0</v>
      </c>
      <c r="D104" s="813" t="n">
        <f aca="false">E104+F104</f>
        <v>247957</v>
      </c>
      <c r="E104" s="813" t="n">
        <f aca="false">E100-SUM(Equipment!T72:T81)-SUM(Equipment!T29,Equipment!T30,Equipment!T31,Equipment!T32,Equipment!T34,Equipment!T36,Equipment!T37,Equipment!T62,Equipment!T87,Equipment!T88,Equipment!T92,Equipment!T63)</f>
        <v>131860</v>
      </c>
      <c r="F104" s="813" t="n">
        <f aca="false">F100-SUM(Equipment!S72:S81)-SUM(Equipment!S29,Equipment!S30,Equipment!S31,Equipment!S32,Equipment!S34,Equipment!S36,Equipment!S37,Equipment!S62,Equipment!S87,Equipment!S88,Equipment!S92,Equipment!S63)</f>
        <v>116097</v>
      </c>
      <c r="G104" s="956" t="s">
        <v>642</v>
      </c>
      <c r="H104" s="956"/>
      <c r="I104" s="956"/>
      <c r="J104" s="956"/>
      <c r="K104" s="956"/>
      <c r="L104" s="956"/>
      <c r="M104" s="957" t="n">
        <f aca="false">IF(Dashboard!C8="Human",(NetCash+SUM(Equipment!X72:X81)+SUM(Equipment!X29,Equipment!X30,Equipment!X31,Equipment!X32,Equipment!X34,Equipment!X36,Equipment!X37,Equipment!X62,Equipment!X87,Equipment!X88,Equipment!X92,Equipment!X63))*28.8,(NetCash+SUM(Equipment!X72:X81)+SUM(Equipment!X29,Equipment!X30,Equipment!X31,Equipment!X32,Equipment!X34,Equipment!X36,Equipment!X37,Equipment!X62,Equipment!X87,Equipment!X88,Equipment!X92,Equipment!X63))*24)</f>
        <v>1001080598.4</v>
      </c>
      <c r="N104" s="957"/>
      <c r="O104" s="957"/>
      <c r="P104" s="957"/>
      <c r="Q104" s="957"/>
      <c r="R104" s="957" t="n">
        <f aca="false">IF('Explanations &amp; Camping'!$C$21=Formulas!G104,Formulas!M104,0)</f>
        <v>0</v>
      </c>
      <c r="S104" s="957"/>
      <c r="T104" s="957"/>
      <c r="U104" s="957"/>
      <c r="V104" s="957"/>
      <c r="W104" s="813" t="n">
        <f aca="false">IF(R104=0,0,R104-$M$100)</f>
        <v>0</v>
      </c>
      <c r="X104" s="789" t="n">
        <f aca="false">(-SUM(Equipment!AD72:AD81)-SUM(Equipment!AD29,Equipment!AD30,Equipment!AD31,Equipment!AD32,Equipment!AD34,Equipment!AD36,Equipment!AD37,Equipment!AD62,Equipment!AD87,Equipment!AD88,Equipment!AD92,Equipment!AD63))*0.1</f>
        <v>-4808480</v>
      </c>
      <c r="Y104" s="958" t="n">
        <f aca="false">IF('Explanations &amp; Camping'!$C$21=Formulas!G104,X104,0)</f>
        <v>0</v>
      </c>
      <c r="Z104" s="813" t="n">
        <f aca="false">(-SUM(Equipment!AD72:AD81)-SUM(Equipment!AD29,Equipment!AD30,Equipment!AD31,Equipment!AD32,Equipment!AD34,Equipment!AD36,Equipment!AD37,Equipment!AD62,Equipment!AD87,Equipment!AD88,Equipment!AD92,Equipment!AD63))*0.15</f>
        <v>-7212720</v>
      </c>
      <c r="AA104" s="958" t="n">
        <f aca="false">IF('Explanations &amp; Camping'!$C$21=Formulas!G104,Formulas!Z104,0)</f>
        <v>0</v>
      </c>
      <c r="AB104" s="813" t="n">
        <f aca="false">(-SUM(Equipment!AD72:AD81)-SUM(Equipment!AD29,Equipment!AD30,Equipment!AD31,Equipment!AD32,Equipment!AD34,Equipment!AD36,Equipment!AD37,Equipment!AD62,Equipment!AD87,Equipment!AD88,Equipment!AD92,Equipment!AD63))*0.1</f>
        <v>-4808480</v>
      </c>
      <c r="AC104" s="789" t="n">
        <f aca="false">IF('Explanations &amp; Camping'!$C$21=Formulas!G104,Formulas!AB104,0)</f>
        <v>0</v>
      </c>
      <c r="AD104" s="949" t="n">
        <f aca="false">(SUM(Equipment!AD72:AD81)+SUM(Equipment!AD29,Equipment!AD30,Equipment!AD31,Equipment!AD32,Equipment!AD34,Equipment!AD36,Equipment!AD37,Equipment!AD62,Equipment!AD87,Equipment!AD88,Equipment!AD92,Equipment!AD63))/2</f>
        <v>24042400</v>
      </c>
      <c r="AE104" s="959" t="n">
        <f aca="false">IF('Explanations &amp; Camping'!$C$21=Formulas!G104,Formulas!AD104,0)</f>
        <v>0</v>
      </c>
      <c r="AF104" s="789" t="n">
        <f aca="false">IF(W104&gt;0,ROUNDUP((-AB104-Z104)/(W104/24),0),0)</f>
        <v>0</v>
      </c>
      <c r="AG104" s="789" t="n">
        <f aca="false">IF(W104&gt;0,ROUNDUP((-AB104)/(W104/24),0),0)</f>
        <v>0</v>
      </c>
      <c r="AH104" s="789" t="n">
        <f aca="false">IF(W104&gt;0,ROUNDUP((-AB104-X104)/(W104/24),0),0)</f>
        <v>0</v>
      </c>
      <c r="AI104" s="789" t="n">
        <f aca="false">IF(W104&gt;0,ROUNDUP(AD104/(W104/24),0),0)</f>
        <v>0</v>
      </c>
      <c r="BD104" s="851" t="n">
        <f aca="false">IF(W104&gt;0,ROUNDUP(AD104/(W104/24),0),0)</f>
        <v>0</v>
      </c>
      <c r="BE104" s="851"/>
      <c r="BF104" s="851"/>
      <c r="BG104" s="851"/>
      <c r="BH104" s="851"/>
      <c r="BI104" s="851"/>
      <c r="BJ104" s="851"/>
      <c r="BK104" s="851"/>
      <c r="BL104" s="851"/>
      <c r="BM104" s="851"/>
      <c r="BN104" s="851"/>
      <c r="BO104" s="851"/>
      <c r="BP104" s="851"/>
      <c r="BQ104" s="851"/>
      <c r="BR104" s="851"/>
      <c r="BS104" s="851"/>
      <c r="BT104" s="851"/>
      <c r="BU104" s="851"/>
      <c r="BV104" s="851"/>
      <c r="BW104" s="851"/>
      <c r="BX104" s="851"/>
      <c r="CW104" s="851" t="str">
        <f aca="false">"To retreive the spells, however, "&amp;(ROUNDUP(Equipment!A131/(IF(Dashboard!C8="Elf",60/1.4,60/2)),0))&amp;" hour(s) will be necessary!"</f>
        <v>To retreive the spells, however, 319 hour(s) will be necessary!</v>
      </c>
      <c r="CX104" s="851"/>
      <c r="CY104" s="851"/>
      <c r="CZ104" s="851"/>
      <c r="DA104" s="851"/>
      <c r="DB104" s="851"/>
      <c r="DC104" s="851"/>
      <c r="DD104" s="851"/>
      <c r="DE104" s="851"/>
      <c r="DF104" s="851"/>
      <c r="DG104" s="851"/>
      <c r="DH104" s="851"/>
      <c r="DI104" s="851"/>
      <c r="DJ104" s="851"/>
      <c r="DK104" s="851"/>
      <c r="DL104" s="851"/>
      <c r="DM104" s="851"/>
      <c r="DN104" s="851"/>
      <c r="DO104" s="960" t="str">
        <f aca="false">"Be Careful!!! You will loose ALL your loots for "&amp;(ROUND(((M104-M103)/24)/M104*100,2))&amp;"% more gold per hour: Is it worth?"</f>
        <v>Be Careful!!! You will loose ALL your loots for 0% more gold per hour: Is it worth?</v>
      </c>
      <c r="DP104" s="960"/>
      <c r="DQ104" s="960"/>
      <c r="DR104" s="960"/>
      <c r="DS104" s="960"/>
      <c r="DT104" s="960"/>
      <c r="DU104" s="960"/>
      <c r="DV104" s="960"/>
      <c r="DW104" s="960"/>
      <c r="DX104" s="960"/>
      <c r="DY104" s="960"/>
      <c r="DZ104" s="960"/>
      <c r="EA104" s="960"/>
      <c r="EB104" s="960"/>
      <c r="EC104" s="960"/>
    </row>
    <row r="105" customFormat="false" ht="12.75" hidden="false" customHeight="false" outlineLevel="0" collapsed="false">
      <c r="A105" s="789" t="n">
        <f aca="false">IF('Explanations &amp; Camping'!$C$21=Formulas!G105,D105,0)</f>
        <v>0</v>
      </c>
      <c r="B105" s="789" t="n">
        <f aca="false">IF('Explanations &amp; Camping'!$C$21=Formulas!G105,E105,0)</f>
        <v>0</v>
      </c>
      <c r="C105" s="789" t="n">
        <f aca="false">IF('Explanations &amp; Camping'!$C$21=Formulas!G105,F105,0)</f>
        <v>0</v>
      </c>
      <c r="D105" s="813" t="n">
        <f aca="false">E105+F105</f>
        <v>247957</v>
      </c>
      <c r="E105" s="813" t="n">
        <f aca="false">E100-SUM(Equipment!T29,Equipment!T30,Equipment!T31,Equipment!T32,Equipment!T34,Equipment!T36,Equipment!T37,Equipment!T62,Equipment!T87,Equipment!T88,Equipment!T92,Equipment!T63)-SUM(Equipment!T10:T22)</f>
        <v>131860</v>
      </c>
      <c r="F105" s="813" t="n">
        <f aca="false">F100-SUM(Equipment!S29,Equipment!S30,Equipment!S31,Equipment!S32,Equipment!S34,Equipment!S36,Equipment!S37,Equipment!S62,Equipment!S87,Equipment!S88,Equipment!S92,Equipment!S63)-SUM(Equipment!S10:S22)</f>
        <v>116097</v>
      </c>
      <c r="G105" s="956" t="s">
        <v>643</v>
      </c>
      <c r="H105" s="956"/>
      <c r="I105" s="956"/>
      <c r="J105" s="956"/>
      <c r="K105" s="956"/>
      <c r="L105" s="956"/>
      <c r="M105" s="957" t="n">
        <f aca="false">IF(Dashboard!C8="Human",(NetCash+SUM(Equipment!X10:X22)+SUM(Equipment!X29,Equipment!X30,Equipment!X31,Equipment!X32,Equipment!X34,Equipment!X36,Equipment!X37,Equipment!X62,Equipment!X87,Equipment!X88,Equipment!X92,Equipment!X63))*28.8,(NetCash+SUM(Equipment!X10:X22)+SUM(Equipment!X29,Equipment!X30,Equipment!X31,Equipment!X32,Equipment!X34,Equipment!X36,Equipment!X37,Equipment!X62,Equipment!X87,Equipment!X88,Equipment!X92,Equipment!X63))*24)</f>
        <v>1000992931.2</v>
      </c>
      <c r="N105" s="957"/>
      <c r="O105" s="957"/>
      <c r="P105" s="957"/>
      <c r="Q105" s="957"/>
      <c r="R105" s="957" t="n">
        <f aca="false">IF('Explanations &amp; Camping'!$C$21=Formulas!G105,Formulas!M105,0)</f>
        <v>0</v>
      </c>
      <c r="S105" s="957"/>
      <c r="T105" s="957"/>
      <c r="U105" s="957"/>
      <c r="V105" s="957"/>
      <c r="W105" s="813" t="n">
        <f aca="false">IF(R105=0,0,R105-$M$100)</f>
        <v>0</v>
      </c>
      <c r="X105" s="789" t="n">
        <f aca="false">((-SUM(Equipment!AD10:AD22)-SUM(Equipment!AD29,Equipment!AD30,Equipment!AD31,Equipment!AD32,Equipment!AD34,Equipment!AD36,Equipment!AD37,Equipment!AD62,Equipment!AD87,Equipment!AD88,Equipment!AD92,Equipment!AD63))*0.1)</f>
        <v>-4808657</v>
      </c>
      <c r="Y105" s="958" t="n">
        <f aca="false">IF('Explanations &amp; Camping'!$C$21=Formulas!G105,X105,0)</f>
        <v>0</v>
      </c>
      <c r="Z105" s="813" t="n">
        <f aca="false">((-SUM(Equipment!AD10:AD22)-SUM(Equipment!AD29,Equipment!AD30,Equipment!AD31,Equipment!AD32,Equipment!AD34,Equipment!AD36,Equipment!AD37,Equipment!AD62,Equipment!AD87,Equipment!AD88,Equipment!AD92,Equipment!AD63))*0.15)</f>
        <v>-7212985.5</v>
      </c>
      <c r="AA105" s="958" t="n">
        <f aca="false">IF('Explanations &amp; Camping'!$C$21=Formulas!G105,Formulas!Z105,0)</f>
        <v>0</v>
      </c>
      <c r="AB105" s="813" t="n">
        <f aca="false">((-SUM(Equipment!AD10:AD22)-SUM(Equipment!AD29,Equipment!AD30,Equipment!AD31,Equipment!AD32,Equipment!AD34,Equipment!AD36,Equipment!AD37,Equipment!AD62,Equipment!AD87,Equipment!AD88,Equipment!AD92,Equipment!AD63))*0.1)</f>
        <v>-4808657</v>
      </c>
      <c r="AC105" s="789" t="n">
        <f aca="false">IF('Explanations &amp; Camping'!$C$21=Formulas!G105,Formulas!AB105,0)</f>
        <v>0</v>
      </c>
      <c r="AD105" s="949" t="n">
        <f aca="false">((SUM(Equipment!AD10:AD22)+SUM(Equipment!AD29,Equipment!AD30,Equipment!AD31,Equipment!AD32,Equipment!AD34,Equipment!AD36,Equipment!AD37,Equipment!AD62,Equipment!AD87,Equipment!AD88,Equipment!AD92,Equipment!AD63))/2)</f>
        <v>24043285</v>
      </c>
      <c r="AE105" s="959" t="n">
        <f aca="false">IF('Explanations &amp; Camping'!$C$21=Formulas!G105,Formulas!AD105,0)</f>
        <v>0</v>
      </c>
      <c r="AF105" s="789" t="n">
        <f aca="false">IF(W105&gt;0,ROUNDUP((-AB105-Z105)/(W105/24),0),0)</f>
        <v>0</v>
      </c>
      <c r="AG105" s="789" t="n">
        <f aca="false">IF(W105&gt;0,ROUNDUP((-AB105)/(W105/24),0),0)</f>
        <v>0</v>
      </c>
      <c r="AH105" s="789" t="n">
        <f aca="false">IF(W105&gt;0,ROUNDUP((-AB105-X105)/(W105/24),0),0)</f>
        <v>0</v>
      </c>
      <c r="AI105" s="789" t="n">
        <f aca="false">IF(W105&gt;0,ROUNDUP(AD105/(W105/24),0),0)</f>
        <v>0</v>
      </c>
      <c r="BD105" s="851" t="n">
        <f aca="false">IF(W105&gt;0,ROUNDUP(AD105/(W105/24),0),0)</f>
        <v>0</v>
      </c>
      <c r="BE105" s="851"/>
      <c r="BF105" s="851"/>
      <c r="BG105" s="851"/>
      <c r="BH105" s="851"/>
      <c r="BI105" s="851"/>
      <c r="BJ105" s="851"/>
      <c r="BK105" s="851"/>
      <c r="BL105" s="851"/>
      <c r="BM105" s="851"/>
      <c r="BN105" s="851"/>
      <c r="BO105" s="851"/>
      <c r="BP105" s="851"/>
      <c r="BQ105" s="851"/>
      <c r="BR105" s="851"/>
      <c r="BS105" s="851"/>
      <c r="BT105" s="851"/>
      <c r="BU105" s="851"/>
      <c r="BV105" s="851"/>
      <c r="BW105" s="851"/>
      <c r="BX105" s="851"/>
      <c r="CW105" s="957" t="s">
        <v>174</v>
      </c>
      <c r="CX105" s="957"/>
      <c r="CY105" s="957"/>
      <c r="CZ105" s="957"/>
      <c r="DA105" s="957"/>
      <c r="DB105" s="957"/>
      <c r="DC105" s="957"/>
      <c r="DD105" s="957"/>
      <c r="DE105" s="957"/>
      <c r="DF105" s="957"/>
      <c r="DG105" s="957"/>
      <c r="DH105" s="957"/>
      <c r="DI105" s="957"/>
      <c r="DJ105" s="957"/>
      <c r="DK105" s="957"/>
      <c r="DL105" s="957"/>
      <c r="DM105" s="957"/>
      <c r="DN105" s="957"/>
      <c r="DO105" s="960" t="str">
        <f aca="false">"Be Careful!!! You will loose ALL your loots for "&amp;(ROUND(((M105-M102)/24)/M105*100,2))&amp;"% more gold per hour: Is it worth?"</f>
        <v>Be Careful!!! You will loose ALL your loots for 0% more gold per hour: Is it worth?</v>
      </c>
      <c r="DP105" s="960"/>
      <c r="DQ105" s="960"/>
      <c r="DR105" s="960"/>
      <c r="DS105" s="960"/>
      <c r="DT105" s="960"/>
      <c r="DU105" s="960"/>
      <c r="DV105" s="960"/>
      <c r="DW105" s="960"/>
      <c r="DX105" s="960"/>
      <c r="DY105" s="960"/>
      <c r="DZ105" s="960"/>
      <c r="EA105" s="960"/>
      <c r="EB105" s="960"/>
      <c r="EC105" s="960"/>
    </row>
    <row r="106" customFormat="false" ht="12.75" hidden="false" customHeight="false" outlineLevel="0" collapsed="false">
      <c r="A106" s="789" t="n">
        <f aca="false">IF('Explanations &amp; Camping'!$C$21=Formulas!G106,D106,0)</f>
        <v>0</v>
      </c>
      <c r="B106" s="789" t="n">
        <f aca="false">IF('Explanations &amp; Camping'!$C$21=Formulas!G106,E106,0)</f>
        <v>0</v>
      </c>
      <c r="C106" s="789" t="n">
        <f aca="false">IF('Explanations &amp; Camping'!$C$21=Formulas!G106,F106,0)</f>
        <v>0</v>
      </c>
      <c r="D106" s="813" t="n">
        <f aca="false">E106+F106</f>
        <v>247957</v>
      </c>
      <c r="E106" s="813" t="n">
        <f aca="false">E100-SUM(Equipment!T72:T81)-SUM(Equipment!T10:T22)</f>
        <v>131860</v>
      </c>
      <c r="F106" s="813" t="n">
        <f aca="false">F100-SUM(Equipment!S72:S81)-SUM(Equipment!S10:S22)</f>
        <v>116097</v>
      </c>
      <c r="G106" s="956" t="s">
        <v>644</v>
      </c>
      <c r="H106" s="956"/>
      <c r="I106" s="956"/>
      <c r="J106" s="956"/>
      <c r="K106" s="956"/>
      <c r="L106" s="956"/>
      <c r="M106" s="957" t="n">
        <f aca="false">IF(Dashboard!C8="Human",(NetCash+SUM(Equipment!X10:X22)+SUM(Equipment!X72:X81))*28.8,(NetCash+SUM(Equipment!X10:X22)+SUM(Equipment!X72:X81))*24)</f>
        <v>1000790438.4</v>
      </c>
      <c r="N106" s="957"/>
      <c r="O106" s="957"/>
      <c r="P106" s="957"/>
      <c r="Q106" s="957"/>
      <c r="R106" s="957" t="n">
        <f aca="false">IF('Explanations &amp; Camping'!$C$21=Formulas!G106,Formulas!M106,0)</f>
        <v>0</v>
      </c>
      <c r="S106" s="957"/>
      <c r="T106" s="957"/>
      <c r="U106" s="957"/>
      <c r="V106" s="957"/>
      <c r="W106" s="813" t="n">
        <f aca="false">IF(R106=0,0,R106-$M$100)</f>
        <v>0</v>
      </c>
      <c r="X106" s="789" t="n">
        <f aca="false">((-SUM(Equipment!AD10:AD22)-SUM(Equipment!AD72:AD81))*0.1)</f>
        <v>-33237</v>
      </c>
      <c r="Y106" s="958" t="n">
        <f aca="false">IF('Explanations &amp; Camping'!$C$21=Formulas!G106,X106,0)</f>
        <v>0</v>
      </c>
      <c r="Z106" s="813" t="n">
        <f aca="false">((-SUM(Equipment!AD10:AD22)-SUM(Equipment!AD72:AD81))*0.15)</f>
        <v>-49855.5</v>
      </c>
      <c r="AA106" s="958" t="n">
        <f aca="false">IF('Explanations &amp; Camping'!$C$21=Formulas!G106,Formulas!Z106,0)</f>
        <v>0</v>
      </c>
      <c r="AB106" s="813" t="n">
        <f aca="false">((-SUM(Equipment!AD10:AD22)-SUM(Equipment!AD72:AD81))*0.1)</f>
        <v>-33237</v>
      </c>
      <c r="AC106" s="789" t="n">
        <f aca="false">IF('Explanations &amp; Camping'!$C$21=Formulas!G106,Formulas!AB106,0)</f>
        <v>0</v>
      </c>
      <c r="AD106" s="949" t="n">
        <f aca="false">((SUM(Equipment!AD10:AD22)+SUM(Equipment!AD72:AD81))/2)</f>
        <v>166185</v>
      </c>
      <c r="AE106" s="959" t="n">
        <f aca="false">IF('Explanations &amp; Camping'!$C$21=Formulas!G106,Formulas!AD106,0)</f>
        <v>0</v>
      </c>
      <c r="AF106" s="789" t="n">
        <f aca="false">IF(W106&gt;0,ROUNDUP((-AB106-Z106)/(W106/24),0),0)</f>
        <v>0</v>
      </c>
      <c r="AG106" s="789" t="n">
        <f aca="false">IF(W106&gt;0,ROUNDUP((-AB106)/(W106/24),0),0)</f>
        <v>0</v>
      </c>
      <c r="AH106" s="789" t="n">
        <f aca="false">IF(W106&gt;0,ROUNDUP((-AB106-X106)/(W106/24),0),0)</f>
        <v>0</v>
      </c>
      <c r="AI106" s="789" t="n">
        <f aca="false">IF(W106&gt;0,ROUNDUP(AD106/(W106/24),0),0)</f>
        <v>0</v>
      </c>
      <c r="BD106" s="851" t="n">
        <f aca="false">IF(W106&gt;0,ROUNDUP(AD106/(W106/24),0),0)</f>
        <v>0</v>
      </c>
      <c r="BE106" s="851"/>
      <c r="BF106" s="851"/>
      <c r="BG106" s="851"/>
      <c r="BH106" s="851"/>
      <c r="BI106" s="851"/>
      <c r="BJ106" s="851"/>
      <c r="BK106" s="851"/>
      <c r="BL106" s="851"/>
      <c r="BM106" s="851"/>
      <c r="BN106" s="851"/>
      <c r="BO106" s="851"/>
      <c r="BP106" s="851"/>
      <c r="BQ106" s="851"/>
      <c r="BR106" s="851"/>
      <c r="BS106" s="851"/>
      <c r="BT106" s="851"/>
      <c r="BU106" s="851"/>
      <c r="BV106" s="851"/>
      <c r="BW106" s="851"/>
      <c r="BX106" s="851"/>
      <c r="CW106" s="960" t="str">
        <f aca="false">"To retreive the spells, however, "&amp;(ROUNDUP(Equipment!A131/(IF(Dashboard!C8="Elf",60/1.4,60/2)),0))&amp;" hour(s) will be necessary!"</f>
        <v>To retreive the spells, however, 319 hour(s) will be necessary!</v>
      </c>
      <c r="CX106" s="960"/>
      <c r="CY106" s="960"/>
      <c r="CZ106" s="960"/>
      <c r="DA106" s="960"/>
      <c r="DB106" s="960"/>
      <c r="DC106" s="960"/>
      <c r="DD106" s="960"/>
      <c r="DE106" s="960"/>
      <c r="DF106" s="960"/>
      <c r="DG106" s="960"/>
      <c r="DH106" s="960"/>
      <c r="DI106" s="960"/>
      <c r="DJ106" s="960"/>
      <c r="DK106" s="960"/>
      <c r="DL106" s="960"/>
      <c r="DM106" s="960"/>
      <c r="DN106" s="960"/>
      <c r="DO106" s="957" t="s">
        <v>174</v>
      </c>
      <c r="DP106" s="957"/>
      <c r="DQ106" s="957"/>
      <c r="DR106" s="957"/>
      <c r="DS106" s="957"/>
      <c r="DT106" s="957"/>
      <c r="DU106" s="957"/>
      <c r="DV106" s="957"/>
      <c r="DW106" s="957"/>
      <c r="DX106" s="957"/>
      <c r="DY106" s="957"/>
      <c r="DZ106" s="957"/>
      <c r="EA106" s="957"/>
      <c r="EB106" s="957"/>
      <c r="EC106" s="957"/>
    </row>
    <row r="107" customFormat="false" ht="12.75" hidden="false" customHeight="false" outlineLevel="0" collapsed="false">
      <c r="A107" s="789" t="n">
        <f aca="false">IF('Explanations &amp; Camping'!$C$21=Formulas!G107,D107,0)</f>
        <v>0</v>
      </c>
      <c r="B107" s="789" t="n">
        <f aca="false">IF('Explanations &amp; Camping'!$C$21=Formulas!G107,E107,0)</f>
        <v>0</v>
      </c>
      <c r="C107" s="789" t="n">
        <f aca="false">IF('Explanations &amp; Camping'!$C$21=Formulas!G107,F107,0)</f>
        <v>0</v>
      </c>
      <c r="D107" s="813" t="n">
        <f aca="false">E107+F107</f>
        <v>247957</v>
      </c>
      <c r="E107" s="813" t="n">
        <f aca="false">E100-SUM(Equipment!T29,Equipment!T30,Equipment!T31,Equipment!T32,Equipment!T34,Equipment!T36,Equipment!T37,Equipment!T62,Equipment!T87,Equipment!T88,Equipment!T92,Equipment!T63)-SUM(Equipment!T47:T57)</f>
        <v>131860</v>
      </c>
      <c r="F107" s="813" t="n">
        <f aca="false">F100-SUM(Equipment!S29,Equipment!S30,Equipment!S31,Equipment!S32,Equipment!S34,Equipment!S36,Equipment!S37,Equipment!S62,Equipment!S87,Equipment!S88,Equipment!S92,Equipment!S63)-SUM(Equipment!S47:S57)</f>
        <v>116097</v>
      </c>
      <c r="G107" s="956" t="s">
        <v>645</v>
      </c>
      <c r="H107" s="956"/>
      <c r="I107" s="956"/>
      <c r="J107" s="956"/>
      <c r="K107" s="956"/>
      <c r="L107" s="956"/>
      <c r="M107" s="957" t="n">
        <f aca="false">IF(Dashboard!C8="Human",(NetCash+SUM(Equipment!X47:X57)+SUM(Equipment!X29,Equipment!X30,Equipment!X31,Equipment!X32,Equipment!X34,Equipment!X36,Equipment!X37,Equipment!X62,Equipment!X87,Equipment!X88,Equipment!X92,Equipment!X63))*28.8,(NetCash+SUM(Equipment!X47:X57)+SUM(Equipment!X29,Equipment!X30,Equipment!X31,Equipment!X32,Equipment!X34,Equipment!X36,Equipment!X37,Equipment!X62,Equipment!X87,Equipment!X88,Equipment!X92,Equipment!X63))*24)</f>
        <v>1001153116.8</v>
      </c>
      <c r="N107" s="957"/>
      <c r="O107" s="957"/>
      <c r="P107" s="957"/>
      <c r="Q107" s="957"/>
      <c r="R107" s="957" t="n">
        <f aca="false">IF('Explanations &amp; Camping'!$C$21=Formulas!G107,Formulas!M107,0)</f>
        <v>0</v>
      </c>
      <c r="S107" s="957"/>
      <c r="T107" s="957"/>
      <c r="U107" s="957"/>
      <c r="V107" s="957"/>
      <c r="W107" s="813" t="n">
        <f aca="false">IF(R107=0,0,R107-$M$100)</f>
        <v>0</v>
      </c>
      <c r="X107" s="789" t="n">
        <f aca="false">(-SUM(Equipment!AD47:AD57)-SUM(Equipment!AD29,Equipment!AD30,Equipment!AD31,Equipment!AD32,Equipment!AD34,Equipment!AD36,Equipment!AD37,Equipment!AD62,Equipment!AD87,Equipment!AD88,Equipment!AD92,Equipment!AD63))*0.1</f>
        <v>-4804125</v>
      </c>
      <c r="Y107" s="958" t="n">
        <f aca="false">IF('Explanations &amp; Camping'!$C$21=Formulas!G107,X107,0)</f>
        <v>0</v>
      </c>
      <c r="Z107" s="813" t="n">
        <f aca="false">(-SUM(Equipment!AD47:AD57)-SUM(Equipment!AD29,Equipment!AD30,Equipment!AD31,Equipment!AD32,Equipment!AD34,Equipment!AD36,Equipment!AD37,Equipment!AD62,Equipment!AD87,Equipment!AD88,Equipment!AD92,Equipment!AD63))*0.15</f>
        <v>-7206187.5</v>
      </c>
      <c r="AA107" s="958" t="n">
        <f aca="false">IF('Explanations &amp; Camping'!$C$21=Formulas!G107,Formulas!Z107,0)</f>
        <v>0</v>
      </c>
      <c r="AB107" s="813" t="n">
        <f aca="false">(-SUM(Equipment!AD47:AD57)-SUM(Equipment!AD29,Equipment!AD30,Equipment!AD31,Equipment!AD32,Equipment!AD34,Equipment!AD36,Equipment!AD37,Equipment!AD62,Equipment!AD87,Equipment!AD88,Equipment!AD92,Equipment!AD63))*0.1</f>
        <v>-4804125</v>
      </c>
      <c r="AC107" s="789" t="n">
        <f aca="false">IF('Explanations &amp; Camping'!$C$21=Formulas!G107,Formulas!AB107,0)</f>
        <v>0</v>
      </c>
      <c r="AD107" s="949" t="n">
        <f aca="false">(SUM(Equipment!AD47:AD57)+SUM(Equipment!AD29,Equipment!AD30,Equipment!AD31,Equipment!AD32,Equipment!AD34,Equipment!AD36,Equipment!AD37,Equipment!AD62,Equipment!AD87,Equipment!AD88,Equipment!AD92,Equipment!AD63))/2</f>
        <v>24020625</v>
      </c>
      <c r="AE107" s="959" t="n">
        <f aca="false">IF('Explanations &amp; Camping'!$C$21=Formulas!G107,Formulas!AD107,0)</f>
        <v>0</v>
      </c>
      <c r="AF107" s="789" t="n">
        <f aca="false">IF(W107&gt;0,ROUNDUP((-AB107-Z107)/(W107/24),0),0)</f>
        <v>0</v>
      </c>
      <c r="AG107" s="789" t="n">
        <f aca="false">IF(W107&gt;0,ROUNDUP((-AB107)/(W107/24),0),0)</f>
        <v>0</v>
      </c>
      <c r="AH107" s="789" t="n">
        <f aca="false">IF(W107&gt;0,ROUNDUP((-AB107-X107)/(W107/24),0),0)</f>
        <v>0</v>
      </c>
      <c r="AI107" s="789" t="n">
        <f aca="false">IF(W107&gt;0,ROUNDUP(AD107/(W107/24),0),0)</f>
        <v>0</v>
      </c>
      <c r="BD107" s="851" t="n">
        <f aca="false">IF(W107&gt;0,ROUNDUP(AD107/(W107/24),0),0)</f>
        <v>0</v>
      </c>
      <c r="BE107" s="851"/>
      <c r="BF107" s="851"/>
      <c r="BG107" s="851"/>
      <c r="BH107" s="851"/>
      <c r="BI107" s="851"/>
      <c r="BJ107" s="851"/>
      <c r="BK107" s="851"/>
      <c r="BL107" s="851"/>
      <c r="BM107" s="851"/>
      <c r="BN107" s="851"/>
      <c r="BO107" s="851"/>
      <c r="BP107" s="851"/>
      <c r="BQ107" s="851"/>
      <c r="BR107" s="851"/>
      <c r="BS107" s="851"/>
      <c r="BT107" s="851"/>
      <c r="BU107" s="851"/>
      <c r="BV107" s="851"/>
      <c r="BW107" s="851"/>
      <c r="BX107" s="851"/>
      <c r="CW107" s="957" t="s">
        <v>174</v>
      </c>
      <c r="CX107" s="957"/>
      <c r="CY107" s="957"/>
      <c r="CZ107" s="957"/>
      <c r="DA107" s="957"/>
      <c r="DB107" s="957"/>
      <c r="DC107" s="957"/>
      <c r="DD107" s="957"/>
      <c r="DE107" s="957"/>
      <c r="DF107" s="957"/>
      <c r="DG107" s="957"/>
      <c r="DH107" s="957"/>
      <c r="DI107" s="957"/>
      <c r="DJ107" s="957"/>
      <c r="DK107" s="957"/>
      <c r="DL107" s="957"/>
      <c r="DM107" s="957"/>
      <c r="DN107" s="957"/>
      <c r="DO107" s="960" t="str">
        <f aca="false">"Be Careful!!! You will loose ALL your loots for "&amp;(ROUND(((M107-M101)/24)/M107*100,2))&amp;"% more gold per hour: Is it worth?"</f>
        <v>Be Careful!!! You will loose ALL your loots for 0% more gold per hour: Is it worth?</v>
      </c>
      <c r="DP107" s="960"/>
      <c r="DQ107" s="960"/>
      <c r="DR107" s="960"/>
      <c r="DS107" s="960"/>
      <c r="DT107" s="960"/>
      <c r="DU107" s="960"/>
      <c r="DV107" s="960"/>
      <c r="DW107" s="960"/>
      <c r="DX107" s="960"/>
      <c r="DY107" s="960"/>
      <c r="DZ107" s="960"/>
      <c r="EA107" s="960"/>
      <c r="EB107" s="960"/>
      <c r="EC107" s="960"/>
    </row>
    <row r="108" customFormat="false" ht="12.75" hidden="false" customHeight="false" outlineLevel="0" collapsed="false">
      <c r="A108" s="789" t="n">
        <f aca="false">IF('Explanations &amp; Camping'!$C$21=Formulas!G108,D108,0)</f>
        <v>0</v>
      </c>
      <c r="B108" s="789" t="n">
        <f aca="false">IF('Explanations &amp; Camping'!$C$21=Formulas!G108,E108,0)</f>
        <v>0</v>
      </c>
      <c r="C108" s="789" t="n">
        <f aca="false">IF('Explanations &amp; Camping'!$C$21=Formulas!G108,F108,0)</f>
        <v>0</v>
      </c>
      <c r="D108" s="813" t="n">
        <f aca="false">E108+F108</f>
        <v>247957</v>
      </c>
      <c r="E108" s="813" t="n">
        <f aca="false">E100-SUM(Equipment!T72:T81)-SUM(Equipment!T47:T57)</f>
        <v>131860</v>
      </c>
      <c r="F108" s="813" t="n">
        <f aca="false">F100-SUM(Equipment!S72:S81)-SUM(Equipment!S47:S57)</f>
        <v>116097</v>
      </c>
      <c r="G108" s="956" t="s">
        <v>646</v>
      </c>
      <c r="H108" s="956"/>
      <c r="I108" s="956"/>
      <c r="J108" s="956"/>
      <c r="K108" s="956"/>
      <c r="L108" s="956"/>
      <c r="M108" s="957" t="n">
        <f aca="false">IF(Dashboard!C8="Human",(NetCash+SUM(Equipment!X47:X57)+SUM(Equipment!X72:X81))*28.8,(NetCash+SUM(Equipment!X47:X57)+SUM(Equipment!X72:X81))*24)</f>
        <v>1000950624</v>
      </c>
      <c r="N108" s="957"/>
      <c r="O108" s="957"/>
      <c r="P108" s="957"/>
      <c r="Q108" s="957"/>
      <c r="R108" s="957" t="n">
        <f aca="false">IF('Explanations &amp; Camping'!$C$21=Formulas!G108,Formulas!M108,0)</f>
        <v>0</v>
      </c>
      <c r="S108" s="957"/>
      <c r="T108" s="957"/>
      <c r="U108" s="957"/>
      <c r="V108" s="957"/>
      <c r="W108" s="813" t="n">
        <f aca="false">IF(R108=0,0,R108-$M$100)</f>
        <v>0</v>
      </c>
      <c r="X108" s="789" t="n">
        <f aca="false">(-SUM(Equipment!AD47:AD57)-SUM(Equipment!AD72:AD81))*0.1</f>
        <v>-28705</v>
      </c>
      <c r="Y108" s="958" t="n">
        <f aca="false">IF('Explanations &amp; Camping'!$C$21=Formulas!G108,X108,0)</f>
        <v>0</v>
      </c>
      <c r="Z108" s="813" t="n">
        <f aca="false">(-SUM(Equipment!AD47:AD57)-SUM(Equipment!AD72:AD81))*0.15</f>
        <v>-43057.5</v>
      </c>
      <c r="AA108" s="958" t="n">
        <f aca="false">IF('Explanations &amp; Camping'!$C$21=Formulas!G108,Formulas!Z108,0)</f>
        <v>0</v>
      </c>
      <c r="AB108" s="813" t="n">
        <f aca="false">(-SUM(Equipment!AD47:AD57)-SUM(Equipment!AD72:AD81))*0.1</f>
        <v>-28705</v>
      </c>
      <c r="AC108" s="789" t="n">
        <f aca="false">IF('Explanations &amp; Camping'!$C$21=Formulas!G108,Formulas!AB108,0)</f>
        <v>0</v>
      </c>
      <c r="AD108" s="949" t="n">
        <f aca="false">(SUM(Equipment!AD47:AD57)+SUM(Equipment!AD72:AD81))/2</f>
        <v>143525</v>
      </c>
      <c r="AE108" s="959" t="n">
        <f aca="false">IF('Explanations &amp; Camping'!$C$21=Formulas!G108,Formulas!AD108,0)</f>
        <v>0</v>
      </c>
      <c r="AF108" s="789" t="n">
        <f aca="false">IF(W108&gt;0,ROUNDUP((-AB108-Z108)/(W108/24),0),0)</f>
        <v>0</v>
      </c>
      <c r="AG108" s="789" t="n">
        <f aca="false">IF(W108&gt;0,ROUNDUP((-AB108)/(W108/24),0),0)</f>
        <v>0</v>
      </c>
      <c r="AH108" s="789" t="n">
        <f aca="false">IF(W108&gt;0,ROUNDUP((-AB108-X108)/(W108/24),0),0)</f>
        <v>0</v>
      </c>
      <c r="AI108" s="789" t="n">
        <f aca="false">IF(W108&gt;0,ROUNDUP(AD108/(W108/24),0),0)</f>
        <v>0</v>
      </c>
      <c r="BD108" s="851" t="n">
        <f aca="false">IF(W108&gt;0,ROUNDUP(AD108/(W108/24),0),0)</f>
        <v>0</v>
      </c>
      <c r="BE108" s="851"/>
      <c r="BF108" s="851"/>
      <c r="BG108" s="851"/>
      <c r="BH108" s="851"/>
      <c r="BI108" s="851"/>
      <c r="BJ108" s="851"/>
      <c r="BK108" s="851"/>
      <c r="BL108" s="851"/>
      <c r="BM108" s="851"/>
      <c r="BN108" s="851"/>
      <c r="BO108" s="851"/>
      <c r="BP108" s="851"/>
      <c r="BQ108" s="851"/>
      <c r="BR108" s="851"/>
      <c r="BS108" s="851"/>
      <c r="BT108" s="851"/>
      <c r="BU108" s="851"/>
      <c r="BV108" s="851"/>
      <c r="BW108" s="851"/>
      <c r="BX108" s="851"/>
      <c r="CW108" s="960" t="str">
        <f aca="false">"To retreive the spells, however, "&amp;(ROUNDUP(Equipment!A131/(IF(Dashboard!C8="Elf",60/1.4,60/2)),0))&amp;" hour(s) will be necessary!"</f>
        <v>To retreive the spells, however, 319 hour(s) will be necessary!</v>
      </c>
      <c r="CX108" s="960"/>
      <c r="CY108" s="960"/>
      <c r="CZ108" s="960"/>
      <c r="DA108" s="960"/>
      <c r="DB108" s="960"/>
      <c r="DC108" s="960"/>
      <c r="DD108" s="960"/>
      <c r="DE108" s="960"/>
      <c r="DF108" s="960"/>
      <c r="DG108" s="960"/>
      <c r="DH108" s="960"/>
      <c r="DI108" s="960"/>
      <c r="DJ108" s="960"/>
      <c r="DK108" s="960"/>
      <c r="DL108" s="960"/>
      <c r="DM108" s="960"/>
      <c r="DN108" s="960"/>
      <c r="DO108" s="957" t="s">
        <v>174</v>
      </c>
      <c r="DP108" s="957"/>
      <c r="DQ108" s="957"/>
      <c r="DR108" s="957"/>
      <c r="DS108" s="957"/>
      <c r="DT108" s="957"/>
      <c r="DU108" s="957"/>
      <c r="DV108" s="957"/>
      <c r="DW108" s="957"/>
      <c r="DX108" s="957"/>
      <c r="DY108" s="957"/>
      <c r="DZ108" s="957"/>
      <c r="EA108" s="957"/>
      <c r="EB108" s="957"/>
      <c r="EC108" s="957"/>
    </row>
    <row r="109" customFormat="false" ht="12.75" hidden="false" customHeight="false" outlineLevel="0" collapsed="false">
      <c r="A109" s="789" t="n">
        <f aca="false">IF('Explanations &amp; Camping'!$C$21=Formulas!G109,D109,0)</f>
        <v>0</v>
      </c>
      <c r="B109" s="789" t="n">
        <f aca="false">IF('Explanations &amp; Camping'!$C$21=Formulas!G109,E109,0)</f>
        <v>0</v>
      </c>
      <c r="C109" s="789" t="n">
        <f aca="false">IF('Explanations &amp; Camping'!$C$21=Formulas!G109,F109,0)</f>
        <v>0</v>
      </c>
      <c r="D109" s="813" t="n">
        <f aca="false">E109+F109</f>
        <v>247957</v>
      </c>
      <c r="E109" s="813" t="n">
        <f aca="false">E100-SUM(Equipment!T10:T22)-SUM(Equipment!T47:T57)</f>
        <v>131860</v>
      </c>
      <c r="F109" s="813" t="n">
        <f aca="false">F100-SUM(Equipment!S10:S22)-SUM(Equipment!S47:S57)</f>
        <v>116097</v>
      </c>
      <c r="G109" s="961" t="s">
        <v>647</v>
      </c>
      <c r="H109" s="961"/>
      <c r="I109" s="961"/>
      <c r="J109" s="961"/>
      <c r="K109" s="961"/>
      <c r="L109" s="961"/>
      <c r="M109" s="957" t="n">
        <f aca="false">IF(Dashboard!C8="Human",(NetCash+SUM(Equipment!X10:X22)+SUM(Equipment!X47:X57))*28.8,(NetCash+SUM(Equipment!X10:X22)+SUM(Equipment!X47:X57))*24)</f>
        <v>1000862956.8</v>
      </c>
      <c r="N109" s="957"/>
      <c r="O109" s="957"/>
      <c r="P109" s="957"/>
      <c r="Q109" s="957"/>
      <c r="R109" s="957" t="n">
        <f aca="false">IF('Explanations &amp; Camping'!$C$21=Formulas!G109,Formulas!M109,0)</f>
        <v>0</v>
      </c>
      <c r="S109" s="957"/>
      <c r="T109" s="957"/>
      <c r="U109" s="957"/>
      <c r="V109" s="957"/>
      <c r="W109" s="813" t="n">
        <f aca="false">IF(R109=0,0,R109-$M$100)</f>
        <v>0</v>
      </c>
      <c r="X109" s="789" t="n">
        <f aca="false">((-SUM(Equipment!AD10:AD22)-SUM(Equipment!AD47:AD57))*0.1)</f>
        <v>-28882</v>
      </c>
      <c r="Y109" s="958" t="n">
        <f aca="false">IF('Explanations &amp; Camping'!$C$21=Formulas!G109,X109,0)</f>
        <v>0</v>
      </c>
      <c r="Z109" s="813" t="n">
        <f aca="false">((-SUM(Equipment!AD10:AD22)-SUM(Equipment!AD47:AD57))*0.15)</f>
        <v>-43323</v>
      </c>
      <c r="AA109" s="958" t="n">
        <f aca="false">IF('Explanations &amp; Camping'!$C$21=Formulas!G109,Formulas!Z109,0)</f>
        <v>0</v>
      </c>
      <c r="AB109" s="813" t="n">
        <f aca="false">((-SUM(Equipment!AD10:AD22)-SUM(Equipment!AD47:AD57))*0.1)</f>
        <v>-28882</v>
      </c>
      <c r="AC109" s="789" t="n">
        <f aca="false">IF('Explanations &amp; Camping'!$C$21=Formulas!G109,Formulas!AB109,0)</f>
        <v>0</v>
      </c>
      <c r="AD109" s="949" t="n">
        <f aca="false">((SUM(Equipment!AD10:AD22)+SUM(Equipment!AD47:AD57))/2)</f>
        <v>144410</v>
      </c>
      <c r="AE109" s="959" t="n">
        <f aca="false">IF('Explanations &amp; Camping'!$C$21=Formulas!G109,Formulas!AD109,0)</f>
        <v>0</v>
      </c>
      <c r="AF109" s="789" t="n">
        <f aca="false">IF(W109&gt;0,ROUNDUP((-AB109-Z109)/(W109/24),0),0)</f>
        <v>0</v>
      </c>
      <c r="AG109" s="789" t="n">
        <f aca="false">IF(W109&gt;0,ROUNDUP((-AB109)/(W109/24),0),0)</f>
        <v>0</v>
      </c>
      <c r="AH109" s="789" t="n">
        <f aca="false">IF(W109&gt;0,ROUNDUP((-AB109-X109)/(W109/24),0),0)</f>
        <v>0</v>
      </c>
      <c r="AI109" s="789" t="n">
        <f aca="false">IF(W109&gt;0,ROUNDUP(AD109/(W109/24),0),0)</f>
        <v>0</v>
      </c>
      <c r="BD109" s="851" t="n">
        <f aca="false">IF(W109&gt;0,ROUNDUP(AD109/(W109/24),0),0)</f>
        <v>0</v>
      </c>
      <c r="BE109" s="851"/>
      <c r="BF109" s="851"/>
      <c r="BG109" s="851"/>
      <c r="BH109" s="851"/>
      <c r="BI109" s="851"/>
      <c r="BJ109" s="851"/>
      <c r="BK109" s="851"/>
      <c r="BL109" s="851"/>
      <c r="BM109" s="851"/>
      <c r="BN109" s="851"/>
      <c r="BO109" s="851"/>
      <c r="BP109" s="851"/>
      <c r="BQ109" s="851"/>
      <c r="BR109" s="851"/>
      <c r="BS109" s="851"/>
      <c r="BT109" s="851"/>
      <c r="BU109" s="851"/>
      <c r="BV109" s="851"/>
      <c r="BW109" s="851"/>
      <c r="BX109" s="851"/>
      <c r="CW109" s="957" t="s">
        <v>174</v>
      </c>
      <c r="CX109" s="957"/>
      <c r="CY109" s="957"/>
      <c r="CZ109" s="957"/>
      <c r="DA109" s="957"/>
      <c r="DB109" s="957"/>
      <c r="DC109" s="957"/>
      <c r="DD109" s="957"/>
      <c r="DE109" s="957"/>
      <c r="DF109" s="957"/>
      <c r="DG109" s="957"/>
      <c r="DH109" s="957"/>
      <c r="DI109" s="957"/>
      <c r="DJ109" s="957"/>
      <c r="DK109" s="957"/>
      <c r="DL109" s="957"/>
      <c r="DM109" s="957"/>
      <c r="DN109" s="957"/>
      <c r="DO109" s="957" t="s">
        <v>174</v>
      </c>
      <c r="DP109" s="957"/>
      <c r="DQ109" s="957"/>
      <c r="DR109" s="957"/>
      <c r="DS109" s="957"/>
      <c r="DT109" s="957"/>
      <c r="DU109" s="957"/>
      <c r="DV109" s="957"/>
      <c r="DW109" s="957"/>
      <c r="DX109" s="957"/>
      <c r="DY109" s="957"/>
      <c r="DZ109" s="957"/>
      <c r="EA109" s="957"/>
      <c r="EB109" s="957"/>
      <c r="EC109" s="957"/>
    </row>
    <row r="110" customFormat="false" ht="12.75" hidden="false" customHeight="false" outlineLevel="0" collapsed="false">
      <c r="A110" s="789" t="n">
        <f aca="false">IF('Explanations &amp; Camping'!$C$21=Formulas!G110,D110,0)</f>
        <v>0</v>
      </c>
      <c r="B110" s="789" t="n">
        <f aca="false">IF('Explanations &amp; Camping'!$C$21=Formulas!G110,E110,0)</f>
        <v>0</v>
      </c>
      <c r="C110" s="789" t="n">
        <f aca="false">IF('Explanations &amp; Camping'!$C$21=Formulas!G110,F110,0)</f>
        <v>0</v>
      </c>
      <c r="D110" s="813" t="n">
        <f aca="false">E110+F110</f>
        <v>247957</v>
      </c>
      <c r="E110" s="813" t="n">
        <f aca="false">E100-SUM(Equipment!T72:T81)-SUM(Equipment!T29,Equipment!T30,Equipment!T31,Equipment!T32,Equipment!T34,Equipment!T36,Equipment!T37,Equipment!T62,Equipment!T87,Equipment!T88,Equipment!T92,Equipment!T63)-SUM(Equipment!T10:T22)</f>
        <v>131860</v>
      </c>
      <c r="F110" s="813" t="n">
        <f aca="false">F100-SUM(Equipment!S72:S81)-SUM(Equipment!S29,Equipment!S30,Equipment!S31,Equipment!S32,Equipment!S34,Equipment!S36,Equipment!S37,Equipment!S62,Equipment!S87,Equipment!S88,Equipment!S92,Equipment!S63)-SUM(Equipment!S10:S22)</f>
        <v>116097</v>
      </c>
      <c r="G110" s="956" t="s">
        <v>648</v>
      </c>
      <c r="H110" s="956"/>
      <c r="I110" s="956"/>
      <c r="J110" s="956"/>
      <c r="K110" s="956"/>
      <c r="L110" s="956"/>
      <c r="M110" s="957" t="n">
        <f aca="false">IF(Dashboard!C8="Human",(NetCash+SUM(Equipment!X10:X22)+SUM(Equipment!X72:X81)+SUM(Equipment!X29,Equipment!X30,Equipment!X31,Equipment!X32,Equipment!X34,Equipment!X36,Equipment!X37,Equipment!X62,Equipment!X87,Equipment!X88,Equipment!X92,Equipment!X63))*28.8,(NetCash+SUM(Equipment!X10:X22)+SUM(Equipment!X72:X81)+SUM(Equipment!X29,Equipment!X30,Equipment!X31,Equipment!X32,Equipment!X34,Equipment!X36,Equipment!X37,Equipment!X62,Equipment!X87,Equipment!X88,Equipment!X92,Equipment!X63))*24)</f>
        <v>1001265264</v>
      </c>
      <c r="N110" s="957"/>
      <c r="O110" s="957"/>
      <c r="P110" s="957"/>
      <c r="Q110" s="957"/>
      <c r="R110" s="957" t="n">
        <f aca="false">IF('Explanations &amp; Camping'!$C$21=Formulas!G110,Formulas!M110,0)</f>
        <v>0</v>
      </c>
      <c r="S110" s="957"/>
      <c r="T110" s="957"/>
      <c r="U110" s="957"/>
      <c r="V110" s="957"/>
      <c r="W110" s="813" t="n">
        <f aca="false">IF(R110=0,0,R110-$M$100)</f>
        <v>0</v>
      </c>
      <c r="X110" s="789" t="n">
        <f aca="false">((-SUM(Equipment!AD10:AD22)-SUM(Equipment!AD72:AD81)-SUM(Equipment!AD29,Equipment!AD30,Equipment!AD31,Equipment!AD32,Equipment!AD34,Equipment!AD36,Equipment!AD37,Equipment!AD62,Equipment!AD87,Equipment!AD88,Equipment!AD92,Equipment!AD63))*0.1)</f>
        <v>-4825187</v>
      </c>
      <c r="Y110" s="958" t="n">
        <f aca="false">IF('Explanations &amp; Camping'!$C$21=Formulas!G110,X110,0)</f>
        <v>0</v>
      </c>
      <c r="Z110" s="813" t="n">
        <f aca="false">((-SUM(Equipment!AD10:AD22)-SUM(Equipment!AD72:AD81)-SUM(Equipment!AD29,Equipment!AD30,Equipment!AD31,Equipment!AD32,Equipment!AD34,Equipment!AD36,Equipment!AD37,Equipment!AD62,Equipment!AD87,Equipment!AD88,Equipment!AD92,Equipment!AD63))*0.15)</f>
        <v>-7237780.5</v>
      </c>
      <c r="AA110" s="958" t="n">
        <f aca="false">IF('Explanations &amp; Camping'!$C$21=Formulas!G110,Formulas!Z110,0)</f>
        <v>0</v>
      </c>
      <c r="AB110" s="813" t="n">
        <f aca="false">((-SUM(Equipment!AD10:AD22)-SUM(Equipment!AD72:AD81)-SUM(Equipment!AD29,Equipment!AD30,Equipment!AD31,Equipment!AD32,Equipment!AD34,Equipment!AD36,Equipment!AD37,Equipment!AD62,Equipment!AD87,Equipment!AD88,Equipment!AD92,Equipment!AD63))*0.1)</f>
        <v>-4825187</v>
      </c>
      <c r="AC110" s="789" t="n">
        <f aca="false">IF('Explanations &amp; Camping'!$C$21=Formulas!G110,Formulas!AB110,0)</f>
        <v>0</v>
      </c>
      <c r="AD110" s="949" t="n">
        <f aca="false">((SUM(Equipment!AD10:AD22)+SUM(Equipment!AD72:AD81)+SUM(Equipment!AD29,Equipment!AD30,Equipment!AD31,Equipment!AD32,Equipment!AD34,Equipment!AD36,Equipment!AD37,Equipment!AD62,Equipment!AD87,Equipment!AD88,Equipment!AD92,Equipment!AD63))/2)</f>
        <v>24125935</v>
      </c>
      <c r="AE110" s="959" t="n">
        <f aca="false">IF('Explanations &amp; Camping'!$C$21=Formulas!G110,Formulas!AD110,0)</f>
        <v>0</v>
      </c>
      <c r="AF110" s="789" t="n">
        <f aca="false">IF(W110&gt;0,ROUNDUP((-AB110-Z110)/(W110/24),0),0)</f>
        <v>0</v>
      </c>
      <c r="AG110" s="789" t="n">
        <f aca="false">IF(W110&gt;0,ROUNDUP((-AB110)/(W110/24),0),0)</f>
        <v>0</v>
      </c>
      <c r="AH110" s="789" t="n">
        <f aca="false">IF(W110&gt;0,ROUNDUP((-AB110-X110)/(W110/24),0),0)</f>
        <v>0</v>
      </c>
      <c r="AI110" s="789" t="n">
        <f aca="false">IF(W110&gt;0,ROUNDUP(AD110/(W110/24),0),0)</f>
        <v>0</v>
      </c>
      <c r="BD110" s="851" t="n">
        <f aca="false">IF(W110&gt;0,ROUNDUP(AD110/(W110/24),0),0)</f>
        <v>0</v>
      </c>
      <c r="BE110" s="851"/>
      <c r="BF110" s="851"/>
      <c r="BG110" s="851"/>
      <c r="BH110" s="851"/>
      <c r="BI110" s="851"/>
      <c r="BJ110" s="851"/>
      <c r="BK110" s="851"/>
      <c r="BL110" s="851"/>
      <c r="BM110" s="851"/>
      <c r="BN110" s="851"/>
      <c r="BO110" s="851"/>
      <c r="BP110" s="851"/>
      <c r="BQ110" s="851"/>
      <c r="BR110" s="851"/>
      <c r="BS110" s="851"/>
      <c r="BT110" s="851"/>
      <c r="BU110" s="851"/>
      <c r="BV110" s="851"/>
      <c r="BW110" s="851"/>
      <c r="BX110" s="851"/>
      <c r="CW110" s="960" t="str">
        <f aca="false">"To retreive the spells, however, "&amp;(ROUNDUP(Equipment!A131/(IF(Dashboard!C8="Elf",60/1.4,60/2)),0))&amp;" hour(s) will be necessary!"</f>
        <v>To retreive the spells, however, 319 hour(s) will be necessary!</v>
      </c>
      <c r="CX110" s="960"/>
      <c r="CY110" s="960"/>
      <c r="CZ110" s="960"/>
      <c r="DA110" s="960"/>
      <c r="DB110" s="960"/>
      <c r="DC110" s="960"/>
      <c r="DD110" s="960"/>
      <c r="DE110" s="960"/>
      <c r="DF110" s="960"/>
      <c r="DG110" s="960"/>
      <c r="DH110" s="960"/>
      <c r="DI110" s="960"/>
      <c r="DJ110" s="960"/>
      <c r="DK110" s="960"/>
      <c r="DL110" s="960"/>
      <c r="DM110" s="960"/>
      <c r="DN110" s="960"/>
      <c r="DO110" s="960" t="str">
        <f aca="false">"Be Careful!!! You will loose ALL your loots for "&amp;(ROUND(((M110-M106)/24)/M110*100,2))&amp;"% more gold per hour: Is it worth?"</f>
        <v>Be Careful!!! You will loose ALL your loots for 0% more gold per hour: Is it worth?</v>
      </c>
      <c r="DP110" s="960"/>
      <c r="DQ110" s="960"/>
      <c r="DR110" s="960"/>
      <c r="DS110" s="960"/>
      <c r="DT110" s="960"/>
      <c r="DU110" s="960"/>
      <c r="DV110" s="960"/>
      <c r="DW110" s="960"/>
      <c r="DX110" s="960"/>
      <c r="DY110" s="960"/>
      <c r="DZ110" s="960"/>
      <c r="EA110" s="960"/>
      <c r="EB110" s="960"/>
      <c r="EC110" s="960"/>
    </row>
    <row r="111" customFormat="false" ht="12.75" hidden="false" customHeight="false" outlineLevel="0" collapsed="false">
      <c r="A111" s="789" t="n">
        <f aca="false">IF('Explanations &amp; Camping'!$C$21=Formulas!G111,D111,0)</f>
        <v>0</v>
      </c>
      <c r="B111" s="789" t="n">
        <f aca="false">IF('Explanations &amp; Camping'!$C$21=Formulas!G111,E111,0)</f>
        <v>0</v>
      </c>
      <c r="C111" s="789" t="n">
        <f aca="false">IF('Explanations &amp; Camping'!$C$21=Formulas!G111,F111,0)</f>
        <v>0</v>
      </c>
      <c r="D111" s="813" t="n">
        <f aca="false">E111+F111</f>
        <v>247957</v>
      </c>
      <c r="E111" s="813" t="n">
        <f aca="false">E100-SUM(Equipment!T72:T81)-SUM(Equipment!T29,Equipment!T30,Equipment!T31,Equipment!T32,Equipment!T34,Equipment!T36,Equipment!T37,Equipment!T62,Equipment!T87,Equipment!T88,Equipment!T92,Equipment!T63)-SUM(Equipment!T47:T57)</f>
        <v>131860</v>
      </c>
      <c r="F111" s="813" t="n">
        <f aca="false">F100-SUM(Equipment!S72:S81)-SUM(Equipment!S29,Equipment!S30,Equipment!S31,Equipment!S32,Equipment!S34,Equipment!S36,Equipment!S37,Equipment!S62,Equipment!S87,Equipment!S88,Equipment!S92,Equipment!S63)-SUM(Equipment!S47:S57)</f>
        <v>116097</v>
      </c>
      <c r="G111" s="956" t="s">
        <v>649</v>
      </c>
      <c r="H111" s="956"/>
      <c r="I111" s="956"/>
      <c r="J111" s="956"/>
      <c r="K111" s="956"/>
      <c r="L111" s="956"/>
      <c r="M111" s="957" t="n">
        <f aca="false">IF(Dashboard!C8="Human",(NetCash+SUM(Equipment!X47:X57)+SUM(Equipment!X72:X81)+SUM(Equipment!X29,Equipment!X30,Equipment!X31,Equipment!X32,Equipment!X34,Equipment!X36,Equipment!X37,Equipment!X62,Equipment!X87,Equipment!X88,Equipment!X92,Equipment!X63))*28.8,(NetCash+SUM(Equipment!X10:X22)+SUM(Equipment!X47:X57)+SUM(Equipment!X72:X81)+SUM(Equipment!X29,Equipment!X30,Equipment!X31,Equipment!X32,Equipment!X34,Equipment!X36,Equipment!X37,Equipment!X62,Equipment!X87,Equipment!X88,Equipment!X92,Equipment!X63))*24)</f>
        <v>1001425449.6</v>
      </c>
      <c r="N111" s="957"/>
      <c r="O111" s="957"/>
      <c r="P111" s="957"/>
      <c r="Q111" s="957"/>
      <c r="R111" s="957" t="n">
        <f aca="false">IF('Explanations &amp; Camping'!$C$21=Formulas!G111,Formulas!M111,0)</f>
        <v>0</v>
      </c>
      <c r="S111" s="957"/>
      <c r="T111" s="957"/>
      <c r="U111" s="957"/>
      <c r="V111" s="957"/>
      <c r="W111" s="813" t="n">
        <f aca="false">IF(R111=0,0,R111-$M$100)</f>
        <v>0</v>
      </c>
      <c r="X111" s="789" t="n">
        <f aca="false">((-SUM(Equipment!AD47:AD57)-SUM(Equipment!AD72:AD81)-SUM(Equipment!AD29,Equipment!AD30,Equipment!AD31,Equipment!AD32,Equipment!AD34,Equipment!AD36,Equipment!AD37,Equipment!AD62,Equipment!AD87,Equipment!AD88,Equipment!AD92,Equipment!AD63))*0.1)</f>
        <v>-4820655</v>
      </c>
      <c r="Y111" s="958" t="n">
        <f aca="false">IF('Explanations &amp; Camping'!$C$21=Formulas!G111,X111,0)</f>
        <v>0</v>
      </c>
      <c r="Z111" s="813" t="n">
        <f aca="false">((-SUM(Equipment!AD47:AD57)-SUM(Equipment!AD72:AD81)-SUM(Equipment!AD29,Equipment!AD30,Equipment!AD31,Equipment!AD32,Equipment!AD34,Equipment!AD36,Equipment!AD37,Equipment!AD62,Equipment!AD87,Equipment!AD88,Equipment!AD92,Equipment!AD63))*0.15)</f>
        <v>-7230982.5</v>
      </c>
      <c r="AA111" s="958" t="n">
        <f aca="false">IF('Explanations &amp; Camping'!$C$21=Formulas!G111,Formulas!Z111,0)</f>
        <v>0</v>
      </c>
      <c r="AB111" s="813" t="n">
        <f aca="false">((-SUM(Equipment!AD47:AD57)-SUM(Equipment!AD72:AD81)-SUM(Equipment!AD29,Equipment!AD30,Equipment!AD31,Equipment!AD32,Equipment!AD34,Equipment!AD36,Equipment!AD37,Equipment!AD62,Equipment!AD87,Equipment!AD88,Equipment!AD92,Equipment!AD63))*0.1)</f>
        <v>-4820655</v>
      </c>
      <c r="AC111" s="789" t="n">
        <f aca="false">IF('Explanations &amp; Camping'!$C$21=Formulas!G111,Formulas!AB111,0)</f>
        <v>0</v>
      </c>
      <c r="AD111" s="949" t="n">
        <f aca="false">((SUM(Equipment!AD47:AD57)+SUM(Equipment!AD72:AD81)+SUM(Equipment!AD29,Equipment!AD30,Equipment!AD31,Equipment!AD32,Equipment!AD34,Equipment!AD36,Equipment!AD37,Equipment!AD62,Equipment!AD87,Equipment!AD88,Equipment!AD92,Equipment!AD63))/2)</f>
        <v>24103275</v>
      </c>
      <c r="AE111" s="959" t="n">
        <f aca="false">IF('Explanations &amp; Camping'!$C$21=Formulas!G111,Formulas!AD111,0)</f>
        <v>0</v>
      </c>
      <c r="AF111" s="789" t="n">
        <f aca="false">IF(W111&gt;0,ROUNDUP((-AB111-Z111)/(W111/24),0),0)</f>
        <v>0</v>
      </c>
      <c r="AG111" s="789" t="n">
        <f aca="false">IF(W111&gt;0,ROUNDUP((-AB111)/(W111/24),0),0)</f>
        <v>0</v>
      </c>
      <c r="AH111" s="789" t="n">
        <f aca="false">IF(W111&gt;0,ROUNDUP((-AB111-X111)/(W111/24),0),0)</f>
        <v>0</v>
      </c>
      <c r="AI111" s="789" t="n">
        <f aca="false">IF(W111&gt;0,ROUNDUP(AD111/(W111/24),0),0)</f>
        <v>0</v>
      </c>
      <c r="BD111" s="851" t="n">
        <f aca="false">IF(W111&gt;0,ROUNDUP(AD111/(W111/24),0),0)</f>
        <v>0</v>
      </c>
      <c r="BE111" s="851"/>
      <c r="BF111" s="851"/>
      <c r="BG111" s="851"/>
      <c r="BH111" s="851"/>
      <c r="BI111" s="851"/>
      <c r="BJ111" s="851"/>
      <c r="BK111" s="851"/>
      <c r="BL111" s="851"/>
      <c r="BM111" s="851"/>
      <c r="BN111" s="851"/>
      <c r="BO111" s="851"/>
      <c r="BP111" s="851"/>
      <c r="BQ111" s="851"/>
      <c r="BR111" s="851"/>
      <c r="BS111" s="851"/>
      <c r="BT111" s="851"/>
      <c r="BU111" s="851"/>
      <c r="BV111" s="851"/>
      <c r="BW111" s="851"/>
      <c r="BX111" s="851"/>
      <c r="CW111" s="960" t="str">
        <f aca="false">"To retreive the spells, however, "&amp;(ROUNDUP(Equipment!A131/(IF(Dashboard!C8="Elf",60/1.4,60/2)),0))&amp;" hour(s) will be necessary!"</f>
        <v>To retreive the spells, however, 319 hour(s) will be necessary!</v>
      </c>
      <c r="CX111" s="960"/>
      <c r="CY111" s="960"/>
      <c r="CZ111" s="960"/>
      <c r="DA111" s="960"/>
      <c r="DB111" s="960"/>
      <c r="DC111" s="960"/>
      <c r="DD111" s="960"/>
      <c r="DE111" s="960"/>
      <c r="DF111" s="960"/>
      <c r="DG111" s="960"/>
      <c r="DH111" s="960"/>
      <c r="DI111" s="960"/>
      <c r="DJ111" s="960"/>
      <c r="DK111" s="960"/>
      <c r="DL111" s="960"/>
      <c r="DM111" s="960"/>
      <c r="DN111" s="960"/>
      <c r="DO111" s="960" t="str">
        <f aca="false">"Be Careful!!! You will loose ALL your loots for "&amp;(ROUND(((M111-M108)/24)/M111*100,2))&amp;"% more gold per hour: Is it worth?"</f>
        <v>Be Careful!!! You will loose ALL your loots for 0% more gold per hour: Is it worth?</v>
      </c>
      <c r="DP111" s="960"/>
      <c r="DQ111" s="960"/>
      <c r="DR111" s="960"/>
      <c r="DS111" s="960"/>
      <c r="DT111" s="960"/>
      <c r="DU111" s="960"/>
      <c r="DV111" s="960"/>
      <c r="DW111" s="960"/>
      <c r="DX111" s="960"/>
      <c r="DY111" s="960"/>
      <c r="DZ111" s="960"/>
      <c r="EA111" s="960"/>
      <c r="EB111" s="960"/>
      <c r="EC111" s="960"/>
    </row>
    <row r="112" customFormat="false" ht="12.75" hidden="false" customHeight="false" outlineLevel="0" collapsed="false">
      <c r="A112" s="789" t="n">
        <f aca="false">IF('Explanations &amp; Camping'!$C$21=Formulas!G112,D112,0)</f>
        <v>0</v>
      </c>
      <c r="B112" s="789" t="n">
        <f aca="false">IF('Explanations &amp; Camping'!$C$21=Formulas!G112,E112,0)</f>
        <v>0</v>
      </c>
      <c r="C112" s="789" t="n">
        <f aca="false">IF('Explanations &amp; Camping'!$C$21=Formulas!G112,F112,0)</f>
        <v>0</v>
      </c>
      <c r="D112" s="813" t="n">
        <f aca="false">E112+F112</f>
        <v>247957</v>
      </c>
      <c r="E112" s="813" t="n">
        <f aca="false">E100--SUM(Equipment!T29,Equipment!T30,Equipment!T31,Equipment!T32,Equipment!T34,Equipment!T36,Equipment!T37,Equipment!T62,Equipment!T87,Equipment!T88,Equipment!T92,Equipment!T63)-SUM(Equipment!T10:T22)-SUM(Equipment!T47:T57)</f>
        <v>131860</v>
      </c>
      <c r="F112" s="813" t="n">
        <f aca="false">F100-SUM(Equipment!S29,Equipment!S30,Equipment!S31,Equipment!S32,Equipment!S34,Equipment!S36,Equipment!S37,Equipment!S62,Equipment!S87,Equipment!S88,Equipment!S92,Equipment!S63)-SUM(Equipment!S10:S22)-SUM(Equipment!S47:S57)</f>
        <v>116097</v>
      </c>
      <c r="G112" s="956" t="s">
        <v>650</v>
      </c>
      <c r="H112" s="956"/>
      <c r="I112" s="956"/>
      <c r="J112" s="956"/>
      <c r="K112" s="956"/>
      <c r="L112" s="956"/>
      <c r="M112" s="957" t="n">
        <f aca="false">IF(Dashboard!C8="Human",(NetCash+SUM(Equipment!X10:X22)+SUM(Equipment!X47:X57)+SUM(Equipment!X29,Equipment!X30,Equipment!X31,Equipment!X32,Equipment!X34,Equipment!X36,Equipment!X37,Equipment!X62,Equipment!X87,Equipment!X88,Equipment!X92,Equipment!X63))*28.8,(NetCash+SUM(Equipment!X47:X57)+SUM(Equipment!X29,Equipment!X30,Equipment!X31,Equipment!X32,Equipment!X34,Equipment!X36,Equipment!X37,Equipment!X62,Equipment!X87,Equipment!X88,Equipment!X92,Equipment!X63))*24)</f>
        <v>1001337782.4</v>
      </c>
      <c r="N112" s="957"/>
      <c r="O112" s="957"/>
      <c r="P112" s="957"/>
      <c r="Q112" s="957"/>
      <c r="R112" s="957" t="n">
        <f aca="false">IF('Explanations &amp; Camping'!$C$21=Formulas!G112,Formulas!M112,0)</f>
        <v>0</v>
      </c>
      <c r="S112" s="957"/>
      <c r="T112" s="957"/>
      <c r="U112" s="957"/>
      <c r="V112" s="957"/>
      <c r="W112" s="813" t="n">
        <f aca="false">IF(R112=0,0,R112-$M$100)</f>
        <v>0</v>
      </c>
      <c r="X112" s="789" t="n">
        <f aca="false">((-SUM(Equipment!AD10:AD22)-SUM(Equipment!AD47:AD57)-SUM(Equipment!AD29,Equipment!AD30,Equipment!AD31,Equipment!AD32,Equipment!AD34,Equipment!AD36,Equipment!AD37,Equipment!AD62,Equipment!AD87,Equipment!AD88,Equipment!AD92,Equipment!AD63))*0.1)</f>
        <v>-4820832</v>
      </c>
      <c r="Y112" s="958" t="n">
        <f aca="false">IF('Explanations &amp; Camping'!$C$21=Formulas!G112,X112,0)</f>
        <v>0</v>
      </c>
      <c r="Z112" s="813" t="n">
        <f aca="false">((-SUM(Equipment!AD10:AD22)-SUM(Equipment!AD47:AD57)-SUM(Equipment!AD29,Equipment!AD30,Equipment!AD31,Equipment!AD32,Equipment!AD34,Equipment!AD36,Equipment!AD37,Equipment!AD62,Equipment!AD87,Equipment!AD88,Equipment!AD92,Equipment!AD63))*0.15)</f>
        <v>-7231248</v>
      </c>
      <c r="AA112" s="958" t="n">
        <f aca="false">IF('Explanations &amp; Camping'!$C$21=Formulas!G112,Formulas!Z112,0)</f>
        <v>0</v>
      </c>
      <c r="AB112" s="813" t="n">
        <f aca="false">((-SUM(Equipment!AD10:AD22)-SUM(Equipment!AD47:AD57)-SUM(Equipment!AD29,Equipment!AD30,Equipment!AD31,Equipment!AD32,Equipment!AD34,Equipment!AD36,Equipment!AD37,Equipment!AD62,Equipment!AD87,Equipment!AD88,Equipment!AD92,Equipment!AD63))*0.1)</f>
        <v>-4820832</v>
      </c>
      <c r="AC112" s="789" t="n">
        <f aca="false">IF('Explanations &amp; Camping'!$C$21=Formulas!G112,Formulas!AB112,0)</f>
        <v>0</v>
      </c>
      <c r="AD112" s="949" t="n">
        <f aca="false">((SUM(Equipment!AD10:AD22)+SUM(Equipment!AD47:AD57)++SUM(Equipment!AD29,Equipment!AD30,Equipment!AD31,Equipment!AD32,Equipment!AD34,Equipment!AD36,Equipment!AD37,Equipment!AD62,Equipment!AD87,Equipment!AD88,Equipment!AD92,Equipment!AD63))/2)</f>
        <v>24104160</v>
      </c>
      <c r="AE112" s="959" t="n">
        <f aca="false">IF('Explanations &amp; Camping'!$C$21=Formulas!G112,Formulas!AD112,0)</f>
        <v>0</v>
      </c>
      <c r="AF112" s="789" t="n">
        <f aca="false">IF(W112&gt;0,ROUNDUP((-AB112-Z112)/(W112/24),0),0)</f>
        <v>0</v>
      </c>
      <c r="AG112" s="789" t="n">
        <f aca="false">IF(W112&gt;0,ROUNDUP((-AB112)/(W112/24),0),0)</f>
        <v>0</v>
      </c>
      <c r="AH112" s="789" t="n">
        <f aca="false">IF(W112&gt;0,ROUNDUP((-AB112-X112)/(W112/24),0),0)</f>
        <v>0</v>
      </c>
      <c r="AI112" s="789" t="n">
        <f aca="false">IF(W112&gt;0,ROUNDUP(AD112/(W112/24),0),0)</f>
        <v>0</v>
      </c>
      <c r="BD112" s="851" t="n">
        <f aca="false">IF(W112&gt;0,ROUNDUP(AD112/(W112/24),0),0)</f>
        <v>0</v>
      </c>
      <c r="BE112" s="851"/>
      <c r="BF112" s="851"/>
      <c r="BG112" s="851"/>
      <c r="BH112" s="851"/>
      <c r="BI112" s="851"/>
      <c r="BJ112" s="851"/>
      <c r="BK112" s="851"/>
      <c r="BL112" s="851"/>
      <c r="BM112" s="851"/>
      <c r="BN112" s="851"/>
      <c r="BO112" s="851"/>
      <c r="BP112" s="851"/>
      <c r="BQ112" s="851"/>
      <c r="BR112" s="851"/>
      <c r="BS112" s="851"/>
      <c r="BT112" s="851"/>
      <c r="BU112" s="851"/>
      <c r="BV112" s="851"/>
      <c r="BW112" s="851"/>
      <c r="BX112" s="851"/>
      <c r="CW112" s="960" t="s">
        <v>174</v>
      </c>
      <c r="CX112" s="960"/>
      <c r="CY112" s="960"/>
      <c r="CZ112" s="960"/>
      <c r="DA112" s="960"/>
      <c r="DB112" s="960"/>
      <c r="DC112" s="960"/>
      <c r="DD112" s="960"/>
      <c r="DE112" s="960"/>
      <c r="DF112" s="960"/>
      <c r="DG112" s="960"/>
      <c r="DH112" s="960"/>
      <c r="DI112" s="960"/>
      <c r="DJ112" s="960"/>
      <c r="DK112" s="960"/>
      <c r="DL112" s="960"/>
      <c r="DM112" s="960"/>
      <c r="DN112" s="960"/>
      <c r="DO112" s="960" t="str">
        <f aca="false">"Be Careful!!! You will loose ALL your loots for "&amp;(ROUND(((M112-M109)/24)/M112*100,2))&amp;"% more gold per hour: Is it worth?"</f>
        <v>Be Careful!!! You will loose ALL your loots for 0% more gold per hour: Is it worth?</v>
      </c>
      <c r="DP112" s="960"/>
      <c r="DQ112" s="960"/>
      <c r="DR112" s="960"/>
      <c r="DS112" s="960"/>
      <c r="DT112" s="960"/>
      <c r="DU112" s="960"/>
      <c r="DV112" s="960"/>
      <c r="DW112" s="960"/>
      <c r="DX112" s="960"/>
      <c r="DY112" s="960"/>
      <c r="DZ112" s="960"/>
      <c r="EA112" s="960"/>
      <c r="EB112" s="960"/>
      <c r="EC112" s="960"/>
    </row>
    <row r="113" customFormat="false" ht="12.75" hidden="false" customHeight="false" outlineLevel="0" collapsed="false">
      <c r="A113" s="789" t="n">
        <f aca="false">IF('Explanations &amp; Camping'!$C$21=Formulas!G113,D113,0)</f>
        <v>247957</v>
      </c>
      <c r="B113" s="789" t="n">
        <f aca="false">IF('Explanations &amp; Camping'!$C$21=Formulas!G113,E113,0)</f>
        <v>131860</v>
      </c>
      <c r="C113" s="789" t="n">
        <f aca="false">IF('Explanations &amp; Camping'!$C$21=Formulas!G113,F113,0)</f>
        <v>116097</v>
      </c>
      <c r="D113" s="813" t="n">
        <f aca="false">E113+F113</f>
        <v>247957</v>
      </c>
      <c r="E113" s="813" t="n">
        <f aca="false">E100-SUM(Equipment!T72:T81)-SUM(Equipment!T10:T22)-SUM(Equipment!T47:T57)</f>
        <v>131860</v>
      </c>
      <c r="F113" s="813" t="n">
        <f aca="false">F100-SUM(Equipment!S72:S81)-SUM(Equipment!S10:S22)-SUM(Equipment!S47:S57)</f>
        <v>116097</v>
      </c>
      <c r="G113" s="956" t="s">
        <v>575</v>
      </c>
      <c r="H113" s="956"/>
      <c r="I113" s="956"/>
      <c r="J113" s="956"/>
      <c r="K113" s="956"/>
      <c r="L113" s="956"/>
      <c r="M113" s="957" t="n">
        <f aca="false">IF(Dashboard!C8="Human",(NetCash+SUM(Equipment!X10:X22)+SUM(Equipment!X47:X57)+SUM(Equipment!X72:X81))*28.8,(NetCash+SUM(Equipment!X10:X22)+SUM(Equipment!X47:X57)+SUM(Equipment!X72:X81))*24)</f>
        <v>1001135289.6</v>
      </c>
      <c r="N113" s="957"/>
      <c r="O113" s="957"/>
      <c r="P113" s="957"/>
      <c r="Q113" s="957"/>
      <c r="R113" s="957" t="n">
        <f aca="false">IF('Explanations &amp; Camping'!$C$21=Formulas!G113,Formulas!M113,0)</f>
        <v>1001135289.6</v>
      </c>
      <c r="S113" s="957"/>
      <c r="T113" s="957"/>
      <c r="U113" s="957"/>
      <c r="V113" s="957"/>
      <c r="W113" s="813" t="n">
        <f aca="false">IF(R113=0,0,R113-$M$100)</f>
        <v>801849.600000024</v>
      </c>
      <c r="X113" s="789" t="n">
        <f aca="false">((-SUM(Equipment!AD10:AD22)-SUM(Equipment!AD47:AD57)-SUM(Equipment!AD72:AD81))*0.1)</f>
        <v>-45412</v>
      </c>
      <c r="Y113" s="958" t="n">
        <f aca="false">IF('Explanations &amp; Camping'!$C$21=Formulas!G113,X113,0)</f>
        <v>-45412</v>
      </c>
      <c r="Z113" s="813" t="n">
        <f aca="false">((-SUM(Equipment!AD10:AD22)-SUM(Equipment!AD47:AD57)-SUM(Equipment!AD72:AD81))*0.15)</f>
        <v>-68118</v>
      </c>
      <c r="AA113" s="958" t="n">
        <f aca="false">IF('Explanations &amp; Camping'!$C$21=Formulas!G113,Formulas!Z113,0)</f>
        <v>-68118</v>
      </c>
      <c r="AB113" s="813" t="n">
        <f aca="false">((-SUM(Equipment!AD10:AD22)-SUM(Equipment!AD47:AD57)-SUM(Equipment!AD72:AD81))*0.1)</f>
        <v>-45412</v>
      </c>
      <c r="AC113" s="789" t="n">
        <f aca="false">IF('Explanations &amp; Camping'!$C$21=Formulas!G113,Formulas!AB113,0)</f>
        <v>-45412</v>
      </c>
      <c r="AD113" s="949" t="n">
        <f aca="false">((SUM(Equipment!AD10:AD22)+SUM(Equipment!AD47:AD57)+SUM(Equipment!AD72:AD81))/2)</f>
        <v>227060</v>
      </c>
      <c r="AE113" s="959" t="n">
        <f aca="false">IF('Explanations &amp; Camping'!$C$21=Formulas!G113,Formulas!AD113,0)</f>
        <v>227060</v>
      </c>
      <c r="AF113" s="789" t="n">
        <f aca="false">IF(W113&gt;0,ROUNDUP((-AB113-Z113)/(W113/24),0),0)</f>
        <v>4</v>
      </c>
      <c r="AG113" s="789" t="n">
        <f aca="false">IF(W113&gt;0,ROUNDUP((-AB113)/(W113/24),0),0)</f>
        <v>2</v>
      </c>
      <c r="AH113" s="789" t="n">
        <f aca="false">IF(W113&gt;0,ROUNDUP((-AB113-X113)/(W113/24),0),0)</f>
        <v>3</v>
      </c>
      <c r="AI113" s="789" t="n">
        <f aca="false">IF(W113&gt;0,ROUNDUP(AD113/(W113/24),0),0)</f>
        <v>7</v>
      </c>
      <c r="BD113" s="851" t="n">
        <f aca="false">IF(W113&gt;0,ROUNDUP(AD113/(W113/24),0),0)</f>
        <v>7</v>
      </c>
      <c r="BE113" s="851"/>
      <c r="BF113" s="851"/>
      <c r="BG113" s="851"/>
      <c r="BH113" s="851"/>
      <c r="BI113" s="851"/>
      <c r="BJ113" s="851"/>
      <c r="BK113" s="851"/>
      <c r="BL113" s="851"/>
      <c r="BM113" s="851"/>
      <c r="BN113" s="851"/>
      <c r="BO113" s="851"/>
      <c r="BP113" s="851"/>
      <c r="BQ113" s="851"/>
      <c r="BR113" s="851"/>
      <c r="BS113" s="851"/>
      <c r="BT113" s="851"/>
      <c r="BU113" s="851"/>
      <c r="BV113" s="851"/>
      <c r="BW113" s="851"/>
      <c r="BX113" s="851"/>
      <c r="CW113" s="960" t="str">
        <f aca="false">"To retreive the spells, however, "&amp;(ROUNDUP(Equipment!A131/(IF(Dashboard!C8="Elf",60/1.4,60/2)),0))&amp;" hour(s) will be necessary!"</f>
        <v>To retreive the spells, however, 319 hour(s) will be necessary!</v>
      </c>
      <c r="CX113" s="960"/>
      <c r="CY113" s="960"/>
      <c r="CZ113" s="960"/>
      <c r="DA113" s="960"/>
      <c r="DB113" s="960"/>
      <c r="DC113" s="960"/>
      <c r="DD113" s="960"/>
      <c r="DE113" s="960"/>
      <c r="DF113" s="960"/>
      <c r="DG113" s="960"/>
      <c r="DH113" s="960"/>
      <c r="DI113" s="960"/>
      <c r="DJ113" s="960"/>
      <c r="DK113" s="960"/>
      <c r="DL113" s="960"/>
      <c r="DM113" s="960"/>
      <c r="DN113" s="960"/>
      <c r="DO113" s="957" t="s">
        <v>174</v>
      </c>
      <c r="DP113" s="957"/>
      <c r="DQ113" s="957"/>
      <c r="DR113" s="957"/>
      <c r="DS113" s="957"/>
      <c r="DT113" s="957"/>
      <c r="DU113" s="957"/>
      <c r="DV113" s="957"/>
      <c r="DW113" s="957"/>
      <c r="DX113" s="957"/>
      <c r="DY113" s="957"/>
      <c r="DZ113" s="957"/>
      <c r="EA113" s="957"/>
      <c r="EB113" s="957"/>
      <c r="EC113" s="957"/>
    </row>
    <row r="114" customFormat="false" ht="12.75" hidden="false" customHeight="false" outlineLevel="0" collapsed="false">
      <c r="A114" s="789" t="n">
        <f aca="false">IF('Explanations &amp; Camping'!$C$21=Formulas!G114,D114,0)</f>
        <v>0</v>
      </c>
      <c r="B114" s="789" t="n">
        <f aca="false">IF('Explanations &amp; Camping'!$C$21=Formulas!G114,E114,0)</f>
        <v>0</v>
      </c>
      <c r="C114" s="789" t="n">
        <f aca="false">IF('Explanations &amp; Camping'!$C$21=Formulas!G114,F114,0)</f>
        <v>0</v>
      </c>
      <c r="D114" s="813" t="n">
        <f aca="false">E114+F114</f>
        <v>247957</v>
      </c>
      <c r="E114" s="813" t="n">
        <f aca="false">E100-SUM(Equipment!T72:T81)-SUM(Equipment!T29,Equipment!T30,Equipment!T31,Equipment!T32,Equipment!T34,Equipment!T36,Equipment!T37,Equipment!T62,Equipment!T87,Equipment!T88,Equipment!T92,Equipment!T63)-SUM(Equipment!T10:T22)-SUM(Equipment!T47:T57)</f>
        <v>131860</v>
      </c>
      <c r="F114" s="813" t="n">
        <f aca="false">F100-SUM(Equipment!S72:S81)-SUM(Equipment!S29,Equipment!S30,Equipment!S31,Equipment!S32,Equipment!S34,Equipment!S36,Equipment!S37,Equipment!S62,Equipment!S87,Equipment!S88,Equipment!S92,Equipment!S63)-SUM(Equipment!S10:S22)-SUM(Equipment!S47:S57)</f>
        <v>116097</v>
      </c>
      <c r="G114" s="956" t="s">
        <v>651</v>
      </c>
      <c r="H114" s="956"/>
      <c r="I114" s="956"/>
      <c r="J114" s="956"/>
      <c r="K114" s="956"/>
      <c r="L114" s="956"/>
      <c r="M114" s="957" t="n">
        <f aca="false">IF(Dashboard!C8="Human",(NetCash+SUM(Equipment!X10:X22)+SUM(Equipment!X47:X57)+SUM(Equipment!X72:X81)+SUM(Equipment!X29,Equipment!X30,Equipment!X31,Equipment!X32,Equipment!X34,Equipment!X36,Equipment!X37,Equipment!X62,Equipment!X87,Equipment!X88,Equipment!X92,Equipment!X63))*28.8,(NetCash+SUM(Equipment!X10:X22)+SUM(Equipment!X47:X57)+SUM(Equipment!X72:X81)+SUM(Equipment!X29,Equipment!X30,Equipment!X31,Equipment!X32,Equipment!X34,Equipment!X36,Equipment!X37,Equipment!X62,Equipment!X87,Equipment!X88,Equipment!X92,Equipment!X63))*24)</f>
        <v>1001610115.2</v>
      </c>
      <c r="N114" s="957"/>
      <c r="O114" s="957"/>
      <c r="P114" s="957"/>
      <c r="Q114" s="957"/>
      <c r="R114" s="957" t="n">
        <f aca="false">IF('Explanations &amp; Camping'!$C$21=Formulas!G114,Formulas!M114,0)</f>
        <v>0</v>
      </c>
      <c r="S114" s="957"/>
      <c r="T114" s="957"/>
      <c r="U114" s="957"/>
      <c r="V114" s="957"/>
      <c r="W114" s="813" t="n">
        <f aca="false">IF(R114=0,0,R114-$M$100)</f>
        <v>0</v>
      </c>
      <c r="X114" s="789" t="n">
        <f aca="false">((-SUM(Equipment!AD10:AD22)-SUM(Equipment!AD47:AD57)-SUM(Equipment!AD72:AD81)-SUM(Equipment!AD29,Equipment!AD30,Equipment!AD31,Equipment!AD32,Equipment!AD34,Equipment!AD36,Equipment!AD37,Equipment!AD62,Equipment!AD87,Equipment!AD88,Equipment!AD92,Equipment!AD63))*0.1)</f>
        <v>-4837362</v>
      </c>
      <c r="Y114" s="958" t="n">
        <f aca="false">IF('Explanations &amp; Camping'!$C$21=Formulas!G114,X114,0)</f>
        <v>0</v>
      </c>
      <c r="Z114" s="813" t="n">
        <f aca="false">((-SUM(Equipment!AD10:AD22)-SUM(Equipment!AD47:AD57)-SUM(Equipment!AD72:AD81)-SUM(Equipment!AD29,Equipment!AD30,Equipment!AD31,Equipment!AD32,Equipment!AD34,Equipment!AD36,Equipment!AD37,Equipment!AD62,Equipment!AD87,Equipment!AD88,Equipment!AD92,Equipment!AD63))*0.15)</f>
        <v>-7256043</v>
      </c>
      <c r="AA114" s="958" t="n">
        <f aca="false">IF('Explanations &amp; Camping'!$C$21=Formulas!G114,Formulas!Z114,0)</f>
        <v>0</v>
      </c>
      <c r="AB114" s="813" t="n">
        <f aca="false">((-SUM(Equipment!AD10:AD22)-SUM(Equipment!AD47:AD57)-SUM(Equipment!AD72:AD81)-SUM(Equipment!AD29,Equipment!AD30,Equipment!AD31,Equipment!AD32,Equipment!AD34,Equipment!AD36,Equipment!AD37,Equipment!AD62,Equipment!AD87,Equipment!AD88,Equipment!AD92,Equipment!AD63))*0.1)</f>
        <v>-4837362</v>
      </c>
      <c r="AC114" s="789" t="n">
        <f aca="false">IF('Explanations &amp; Camping'!$C$21=Formulas!G114,Formulas!AB114,0)</f>
        <v>0</v>
      </c>
      <c r="AD114" s="949" t="n">
        <f aca="false">((SUM(Equipment!AD10:AD22)+SUM(Equipment!AD47:AD57)+SUM(Equipment!AD72:AD81)+SUM(Equipment!AD29,Equipment!AD30,Equipment!AD31,Equipment!AD32,Equipment!AD34,Equipment!AD36,Equipment!AD37,Equipment!AD62,Equipment!AD87,Equipment!AD88,Equipment!AD92,Equipment!AD63))/2)</f>
        <v>24186810</v>
      </c>
      <c r="AE114" s="959" t="n">
        <f aca="false">IF('Explanations &amp; Camping'!$C$21=Formulas!G114,Formulas!AD114,0)</f>
        <v>0</v>
      </c>
      <c r="AF114" s="789" t="n">
        <f aca="false">IF(W114&gt;0,ROUNDUP((-AB114-Z114)/(W114/24),0),0)</f>
        <v>0</v>
      </c>
      <c r="AG114" s="789" t="n">
        <f aca="false">IF(W114&gt;0,ROUNDUP((-AB114)/(W114/24),0),0)</f>
        <v>0</v>
      </c>
      <c r="AH114" s="789" t="n">
        <f aca="false">IF(W114&gt;0,ROUNDUP((-AB114-X114)/(W114/24),0),0)</f>
        <v>0</v>
      </c>
      <c r="AI114" s="789" t="n">
        <f aca="false">IF(W114&gt;0,ROUNDUP(AD114/(W114/24),0),0)</f>
        <v>0</v>
      </c>
      <c r="BD114" s="851" t="n">
        <f aca="false">IF(W114&gt;0,ROUNDUP(AD114/(W114/24),0),0)</f>
        <v>0</v>
      </c>
      <c r="BE114" s="851"/>
      <c r="BF114" s="851"/>
      <c r="BG114" s="851"/>
      <c r="BH114" s="851"/>
      <c r="BI114" s="851"/>
      <c r="BJ114" s="851"/>
      <c r="BK114" s="851"/>
      <c r="BL114" s="851"/>
      <c r="BM114" s="851"/>
      <c r="BN114" s="851"/>
      <c r="BO114" s="851"/>
      <c r="BP114" s="851"/>
      <c r="BQ114" s="851"/>
      <c r="BR114" s="851"/>
      <c r="BS114" s="851"/>
      <c r="BT114" s="851"/>
      <c r="BU114" s="851"/>
      <c r="BV114" s="851"/>
      <c r="BW114" s="851"/>
      <c r="BX114" s="851"/>
      <c r="CW114" s="960" t="str">
        <f aca="false">"To retreive the spells, however, "&amp;(ROUNDUP(Equipment!A131/(IF(Dashboard!C8="Elf",60/1.4,60/2)),0))&amp;" hour(s) will be necessary!"</f>
        <v>To retreive the spells, however, 319 hour(s) will be necessary!</v>
      </c>
      <c r="CX114" s="960"/>
      <c r="CY114" s="960"/>
      <c r="CZ114" s="960"/>
      <c r="DA114" s="960"/>
      <c r="DB114" s="960"/>
      <c r="DC114" s="960"/>
      <c r="DD114" s="960"/>
      <c r="DE114" s="960"/>
      <c r="DF114" s="960"/>
      <c r="DG114" s="960"/>
      <c r="DH114" s="960"/>
      <c r="DI114" s="960"/>
      <c r="DJ114" s="960"/>
      <c r="DK114" s="960"/>
      <c r="DL114" s="960"/>
      <c r="DM114" s="960"/>
      <c r="DN114" s="960"/>
      <c r="DO114" s="960" t="str">
        <f aca="false">"Be Careful!!! You will loose ALL your loots for "&amp;(ROUND(((M114-M113)/24)/M114*100,2))&amp;"% more gold per hour: Is it worth?"</f>
        <v>Be Careful!!! You will loose ALL your loots for 0% more gold per hour: Is it worth?</v>
      </c>
      <c r="DP114" s="960"/>
      <c r="DQ114" s="960"/>
      <c r="DR114" s="960"/>
      <c r="DS114" s="960"/>
      <c r="DT114" s="960"/>
      <c r="DU114" s="960"/>
      <c r="DV114" s="960"/>
      <c r="DW114" s="960"/>
      <c r="DX114" s="960"/>
      <c r="DY114" s="960"/>
      <c r="DZ114" s="960"/>
      <c r="EA114" s="960"/>
      <c r="EB114" s="960"/>
      <c r="EC114" s="960"/>
    </row>
    <row r="115" customFormat="false" ht="12.75" hidden="false" customHeight="false" outlineLevel="0" collapsed="false">
      <c r="A115" s="959" t="n">
        <f aca="false">SUM(A100:A114)</f>
        <v>247957</v>
      </c>
      <c r="B115" s="959" t="n">
        <f aca="false">SUM(B100:B114)</f>
        <v>131860</v>
      </c>
      <c r="C115" s="959" t="n">
        <f aca="false">SUM(C100:C114)</f>
        <v>116097</v>
      </c>
      <c r="D115" s="959"/>
      <c r="R115" s="957" t="n">
        <f aca="false">SUM(R100:V114)</f>
        <v>1001135289.6</v>
      </c>
      <c r="S115" s="957"/>
      <c r="T115" s="957"/>
      <c r="U115" s="957"/>
      <c r="V115" s="957"/>
      <c r="Y115" s="959" t="n">
        <f aca="false">SUM(Y100:Y114)</f>
        <v>-45412</v>
      </c>
      <c r="AA115" s="959" t="n">
        <f aca="false">SUM(AA100:AA114)</f>
        <v>-68118</v>
      </c>
      <c r="AC115" s="959" t="n">
        <f aca="false">SUM(AC100:AC114)</f>
        <v>-45412</v>
      </c>
      <c r="AD115" s="949"/>
      <c r="AE115" s="959" t="n">
        <f aca="false">SUM(AE100:AE114)</f>
        <v>227060</v>
      </c>
      <c r="AF115" s="959" t="n">
        <f aca="false">SUM(AF100:AF114)</f>
        <v>4</v>
      </c>
      <c r="AG115" s="959" t="n">
        <f aca="false">SUM(AG100:AG114)</f>
        <v>2</v>
      </c>
      <c r="AH115" s="959" t="n">
        <f aca="false">SUM(AH100:AH114)</f>
        <v>3</v>
      </c>
      <c r="AI115" s="959" t="n">
        <f aca="false">SUM(AI100:AI114)</f>
        <v>7</v>
      </c>
      <c r="BD115" s="959"/>
      <c r="BE115" s="959"/>
      <c r="BF115" s="959"/>
      <c r="BG115" s="959"/>
      <c r="BH115" s="950"/>
      <c r="BI115" s="950"/>
      <c r="BJ115" s="950"/>
      <c r="BK115" s="950"/>
      <c r="BL115" s="950"/>
      <c r="BM115" s="950"/>
      <c r="BN115" s="950"/>
      <c r="BO115" s="950"/>
      <c r="BP115" s="950"/>
      <c r="BQ115" s="950"/>
      <c r="BR115" s="950"/>
      <c r="BS115" s="949"/>
      <c r="BT115" s="949"/>
      <c r="BU115" s="949"/>
      <c r="BV115" s="949"/>
      <c r="BW115" s="949"/>
      <c r="BX115" s="949"/>
      <c r="CW115" s="949"/>
      <c r="CX115" s="949"/>
      <c r="CY115" s="949"/>
      <c r="CZ115" s="949"/>
      <c r="DO115" s="789" t="str">
        <f aca="false">IF('Explanations &amp; Camping'!$C$21=Formulas!G100,DO100,IF('Explanations &amp; Camping'!$C$21=Formulas!G101,DO101,IF('Explanations &amp; Camping'!$C$21=Formulas!G102,DO102,IF('Explanations &amp; Camping'!$C$21=Formulas!G103,DO103,IF('Explanations &amp; Camping'!$C$21=Formulas!G104,DO104,IF('Explanations &amp; Camping'!$C$21=Formulas!G105,DO105,IF('Explanations &amp; Camping'!$C$21=Formulas!G106,DO106,IF('Explanations &amp; Camping'!$C$21=Formulas!G107,DO107,DP115))))))))</f>
        <v>-</v>
      </c>
      <c r="DP115" s="789" t="str">
        <f aca="false">IF('Explanations &amp; Camping'!$C$21=Formulas!G108,DO108,IF('Explanations &amp; Camping'!$C$21=Formulas!G109,DO109,IF('Explanations &amp; Camping'!$C$21=Formulas!G110,DO110,IF('Explanations &amp; Camping'!$C$21=Formulas!G111,DO111,IF('Explanations &amp; Camping'!$C$21=Formulas!G112,DO112,IF('Explanations &amp; Camping'!$C$21=Formulas!G113,DO113,IF('Explanations &amp; Camping'!$C$21=Formulas!G114,DO114,"-")))))))</f>
        <v>-</v>
      </c>
    </row>
    <row r="116" customFormat="false" ht="12.75" hidden="false" customHeight="false" outlineLevel="0" collapsed="false">
      <c r="AB116" s="789" t="s">
        <v>247</v>
      </c>
      <c r="AC116" s="813" t="n">
        <f aca="false">IF(AE96="Auto-bank only",AA115,Y115)</f>
        <v>-45412</v>
      </c>
      <c r="AF116" s="949"/>
      <c r="AG116" s="949"/>
      <c r="BD116" s="851" t="str">
        <f aca="false">"You chose to sell you items: Your camping time is "&amp;(SUM(BD101:BD114)&amp;" hour(s) minimum to refund the loss of equipment sold!")</f>
        <v>You chose to sell you items: Your camping time is 7 hour(s) minimum to refund the loss of equipment sold!</v>
      </c>
      <c r="BE116" s="851"/>
      <c r="BF116" s="851"/>
      <c r="BG116" s="851"/>
      <c r="BH116" s="851"/>
      <c r="BI116" s="851"/>
      <c r="BJ116" s="851"/>
      <c r="BK116" s="851"/>
      <c r="BL116" s="851"/>
      <c r="BM116" s="851"/>
      <c r="BN116" s="851"/>
      <c r="BO116" s="851"/>
      <c r="BP116" s="851"/>
      <c r="BQ116" s="851"/>
      <c r="BR116" s="851"/>
      <c r="BS116" s="851"/>
      <c r="BT116" s="851"/>
      <c r="BU116" s="851"/>
      <c r="BV116" s="851"/>
      <c r="BW116" s="851"/>
      <c r="BX116" s="851"/>
      <c r="CW116" s="960" t="str">
        <f aca="false">IF('Explanations &amp; Camping'!$C$21=Formulas!G100,"-",IF('Explanations &amp; Camping'!$C$21=Formulas!G101,"-",IF('Explanations &amp; Camping'!$C$21=Formulas!G102,"-",IF('Explanations &amp; Camping'!$C$21=Formulas!G105,"-",IF('Explanations &amp; Camping'!$C$21=Formulas!G107,"-",IF('Explanations &amp; Camping'!$C$21=Formulas!G109,"-",IF('Explanations &amp; Camping'!$C$21=Formulas!G112,"-",CW113)))))))</f>
        <v>To retreive the spells, however, 319 hour(s) will be necessary!</v>
      </c>
      <c r="CX116" s="960"/>
      <c r="CY116" s="960"/>
      <c r="CZ116" s="960"/>
      <c r="DA116" s="960"/>
      <c r="DB116" s="960"/>
      <c r="DC116" s="960"/>
      <c r="DD116" s="960"/>
      <c r="DE116" s="960"/>
      <c r="DF116" s="960"/>
      <c r="DG116" s="960"/>
      <c r="DH116" s="960"/>
      <c r="DI116" s="960"/>
      <c r="DJ116" s="960"/>
      <c r="DK116" s="960"/>
      <c r="DL116" s="960"/>
      <c r="DM116" s="960"/>
      <c r="DN116" s="960"/>
      <c r="DO116" s="840" t="str">
        <f aca="false">DO115</f>
        <v>-</v>
      </c>
      <c r="DP116" s="840"/>
      <c r="DQ116" s="840"/>
      <c r="DR116" s="840"/>
      <c r="DS116" s="840"/>
      <c r="DT116" s="840"/>
      <c r="DU116" s="840"/>
      <c r="DV116" s="840"/>
      <c r="DW116" s="840"/>
      <c r="DX116" s="840"/>
      <c r="DY116" s="840"/>
      <c r="DZ116" s="840"/>
      <c r="EA116" s="840"/>
      <c r="EB116" s="840"/>
      <c r="EC116" s="840"/>
    </row>
    <row r="117" customFormat="false" ht="12.75" hidden="false" customHeight="false" outlineLevel="0" collapsed="false">
      <c r="AF117" s="789" t="n">
        <f aca="false">IF(Dashboard!N54="Auto-bank only",AH115,0)</f>
        <v>0</v>
      </c>
      <c r="AG117" s="949" t="n">
        <f aca="false">IF(Dashboard!N54="None",AH115,0)</f>
        <v>3</v>
      </c>
      <c r="AH117" s="949" t="n">
        <f aca="false">IF(Dashboard!N54="Auto-bank with Merchant Status",AH115,0)</f>
        <v>0</v>
      </c>
      <c r="AO117" s="830" t="s">
        <v>652</v>
      </c>
      <c r="AP117" s="830"/>
      <c r="AQ117" s="830"/>
      <c r="AR117" s="830"/>
      <c r="AS117" s="830"/>
      <c r="BC117" s="949"/>
      <c r="BD117" s="962" t="str">
        <f aca="false">IF('Explanations &amp; Camping'!C20="You place items at the tavern",IF(AE96="Auto-bank with Merchant Status","You chose to Auto-bank with Merchant Status: in the worse case (everything is sold &amp; banked at 10%), you lost "&amp;-ROUNDUP(Y115/1000,0)&amp;" k: Your minimum camping time is "&amp;AH115&amp;" hour(s) to refund the loss of equipment sold... In the best case, nobody bought it and your camping time is only "&amp;AG115&amp;" hour(s)",IF(AE96="Auto-bank only","You chose to Auto-bank only: in the worse case (everything is sold &amp; banked at 15%), you lost "&amp;-ROUNDUP(AA115/1000,0)&amp;" k: Your minimum camping time is "&amp;AF115&amp;" hour(s) to refund the loss of equipment sold... In the best case, nobody bought it and your camping time is only "&amp;AG115&amp;" hour(s)","You chose not to Auto-bank, be carefull, you may be farmed after someone bought your stuff at the tavern! Your camping time is "&amp;AG115&amp;" hour(s) minimum, hoping that you won't get farmed!")),BD116)</f>
        <v>You chose to sell you items: Your camping time is 7 hour(s) minimum to refund the loss of equipment sold!</v>
      </c>
      <c r="BE117" s="962"/>
      <c r="BF117" s="962"/>
      <c r="BG117" s="962"/>
      <c r="BH117" s="962"/>
      <c r="BI117" s="962"/>
      <c r="BJ117" s="962"/>
      <c r="BK117" s="962"/>
      <c r="BL117" s="962"/>
      <c r="BM117" s="962"/>
      <c r="BN117" s="962"/>
      <c r="BO117" s="962"/>
      <c r="BP117" s="962"/>
      <c r="BQ117" s="962"/>
      <c r="BR117" s="962"/>
      <c r="BS117" s="962"/>
      <c r="BT117" s="962"/>
      <c r="BU117" s="962"/>
      <c r="BV117" s="962"/>
      <c r="BW117" s="962"/>
      <c r="BX117" s="962"/>
    </row>
    <row r="118" customFormat="false" ht="12.75" hidden="false" customHeight="false" outlineLevel="0" collapsed="false">
      <c r="W118" s="949"/>
      <c r="X118" s="949"/>
      <c r="Y118" s="949"/>
      <c r="Z118" s="949"/>
      <c r="AA118" s="949"/>
      <c r="AB118" s="949"/>
      <c r="AC118" s="950"/>
      <c r="AD118" s="950"/>
      <c r="AE118" s="950"/>
      <c r="AF118" s="851" t="n">
        <f aca="false">IF('Explanations &amp; Camping'!C20="You place items at the tavern",SUM(AF117:AH117),AI115)</f>
        <v>7</v>
      </c>
      <c r="AG118" s="851"/>
      <c r="AH118" s="851"/>
      <c r="BD118" s="962"/>
      <c r="BE118" s="962"/>
      <c r="BF118" s="962"/>
      <c r="BG118" s="962"/>
      <c r="BH118" s="962"/>
      <c r="BI118" s="962"/>
      <c r="BJ118" s="962"/>
      <c r="BK118" s="962"/>
      <c r="BL118" s="962"/>
      <c r="BM118" s="962"/>
      <c r="BN118" s="962"/>
      <c r="BO118" s="962"/>
      <c r="BP118" s="962"/>
      <c r="BQ118" s="962"/>
      <c r="BR118" s="962"/>
      <c r="BS118" s="962"/>
      <c r="BT118" s="962"/>
      <c r="BU118" s="962"/>
      <c r="BV118" s="962"/>
      <c r="BW118" s="962"/>
      <c r="BX118" s="962"/>
    </row>
    <row r="119" customFormat="false" ht="29.25" hidden="false" customHeight="true" outlineLevel="0" collapsed="false">
      <c r="W119" s="949"/>
      <c r="X119" s="949"/>
      <c r="Y119" s="949"/>
      <c r="Z119" s="949"/>
      <c r="AA119" s="949"/>
      <c r="AB119" s="949"/>
      <c r="AC119" s="950"/>
      <c r="AD119" s="950"/>
      <c r="AE119" s="950"/>
      <c r="AF119" s="950"/>
      <c r="AG119" s="950"/>
      <c r="BD119" s="962"/>
      <c r="BE119" s="962"/>
      <c r="BF119" s="962"/>
      <c r="BG119" s="962"/>
      <c r="BH119" s="962"/>
      <c r="BI119" s="962"/>
      <c r="BJ119" s="962"/>
      <c r="BK119" s="962"/>
      <c r="BL119" s="962"/>
      <c r="BM119" s="962"/>
      <c r="BN119" s="962"/>
      <c r="BO119" s="962"/>
      <c r="BP119" s="962"/>
      <c r="BQ119" s="962"/>
      <c r="BR119" s="962"/>
      <c r="BS119" s="962"/>
      <c r="BT119" s="962"/>
      <c r="BU119" s="962"/>
      <c r="BV119" s="962"/>
      <c r="BW119" s="962"/>
      <c r="BX119" s="962"/>
    </row>
    <row r="120" customFormat="false" ht="12.75" hidden="false" customHeight="false" outlineLevel="0" collapsed="false">
      <c r="W120" s="949"/>
      <c r="X120" s="949"/>
      <c r="Y120" s="949"/>
      <c r="Z120" s="949"/>
      <c r="AA120" s="949"/>
      <c r="AB120" s="949"/>
      <c r="AC120" s="950"/>
      <c r="AD120" s="950"/>
      <c r="AE120" s="950"/>
      <c r="AF120" s="950"/>
      <c r="AG120" s="950"/>
      <c r="BD120" s="950"/>
      <c r="BE120" s="950"/>
      <c r="BF120" s="950"/>
      <c r="BG120" s="950"/>
      <c r="BH120" s="950"/>
      <c r="BI120" s="950"/>
      <c r="BJ120" s="949"/>
      <c r="BK120" s="949"/>
      <c r="BL120" s="949"/>
      <c r="BM120" s="949"/>
      <c r="BN120" s="949"/>
      <c r="BO120" s="949"/>
      <c r="BP120" s="949"/>
      <c r="BQ120" s="949"/>
      <c r="BR120" s="949"/>
      <c r="BS120" s="949"/>
    </row>
    <row r="121" customFormat="false" ht="12.75" hidden="false" customHeight="false" outlineLevel="0" collapsed="false">
      <c r="W121" s="949"/>
      <c r="X121" s="949"/>
      <c r="Y121" s="949"/>
      <c r="Z121" s="949"/>
      <c r="AA121" s="949"/>
      <c r="AB121" s="949"/>
      <c r="AC121" s="950"/>
      <c r="AD121" s="950"/>
      <c r="AE121" s="950"/>
      <c r="AF121" s="950"/>
      <c r="AG121" s="950"/>
      <c r="BD121" s="962" t="str">
        <f aca="false">IF('Explanations &amp; Camping'!$C$21=Formulas!G100,"-",IF('Explanations &amp; Camping'!C20="You place items at the tavern",Formulas!BD117,Formulas!BD116))</f>
        <v>You chose to sell you items: Your camping time is 7 hour(s) minimum to refund the loss of equipment sold!</v>
      </c>
      <c r="BE121" s="962"/>
      <c r="BF121" s="962"/>
      <c r="BG121" s="962"/>
      <c r="BH121" s="962"/>
      <c r="BI121" s="962"/>
      <c r="BJ121" s="962"/>
      <c r="BK121" s="962"/>
      <c r="BL121" s="962"/>
      <c r="BM121" s="962"/>
      <c r="BN121" s="962"/>
      <c r="BO121" s="962"/>
      <c r="BP121" s="962"/>
      <c r="BQ121" s="962"/>
      <c r="BR121" s="962"/>
      <c r="BS121" s="962"/>
      <c r="BT121" s="962"/>
      <c r="BU121" s="962"/>
      <c r="BV121" s="962"/>
      <c r="BW121" s="962"/>
      <c r="BX121" s="962"/>
    </row>
    <row r="122" customFormat="false" ht="12.75" hidden="false" customHeight="false" outlineLevel="0" collapsed="false">
      <c r="BD122" s="962"/>
      <c r="BE122" s="962"/>
      <c r="BF122" s="962"/>
      <c r="BG122" s="962"/>
      <c r="BH122" s="962"/>
      <c r="BI122" s="962"/>
      <c r="BJ122" s="962"/>
      <c r="BK122" s="962"/>
      <c r="BL122" s="962"/>
      <c r="BM122" s="962"/>
      <c r="BN122" s="962"/>
      <c r="BO122" s="962"/>
      <c r="BP122" s="962"/>
      <c r="BQ122" s="962"/>
      <c r="BR122" s="962"/>
      <c r="BS122" s="962"/>
      <c r="BT122" s="962"/>
      <c r="BU122" s="962"/>
      <c r="BV122" s="962"/>
      <c r="BW122" s="962"/>
      <c r="BX122" s="962"/>
    </row>
    <row r="123" customFormat="false" ht="12.75" hidden="false" customHeight="false" outlineLevel="0" collapsed="false">
      <c r="BD123" s="962"/>
      <c r="BE123" s="962"/>
      <c r="BF123" s="962"/>
      <c r="BG123" s="962"/>
      <c r="BH123" s="962"/>
      <c r="BI123" s="962"/>
      <c r="BJ123" s="962"/>
      <c r="BK123" s="962"/>
      <c r="BL123" s="962"/>
      <c r="BM123" s="962"/>
      <c r="BN123" s="962"/>
      <c r="BO123" s="962"/>
      <c r="BP123" s="962"/>
      <c r="BQ123" s="962"/>
      <c r="BR123" s="962"/>
      <c r="BS123" s="962"/>
      <c r="BT123" s="962"/>
      <c r="BU123" s="962"/>
      <c r="BV123" s="962"/>
      <c r="BW123" s="962"/>
      <c r="BX123" s="962"/>
    </row>
    <row r="124" customFormat="false" ht="12.75" hidden="false" customHeight="false" outlineLevel="0" collapsed="false">
      <c r="BD124" s="962" t="n">
        <f aca="false">IF('Explanations &amp; Camping'!C29="You place items at the tavern",IF(AE103="Auto-bank with Merchant Status","You chose to Auto-bank with Merchant Status: in the worse case (everything is sold &amp; banked at 10%), you lost "&amp;-Y122&amp;" €:  Your minimum camping time is "&amp;AH122&amp;" hour(s) to refund the loss of equipment sold... In the best case, noone bought it and your camping time is only "&amp;AG122&amp;" hour(s)",IF(AE103="Auto-bank only","You chose to Auto-bank only: in the worse case (everything is sold &amp; banked at 15%), you lost "&amp;-AA122&amp;" €: Your minimum camping time is "&amp;AF122&amp;" hour(s) to refund the loss of equipment sold... In the best case, noone bought it and your camping time is only "&amp;AG122&amp;" hour(s)","You chose not to Auto-bank, be carefull, you may be farmed after someone bought your stuff at the tavern! Your camping time is "&amp;AG122&amp;" hour(s) minimum, hoping that you won't get farmed!")),BD123)</f>
        <v>0</v>
      </c>
      <c r="BE124" s="962"/>
      <c r="BF124" s="962"/>
      <c r="BG124" s="962"/>
      <c r="BH124" s="962"/>
      <c r="BI124" s="962"/>
      <c r="BJ124" s="962"/>
      <c r="BK124" s="962"/>
      <c r="BL124" s="962"/>
      <c r="BM124" s="962"/>
      <c r="BN124" s="962"/>
      <c r="BO124" s="962"/>
      <c r="BP124" s="962"/>
      <c r="BQ124" s="962"/>
      <c r="BR124" s="962"/>
      <c r="BS124" s="962"/>
      <c r="BT124" s="962"/>
      <c r="BU124" s="962"/>
      <c r="BV124" s="962"/>
      <c r="BW124" s="962"/>
      <c r="BX124" s="962"/>
    </row>
    <row r="125" customFormat="false" ht="12.75" hidden="false" customHeight="false" outlineLevel="0" collapsed="false">
      <c r="BD125" s="962"/>
      <c r="BE125" s="962"/>
      <c r="BF125" s="962"/>
      <c r="BG125" s="962"/>
      <c r="BH125" s="962"/>
      <c r="BI125" s="962"/>
      <c r="BJ125" s="962"/>
      <c r="BK125" s="962"/>
      <c r="BL125" s="962"/>
      <c r="BM125" s="962"/>
      <c r="BN125" s="962"/>
      <c r="BO125" s="962"/>
      <c r="BP125" s="962"/>
      <c r="BQ125" s="962"/>
      <c r="BR125" s="962"/>
      <c r="BS125" s="962"/>
      <c r="BT125" s="962"/>
      <c r="BU125" s="962"/>
      <c r="BV125" s="962"/>
      <c r="BW125" s="962"/>
      <c r="BX125" s="962"/>
    </row>
    <row r="126" customFormat="false" ht="12.75" hidden="false" customHeight="false" outlineLevel="0" collapsed="false">
      <c r="BD126" s="962"/>
      <c r="BE126" s="962"/>
      <c r="BF126" s="962"/>
      <c r="BG126" s="962"/>
      <c r="BH126" s="962"/>
      <c r="BI126" s="962"/>
      <c r="BJ126" s="962"/>
      <c r="BK126" s="962"/>
      <c r="BL126" s="962"/>
      <c r="BM126" s="962"/>
      <c r="BN126" s="962"/>
      <c r="BO126" s="962"/>
      <c r="BP126" s="962"/>
      <c r="BQ126" s="962"/>
      <c r="BR126" s="962"/>
      <c r="BS126" s="962"/>
      <c r="BT126" s="962"/>
      <c r="BU126" s="962"/>
      <c r="BV126" s="962"/>
      <c r="BW126" s="962"/>
      <c r="BX126" s="962"/>
    </row>
    <row r="128" customFormat="false" ht="12.75" hidden="false" customHeight="false" outlineLevel="0" collapsed="false">
      <c r="G128" s="789" t="str">
        <f aca="false">"If your gold loot from battles is at least "&amp;G133&amp;" k gold, you shoudn't camp!"</f>
        <v>If your gold loot from battles is at least 2 k gold, you shoudn't camp!</v>
      </c>
    </row>
    <row r="129" customFormat="false" ht="12.75" hidden="false" customHeight="false" outlineLevel="0" collapsed="false">
      <c r="F129" s="789" t="s">
        <v>653</v>
      </c>
      <c r="G129" s="813" t="n">
        <f aca="false">IF(MobClass="Human",('Explanations &amp; Camping'!D23-NetCash)*28,('Explanations &amp; Camping'!D23-NetCash)*24)</f>
        <v>779576</v>
      </c>
    </row>
    <row r="131" customFormat="false" ht="12.75" hidden="false" customHeight="false" outlineLevel="0" collapsed="false">
      <c r="F131" s="789" t="s">
        <v>654</v>
      </c>
      <c r="G131" s="789" t="n">
        <f aca="false">IF(MobClass="Orc",432,324)</f>
        <v>324</v>
      </c>
    </row>
    <row r="133" customFormat="false" ht="12.75" hidden="false" customHeight="false" outlineLevel="0" collapsed="false">
      <c r="F133" s="789" t="s">
        <v>655</v>
      </c>
      <c r="G133" s="789" t="n">
        <f aca="false">ROUND(G129/G131/1000,0)</f>
        <v>2</v>
      </c>
    </row>
    <row r="137" customFormat="false" ht="13.5" hidden="false" customHeight="false" outlineLevel="0" collapsed="false">
      <c r="X137" s="816" t="s">
        <v>656</v>
      </c>
      <c r="Y137" s="815"/>
      <c r="Z137" s="810"/>
      <c r="AA137" s="810"/>
      <c r="AB137" s="810"/>
      <c r="AE137" s="813"/>
    </row>
    <row r="138" customFormat="false" ht="13.5" hidden="false" customHeight="false" outlineLevel="0" collapsed="false">
      <c r="X138" s="963" t="s">
        <v>6</v>
      </c>
      <c r="Y138" s="964" t="n">
        <v>1</v>
      </c>
      <c r="Z138" s="965" t="n">
        <v>2</v>
      </c>
      <c r="AA138" s="965" t="n">
        <v>3</v>
      </c>
      <c r="AB138" s="965" t="n">
        <v>4</v>
      </c>
      <c r="AC138" s="966" t="n">
        <v>5</v>
      </c>
      <c r="AD138" s="964" t="n">
        <v>6</v>
      </c>
      <c r="AE138" s="965" t="n">
        <v>7</v>
      </c>
      <c r="AF138" s="965" t="n">
        <v>8</v>
      </c>
      <c r="AG138" s="965" t="n">
        <v>9</v>
      </c>
      <c r="AH138" s="966" t="n">
        <v>10</v>
      </c>
      <c r="AI138" s="964" t="n">
        <v>11</v>
      </c>
      <c r="AJ138" s="965" t="n">
        <v>12</v>
      </c>
      <c r="AK138" s="965" t="n">
        <v>13</v>
      </c>
      <c r="AL138" s="965" t="n">
        <v>14</v>
      </c>
      <c r="AM138" s="966" t="n">
        <v>15</v>
      </c>
      <c r="AN138" s="964" t="n">
        <v>16</v>
      </c>
      <c r="AO138" s="965" t="n">
        <v>17</v>
      </c>
      <c r="AP138" s="965" t="n">
        <v>18</v>
      </c>
      <c r="AQ138" s="965" t="n">
        <v>19</v>
      </c>
      <c r="AR138" s="966" t="n">
        <v>20</v>
      </c>
      <c r="AS138" s="964" t="n">
        <v>21</v>
      </c>
      <c r="AT138" s="965" t="n">
        <v>22</v>
      </c>
      <c r="AU138" s="965" t="n">
        <v>23</v>
      </c>
      <c r="AV138" s="965" t="n">
        <v>24</v>
      </c>
      <c r="AW138" s="966" t="n">
        <v>25</v>
      </c>
      <c r="AX138" s="964" t="n">
        <v>26</v>
      </c>
      <c r="AY138" s="965" t="n">
        <v>27</v>
      </c>
      <c r="AZ138" s="965" t="n">
        <v>28</v>
      </c>
      <c r="BA138" s="965" t="n">
        <v>29</v>
      </c>
      <c r="BB138" s="966" t="n">
        <v>30</v>
      </c>
      <c r="BC138" s="964" t="n">
        <v>31</v>
      </c>
      <c r="BD138" s="965" t="n">
        <v>32</v>
      </c>
      <c r="BE138" s="965" t="n">
        <v>33</v>
      </c>
      <c r="BF138" s="965" t="n">
        <v>34</v>
      </c>
      <c r="BG138" s="966" t="n">
        <v>35</v>
      </c>
      <c r="BH138" s="964" t="n">
        <v>36</v>
      </c>
      <c r="BI138" s="965" t="n">
        <v>37</v>
      </c>
      <c r="BJ138" s="965" t="n">
        <v>38</v>
      </c>
      <c r="BK138" s="965" t="n">
        <v>39</v>
      </c>
      <c r="BL138" s="966" t="n">
        <v>40</v>
      </c>
      <c r="BM138" s="964" t="n">
        <v>41</v>
      </c>
      <c r="BN138" s="965" t="n">
        <v>42</v>
      </c>
      <c r="BO138" s="965" t="n">
        <v>43</v>
      </c>
      <c r="BP138" s="965" t="n">
        <v>44</v>
      </c>
      <c r="BQ138" s="967" t="n">
        <v>45</v>
      </c>
      <c r="BR138" s="968" t="n">
        <v>46</v>
      </c>
      <c r="BS138" s="969" t="n">
        <v>47</v>
      </c>
      <c r="BT138" s="969" t="n">
        <v>48</v>
      </c>
      <c r="BU138" s="969" t="n">
        <v>49</v>
      </c>
      <c r="BV138" s="967" t="n">
        <v>50</v>
      </c>
      <c r="BW138" s="968" t="n">
        <v>51</v>
      </c>
      <c r="BX138" s="969" t="n">
        <v>52</v>
      </c>
      <c r="BY138" s="969" t="n">
        <v>53</v>
      </c>
      <c r="BZ138" s="969" t="n">
        <v>54</v>
      </c>
      <c r="CA138" s="967" t="n">
        <v>55</v>
      </c>
      <c r="CB138" s="968" t="n">
        <v>56</v>
      </c>
      <c r="CC138" s="969" t="n">
        <v>57</v>
      </c>
      <c r="CD138" s="969" t="n">
        <v>58</v>
      </c>
      <c r="CE138" s="969" t="n">
        <v>59</v>
      </c>
      <c r="CF138" s="967" t="n">
        <v>60</v>
      </c>
      <c r="CG138" s="968" t="n">
        <v>61</v>
      </c>
      <c r="CH138" s="969" t="n">
        <v>62</v>
      </c>
      <c r="CI138" s="969" t="n">
        <v>63</v>
      </c>
      <c r="CJ138" s="969" t="n">
        <v>64</v>
      </c>
      <c r="CK138" s="967" t="n">
        <v>65</v>
      </c>
      <c r="CL138" s="968" t="n">
        <v>66</v>
      </c>
      <c r="CM138" s="969" t="n">
        <v>67</v>
      </c>
      <c r="CN138" s="891" t="n">
        <v>68</v>
      </c>
      <c r="CO138" s="891" t="n">
        <v>69</v>
      </c>
      <c r="CP138" s="890" t="n">
        <v>70</v>
      </c>
      <c r="CQ138" s="970" t="n">
        <v>71</v>
      </c>
      <c r="CR138" s="891" t="n">
        <v>72</v>
      </c>
      <c r="CS138" s="891" t="n">
        <v>73</v>
      </c>
      <c r="CT138" s="891" t="n">
        <v>74</v>
      </c>
      <c r="CU138" s="890" t="n">
        <v>75</v>
      </c>
      <c r="CV138" s="970" t="n">
        <v>76</v>
      </c>
      <c r="CW138" s="891" t="n">
        <v>77</v>
      </c>
      <c r="CX138" s="891" t="n">
        <v>78</v>
      </c>
      <c r="CY138" s="891" t="n">
        <v>79</v>
      </c>
      <c r="CZ138" s="890" t="n">
        <v>80</v>
      </c>
      <c r="DA138" s="970" t="n">
        <v>81</v>
      </c>
      <c r="DB138" s="891" t="n">
        <v>82</v>
      </c>
      <c r="DC138" s="891" t="n">
        <v>83</v>
      </c>
      <c r="DD138" s="891" t="n">
        <v>84</v>
      </c>
      <c r="DE138" s="891" t="n">
        <v>85</v>
      </c>
      <c r="DF138" s="970" t="n">
        <v>86</v>
      </c>
      <c r="DG138" s="891" t="n">
        <v>87</v>
      </c>
      <c r="DH138" s="891" t="n">
        <v>88</v>
      </c>
      <c r="DI138" s="891" t="n">
        <v>89</v>
      </c>
      <c r="DJ138" s="890" t="n">
        <v>90</v>
      </c>
      <c r="DK138" s="970" t="n">
        <v>91</v>
      </c>
      <c r="DL138" s="891" t="n">
        <v>92</v>
      </c>
      <c r="DM138" s="891" t="n">
        <v>93</v>
      </c>
      <c r="DN138" s="891" t="n">
        <v>94</v>
      </c>
      <c r="DO138" s="890" t="n">
        <v>95</v>
      </c>
      <c r="DP138" s="886" t="n">
        <v>96</v>
      </c>
      <c r="DQ138" s="889" t="n">
        <v>97</v>
      </c>
      <c r="DR138" s="889" t="n">
        <v>98</v>
      </c>
      <c r="DS138" s="889" t="n">
        <v>99</v>
      </c>
      <c r="DT138" s="887" t="n">
        <v>100</v>
      </c>
      <c r="DU138" s="889" t="n">
        <v>101</v>
      </c>
      <c r="DV138" s="889" t="n">
        <v>102</v>
      </c>
      <c r="DW138" s="889" t="n">
        <v>103</v>
      </c>
      <c r="DX138" s="889" t="n">
        <v>104</v>
      </c>
      <c r="DY138" s="889" t="n">
        <v>105</v>
      </c>
      <c r="DZ138" s="889" t="n">
        <v>106</v>
      </c>
      <c r="EA138" s="889" t="n">
        <v>107</v>
      </c>
      <c r="EB138" s="889" t="n">
        <v>108</v>
      </c>
      <c r="EC138" s="889" t="n">
        <v>109</v>
      </c>
      <c r="ED138" s="889" t="n">
        <v>110</v>
      </c>
      <c r="EE138" s="889" t="n">
        <v>111</v>
      </c>
      <c r="EF138" s="889" t="n">
        <v>112</v>
      </c>
      <c r="EG138" s="889" t="n">
        <v>113</v>
      </c>
      <c r="EH138" s="889" t="n">
        <v>114</v>
      </c>
      <c r="EI138" s="889" t="n">
        <v>115</v>
      </c>
      <c r="EJ138" s="889" t="n">
        <v>116</v>
      </c>
      <c r="EK138" s="889" t="n">
        <v>117</v>
      </c>
      <c r="EL138" s="889" t="n">
        <v>118</v>
      </c>
      <c r="EM138" s="889" t="n">
        <v>119</v>
      </c>
      <c r="EN138" s="889" t="n">
        <v>120</v>
      </c>
      <c r="EO138" s="889" t="n">
        <v>121</v>
      </c>
      <c r="EP138" s="889" t="n">
        <v>122</v>
      </c>
      <c r="EQ138" s="889" t="n">
        <v>123</v>
      </c>
      <c r="ER138" s="889" t="n">
        <v>124</v>
      </c>
      <c r="ES138" s="889" t="n">
        <v>125</v>
      </c>
      <c r="ET138" s="889" t="n">
        <v>126</v>
      </c>
      <c r="EU138" s="889" t="n">
        <v>127</v>
      </c>
      <c r="EV138" s="889" t="n">
        <v>128</v>
      </c>
      <c r="EW138" s="889" t="n">
        <v>129</v>
      </c>
      <c r="EX138" s="889" t="n">
        <v>130</v>
      </c>
      <c r="EY138" s="889" t="n">
        <v>131</v>
      </c>
      <c r="EZ138" s="889" t="n">
        <v>132</v>
      </c>
      <c r="FA138" s="889" t="n">
        <v>133</v>
      </c>
      <c r="FB138" s="889" t="n">
        <v>134</v>
      </c>
      <c r="FC138" s="889" t="n">
        <v>135</v>
      </c>
      <c r="FD138" s="889" t="n">
        <v>136</v>
      </c>
      <c r="FE138" s="889" t="n">
        <v>137</v>
      </c>
      <c r="FF138" s="889" t="n">
        <v>138</v>
      </c>
      <c r="FG138" s="889" t="n">
        <v>139</v>
      </c>
      <c r="FH138" s="889" t="n">
        <v>140</v>
      </c>
      <c r="FI138" s="889" t="n">
        <v>141</v>
      </c>
      <c r="FJ138" s="889" t="n">
        <v>142</v>
      </c>
      <c r="FK138" s="889" t="n">
        <v>143</v>
      </c>
      <c r="FL138" s="889" t="n">
        <v>144</v>
      </c>
      <c r="FM138" s="889" t="n">
        <v>145</v>
      </c>
      <c r="FN138" s="889" t="n">
        <v>146</v>
      </c>
      <c r="FO138" s="889" t="n">
        <v>147</v>
      </c>
      <c r="FP138" s="889" t="n">
        <v>148</v>
      </c>
      <c r="FQ138" s="889" t="n">
        <v>149</v>
      </c>
      <c r="FR138" s="887" t="n">
        <v>150</v>
      </c>
    </row>
    <row r="139" customFormat="false" ht="12.75" hidden="false" customHeight="false" outlineLevel="0" collapsed="false">
      <c r="X139" s="971" t="s">
        <v>414</v>
      </c>
      <c r="Y139" s="972" t="n">
        <v>5</v>
      </c>
      <c r="Z139" s="973" t="n">
        <v>5</v>
      </c>
      <c r="AA139" s="974" t="n">
        <v>5</v>
      </c>
      <c r="AB139" s="974" t="n">
        <v>5</v>
      </c>
      <c r="AC139" s="975" t="n">
        <v>5</v>
      </c>
      <c r="AD139" s="976" t="n">
        <v>5</v>
      </c>
      <c r="AE139" s="977" t="n">
        <v>5</v>
      </c>
      <c r="AF139" s="977" t="n">
        <v>5</v>
      </c>
      <c r="AG139" s="974" t="n">
        <v>5</v>
      </c>
      <c r="AH139" s="975" t="n">
        <v>5</v>
      </c>
      <c r="AI139" s="972" t="n">
        <v>5</v>
      </c>
      <c r="AJ139" s="974" t="n">
        <v>5</v>
      </c>
      <c r="AK139" s="974" t="n">
        <v>5</v>
      </c>
      <c r="AL139" s="974" t="n">
        <v>5</v>
      </c>
      <c r="AM139" s="975" t="n">
        <v>5</v>
      </c>
      <c r="AN139" s="978" t="n">
        <v>5</v>
      </c>
      <c r="AO139" s="979" t="n">
        <f aca="false">IF(ROUNDDOWN(AN139*0.96,1)&lt;5,5,ROUNDDOWN(AN139*0.96,1))</f>
        <v>5</v>
      </c>
      <c r="AP139" s="974" t="n">
        <v>5</v>
      </c>
      <c r="AQ139" s="974" t="n">
        <v>5</v>
      </c>
      <c r="AR139" s="980" t="n">
        <v>5</v>
      </c>
      <c r="AS139" s="972" t="n">
        <v>5</v>
      </c>
      <c r="AT139" s="973" t="n">
        <v>5</v>
      </c>
      <c r="AU139" s="973" t="n">
        <v>5</v>
      </c>
      <c r="AV139" s="973" t="n">
        <v>5</v>
      </c>
      <c r="AW139" s="981" t="n">
        <v>5</v>
      </c>
      <c r="AX139" s="972" t="n">
        <v>5</v>
      </c>
      <c r="AY139" s="973" t="n">
        <v>5</v>
      </c>
      <c r="AZ139" s="982" t="n">
        <v>5</v>
      </c>
      <c r="BA139" s="973" t="n">
        <v>5</v>
      </c>
      <c r="BB139" s="980" t="n">
        <v>5</v>
      </c>
      <c r="BC139" s="972" t="n">
        <v>5</v>
      </c>
      <c r="BD139" s="973" t="n">
        <v>5</v>
      </c>
      <c r="BE139" s="973" t="n">
        <v>5</v>
      </c>
      <c r="BF139" s="982" t="n">
        <v>5</v>
      </c>
      <c r="BG139" s="980" t="n">
        <v>5</v>
      </c>
      <c r="BH139" s="983" t="n">
        <f aca="false">IF(BG139*0.7&lt;5,5,BG139*0.7)</f>
        <v>5</v>
      </c>
      <c r="BI139" s="982" t="n">
        <v>5</v>
      </c>
      <c r="BJ139" s="982" t="n">
        <v>5</v>
      </c>
      <c r="BK139" s="982" t="n">
        <v>5</v>
      </c>
      <c r="BL139" s="984" t="n">
        <v>5</v>
      </c>
      <c r="BM139" s="983" t="n">
        <v>5</v>
      </c>
      <c r="BN139" s="982" t="n">
        <v>5</v>
      </c>
      <c r="BO139" s="982" t="n">
        <v>5</v>
      </c>
      <c r="BP139" s="982" t="n">
        <v>5</v>
      </c>
      <c r="BQ139" s="985" t="n">
        <v>5</v>
      </c>
      <c r="BR139" s="986" t="n">
        <v>5</v>
      </c>
      <c r="BS139" s="987" t="n">
        <v>5</v>
      </c>
      <c r="BT139" s="987" t="n">
        <v>5</v>
      </c>
      <c r="BU139" s="988" t="n">
        <v>5</v>
      </c>
      <c r="BV139" s="989" t="n">
        <v>5</v>
      </c>
      <c r="BW139" s="990" t="n">
        <v>5</v>
      </c>
      <c r="BX139" s="988" t="n">
        <v>5</v>
      </c>
      <c r="BY139" s="988" t="n">
        <v>5</v>
      </c>
      <c r="BZ139" s="988" t="n">
        <v>5</v>
      </c>
      <c r="CA139" s="989" t="n">
        <v>5</v>
      </c>
      <c r="CB139" s="990" t="n">
        <v>5</v>
      </c>
      <c r="CC139" s="988" t="n">
        <v>5</v>
      </c>
      <c r="CD139" s="988" t="n">
        <v>5</v>
      </c>
      <c r="CE139" s="988" t="n">
        <v>5</v>
      </c>
      <c r="CF139" s="989" t="n">
        <v>5</v>
      </c>
      <c r="CG139" s="990" t="n">
        <v>5</v>
      </c>
      <c r="CH139" s="988" t="n">
        <v>5</v>
      </c>
      <c r="CI139" s="988" t="n">
        <v>5</v>
      </c>
      <c r="CJ139" s="988" t="n">
        <v>5</v>
      </c>
      <c r="CK139" s="989" t="n">
        <v>5</v>
      </c>
      <c r="CL139" s="990" t="n">
        <v>5</v>
      </c>
      <c r="CM139" s="988" t="n">
        <v>5</v>
      </c>
      <c r="CN139" s="988" t="n">
        <v>5</v>
      </c>
      <c r="CO139" s="988" t="n">
        <v>5</v>
      </c>
      <c r="CP139" s="989" t="n">
        <v>5</v>
      </c>
      <c r="CQ139" s="990" t="n">
        <v>5</v>
      </c>
      <c r="CR139" s="988" t="n">
        <v>5</v>
      </c>
      <c r="CS139" s="988" t="n">
        <v>5</v>
      </c>
      <c r="CT139" s="988" t="n">
        <v>5</v>
      </c>
      <c r="CU139" s="989" t="n">
        <v>5</v>
      </c>
      <c r="CV139" s="990" t="n">
        <v>5</v>
      </c>
      <c r="CW139" s="988" t="n">
        <v>5</v>
      </c>
      <c r="CX139" s="988" t="n">
        <v>5</v>
      </c>
      <c r="CY139" s="988" t="n">
        <v>5</v>
      </c>
      <c r="CZ139" s="988" t="n">
        <v>5</v>
      </c>
      <c r="DA139" s="990" t="n">
        <v>5</v>
      </c>
      <c r="DB139" s="988" t="n">
        <v>5</v>
      </c>
      <c r="DC139" s="988" t="n">
        <v>5</v>
      </c>
      <c r="DD139" s="988" t="n">
        <v>5</v>
      </c>
      <c r="DE139" s="988" t="n">
        <v>5</v>
      </c>
      <c r="DF139" s="990" t="n">
        <v>5</v>
      </c>
      <c r="DG139" s="988" t="n">
        <v>5</v>
      </c>
      <c r="DH139" s="988" t="n">
        <v>5</v>
      </c>
      <c r="DI139" s="988" t="n">
        <v>5</v>
      </c>
      <c r="DJ139" s="989" t="n">
        <v>5</v>
      </c>
      <c r="DK139" s="990" t="n">
        <v>5</v>
      </c>
      <c r="DL139" s="988" t="n">
        <v>5</v>
      </c>
      <c r="DM139" s="988" t="n">
        <v>5</v>
      </c>
      <c r="DN139" s="988" t="n">
        <v>5</v>
      </c>
      <c r="DO139" s="989" t="n">
        <v>5</v>
      </c>
      <c r="DP139" s="990" t="n">
        <v>5</v>
      </c>
      <c r="DQ139" s="988" t="n">
        <v>5</v>
      </c>
      <c r="DR139" s="988" t="n">
        <v>5</v>
      </c>
      <c r="DS139" s="988" t="n">
        <v>5</v>
      </c>
      <c r="DT139" s="989" t="n">
        <v>5</v>
      </c>
      <c r="DU139" s="990" t="n">
        <v>5</v>
      </c>
      <c r="DV139" s="988" t="n">
        <v>5</v>
      </c>
      <c r="DW139" s="988" t="n">
        <v>5</v>
      </c>
      <c r="DX139" s="988" t="n">
        <v>5</v>
      </c>
      <c r="DY139" s="989" t="n">
        <v>5</v>
      </c>
      <c r="DZ139" s="990" t="n">
        <v>5</v>
      </c>
      <c r="EA139" s="988" t="n">
        <v>5</v>
      </c>
      <c r="EB139" s="988" t="n">
        <v>5</v>
      </c>
      <c r="EC139" s="988" t="n">
        <v>5</v>
      </c>
      <c r="ED139" s="989" t="n">
        <v>5</v>
      </c>
      <c r="EE139" s="990" t="n">
        <v>5</v>
      </c>
      <c r="EF139" s="988" t="n">
        <v>5</v>
      </c>
      <c r="EG139" s="988" t="n">
        <v>5</v>
      </c>
      <c r="EH139" s="988" t="n">
        <v>5</v>
      </c>
      <c r="EI139" s="989" t="n">
        <v>5</v>
      </c>
      <c r="EJ139" s="990" t="n">
        <v>5</v>
      </c>
      <c r="EK139" s="988" t="n">
        <v>5</v>
      </c>
      <c r="EL139" s="988" t="n">
        <v>5</v>
      </c>
      <c r="EM139" s="988" t="n">
        <v>5</v>
      </c>
      <c r="EN139" s="989" t="n">
        <v>5</v>
      </c>
      <c r="EO139" s="990" t="n">
        <v>5</v>
      </c>
      <c r="EP139" s="988" t="n">
        <v>5</v>
      </c>
      <c r="EQ139" s="988" t="n">
        <v>5</v>
      </c>
      <c r="ER139" s="988" t="n">
        <v>5</v>
      </c>
      <c r="ES139" s="989" t="n">
        <v>5</v>
      </c>
      <c r="ET139" s="990" t="n">
        <v>5</v>
      </c>
      <c r="EU139" s="988" t="n">
        <v>5</v>
      </c>
      <c r="EV139" s="988" t="n">
        <v>5</v>
      </c>
      <c r="EW139" s="988" t="n">
        <v>5</v>
      </c>
      <c r="EX139" s="989" t="n">
        <v>5</v>
      </c>
      <c r="EY139" s="990" t="n">
        <v>5</v>
      </c>
      <c r="EZ139" s="988" t="n">
        <v>5</v>
      </c>
      <c r="FA139" s="988" t="n">
        <v>5</v>
      </c>
      <c r="FB139" s="988" t="n">
        <v>5</v>
      </c>
      <c r="FC139" s="989" t="n">
        <v>5</v>
      </c>
      <c r="FD139" s="990" t="n">
        <v>5</v>
      </c>
      <c r="FE139" s="988" t="n">
        <v>5</v>
      </c>
      <c r="FF139" s="988" t="n">
        <v>5</v>
      </c>
      <c r="FG139" s="988" t="n">
        <v>5</v>
      </c>
      <c r="FH139" s="989" t="n">
        <v>5</v>
      </c>
      <c r="FI139" s="990" t="n">
        <v>5</v>
      </c>
      <c r="FJ139" s="988" t="n">
        <v>5</v>
      </c>
      <c r="FK139" s="988" t="n">
        <v>5</v>
      </c>
      <c r="FL139" s="988" t="n">
        <v>5</v>
      </c>
      <c r="FM139" s="989" t="n">
        <v>5</v>
      </c>
      <c r="FN139" s="990" t="n">
        <v>5</v>
      </c>
      <c r="FO139" s="988" t="n">
        <v>5</v>
      </c>
      <c r="FP139" s="988" t="n">
        <v>5</v>
      </c>
      <c r="FQ139" s="988" t="n">
        <v>5</v>
      </c>
      <c r="FR139" s="989" t="n">
        <v>5</v>
      </c>
    </row>
    <row r="140" customFormat="false" ht="12.75" hidden="false" customHeight="false" outlineLevel="0" collapsed="false">
      <c r="X140" s="991" t="s">
        <v>415</v>
      </c>
      <c r="Y140" s="992" t="n">
        <v>5</v>
      </c>
      <c r="Z140" s="993" t="n">
        <v>5</v>
      </c>
      <c r="AA140" s="994" t="n">
        <v>5</v>
      </c>
      <c r="AB140" s="994" t="n">
        <v>5</v>
      </c>
      <c r="AC140" s="995" t="n">
        <v>5</v>
      </c>
      <c r="AD140" s="996" t="n">
        <v>5</v>
      </c>
      <c r="AE140" s="997" t="n">
        <v>5</v>
      </c>
      <c r="AF140" s="997" t="n">
        <v>5</v>
      </c>
      <c r="AG140" s="994" t="n">
        <v>5</v>
      </c>
      <c r="AH140" s="995" t="n">
        <v>5</v>
      </c>
      <c r="AI140" s="992" t="n">
        <v>5</v>
      </c>
      <c r="AJ140" s="994" t="n">
        <v>5</v>
      </c>
      <c r="AK140" s="994" t="n">
        <v>5</v>
      </c>
      <c r="AL140" s="994" t="n">
        <v>5</v>
      </c>
      <c r="AM140" s="995" t="n">
        <v>5</v>
      </c>
      <c r="AN140" s="998" t="n">
        <v>5</v>
      </c>
      <c r="AO140" s="999" t="n">
        <f aca="false">IF(ROUNDDOWN(AN140*0.96,1)&lt;5,5,ROUNDDOWN(AN140*0.96,1))</f>
        <v>5</v>
      </c>
      <c r="AP140" s="994" t="n">
        <v>5</v>
      </c>
      <c r="AQ140" s="994" t="n">
        <v>5</v>
      </c>
      <c r="AR140" s="1000" t="n">
        <v>5</v>
      </c>
      <c r="AS140" s="992" t="n">
        <v>5</v>
      </c>
      <c r="AT140" s="993" t="n">
        <v>5</v>
      </c>
      <c r="AU140" s="993" t="n">
        <v>5</v>
      </c>
      <c r="AV140" s="993" t="n">
        <v>5</v>
      </c>
      <c r="AW140" s="1001" t="n">
        <v>5</v>
      </c>
      <c r="AX140" s="992" t="n">
        <v>5</v>
      </c>
      <c r="AY140" s="993" t="n">
        <v>5</v>
      </c>
      <c r="AZ140" s="1002" t="n">
        <v>5</v>
      </c>
      <c r="BA140" s="993" t="n">
        <v>5</v>
      </c>
      <c r="BB140" s="1000" t="n">
        <v>5</v>
      </c>
      <c r="BC140" s="992" t="n">
        <v>5</v>
      </c>
      <c r="BD140" s="993" t="n">
        <v>5</v>
      </c>
      <c r="BE140" s="993" t="n">
        <v>5</v>
      </c>
      <c r="BF140" s="1002" t="n">
        <v>5</v>
      </c>
      <c r="BG140" s="1000" t="n">
        <v>5</v>
      </c>
      <c r="BH140" s="1003" t="n">
        <f aca="false">IF(BG140*0.7&lt;5,5,BG140*0.7)</f>
        <v>5</v>
      </c>
      <c r="BI140" s="1002" t="n">
        <v>5</v>
      </c>
      <c r="BJ140" s="1002" t="n">
        <v>5</v>
      </c>
      <c r="BK140" s="1002" t="n">
        <v>5</v>
      </c>
      <c r="BL140" s="1004" t="n">
        <v>5</v>
      </c>
      <c r="BM140" s="1003" t="n">
        <v>5</v>
      </c>
      <c r="BN140" s="1002" t="n">
        <v>5</v>
      </c>
      <c r="BO140" s="1002" t="n">
        <v>5</v>
      </c>
      <c r="BP140" s="1002" t="n">
        <v>5</v>
      </c>
      <c r="BQ140" s="1005" t="n">
        <v>5</v>
      </c>
      <c r="BR140" s="906" t="n">
        <v>5</v>
      </c>
      <c r="BS140" s="809" t="n">
        <v>5</v>
      </c>
      <c r="BT140" s="809" t="n">
        <v>5</v>
      </c>
      <c r="BU140" s="909" t="n">
        <v>5</v>
      </c>
      <c r="BV140" s="907" t="n">
        <v>5</v>
      </c>
      <c r="BW140" s="908" t="n">
        <v>5</v>
      </c>
      <c r="BX140" s="909" t="n">
        <v>5</v>
      </c>
      <c r="BY140" s="909" t="n">
        <v>5</v>
      </c>
      <c r="BZ140" s="909" t="n">
        <v>5</v>
      </c>
      <c r="CA140" s="907" t="n">
        <v>5</v>
      </c>
      <c r="CB140" s="908" t="n">
        <v>5</v>
      </c>
      <c r="CC140" s="909" t="n">
        <v>5</v>
      </c>
      <c r="CD140" s="909" t="n">
        <v>5</v>
      </c>
      <c r="CE140" s="909" t="n">
        <v>5</v>
      </c>
      <c r="CF140" s="907" t="n">
        <v>5</v>
      </c>
      <c r="CG140" s="908" t="n">
        <v>5</v>
      </c>
      <c r="CH140" s="909" t="n">
        <v>5</v>
      </c>
      <c r="CI140" s="909" t="n">
        <v>5</v>
      </c>
      <c r="CJ140" s="909" t="n">
        <v>5</v>
      </c>
      <c r="CK140" s="907" t="n">
        <v>5</v>
      </c>
      <c r="CL140" s="908" t="n">
        <v>5</v>
      </c>
      <c r="CM140" s="909" t="n">
        <v>5</v>
      </c>
      <c r="CN140" s="909" t="n">
        <v>5</v>
      </c>
      <c r="CO140" s="909" t="n">
        <v>5</v>
      </c>
      <c r="CP140" s="907" t="n">
        <v>5</v>
      </c>
      <c r="CQ140" s="908" t="n">
        <v>5</v>
      </c>
      <c r="CR140" s="909" t="n">
        <v>5</v>
      </c>
      <c r="CS140" s="909" t="n">
        <v>5</v>
      </c>
      <c r="CT140" s="909" t="n">
        <v>5</v>
      </c>
      <c r="CU140" s="907" t="n">
        <v>5</v>
      </c>
      <c r="CV140" s="908" t="n">
        <v>5</v>
      </c>
      <c r="CW140" s="909" t="n">
        <v>5</v>
      </c>
      <c r="CX140" s="909" t="n">
        <v>5</v>
      </c>
      <c r="CY140" s="909" t="n">
        <v>5</v>
      </c>
      <c r="CZ140" s="909" t="n">
        <v>5</v>
      </c>
      <c r="DA140" s="908" t="n">
        <v>5</v>
      </c>
      <c r="DB140" s="909" t="n">
        <v>5</v>
      </c>
      <c r="DC140" s="909" t="n">
        <v>5</v>
      </c>
      <c r="DD140" s="909" t="n">
        <v>5</v>
      </c>
      <c r="DE140" s="909" t="n">
        <v>5</v>
      </c>
      <c r="DF140" s="908" t="n">
        <v>5</v>
      </c>
      <c r="DG140" s="909" t="n">
        <v>5</v>
      </c>
      <c r="DH140" s="909" t="n">
        <v>5</v>
      </c>
      <c r="DI140" s="909" t="n">
        <v>5</v>
      </c>
      <c r="DJ140" s="907" t="n">
        <v>5</v>
      </c>
      <c r="DK140" s="908" t="n">
        <v>5</v>
      </c>
      <c r="DL140" s="909" t="n">
        <v>5</v>
      </c>
      <c r="DM140" s="909" t="n">
        <v>5</v>
      </c>
      <c r="DN140" s="909" t="n">
        <v>5</v>
      </c>
      <c r="DO140" s="907" t="n">
        <v>5</v>
      </c>
      <c r="DP140" s="908" t="n">
        <v>5</v>
      </c>
      <c r="DQ140" s="909" t="n">
        <v>5</v>
      </c>
      <c r="DR140" s="909" t="n">
        <v>5</v>
      </c>
      <c r="DS140" s="909" t="n">
        <v>5</v>
      </c>
      <c r="DT140" s="907" t="n">
        <v>5</v>
      </c>
      <c r="DU140" s="908" t="n">
        <v>5</v>
      </c>
      <c r="DV140" s="909" t="n">
        <v>5</v>
      </c>
      <c r="DW140" s="909" t="n">
        <v>5</v>
      </c>
      <c r="DX140" s="909" t="n">
        <v>5</v>
      </c>
      <c r="DY140" s="907" t="n">
        <v>5</v>
      </c>
      <c r="DZ140" s="908" t="n">
        <v>5</v>
      </c>
      <c r="EA140" s="909" t="n">
        <v>5</v>
      </c>
      <c r="EB140" s="909" t="n">
        <v>5</v>
      </c>
      <c r="EC140" s="909" t="n">
        <v>5</v>
      </c>
      <c r="ED140" s="907" t="n">
        <v>5</v>
      </c>
      <c r="EE140" s="908" t="n">
        <v>5</v>
      </c>
      <c r="EF140" s="909" t="n">
        <v>5</v>
      </c>
      <c r="EG140" s="909" t="n">
        <v>5</v>
      </c>
      <c r="EH140" s="909" t="n">
        <v>5</v>
      </c>
      <c r="EI140" s="907" t="n">
        <v>5</v>
      </c>
      <c r="EJ140" s="908" t="n">
        <v>5</v>
      </c>
      <c r="EK140" s="909" t="n">
        <v>5</v>
      </c>
      <c r="EL140" s="909" t="n">
        <v>5</v>
      </c>
      <c r="EM140" s="909" t="n">
        <v>5</v>
      </c>
      <c r="EN140" s="907" t="n">
        <v>5</v>
      </c>
      <c r="EO140" s="908" t="n">
        <v>5</v>
      </c>
      <c r="EP140" s="909" t="n">
        <v>5</v>
      </c>
      <c r="EQ140" s="909" t="n">
        <v>5</v>
      </c>
      <c r="ER140" s="909" t="n">
        <v>5</v>
      </c>
      <c r="ES140" s="907" t="n">
        <v>5</v>
      </c>
      <c r="ET140" s="908" t="n">
        <v>5</v>
      </c>
      <c r="EU140" s="909" t="n">
        <v>5</v>
      </c>
      <c r="EV140" s="909" t="n">
        <v>5</v>
      </c>
      <c r="EW140" s="909" t="n">
        <v>5</v>
      </c>
      <c r="EX140" s="907" t="n">
        <v>5</v>
      </c>
      <c r="EY140" s="908" t="n">
        <v>5</v>
      </c>
      <c r="EZ140" s="909" t="n">
        <v>5</v>
      </c>
      <c r="FA140" s="909" t="n">
        <v>5</v>
      </c>
      <c r="FB140" s="909" t="n">
        <v>5</v>
      </c>
      <c r="FC140" s="907" t="n">
        <v>5</v>
      </c>
      <c r="FD140" s="908" t="n">
        <v>5</v>
      </c>
      <c r="FE140" s="909" t="n">
        <v>5</v>
      </c>
      <c r="FF140" s="909" t="n">
        <v>5</v>
      </c>
      <c r="FG140" s="909" t="n">
        <v>5</v>
      </c>
      <c r="FH140" s="907" t="n">
        <v>5</v>
      </c>
      <c r="FI140" s="908" t="n">
        <v>5</v>
      </c>
      <c r="FJ140" s="909" t="n">
        <v>5</v>
      </c>
      <c r="FK140" s="909" t="n">
        <v>5</v>
      </c>
      <c r="FL140" s="909" t="n">
        <v>5</v>
      </c>
      <c r="FM140" s="907" t="n">
        <v>5</v>
      </c>
      <c r="FN140" s="908" t="n">
        <v>5</v>
      </c>
      <c r="FO140" s="909" t="n">
        <v>5</v>
      </c>
      <c r="FP140" s="909" t="n">
        <v>5</v>
      </c>
      <c r="FQ140" s="909" t="n">
        <v>5</v>
      </c>
      <c r="FR140" s="907" t="n">
        <v>5</v>
      </c>
    </row>
    <row r="141" customFormat="false" ht="12.75" hidden="false" customHeight="false" outlineLevel="0" collapsed="false">
      <c r="W141" s="949"/>
      <c r="X141" s="1006" t="s">
        <v>417</v>
      </c>
      <c r="Y141" s="992" t="n">
        <v>12</v>
      </c>
      <c r="Z141" s="993" t="n">
        <v>8</v>
      </c>
      <c r="AA141" s="994" t="n">
        <v>6</v>
      </c>
      <c r="AB141" s="994" t="n">
        <v>5</v>
      </c>
      <c r="AC141" s="995" t="n">
        <v>5</v>
      </c>
      <c r="AD141" s="996" t="n">
        <v>5</v>
      </c>
      <c r="AE141" s="997" t="n">
        <v>5</v>
      </c>
      <c r="AF141" s="997" t="n">
        <v>5</v>
      </c>
      <c r="AG141" s="994" t="n">
        <v>5</v>
      </c>
      <c r="AH141" s="995" t="n">
        <v>5</v>
      </c>
      <c r="AI141" s="992" t="n">
        <v>5</v>
      </c>
      <c r="AJ141" s="994" t="n">
        <v>5</v>
      </c>
      <c r="AK141" s="994" t="n">
        <v>5</v>
      </c>
      <c r="AL141" s="994" t="n">
        <v>5</v>
      </c>
      <c r="AM141" s="995" t="n">
        <v>5</v>
      </c>
      <c r="AN141" s="998" t="n">
        <v>5</v>
      </c>
      <c r="AO141" s="999" t="n">
        <v>5</v>
      </c>
      <c r="AP141" s="994" t="n">
        <v>5</v>
      </c>
      <c r="AQ141" s="994" t="n">
        <v>5</v>
      </c>
      <c r="AR141" s="1000" t="n">
        <v>5</v>
      </c>
      <c r="AS141" s="992" t="n">
        <v>5</v>
      </c>
      <c r="AT141" s="993" t="n">
        <v>5</v>
      </c>
      <c r="AU141" s="993" t="n">
        <v>5</v>
      </c>
      <c r="AV141" s="993" t="n">
        <v>5</v>
      </c>
      <c r="AW141" s="1001" t="n">
        <v>5</v>
      </c>
      <c r="AX141" s="992" t="n">
        <v>5</v>
      </c>
      <c r="AY141" s="993" t="n">
        <v>5</v>
      </c>
      <c r="AZ141" s="1002" t="n">
        <v>5</v>
      </c>
      <c r="BA141" s="993" t="n">
        <v>5</v>
      </c>
      <c r="BB141" s="1000" t="n">
        <v>5</v>
      </c>
      <c r="BC141" s="992" t="n">
        <v>5</v>
      </c>
      <c r="BD141" s="993" t="n">
        <v>5</v>
      </c>
      <c r="BE141" s="993" t="n">
        <v>5</v>
      </c>
      <c r="BF141" s="1002" t="n">
        <v>5</v>
      </c>
      <c r="BG141" s="1000" t="n">
        <v>5</v>
      </c>
      <c r="BH141" s="1003" t="n">
        <v>5</v>
      </c>
      <c r="BI141" s="1002" t="n">
        <v>5</v>
      </c>
      <c r="BJ141" s="1002" t="n">
        <v>5</v>
      </c>
      <c r="BK141" s="1002" t="n">
        <v>5</v>
      </c>
      <c r="BL141" s="1004" t="n">
        <v>5</v>
      </c>
      <c r="BM141" s="1003" t="n">
        <v>5</v>
      </c>
      <c r="BN141" s="1002" t="n">
        <v>5</v>
      </c>
      <c r="BO141" s="1002" t="n">
        <v>5</v>
      </c>
      <c r="BP141" s="1002" t="n">
        <v>5</v>
      </c>
      <c r="BQ141" s="1005" t="n">
        <v>5</v>
      </c>
      <c r="BR141" s="906" t="n">
        <v>5</v>
      </c>
      <c r="BS141" s="809" t="n">
        <v>5</v>
      </c>
      <c r="BT141" s="809" t="n">
        <v>5</v>
      </c>
      <c r="BU141" s="909" t="n">
        <v>5</v>
      </c>
      <c r="BV141" s="907" t="n">
        <v>5</v>
      </c>
      <c r="BW141" s="908" t="n">
        <v>5</v>
      </c>
      <c r="BX141" s="909" t="n">
        <v>5</v>
      </c>
      <c r="BY141" s="909" t="n">
        <v>5</v>
      </c>
      <c r="BZ141" s="909" t="n">
        <v>5</v>
      </c>
      <c r="CA141" s="907" t="n">
        <v>5</v>
      </c>
      <c r="CB141" s="908" t="n">
        <v>5</v>
      </c>
      <c r="CC141" s="909" t="n">
        <v>5</v>
      </c>
      <c r="CD141" s="909" t="n">
        <v>5</v>
      </c>
      <c r="CE141" s="909" t="n">
        <v>5</v>
      </c>
      <c r="CF141" s="907" t="n">
        <v>5</v>
      </c>
      <c r="CG141" s="908" t="n">
        <v>5</v>
      </c>
      <c r="CH141" s="909" t="n">
        <v>5</v>
      </c>
      <c r="CI141" s="909" t="n">
        <v>5</v>
      </c>
      <c r="CJ141" s="909" t="n">
        <v>5</v>
      </c>
      <c r="CK141" s="907" t="n">
        <v>5</v>
      </c>
      <c r="CL141" s="908" t="n">
        <v>5</v>
      </c>
      <c r="CM141" s="909" t="n">
        <v>5</v>
      </c>
      <c r="CN141" s="909" t="n">
        <v>5</v>
      </c>
      <c r="CO141" s="909" t="n">
        <v>5</v>
      </c>
      <c r="CP141" s="907" t="n">
        <v>5</v>
      </c>
      <c r="CQ141" s="908" t="n">
        <v>5</v>
      </c>
      <c r="CR141" s="909" t="n">
        <v>5</v>
      </c>
      <c r="CS141" s="909" t="n">
        <v>5</v>
      </c>
      <c r="CT141" s="909" t="n">
        <v>5</v>
      </c>
      <c r="CU141" s="907" t="n">
        <v>5</v>
      </c>
      <c r="CV141" s="908" t="n">
        <v>5</v>
      </c>
      <c r="CW141" s="909" t="n">
        <v>5</v>
      </c>
      <c r="CX141" s="909" t="n">
        <v>5</v>
      </c>
      <c r="CY141" s="909" t="n">
        <v>5</v>
      </c>
      <c r="CZ141" s="909" t="n">
        <v>5</v>
      </c>
      <c r="DA141" s="908" t="n">
        <v>5</v>
      </c>
      <c r="DB141" s="909" t="n">
        <v>5</v>
      </c>
      <c r="DC141" s="909" t="n">
        <v>5</v>
      </c>
      <c r="DD141" s="909" t="n">
        <v>5</v>
      </c>
      <c r="DE141" s="909" t="n">
        <v>5</v>
      </c>
      <c r="DF141" s="908" t="n">
        <v>5</v>
      </c>
      <c r="DG141" s="909" t="n">
        <v>5</v>
      </c>
      <c r="DH141" s="909" t="n">
        <v>5</v>
      </c>
      <c r="DI141" s="909" t="n">
        <v>5</v>
      </c>
      <c r="DJ141" s="907" t="n">
        <v>5</v>
      </c>
      <c r="DK141" s="908" t="n">
        <v>5</v>
      </c>
      <c r="DL141" s="909" t="n">
        <v>5</v>
      </c>
      <c r="DM141" s="909" t="n">
        <v>5</v>
      </c>
      <c r="DN141" s="909" t="n">
        <v>5</v>
      </c>
      <c r="DO141" s="907" t="n">
        <v>5</v>
      </c>
      <c r="DP141" s="908" t="n">
        <v>5</v>
      </c>
      <c r="DQ141" s="909" t="n">
        <v>5</v>
      </c>
      <c r="DR141" s="909" t="n">
        <v>5</v>
      </c>
      <c r="DS141" s="909" t="n">
        <v>5</v>
      </c>
      <c r="DT141" s="907" t="n">
        <v>5</v>
      </c>
      <c r="DU141" s="908" t="n">
        <v>5</v>
      </c>
      <c r="DV141" s="909" t="n">
        <v>5</v>
      </c>
      <c r="DW141" s="909" t="n">
        <v>5</v>
      </c>
      <c r="DX141" s="909" t="n">
        <v>5</v>
      </c>
      <c r="DY141" s="907" t="n">
        <v>5</v>
      </c>
      <c r="DZ141" s="908" t="n">
        <v>5</v>
      </c>
      <c r="EA141" s="909" t="n">
        <v>5</v>
      </c>
      <c r="EB141" s="909" t="n">
        <v>5</v>
      </c>
      <c r="EC141" s="909" t="n">
        <v>5</v>
      </c>
      <c r="ED141" s="907" t="n">
        <v>5</v>
      </c>
      <c r="EE141" s="908" t="n">
        <v>5</v>
      </c>
      <c r="EF141" s="909" t="n">
        <v>5</v>
      </c>
      <c r="EG141" s="909" t="n">
        <v>5</v>
      </c>
      <c r="EH141" s="909" t="n">
        <v>5</v>
      </c>
      <c r="EI141" s="907" t="n">
        <v>5</v>
      </c>
      <c r="EJ141" s="908" t="n">
        <v>5</v>
      </c>
      <c r="EK141" s="909" t="n">
        <v>5</v>
      </c>
      <c r="EL141" s="909" t="n">
        <v>5</v>
      </c>
      <c r="EM141" s="909" t="n">
        <v>5</v>
      </c>
      <c r="EN141" s="907" t="n">
        <v>5</v>
      </c>
      <c r="EO141" s="908" t="n">
        <v>5</v>
      </c>
      <c r="EP141" s="909" t="n">
        <v>5</v>
      </c>
      <c r="EQ141" s="909" t="n">
        <v>5</v>
      </c>
      <c r="ER141" s="909" t="n">
        <v>5</v>
      </c>
      <c r="ES141" s="907" t="n">
        <v>5</v>
      </c>
      <c r="ET141" s="908" t="n">
        <v>5</v>
      </c>
      <c r="EU141" s="909" t="n">
        <v>5</v>
      </c>
      <c r="EV141" s="909" t="n">
        <v>5</v>
      </c>
      <c r="EW141" s="909" t="n">
        <v>5</v>
      </c>
      <c r="EX141" s="907" t="n">
        <v>5</v>
      </c>
      <c r="EY141" s="908" t="n">
        <v>5</v>
      </c>
      <c r="EZ141" s="909" t="n">
        <v>5</v>
      </c>
      <c r="FA141" s="909" t="n">
        <v>5</v>
      </c>
      <c r="FB141" s="909" t="n">
        <v>5</v>
      </c>
      <c r="FC141" s="907" t="n">
        <v>5</v>
      </c>
      <c r="FD141" s="908" t="n">
        <v>5</v>
      </c>
      <c r="FE141" s="909" t="n">
        <v>5</v>
      </c>
      <c r="FF141" s="909" t="n">
        <v>5</v>
      </c>
      <c r="FG141" s="909" t="n">
        <v>5</v>
      </c>
      <c r="FH141" s="907" t="n">
        <v>5</v>
      </c>
      <c r="FI141" s="908" t="n">
        <v>5</v>
      </c>
      <c r="FJ141" s="909" t="n">
        <v>5</v>
      </c>
      <c r="FK141" s="909" t="n">
        <v>5</v>
      </c>
      <c r="FL141" s="909" t="n">
        <v>5</v>
      </c>
      <c r="FM141" s="907" t="n">
        <v>5</v>
      </c>
      <c r="FN141" s="908" t="n">
        <v>5</v>
      </c>
      <c r="FO141" s="909" t="n">
        <v>5</v>
      </c>
      <c r="FP141" s="909" t="n">
        <v>5</v>
      </c>
      <c r="FQ141" s="909" t="n">
        <v>5</v>
      </c>
      <c r="FR141" s="907" t="n">
        <v>5</v>
      </c>
    </row>
    <row r="142" customFormat="false" ht="12.75" hidden="false" customHeight="false" outlineLevel="0" collapsed="false">
      <c r="W142" s="949"/>
      <c r="X142" s="991" t="s">
        <v>420</v>
      </c>
      <c r="Y142" s="998"/>
      <c r="Z142" s="994"/>
      <c r="AA142" s="994" t="n">
        <v>20</v>
      </c>
      <c r="AB142" s="994" t="n">
        <v>16</v>
      </c>
      <c r="AC142" s="995" t="n">
        <v>13</v>
      </c>
      <c r="AD142" s="996" t="n">
        <v>11</v>
      </c>
      <c r="AE142" s="997" t="n">
        <v>9</v>
      </c>
      <c r="AF142" s="997" t="n">
        <v>8</v>
      </c>
      <c r="AG142" s="994" t="n">
        <v>8</v>
      </c>
      <c r="AH142" s="995" t="n">
        <v>7</v>
      </c>
      <c r="AI142" s="992" t="n">
        <v>6</v>
      </c>
      <c r="AJ142" s="994" t="n">
        <v>6</v>
      </c>
      <c r="AK142" s="994" t="n">
        <v>6</v>
      </c>
      <c r="AL142" s="994" t="n">
        <v>5</v>
      </c>
      <c r="AM142" s="995" t="n">
        <v>5</v>
      </c>
      <c r="AN142" s="998" t="n">
        <v>5</v>
      </c>
      <c r="AO142" s="999" t="n">
        <v>5</v>
      </c>
      <c r="AP142" s="994" t="n">
        <v>5</v>
      </c>
      <c r="AQ142" s="994" t="n">
        <v>5</v>
      </c>
      <c r="AR142" s="1000" t="n">
        <v>5</v>
      </c>
      <c r="AS142" s="992" t="n">
        <v>5</v>
      </c>
      <c r="AT142" s="993" t="n">
        <v>5</v>
      </c>
      <c r="AU142" s="993" t="n">
        <v>5</v>
      </c>
      <c r="AV142" s="993" t="n">
        <v>5</v>
      </c>
      <c r="AW142" s="1001" t="n">
        <v>5</v>
      </c>
      <c r="AX142" s="992" t="n">
        <v>5</v>
      </c>
      <c r="AY142" s="993" t="n">
        <v>5</v>
      </c>
      <c r="AZ142" s="1002" t="n">
        <v>5</v>
      </c>
      <c r="BA142" s="993" t="n">
        <v>5</v>
      </c>
      <c r="BB142" s="1000" t="n">
        <v>5</v>
      </c>
      <c r="BC142" s="992" t="n">
        <v>5</v>
      </c>
      <c r="BD142" s="993" t="n">
        <v>5</v>
      </c>
      <c r="BE142" s="993" t="n">
        <v>5</v>
      </c>
      <c r="BF142" s="1002" t="n">
        <v>5</v>
      </c>
      <c r="BG142" s="1000" t="n">
        <v>5</v>
      </c>
      <c r="BH142" s="1003" t="n">
        <v>5</v>
      </c>
      <c r="BI142" s="1002" t="n">
        <v>5</v>
      </c>
      <c r="BJ142" s="1002" t="n">
        <v>5</v>
      </c>
      <c r="BK142" s="1002" t="n">
        <v>5</v>
      </c>
      <c r="BL142" s="1004" t="n">
        <v>5</v>
      </c>
      <c r="BM142" s="1003" t="n">
        <v>5</v>
      </c>
      <c r="BN142" s="1002" t="n">
        <v>5</v>
      </c>
      <c r="BO142" s="1002" t="n">
        <v>5</v>
      </c>
      <c r="BP142" s="1002" t="n">
        <v>5</v>
      </c>
      <c r="BQ142" s="1005" t="n">
        <v>5</v>
      </c>
      <c r="BR142" s="906" t="n">
        <v>5</v>
      </c>
      <c r="BS142" s="809" t="n">
        <v>5</v>
      </c>
      <c r="BT142" s="809" t="n">
        <v>5</v>
      </c>
      <c r="BU142" s="909" t="n">
        <v>5</v>
      </c>
      <c r="BV142" s="907" t="n">
        <v>5</v>
      </c>
      <c r="BW142" s="908" t="n">
        <v>5</v>
      </c>
      <c r="BX142" s="909" t="n">
        <v>5</v>
      </c>
      <c r="BY142" s="909" t="n">
        <v>5</v>
      </c>
      <c r="BZ142" s="909" t="n">
        <v>5</v>
      </c>
      <c r="CA142" s="907" t="n">
        <v>5</v>
      </c>
      <c r="CB142" s="908" t="n">
        <v>5</v>
      </c>
      <c r="CC142" s="909" t="n">
        <v>5</v>
      </c>
      <c r="CD142" s="909" t="n">
        <v>5</v>
      </c>
      <c r="CE142" s="909" t="n">
        <v>5</v>
      </c>
      <c r="CF142" s="907" t="n">
        <v>5</v>
      </c>
      <c r="CG142" s="908" t="n">
        <v>5</v>
      </c>
      <c r="CH142" s="909" t="n">
        <v>5</v>
      </c>
      <c r="CI142" s="909" t="n">
        <v>5</v>
      </c>
      <c r="CJ142" s="909" t="n">
        <v>5</v>
      </c>
      <c r="CK142" s="907" t="n">
        <v>5</v>
      </c>
      <c r="CL142" s="908" t="n">
        <v>5</v>
      </c>
      <c r="CM142" s="909" t="n">
        <v>5</v>
      </c>
      <c r="CN142" s="909" t="n">
        <v>5</v>
      </c>
      <c r="CO142" s="909" t="n">
        <v>5</v>
      </c>
      <c r="CP142" s="907" t="n">
        <v>5</v>
      </c>
      <c r="CQ142" s="908" t="n">
        <v>5</v>
      </c>
      <c r="CR142" s="909" t="n">
        <v>5</v>
      </c>
      <c r="CS142" s="909" t="n">
        <v>5</v>
      </c>
      <c r="CT142" s="909" t="n">
        <v>5</v>
      </c>
      <c r="CU142" s="907" t="n">
        <v>5</v>
      </c>
      <c r="CV142" s="908" t="n">
        <v>5</v>
      </c>
      <c r="CW142" s="909" t="n">
        <v>5</v>
      </c>
      <c r="CX142" s="909" t="n">
        <v>5</v>
      </c>
      <c r="CY142" s="909" t="n">
        <v>5</v>
      </c>
      <c r="CZ142" s="909" t="n">
        <v>5</v>
      </c>
      <c r="DA142" s="908" t="n">
        <v>5</v>
      </c>
      <c r="DB142" s="909" t="n">
        <v>5</v>
      </c>
      <c r="DC142" s="909" t="n">
        <v>5</v>
      </c>
      <c r="DD142" s="909" t="n">
        <v>5</v>
      </c>
      <c r="DE142" s="909" t="n">
        <v>5</v>
      </c>
      <c r="DF142" s="908" t="n">
        <v>5</v>
      </c>
      <c r="DG142" s="909" t="n">
        <v>5</v>
      </c>
      <c r="DH142" s="909" t="n">
        <v>5</v>
      </c>
      <c r="DI142" s="909" t="n">
        <v>5</v>
      </c>
      <c r="DJ142" s="907" t="n">
        <v>5</v>
      </c>
      <c r="DK142" s="908" t="n">
        <v>5</v>
      </c>
      <c r="DL142" s="909" t="n">
        <v>5</v>
      </c>
      <c r="DM142" s="909" t="n">
        <v>5</v>
      </c>
      <c r="DN142" s="909" t="n">
        <v>5</v>
      </c>
      <c r="DO142" s="907" t="n">
        <v>5</v>
      </c>
      <c r="DP142" s="908" t="n">
        <v>5</v>
      </c>
      <c r="DQ142" s="909" t="n">
        <v>5</v>
      </c>
      <c r="DR142" s="909" t="n">
        <v>5</v>
      </c>
      <c r="DS142" s="909" t="n">
        <v>5</v>
      </c>
      <c r="DT142" s="907" t="n">
        <v>5</v>
      </c>
      <c r="DU142" s="908" t="n">
        <v>5</v>
      </c>
      <c r="DV142" s="909" t="n">
        <v>5</v>
      </c>
      <c r="DW142" s="909" t="n">
        <v>5</v>
      </c>
      <c r="DX142" s="909" t="n">
        <v>5</v>
      </c>
      <c r="DY142" s="907" t="n">
        <v>5</v>
      </c>
      <c r="DZ142" s="908" t="n">
        <v>5</v>
      </c>
      <c r="EA142" s="909" t="n">
        <v>5</v>
      </c>
      <c r="EB142" s="909" t="n">
        <v>5</v>
      </c>
      <c r="EC142" s="909" t="n">
        <v>5</v>
      </c>
      <c r="ED142" s="907" t="n">
        <v>5</v>
      </c>
      <c r="EE142" s="908" t="n">
        <v>5</v>
      </c>
      <c r="EF142" s="909" t="n">
        <v>5</v>
      </c>
      <c r="EG142" s="909" t="n">
        <v>5</v>
      </c>
      <c r="EH142" s="909" t="n">
        <v>5</v>
      </c>
      <c r="EI142" s="907" t="n">
        <v>5</v>
      </c>
      <c r="EJ142" s="908" t="n">
        <v>5</v>
      </c>
      <c r="EK142" s="909" t="n">
        <v>5</v>
      </c>
      <c r="EL142" s="909" t="n">
        <v>5</v>
      </c>
      <c r="EM142" s="909" t="n">
        <v>5</v>
      </c>
      <c r="EN142" s="907" t="n">
        <v>5</v>
      </c>
      <c r="EO142" s="908" t="n">
        <v>5</v>
      </c>
      <c r="EP142" s="909" t="n">
        <v>5</v>
      </c>
      <c r="EQ142" s="909" t="n">
        <v>5</v>
      </c>
      <c r="ER142" s="909" t="n">
        <v>5</v>
      </c>
      <c r="ES142" s="907" t="n">
        <v>5</v>
      </c>
      <c r="ET142" s="908" t="n">
        <v>5</v>
      </c>
      <c r="EU142" s="909" t="n">
        <v>5</v>
      </c>
      <c r="EV142" s="909" t="n">
        <v>5</v>
      </c>
      <c r="EW142" s="909" t="n">
        <v>5</v>
      </c>
      <c r="EX142" s="907" t="n">
        <v>5</v>
      </c>
      <c r="EY142" s="908" t="n">
        <v>5</v>
      </c>
      <c r="EZ142" s="909" t="n">
        <v>5</v>
      </c>
      <c r="FA142" s="909" t="n">
        <v>5</v>
      </c>
      <c r="FB142" s="909" t="n">
        <v>5</v>
      </c>
      <c r="FC142" s="907" t="n">
        <v>5</v>
      </c>
      <c r="FD142" s="908" t="n">
        <v>5</v>
      </c>
      <c r="FE142" s="909" t="n">
        <v>5</v>
      </c>
      <c r="FF142" s="909" t="n">
        <v>5</v>
      </c>
      <c r="FG142" s="909" t="n">
        <v>5</v>
      </c>
      <c r="FH142" s="907" t="n">
        <v>5</v>
      </c>
      <c r="FI142" s="908" t="n">
        <v>5</v>
      </c>
      <c r="FJ142" s="909" t="n">
        <v>5</v>
      </c>
      <c r="FK142" s="909" t="n">
        <v>5</v>
      </c>
      <c r="FL142" s="909" t="n">
        <v>5</v>
      </c>
      <c r="FM142" s="907" t="n">
        <v>5</v>
      </c>
      <c r="FN142" s="908" t="n">
        <v>5</v>
      </c>
      <c r="FO142" s="909" t="n">
        <v>5</v>
      </c>
      <c r="FP142" s="909" t="n">
        <v>5</v>
      </c>
      <c r="FQ142" s="909" t="n">
        <v>5</v>
      </c>
      <c r="FR142" s="907" t="n">
        <v>5</v>
      </c>
    </row>
    <row r="143" customFormat="false" ht="12.75" hidden="false" customHeight="false" outlineLevel="0" collapsed="false">
      <c r="W143" s="949"/>
      <c r="X143" s="1006" t="s">
        <v>423</v>
      </c>
      <c r="Y143" s="998"/>
      <c r="Z143" s="994"/>
      <c r="AA143" s="994"/>
      <c r="AB143" s="994"/>
      <c r="AC143" s="995" t="n">
        <v>25</v>
      </c>
      <c r="AD143" s="996" t="n">
        <v>22</v>
      </c>
      <c r="AE143" s="997" t="n">
        <v>19</v>
      </c>
      <c r="AF143" s="997" t="n">
        <v>17</v>
      </c>
      <c r="AG143" s="994" t="n">
        <v>15</v>
      </c>
      <c r="AH143" s="995" t="n">
        <v>14</v>
      </c>
      <c r="AI143" s="992" t="n">
        <v>13</v>
      </c>
      <c r="AJ143" s="994" t="n">
        <v>12</v>
      </c>
      <c r="AK143" s="999" t="n">
        <v>11</v>
      </c>
      <c r="AL143" s="994" t="n">
        <v>10</v>
      </c>
      <c r="AM143" s="995" t="n">
        <v>10</v>
      </c>
      <c r="AN143" s="998" t="n">
        <v>9</v>
      </c>
      <c r="AO143" s="999" t="n">
        <v>9</v>
      </c>
      <c r="AP143" s="994" t="n">
        <v>8</v>
      </c>
      <c r="AQ143" s="994" t="n">
        <v>8</v>
      </c>
      <c r="AR143" s="1000" t="n">
        <v>8</v>
      </c>
      <c r="AS143" s="992" t="n">
        <v>8</v>
      </c>
      <c r="AT143" s="993" t="n">
        <v>7</v>
      </c>
      <c r="AU143" s="993" t="n">
        <v>7</v>
      </c>
      <c r="AV143" s="993" t="n">
        <v>7</v>
      </c>
      <c r="AW143" s="1001" t="n">
        <v>7</v>
      </c>
      <c r="AX143" s="992" t="n">
        <v>7</v>
      </c>
      <c r="AY143" s="993" t="n">
        <v>6</v>
      </c>
      <c r="AZ143" s="1002" t="n">
        <v>6</v>
      </c>
      <c r="BA143" s="993" t="n">
        <v>6</v>
      </c>
      <c r="BB143" s="1000" t="n">
        <v>6</v>
      </c>
      <c r="BC143" s="992" t="n">
        <v>6</v>
      </c>
      <c r="BD143" s="993" t="n">
        <v>6</v>
      </c>
      <c r="BE143" s="993" t="n">
        <v>6</v>
      </c>
      <c r="BF143" s="1002" t="n">
        <v>6</v>
      </c>
      <c r="BG143" s="1000" t="n">
        <v>5</v>
      </c>
      <c r="BH143" s="1003" t="n">
        <v>5</v>
      </c>
      <c r="BI143" s="1002" t="n">
        <v>5</v>
      </c>
      <c r="BJ143" s="1002" t="n">
        <v>5</v>
      </c>
      <c r="BK143" s="1002" t="n">
        <v>5</v>
      </c>
      <c r="BL143" s="1004" t="n">
        <v>5</v>
      </c>
      <c r="BM143" s="1003" t="n">
        <v>5</v>
      </c>
      <c r="BN143" s="1002" t="n">
        <v>5</v>
      </c>
      <c r="BO143" s="1002" t="n">
        <v>5</v>
      </c>
      <c r="BP143" s="1002" t="n">
        <v>5</v>
      </c>
      <c r="BQ143" s="1005" t="n">
        <v>5</v>
      </c>
      <c r="BR143" s="906" t="n">
        <v>5</v>
      </c>
      <c r="BS143" s="809" t="n">
        <v>5</v>
      </c>
      <c r="BT143" s="809" t="n">
        <v>5</v>
      </c>
      <c r="BU143" s="909" t="n">
        <v>5</v>
      </c>
      <c r="BV143" s="907" t="n">
        <v>5</v>
      </c>
      <c r="BW143" s="908" t="n">
        <v>5</v>
      </c>
      <c r="BX143" s="909" t="n">
        <v>5</v>
      </c>
      <c r="BY143" s="909" t="n">
        <v>5</v>
      </c>
      <c r="BZ143" s="909" t="n">
        <v>5</v>
      </c>
      <c r="CA143" s="907" t="n">
        <v>5</v>
      </c>
      <c r="CB143" s="908" t="n">
        <v>5</v>
      </c>
      <c r="CC143" s="909" t="n">
        <v>5</v>
      </c>
      <c r="CD143" s="909" t="n">
        <v>5</v>
      </c>
      <c r="CE143" s="909" t="n">
        <v>5</v>
      </c>
      <c r="CF143" s="907" t="n">
        <v>5</v>
      </c>
      <c r="CG143" s="908" t="n">
        <v>5</v>
      </c>
      <c r="CH143" s="909" t="n">
        <v>5</v>
      </c>
      <c r="CI143" s="909" t="n">
        <v>5</v>
      </c>
      <c r="CJ143" s="909" t="n">
        <v>5</v>
      </c>
      <c r="CK143" s="907" t="n">
        <v>5</v>
      </c>
      <c r="CL143" s="908" t="n">
        <v>5</v>
      </c>
      <c r="CM143" s="909" t="n">
        <v>5</v>
      </c>
      <c r="CN143" s="909" t="n">
        <v>5</v>
      </c>
      <c r="CO143" s="909" t="n">
        <v>5</v>
      </c>
      <c r="CP143" s="907" t="n">
        <v>5</v>
      </c>
      <c r="CQ143" s="908" t="n">
        <v>5</v>
      </c>
      <c r="CR143" s="909" t="n">
        <v>5</v>
      </c>
      <c r="CS143" s="909" t="n">
        <v>5</v>
      </c>
      <c r="CT143" s="909" t="n">
        <v>5</v>
      </c>
      <c r="CU143" s="907" t="n">
        <v>5</v>
      </c>
      <c r="CV143" s="908" t="n">
        <v>5</v>
      </c>
      <c r="CW143" s="909" t="n">
        <v>5</v>
      </c>
      <c r="CX143" s="909" t="n">
        <v>5</v>
      </c>
      <c r="CY143" s="909" t="n">
        <v>5</v>
      </c>
      <c r="CZ143" s="909" t="n">
        <v>5</v>
      </c>
      <c r="DA143" s="908" t="n">
        <v>5</v>
      </c>
      <c r="DB143" s="909" t="n">
        <v>5</v>
      </c>
      <c r="DC143" s="909" t="n">
        <v>5</v>
      </c>
      <c r="DD143" s="909" t="n">
        <v>5</v>
      </c>
      <c r="DE143" s="909" t="n">
        <v>5</v>
      </c>
      <c r="DF143" s="908" t="n">
        <v>5</v>
      </c>
      <c r="DG143" s="909" t="n">
        <v>5</v>
      </c>
      <c r="DH143" s="909" t="n">
        <v>5</v>
      </c>
      <c r="DI143" s="909" t="n">
        <v>5</v>
      </c>
      <c r="DJ143" s="907" t="n">
        <v>5</v>
      </c>
      <c r="DK143" s="908" t="n">
        <v>5</v>
      </c>
      <c r="DL143" s="909" t="n">
        <v>5</v>
      </c>
      <c r="DM143" s="909" t="n">
        <v>5</v>
      </c>
      <c r="DN143" s="909" t="n">
        <v>5</v>
      </c>
      <c r="DO143" s="907" t="n">
        <v>5</v>
      </c>
      <c r="DP143" s="908" t="n">
        <v>5</v>
      </c>
      <c r="DQ143" s="909" t="n">
        <v>5</v>
      </c>
      <c r="DR143" s="909" t="n">
        <v>5</v>
      </c>
      <c r="DS143" s="909" t="n">
        <v>5</v>
      </c>
      <c r="DT143" s="907" t="n">
        <v>5</v>
      </c>
      <c r="DU143" s="908" t="n">
        <v>5</v>
      </c>
      <c r="DV143" s="909" t="n">
        <v>5</v>
      </c>
      <c r="DW143" s="909" t="n">
        <v>5</v>
      </c>
      <c r="DX143" s="909" t="n">
        <v>5</v>
      </c>
      <c r="DY143" s="907" t="n">
        <v>5</v>
      </c>
      <c r="DZ143" s="908" t="n">
        <v>5</v>
      </c>
      <c r="EA143" s="909" t="n">
        <v>5</v>
      </c>
      <c r="EB143" s="909" t="n">
        <v>5</v>
      </c>
      <c r="EC143" s="909" t="n">
        <v>5</v>
      </c>
      <c r="ED143" s="907" t="n">
        <v>5</v>
      </c>
      <c r="EE143" s="908" t="n">
        <v>5</v>
      </c>
      <c r="EF143" s="909" t="n">
        <v>5</v>
      </c>
      <c r="EG143" s="909" t="n">
        <v>5</v>
      </c>
      <c r="EH143" s="909" t="n">
        <v>5</v>
      </c>
      <c r="EI143" s="907" t="n">
        <v>5</v>
      </c>
      <c r="EJ143" s="908" t="n">
        <v>5</v>
      </c>
      <c r="EK143" s="909" t="n">
        <v>5</v>
      </c>
      <c r="EL143" s="909" t="n">
        <v>5</v>
      </c>
      <c r="EM143" s="909" t="n">
        <v>5</v>
      </c>
      <c r="EN143" s="907" t="n">
        <v>5</v>
      </c>
      <c r="EO143" s="908" t="n">
        <v>5</v>
      </c>
      <c r="EP143" s="909" t="n">
        <v>5</v>
      </c>
      <c r="EQ143" s="909" t="n">
        <v>5</v>
      </c>
      <c r="ER143" s="909" t="n">
        <v>5</v>
      </c>
      <c r="ES143" s="907" t="n">
        <v>5</v>
      </c>
      <c r="ET143" s="908" t="n">
        <v>5</v>
      </c>
      <c r="EU143" s="909" t="n">
        <v>5</v>
      </c>
      <c r="EV143" s="909" t="n">
        <v>5</v>
      </c>
      <c r="EW143" s="909" t="n">
        <v>5</v>
      </c>
      <c r="EX143" s="907" t="n">
        <v>5</v>
      </c>
      <c r="EY143" s="908" t="n">
        <v>5</v>
      </c>
      <c r="EZ143" s="909" t="n">
        <v>5</v>
      </c>
      <c r="FA143" s="909" t="n">
        <v>5</v>
      </c>
      <c r="FB143" s="909" t="n">
        <v>5</v>
      </c>
      <c r="FC143" s="907" t="n">
        <v>5</v>
      </c>
      <c r="FD143" s="908" t="n">
        <v>5</v>
      </c>
      <c r="FE143" s="909" t="n">
        <v>5</v>
      </c>
      <c r="FF143" s="909" t="n">
        <v>5</v>
      </c>
      <c r="FG143" s="909" t="n">
        <v>5</v>
      </c>
      <c r="FH143" s="907" t="n">
        <v>5</v>
      </c>
      <c r="FI143" s="908" t="n">
        <v>5</v>
      </c>
      <c r="FJ143" s="909" t="n">
        <v>5</v>
      </c>
      <c r="FK143" s="909" t="n">
        <v>5</v>
      </c>
      <c r="FL143" s="909" t="n">
        <v>5</v>
      </c>
      <c r="FM143" s="907" t="n">
        <v>5</v>
      </c>
      <c r="FN143" s="908" t="n">
        <v>5</v>
      </c>
      <c r="FO143" s="909" t="n">
        <v>5</v>
      </c>
      <c r="FP143" s="909" t="n">
        <v>5</v>
      </c>
      <c r="FQ143" s="909" t="n">
        <v>5</v>
      </c>
      <c r="FR143" s="907" t="n">
        <v>5</v>
      </c>
    </row>
    <row r="144" customFormat="false" ht="12.75" hidden="false" customHeight="false" outlineLevel="0" collapsed="false">
      <c r="W144" s="949"/>
      <c r="X144" s="991" t="s">
        <v>425</v>
      </c>
      <c r="Y144" s="998"/>
      <c r="Z144" s="994"/>
      <c r="AA144" s="994"/>
      <c r="AB144" s="994"/>
      <c r="AC144" s="995"/>
      <c r="AD144" s="996" t="n">
        <v>30</v>
      </c>
      <c r="AE144" s="997" t="n">
        <v>26</v>
      </c>
      <c r="AF144" s="997" t="n">
        <v>23</v>
      </c>
      <c r="AG144" s="994" t="n">
        <v>21</v>
      </c>
      <c r="AH144" s="995" t="n">
        <v>19</v>
      </c>
      <c r="AI144" s="992" t="n">
        <v>18</v>
      </c>
      <c r="AJ144" s="994" t="n">
        <v>16</v>
      </c>
      <c r="AK144" s="999" t="n">
        <v>15</v>
      </c>
      <c r="AL144" s="994" t="n">
        <v>14</v>
      </c>
      <c r="AM144" s="995" t="n">
        <v>14</v>
      </c>
      <c r="AN144" s="998" t="n">
        <v>13</v>
      </c>
      <c r="AO144" s="999" t="n">
        <v>13</v>
      </c>
      <c r="AP144" s="994" t="n">
        <v>12</v>
      </c>
      <c r="AQ144" s="994" t="n">
        <v>11</v>
      </c>
      <c r="AR144" s="1000" t="n">
        <v>11</v>
      </c>
      <c r="AS144" s="992" t="n">
        <v>11</v>
      </c>
      <c r="AT144" s="993" t="n">
        <v>10</v>
      </c>
      <c r="AU144" s="993" t="n">
        <v>10</v>
      </c>
      <c r="AV144" s="993" t="n">
        <v>10</v>
      </c>
      <c r="AW144" s="1001" t="n">
        <v>10</v>
      </c>
      <c r="AX144" s="992" t="n">
        <v>9</v>
      </c>
      <c r="AY144" s="993" t="n">
        <v>9</v>
      </c>
      <c r="AZ144" s="1002" t="n">
        <v>9</v>
      </c>
      <c r="BA144" s="993" t="n">
        <v>9</v>
      </c>
      <c r="BB144" s="1000" t="n">
        <v>8</v>
      </c>
      <c r="BC144" s="992" t="n">
        <v>8</v>
      </c>
      <c r="BD144" s="993" t="n">
        <v>8</v>
      </c>
      <c r="BE144" s="993" t="n">
        <v>8</v>
      </c>
      <c r="BF144" s="1002" t="n">
        <v>8</v>
      </c>
      <c r="BG144" s="1000" t="n">
        <v>7</v>
      </c>
      <c r="BH144" s="1003" t="n">
        <v>7</v>
      </c>
      <c r="BI144" s="1002" t="n">
        <v>7</v>
      </c>
      <c r="BJ144" s="1002" t="n">
        <v>7</v>
      </c>
      <c r="BK144" s="1002" t="n">
        <v>7</v>
      </c>
      <c r="BL144" s="1004" t="n">
        <v>7</v>
      </c>
      <c r="BM144" s="1003" t="n">
        <v>7</v>
      </c>
      <c r="BN144" s="1002" t="n">
        <v>7</v>
      </c>
      <c r="BO144" s="1002" t="n">
        <v>7</v>
      </c>
      <c r="BP144" s="1002" t="n">
        <v>7</v>
      </c>
      <c r="BQ144" s="1005" t="n">
        <v>7</v>
      </c>
      <c r="BR144" s="906" t="n">
        <v>7</v>
      </c>
      <c r="BS144" s="809" t="n">
        <v>7</v>
      </c>
      <c r="BT144" s="809" t="n">
        <v>7</v>
      </c>
      <c r="BU144" s="909" t="n">
        <v>7</v>
      </c>
      <c r="BV144" s="907" t="n">
        <v>6</v>
      </c>
      <c r="BW144" s="908" t="n">
        <v>6</v>
      </c>
      <c r="BX144" s="909" t="n">
        <v>6</v>
      </c>
      <c r="BY144" s="909" t="n">
        <v>6</v>
      </c>
      <c r="BZ144" s="909" t="n">
        <v>6</v>
      </c>
      <c r="CA144" s="907" t="n">
        <v>5</v>
      </c>
      <c r="CB144" s="908" t="n">
        <v>5</v>
      </c>
      <c r="CC144" s="909" t="n">
        <v>5</v>
      </c>
      <c r="CD144" s="909" t="n">
        <v>5</v>
      </c>
      <c r="CE144" s="909" t="n">
        <v>5</v>
      </c>
      <c r="CF144" s="907" t="n">
        <v>5</v>
      </c>
      <c r="CG144" s="908" t="n">
        <v>5</v>
      </c>
      <c r="CH144" s="909" t="n">
        <v>5</v>
      </c>
      <c r="CI144" s="909" t="n">
        <v>5</v>
      </c>
      <c r="CJ144" s="909" t="n">
        <v>5</v>
      </c>
      <c r="CK144" s="907" t="n">
        <v>5</v>
      </c>
      <c r="CL144" s="908" t="n">
        <v>5</v>
      </c>
      <c r="CM144" s="909" t="n">
        <v>5</v>
      </c>
      <c r="CN144" s="909" t="n">
        <v>5</v>
      </c>
      <c r="CO144" s="909" t="n">
        <v>5</v>
      </c>
      <c r="CP144" s="907" t="n">
        <v>5</v>
      </c>
      <c r="CQ144" s="908" t="n">
        <v>5</v>
      </c>
      <c r="CR144" s="909" t="n">
        <v>5</v>
      </c>
      <c r="CS144" s="909" t="n">
        <v>5</v>
      </c>
      <c r="CT144" s="909" t="n">
        <v>5</v>
      </c>
      <c r="CU144" s="907" t="n">
        <v>5</v>
      </c>
      <c r="CV144" s="908" t="n">
        <v>5</v>
      </c>
      <c r="CW144" s="909" t="n">
        <v>5</v>
      </c>
      <c r="CX144" s="909" t="n">
        <v>5</v>
      </c>
      <c r="CY144" s="909" t="n">
        <v>5</v>
      </c>
      <c r="CZ144" s="909" t="n">
        <v>5</v>
      </c>
      <c r="DA144" s="908" t="n">
        <v>5</v>
      </c>
      <c r="DB144" s="909" t="n">
        <v>5</v>
      </c>
      <c r="DC144" s="909" t="n">
        <v>5</v>
      </c>
      <c r="DD144" s="909" t="n">
        <v>5</v>
      </c>
      <c r="DE144" s="909" t="n">
        <v>5</v>
      </c>
      <c r="DF144" s="908" t="n">
        <v>5</v>
      </c>
      <c r="DG144" s="909" t="n">
        <v>5</v>
      </c>
      <c r="DH144" s="909" t="n">
        <v>5</v>
      </c>
      <c r="DI144" s="909" t="n">
        <v>5</v>
      </c>
      <c r="DJ144" s="907" t="n">
        <v>5</v>
      </c>
      <c r="DK144" s="908" t="n">
        <v>5</v>
      </c>
      <c r="DL144" s="909" t="n">
        <v>5</v>
      </c>
      <c r="DM144" s="909" t="n">
        <v>5</v>
      </c>
      <c r="DN144" s="909" t="n">
        <v>5</v>
      </c>
      <c r="DO144" s="907" t="n">
        <v>5</v>
      </c>
      <c r="DP144" s="908" t="n">
        <v>5</v>
      </c>
      <c r="DQ144" s="909" t="n">
        <v>5</v>
      </c>
      <c r="DR144" s="909" t="n">
        <v>5</v>
      </c>
      <c r="DS144" s="909" t="n">
        <v>5</v>
      </c>
      <c r="DT144" s="907" t="n">
        <v>5</v>
      </c>
      <c r="DU144" s="908" t="n">
        <v>5</v>
      </c>
      <c r="DV144" s="909" t="n">
        <v>5</v>
      </c>
      <c r="DW144" s="909" t="n">
        <v>5</v>
      </c>
      <c r="DX144" s="909" t="n">
        <v>5</v>
      </c>
      <c r="DY144" s="907" t="n">
        <v>5</v>
      </c>
      <c r="DZ144" s="908" t="n">
        <v>5</v>
      </c>
      <c r="EA144" s="909" t="n">
        <v>5</v>
      </c>
      <c r="EB144" s="909" t="n">
        <v>5</v>
      </c>
      <c r="EC144" s="909" t="n">
        <v>5</v>
      </c>
      <c r="ED144" s="907" t="n">
        <v>5</v>
      </c>
      <c r="EE144" s="908" t="n">
        <v>5</v>
      </c>
      <c r="EF144" s="909" t="n">
        <v>5</v>
      </c>
      <c r="EG144" s="909" t="n">
        <v>5</v>
      </c>
      <c r="EH144" s="909" t="n">
        <v>5</v>
      </c>
      <c r="EI144" s="907" t="n">
        <v>5</v>
      </c>
      <c r="EJ144" s="908" t="n">
        <v>5</v>
      </c>
      <c r="EK144" s="909" t="n">
        <v>5</v>
      </c>
      <c r="EL144" s="909" t="n">
        <v>8</v>
      </c>
      <c r="EM144" s="909" t="n">
        <v>5</v>
      </c>
      <c r="EN144" s="907" t="n">
        <v>5</v>
      </c>
      <c r="EO144" s="908" t="n">
        <v>5</v>
      </c>
      <c r="EP144" s="909" t="n">
        <v>5</v>
      </c>
      <c r="EQ144" s="909" t="n">
        <v>5</v>
      </c>
      <c r="ER144" s="909" t="n">
        <v>5</v>
      </c>
      <c r="ES144" s="907" t="n">
        <v>5</v>
      </c>
      <c r="ET144" s="908" t="n">
        <v>5</v>
      </c>
      <c r="EU144" s="909" t="n">
        <v>5</v>
      </c>
      <c r="EV144" s="909" t="n">
        <v>5</v>
      </c>
      <c r="EW144" s="909" t="n">
        <v>5</v>
      </c>
      <c r="EX144" s="907" t="n">
        <v>5</v>
      </c>
      <c r="EY144" s="908" t="n">
        <v>5</v>
      </c>
      <c r="EZ144" s="909" t="n">
        <v>5</v>
      </c>
      <c r="FA144" s="909" t="n">
        <v>5</v>
      </c>
      <c r="FB144" s="909" t="n">
        <v>5</v>
      </c>
      <c r="FC144" s="907" t="n">
        <v>5</v>
      </c>
      <c r="FD144" s="908" t="n">
        <v>5</v>
      </c>
      <c r="FE144" s="909" t="n">
        <v>5</v>
      </c>
      <c r="FF144" s="909" t="n">
        <v>5</v>
      </c>
      <c r="FG144" s="909" t="n">
        <v>5</v>
      </c>
      <c r="FH144" s="907" t="n">
        <v>5</v>
      </c>
      <c r="FI144" s="908" t="n">
        <v>5</v>
      </c>
      <c r="FJ144" s="909" t="n">
        <v>5</v>
      </c>
      <c r="FK144" s="909" t="n">
        <v>5</v>
      </c>
      <c r="FL144" s="909" t="n">
        <v>5</v>
      </c>
      <c r="FM144" s="907" t="n">
        <v>5</v>
      </c>
      <c r="FN144" s="908" t="n">
        <v>5</v>
      </c>
      <c r="FO144" s="909" t="n">
        <v>5</v>
      </c>
      <c r="FP144" s="909" t="n">
        <v>5</v>
      </c>
      <c r="FQ144" s="909" t="n">
        <v>5</v>
      </c>
      <c r="FR144" s="907" t="n">
        <v>5</v>
      </c>
    </row>
    <row r="145" customFormat="false" ht="12.75" hidden="false" customHeight="false" outlineLevel="0" collapsed="false">
      <c r="W145" s="949"/>
      <c r="X145" s="1006" t="s">
        <v>427</v>
      </c>
      <c r="Y145" s="998"/>
      <c r="Z145" s="994"/>
      <c r="AA145" s="994"/>
      <c r="AB145" s="994"/>
      <c r="AC145" s="995"/>
      <c r="AD145" s="996"/>
      <c r="AE145" s="997" t="n">
        <v>50</v>
      </c>
      <c r="AF145" s="997" t="n">
        <v>45</v>
      </c>
      <c r="AG145" s="994" t="n">
        <v>40</v>
      </c>
      <c r="AH145" s="995" t="n">
        <v>37</v>
      </c>
      <c r="AI145" s="992" t="n">
        <v>34</v>
      </c>
      <c r="AJ145" s="994" t="n">
        <v>31</v>
      </c>
      <c r="AK145" s="999" t="n">
        <v>29</v>
      </c>
      <c r="AL145" s="994" t="n">
        <v>27</v>
      </c>
      <c r="AM145" s="995" t="n">
        <v>26</v>
      </c>
      <c r="AN145" s="998" t="n">
        <v>25</v>
      </c>
      <c r="AO145" s="999" t="n">
        <v>24</v>
      </c>
      <c r="AP145" s="994" t="n">
        <v>22</v>
      </c>
      <c r="AQ145" s="994" t="n">
        <v>21</v>
      </c>
      <c r="AR145" s="1000" t="n">
        <v>21</v>
      </c>
      <c r="AS145" s="992" t="n">
        <v>20</v>
      </c>
      <c r="AT145" s="993" t="n">
        <v>19</v>
      </c>
      <c r="AU145" s="993" t="n">
        <v>19</v>
      </c>
      <c r="AV145" s="993" t="n">
        <v>18</v>
      </c>
      <c r="AW145" s="1001" t="n">
        <v>18</v>
      </c>
      <c r="AX145" s="992" t="n">
        <v>17</v>
      </c>
      <c r="AY145" s="993" t="n">
        <v>17</v>
      </c>
      <c r="AZ145" s="1002" t="n">
        <v>16</v>
      </c>
      <c r="BA145" s="993" t="n">
        <v>16</v>
      </c>
      <c r="BB145" s="1000" t="n">
        <v>16</v>
      </c>
      <c r="BC145" s="992" t="n">
        <v>15</v>
      </c>
      <c r="BD145" s="993" t="n">
        <v>15</v>
      </c>
      <c r="BE145" s="993" t="n">
        <v>15</v>
      </c>
      <c r="BF145" s="1002" t="n">
        <v>15</v>
      </c>
      <c r="BG145" s="1000" t="n">
        <v>13</v>
      </c>
      <c r="BH145" s="1003" t="n">
        <v>13</v>
      </c>
      <c r="BI145" s="1002" t="n">
        <v>13</v>
      </c>
      <c r="BJ145" s="1002" t="n">
        <v>13</v>
      </c>
      <c r="BK145" s="1002" t="n">
        <v>13</v>
      </c>
      <c r="BL145" s="1004" t="n">
        <v>13</v>
      </c>
      <c r="BM145" s="1003" t="n">
        <v>13</v>
      </c>
      <c r="BN145" s="1002" t="n">
        <v>13</v>
      </c>
      <c r="BO145" s="1002" t="n">
        <v>13</v>
      </c>
      <c r="BP145" s="1002" t="n">
        <v>13</v>
      </c>
      <c r="BQ145" s="1005" t="n">
        <v>13</v>
      </c>
      <c r="BR145" s="906" t="n">
        <v>13</v>
      </c>
      <c r="BS145" s="809" t="n">
        <v>13</v>
      </c>
      <c r="BT145" s="809" t="n">
        <v>13</v>
      </c>
      <c r="BU145" s="909" t="n">
        <v>13</v>
      </c>
      <c r="BV145" s="907" t="n">
        <v>11</v>
      </c>
      <c r="BW145" s="908" t="n">
        <v>10</v>
      </c>
      <c r="BX145" s="909" t="n">
        <v>10</v>
      </c>
      <c r="BY145" s="909" t="n">
        <v>10</v>
      </c>
      <c r="BZ145" s="909" t="n">
        <v>10</v>
      </c>
      <c r="CA145" s="907" t="n">
        <v>10</v>
      </c>
      <c r="CB145" s="908" t="n">
        <v>10</v>
      </c>
      <c r="CC145" s="909" t="n">
        <v>10</v>
      </c>
      <c r="CD145" s="909" t="n">
        <v>10</v>
      </c>
      <c r="CE145" s="909" t="n">
        <v>10</v>
      </c>
      <c r="CF145" s="907" t="n">
        <v>10</v>
      </c>
      <c r="CG145" s="908" t="n">
        <v>10</v>
      </c>
      <c r="CH145" s="909" t="n">
        <v>10</v>
      </c>
      <c r="CI145" s="909" t="n">
        <v>10</v>
      </c>
      <c r="CJ145" s="909" t="n">
        <v>10</v>
      </c>
      <c r="CK145" s="907" t="n">
        <v>10</v>
      </c>
      <c r="CL145" s="908" t="n">
        <v>10</v>
      </c>
      <c r="CM145" s="909" t="n">
        <v>10</v>
      </c>
      <c r="CN145" s="909" t="n">
        <v>9</v>
      </c>
      <c r="CO145" s="909" t="n">
        <v>9</v>
      </c>
      <c r="CP145" s="907" t="n">
        <v>9</v>
      </c>
      <c r="CQ145" s="908" t="n">
        <v>9</v>
      </c>
      <c r="CR145" s="909" t="n">
        <v>9</v>
      </c>
      <c r="CS145" s="909" t="n">
        <v>9</v>
      </c>
      <c r="CT145" s="909" t="n">
        <v>9</v>
      </c>
      <c r="CU145" s="907" t="n">
        <v>9</v>
      </c>
      <c r="CV145" s="908" t="n">
        <v>9</v>
      </c>
      <c r="CW145" s="909" t="n">
        <v>9</v>
      </c>
      <c r="CX145" s="909" t="n">
        <v>9</v>
      </c>
      <c r="CY145" s="909" t="n">
        <v>9</v>
      </c>
      <c r="CZ145" s="909" t="n">
        <v>9</v>
      </c>
      <c r="DA145" s="908" t="n">
        <v>9</v>
      </c>
      <c r="DB145" s="909" t="n">
        <v>9</v>
      </c>
      <c r="DC145" s="909" t="n">
        <v>9</v>
      </c>
      <c r="DD145" s="909" t="n">
        <v>9</v>
      </c>
      <c r="DE145" s="909" t="n">
        <v>9</v>
      </c>
      <c r="DF145" s="908" t="n">
        <v>9</v>
      </c>
      <c r="DG145" s="909" t="n">
        <v>9</v>
      </c>
      <c r="DH145" s="909" t="n">
        <v>9</v>
      </c>
      <c r="DI145" s="909" t="n">
        <v>9</v>
      </c>
      <c r="DJ145" s="907" t="n">
        <v>9</v>
      </c>
      <c r="DK145" s="908" t="n">
        <v>9</v>
      </c>
      <c r="DL145" s="909" t="n">
        <v>9</v>
      </c>
      <c r="DM145" s="909" t="n">
        <v>9</v>
      </c>
      <c r="DN145" s="909" t="n">
        <v>9</v>
      </c>
      <c r="DO145" s="907" t="n">
        <v>9</v>
      </c>
      <c r="DP145" s="908" t="n">
        <v>9</v>
      </c>
      <c r="DQ145" s="909" t="n">
        <v>9</v>
      </c>
      <c r="DR145" s="909" t="n">
        <v>9</v>
      </c>
      <c r="DS145" s="909" t="n">
        <v>9</v>
      </c>
      <c r="DT145" s="907" t="n">
        <v>9</v>
      </c>
      <c r="DU145" s="908" t="n">
        <v>9</v>
      </c>
      <c r="DV145" s="909" t="n">
        <v>9</v>
      </c>
      <c r="DW145" s="909" t="n">
        <v>9</v>
      </c>
      <c r="DX145" s="909" t="n">
        <v>9</v>
      </c>
      <c r="DY145" s="907" t="n">
        <v>9</v>
      </c>
      <c r="DZ145" s="908" t="n">
        <v>9</v>
      </c>
      <c r="EA145" s="909" t="n">
        <v>9</v>
      </c>
      <c r="EB145" s="909" t="n">
        <v>9</v>
      </c>
      <c r="EC145" s="909" t="n">
        <v>9</v>
      </c>
      <c r="ED145" s="907" t="n">
        <v>9</v>
      </c>
      <c r="EE145" s="908" t="n">
        <v>9</v>
      </c>
      <c r="EF145" s="909" t="n">
        <v>9</v>
      </c>
      <c r="EG145" s="909" t="n">
        <v>9</v>
      </c>
      <c r="EH145" s="909" t="n">
        <v>9</v>
      </c>
      <c r="EI145" s="907" t="n">
        <v>9</v>
      </c>
      <c r="EJ145" s="908" t="n">
        <v>9</v>
      </c>
      <c r="EK145" s="909" t="n">
        <v>9</v>
      </c>
      <c r="EL145" s="909" t="n">
        <v>9</v>
      </c>
      <c r="EM145" s="909" t="n">
        <v>9</v>
      </c>
      <c r="EN145" s="907" t="n">
        <v>9</v>
      </c>
      <c r="EO145" s="908" t="n">
        <v>9</v>
      </c>
      <c r="EP145" s="909" t="n">
        <v>9</v>
      </c>
      <c r="EQ145" s="909" t="n">
        <v>9</v>
      </c>
      <c r="ER145" s="909" t="n">
        <v>9</v>
      </c>
      <c r="ES145" s="907" t="n">
        <v>9</v>
      </c>
      <c r="ET145" s="908" t="n">
        <v>9</v>
      </c>
      <c r="EU145" s="909" t="n">
        <v>9</v>
      </c>
      <c r="EV145" s="909" t="n">
        <v>9</v>
      </c>
      <c r="EW145" s="909" t="n">
        <v>9</v>
      </c>
      <c r="EX145" s="907" t="n">
        <v>9</v>
      </c>
      <c r="EY145" s="908" t="n">
        <v>9</v>
      </c>
      <c r="EZ145" s="909" t="n">
        <v>9</v>
      </c>
      <c r="FA145" s="909" t="n">
        <v>9</v>
      </c>
      <c r="FB145" s="909" t="n">
        <v>9</v>
      </c>
      <c r="FC145" s="907" t="n">
        <v>9</v>
      </c>
      <c r="FD145" s="908" t="n">
        <v>9</v>
      </c>
      <c r="FE145" s="909" t="n">
        <v>9</v>
      </c>
      <c r="FF145" s="909" t="n">
        <v>9</v>
      </c>
      <c r="FG145" s="909" t="n">
        <v>9</v>
      </c>
      <c r="FH145" s="907" t="n">
        <v>9</v>
      </c>
      <c r="FI145" s="908" t="n">
        <v>9</v>
      </c>
      <c r="FJ145" s="909" t="n">
        <v>9</v>
      </c>
      <c r="FK145" s="909" t="n">
        <v>9</v>
      </c>
      <c r="FL145" s="909" t="n">
        <v>9</v>
      </c>
      <c r="FM145" s="907" t="n">
        <v>9</v>
      </c>
      <c r="FN145" s="908" t="n">
        <v>9</v>
      </c>
      <c r="FO145" s="909" t="n">
        <v>9</v>
      </c>
      <c r="FP145" s="909" t="n">
        <v>9</v>
      </c>
      <c r="FQ145" s="909" t="n">
        <v>9</v>
      </c>
      <c r="FR145" s="907" t="n">
        <v>9</v>
      </c>
    </row>
    <row r="146" customFormat="false" ht="12.75" hidden="false" customHeight="false" outlineLevel="0" collapsed="false">
      <c r="W146" s="949"/>
      <c r="X146" s="991" t="s">
        <v>429</v>
      </c>
      <c r="Y146" s="998"/>
      <c r="Z146" s="994"/>
      <c r="AA146" s="994"/>
      <c r="AB146" s="994"/>
      <c r="AC146" s="995"/>
      <c r="AD146" s="996"/>
      <c r="AE146" s="997"/>
      <c r="AF146" s="997" t="n">
        <v>42</v>
      </c>
      <c r="AG146" s="994" t="n">
        <v>38</v>
      </c>
      <c r="AH146" s="995" t="n">
        <v>35</v>
      </c>
      <c r="AI146" s="992" t="n">
        <v>32</v>
      </c>
      <c r="AJ146" s="994" t="n">
        <v>30</v>
      </c>
      <c r="AK146" s="999" t="n">
        <v>29</v>
      </c>
      <c r="AL146" s="994" t="n">
        <v>28</v>
      </c>
      <c r="AM146" s="995" t="n">
        <v>25</v>
      </c>
      <c r="AN146" s="998" t="n">
        <v>23</v>
      </c>
      <c r="AO146" s="999" t="n">
        <v>22</v>
      </c>
      <c r="AP146" s="994" t="n">
        <v>21</v>
      </c>
      <c r="AQ146" s="994" t="n">
        <v>20</v>
      </c>
      <c r="AR146" s="1000" t="n">
        <v>20</v>
      </c>
      <c r="AS146" s="992" t="n">
        <v>19</v>
      </c>
      <c r="AT146" s="993" t="n">
        <v>18</v>
      </c>
      <c r="AU146" s="993" t="n">
        <v>18</v>
      </c>
      <c r="AV146" s="993" t="n">
        <v>17</v>
      </c>
      <c r="AW146" s="1001" t="n">
        <v>17</v>
      </c>
      <c r="AX146" s="992" t="n">
        <v>16</v>
      </c>
      <c r="AY146" s="993" t="n">
        <v>16</v>
      </c>
      <c r="AZ146" s="1002" t="n">
        <v>15</v>
      </c>
      <c r="BA146" s="993" t="n">
        <v>15</v>
      </c>
      <c r="BB146" s="1000" t="n">
        <v>15</v>
      </c>
      <c r="BC146" s="992" t="n">
        <v>15</v>
      </c>
      <c r="BD146" s="993" t="n">
        <v>14</v>
      </c>
      <c r="BE146" s="993" t="n">
        <v>14</v>
      </c>
      <c r="BF146" s="1002" t="n">
        <v>14</v>
      </c>
      <c r="BG146" s="1000" t="n">
        <v>12</v>
      </c>
      <c r="BH146" s="1003" t="n">
        <v>12</v>
      </c>
      <c r="BI146" s="1002" t="n">
        <v>12</v>
      </c>
      <c r="BJ146" s="1002" t="n">
        <v>12</v>
      </c>
      <c r="BK146" s="1002" t="n">
        <v>12</v>
      </c>
      <c r="BL146" s="1004" t="n">
        <v>12</v>
      </c>
      <c r="BM146" s="1003" t="n">
        <v>12</v>
      </c>
      <c r="BN146" s="1002" t="n">
        <v>12</v>
      </c>
      <c r="BO146" s="1002" t="n">
        <v>12</v>
      </c>
      <c r="BP146" s="1002" t="n">
        <v>12</v>
      </c>
      <c r="BQ146" s="1005" t="n">
        <v>12</v>
      </c>
      <c r="BR146" s="906" t="n">
        <v>12</v>
      </c>
      <c r="BS146" s="809" t="n">
        <v>12</v>
      </c>
      <c r="BT146" s="809" t="n">
        <v>12</v>
      </c>
      <c r="BU146" s="909" t="n">
        <v>12</v>
      </c>
      <c r="BV146" s="907" t="n">
        <v>10</v>
      </c>
      <c r="BW146" s="908" t="n">
        <v>10</v>
      </c>
      <c r="BX146" s="909" t="n">
        <v>10</v>
      </c>
      <c r="BY146" s="909" t="n">
        <v>10</v>
      </c>
      <c r="BZ146" s="909" t="n">
        <v>10</v>
      </c>
      <c r="CA146" s="907" t="n">
        <v>10</v>
      </c>
      <c r="CB146" s="908" t="n">
        <v>10</v>
      </c>
      <c r="CC146" s="909" t="n">
        <v>9</v>
      </c>
      <c r="CD146" s="909" t="n">
        <v>9</v>
      </c>
      <c r="CE146" s="909" t="n">
        <v>9</v>
      </c>
      <c r="CF146" s="907" t="n">
        <v>9</v>
      </c>
      <c r="CG146" s="908" t="n">
        <v>9</v>
      </c>
      <c r="CH146" s="909" t="n">
        <v>9</v>
      </c>
      <c r="CI146" s="909" t="n">
        <v>9</v>
      </c>
      <c r="CJ146" s="909" t="n">
        <v>9</v>
      </c>
      <c r="CK146" s="907" t="n">
        <v>9</v>
      </c>
      <c r="CL146" s="908" t="n">
        <v>9</v>
      </c>
      <c r="CM146" s="909" t="n">
        <v>9</v>
      </c>
      <c r="CN146" s="909" t="n">
        <v>9</v>
      </c>
      <c r="CO146" s="909" t="n">
        <v>9</v>
      </c>
      <c r="CP146" s="907" t="n">
        <v>9</v>
      </c>
      <c r="CQ146" s="908" t="n">
        <v>9</v>
      </c>
      <c r="CR146" s="909" t="n">
        <v>9</v>
      </c>
      <c r="CS146" s="909" t="n">
        <v>9</v>
      </c>
      <c r="CT146" s="909" t="n">
        <v>9</v>
      </c>
      <c r="CU146" s="907" t="n">
        <v>9</v>
      </c>
      <c r="CV146" s="908" t="n">
        <v>9</v>
      </c>
      <c r="CW146" s="909" t="n">
        <v>9</v>
      </c>
      <c r="CX146" s="909" t="n">
        <v>9</v>
      </c>
      <c r="CY146" s="909" t="n">
        <v>9</v>
      </c>
      <c r="CZ146" s="909" t="n">
        <v>9</v>
      </c>
      <c r="DA146" s="908" t="n">
        <v>9</v>
      </c>
      <c r="DB146" s="909" t="n">
        <v>9</v>
      </c>
      <c r="DC146" s="909" t="n">
        <v>9</v>
      </c>
      <c r="DD146" s="909" t="n">
        <v>9</v>
      </c>
      <c r="DE146" s="909" t="n">
        <v>9</v>
      </c>
      <c r="DF146" s="908" t="n">
        <v>9</v>
      </c>
      <c r="DG146" s="909" t="n">
        <v>9</v>
      </c>
      <c r="DH146" s="909" t="n">
        <v>9</v>
      </c>
      <c r="DI146" s="909" t="n">
        <v>9</v>
      </c>
      <c r="DJ146" s="907" t="n">
        <v>9</v>
      </c>
      <c r="DK146" s="908" t="n">
        <v>9</v>
      </c>
      <c r="DL146" s="909" t="n">
        <v>9</v>
      </c>
      <c r="DM146" s="909" t="n">
        <v>9</v>
      </c>
      <c r="DN146" s="909" t="n">
        <v>9</v>
      </c>
      <c r="DO146" s="907" t="n">
        <v>9</v>
      </c>
      <c r="DP146" s="908" t="n">
        <v>9</v>
      </c>
      <c r="DQ146" s="909" t="n">
        <v>9</v>
      </c>
      <c r="DR146" s="909" t="n">
        <v>9</v>
      </c>
      <c r="DS146" s="909" t="n">
        <v>9</v>
      </c>
      <c r="DT146" s="907" t="n">
        <v>9</v>
      </c>
      <c r="DU146" s="908" t="n">
        <v>9</v>
      </c>
      <c r="DV146" s="909" t="n">
        <v>9</v>
      </c>
      <c r="DW146" s="909" t="n">
        <v>9</v>
      </c>
      <c r="DX146" s="909" t="n">
        <v>9</v>
      </c>
      <c r="DY146" s="907" t="n">
        <v>9</v>
      </c>
      <c r="DZ146" s="908" t="n">
        <v>9</v>
      </c>
      <c r="EA146" s="909" t="n">
        <v>9</v>
      </c>
      <c r="EB146" s="909" t="n">
        <v>9</v>
      </c>
      <c r="EC146" s="909" t="n">
        <v>9</v>
      </c>
      <c r="ED146" s="907" t="n">
        <v>9</v>
      </c>
      <c r="EE146" s="908" t="n">
        <v>9</v>
      </c>
      <c r="EF146" s="909" t="n">
        <v>9</v>
      </c>
      <c r="EG146" s="909" t="n">
        <v>9</v>
      </c>
      <c r="EH146" s="909" t="n">
        <v>9</v>
      </c>
      <c r="EI146" s="907" t="n">
        <v>9</v>
      </c>
      <c r="EJ146" s="908" t="n">
        <v>9</v>
      </c>
      <c r="EK146" s="909" t="n">
        <v>9</v>
      </c>
      <c r="EL146" s="909" t="n">
        <v>9</v>
      </c>
      <c r="EM146" s="909" t="n">
        <v>9</v>
      </c>
      <c r="EN146" s="907" t="n">
        <v>9</v>
      </c>
      <c r="EO146" s="908" t="n">
        <v>9</v>
      </c>
      <c r="EP146" s="909" t="n">
        <v>9</v>
      </c>
      <c r="EQ146" s="909" t="n">
        <v>9</v>
      </c>
      <c r="ER146" s="909" t="n">
        <v>9</v>
      </c>
      <c r="ES146" s="907" t="n">
        <v>9</v>
      </c>
      <c r="ET146" s="908" t="n">
        <v>9</v>
      </c>
      <c r="EU146" s="909" t="n">
        <v>9</v>
      </c>
      <c r="EV146" s="909" t="n">
        <v>9</v>
      </c>
      <c r="EW146" s="909" t="n">
        <v>9</v>
      </c>
      <c r="EX146" s="907" t="n">
        <v>9</v>
      </c>
      <c r="EY146" s="908" t="n">
        <v>9</v>
      </c>
      <c r="EZ146" s="909" t="n">
        <v>9</v>
      </c>
      <c r="FA146" s="909" t="n">
        <v>9</v>
      </c>
      <c r="FB146" s="909" t="n">
        <v>9</v>
      </c>
      <c r="FC146" s="907" t="n">
        <v>9</v>
      </c>
      <c r="FD146" s="908" t="n">
        <v>9</v>
      </c>
      <c r="FE146" s="909" t="n">
        <v>9</v>
      </c>
      <c r="FF146" s="909" t="n">
        <v>9</v>
      </c>
      <c r="FG146" s="909" t="n">
        <v>9</v>
      </c>
      <c r="FH146" s="907" t="n">
        <v>9</v>
      </c>
      <c r="FI146" s="908" t="n">
        <v>9</v>
      </c>
      <c r="FJ146" s="909" t="n">
        <v>9</v>
      </c>
      <c r="FK146" s="909" t="n">
        <v>9</v>
      </c>
      <c r="FL146" s="909" t="n">
        <v>9</v>
      </c>
      <c r="FM146" s="907" t="n">
        <v>9</v>
      </c>
      <c r="FN146" s="908" t="n">
        <v>9</v>
      </c>
      <c r="FO146" s="909" t="n">
        <v>9</v>
      </c>
      <c r="FP146" s="909" t="n">
        <v>9</v>
      </c>
      <c r="FQ146" s="909" t="n">
        <v>9</v>
      </c>
      <c r="FR146" s="907" t="n">
        <v>9</v>
      </c>
    </row>
    <row r="147" customFormat="false" ht="13.5" hidden="false" customHeight="false" outlineLevel="0" collapsed="false">
      <c r="W147" s="949"/>
      <c r="X147" s="1006" t="s">
        <v>431</v>
      </c>
      <c r="Y147" s="1007"/>
      <c r="Z147" s="1008"/>
      <c r="AA147" s="1008"/>
      <c r="AB147" s="1008"/>
      <c r="AC147" s="1009"/>
      <c r="AD147" s="1007"/>
      <c r="AE147" s="1008"/>
      <c r="AF147" s="1008"/>
      <c r="AG147" s="1008" t="n">
        <v>11</v>
      </c>
      <c r="AH147" s="1009" t="n">
        <v>10</v>
      </c>
      <c r="AI147" s="1010" t="n">
        <v>10</v>
      </c>
      <c r="AJ147" s="1008" t="n">
        <v>9</v>
      </c>
      <c r="AK147" s="1011" t="n">
        <v>9</v>
      </c>
      <c r="AL147" s="1008" t="n">
        <v>8</v>
      </c>
      <c r="AM147" s="1009" t="n">
        <v>8</v>
      </c>
      <c r="AN147" s="1007" t="n">
        <v>7</v>
      </c>
      <c r="AO147" s="1011" t="n">
        <v>7</v>
      </c>
      <c r="AP147" s="1008" t="n">
        <v>7</v>
      </c>
      <c r="AQ147" s="1008" t="n">
        <v>6</v>
      </c>
      <c r="AR147" s="1012" t="n">
        <v>6</v>
      </c>
      <c r="AS147" s="1010" t="n">
        <v>6</v>
      </c>
      <c r="AT147" s="1013" t="n">
        <v>6</v>
      </c>
      <c r="AU147" s="1013" t="n">
        <v>6</v>
      </c>
      <c r="AV147" s="1013" t="n">
        <v>5</v>
      </c>
      <c r="AW147" s="1014" t="n">
        <v>5</v>
      </c>
      <c r="AX147" s="1010" t="n">
        <v>5</v>
      </c>
      <c r="AY147" s="1013" t="n">
        <v>5</v>
      </c>
      <c r="AZ147" s="1015" t="n">
        <v>5</v>
      </c>
      <c r="BA147" s="1013" t="n">
        <v>5</v>
      </c>
      <c r="BB147" s="1012" t="n">
        <v>5</v>
      </c>
      <c r="BC147" s="1010" t="n">
        <v>5</v>
      </c>
      <c r="BD147" s="1013" t="n">
        <v>5</v>
      </c>
      <c r="BE147" s="1013" t="n">
        <v>5</v>
      </c>
      <c r="BF147" s="1015" t="n">
        <v>5</v>
      </c>
      <c r="BG147" s="1012" t="n">
        <v>5</v>
      </c>
      <c r="BH147" s="1016" t="n">
        <v>5</v>
      </c>
      <c r="BI147" s="1015" t="n">
        <v>5</v>
      </c>
      <c r="BJ147" s="1015" t="n">
        <v>5</v>
      </c>
      <c r="BK147" s="1015" t="n">
        <v>5</v>
      </c>
      <c r="BL147" s="1017" t="n">
        <v>5</v>
      </c>
      <c r="BM147" s="1016" t="n">
        <v>5</v>
      </c>
      <c r="BN147" s="1015" t="n">
        <v>5</v>
      </c>
      <c r="BO147" s="1015" t="n">
        <v>5</v>
      </c>
      <c r="BP147" s="1015" t="n">
        <v>5</v>
      </c>
      <c r="BQ147" s="1018" t="n">
        <v>5</v>
      </c>
      <c r="BR147" s="931" t="n">
        <v>5</v>
      </c>
      <c r="BS147" s="929" t="n">
        <v>5</v>
      </c>
      <c r="BT147" s="929" t="n">
        <v>5</v>
      </c>
      <c r="BU147" s="934" t="n">
        <v>5</v>
      </c>
      <c r="BV147" s="932" t="n">
        <v>5</v>
      </c>
      <c r="BW147" s="933" t="n">
        <v>5</v>
      </c>
      <c r="BX147" s="934" t="n">
        <v>5</v>
      </c>
      <c r="BY147" s="934" t="n">
        <v>5</v>
      </c>
      <c r="BZ147" s="934" t="n">
        <v>5</v>
      </c>
      <c r="CA147" s="932" t="n">
        <v>5</v>
      </c>
      <c r="CB147" s="933" t="n">
        <v>5</v>
      </c>
      <c r="CC147" s="934" t="n">
        <v>5</v>
      </c>
      <c r="CD147" s="934" t="n">
        <v>5</v>
      </c>
      <c r="CE147" s="934" t="n">
        <v>5</v>
      </c>
      <c r="CF147" s="932" t="n">
        <v>5</v>
      </c>
      <c r="CG147" s="933" t="n">
        <v>5</v>
      </c>
      <c r="CH147" s="934" t="n">
        <v>5</v>
      </c>
      <c r="CI147" s="934" t="n">
        <v>5</v>
      </c>
      <c r="CJ147" s="934" t="n">
        <v>5</v>
      </c>
      <c r="CK147" s="932" t="n">
        <v>5</v>
      </c>
      <c r="CL147" s="933" t="n">
        <v>5</v>
      </c>
      <c r="CM147" s="934" t="n">
        <v>5</v>
      </c>
      <c r="CN147" s="934" t="n">
        <v>5</v>
      </c>
      <c r="CO147" s="934" t="n">
        <v>5</v>
      </c>
      <c r="CP147" s="932" t="n">
        <v>5</v>
      </c>
      <c r="CQ147" s="933" t="n">
        <v>5</v>
      </c>
      <c r="CR147" s="934" t="n">
        <v>5</v>
      </c>
      <c r="CS147" s="934" t="n">
        <v>5</v>
      </c>
      <c r="CT147" s="934" t="n">
        <v>5</v>
      </c>
      <c r="CU147" s="932" t="n">
        <v>5</v>
      </c>
      <c r="CV147" s="933" t="n">
        <v>5</v>
      </c>
      <c r="CW147" s="934" t="n">
        <v>5</v>
      </c>
      <c r="CX147" s="934" t="n">
        <v>5</v>
      </c>
      <c r="CY147" s="934" t="n">
        <v>5</v>
      </c>
      <c r="CZ147" s="934" t="n">
        <v>5</v>
      </c>
      <c r="DA147" s="933" t="n">
        <v>5</v>
      </c>
      <c r="DB147" s="934" t="n">
        <v>5</v>
      </c>
      <c r="DC147" s="934" t="n">
        <v>5</v>
      </c>
      <c r="DD147" s="934" t="n">
        <v>5</v>
      </c>
      <c r="DE147" s="934" t="n">
        <v>5</v>
      </c>
      <c r="DF147" s="933" t="n">
        <v>5</v>
      </c>
      <c r="DG147" s="934" t="n">
        <v>5</v>
      </c>
      <c r="DH147" s="934" t="n">
        <v>5</v>
      </c>
      <c r="DI147" s="934" t="n">
        <v>5</v>
      </c>
      <c r="DJ147" s="932" t="n">
        <v>5</v>
      </c>
      <c r="DK147" s="933" t="n">
        <v>5</v>
      </c>
      <c r="DL147" s="934" t="n">
        <v>5</v>
      </c>
      <c r="DM147" s="934" t="n">
        <v>5</v>
      </c>
      <c r="DN147" s="934" t="n">
        <v>5</v>
      </c>
      <c r="DO147" s="932" t="n">
        <v>5</v>
      </c>
      <c r="DP147" s="933" t="n">
        <v>5</v>
      </c>
      <c r="DQ147" s="934" t="n">
        <v>5</v>
      </c>
      <c r="DR147" s="934" t="n">
        <v>5</v>
      </c>
      <c r="DS147" s="934" t="n">
        <v>5</v>
      </c>
      <c r="DT147" s="932" t="n">
        <v>5</v>
      </c>
      <c r="DU147" s="933" t="n">
        <v>5</v>
      </c>
      <c r="DV147" s="934" t="n">
        <v>5</v>
      </c>
      <c r="DW147" s="934" t="n">
        <v>5</v>
      </c>
      <c r="DX147" s="934" t="n">
        <v>5</v>
      </c>
      <c r="DY147" s="932" t="n">
        <v>5</v>
      </c>
      <c r="DZ147" s="933" t="n">
        <v>5</v>
      </c>
      <c r="EA147" s="934" t="n">
        <v>5</v>
      </c>
      <c r="EB147" s="934" t="n">
        <v>5</v>
      </c>
      <c r="EC147" s="934" t="n">
        <v>5</v>
      </c>
      <c r="ED147" s="932" t="n">
        <v>5</v>
      </c>
      <c r="EE147" s="933" t="n">
        <v>5</v>
      </c>
      <c r="EF147" s="934" t="n">
        <v>5</v>
      </c>
      <c r="EG147" s="934" t="n">
        <v>5</v>
      </c>
      <c r="EH147" s="934" t="n">
        <v>5</v>
      </c>
      <c r="EI147" s="932" t="n">
        <v>5</v>
      </c>
      <c r="EJ147" s="933" t="n">
        <v>5</v>
      </c>
      <c r="EK147" s="934" t="n">
        <v>5</v>
      </c>
      <c r="EL147" s="934" t="n">
        <v>5</v>
      </c>
      <c r="EM147" s="934" t="n">
        <v>5</v>
      </c>
      <c r="EN147" s="932" t="n">
        <v>5</v>
      </c>
      <c r="EO147" s="933" t="n">
        <v>5</v>
      </c>
      <c r="EP147" s="934" t="n">
        <v>5</v>
      </c>
      <c r="EQ147" s="934" t="n">
        <v>5</v>
      </c>
      <c r="ER147" s="934" t="n">
        <v>5</v>
      </c>
      <c r="ES147" s="932" t="n">
        <v>5</v>
      </c>
      <c r="ET147" s="933" t="n">
        <v>5</v>
      </c>
      <c r="EU147" s="934" t="n">
        <v>5</v>
      </c>
      <c r="EV147" s="934" t="n">
        <v>5</v>
      </c>
      <c r="EW147" s="934" t="n">
        <v>5</v>
      </c>
      <c r="EX147" s="932" t="n">
        <v>5</v>
      </c>
      <c r="EY147" s="933" t="n">
        <v>5</v>
      </c>
      <c r="EZ147" s="934" t="n">
        <v>5</v>
      </c>
      <c r="FA147" s="934" t="n">
        <v>5</v>
      </c>
      <c r="FB147" s="934" t="n">
        <v>5</v>
      </c>
      <c r="FC147" s="932" t="n">
        <v>5</v>
      </c>
      <c r="FD147" s="933" t="n">
        <v>5</v>
      </c>
      <c r="FE147" s="934" t="n">
        <v>5</v>
      </c>
      <c r="FF147" s="934" t="n">
        <v>5</v>
      </c>
      <c r="FG147" s="934" t="n">
        <v>5</v>
      </c>
      <c r="FH147" s="932" t="n">
        <v>5</v>
      </c>
      <c r="FI147" s="933" t="n">
        <v>5</v>
      </c>
      <c r="FJ147" s="934" t="n">
        <v>5</v>
      </c>
      <c r="FK147" s="934" t="n">
        <v>5</v>
      </c>
      <c r="FL147" s="934" t="n">
        <v>5</v>
      </c>
      <c r="FM147" s="932" t="n">
        <v>5</v>
      </c>
      <c r="FN147" s="933" t="n">
        <v>5</v>
      </c>
      <c r="FO147" s="934" t="n">
        <v>5</v>
      </c>
      <c r="FP147" s="934" t="n">
        <v>5</v>
      </c>
      <c r="FQ147" s="934" t="n">
        <v>5</v>
      </c>
      <c r="FR147" s="932" t="n">
        <v>5</v>
      </c>
    </row>
    <row r="148" customFormat="false" ht="12.75" hidden="false" customHeight="false" outlineLevel="0" collapsed="false">
      <c r="W148" s="949"/>
      <c r="X148" s="1019" t="s">
        <v>434</v>
      </c>
      <c r="Y148" s="1020"/>
      <c r="Z148" s="979"/>
      <c r="AA148" s="979"/>
      <c r="AB148" s="979"/>
      <c r="AC148" s="981"/>
      <c r="AD148" s="1020"/>
      <c r="AE148" s="979"/>
      <c r="AF148" s="979"/>
      <c r="AG148" s="974"/>
      <c r="AH148" s="975" t="n">
        <v>29</v>
      </c>
      <c r="AI148" s="972" t="n">
        <v>27</v>
      </c>
      <c r="AJ148" s="974" t="n">
        <v>25</v>
      </c>
      <c r="AK148" s="979" t="n">
        <v>24</v>
      </c>
      <c r="AL148" s="974" t="n">
        <v>22</v>
      </c>
      <c r="AM148" s="975" t="n">
        <v>21</v>
      </c>
      <c r="AN148" s="978" t="n">
        <v>20</v>
      </c>
      <c r="AO148" s="979" t="n">
        <v>19</v>
      </c>
      <c r="AP148" s="974" t="n">
        <v>18</v>
      </c>
      <c r="AQ148" s="974" t="n">
        <v>17</v>
      </c>
      <c r="AR148" s="980" t="n">
        <v>17</v>
      </c>
      <c r="AS148" s="972" t="n">
        <v>16</v>
      </c>
      <c r="AT148" s="973" t="n">
        <v>15</v>
      </c>
      <c r="AU148" s="973" t="n">
        <v>15</v>
      </c>
      <c r="AV148" s="973" t="n">
        <v>15</v>
      </c>
      <c r="AW148" s="981" t="n">
        <v>14</v>
      </c>
      <c r="AX148" s="972" t="n">
        <v>14</v>
      </c>
      <c r="AY148" s="973" t="n">
        <v>13</v>
      </c>
      <c r="AZ148" s="982" t="n">
        <v>13</v>
      </c>
      <c r="BA148" s="973" t="n">
        <v>13</v>
      </c>
      <c r="BB148" s="980" t="n">
        <v>13</v>
      </c>
      <c r="BC148" s="972" t="n">
        <v>12</v>
      </c>
      <c r="BD148" s="973" t="n">
        <v>12</v>
      </c>
      <c r="BE148" s="973" t="n">
        <v>12</v>
      </c>
      <c r="BF148" s="982" t="n">
        <v>12</v>
      </c>
      <c r="BG148" s="980" t="n">
        <v>11</v>
      </c>
      <c r="BH148" s="983" t="n">
        <v>11</v>
      </c>
      <c r="BI148" s="982" t="n">
        <v>11</v>
      </c>
      <c r="BJ148" s="982" t="n">
        <v>11</v>
      </c>
      <c r="BK148" s="982" t="n">
        <v>11</v>
      </c>
      <c r="BL148" s="984" t="n">
        <v>11</v>
      </c>
      <c r="BM148" s="983" t="n">
        <v>11</v>
      </c>
      <c r="BN148" s="982" t="n">
        <v>11</v>
      </c>
      <c r="BO148" s="982" t="n">
        <v>11</v>
      </c>
      <c r="BP148" s="982" t="n">
        <v>10</v>
      </c>
      <c r="BQ148" s="985" t="n">
        <v>10</v>
      </c>
      <c r="BR148" s="986" t="n">
        <v>10</v>
      </c>
      <c r="BS148" s="987" t="n">
        <v>10</v>
      </c>
      <c r="BT148" s="987" t="n">
        <v>10</v>
      </c>
      <c r="BU148" s="988" t="n">
        <v>10</v>
      </c>
      <c r="BV148" s="989" t="n">
        <v>9</v>
      </c>
      <c r="BW148" s="990" t="n">
        <v>8</v>
      </c>
      <c r="BX148" s="988" t="n">
        <v>8</v>
      </c>
      <c r="BY148" s="988" t="n">
        <v>8</v>
      </c>
      <c r="BZ148" s="988" t="n">
        <v>8</v>
      </c>
      <c r="CA148" s="989" t="n">
        <v>8</v>
      </c>
      <c r="CB148" s="990" t="n">
        <v>8</v>
      </c>
      <c r="CC148" s="988" t="n">
        <v>8</v>
      </c>
      <c r="CD148" s="988" t="n">
        <v>8</v>
      </c>
      <c r="CE148" s="988" t="n">
        <v>8</v>
      </c>
      <c r="CF148" s="989" t="n">
        <v>8</v>
      </c>
      <c r="CG148" s="990" t="n">
        <v>8</v>
      </c>
      <c r="CH148" s="988" t="n">
        <v>8</v>
      </c>
      <c r="CI148" s="988" t="n">
        <v>8</v>
      </c>
      <c r="CJ148" s="988" t="n">
        <v>8</v>
      </c>
      <c r="CK148" s="989" t="n">
        <v>8</v>
      </c>
      <c r="CL148" s="990" t="n">
        <v>8</v>
      </c>
      <c r="CM148" s="988" t="n">
        <v>8</v>
      </c>
      <c r="CN148" s="988" t="n">
        <v>8</v>
      </c>
      <c r="CO148" s="988" t="n">
        <v>8</v>
      </c>
      <c r="CP148" s="989" t="n">
        <v>8</v>
      </c>
      <c r="CQ148" s="990" t="n">
        <v>8</v>
      </c>
      <c r="CR148" s="988" t="n">
        <v>8</v>
      </c>
      <c r="CS148" s="988" t="n">
        <v>8</v>
      </c>
      <c r="CT148" s="988" t="n">
        <v>8</v>
      </c>
      <c r="CU148" s="989" t="n">
        <v>8</v>
      </c>
      <c r="CV148" s="990" t="n">
        <v>8</v>
      </c>
      <c r="CW148" s="988" t="n">
        <v>8</v>
      </c>
      <c r="CX148" s="988" t="n">
        <v>8</v>
      </c>
      <c r="CY148" s="988" t="n">
        <v>8</v>
      </c>
      <c r="CZ148" s="988" t="n">
        <v>8</v>
      </c>
      <c r="DA148" s="990" t="n">
        <v>8</v>
      </c>
      <c r="DB148" s="988" t="n">
        <v>8</v>
      </c>
      <c r="DC148" s="988" t="n">
        <v>8</v>
      </c>
      <c r="DD148" s="988" t="n">
        <v>8</v>
      </c>
      <c r="DE148" s="988" t="n">
        <v>8</v>
      </c>
      <c r="DF148" s="990" t="n">
        <v>8</v>
      </c>
      <c r="DG148" s="988" t="n">
        <v>8</v>
      </c>
      <c r="DH148" s="988" t="n">
        <v>8</v>
      </c>
      <c r="DI148" s="988" t="n">
        <v>8</v>
      </c>
      <c r="DJ148" s="989" t="n">
        <v>8</v>
      </c>
      <c r="DK148" s="990" t="n">
        <v>8</v>
      </c>
      <c r="DL148" s="988" t="n">
        <v>8</v>
      </c>
      <c r="DM148" s="988" t="n">
        <v>8</v>
      </c>
      <c r="DN148" s="988" t="n">
        <v>8</v>
      </c>
      <c r="DO148" s="989" t="n">
        <v>8</v>
      </c>
      <c r="DP148" s="990" t="n">
        <v>8</v>
      </c>
      <c r="DQ148" s="988" t="n">
        <v>8</v>
      </c>
      <c r="DR148" s="988" t="n">
        <v>8</v>
      </c>
      <c r="DS148" s="988" t="n">
        <v>8</v>
      </c>
      <c r="DT148" s="989" t="n">
        <v>8</v>
      </c>
      <c r="DU148" s="990" t="n">
        <v>8</v>
      </c>
      <c r="DV148" s="988" t="n">
        <v>8</v>
      </c>
      <c r="DW148" s="988" t="n">
        <v>8</v>
      </c>
      <c r="DX148" s="988" t="n">
        <v>8</v>
      </c>
      <c r="DY148" s="989" t="n">
        <v>8</v>
      </c>
      <c r="DZ148" s="990" t="n">
        <v>8</v>
      </c>
      <c r="EA148" s="988" t="n">
        <v>8</v>
      </c>
      <c r="EB148" s="988" t="n">
        <v>8</v>
      </c>
      <c r="EC148" s="988" t="n">
        <v>8</v>
      </c>
      <c r="ED148" s="989" t="n">
        <v>8</v>
      </c>
      <c r="EE148" s="990" t="n">
        <v>8</v>
      </c>
      <c r="EF148" s="988" t="n">
        <v>8</v>
      </c>
      <c r="EG148" s="988" t="n">
        <v>8</v>
      </c>
      <c r="EH148" s="988" t="n">
        <v>8</v>
      </c>
      <c r="EI148" s="989" t="n">
        <v>8</v>
      </c>
      <c r="EJ148" s="990" t="n">
        <v>8</v>
      </c>
      <c r="EK148" s="988" t="n">
        <v>8</v>
      </c>
      <c r="EL148" s="988" t="n">
        <v>8</v>
      </c>
      <c r="EM148" s="988" t="n">
        <v>8</v>
      </c>
      <c r="EN148" s="989" t="n">
        <v>8</v>
      </c>
      <c r="EO148" s="990" t="n">
        <v>8</v>
      </c>
      <c r="EP148" s="988" t="n">
        <v>8</v>
      </c>
      <c r="EQ148" s="988" t="n">
        <v>8</v>
      </c>
      <c r="ER148" s="988" t="n">
        <v>8</v>
      </c>
      <c r="ES148" s="989" t="n">
        <v>8</v>
      </c>
      <c r="ET148" s="990" t="n">
        <v>8</v>
      </c>
      <c r="EU148" s="988" t="n">
        <v>8</v>
      </c>
      <c r="EV148" s="988" t="n">
        <v>8</v>
      </c>
      <c r="EW148" s="988" t="n">
        <v>8</v>
      </c>
      <c r="EX148" s="989" t="n">
        <v>8</v>
      </c>
      <c r="EY148" s="990" t="n">
        <v>8</v>
      </c>
      <c r="EZ148" s="988" t="n">
        <v>8</v>
      </c>
      <c r="FA148" s="988" t="n">
        <v>8</v>
      </c>
      <c r="FB148" s="988" t="n">
        <v>8</v>
      </c>
      <c r="FC148" s="989" t="n">
        <v>8</v>
      </c>
      <c r="FD148" s="990" t="n">
        <v>8</v>
      </c>
      <c r="FE148" s="988" t="n">
        <v>8</v>
      </c>
      <c r="FF148" s="988" t="n">
        <v>8</v>
      </c>
      <c r="FG148" s="988" t="n">
        <v>8</v>
      </c>
      <c r="FH148" s="989" t="n">
        <v>8</v>
      </c>
      <c r="FI148" s="990" t="n">
        <v>8</v>
      </c>
      <c r="FJ148" s="988" t="n">
        <v>8</v>
      </c>
      <c r="FK148" s="988" t="n">
        <v>8</v>
      </c>
      <c r="FL148" s="988" t="n">
        <v>8</v>
      </c>
      <c r="FM148" s="989" t="n">
        <v>8</v>
      </c>
      <c r="FN148" s="990" t="n">
        <v>8</v>
      </c>
      <c r="FO148" s="988" t="n">
        <v>8</v>
      </c>
      <c r="FP148" s="988" t="n">
        <v>8</v>
      </c>
      <c r="FQ148" s="988" t="n">
        <v>8</v>
      </c>
      <c r="FR148" s="989" t="n">
        <v>8</v>
      </c>
    </row>
    <row r="149" customFormat="false" ht="12.75" hidden="false" customHeight="false" outlineLevel="0" collapsed="false">
      <c r="W149" s="949"/>
      <c r="X149" s="1006" t="s">
        <v>436</v>
      </c>
      <c r="Y149" s="1021"/>
      <c r="Z149" s="999"/>
      <c r="AA149" s="999"/>
      <c r="AB149" s="999"/>
      <c r="AC149" s="1001"/>
      <c r="AD149" s="1021"/>
      <c r="AE149" s="999"/>
      <c r="AF149" s="999"/>
      <c r="AG149" s="994"/>
      <c r="AH149" s="995"/>
      <c r="AI149" s="992" t="n">
        <v>51</v>
      </c>
      <c r="AJ149" s="994" t="n">
        <v>48</v>
      </c>
      <c r="AK149" s="999" t="n">
        <v>45</v>
      </c>
      <c r="AL149" s="994" t="n">
        <v>42</v>
      </c>
      <c r="AM149" s="995" t="n">
        <v>39</v>
      </c>
      <c r="AN149" s="998" t="n">
        <v>37</v>
      </c>
      <c r="AO149" s="999" t="n">
        <v>36</v>
      </c>
      <c r="AP149" s="994" t="n">
        <v>34</v>
      </c>
      <c r="AQ149" s="994" t="n">
        <v>33</v>
      </c>
      <c r="AR149" s="1000" t="n">
        <v>31</v>
      </c>
      <c r="AS149" s="992" t="n">
        <v>30</v>
      </c>
      <c r="AT149" s="993" t="n">
        <v>29</v>
      </c>
      <c r="AU149" s="993" t="n">
        <v>28</v>
      </c>
      <c r="AV149" s="993" t="n">
        <v>27</v>
      </c>
      <c r="AW149" s="1001" t="n">
        <v>26</v>
      </c>
      <c r="AX149" s="992" t="n">
        <v>26</v>
      </c>
      <c r="AY149" s="993" t="n">
        <v>25</v>
      </c>
      <c r="AZ149" s="1002" t="n">
        <v>25</v>
      </c>
      <c r="BA149" s="993" t="n">
        <v>24</v>
      </c>
      <c r="BB149" s="1000" t="n">
        <v>24</v>
      </c>
      <c r="BC149" s="992" t="n">
        <v>23</v>
      </c>
      <c r="BD149" s="993" t="n">
        <v>23</v>
      </c>
      <c r="BE149" s="993" t="n">
        <v>22</v>
      </c>
      <c r="BF149" s="1002" t="n">
        <v>22</v>
      </c>
      <c r="BG149" s="1000" t="n">
        <v>20</v>
      </c>
      <c r="BH149" s="1003" t="n">
        <v>20</v>
      </c>
      <c r="BI149" s="1002" t="n">
        <v>20</v>
      </c>
      <c r="BJ149" s="1002" t="n">
        <v>20</v>
      </c>
      <c r="BK149" s="1002" t="n">
        <v>20</v>
      </c>
      <c r="BL149" s="1004" t="n">
        <v>20</v>
      </c>
      <c r="BM149" s="1003" t="n">
        <v>20</v>
      </c>
      <c r="BN149" s="1002" t="n">
        <v>20</v>
      </c>
      <c r="BO149" s="1002" t="n">
        <v>20</v>
      </c>
      <c r="BP149" s="1002" t="n">
        <v>20</v>
      </c>
      <c r="BQ149" s="1005" t="n">
        <v>19</v>
      </c>
      <c r="BR149" s="906" t="n">
        <v>19</v>
      </c>
      <c r="BS149" s="809" t="n">
        <v>19</v>
      </c>
      <c r="BT149" s="809" t="n">
        <v>19</v>
      </c>
      <c r="BU149" s="909" t="n">
        <v>19</v>
      </c>
      <c r="BV149" s="907" t="n">
        <v>16</v>
      </c>
      <c r="BW149" s="908" t="n">
        <v>16</v>
      </c>
      <c r="BX149" s="909" t="n">
        <v>16</v>
      </c>
      <c r="BY149" s="909" t="n">
        <v>15</v>
      </c>
      <c r="BZ149" s="909" t="n">
        <v>15</v>
      </c>
      <c r="CA149" s="907" t="n">
        <v>15</v>
      </c>
      <c r="CB149" s="908" t="n">
        <v>15</v>
      </c>
      <c r="CC149" s="909" t="n">
        <v>15</v>
      </c>
      <c r="CD149" s="909" t="n">
        <v>15</v>
      </c>
      <c r="CE149" s="909" t="n">
        <v>15</v>
      </c>
      <c r="CF149" s="907" t="n">
        <v>15</v>
      </c>
      <c r="CG149" s="908" t="n">
        <v>15</v>
      </c>
      <c r="CH149" s="909" t="n">
        <v>15</v>
      </c>
      <c r="CI149" s="909" t="n">
        <v>15</v>
      </c>
      <c r="CJ149" s="909" t="n">
        <v>14</v>
      </c>
      <c r="CK149" s="907" t="n">
        <v>14</v>
      </c>
      <c r="CL149" s="908" t="n">
        <v>14</v>
      </c>
      <c r="CM149" s="909" t="n">
        <v>14</v>
      </c>
      <c r="CN149" s="909" t="n">
        <v>14</v>
      </c>
      <c r="CO149" s="909" t="n">
        <v>14</v>
      </c>
      <c r="CP149" s="907" t="n">
        <v>14</v>
      </c>
      <c r="CQ149" s="908" t="n">
        <v>14</v>
      </c>
      <c r="CR149" s="909" t="n">
        <v>14</v>
      </c>
      <c r="CS149" s="909" t="n">
        <v>14</v>
      </c>
      <c r="CT149" s="909" t="n">
        <v>14</v>
      </c>
      <c r="CU149" s="907" t="n">
        <v>14</v>
      </c>
      <c r="CV149" s="908" t="n">
        <v>14</v>
      </c>
      <c r="CW149" s="909" t="n">
        <v>14</v>
      </c>
      <c r="CX149" s="909" t="n">
        <v>14</v>
      </c>
      <c r="CY149" s="909" t="n">
        <v>14</v>
      </c>
      <c r="CZ149" s="909" t="n">
        <v>14</v>
      </c>
      <c r="DA149" s="908" t="n">
        <v>14</v>
      </c>
      <c r="DB149" s="909" t="n">
        <v>14</v>
      </c>
      <c r="DC149" s="909" t="n">
        <v>14</v>
      </c>
      <c r="DD149" s="909" t="n">
        <v>14</v>
      </c>
      <c r="DE149" s="909" t="n">
        <v>14</v>
      </c>
      <c r="DF149" s="908" t="n">
        <v>14</v>
      </c>
      <c r="DG149" s="909" t="n">
        <v>14</v>
      </c>
      <c r="DH149" s="909" t="n">
        <v>14</v>
      </c>
      <c r="DI149" s="909" t="n">
        <v>14</v>
      </c>
      <c r="DJ149" s="907" t="n">
        <v>14</v>
      </c>
      <c r="DK149" s="908" t="n">
        <v>14</v>
      </c>
      <c r="DL149" s="909" t="n">
        <v>14</v>
      </c>
      <c r="DM149" s="909" t="n">
        <v>14</v>
      </c>
      <c r="DN149" s="909" t="n">
        <v>14</v>
      </c>
      <c r="DO149" s="907" t="n">
        <v>14</v>
      </c>
      <c r="DP149" s="908" t="n">
        <v>14</v>
      </c>
      <c r="DQ149" s="909" t="n">
        <v>14</v>
      </c>
      <c r="DR149" s="909" t="n">
        <v>14</v>
      </c>
      <c r="DS149" s="909" t="n">
        <v>14</v>
      </c>
      <c r="DT149" s="907" t="n">
        <v>14</v>
      </c>
      <c r="DU149" s="908" t="n">
        <v>14</v>
      </c>
      <c r="DV149" s="909" t="n">
        <v>14</v>
      </c>
      <c r="DW149" s="909" t="n">
        <v>14</v>
      </c>
      <c r="DX149" s="909" t="n">
        <v>14</v>
      </c>
      <c r="DY149" s="907" t="n">
        <v>14</v>
      </c>
      <c r="DZ149" s="908" t="n">
        <v>14</v>
      </c>
      <c r="EA149" s="909" t="n">
        <v>14</v>
      </c>
      <c r="EB149" s="909" t="n">
        <v>14</v>
      </c>
      <c r="EC149" s="909" t="n">
        <v>14</v>
      </c>
      <c r="ED149" s="907" t="n">
        <v>14</v>
      </c>
      <c r="EE149" s="908" t="n">
        <v>14</v>
      </c>
      <c r="EF149" s="909" t="n">
        <v>14</v>
      </c>
      <c r="EG149" s="909" t="n">
        <v>14</v>
      </c>
      <c r="EH149" s="909" t="n">
        <v>14</v>
      </c>
      <c r="EI149" s="907" t="n">
        <v>14</v>
      </c>
      <c r="EJ149" s="908" t="n">
        <v>14</v>
      </c>
      <c r="EK149" s="909" t="n">
        <v>14</v>
      </c>
      <c r="EL149" s="909" t="n">
        <v>14</v>
      </c>
      <c r="EM149" s="909" t="n">
        <v>14</v>
      </c>
      <c r="EN149" s="907" t="n">
        <v>14</v>
      </c>
      <c r="EO149" s="908" t="n">
        <v>14</v>
      </c>
      <c r="EP149" s="909" t="n">
        <v>14</v>
      </c>
      <c r="EQ149" s="909" t="n">
        <v>14</v>
      </c>
      <c r="ER149" s="909" t="n">
        <v>14</v>
      </c>
      <c r="ES149" s="907" t="n">
        <v>14</v>
      </c>
      <c r="ET149" s="908" t="n">
        <v>14</v>
      </c>
      <c r="EU149" s="909" t="n">
        <v>14</v>
      </c>
      <c r="EV149" s="909" t="n">
        <v>14</v>
      </c>
      <c r="EW149" s="909" t="n">
        <v>14</v>
      </c>
      <c r="EX149" s="907" t="n">
        <v>14</v>
      </c>
      <c r="EY149" s="908" t="n">
        <v>14</v>
      </c>
      <c r="EZ149" s="909" t="n">
        <v>14</v>
      </c>
      <c r="FA149" s="909" t="n">
        <v>14</v>
      </c>
      <c r="FB149" s="909" t="n">
        <v>14</v>
      </c>
      <c r="FC149" s="907" t="n">
        <v>14</v>
      </c>
      <c r="FD149" s="908" t="n">
        <v>14</v>
      </c>
      <c r="FE149" s="909" t="n">
        <v>14</v>
      </c>
      <c r="FF149" s="909" t="n">
        <v>14</v>
      </c>
      <c r="FG149" s="909" t="n">
        <v>14</v>
      </c>
      <c r="FH149" s="907" t="n">
        <v>14</v>
      </c>
      <c r="FI149" s="908" t="n">
        <v>14</v>
      </c>
      <c r="FJ149" s="909" t="n">
        <v>14</v>
      </c>
      <c r="FK149" s="909" t="n">
        <v>14</v>
      </c>
      <c r="FL149" s="909" t="n">
        <v>14</v>
      </c>
      <c r="FM149" s="907" t="n">
        <v>14</v>
      </c>
      <c r="FN149" s="908" t="n">
        <v>14</v>
      </c>
      <c r="FO149" s="909" t="n">
        <v>14</v>
      </c>
      <c r="FP149" s="909" t="n">
        <v>14</v>
      </c>
      <c r="FQ149" s="909" t="n">
        <v>14</v>
      </c>
      <c r="FR149" s="907" t="n">
        <v>14</v>
      </c>
    </row>
    <row r="150" customFormat="false" ht="12.75" hidden="false" customHeight="false" outlineLevel="0" collapsed="false">
      <c r="W150" s="949"/>
      <c r="X150" s="991" t="s">
        <v>437</v>
      </c>
      <c r="Y150" s="1021"/>
      <c r="Z150" s="999"/>
      <c r="AA150" s="999"/>
      <c r="AB150" s="999"/>
      <c r="AC150" s="1001"/>
      <c r="AD150" s="1021"/>
      <c r="AE150" s="999"/>
      <c r="AF150" s="999"/>
      <c r="AG150" s="994"/>
      <c r="AH150" s="995"/>
      <c r="AI150" s="998"/>
      <c r="AJ150" s="994"/>
      <c r="AK150" s="994" t="n">
        <v>60</v>
      </c>
      <c r="AL150" s="994" t="n">
        <v>57</v>
      </c>
      <c r="AM150" s="995" t="n">
        <v>54</v>
      </c>
      <c r="AN150" s="998" t="n">
        <v>51</v>
      </c>
      <c r="AO150" s="999" t="n">
        <v>49</v>
      </c>
      <c r="AP150" s="994" t="n">
        <v>46</v>
      </c>
      <c r="AQ150" s="994" t="n">
        <v>44</v>
      </c>
      <c r="AR150" s="1000" t="n">
        <v>42</v>
      </c>
      <c r="AS150" s="992" t="n">
        <v>41</v>
      </c>
      <c r="AT150" s="993" t="n">
        <v>39</v>
      </c>
      <c r="AU150" s="993" t="n">
        <v>38</v>
      </c>
      <c r="AV150" s="993" t="n">
        <v>37</v>
      </c>
      <c r="AW150" s="1001" t="n">
        <v>36</v>
      </c>
      <c r="AX150" s="992" t="n">
        <v>35</v>
      </c>
      <c r="AY150" s="993" t="n">
        <v>34</v>
      </c>
      <c r="AZ150" s="1002" t="n">
        <v>33</v>
      </c>
      <c r="BA150" s="993" t="n">
        <v>33</v>
      </c>
      <c r="BB150" s="1000" t="n">
        <v>32</v>
      </c>
      <c r="BC150" s="992" t="n">
        <v>31</v>
      </c>
      <c r="BD150" s="993" t="n">
        <v>31</v>
      </c>
      <c r="BE150" s="993" t="n">
        <v>30</v>
      </c>
      <c r="BF150" s="1002" t="n">
        <v>30</v>
      </c>
      <c r="BG150" s="1000" t="n">
        <v>27</v>
      </c>
      <c r="BH150" s="1003" t="n">
        <v>27</v>
      </c>
      <c r="BI150" s="1002" t="n">
        <v>27</v>
      </c>
      <c r="BJ150" s="1002" t="n">
        <v>27</v>
      </c>
      <c r="BK150" s="1002" t="n">
        <v>27</v>
      </c>
      <c r="BL150" s="1004" t="n">
        <v>27</v>
      </c>
      <c r="BM150" s="1003" t="n">
        <v>27</v>
      </c>
      <c r="BN150" s="1002" t="n">
        <v>27</v>
      </c>
      <c r="BO150" s="1002" t="n">
        <v>26</v>
      </c>
      <c r="BP150" s="1002" t="n">
        <v>26</v>
      </c>
      <c r="BQ150" s="1005" t="n">
        <v>26</v>
      </c>
      <c r="BR150" s="906" t="n">
        <v>26</v>
      </c>
      <c r="BS150" s="809" t="n">
        <v>26</v>
      </c>
      <c r="BT150" s="809" t="n">
        <v>25</v>
      </c>
      <c r="BU150" s="909" t="n">
        <v>25</v>
      </c>
      <c r="BV150" s="907" t="n">
        <v>22</v>
      </c>
      <c r="BW150" s="908" t="n">
        <v>21</v>
      </c>
      <c r="BX150" s="909" t="n">
        <v>21</v>
      </c>
      <c r="BY150" s="909" t="n">
        <v>21</v>
      </c>
      <c r="BZ150" s="909" t="n">
        <v>21</v>
      </c>
      <c r="CA150" s="907" t="n">
        <v>21</v>
      </c>
      <c r="CB150" s="908" t="n">
        <v>20</v>
      </c>
      <c r="CC150" s="909" t="n">
        <v>20</v>
      </c>
      <c r="CD150" s="909" t="n">
        <v>20</v>
      </c>
      <c r="CE150" s="909" t="n">
        <v>20</v>
      </c>
      <c r="CF150" s="907" t="n">
        <v>20</v>
      </c>
      <c r="CG150" s="908" t="n">
        <v>20</v>
      </c>
      <c r="CH150" s="909" t="n">
        <v>20</v>
      </c>
      <c r="CI150" s="909" t="n">
        <v>20</v>
      </c>
      <c r="CJ150" s="909" t="n">
        <v>19</v>
      </c>
      <c r="CK150" s="907" t="n">
        <v>19</v>
      </c>
      <c r="CL150" s="908" t="n">
        <v>19</v>
      </c>
      <c r="CM150" s="909" t="n">
        <v>19</v>
      </c>
      <c r="CN150" s="909" t="n">
        <v>19</v>
      </c>
      <c r="CO150" s="909" t="n">
        <v>19</v>
      </c>
      <c r="CP150" s="907" t="n">
        <v>19</v>
      </c>
      <c r="CQ150" s="908" t="n">
        <v>19</v>
      </c>
      <c r="CR150" s="909" t="n">
        <v>19</v>
      </c>
      <c r="CS150" s="909" t="n">
        <v>19</v>
      </c>
      <c r="CT150" s="909" t="n">
        <v>19</v>
      </c>
      <c r="CU150" s="907" t="n">
        <v>19</v>
      </c>
      <c r="CV150" s="908" t="n">
        <v>19</v>
      </c>
      <c r="CW150" s="909" t="n">
        <v>19</v>
      </c>
      <c r="CX150" s="909" t="n">
        <v>19</v>
      </c>
      <c r="CY150" s="909" t="n">
        <v>19</v>
      </c>
      <c r="CZ150" s="909" t="n">
        <v>19</v>
      </c>
      <c r="DA150" s="908" t="n">
        <v>19</v>
      </c>
      <c r="DB150" s="909" t="n">
        <v>19</v>
      </c>
      <c r="DC150" s="909" t="n">
        <v>19</v>
      </c>
      <c r="DD150" s="909" t="n">
        <v>19</v>
      </c>
      <c r="DE150" s="909" t="n">
        <v>19</v>
      </c>
      <c r="DF150" s="908" t="n">
        <v>19</v>
      </c>
      <c r="DG150" s="909" t="n">
        <v>19</v>
      </c>
      <c r="DH150" s="909" t="n">
        <v>19</v>
      </c>
      <c r="DI150" s="909" t="n">
        <v>19</v>
      </c>
      <c r="DJ150" s="907" t="n">
        <v>19</v>
      </c>
      <c r="DK150" s="908" t="n">
        <v>19</v>
      </c>
      <c r="DL150" s="909" t="n">
        <v>19</v>
      </c>
      <c r="DM150" s="909" t="n">
        <v>19</v>
      </c>
      <c r="DN150" s="909" t="n">
        <v>19</v>
      </c>
      <c r="DO150" s="907" t="n">
        <v>19</v>
      </c>
      <c r="DP150" s="908" t="n">
        <v>19</v>
      </c>
      <c r="DQ150" s="909" t="n">
        <v>19</v>
      </c>
      <c r="DR150" s="909" t="n">
        <v>19</v>
      </c>
      <c r="DS150" s="909" t="n">
        <v>19</v>
      </c>
      <c r="DT150" s="907" t="n">
        <v>19</v>
      </c>
      <c r="DU150" s="908" t="n">
        <v>19</v>
      </c>
      <c r="DV150" s="909" t="n">
        <v>19</v>
      </c>
      <c r="DW150" s="909" t="n">
        <v>19</v>
      </c>
      <c r="DX150" s="909" t="n">
        <v>19</v>
      </c>
      <c r="DY150" s="907" t="n">
        <v>19</v>
      </c>
      <c r="DZ150" s="908" t="n">
        <v>19</v>
      </c>
      <c r="EA150" s="909" t="n">
        <v>19</v>
      </c>
      <c r="EB150" s="909" t="n">
        <v>19</v>
      </c>
      <c r="EC150" s="909" t="n">
        <v>19</v>
      </c>
      <c r="ED150" s="907" t="n">
        <v>19</v>
      </c>
      <c r="EE150" s="908" t="n">
        <v>19</v>
      </c>
      <c r="EF150" s="909" t="n">
        <v>19</v>
      </c>
      <c r="EG150" s="909" t="n">
        <v>19</v>
      </c>
      <c r="EH150" s="909" t="n">
        <v>19</v>
      </c>
      <c r="EI150" s="907" t="n">
        <v>19</v>
      </c>
      <c r="EJ150" s="908" t="n">
        <v>19</v>
      </c>
      <c r="EK150" s="909" t="n">
        <v>19</v>
      </c>
      <c r="EL150" s="909" t="n">
        <v>19</v>
      </c>
      <c r="EM150" s="909" t="n">
        <v>19</v>
      </c>
      <c r="EN150" s="907" t="n">
        <v>19</v>
      </c>
      <c r="EO150" s="908" t="n">
        <v>19</v>
      </c>
      <c r="EP150" s="909" t="n">
        <v>19</v>
      </c>
      <c r="EQ150" s="909" t="n">
        <v>19</v>
      </c>
      <c r="ER150" s="909" t="n">
        <v>19</v>
      </c>
      <c r="ES150" s="907" t="n">
        <v>19</v>
      </c>
      <c r="ET150" s="908" t="n">
        <v>19</v>
      </c>
      <c r="EU150" s="909" t="n">
        <v>19</v>
      </c>
      <c r="EV150" s="909" t="n">
        <v>19</v>
      </c>
      <c r="EW150" s="909" t="n">
        <v>19</v>
      </c>
      <c r="EX150" s="907" t="n">
        <v>19</v>
      </c>
      <c r="EY150" s="908" t="n">
        <v>19</v>
      </c>
      <c r="EZ150" s="909" t="n">
        <v>19</v>
      </c>
      <c r="FA150" s="909" t="n">
        <v>19</v>
      </c>
      <c r="FB150" s="909" t="n">
        <v>19</v>
      </c>
      <c r="FC150" s="907" t="n">
        <v>19</v>
      </c>
      <c r="FD150" s="908" t="n">
        <v>19</v>
      </c>
      <c r="FE150" s="909" t="n">
        <v>19</v>
      </c>
      <c r="FF150" s="909" t="n">
        <v>19</v>
      </c>
      <c r="FG150" s="909" t="n">
        <v>19</v>
      </c>
      <c r="FH150" s="907" t="n">
        <v>19</v>
      </c>
      <c r="FI150" s="908" t="n">
        <v>19</v>
      </c>
      <c r="FJ150" s="909" t="n">
        <v>19</v>
      </c>
      <c r="FK150" s="909" t="n">
        <v>19</v>
      </c>
      <c r="FL150" s="909" t="n">
        <v>19</v>
      </c>
      <c r="FM150" s="907" t="n">
        <v>19</v>
      </c>
      <c r="FN150" s="908" t="n">
        <v>19</v>
      </c>
      <c r="FO150" s="909" t="n">
        <v>19</v>
      </c>
      <c r="FP150" s="909" t="n">
        <v>19</v>
      </c>
      <c r="FQ150" s="909" t="n">
        <v>19</v>
      </c>
      <c r="FR150" s="907" t="n">
        <v>19</v>
      </c>
    </row>
    <row r="151" customFormat="false" ht="12.75" hidden="false" customHeight="false" outlineLevel="0" collapsed="false">
      <c r="W151" s="949"/>
      <c r="X151" s="1006" t="s">
        <v>441</v>
      </c>
      <c r="Y151" s="1021"/>
      <c r="Z151" s="999"/>
      <c r="AA151" s="999"/>
      <c r="AB151" s="999"/>
      <c r="AC151" s="1001"/>
      <c r="AD151" s="1021"/>
      <c r="AE151" s="999"/>
      <c r="AF151" s="999"/>
      <c r="AG151" s="994"/>
      <c r="AH151" s="995"/>
      <c r="AI151" s="998"/>
      <c r="AJ151" s="994"/>
      <c r="AK151" s="999"/>
      <c r="AL151" s="994"/>
      <c r="AM151" s="995" t="n">
        <v>57</v>
      </c>
      <c r="AN151" s="998" t="n">
        <v>54</v>
      </c>
      <c r="AO151" s="999" t="n">
        <v>52</v>
      </c>
      <c r="AP151" s="994" t="n">
        <v>49</v>
      </c>
      <c r="AQ151" s="994" t="n">
        <v>47</v>
      </c>
      <c r="AR151" s="1000" t="n">
        <v>45</v>
      </c>
      <c r="AS151" s="992" t="n">
        <v>44</v>
      </c>
      <c r="AT151" s="993" t="n">
        <v>42</v>
      </c>
      <c r="AU151" s="993" t="n">
        <v>41</v>
      </c>
      <c r="AV151" s="993" t="n">
        <v>40</v>
      </c>
      <c r="AW151" s="1001" t="n">
        <v>39</v>
      </c>
      <c r="AX151" s="992" t="n">
        <v>37</v>
      </c>
      <c r="AY151" s="993" t="n">
        <v>36</v>
      </c>
      <c r="AZ151" s="1002" t="n">
        <v>36</v>
      </c>
      <c r="BA151" s="993" t="n">
        <v>35</v>
      </c>
      <c r="BB151" s="1000" t="n">
        <v>34</v>
      </c>
      <c r="BC151" s="992" t="n">
        <v>33</v>
      </c>
      <c r="BD151" s="993" t="n">
        <v>33</v>
      </c>
      <c r="BE151" s="993" t="n">
        <v>32</v>
      </c>
      <c r="BF151" s="1002" t="n">
        <v>32</v>
      </c>
      <c r="BG151" s="1000" t="n">
        <v>29</v>
      </c>
      <c r="BH151" s="1003" t="n">
        <v>29</v>
      </c>
      <c r="BI151" s="1002" t="n">
        <v>29</v>
      </c>
      <c r="BJ151" s="1002" t="n">
        <v>29</v>
      </c>
      <c r="BK151" s="1002" t="n">
        <v>29</v>
      </c>
      <c r="BL151" s="1004" t="n">
        <v>29</v>
      </c>
      <c r="BM151" s="1003" t="n">
        <v>29</v>
      </c>
      <c r="BN151" s="1002" t="n">
        <v>28</v>
      </c>
      <c r="BO151" s="1002" t="n">
        <v>28</v>
      </c>
      <c r="BP151" s="1002" t="n">
        <v>28</v>
      </c>
      <c r="BQ151" s="1005" t="n">
        <v>28</v>
      </c>
      <c r="BR151" s="906" t="n">
        <v>27</v>
      </c>
      <c r="BS151" s="809" t="n">
        <v>27</v>
      </c>
      <c r="BT151" s="809" t="n">
        <v>27</v>
      </c>
      <c r="BU151" s="909" t="n">
        <v>27</v>
      </c>
      <c r="BV151" s="907" t="n">
        <v>23</v>
      </c>
      <c r="BW151" s="908" t="n">
        <v>23</v>
      </c>
      <c r="BX151" s="909" t="n">
        <v>23</v>
      </c>
      <c r="BY151" s="909" t="n">
        <v>22</v>
      </c>
      <c r="BZ151" s="909" t="n">
        <v>22</v>
      </c>
      <c r="CA151" s="907" t="n">
        <v>22</v>
      </c>
      <c r="CB151" s="908" t="n">
        <v>22</v>
      </c>
      <c r="CC151" s="909" t="n">
        <v>22</v>
      </c>
      <c r="CD151" s="909" t="n">
        <v>22</v>
      </c>
      <c r="CE151" s="909" t="n">
        <v>21</v>
      </c>
      <c r="CF151" s="907" t="n">
        <v>21</v>
      </c>
      <c r="CG151" s="908" t="n">
        <v>21</v>
      </c>
      <c r="CH151" s="909" t="n">
        <v>21</v>
      </c>
      <c r="CI151" s="909" t="n">
        <v>21</v>
      </c>
      <c r="CJ151" s="909" t="n">
        <v>21</v>
      </c>
      <c r="CK151" s="907" t="n">
        <v>21</v>
      </c>
      <c r="CL151" s="908" t="n">
        <v>21</v>
      </c>
      <c r="CM151" s="909" t="n">
        <v>21</v>
      </c>
      <c r="CN151" s="909" t="n">
        <v>20</v>
      </c>
      <c r="CO151" s="909" t="n">
        <v>20</v>
      </c>
      <c r="CP151" s="907" t="n">
        <v>20</v>
      </c>
      <c r="CQ151" s="908" t="n">
        <v>20</v>
      </c>
      <c r="CR151" s="909" t="n">
        <v>20</v>
      </c>
      <c r="CS151" s="909" t="n">
        <v>20</v>
      </c>
      <c r="CT151" s="909" t="n">
        <v>20</v>
      </c>
      <c r="CU151" s="907" t="n">
        <v>20</v>
      </c>
      <c r="CV151" s="908" t="n">
        <v>20</v>
      </c>
      <c r="CW151" s="909" t="n">
        <v>20</v>
      </c>
      <c r="CX151" s="909" t="n">
        <v>20</v>
      </c>
      <c r="CY151" s="909" t="n">
        <v>20</v>
      </c>
      <c r="CZ151" s="909" t="n">
        <v>20</v>
      </c>
      <c r="DA151" s="908" t="n">
        <v>20</v>
      </c>
      <c r="DB151" s="909" t="n">
        <v>20</v>
      </c>
      <c r="DC151" s="909" t="n">
        <v>20</v>
      </c>
      <c r="DD151" s="909" t="n">
        <v>20</v>
      </c>
      <c r="DE151" s="909" t="n">
        <v>20</v>
      </c>
      <c r="DF151" s="908" t="n">
        <v>20</v>
      </c>
      <c r="DG151" s="909" t="n">
        <v>20</v>
      </c>
      <c r="DH151" s="909" t="n">
        <v>20</v>
      </c>
      <c r="DI151" s="909" t="n">
        <v>20</v>
      </c>
      <c r="DJ151" s="907" t="n">
        <v>20</v>
      </c>
      <c r="DK151" s="908" t="n">
        <v>20</v>
      </c>
      <c r="DL151" s="909" t="n">
        <v>20</v>
      </c>
      <c r="DM151" s="909" t="n">
        <v>20</v>
      </c>
      <c r="DN151" s="909" t="n">
        <v>20</v>
      </c>
      <c r="DO151" s="907" t="n">
        <v>20</v>
      </c>
      <c r="DP151" s="908" t="n">
        <v>20</v>
      </c>
      <c r="DQ151" s="909" t="n">
        <v>20</v>
      </c>
      <c r="DR151" s="909" t="n">
        <v>20</v>
      </c>
      <c r="DS151" s="909" t="n">
        <v>20</v>
      </c>
      <c r="DT151" s="907" t="n">
        <v>20</v>
      </c>
      <c r="DU151" s="908" t="n">
        <v>20</v>
      </c>
      <c r="DV151" s="909" t="n">
        <v>20</v>
      </c>
      <c r="DW151" s="909" t="n">
        <v>20</v>
      </c>
      <c r="DX151" s="909" t="n">
        <v>20</v>
      </c>
      <c r="DY151" s="907" t="n">
        <v>20</v>
      </c>
      <c r="DZ151" s="908" t="n">
        <v>20</v>
      </c>
      <c r="EA151" s="909" t="n">
        <v>20</v>
      </c>
      <c r="EB151" s="909" t="n">
        <v>20</v>
      </c>
      <c r="EC151" s="909" t="n">
        <v>20</v>
      </c>
      <c r="ED151" s="907" t="n">
        <v>20</v>
      </c>
      <c r="EE151" s="908" t="n">
        <v>20</v>
      </c>
      <c r="EF151" s="909" t="n">
        <v>20</v>
      </c>
      <c r="EG151" s="909" t="n">
        <v>20</v>
      </c>
      <c r="EH151" s="909" t="n">
        <v>20</v>
      </c>
      <c r="EI151" s="907" t="n">
        <v>20</v>
      </c>
      <c r="EJ151" s="908" t="n">
        <v>20</v>
      </c>
      <c r="EK151" s="909" t="n">
        <v>20</v>
      </c>
      <c r="EL151" s="909" t="n">
        <v>20</v>
      </c>
      <c r="EM151" s="909" t="n">
        <v>20</v>
      </c>
      <c r="EN151" s="907" t="n">
        <v>20</v>
      </c>
      <c r="EO151" s="908" t="n">
        <v>20</v>
      </c>
      <c r="EP151" s="909" t="n">
        <v>20</v>
      </c>
      <c r="EQ151" s="909" t="n">
        <v>20</v>
      </c>
      <c r="ER151" s="909" t="n">
        <v>20</v>
      </c>
      <c r="ES151" s="907" t="n">
        <v>20</v>
      </c>
      <c r="ET151" s="908" t="n">
        <v>20</v>
      </c>
      <c r="EU151" s="909" t="n">
        <v>20</v>
      </c>
      <c r="EV151" s="909" t="n">
        <v>20</v>
      </c>
      <c r="EW151" s="909" t="n">
        <v>20</v>
      </c>
      <c r="EX151" s="907" t="n">
        <v>20</v>
      </c>
      <c r="EY151" s="908" t="n">
        <v>20</v>
      </c>
      <c r="EZ151" s="909" t="n">
        <v>20</v>
      </c>
      <c r="FA151" s="909" t="n">
        <v>20</v>
      </c>
      <c r="FB151" s="909" t="n">
        <v>20</v>
      </c>
      <c r="FC151" s="907" t="n">
        <v>20</v>
      </c>
      <c r="FD151" s="908" t="n">
        <v>20</v>
      </c>
      <c r="FE151" s="909" t="n">
        <v>20</v>
      </c>
      <c r="FF151" s="909" t="n">
        <v>20</v>
      </c>
      <c r="FG151" s="909" t="n">
        <v>20</v>
      </c>
      <c r="FH151" s="907" t="n">
        <v>20</v>
      </c>
      <c r="FI151" s="908" t="n">
        <v>20</v>
      </c>
      <c r="FJ151" s="909" t="n">
        <v>20</v>
      </c>
      <c r="FK151" s="909" t="n">
        <v>20</v>
      </c>
      <c r="FL151" s="909" t="n">
        <v>20</v>
      </c>
      <c r="FM151" s="907" t="n">
        <v>20</v>
      </c>
      <c r="FN151" s="908" t="n">
        <v>20</v>
      </c>
      <c r="FO151" s="909" t="n">
        <v>20</v>
      </c>
      <c r="FP151" s="909" t="n">
        <v>20</v>
      </c>
      <c r="FQ151" s="909" t="n">
        <v>20</v>
      </c>
      <c r="FR151" s="907" t="n">
        <v>20</v>
      </c>
    </row>
    <row r="152" customFormat="false" ht="12.75" hidden="false" customHeight="false" outlineLevel="0" collapsed="false">
      <c r="W152" s="949"/>
      <c r="X152" s="991" t="s">
        <v>443</v>
      </c>
      <c r="Y152" s="1021"/>
      <c r="Z152" s="999"/>
      <c r="AA152" s="999"/>
      <c r="AB152" s="999"/>
      <c r="AC152" s="1001"/>
      <c r="AD152" s="1021"/>
      <c r="AE152" s="999"/>
      <c r="AF152" s="999"/>
      <c r="AG152" s="994"/>
      <c r="AH152" s="995"/>
      <c r="AI152" s="998"/>
      <c r="AJ152" s="994"/>
      <c r="AK152" s="999"/>
      <c r="AL152" s="994"/>
      <c r="AM152" s="995"/>
      <c r="AN152" s="998"/>
      <c r="AO152" s="999" t="n">
        <v>75</v>
      </c>
      <c r="AP152" s="994" t="n">
        <v>72</v>
      </c>
      <c r="AQ152" s="994" t="n">
        <v>69</v>
      </c>
      <c r="AR152" s="1000" t="n">
        <v>66</v>
      </c>
      <c r="AS152" s="992" t="n">
        <v>64</v>
      </c>
      <c r="AT152" s="993" t="n">
        <v>62</v>
      </c>
      <c r="AU152" s="993" t="n">
        <v>59</v>
      </c>
      <c r="AV152" s="993" t="n">
        <v>58</v>
      </c>
      <c r="AW152" s="1001" t="n">
        <v>56</v>
      </c>
      <c r="AX152" s="992" t="n">
        <v>54</v>
      </c>
      <c r="AY152" s="993" t="n">
        <v>53</v>
      </c>
      <c r="AZ152" s="1002" t="n">
        <v>52</v>
      </c>
      <c r="BA152" s="993" t="n">
        <v>50</v>
      </c>
      <c r="BB152" s="1000" t="n">
        <v>49</v>
      </c>
      <c r="BC152" s="992" t="n">
        <v>48</v>
      </c>
      <c r="BD152" s="993" t="n">
        <v>47</v>
      </c>
      <c r="BE152" s="993" t="n">
        <v>46</v>
      </c>
      <c r="BF152" s="1002" t="n">
        <v>46</v>
      </c>
      <c r="BG152" s="1000" t="n">
        <v>42</v>
      </c>
      <c r="BH152" s="1003" t="n">
        <v>42</v>
      </c>
      <c r="BI152" s="1002" t="n">
        <v>42</v>
      </c>
      <c r="BJ152" s="1002" t="n">
        <v>42</v>
      </c>
      <c r="BK152" s="1002" t="n">
        <v>42</v>
      </c>
      <c r="BL152" s="1004" t="n">
        <v>42</v>
      </c>
      <c r="BM152" s="1003" t="n">
        <v>41</v>
      </c>
      <c r="BN152" s="1002" t="n">
        <v>41</v>
      </c>
      <c r="BO152" s="1002" t="n">
        <v>41</v>
      </c>
      <c r="BP152" s="1002" t="n">
        <v>40</v>
      </c>
      <c r="BQ152" s="1005" t="n">
        <v>40</v>
      </c>
      <c r="BR152" s="906" t="n">
        <v>40</v>
      </c>
      <c r="BS152" s="809" t="n">
        <v>39</v>
      </c>
      <c r="BT152" s="809" t="n">
        <v>39</v>
      </c>
      <c r="BU152" s="909" t="n">
        <v>39</v>
      </c>
      <c r="BV152" s="907" t="n">
        <v>34</v>
      </c>
      <c r="BW152" s="908" t="n">
        <v>33</v>
      </c>
      <c r="BX152" s="909" t="n">
        <v>33</v>
      </c>
      <c r="BY152" s="909" t="n">
        <v>33</v>
      </c>
      <c r="BZ152" s="909" t="n">
        <v>32</v>
      </c>
      <c r="CA152" s="907" t="n">
        <v>32</v>
      </c>
      <c r="CB152" s="908" t="n">
        <v>32</v>
      </c>
      <c r="CC152" s="909" t="n">
        <v>32</v>
      </c>
      <c r="CD152" s="909" t="n">
        <v>31</v>
      </c>
      <c r="CE152" s="909" t="n">
        <v>31</v>
      </c>
      <c r="CF152" s="907" t="n">
        <v>31</v>
      </c>
      <c r="CG152" s="908" t="n">
        <v>31</v>
      </c>
      <c r="CH152" s="909" t="n">
        <v>31</v>
      </c>
      <c r="CI152" s="909" t="n">
        <v>30</v>
      </c>
      <c r="CJ152" s="909" t="n">
        <v>30</v>
      </c>
      <c r="CK152" s="907" t="n">
        <v>30</v>
      </c>
      <c r="CL152" s="908" t="n">
        <v>30</v>
      </c>
      <c r="CM152" s="909" t="n">
        <v>30</v>
      </c>
      <c r="CN152" s="909" t="n">
        <v>30</v>
      </c>
      <c r="CO152" s="909" t="n">
        <v>30</v>
      </c>
      <c r="CP152" s="907" t="n">
        <v>29</v>
      </c>
      <c r="CQ152" s="908" t="n">
        <v>29</v>
      </c>
      <c r="CR152" s="909" t="n">
        <v>29</v>
      </c>
      <c r="CS152" s="909" t="n">
        <v>29</v>
      </c>
      <c r="CT152" s="909" t="n">
        <v>29</v>
      </c>
      <c r="CU152" s="907" t="n">
        <v>29</v>
      </c>
      <c r="CV152" s="908" t="n">
        <v>29</v>
      </c>
      <c r="CW152" s="909" t="n">
        <v>29</v>
      </c>
      <c r="CX152" s="909" t="n">
        <v>29</v>
      </c>
      <c r="CY152" s="909" t="n">
        <v>29</v>
      </c>
      <c r="CZ152" s="909" t="n">
        <v>29</v>
      </c>
      <c r="DA152" s="908" t="n">
        <v>29</v>
      </c>
      <c r="DB152" s="909" t="n">
        <v>29</v>
      </c>
      <c r="DC152" s="909" t="n">
        <v>29</v>
      </c>
      <c r="DD152" s="909" t="n">
        <v>29</v>
      </c>
      <c r="DE152" s="909" t="n">
        <v>29</v>
      </c>
      <c r="DF152" s="908" t="n">
        <v>29</v>
      </c>
      <c r="DG152" s="909" t="n">
        <v>29</v>
      </c>
      <c r="DH152" s="909" t="n">
        <v>29</v>
      </c>
      <c r="DI152" s="909" t="n">
        <v>29</v>
      </c>
      <c r="DJ152" s="907" t="n">
        <v>29</v>
      </c>
      <c r="DK152" s="908" t="n">
        <v>29</v>
      </c>
      <c r="DL152" s="909" t="n">
        <v>29</v>
      </c>
      <c r="DM152" s="909" t="n">
        <v>29</v>
      </c>
      <c r="DN152" s="909" t="n">
        <v>29</v>
      </c>
      <c r="DO152" s="907" t="n">
        <v>29</v>
      </c>
      <c r="DP152" s="908" t="n">
        <v>29</v>
      </c>
      <c r="DQ152" s="909" t="n">
        <v>29</v>
      </c>
      <c r="DR152" s="909" t="n">
        <v>29</v>
      </c>
      <c r="DS152" s="909" t="n">
        <v>29</v>
      </c>
      <c r="DT152" s="907" t="n">
        <v>29</v>
      </c>
      <c r="DU152" s="908" t="n">
        <v>29</v>
      </c>
      <c r="DV152" s="909" t="n">
        <v>29</v>
      </c>
      <c r="DW152" s="909" t="n">
        <v>29</v>
      </c>
      <c r="DX152" s="909" t="n">
        <v>29</v>
      </c>
      <c r="DY152" s="907" t="n">
        <v>29</v>
      </c>
      <c r="DZ152" s="908" t="n">
        <v>29</v>
      </c>
      <c r="EA152" s="909" t="n">
        <v>29</v>
      </c>
      <c r="EB152" s="909" t="n">
        <v>29</v>
      </c>
      <c r="EC152" s="909" t="n">
        <v>29</v>
      </c>
      <c r="ED152" s="907" t="n">
        <v>29</v>
      </c>
      <c r="EE152" s="908" t="n">
        <v>29</v>
      </c>
      <c r="EF152" s="909" t="n">
        <v>29</v>
      </c>
      <c r="EG152" s="909" t="n">
        <v>29</v>
      </c>
      <c r="EH152" s="909" t="n">
        <v>29</v>
      </c>
      <c r="EI152" s="907" t="n">
        <v>29</v>
      </c>
      <c r="EJ152" s="908" t="n">
        <v>29</v>
      </c>
      <c r="EK152" s="909" t="n">
        <v>29</v>
      </c>
      <c r="EL152" s="909" t="n">
        <v>29</v>
      </c>
      <c r="EM152" s="909" t="n">
        <v>29</v>
      </c>
      <c r="EN152" s="907" t="n">
        <v>29</v>
      </c>
      <c r="EO152" s="908" t="n">
        <v>29</v>
      </c>
      <c r="EP152" s="909" t="n">
        <v>29</v>
      </c>
      <c r="EQ152" s="909" t="n">
        <v>29</v>
      </c>
      <c r="ER152" s="909" t="n">
        <v>29</v>
      </c>
      <c r="ES152" s="907" t="n">
        <v>29</v>
      </c>
      <c r="ET152" s="908" t="n">
        <v>29</v>
      </c>
      <c r="EU152" s="909" t="n">
        <v>29</v>
      </c>
      <c r="EV152" s="909" t="n">
        <v>29</v>
      </c>
      <c r="EW152" s="909" t="n">
        <v>29</v>
      </c>
      <c r="EX152" s="907" t="n">
        <v>29</v>
      </c>
      <c r="EY152" s="908" t="n">
        <v>29</v>
      </c>
      <c r="EZ152" s="909" t="n">
        <v>29</v>
      </c>
      <c r="FA152" s="909" t="n">
        <v>29</v>
      </c>
      <c r="FB152" s="909" t="n">
        <v>29</v>
      </c>
      <c r="FC152" s="907" t="n">
        <v>29</v>
      </c>
      <c r="FD152" s="908" t="n">
        <v>29</v>
      </c>
      <c r="FE152" s="909" t="n">
        <v>29</v>
      </c>
      <c r="FF152" s="909" t="n">
        <v>29</v>
      </c>
      <c r="FG152" s="909" t="n">
        <v>29</v>
      </c>
      <c r="FH152" s="907" t="n">
        <v>29</v>
      </c>
      <c r="FI152" s="908" t="n">
        <v>29</v>
      </c>
      <c r="FJ152" s="909" t="n">
        <v>29</v>
      </c>
      <c r="FK152" s="909" t="n">
        <v>29</v>
      </c>
      <c r="FL152" s="909" t="n">
        <v>29</v>
      </c>
      <c r="FM152" s="907" t="n">
        <v>29</v>
      </c>
      <c r="FN152" s="908" t="n">
        <v>29</v>
      </c>
      <c r="FO152" s="909" t="n">
        <v>29</v>
      </c>
      <c r="FP152" s="909" t="n">
        <v>29</v>
      </c>
      <c r="FQ152" s="909" t="n">
        <v>29</v>
      </c>
      <c r="FR152" s="907" t="n">
        <v>29</v>
      </c>
    </row>
    <row r="153" customFormat="false" ht="12.75" hidden="false" customHeight="false" outlineLevel="0" collapsed="false">
      <c r="W153" s="949"/>
      <c r="X153" s="1006" t="s">
        <v>445</v>
      </c>
      <c r="Y153" s="1021"/>
      <c r="Z153" s="999"/>
      <c r="AA153" s="999"/>
      <c r="AB153" s="999"/>
      <c r="AC153" s="1001"/>
      <c r="AD153" s="1021"/>
      <c r="AE153" s="999"/>
      <c r="AF153" s="999"/>
      <c r="AG153" s="994"/>
      <c r="AH153" s="995"/>
      <c r="AI153" s="998"/>
      <c r="AJ153" s="994"/>
      <c r="AK153" s="999"/>
      <c r="AL153" s="994"/>
      <c r="AM153" s="995"/>
      <c r="AN153" s="998"/>
      <c r="AO153" s="999"/>
      <c r="AP153" s="994"/>
      <c r="AQ153" s="994" t="n">
        <v>80</v>
      </c>
      <c r="AR153" s="1000" t="n">
        <v>77</v>
      </c>
      <c r="AS153" s="992" t="n">
        <v>74</v>
      </c>
      <c r="AT153" s="993" t="n">
        <v>72</v>
      </c>
      <c r="AU153" s="993" t="n">
        <v>69</v>
      </c>
      <c r="AV153" s="993" t="n">
        <v>67</v>
      </c>
      <c r="AW153" s="1001" t="n">
        <v>65</v>
      </c>
      <c r="AX153" s="992" t="n">
        <v>63</v>
      </c>
      <c r="AY153" s="993" t="n">
        <v>62</v>
      </c>
      <c r="AZ153" s="1002" t="n">
        <v>60</v>
      </c>
      <c r="BA153" s="993" t="n">
        <v>59</v>
      </c>
      <c r="BB153" s="1000" t="n">
        <v>57</v>
      </c>
      <c r="BC153" s="992" t="n">
        <v>56</v>
      </c>
      <c r="BD153" s="993" t="n">
        <v>55</v>
      </c>
      <c r="BE153" s="993" t="n">
        <v>54</v>
      </c>
      <c r="BF153" s="1002" t="n">
        <v>53</v>
      </c>
      <c r="BG153" s="1000" t="n">
        <v>49</v>
      </c>
      <c r="BH153" s="1003" t="n">
        <v>49</v>
      </c>
      <c r="BI153" s="1002" t="n">
        <v>49</v>
      </c>
      <c r="BJ153" s="1002" t="n">
        <v>49</v>
      </c>
      <c r="BK153" s="1002" t="n">
        <v>49</v>
      </c>
      <c r="BL153" s="1004" t="n">
        <v>49</v>
      </c>
      <c r="BM153" s="1003" t="n">
        <v>48</v>
      </c>
      <c r="BN153" s="1002" t="n">
        <v>48</v>
      </c>
      <c r="BO153" s="1002" t="n">
        <v>47</v>
      </c>
      <c r="BP153" s="1002" t="n">
        <v>47</v>
      </c>
      <c r="BQ153" s="1005" t="n">
        <v>46</v>
      </c>
      <c r="BR153" s="906" t="n">
        <v>46</v>
      </c>
      <c r="BS153" s="809" t="n">
        <v>45</v>
      </c>
      <c r="BT153" s="809" t="n">
        <v>45</v>
      </c>
      <c r="BU153" s="909" t="n">
        <v>45</v>
      </c>
      <c r="BV153" s="907" t="n">
        <v>39</v>
      </c>
      <c r="BW153" s="908" t="n">
        <v>39</v>
      </c>
      <c r="BX153" s="909" t="n">
        <v>39</v>
      </c>
      <c r="BY153" s="909" t="n">
        <v>38</v>
      </c>
      <c r="BZ153" s="909" t="n">
        <v>38</v>
      </c>
      <c r="CA153" s="907" t="n">
        <v>37</v>
      </c>
      <c r="CB153" s="908" t="n">
        <v>37</v>
      </c>
      <c r="CC153" s="909" t="n">
        <v>37</v>
      </c>
      <c r="CD153" s="909" t="n">
        <v>37</v>
      </c>
      <c r="CE153" s="909" t="n">
        <v>36</v>
      </c>
      <c r="CF153" s="907" t="n">
        <v>36</v>
      </c>
      <c r="CG153" s="908" t="n">
        <v>36</v>
      </c>
      <c r="CH153" s="909" t="n">
        <v>36</v>
      </c>
      <c r="CI153" s="909" t="n">
        <v>35</v>
      </c>
      <c r="CJ153" s="909" t="n">
        <v>35</v>
      </c>
      <c r="CK153" s="907" t="n">
        <v>35</v>
      </c>
      <c r="CL153" s="908" t="n">
        <v>35</v>
      </c>
      <c r="CM153" s="909" t="n">
        <v>35</v>
      </c>
      <c r="CN153" s="909" t="n">
        <v>35</v>
      </c>
      <c r="CO153" s="909" t="n">
        <v>34</v>
      </c>
      <c r="CP153" s="907" t="n">
        <v>34</v>
      </c>
      <c r="CQ153" s="908" t="n">
        <v>34</v>
      </c>
      <c r="CR153" s="909" t="n">
        <v>34</v>
      </c>
      <c r="CS153" s="909" t="n">
        <v>34</v>
      </c>
      <c r="CT153" s="909" t="n">
        <v>34</v>
      </c>
      <c r="CU153" s="907" t="n">
        <v>34</v>
      </c>
      <c r="CV153" s="908" t="n">
        <v>34</v>
      </c>
      <c r="CW153" s="909" t="n">
        <v>34</v>
      </c>
      <c r="CX153" s="909" t="n">
        <v>34</v>
      </c>
      <c r="CY153" s="909" t="n">
        <v>34</v>
      </c>
      <c r="CZ153" s="909" t="n">
        <v>34</v>
      </c>
      <c r="DA153" s="908" t="n">
        <v>34</v>
      </c>
      <c r="DB153" s="909" t="n">
        <v>34</v>
      </c>
      <c r="DC153" s="909" t="n">
        <v>34</v>
      </c>
      <c r="DD153" s="909" t="n">
        <v>34</v>
      </c>
      <c r="DE153" s="909" t="n">
        <v>34</v>
      </c>
      <c r="DF153" s="908" t="n">
        <v>34</v>
      </c>
      <c r="DG153" s="909" t="n">
        <v>34</v>
      </c>
      <c r="DH153" s="909" t="n">
        <v>34</v>
      </c>
      <c r="DI153" s="909" t="n">
        <v>34</v>
      </c>
      <c r="DJ153" s="907" t="n">
        <v>34</v>
      </c>
      <c r="DK153" s="908" t="n">
        <v>34</v>
      </c>
      <c r="DL153" s="909" t="n">
        <v>34</v>
      </c>
      <c r="DM153" s="909" t="n">
        <v>34</v>
      </c>
      <c r="DN153" s="909" t="n">
        <v>34</v>
      </c>
      <c r="DO153" s="907" t="n">
        <v>34</v>
      </c>
      <c r="DP153" s="908" t="n">
        <v>34</v>
      </c>
      <c r="DQ153" s="909" t="n">
        <v>34</v>
      </c>
      <c r="DR153" s="909" t="n">
        <v>34</v>
      </c>
      <c r="DS153" s="909" t="n">
        <v>34</v>
      </c>
      <c r="DT153" s="907" t="n">
        <v>34</v>
      </c>
      <c r="DU153" s="908" t="n">
        <v>34</v>
      </c>
      <c r="DV153" s="909" t="n">
        <v>34</v>
      </c>
      <c r="DW153" s="909" t="n">
        <v>34</v>
      </c>
      <c r="DX153" s="909" t="n">
        <v>34</v>
      </c>
      <c r="DY153" s="907" t="n">
        <v>34</v>
      </c>
      <c r="DZ153" s="908" t="n">
        <v>34</v>
      </c>
      <c r="EA153" s="909" t="n">
        <v>34</v>
      </c>
      <c r="EB153" s="909" t="n">
        <v>34</v>
      </c>
      <c r="EC153" s="909" t="n">
        <v>34</v>
      </c>
      <c r="ED153" s="907" t="n">
        <v>34</v>
      </c>
      <c r="EE153" s="908" t="n">
        <v>34</v>
      </c>
      <c r="EF153" s="909" t="n">
        <v>34</v>
      </c>
      <c r="EG153" s="909" t="n">
        <v>34</v>
      </c>
      <c r="EH153" s="909" t="n">
        <v>34</v>
      </c>
      <c r="EI153" s="907" t="n">
        <v>34</v>
      </c>
      <c r="EJ153" s="908" t="n">
        <v>34</v>
      </c>
      <c r="EK153" s="909" t="n">
        <v>34</v>
      </c>
      <c r="EL153" s="909" t="n">
        <v>34</v>
      </c>
      <c r="EM153" s="909" t="n">
        <v>34</v>
      </c>
      <c r="EN153" s="907" t="n">
        <v>34</v>
      </c>
      <c r="EO153" s="908" t="n">
        <v>34</v>
      </c>
      <c r="EP153" s="909" t="n">
        <v>34</v>
      </c>
      <c r="EQ153" s="909" t="n">
        <v>34</v>
      </c>
      <c r="ER153" s="909" t="n">
        <v>34</v>
      </c>
      <c r="ES153" s="907" t="n">
        <v>34</v>
      </c>
      <c r="ET153" s="908" t="n">
        <v>34</v>
      </c>
      <c r="EU153" s="909" t="n">
        <v>34</v>
      </c>
      <c r="EV153" s="909" t="n">
        <v>34</v>
      </c>
      <c r="EW153" s="909" t="n">
        <v>34</v>
      </c>
      <c r="EX153" s="907" t="n">
        <v>34</v>
      </c>
      <c r="EY153" s="908" t="n">
        <v>34</v>
      </c>
      <c r="EZ153" s="909" t="n">
        <v>34</v>
      </c>
      <c r="FA153" s="909" t="n">
        <v>34</v>
      </c>
      <c r="FB153" s="909" t="n">
        <v>34</v>
      </c>
      <c r="FC153" s="907" t="n">
        <v>34</v>
      </c>
      <c r="FD153" s="908" t="n">
        <v>34</v>
      </c>
      <c r="FE153" s="909" t="n">
        <v>34</v>
      </c>
      <c r="FF153" s="909" t="n">
        <v>34</v>
      </c>
      <c r="FG153" s="909" t="n">
        <v>34</v>
      </c>
      <c r="FH153" s="907" t="n">
        <v>34</v>
      </c>
      <c r="FI153" s="908" t="n">
        <v>34</v>
      </c>
      <c r="FJ153" s="909" t="n">
        <v>34</v>
      </c>
      <c r="FK153" s="909" t="n">
        <v>34</v>
      </c>
      <c r="FL153" s="909" t="n">
        <v>34</v>
      </c>
      <c r="FM153" s="907" t="n">
        <v>34</v>
      </c>
      <c r="FN153" s="908" t="n">
        <v>34</v>
      </c>
      <c r="FO153" s="909" t="n">
        <v>34</v>
      </c>
      <c r="FP153" s="909" t="n">
        <v>34</v>
      </c>
      <c r="FQ153" s="909" t="n">
        <v>34</v>
      </c>
      <c r="FR153" s="907" t="n">
        <v>34</v>
      </c>
    </row>
    <row r="154" customFormat="false" ht="12.75" hidden="false" customHeight="false" outlineLevel="0" collapsed="false">
      <c r="W154" s="949"/>
      <c r="X154" s="991" t="s">
        <v>447</v>
      </c>
      <c r="Y154" s="1021"/>
      <c r="Z154" s="999"/>
      <c r="AA154" s="999"/>
      <c r="AB154" s="999"/>
      <c r="AC154" s="1001"/>
      <c r="AD154" s="1021"/>
      <c r="AE154" s="999"/>
      <c r="AF154" s="999"/>
      <c r="AG154" s="994"/>
      <c r="AH154" s="995"/>
      <c r="AI154" s="998"/>
      <c r="AJ154" s="994"/>
      <c r="AK154" s="999"/>
      <c r="AL154" s="994"/>
      <c r="AM154" s="995"/>
      <c r="AN154" s="998"/>
      <c r="AO154" s="999"/>
      <c r="AP154" s="994"/>
      <c r="AQ154" s="994"/>
      <c r="AR154" s="995"/>
      <c r="AS154" s="992" t="n">
        <v>78</v>
      </c>
      <c r="AT154" s="993" t="n">
        <v>76</v>
      </c>
      <c r="AU154" s="993" t="n">
        <v>73</v>
      </c>
      <c r="AV154" s="993" t="n">
        <v>71</v>
      </c>
      <c r="AW154" s="1001" t="n">
        <v>69</v>
      </c>
      <c r="AX154" s="992" t="n">
        <v>67</v>
      </c>
      <c r="AY154" s="993" t="n">
        <v>65</v>
      </c>
      <c r="AZ154" s="1002" t="n">
        <v>63</v>
      </c>
      <c r="BA154" s="993" t="n">
        <v>62</v>
      </c>
      <c r="BB154" s="1000" t="n">
        <v>61</v>
      </c>
      <c r="BC154" s="992" t="n">
        <v>59</v>
      </c>
      <c r="BD154" s="993" t="n">
        <v>58</v>
      </c>
      <c r="BE154" s="993" t="n">
        <v>57</v>
      </c>
      <c r="BF154" s="1002" t="n">
        <v>56</v>
      </c>
      <c r="BG154" s="1000" t="n">
        <v>52</v>
      </c>
      <c r="BH154" s="1003" t="n">
        <v>52</v>
      </c>
      <c r="BI154" s="1002" t="n">
        <v>52</v>
      </c>
      <c r="BJ154" s="1002" t="n">
        <v>52</v>
      </c>
      <c r="BK154" s="1002" t="n">
        <v>52</v>
      </c>
      <c r="BL154" s="1004" t="n">
        <v>51</v>
      </c>
      <c r="BM154" s="1003" t="n">
        <v>50</v>
      </c>
      <c r="BN154" s="1002" t="n">
        <v>50</v>
      </c>
      <c r="BO154" s="1002" t="n">
        <v>49</v>
      </c>
      <c r="BP154" s="1002" t="n">
        <v>49</v>
      </c>
      <c r="BQ154" s="1005" t="n">
        <v>48</v>
      </c>
      <c r="BR154" s="906" t="n">
        <v>48</v>
      </c>
      <c r="BS154" s="809" t="n">
        <v>48</v>
      </c>
      <c r="BT154" s="809" t="n">
        <v>47</v>
      </c>
      <c r="BU154" s="909" t="n">
        <v>47</v>
      </c>
      <c r="BV154" s="907" t="n">
        <v>42</v>
      </c>
      <c r="BW154" s="908" t="n">
        <v>41</v>
      </c>
      <c r="BX154" s="909" t="n">
        <v>41</v>
      </c>
      <c r="BY154" s="909" t="n">
        <v>40</v>
      </c>
      <c r="BZ154" s="909" t="n">
        <v>40</v>
      </c>
      <c r="CA154" s="907" t="n">
        <v>40</v>
      </c>
      <c r="CB154" s="908" t="n">
        <v>39</v>
      </c>
      <c r="CC154" s="909" t="n">
        <v>39</v>
      </c>
      <c r="CD154" s="909" t="n">
        <v>39</v>
      </c>
      <c r="CE154" s="909" t="n">
        <v>38</v>
      </c>
      <c r="CF154" s="907" t="n">
        <v>38</v>
      </c>
      <c r="CG154" s="908" t="n">
        <v>38</v>
      </c>
      <c r="CH154" s="909" t="n">
        <v>38</v>
      </c>
      <c r="CI154" s="909" t="n">
        <v>37</v>
      </c>
      <c r="CJ154" s="909" t="n">
        <v>37</v>
      </c>
      <c r="CK154" s="907" t="n">
        <v>37</v>
      </c>
      <c r="CL154" s="908" t="n">
        <v>37</v>
      </c>
      <c r="CM154" s="909" t="n">
        <v>37</v>
      </c>
      <c r="CN154" s="909" t="n">
        <v>36</v>
      </c>
      <c r="CO154" s="909" t="n">
        <v>36</v>
      </c>
      <c r="CP154" s="907" t="n">
        <v>36</v>
      </c>
      <c r="CQ154" s="908" t="n">
        <v>36</v>
      </c>
      <c r="CR154" s="909" t="n">
        <v>36</v>
      </c>
      <c r="CS154" s="909" t="n">
        <v>36</v>
      </c>
      <c r="CT154" s="909" t="n">
        <v>36</v>
      </c>
      <c r="CU154" s="907" t="n">
        <v>36</v>
      </c>
      <c r="CV154" s="908" t="n">
        <v>36</v>
      </c>
      <c r="CW154" s="909" t="n">
        <v>35</v>
      </c>
      <c r="CX154" s="909" t="n">
        <v>35</v>
      </c>
      <c r="CY154" s="909" t="n">
        <v>35</v>
      </c>
      <c r="CZ154" s="909" t="n">
        <v>35</v>
      </c>
      <c r="DA154" s="908" t="n">
        <v>35</v>
      </c>
      <c r="DB154" s="909" t="n">
        <v>35</v>
      </c>
      <c r="DC154" s="909" t="n">
        <v>35</v>
      </c>
      <c r="DD154" s="909" t="n">
        <v>35</v>
      </c>
      <c r="DE154" s="909" t="n">
        <v>35</v>
      </c>
      <c r="DF154" s="908" t="n">
        <v>35</v>
      </c>
      <c r="DG154" s="909" t="n">
        <v>35</v>
      </c>
      <c r="DH154" s="909" t="n">
        <v>35</v>
      </c>
      <c r="DI154" s="909" t="n">
        <v>35</v>
      </c>
      <c r="DJ154" s="907" t="n">
        <v>35</v>
      </c>
      <c r="DK154" s="908" t="n">
        <v>35</v>
      </c>
      <c r="DL154" s="909" t="n">
        <v>35</v>
      </c>
      <c r="DM154" s="909" t="n">
        <v>35</v>
      </c>
      <c r="DN154" s="909" t="n">
        <v>35</v>
      </c>
      <c r="DO154" s="907" t="n">
        <v>35</v>
      </c>
      <c r="DP154" s="908" t="n">
        <v>35</v>
      </c>
      <c r="DQ154" s="909" t="n">
        <v>35</v>
      </c>
      <c r="DR154" s="909" t="n">
        <v>35</v>
      </c>
      <c r="DS154" s="909" t="n">
        <v>35</v>
      </c>
      <c r="DT154" s="907" t="n">
        <v>35</v>
      </c>
      <c r="DU154" s="908" t="n">
        <v>35</v>
      </c>
      <c r="DV154" s="909" t="n">
        <v>35</v>
      </c>
      <c r="DW154" s="909" t="n">
        <v>35</v>
      </c>
      <c r="DX154" s="909" t="n">
        <v>35</v>
      </c>
      <c r="DY154" s="907" t="n">
        <v>35</v>
      </c>
      <c r="DZ154" s="908" t="n">
        <v>35</v>
      </c>
      <c r="EA154" s="909" t="n">
        <v>35</v>
      </c>
      <c r="EB154" s="909" t="n">
        <v>35</v>
      </c>
      <c r="EC154" s="909" t="n">
        <v>35</v>
      </c>
      <c r="ED154" s="907" t="n">
        <v>35</v>
      </c>
      <c r="EE154" s="908" t="n">
        <v>35</v>
      </c>
      <c r="EF154" s="909" t="n">
        <v>35</v>
      </c>
      <c r="EG154" s="909" t="n">
        <v>35</v>
      </c>
      <c r="EH154" s="909" t="n">
        <v>35</v>
      </c>
      <c r="EI154" s="907" t="n">
        <v>35</v>
      </c>
      <c r="EJ154" s="908" t="n">
        <v>35</v>
      </c>
      <c r="EK154" s="909" t="n">
        <v>35</v>
      </c>
      <c r="EL154" s="909" t="n">
        <v>35</v>
      </c>
      <c r="EM154" s="909" t="n">
        <v>35</v>
      </c>
      <c r="EN154" s="907" t="n">
        <v>35</v>
      </c>
      <c r="EO154" s="908" t="n">
        <v>35</v>
      </c>
      <c r="EP154" s="909" t="n">
        <v>35</v>
      </c>
      <c r="EQ154" s="909" t="n">
        <v>35</v>
      </c>
      <c r="ER154" s="909" t="n">
        <v>35</v>
      </c>
      <c r="ES154" s="907" t="n">
        <v>35</v>
      </c>
      <c r="ET154" s="908" t="n">
        <v>35</v>
      </c>
      <c r="EU154" s="909" t="n">
        <v>35</v>
      </c>
      <c r="EV154" s="909" t="n">
        <v>35</v>
      </c>
      <c r="EW154" s="909" t="n">
        <v>35</v>
      </c>
      <c r="EX154" s="907" t="n">
        <v>35</v>
      </c>
      <c r="EY154" s="908" t="n">
        <v>35</v>
      </c>
      <c r="EZ154" s="909" t="n">
        <v>35</v>
      </c>
      <c r="FA154" s="909" t="n">
        <v>35</v>
      </c>
      <c r="FB154" s="909" t="n">
        <v>35</v>
      </c>
      <c r="FC154" s="907" t="n">
        <v>35</v>
      </c>
      <c r="FD154" s="908" t="n">
        <v>35</v>
      </c>
      <c r="FE154" s="909" t="n">
        <v>35</v>
      </c>
      <c r="FF154" s="909" t="n">
        <v>35</v>
      </c>
      <c r="FG154" s="909" t="n">
        <v>35</v>
      </c>
      <c r="FH154" s="907" t="n">
        <v>35</v>
      </c>
      <c r="FI154" s="908" t="n">
        <v>35</v>
      </c>
      <c r="FJ154" s="909" t="n">
        <v>35</v>
      </c>
      <c r="FK154" s="909" t="n">
        <v>35</v>
      </c>
      <c r="FL154" s="909" t="n">
        <v>35</v>
      </c>
      <c r="FM154" s="907" t="n">
        <v>35</v>
      </c>
      <c r="FN154" s="908" t="n">
        <v>35</v>
      </c>
      <c r="FO154" s="909" t="n">
        <v>35</v>
      </c>
      <c r="FP154" s="909" t="n">
        <v>35</v>
      </c>
      <c r="FQ154" s="909" t="n">
        <v>35</v>
      </c>
      <c r="FR154" s="907" t="n">
        <v>35</v>
      </c>
    </row>
    <row r="155" customFormat="false" ht="13.5" hidden="false" customHeight="false" outlineLevel="0" collapsed="false">
      <c r="W155" s="949"/>
      <c r="X155" s="1022" t="s">
        <v>449</v>
      </c>
      <c r="Y155" s="1023"/>
      <c r="Z155" s="1011"/>
      <c r="AA155" s="1011"/>
      <c r="AB155" s="1011"/>
      <c r="AC155" s="1014"/>
      <c r="AD155" s="1023"/>
      <c r="AE155" s="1011"/>
      <c r="AF155" s="1011"/>
      <c r="AG155" s="1008"/>
      <c r="AH155" s="1009"/>
      <c r="AI155" s="1007"/>
      <c r="AJ155" s="1008"/>
      <c r="AK155" s="1011"/>
      <c r="AL155" s="1008"/>
      <c r="AM155" s="1009"/>
      <c r="AN155" s="1007"/>
      <c r="AO155" s="1011"/>
      <c r="AP155" s="1008"/>
      <c r="AQ155" s="1008"/>
      <c r="AR155" s="1009"/>
      <c r="AS155" s="1007"/>
      <c r="AT155" s="1008"/>
      <c r="AU155" s="1013" t="n">
        <v>106</v>
      </c>
      <c r="AV155" s="1013" t="n">
        <v>102</v>
      </c>
      <c r="AW155" s="1014" t="n">
        <v>99</v>
      </c>
      <c r="AX155" s="1010" t="n">
        <v>96</v>
      </c>
      <c r="AY155" s="1013" t="n">
        <v>94</v>
      </c>
      <c r="AZ155" s="1015" t="n">
        <v>91</v>
      </c>
      <c r="BA155" s="1013" t="n">
        <v>89</v>
      </c>
      <c r="BB155" s="1012" t="n">
        <v>87</v>
      </c>
      <c r="BC155" s="1010" t="n">
        <v>85</v>
      </c>
      <c r="BD155" s="1013" t="n">
        <v>83</v>
      </c>
      <c r="BE155" s="1013" t="n">
        <v>82</v>
      </c>
      <c r="BF155" s="1015" t="n">
        <v>80</v>
      </c>
      <c r="BG155" s="1012" t="n">
        <v>76</v>
      </c>
      <c r="BH155" s="1016" t="n">
        <v>76</v>
      </c>
      <c r="BI155" s="1015" t="n">
        <v>76</v>
      </c>
      <c r="BJ155" s="1015" t="n">
        <v>75</v>
      </c>
      <c r="BK155" s="1015" t="n">
        <v>74</v>
      </c>
      <c r="BL155" s="1017" t="n">
        <v>73</v>
      </c>
      <c r="BM155" s="1016" t="n">
        <v>72</v>
      </c>
      <c r="BN155" s="1015" t="n">
        <v>71</v>
      </c>
      <c r="BO155" s="1015" t="n">
        <v>71</v>
      </c>
      <c r="BP155" s="1015" t="n">
        <v>70</v>
      </c>
      <c r="BQ155" s="1018" t="n">
        <v>69</v>
      </c>
      <c r="BR155" s="931" t="n">
        <v>69</v>
      </c>
      <c r="BS155" s="929" t="n">
        <v>68</v>
      </c>
      <c r="BT155" s="929" t="n">
        <v>68</v>
      </c>
      <c r="BU155" s="934" t="n">
        <v>67</v>
      </c>
      <c r="BV155" s="932" t="n">
        <v>60</v>
      </c>
      <c r="BW155" s="933" t="n">
        <v>59</v>
      </c>
      <c r="BX155" s="934" t="n">
        <v>59</v>
      </c>
      <c r="BY155" s="934" t="n">
        <v>58</v>
      </c>
      <c r="BZ155" s="934" t="n">
        <v>58</v>
      </c>
      <c r="CA155" s="932" t="n">
        <v>57</v>
      </c>
      <c r="CB155" s="933" t="n">
        <v>57</v>
      </c>
      <c r="CC155" s="934" t="n">
        <v>56</v>
      </c>
      <c r="CD155" s="934" t="n">
        <v>56</v>
      </c>
      <c r="CE155" s="934" t="n">
        <v>55</v>
      </c>
      <c r="CF155" s="932" t="n">
        <v>55</v>
      </c>
      <c r="CG155" s="933" t="n">
        <v>54</v>
      </c>
      <c r="CH155" s="934" t="n">
        <v>54</v>
      </c>
      <c r="CI155" s="934" t="n">
        <v>54</v>
      </c>
      <c r="CJ155" s="934" t="n">
        <v>53</v>
      </c>
      <c r="CK155" s="932" t="n">
        <v>53</v>
      </c>
      <c r="CL155" s="933" t="n">
        <v>53</v>
      </c>
      <c r="CM155" s="934" t="n">
        <v>53</v>
      </c>
      <c r="CN155" s="934" t="n">
        <v>52</v>
      </c>
      <c r="CO155" s="934" t="n">
        <v>52</v>
      </c>
      <c r="CP155" s="932" t="n">
        <v>52</v>
      </c>
      <c r="CQ155" s="933" t="n">
        <v>52</v>
      </c>
      <c r="CR155" s="934" t="n">
        <v>52</v>
      </c>
      <c r="CS155" s="934" t="n">
        <v>51</v>
      </c>
      <c r="CT155" s="934" t="n">
        <v>51</v>
      </c>
      <c r="CU155" s="932" t="n">
        <v>51</v>
      </c>
      <c r="CV155" s="933" t="n">
        <v>51</v>
      </c>
      <c r="CW155" s="934" t="n">
        <v>51</v>
      </c>
      <c r="CX155" s="934" t="n">
        <v>51</v>
      </c>
      <c r="CY155" s="934" t="n">
        <v>51</v>
      </c>
      <c r="CZ155" s="934" t="n">
        <v>51</v>
      </c>
      <c r="DA155" s="933" t="n">
        <v>51</v>
      </c>
      <c r="DB155" s="934" t="n">
        <v>51</v>
      </c>
      <c r="DC155" s="934" t="n">
        <v>51</v>
      </c>
      <c r="DD155" s="934" t="n">
        <v>51</v>
      </c>
      <c r="DE155" s="934" t="n">
        <v>51</v>
      </c>
      <c r="DF155" s="933" t="n">
        <v>51</v>
      </c>
      <c r="DG155" s="934" t="n">
        <v>51</v>
      </c>
      <c r="DH155" s="934" t="n">
        <v>51</v>
      </c>
      <c r="DI155" s="934" t="n">
        <v>51</v>
      </c>
      <c r="DJ155" s="932" t="n">
        <v>51</v>
      </c>
      <c r="DK155" s="933" t="n">
        <v>51</v>
      </c>
      <c r="DL155" s="934" t="n">
        <v>51</v>
      </c>
      <c r="DM155" s="934" t="n">
        <v>51</v>
      </c>
      <c r="DN155" s="934" t="n">
        <v>51</v>
      </c>
      <c r="DO155" s="932" t="n">
        <v>51</v>
      </c>
      <c r="DP155" s="933" t="n">
        <v>51</v>
      </c>
      <c r="DQ155" s="934" t="n">
        <v>51</v>
      </c>
      <c r="DR155" s="934" t="n">
        <v>51</v>
      </c>
      <c r="DS155" s="934" t="n">
        <v>51</v>
      </c>
      <c r="DT155" s="932" t="n">
        <v>51</v>
      </c>
      <c r="DU155" s="933" t="n">
        <v>51</v>
      </c>
      <c r="DV155" s="934" t="n">
        <v>51</v>
      </c>
      <c r="DW155" s="934" t="n">
        <v>51</v>
      </c>
      <c r="DX155" s="934" t="n">
        <v>51</v>
      </c>
      <c r="DY155" s="932" t="n">
        <v>51</v>
      </c>
      <c r="DZ155" s="933" t="n">
        <v>51</v>
      </c>
      <c r="EA155" s="934" t="n">
        <v>51</v>
      </c>
      <c r="EB155" s="934" t="n">
        <v>51</v>
      </c>
      <c r="EC155" s="934" t="n">
        <v>51</v>
      </c>
      <c r="ED155" s="932" t="n">
        <v>51</v>
      </c>
      <c r="EE155" s="933" t="n">
        <v>51</v>
      </c>
      <c r="EF155" s="934" t="n">
        <v>51</v>
      </c>
      <c r="EG155" s="934" t="n">
        <v>51</v>
      </c>
      <c r="EH155" s="934" t="n">
        <v>51</v>
      </c>
      <c r="EI155" s="932" t="n">
        <v>51</v>
      </c>
      <c r="EJ155" s="933" t="n">
        <v>51</v>
      </c>
      <c r="EK155" s="934" t="n">
        <v>51</v>
      </c>
      <c r="EL155" s="934" t="n">
        <v>51</v>
      </c>
      <c r="EM155" s="934" t="n">
        <v>51</v>
      </c>
      <c r="EN155" s="932" t="n">
        <v>51</v>
      </c>
      <c r="EO155" s="933" t="n">
        <v>51</v>
      </c>
      <c r="EP155" s="934" t="n">
        <v>51</v>
      </c>
      <c r="EQ155" s="934" t="n">
        <v>51</v>
      </c>
      <c r="ER155" s="934" t="n">
        <v>51</v>
      </c>
      <c r="ES155" s="932" t="n">
        <v>51</v>
      </c>
      <c r="ET155" s="933" t="n">
        <v>51</v>
      </c>
      <c r="EU155" s="934" t="n">
        <v>51</v>
      </c>
      <c r="EV155" s="934" t="n">
        <v>51</v>
      </c>
      <c r="EW155" s="934" t="n">
        <v>51</v>
      </c>
      <c r="EX155" s="932" t="n">
        <v>51</v>
      </c>
      <c r="EY155" s="933" t="n">
        <v>51</v>
      </c>
      <c r="EZ155" s="934" t="n">
        <v>51</v>
      </c>
      <c r="FA155" s="934" t="n">
        <v>51</v>
      </c>
      <c r="FB155" s="934" t="n">
        <v>51</v>
      </c>
      <c r="FC155" s="932" t="n">
        <v>51</v>
      </c>
      <c r="FD155" s="933" t="n">
        <v>51</v>
      </c>
      <c r="FE155" s="934" t="n">
        <v>51</v>
      </c>
      <c r="FF155" s="934" t="n">
        <v>51</v>
      </c>
      <c r="FG155" s="934" t="n">
        <v>51</v>
      </c>
      <c r="FH155" s="932" t="n">
        <v>51</v>
      </c>
      <c r="FI155" s="933" t="n">
        <v>51</v>
      </c>
      <c r="FJ155" s="934" t="n">
        <v>51</v>
      </c>
      <c r="FK155" s="934" t="n">
        <v>51</v>
      </c>
      <c r="FL155" s="934" t="n">
        <v>51</v>
      </c>
      <c r="FM155" s="932" t="n">
        <v>51</v>
      </c>
      <c r="FN155" s="933" t="n">
        <v>51</v>
      </c>
      <c r="FO155" s="934" t="n">
        <v>51</v>
      </c>
      <c r="FP155" s="934" t="n">
        <v>51</v>
      </c>
      <c r="FQ155" s="934" t="n">
        <v>51</v>
      </c>
      <c r="FR155" s="932" t="n">
        <v>51</v>
      </c>
    </row>
    <row r="156" customFormat="false" ht="12.75" hidden="false" customHeight="false" outlineLevel="0" collapsed="false">
      <c r="W156" s="949"/>
      <c r="X156" s="991" t="s">
        <v>451</v>
      </c>
      <c r="Y156" s="1020"/>
      <c r="Z156" s="979"/>
      <c r="AA156" s="979"/>
      <c r="AB156" s="979"/>
      <c r="AC156" s="981"/>
      <c r="AD156" s="1020"/>
      <c r="AE156" s="979"/>
      <c r="AF156" s="979"/>
      <c r="AG156" s="974"/>
      <c r="AH156" s="975"/>
      <c r="AI156" s="978"/>
      <c r="AJ156" s="974"/>
      <c r="AK156" s="979"/>
      <c r="AL156" s="974"/>
      <c r="AM156" s="975"/>
      <c r="AN156" s="978"/>
      <c r="AO156" s="979"/>
      <c r="AP156" s="979"/>
      <c r="AQ156" s="979"/>
      <c r="AR156" s="981"/>
      <c r="AS156" s="1020"/>
      <c r="AT156" s="974"/>
      <c r="AU156" s="974"/>
      <c r="AV156" s="979"/>
      <c r="AW156" s="981" t="n">
        <v>105</v>
      </c>
      <c r="AX156" s="972" t="n">
        <v>98</v>
      </c>
      <c r="AY156" s="973" t="n">
        <v>95</v>
      </c>
      <c r="AZ156" s="982" t="n">
        <v>93</v>
      </c>
      <c r="BA156" s="973" t="n">
        <v>90</v>
      </c>
      <c r="BB156" s="980" t="n">
        <v>88</v>
      </c>
      <c r="BC156" s="972" t="n">
        <v>86</v>
      </c>
      <c r="BD156" s="973" t="n">
        <v>85</v>
      </c>
      <c r="BE156" s="973" t="n">
        <v>83</v>
      </c>
      <c r="BF156" s="982" t="n">
        <v>81</v>
      </c>
      <c r="BG156" s="980" t="n">
        <v>77</v>
      </c>
      <c r="BH156" s="983" t="n">
        <v>77</v>
      </c>
      <c r="BI156" s="982" t="n">
        <v>77</v>
      </c>
      <c r="BJ156" s="982" t="n">
        <v>76</v>
      </c>
      <c r="BK156" s="982" t="n">
        <v>75</v>
      </c>
      <c r="BL156" s="984" t="n">
        <v>74</v>
      </c>
      <c r="BM156" s="983" t="n">
        <v>73</v>
      </c>
      <c r="BN156" s="982" t="n">
        <v>72</v>
      </c>
      <c r="BO156" s="982" t="n">
        <v>71</v>
      </c>
      <c r="BP156" s="982" t="n">
        <v>71</v>
      </c>
      <c r="BQ156" s="985" t="n">
        <v>70</v>
      </c>
      <c r="BR156" s="986" t="n">
        <v>69</v>
      </c>
      <c r="BS156" s="987" t="n">
        <v>69</v>
      </c>
      <c r="BT156" s="987" t="n">
        <v>68</v>
      </c>
      <c r="BU156" s="988" t="n">
        <v>68</v>
      </c>
      <c r="BV156" s="989" t="n">
        <v>61</v>
      </c>
      <c r="BW156" s="990" t="n">
        <v>60</v>
      </c>
      <c r="BX156" s="988" t="n">
        <v>60</v>
      </c>
      <c r="BY156" s="988" t="n">
        <v>59</v>
      </c>
      <c r="BZ156" s="988" t="n">
        <v>59</v>
      </c>
      <c r="CA156" s="989" t="n">
        <v>58</v>
      </c>
      <c r="CB156" s="990" t="n">
        <v>58</v>
      </c>
      <c r="CC156" s="988" t="n">
        <v>57</v>
      </c>
      <c r="CD156" s="988" t="n">
        <v>57</v>
      </c>
      <c r="CE156" s="988" t="n">
        <v>56</v>
      </c>
      <c r="CF156" s="989" t="n">
        <v>56</v>
      </c>
      <c r="CG156" s="990" t="n">
        <v>55</v>
      </c>
      <c r="CH156" s="988" t="n">
        <v>55</v>
      </c>
      <c r="CI156" s="988" t="n">
        <v>55</v>
      </c>
      <c r="CJ156" s="988" t="n">
        <v>54</v>
      </c>
      <c r="CK156" s="989" t="n">
        <v>54</v>
      </c>
      <c r="CL156" s="990" t="n">
        <v>54</v>
      </c>
      <c r="CM156" s="988" t="n">
        <v>53</v>
      </c>
      <c r="CN156" s="988" t="n">
        <v>53</v>
      </c>
      <c r="CO156" s="988" t="n">
        <v>53</v>
      </c>
      <c r="CP156" s="989" t="n">
        <v>53</v>
      </c>
      <c r="CQ156" s="990" t="n">
        <v>52</v>
      </c>
      <c r="CR156" s="988" t="n">
        <v>52</v>
      </c>
      <c r="CS156" s="988" t="n">
        <v>52</v>
      </c>
      <c r="CT156" s="988" t="n">
        <v>52</v>
      </c>
      <c r="CU156" s="989" t="n">
        <v>52</v>
      </c>
      <c r="CV156" s="990" t="n">
        <v>52</v>
      </c>
      <c r="CW156" s="988" t="n">
        <v>52</v>
      </c>
      <c r="CX156" s="988" t="n">
        <v>51</v>
      </c>
      <c r="CY156" s="988" t="n">
        <v>51</v>
      </c>
      <c r="CZ156" s="988" t="n">
        <v>51</v>
      </c>
      <c r="DA156" s="990" t="n">
        <v>51</v>
      </c>
      <c r="DB156" s="988" t="n">
        <v>51</v>
      </c>
      <c r="DC156" s="988" t="n">
        <v>51</v>
      </c>
      <c r="DD156" s="988" t="n">
        <v>51</v>
      </c>
      <c r="DE156" s="988" t="n">
        <v>51</v>
      </c>
      <c r="DF156" s="990" t="n">
        <v>51</v>
      </c>
      <c r="DG156" s="988" t="n">
        <v>51</v>
      </c>
      <c r="DH156" s="988" t="n">
        <v>51</v>
      </c>
      <c r="DI156" s="988" t="n">
        <v>51</v>
      </c>
      <c r="DJ156" s="989" t="n">
        <v>51</v>
      </c>
      <c r="DK156" s="990" t="n">
        <v>51</v>
      </c>
      <c r="DL156" s="988" t="n">
        <v>51</v>
      </c>
      <c r="DM156" s="988" t="n">
        <v>51</v>
      </c>
      <c r="DN156" s="988" t="n">
        <v>51</v>
      </c>
      <c r="DO156" s="989" t="n">
        <v>51</v>
      </c>
      <c r="DP156" s="990" t="n">
        <v>51</v>
      </c>
      <c r="DQ156" s="988" t="n">
        <v>51</v>
      </c>
      <c r="DR156" s="988" t="n">
        <v>51</v>
      </c>
      <c r="DS156" s="988" t="n">
        <v>51</v>
      </c>
      <c r="DT156" s="989" t="n">
        <v>51</v>
      </c>
      <c r="DU156" s="990" t="n">
        <v>51</v>
      </c>
      <c r="DV156" s="988" t="n">
        <v>51</v>
      </c>
      <c r="DW156" s="988" t="n">
        <v>51</v>
      </c>
      <c r="DX156" s="988" t="n">
        <v>51</v>
      </c>
      <c r="DY156" s="989" t="n">
        <v>51</v>
      </c>
      <c r="DZ156" s="990" t="n">
        <v>51</v>
      </c>
      <c r="EA156" s="988" t="n">
        <v>51</v>
      </c>
      <c r="EB156" s="988" t="n">
        <v>51</v>
      </c>
      <c r="EC156" s="988" t="n">
        <v>51</v>
      </c>
      <c r="ED156" s="989" t="n">
        <v>51</v>
      </c>
      <c r="EE156" s="990" t="n">
        <v>51</v>
      </c>
      <c r="EF156" s="988" t="n">
        <v>51</v>
      </c>
      <c r="EG156" s="988" t="n">
        <v>51</v>
      </c>
      <c r="EH156" s="988" t="n">
        <v>51</v>
      </c>
      <c r="EI156" s="989" t="n">
        <v>51</v>
      </c>
      <c r="EJ156" s="990" t="n">
        <v>51</v>
      </c>
      <c r="EK156" s="988" t="n">
        <v>51</v>
      </c>
      <c r="EL156" s="988" t="n">
        <v>51</v>
      </c>
      <c r="EM156" s="988" t="n">
        <v>51</v>
      </c>
      <c r="EN156" s="989" t="n">
        <v>51</v>
      </c>
      <c r="EO156" s="990" t="n">
        <v>51</v>
      </c>
      <c r="EP156" s="988" t="n">
        <v>51</v>
      </c>
      <c r="EQ156" s="988" t="n">
        <v>51</v>
      </c>
      <c r="ER156" s="988" t="n">
        <v>51</v>
      </c>
      <c r="ES156" s="989" t="n">
        <v>51</v>
      </c>
      <c r="ET156" s="990" t="n">
        <v>51</v>
      </c>
      <c r="EU156" s="988" t="n">
        <v>51</v>
      </c>
      <c r="EV156" s="988" t="n">
        <v>51</v>
      </c>
      <c r="EW156" s="988" t="n">
        <v>51</v>
      </c>
      <c r="EX156" s="989" t="n">
        <v>51</v>
      </c>
      <c r="EY156" s="990" t="n">
        <v>51</v>
      </c>
      <c r="EZ156" s="988" t="n">
        <v>51</v>
      </c>
      <c r="FA156" s="988" t="n">
        <v>51</v>
      </c>
      <c r="FB156" s="988" t="n">
        <v>51</v>
      </c>
      <c r="FC156" s="989" t="n">
        <v>51</v>
      </c>
      <c r="FD156" s="990" t="n">
        <v>51</v>
      </c>
      <c r="FE156" s="988" t="n">
        <v>51</v>
      </c>
      <c r="FF156" s="988" t="n">
        <v>51</v>
      </c>
      <c r="FG156" s="988" t="n">
        <v>51</v>
      </c>
      <c r="FH156" s="989" t="n">
        <v>51</v>
      </c>
      <c r="FI156" s="990" t="n">
        <v>51</v>
      </c>
      <c r="FJ156" s="988" t="n">
        <v>51</v>
      </c>
      <c r="FK156" s="988" t="n">
        <v>51</v>
      </c>
      <c r="FL156" s="988" t="n">
        <v>51</v>
      </c>
      <c r="FM156" s="989" t="n">
        <v>51</v>
      </c>
      <c r="FN156" s="990" t="n">
        <v>51</v>
      </c>
      <c r="FO156" s="988" t="n">
        <v>51</v>
      </c>
      <c r="FP156" s="988" t="n">
        <v>51</v>
      </c>
      <c r="FQ156" s="988" t="n">
        <v>51</v>
      </c>
      <c r="FR156" s="989" t="n">
        <v>51</v>
      </c>
    </row>
    <row r="157" customFormat="false" ht="12.75" hidden="false" customHeight="false" outlineLevel="0" collapsed="false">
      <c r="G157" s="949"/>
      <c r="H157" s="949"/>
      <c r="I157" s="949"/>
      <c r="J157" s="949"/>
      <c r="K157" s="949"/>
      <c r="L157" s="949"/>
      <c r="M157" s="949"/>
      <c r="N157" s="949"/>
      <c r="O157" s="949"/>
      <c r="P157" s="949"/>
      <c r="Q157" s="949"/>
      <c r="R157" s="949"/>
      <c r="S157" s="949"/>
      <c r="T157" s="949"/>
      <c r="U157" s="949"/>
      <c r="V157" s="949"/>
      <c r="W157" s="949"/>
      <c r="X157" s="1006" t="s">
        <v>453</v>
      </c>
      <c r="Y157" s="1021"/>
      <c r="Z157" s="999"/>
      <c r="AA157" s="999"/>
      <c r="AB157" s="999"/>
      <c r="AC157" s="1001"/>
      <c r="AD157" s="1021"/>
      <c r="AE157" s="999"/>
      <c r="AF157" s="999"/>
      <c r="AG157" s="994"/>
      <c r="AH157" s="995"/>
      <c r="AI157" s="998"/>
      <c r="AJ157" s="994"/>
      <c r="AK157" s="999"/>
      <c r="AL157" s="994"/>
      <c r="AM157" s="995"/>
      <c r="AN157" s="998"/>
      <c r="AO157" s="999"/>
      <c r="AP157" s="999"/>
      <c r="AQ157" s="999"/>
      <c r="AR157" s="1001"/>
      <c r="AS157" s="1021"/>
      <c r="AT157" s="994"/>
      <c r="AU157" s="994"/>
      <c r="AV157" s="999"/>
      <c r="AW157" s="1001"/>
      <c r="AX157" s="992" t="n">
        <v>115</v>
      </c>
      <c r="AY157" s="993" t="n">
        <v>112</v>
      </c>
      <c r="AZ157" s="1002" t="n">
        <v>109</v>
      </c>
      <c r="BA157" s="993" t="n">
        <v>107</v>
      </c>
      <c r="BB157" s="1000" t="n">
        <v>104</v>
      </c>
      <c r="BC157" s="992" t="n">
        <v>102</v>
      </c>
      <c r="BD157" s="993" t="n">
        <v>100</v>
      </c>
      <c r="BE157" s="993" t="n">
        <v>98</v>
      </c>
      <c r="BF157" s="1002" t="n">
        <v>96</v>
      </c>
      <c r="BG157" s="1000" t="n">
        <v>92</v>
      </c>
      <c r="BH157" s="1003" t="n">
        <v>92</v>
      </c>
      <c r="BI157" s="1002" t="n">
        <v>91</v>
      </c>
      <c r="BJ157" s="1002" t="n">
        <v>90</v>
      </c>
      <c r="BK157" s="1002" t="n">
        <v>89</v>
      </c>
      <c r="BL157" s="1004" t="n">
        <v>87</v>
      </c>
      <c r="BM157" s="1003" t="n">
        <v>86</v>
      </c>
      <c r="BN157" s="1002" t="n">
        <v>85</v>
      </c>
      <c r="BO157" s="1002" t="n">
        <v>84</v>
      </c>
      <c r="BP157" s="1002" t="n">
        <v>83</v>
      </c>
      <c r="BQ157" s="1005" t="n">
        <v>83</v>
      </c>
      <c r="BR157" s="906" t="n">
        <v>82</v>
      </c>
      <c r="BS157" s="809" t="n">
        <v>81</v>
      </c>
      <c r="BT157" s="809" t="n">
        <v>80</v>
      </c>
      <c r="BU157" s="909" t="n">
        <v>80</v>
      </c>
      <c r="BV157" s="907" t="n">
        <v>72</v>
      </c>
      <c r="BW157" s="908" t="n">
        <v>72</v>
      </c>
      <c r="BX157" s="909" t="n">
        <v>71</v>
      </c>
      <c r="BY157" s="909" t="n">
        <v>70</v>
      </c>
      <c r="BZ157" s="909" t="n">
        <v>69</v>
      </c>
      <c r="CA157" s="907" t="n">
        <v>69</v>
      </c>
      <c r="CB157" s="908" t="n">
        <v>68</v>
      </c>
      <c r="CC157" s="909" t="n">
        <v>67</v>
      </c>
      <c r="CD157" s="909" t="n">
        <v>67</v>
      </c>
      <c r="CE157" s="909" t="n">
        <v>66</v>
      </c>
      <c r="CF157" s="907" t="n">
        <v>66</v>
      </c>
      <c r="CG157" s="908" t="n">
        <v>65</v>
      </c>
      <c r="CH157" s="909" t="n">
        <v>65</v>
      </c>
      <c r="CI157" s="909" t="n">
        <v>65</v>
      </c>
      <c r="CJ157" s="909" t="n">
        <v>64</v>
      </c>
      <c r="CK157" s="907" t="n">
        <v>64</v>
      </c>
      <c r="CL157" s="908" t="n">
        <v>63</v>
      </c>
      <c r="CM157" s="909" t="n">
        <v>63</v>
      </c>
      <c r="CN157" s="909" t="n">
        <v>63</v>
      </c>
      <c r="CO157" s="909" t="n">
        <v>62</v>
      </c>
      <c r="CP157" s="907" t="n">
        <v>62</v>
      </c>
      <c r="CQ157" s="908" t="n">
        <v>62</v>
      </c>
      <c r="CR157" s="909" t="n">
        <v>62</v>
      </c>
      <c r="CS157" s="909" t="n">
        <v>62</v>
      </c>
      <c r="CT157" s="909" t="n">
        <v>61</v>
      </c>
      <c r="CU157" s="907" t="n">
        <v>61</v>
      </c>
      <c r="CV157" s="908" t="n">
        <v>61</v>
      </c>
      <c r="CW157" s="909" t="n">
        <v>61</v>
      </c>
      <c r="CX157" s="909" t="n">
        <v>61</v>
      </c>
      <c r="CY157" s="909" t="n">
        <v>61</v>
      </c>
      <c r="CZ157" s="909" t="n">
        <v>61</v>
      </c>
      <c r="DA157" s="908" t="n">
        <v>61</v>
      </c>
      <c r="DB157" s="909" t="n">
        <v>60</v>
      </c>
      <c r="DC157" s="909" t="n">
        <v>60</v>
      </c>
      <c r="DD157" s="909" t="n">
        <v>60</v>
      </c>
      <c r="DE157" s="909" t="n">
        <v>60</v>
      </c>
      <c r="DF157" s="908" t="n">
        <v>60</v>
      </c>
      <c r="DG157" s="909" t="n">
        <v>60</v>
      </c>
      <c r="DH157" s="909" t="n">
        <v>60</v>
      </c>
      <c r="DI157" s="909" t="n">
        <v>60</v>
      </c>
      <c r="DJ157" s="907" t="n">
        <v>60</v>
      </c>
      <c r="DK157" s="908" t="n">
        <v>60</v>
      </c>
      <c r="DL157" s="909" t="n">
        <v>60</v>
      </c>
      <c r="DM157" s="909" t="n">
        <v>60</v>
      </c>
      <c r="DN157" s="909" t="n">
        <v>60</v>
      </c>
      <c r="DO157" s="907" t="n">
        <v>60</v>
      </c>
      <c r="DP157" s="908" t="n">
        <v>60</v>
      </c>
      <c r="DQ157" s="909" t="n">
        <v>60</v>
      </c>
      <c r="DR157" s="909" t="n">
        <v>60</v>
      </c>
      <c r="DS157" s="909" t="n">
        <v>60</v>
      </c>
      <c r="DT157" s="907" t="n">
        <v>60</v>
      </c>
      <c r="DU157" s="908" t="n">
        <v>60</v>
      </c>
      <c r="DV157" s="909" t="n">
        <v>60</v>
      </c>
      <c r="DW157" s="909" t="n">
        <v>60</v>
      </c>
      <c r="DX157" s="909" t="n">
        <v>60</v>
      </c>
      <c r="DY157" s="907" t="n">
        <v>60</v>
      </c>
      <c r="DZ157" s="908" t="n">
        <v>60</v>
      </c>
      <c r="EA157" s="909" t="n">
        <v>60</v>
      </c>
      <c r="EB157" s="909" t="n">
        <v>60</v>
      </c>
      <c r="EC157" s="909" t="n">
        <v>60</v>
      </c>
      <c r="ED157" s="907" t="n">
        <v>60</v>
      </c>
      <c r="EE157" s="908" t="n">
        <v>60</v>
      </c>
      <c r="EF157" s="909" t="n">
        <v>60</v>
      </c>
      <c r="EG157" s="909" t="n">
        <v>60</v>
      </c>
      <c r="EH157" s="909" t="n">
        <v>60</v>
      </c>
      <c r="EI157" s="907" t="n">
        <v>60</v>
      </c>
      <c r="EJ157" s="908" t="n">
        <v>60</v>
      </c>
      <c r="EK157" s="909" t="n">
        <v>60</v>
      </c>
      <c r="EL157" s="909" t="n">
        <v>60</v>
      </c>
      <c r="EM157" s="909" t="n">
        <v>60</v>
      </c>
      <c r="EN157" s="907" t="n">
        <v>60</v>
      </c>
      <c r="EO157" s="908" t="n">
        <v>60</v>
      </c>
      <c r="EP157" s="909" t="n">
        <v>60</v>
      </c>
      <c r="EQ157" s="909" t="n">
        <v>60</v>
      </c>
      <c r="ER157" s="909" t="n">
        <v>60</v>
      </c>
      <c r="ES157" s="907" t="n">
        <v>60</v>
      </c>
      <c r="ET157" s="908" t="n">
        <v>60</v>
      </c>
      <c r="EU157" s="909" t="n">
        <v>60</v>
      </c>
      <c r="EV157" s="909" t="n">
        <v>60</v>
      </c>
      <c r="EW157" s="909" t="n">
        <v>60</v>
      </c>
      <c r="EX157" s="907" t="n">
        <v>60</v>
      </c>
      <c r="EY157" s="908" t="n">
        <v>60</v>
      </c>
      <c r="EZ157" s="909" t="n">
        <v>60</v>
      </c>
      <c r="FA157" s="909" t="n">
        <v>60</v>
      </c>
      <c r="FB157" s="909" t="n">
        <v>60</v>
      </c>
      <c r="FC157" s="907" t="n">
        <v>60</v>
      </c>
      <c r="FD157" s="908" t="n">
        <v>60</v>
      </c>
      <c r="FE157" s="909" t="n">
        <v>60</v>
      </c>
      <c r="FF157" s="909" t="n">
        <v>60</v>
      </c>
      <c r="FG157" s="909" t="n">
        <v>60</v>
      </c>
      <c r="FH157" s="907" t="n">
        <v>60</v>
      </c>
      <c r="FI157" s="908" t="n">
        <v>60</v>
      </c>
      <c r="FJ157" s="909" t="n">
        <v>60</v>
      </c>
      <c r="FK157" s="909" t="n">
        <v>60</v>
      </c>
      <c r="FL157" s="909" t="n">
        <v>60</v>
      </c>
      <c r="FM157" s="907" t="n">
        <v>60</v>
      </c>
      <c r="FN157" s="908" t="n">
        <v>60</v>
      </c>
      <c r="FO157" s="909" t="n">
        <v>60</v>
      </c>
      <c r="FP157" s="909" t="n">
        <v>60</v>
      </c>
      <c r="FQ157" s="909" t="n">
        <v>60</v>
      </c>
      <c r="FR157" s="907" t="n">
        <v>60</v>
      </c>
    </row>
    <row r="158" customFormat="false" ht="12.75" hidden="false" customHeight="false" outlineLevel="0" collapsed="false">
      <c r="G158" s="949"/>
      <c r="H158" s="949"/>
      <c r="I158" s="949"/>
      <c r="J158" s="949"/>
      <c r="K158" s="949"/>
      <c r="L158" s="949"/>
      <c r="M158" s="949"/>
      <c r="N158" s="949"/>
      <c r="O158" s="949"/>
      <c r="P158" s="949"/>
      <c r="Q158" s="949"/>
      <c r="R158" s="949"/>
      <c r="S158" s="949"/>
      <c r="T158" s="949"/>
      <c r="U158" s="949"/>
      <c r="V158" s="949"/>
      <c r="W158" s="949"/>
      <c r="X158" s="991" t="s">
        <v>455</v>
      </c>
      <c r="Y158" s="1021"/>
      <c r="Z158" s="999"/>
      <c r="AA158" s="999"/>
      <c r="AB158" s="999"/>
      <c r="AC158" s="1001"/>
      <c r="AD158" s="1021"/>
      <c r="AE158" s="999"/>
      <c r="AF158" s="999"/>
      <c r="AG158" s="994"/>
      <c r="AH158" s="995"/>
      <c r="AI158" s="998"/>
      <c r="AJ158" s="994"/>
      <c r="AK158" s="999"/>
      <c r="AL158" s="994"/>
      <c r="AM158" s="995"/>
      <c r="AN158" s="998"/>
      <c r="AO158" s="999"/>
      <c r="AP158" s="999"/>
      <c r="AQ158" s="999"/>
      <c r="AR158" s="1001"/>
      <c r="AS158" s="1021"/>
      <c r="AT158" s="994"/>
      <c r="AU158" s="994"/>
      <c r="AV158" s="999"/>
      <c r="AW158" s="1001"/>
      <c r="AX158" s="998"/>
      <c r="AY158" s="994"/>
      <c r="AZ158" s="1002" t="n">
        <v>123</v>
      </c>
      <c r="BA158" s="993" t="n">
        <v>120</v>
      </c>
      <c r="BB158" s="1000" t="n">
        <v>118</v>
      </c>
      <c r="BC158" s="992" t="n">
        <v>115</v>
      </c>
      <c r="BD158" s="993" t="n">
        <v>113</v>
      </c>
      <c r="BE158" s="993" t="n">
        <v>110</v>
      </c>
      <c r="BF158" s="1002" t="n">
        <v>108</v>
      </c>
      <c r="BG158" s="1000" t="n">
        <v>104</v>
      </c>
      <c r="BH158" s="1003" t="n">
        <v>104</v>
      </c>
      <c r="BI158" s="1002" t="n">
        <v>103</v>
      </c>
      <c r="BJ158" s="1002" t="n">
        <v>101</v>
      </c>
      <c r="BK158" s="1002" t="n">
        <v>100</v>
      </c>
      <c r="BL158" s="1004" t="n">
        <v>98</v>
      </c>
      <c r="BM158" s="1003" t="n">
        <v>97</v>
      </c>
      <c r="BN158" s="1002" t="n">
        <v>96</v>
      </c>
      <c r="BO158" s="1002" t="n">
        <v>95</v>
      </c>
      <c r="BP158" s="1002" t="n">
        <v>94</v>
      </c>
      <c r="BQ158" s="1005" t="n">
        <v>93</v>
      </c>
      <c r="BR158" s="906" t="n">
        <v>92</v>
      </c>
      <c r="BS158" s="809" t="n">
        <v>91</v>
      </c>
      <c r="BT158" s="809" t="n">
        <v>90</v>
      </c>
      <c r="BU158" s="909" t="n">
        <v>89</v>
      </c>
      <c r="BV158" s="907" t="n">
        <v>82</v>
      </c>
      <c r="BW158" s="908" t="n">
        <v>81</v>
      </c>
      <c r="BX158" s="909" t="n">
        <v>80</v>
      </c>
      <c r="BY158" s="909" t="n">
        <v>79</v>
      </c>
      <c r="BZ158" s="909" t="n">
        <v>78</v>
      </c>
      <c r="CA158" s="907" t="n">
        <v>78</v>
      </c>
      <c r="CB158" s="908" t="n">
        <v>77</v>
      </c>
      <c r="CC158" s="909" t="n">
        <v>76</v>
      </c>
      <c r="CD158" s="909" t="n">
        <v>76</v>
      </c>
      <c r="CE158" s="909" t="n">
        <v>75</v>
      </c>
      <c r="CF158" s="907" t="n">
        <v>74</v>
      </c>
      <c r="CG158" s="908" t="n">
        <v>74</v>
      </c>
      <c r="CH158" s="909" t="n">
        <v>73</v>
      </c>
      <c r="CI158" s="909" t="n">
        <v>73</v>
      </c>
      <c r="CJ158" s="909" t="n">
        <v>72</v>
      </c>
      <c r="CK158" s="907" t="n">
        <v>72</v>
      </c>
      <c r="CL158" s="908" t="n">
        <v>72</v>
      </c>
      <c r="CM158" s="909" t="n">
        <v>71</v>
      </c>
      <c r="CN158" s="909" t="n">
        <v>71</v>
      </c>
      <c r="CO158" s="909" t="n">
        <v>71</v>
      </c>
      <c r="CP158" s="907" t="n">
        <v>70</v>
      </c>
      <c r="CQ158" s="908" t="n">
        <v>70</v>
      </c>
      <c r="CR158" s="909" t="n">
        <v>70</v>
      </c>
      <c r="CS158" s="909" t="n">
        <v>69</v>
      </c>
      <c r="CT158" s="909" t="n">
        <v>69</v>
      </c>
      <c r="CU158" s="907" t="n">
        <v>69</v>
      </c>
      <c r="CV158" s="908" t="n">
        <v>69</v>
      </c>
      <c r="CW158" s="909" t="n">
        <v>69</v>
      </c>
      <c r="CX158" s="909" t="n">
        <v>68</v>
      </c>
      <c r="CY158" s="909" t="n">
        <v>68</v>
      </c>
      <c r="CZ158" s="909" t="n">
        <v>68</v>
      </c>
      <c r="DA158" s="908" t="n">
        <v>68</v>
      </c>
      <c r="DB158" s="909" t="n">
        <v>68</v>
      </c>
      <c r="DC158" s="909" t="n">
        <v>68</v>
      </c>
      <c r="DD158" s="909" t="n">
        <v>68</v>
      </c>
      <c r="DE158" s="909" t="n">
        <v>68</v>
      </c>
      <c r="DF158" s="908" t="n">
        <v>68</v>
      </c>
      <c r="DG158" s="909" t="n">
        <v>68</v>
      </c>
      <c r="DH158" s="909" t="n">
        <v>68</v>
      </c>
      <c r="DI158" s="909" t="n">
        <v>68</v>
      </c>
      <c r="DJ158" s="907" t="n">
        <v>68</v>
      </c>
      <c r="DK158" s="908" t="n">
        <v>68</v>
      </c>
      <c r="DL158" s="909" t="n">
        <v>68</v>
      </c>
      <c r="DM158" s="909" t="n">
        <v>68</v>
      </c>
      <c r="DN158" s="909" t="n">
        <v>68</v>
      </c>
      <c r="DO158" s="907" t="n">
        <v>68</v>
      </c>
      <c r="DP158" s="908" t="n">
        <v>68</v>
      </c>
      <c r="DQ158" s="909" t="n">
        <v>68</v>
      </c>
      <c r="DR158" s="909" t="n">
        <v>68</v>
      </c>
      <c r="DS158" s="909" t="n">
        <v>68</v>
      </c>
      <c r="DT158" s="907" t="n">
        <v>68</v>
      </c>
      <c r="DU158" s="908" t="n">
        <v>68</v>
      </c>
      <c r="DV158" s="909" t="n">
        <v>68</v>
      </c>
      <c r="DW158" s="909" t="n">
        <v>68</v>
      </c>
      <c r="DX158" s="909" t="n">
        <v>68</v>
      </c>
      <c r="DY158" s="907" t="n">
        <v>68</v>
      </c>
      <c r="DZ158" s="908" t="n">
        <v>68</v>
      </c>
      <c r="EA158" s="909" t="n">
        <v>68</v>
      </c>
      <c r="EB158" s="909" t="n">
        <v>68</v>
      </c>
      <c r="EC158" s="909" t="n">
        <v>68</v>
      </c>
      <c r="ED158" s="907" t="n">
        <v>68</v>
      </c>
      <c r="EE158" s="908" t="n">
        <v>68</v>
      </c>
      <c r="EF158" s="909" t="n">
        <v>68</v>
      </c>
      <c r="EG158" s="909" t="n">
        <v>68</v>
      </c>
      <c r="EH158" s="909" t="n">
        <v>68</v>
      </c>
      <c r="EI158" s="907" t="n">
        <v>68</v>
      </c>
      <c r="EJ158" s="908" t="n">
        <v>68</v>
      </c>
      <c r="EK158" s="909" t="n">
        <v>68</v>
      </c>
      <c r="EL158" s="909" t="n">
        <v>68</v>
      </c>
      <c r="EM158" s="909" t="n">
        <v>68</v>
      </c>
      <c r="EN158" s="907" t="n">
        <v>68</v>
      </c>
      <c r="EO158" s="908" t="n">
        <v>68</v>
      </c>
      <c r="EP158" s="909" t="n">
        <v>68</v>
      </c>
      <c r="EQ158" s="909" t="n">
        <v>68</v>
      </c>
      <c r="ER158" s="909" t="n">
        <v>68</v>
      </c>
      <c r="ES158" s="907" t="n">
        <v>68</v>
      </c>
      <c r="ET158" s="908" t="n">
        <v>68</v>
      </c>
      <c r="EU158" s="909" t="n">
        <v>68</v>
      </c>
      <c r="EV158" s="909" t="n">
        <v>68</v>
      </c>
      <c r="EW158" s="909" t="n">
        <v>68</v>
      </c>
      <c r="EX158" s="907" t="n">
        <v>68</v>
      </c>
      <c r="EY158" s="908" t="n">
        <v>68</v>
      </c>
      <c r="EZ158" s="909" t="n">
        <v>68</v>
      </c>
      <c r="FA158" s="909" t="n">
        <v>68</v>
      </c>
      <c r="FB158" s="909" t="n">
        <v>68</v>
      </c>
      <c r="FC158" s="907" t="n">
        <v>68</v>
      </c>
      <c r="FD158" s="908" t="n">
        <v>68</v>
      </c>
      <c r="FE158" s="909" t="n">
        <v>68</v>
      </c>
      <c r="FF158" s="909" t="n">
        <v>68</v>
      </c>
      <c r="FG158" s="909" t="n">
        <v>68</v>
      </c>
      <c r="FH158" s="907" t="n">
        <v>68</v>
      </c>
      <c r="FI158" s="908" t="n">
        <v>68</v>
      </c>
      <c r="FJ158" s="909" t="n">
        <v>68</v>
      </c>
      <c r="FK158" s="909" t="n">
        <v>68</v>
      </c>
      <c r="FL158" s="909" t="n">
        <v>68</v>
      </c>
      <c r="FM158" s="907" t="n">
        <v>68</v>
      </c>
      <c r="FN158" s="908" t="n">
        <v>68</v>
      </c>
      <c r="FO158" s="909" t="n">
        <v>68</v>
      </c>
      <c r="FP158" s="909" t="n">
        <v>68</v>
      </c>
      <c r="FQ158" s="909" t="n">
        <v>68</v>
      </c>
      <c r="FR158" s="907" t="n">
        <v>68</v>
      </c>
    </row>
    <row r="159" customFormat="false" ht="12.75" hidden="false" customHeight="false" outlineLevel="0" collapsed="false">
      <c r="G159" s="949"/>
      <c r="H159" s="949"/>
      <c r="I159" s="949"/>
      <c r="J159" s="949"/>
      <c r="K159" s="949"/>
      <c r="L159" s="949"/>
      <c r="M159" s="949"/>
      <c r="N159" s="949"/>
      <c r="O159" s="949"/>
      <c r="P159" s="949"/>
      <c r="Q159" s="949"/>
      <c r="R159" s="949"/>
      <c r="S159" s="949"/>
      <c r="T159" s="949"/>
      <c r="U159" s="949"/>
      <c r="V159" s="949"/>
      <c r="W159" s="949"/>
      <c r="X159" s="1006" t="s">
        <v>458</v>
      </c>
      <c r="Y159" s="1021"/>
      <c r="Z159" s="999"/>
      <c r="AA159" s="999"/>
      <c r="AB159" s="999"/>
      <c r="AC159" s="1001"/>
      <c r="AD159" s="1021"/>
      <c r="AE159" s="999"/>
      <c r="AF159" s="999"/>
      <c r="AG159" s="994"/>
      <c r="AH159" s="995"/>
      <c r="AI159" s="998"/>
      <c r="AJ159" s="994"/>
      <c r="AK159" s="999"/>
      <c r="AL159" s="994"/>
      <c r="AM159" s="995"/>
      <c r="AN159" s="998"/>
      <c r="AO159" s="999"/>
      <c r="AP159" s="999"/>
      <c r="AQ159" s="999"/>
      <c r="AR159" s="1001"/>
      <c r="AS159" s="1021"/>
      <c r="AT159" s="994"/>
      <c r="AU159" s="994"/>
      <c r="AV159" s="999"/>
      <c r="AW159" s="1001"/>
      <c r="AX159" s="998"/>
      <c r="AY159" s="994"/>
      <c r="AZ159" s="999"/>
      <c r="BA159" s="994"/>
      <c r="BB159" s="1000" t="n">
        <v>132</v>
      </c>
      <c r="BC159" s="992" t="n">
        <v>130</v>
      </c>
      <c r="BD159" s="993" t="n">
        <v>127</v>
      </c>
      <c r="BE159" s="993" t="n">
        <v>124</v>
      </c>
      <c r="BF159" s="1002" t="n">
        <v>122</v>
      </c>
      <c r="BG159" s="1000" t="n">
        <v>118</v>
      </c>
      <c r="BH159" s="1003" t="n">
        <v>118</v>
      </c>
      <c r="BI159" s="1002" t="n">
        <v>116</v>
      </c>
      <c r="BJ159" s="1002" t="n">
        <v>114</v>
      </c>
      <c r="BK159" s="1002" t="n">
        <v>112</v>
      </c>
      <c r="BL159" s="1004" t="n">
        <v>110</v>
      </c>
      <c r="BM159" s="1003" t="n">
        <v>109</v>
      </c>
      <c r="BN159" s="1002" t="n">
        <v>108</v>
      </c>
      <c r="BO159" s="1002" t="n">
        <v>106</v>
      </c>
      <c r="BP159" s="1002" t="n">
        <v>105</v>
      </c>
      <c r="BQ159" s="1005" t="n">
        <v>104</v>
      </c>
      <c r="BR159" s="906" t="n">
        <v>103</v>
      </c>
      <c r="BS159" s="809" t="n">
        <v>102</v>
      </c>
      <c r="BT159" s="809" t="n">
        <v>101</v>
      </c>
      <c r="BU159" s="909" t="n">
        <v>100</v>
      </c>
      <c r="BV159" s="907" t="n">
        <v>93</v>
      </c>
      <c r="BW159" s="908" t="n">
        <v>92</v>
      </c>
      <c r="BX159" s="909" t="n">
        <v>91</v>
      </c>
      <c r="BY159" s="909" t="n">
        <v>90</v>
      </c>
      <c r="BZ159" s="909" t="n">
        <v>89</v>
      </c>
      <c r="CA159" s="907" t="n">
        <v>88</v>
      </c>
      <c r="CB159" s="908" t="n">
        <v>87</v>
      </c>
      <c r="CC159" s="909" t="n">
        <v>86</v>
      </c>
      <c r="CD159" s="909" t="n">
        <v>85</v>
      </c>
      <c r="CE159" s="909" t="n">
        <v>85</v>
      </c>
      <c r="CF159" s="907" t="n">
        <v>84</v>
      </c>
      <c r="CG159" s="908" t="n">
        <v>83</v>
      </c>
      <c r="CH159" s="909" t="n">
        <v>83</v>
      </c>
      <c r="CI159" s="909" t="n">
        <v>82</v>
      </c>
      <c r="CJ159" s="909" t="n">
        <v>82</v>
      </c>
      <c r="CK159" s="907" t="n">
        <v>81</v>
      </c>
      <c r="CL159" s="908" t="n">
        <v>81</v>
      </c>
      <c r="CM159" s="909" t="n">
        <v>80</v>
      </c>
      <c r="CN159" s="909" t="n">
        <v>80</v>
      </c>
      <c r="CO159" s="909" t="n">
        <v>79</v>
      </c>
      <c r="CP159" s="907" t="n">
        <v>79</v>
      </c>
      <c r="CQ159" s="908" t="n">
        <v>79</v>
      </c>
      <c r="CR159" s="909" t="n">
        <v>78</v>
      </c>
      <c r="CS159" s="909" t="n">
        <v>78</v>
      </c>
      <c r="CT159" s="909" t="n">
        <v>78</v>
      </c>
      <c r="CU159" s="907" t="n">
        <v>78</v>
      </c>
      <c r="CV159" s="908" t="n">
        <v>77</v>
      </c>
      <c r="CW159" s="909" t="n">
        <v>77</v>
      </c>
      <c r="CX159" s="909" t="n">
        <v>77</v>
      </c>
      <c r="CY159" s="909" t="n">
        <v>77</v>
      </c>
      <c r="CZ159" s="909" t="n">
        <v>77</v>
      </c>
      <c r="DA159" s="908" t="n">
        <v>77</v>
      </c>
      <c r="DB159" s="909" t="n">
        <v>76</v>
      </c>
      <c r="DC159" s="909" t="n">
        <v>76</v>
      </c>
      <c r="DD159" s="909" t="n">
        <v>76</v>
      </c>
      <c r="DE159" s="909" t="n">
        <v>76</v>
      </c>
      <c r="DF159" s="908" t="n">
        <v>76</v>
      </c>
      <c r="DG159" s="909" t="n">
        <v>76</v>
      </c>
      <c r="DH159" s="909" t="n">
        <v>76</v>
      </c>
      <c r="DI159" s="909" t="n">
        <v>76</v>
      </c>
      <c r="DJ159" s="907" t="n">
        <v>76</v>
      </c>
      <c r="DK159" s="908" t="n">
        <v>76</v>
      </c>
      <c r="DL159" s="909" t="n">
        <v>76</v>
      </c>
      <c r="DM159" s="909" t="n">
        <v>76</v>
      </c>
      <c r="DN159" s="909" t="n">
        <v>76</v>
      </c>
      <c r="DO159" s="907" t="n">
        <v>76</v>
      </c>
      <c r="DP159" s="908" t="n">
        <v>76</v>
      </c>
      <c r="DQ159" s="909" t="n">
        <v>76</v>
      </c>
      <c r="DR159" s="909" t="n">
        <v>76</v>
      </c>
      <c r="DS159" s="909" t="n">
        <v>76</v>
      </c>
      <c r="DT159" s="907" t="n">
        <v>76</v>
      </c>
      <c r="DU159" s="908" t="n">
        <v>76</v>
      </c>
      <c r="DV159" s="909" t="n">
        <v>76</v>
      </c>
      <c r="DW159" s="909" t="n">
        <v>76</v>
      </c>
      <c r="DX159" s="909" t="n">
        <v>76</v>
      </c>
      <c r="DY159" s="907" t="n">
        <v>76</v>
      </c>
      <c r="DZ159" s="908" t="n">
        <v>76</v>
      </c>
      <c r="EA159" s="909" t="n">
        <v>76</v>
      </c>
      <c r="EB159" s="909" t="n">
        <v>76</v>
      </c>
      <c r="EC159" s="909" t="n">
        <v>76</v>
      </c>
      <c r="ED159" s="907" t="n">
        <v>76</v>
      </c>
      <c r="EE159" s="908" t="n">
        <v>76</v>
      </c>
      <c r="EF159" s="909" t="n">
        <v>76</v>
      </c>
      <c r="EG159" s="909" t="n">
        <v>76</v>
      </c>
      <c r="EH159" s="909" t="n">
        <v>76</v>
      </c>
      <c r="EI159" s="907" t="n">
        <v>76</v>
      </c>
      <c r="EJ159" s="908" t="n">
        <v>76</v>
      </c>
      <c r="EK159" s="909" t="n">
        <v>76</v>
      </c>
      <c r="EL159" s="909" t="n">
        <v>76</v>
      </c>
      <c r="EM159" s="909" t="n">
        <v>76</v>
      </c>
      <c r="EN159" s="907" t="n">
        <v>76</v>
      </c>
      <c r="EO159" s="908" t="n">
        <v>76</v>
      </c>
      <c r="EP159" s="909" t="n">
        <v>76</v>
      </c>
      <c r="EQ159" s="909" t="n">
        <v>76</v>
      </c>
      <c r="ER159" s="909" t="n">
        <v>76</v>
      </c>
      <c r="ES159" s="907" t="n">
        <v>76</v>
      </c>
      <c r="ET159" s="908" t="n">
        <v>76</v>
      </c>
      <c r="EU159" s="909" t="n">
        <v>76</v>
      </c>
      <c r="EV159" s="909" t="n">
        <v>76</v>
      </c>
      <c r="EW159" s="909" t="n">
        <v>76</v>
      </c>
      <c r="EX159" s="907" t="n">
        <v>76</v>
      </c>
      <c r="EY159" s="908" t="n">
        <v>76</v>
      </c>
      <c r="EZ159" s="909" t="n">
        <v>76</v>
      </c>
      <c r="FA159" s="909" t="n">
        <v>76</v>
      </c>
      <c r="FB159" s="909" t="n">
        <v>76</v>
      </c>
      <c r="FC159" s="907" t="n">
        <v>76</v>
      </c>
      <c r="FD159" s="908" t="n">
        <v>76</v>
      </c>
      <c r="FE159" s="909" t="n">
        <v>76</v>
      </c>
      <c r="FF159" s="909" t="n">
        <v>76</v>
      </c>
      <c r="FG159" s="909" t="n">
        <v>76</v>
      </c>
      <c r="FH159" s="907" t="n">
        <v>76</v>
      </c>
      <c r="FI159" s="908" t="n">
        <v>76</v>
      </c>
      <c r="FJ159" s="909" t="n">
        <v>76</v>
      </c>
      <c r="FK159" s="909" t="n">
        <v>76</v>
      </c>
      <c r="FL159" s="909" t="n">
        <v>76</v>
      </c>
      <c r="FM159" s="907" t="n">
        <v>76</v>
      </c>
      <c r="FN159" s="908" t="n">
        <v>76</v>
      </c>
      <c r="FO159" s="909" t="n">
        <v>76</v>
      </c>
      <c r="FP159" s="909" t="n">
        <v>76</v>
      </c>
      <c r="FQ159" s="909" t="n">
        <v>76</v>
      </c>
      <c r="FR159" s="907" t="n">
        <v>76</v>
      </c>
    </row>
    <row r="160" customFormat="false" ht="12.75" hidden="false" customHeight="false" outlineLevel="0" collapsed="false">
      <c r="G160" s="949"/>
      <c r="H160" s="949"/>
      <c r="I160" s="949"/>
      <c r="J160" s="949"/>
      <c r="K160" s="949"/>
      <c r="L160" s="949"/>
      <c r="M160" s="949"/>
      <c r="N160" s="949"/>
      <c r="O160" s="949"/>
      <c r="P160" s="949"/>
      <c r="Q160" s="949"/>
      <c r="R160" s="949"/>
      <c r="S160" s="949"/>
      <c r="T160" s="949"/>
      <c r="U160" s="949"/>
      <c r="V160" s="949"/>
      <c r="W160" s="949"/>
      <c r="X160" s="991" t="s">
        <v>460</v>
      </c>
      <c r="Y160" s="1021"/>
      <c r="Z160" s="999"/>
      <c r="AA160" s="999"/>
      <c r="AB160" s="999"/>
      <c r="AC160" s="1001"/>
      <c r="AD160" s="1021"/>
      <c r="AE160" s="999"/>
      <c r="AF160" s="999"/>
      <c r="AG160" s="994"/>
      <c r="AH160" s="995"/>
      <c r="AI160" s="998"/>
      <c r="AJ160" s="994"/>
      <c r="AK160" s="999"/>
      <c r="AL160" s="994"/>
      <c r="AM160" s="995"/>
      <c r="AN160" s="998"/>
      <c r="AO160" s="999"/>
      <c r="AP160" s="999"/>
      <c r="AQ160" s="999"/>
      <c r="AR160" s="1001"/>
      <c r="AS160" s="1021"/>
      <c r="AT160" s="994"/>
      <c r="AU160" s="994"/>
      <c r="AV160" s="999"/>
      <c r="AW160" s="1001"/>
      <c r="AX160" s="998"/>
      <c r="AY160" s="994"/>
      <c r="AZ160" s="999"/>
      <c r="BA160" s="999"/>
      <c r="BB160" s="1001"/>
      <c r="BC160" s="1021"/>
      <c r="BD160" s="994"/>
      <c r="BE160" s="993" t="n">
        <v>150</v>
      </c>
      <c r="BF160" s="1002" t="n">
        <v>148</v>
      </c>
      <c r="BG160" s="1000" t="n">
        <v>144</v>
      </c>
      <c r="BH160" s="1003" t="n">
        <v>142</v>
      </c>
      <c r="BI160" s="1002" t="n">
        <v>140</v>
      </c>
      <c r="BJ160" s="1002" t="n">
        <v>138</v>
      </c>
      <c r="BK160" s="1002" t="n">
        <v>136</v>
      </c>
      <c r="BL160" s="1004" t="n">
        <v>134</v>
      </c>
      <c r="BM160" s="1003" t="n">
        <v>132</v>
      </c>
      <c r="BN160" s="1002" t="n">
        <v>130</v>
      </c>
      <c r="BO160" s="1002" t="n">
        <v>128</v>
      </c>
      <c r="BP160" s="1002" t="n">
        <v>127</v>
      </c>
      <c r="BQ160" s="1005" t="n">
        <v>126</v>
      </c>
      <c r="BR160" s="906" t="n">
        <v>124</v>
      </c>
      <c r="BS160" s="809" t="n">
        <v>123</v>
      </c>
      <c r="BT160" s="809" t="n">
        <v>122</v>
      </c>
      <c r="BU160" s="909" t="n">
        <v>121</v>
      </c>
      <c r="BV160" s="907" t="n">
        <v>113</v>
      </c>
      <c r="BW160" s="908" t="n">
        <v>112</v>
      </c>
      <c r="BX160" s="909" t="n">
        <v>110</v>
      </c>
      <c r="BY160" s="909" t="n">
        <v>109</v>
      </c>
      <c r="BZ160" s="909" t="n">
        <v>108</v>
      </c>
      <c r="CA160" s="907" t="n">
        <v>107</v>
      </c>
      <c r="CB160" s="908" t="n">
        <v>106</v>
      </c>
      <c r="CC160" s="909" t="n">
        <v>105</v>
      </c>
      <c r="CD160" s="909" t="n">
        <v>104</v>
      </c>
      <c r="CE160" s="909" t="n">
        <v>103</v>
      </c>
      <c r="CF160" s="907" t="n">
        <v>102</v>
      </c>
      <c r="CG160" s="908" t="n">
        <v>101</v>
      </c>
      <c r="CH160" s="909" t="n">
        <v>101</v>
      </c>
      <c r="CI160" s="909" t="n">
        <v>100</v>
      </c>
      <c r="CJ160" s="909" t="n">
        <v>99</v>
      </c>
      <c r="CK160" s="907" t="n">
        <v>99</v>
      </c>
      <c r="CL160" s="908" t="n">
        <v>98</v>
      </c>
      <c r="CM160" s="909" t="n">
        <v>97</v>
      </c>
      <c r="CN160" s="909" t="n">
        <v>97</v>
      </c>
      <c r="CO160" s="909" t="n">
        <v>96</v>
      </c>
      <c r="CP160" s="907" t="n">
        <v>96</v>
      </c>
      <c r="CQ160" s="908" t="n">
        <v>95</v>
      </c>
      <c r="CR160" s="909" t="n">
        <v>95</v>
      </c>
      <c r="CS160" s="909" t="n">
        <v>95</v>
      </c>
      <c r="CT160" s="909" t="n">
        <v>94</v>
      </c>
      <c r="CU160" s="907" t="n">
        <v>94</v>
      </c>
      <c r="CV160" s="908" t="n">
        <v>94</v>
      </c>
      <c r="CW160" s="909" t="n">
        <v>93</v>
      </c>
      <c r="CX160" s="909" t="n">
        <v>93</v>
      </c>
      <c r="CY160" s="909" t="n">
        <v>93</v>
      </c>
      <c r="CZ160" s="909" t="n">
        <v>93</v>
      </c>
      <c r="DA160" s="908" t="n">
        <v>93</v>
      </c>
      <c r="DB160" s="909" t="n">
        <v>92</v>
      </c>
      <c r="DC160" s="909" t="n">
        <v>92</v>
      </c>
      <c r="DD160" s="909" t="n">
        <v>92</v>
      </c>
      <c r="DE160" s="909" t="n">
        <v>92</v>
      </c>
      <c r="DF160" s="908" t="n">
        <v>92</v>
      </c>
      <c r="DG160" s="909" t="n">
        <v>92</v>
      </c>
      <c r="DH160" s="909" t="n">
        <v>92</v>
      </c>
      <c r="DI160" s="909" t="n">
        <v>92</v>
      </c>
      <c r="DJ160" s="907" t="n">
        <v>92</v>
      </c>
      <c r="DK160" s="908" t="n">
        <v>92</v>
      </c>
      <c r="DL160" s="909" t="n">
        <v>92</v>
      </c>
      <c r="DM160" s="909" t="n">
        <v>92</v>
      </c>
      <c r="DN160" s="909" t="n">
        <v>92</v>
      </c>
      <c r="DO160" s="907" t="n">
        <v>92</v>
      </c>
      <c r="DP160" s="908" t="n">
        <v>92</v>
      </c>
      <c r="DQ160" s="909" t="n">
        <v>92</v>
      </c>
      <c r="DR160" s="909" t="n">
        <v>92</v>
      </c>
      <c r="DS160" s="909" t="n">
        <v>92</v>
      </c>
      <c r="DT160" s="907" t="n">
        <v>92</v>
      </c>
      <c r="DU160" s="908" t="n">
        <v>92</v>
      </c>
      <c r="DV160" s="909" t="n">
        <v>92</v>
      </c>
      <c r="DW160" s="909" t="n">
        <v>92</v>
      </c>
      <c r="DX160" s="909" t="n">
        <v>92</v>
      </c>
      <c r="DY160" s="907" t="n">
        <v>92</v>
      </c>
      <c r="DZ160" s="908" t="n">
        <v>92</v>
      </c>
      <c r="EA160" s="909" t="n">
        <v>92</v>
      </c>
      <c r="EB160" s="909" t="n">
        <v>92</v>
      </c>
      <c r="EC160" s="909" t="n">
        <v>92</v>
      </c>
      <c r="ED160" s="907" t="n">
        <v>92</v>
      </c>
      <c r="EE160" s="908" t="n">
        <v>92</v>
      </c>
      <c r="EF160" s="909" t="n">
        <v>92</v>
      </c>
      <c r="EG160" s="909" t="n">
        <v>92</v>
      </c>
      <c r="EH160" s="909" t="n">
        <v>92</v>
      </c>
      <c r="EI160" s="907" t="n">
        <v>92</v>
      </c>
      <c r="EJ160" s="908" t="n">
        <v>92</v>
      </c>
      <c r="EK160" s="909" t="n">
        <v>92</v>
      </c>
      <c r="EL160" s="909" t="n">
        <v>92</v>
      </c>
      <c r="EM160" s="909" t="n">
        <v>92</v>
      </c>
      <c r="EN160" s="907" t="n">
        <v>92</v>
      </c>
      <c r="EO160" s="908" t="n">
        <v>92</v>
      </c>
      <c r="EP160" s="909" t="n">
        <v>92</v>
      </c>
      <c r="EQ160" s="909" t="n">
        <v>92</v>
      </c>
      <c r="ER160" s="909" t="n">
        <v>92</v>
      </c>
      <c r="ES160" s="907" t="n">
        <v>92</v>
      </c>
      <c r="ET160" s="908" t="n">
        <v>92</v>
      </c>
      <c r="EU160" s="909" t="n">
        <v>92</v>
      </c>
      <c r="EV160" s="909" t="n">
        <v>92</v>
      </c>
      <c r="EW160" s="909" t="n">
        <v>92</v>
      </c>
      <c r="EX160" s="907" t="n">
        <v>92</v>
      </c>
      <c r="EY160" s="908" t="n">
        <v>92</v>
      </c>
      <c r="EZ160" s="909" t="n">
        <v>92</v>
      </c>
      <c r="FA160" s="909" t="n">
        <v>92</v>
      </c>
      <c r="FB160" s="909" t="n">
        <v>92</v>
      </c>
      <c r="FC160" s="907" t="n">
        <v>92</v>
      </c>
      <c r="FD160" s="908" t="n">
        <v>92</v>
      </c>
      <c r="FE160" s="909" t="n">
        <v>92</v>
      </c>
      <c r="FF160" s="909" t="n">
        <v>92</v>
      </c>
      <c r="FG160" s="909" t="n">
        <v>92</v>
      </c>
      <c r="FH160" s="907" t="n">
        <v>92</v>
      </c>
      <c r="FI160" s="908" t="n">
        <v>92</v>
      </c>
      <c r="FJ160" s="909" t="n">
        <v>92</v>
      </c>
      <c r="FK160" s="909" t="n">
        <v>92</v>
      </c>
      <c r="FL160" s="909" t="n">
        <v>92</v>
      </c>
      <c r="FM160" s="907" t="n">
        <v>92</v>
      </c>
      <c r="FN160" s="908" t="n">
        <v>92</v>
      </c>
      <c r="FO160" s="909" t="n">
        <v>92</v>
      </c>
      <c r="FP160" s="909" t="n">
        <v>92</v>
      </c>
      <c r="FQ160" s="909" t="n">
        <v>92</v>
      </c>
      <c r="FR160" s="907" t="n">
        <v>92</v>
      </c>
    </row>
    <row r="161" customFormat="false" ht="12.75" hidden="false" customHeight="false" outlineLevel="0" collapsed="false">
      <c r="G161" s="949"/>
      <c r="H161" s="949"/>
      <c r="I161" s="949"/>
      <c r="J161" s="949"/>
      <c r="K161" s="949"/>
      <c r="L161" s="949"/>
      <c r="M161" s="949"/>
      <c r="N161" s="949"/>
      <c r="O161" s="949"/>
      <c r="P161" s="949"/>
      <c r="Q161" s="949"/>
      <c r="R161" s="949"/>
      <c r="S161" s="949"/>
      <c r="T161" s="949"/>
      <c r="U161" s="949"/>
      <c r="V161" s="949"/>
      <c r="W161" s="949"/>
      <c r="X161" s="1006" t="s">
        <v>462</v>
      </c>
      <c r="Y161" s="1021"/>
      <c r="Z161" s="999"/>
      <c r="AA161" s="999"/>
      <c r="AB161" s="999"/>
      <c r="AC161" s="1001"/>
      <c r="AD161" s="1021"/>
      <c r="AE161" s="999"/>
      <c r="AF161" s="999"/>
      <c r="AG161" s="994"/>
      <c r="AH161" s="995"/>
      <c r="AI161" s="998"/>
      <c r="AJ161" s="994"/>
      <c r="AK161" s="999"/>
      <c r="AL161" s="994"/>
      <c r="AM161" s="995"/>
      <c r="AN161" s="998"/>
      <c r="AO161" s="999"/>
      <c r="AP161" s="999"/>
      <c r="AQ161" s="999"/>
      <c r="AR161" s="1001"/>
      <c r="AS161" s="1021"/>
      <c r="AT161" s="994"/>
      <c r="AU161" s="994"/>
      <c r="AV161" s="999"/>
      <c r="AW161" s="1001"/>
      <c r="AX161" s="998"/>
      <c r="AY161" s="994"/>
      <c r="AZ161" s="999"/>
      <c r="BA161" s="999"/>
      <c r="BB161" s="1001"/>
      <c r="BC161" s="1021"/>
      <c r="BD161" s="994"/>
      <c r="BE161" s="994"/>
      <c r="BF161" s="999"/>
      <c r="BG161" s="1000" t="n">
        <v>150</v>
      </c>
      <c r="BH161" s="1003" t="n">
        <v>148</v>
      </c>
      <c r="BI161" s="1002" t="n">
        <v>145</v>
      </c>
      <c r="BJ161" s="1002" t="n">
        <v>143</v>
      </c>
      <c r="BK161" s="1002" t="n">
        <v>141</v>
      </c>
      <c r="BL161" s="1004" t="n">
        <v>139</v>
      </c>
      <c r="BM161" s="1003" t="n">
        <v>137</v>
      </c>
      <c r="BN161" s="1002" t="n">
        <v>135</v>
      </c>
      <c r="BO161" s="1002" t="n">
        <v>133</v>
      </c>
      <c r="BP161" s="1002" t="n">
        <v>132</v>
      </c>
      <c r="BQ161" s="1005" t="n">
        <v>130</v>
      </c>
      <c r="BR161" s="906" t="n">
        <v>129</v>
      </c>
      <c r="BS161" s="809" t="n">
        <v>127</v>
      </c>
      <c r="BT161" s="809" t="n">
        <v>126</v>
      </c>
      <c r="BU161" s="909" t="n">
        <v>125</v>
      </c>
      <c r="BV161" s="907" t="n">
        <v>118</v>
      </c>
      <c r="BW161" s="908" t="n">
        <v>116</v>
      </c>
      <c r="BX161" s="909" t="n">
        <v>115</v>
      </c>
      <c r="BY161" s="909" t="n">
        <v>114</v>
      </c>
      <c r="BZ161" s="909" t="n">
        <v>113</v>
      </c>
      <c r="CA161" s="907" t="n">
        <v>111</v>
      </c>
      <c r="CB161" s="908" t="n">
        <v>110</v>
      </c>
      <c r="CC161" s="909" t="n">
        <v>109</v>
      </c>
      <c r="CD161" s="909" t="n">
        <v>108</v>
      </c>
      <c r="CE161" s="909" t="n">
        <v>107</v>
      </c>
      <c r="CF161" s="907" t="n">
        <v>107</v>
      </c>
      <c r="CG161" s="908" t="n">
        <v>106</v>
      </c>
      <c r="CH161" s="909" t="n">
        <v>105</v>
      </c>
      <c r="CI161" s="909" t="n">
        <v>104</v>
      </c>
      <c r="CJ161" s="909" t="n">
        <v>103</v>
      </c>
      <c r="CK161" s="907" t="n">
        <v>103</v>
      </c>
      <c r="CL161" s="908" t="n">
        <v>102</v>
      </c>
      <c r="CM161" s="909" t="n">
        <v>101</v>
      </c>
      <c r="CN161" s="909" t="n">
        <v>101</v>
      </c>
      <c r="CO161" s="909" t="n">
        <v>100</v>
      </c>
      <c r="CP161" s="907" t="n">
        <v>100</v>
      </c>
      <c r="CQ161" s="908" t="n">
        <v>99</v>
      </c>
      <c r="CR161" s="909" t="n">
        <v>99</v>
      </c>
      <c r="CS161" s="909" t="n">
        <v>98</v>
      </c>
      <c r="CT161" s="909" t="n">
        <v>98</v>
      </c>
      <c r="CU161" s="907" t="n">
        <v>98</v>
      </c>
      <c r="CV161" s="908" t="n">
        <v>97</v>
      </c>
      <c r="CW161" s="909" t="n">
        <v>97</v>
      </c>
      <c r="CX161" s="909" t="n">
        <v>97</v>
      </c>
      <c r="CY161" s="909" t="n">
        <v>97</v>
      </c>
      <c r="CZ161" s="909" t="n">
        <v>96</v>
      </c>
      <c r="DA161" s="908" t="n">
        <v>96</v>
      </c>
      <c r="DB161" s="909" t="n">
        <v>96</v>
      </c>
      <c r="DC161" s="909" t="n">
        <v>96</v>
      </c>
      <c r="DD161" s="909" t="n">
        <v>96</v>
      </c>
      <c r="DE161" s="909" t="n">
        <v>96</v>
      </c>
      <c r="DF161" s="908" t="n">
        <v>95</v>
      </c>
      <c r="DG161" s="909" t="n">
        <v>95</v>
      </c>
      <c r="DH161" s="909" t="n">
        <v>95</v>
      </c>
      <c r="DI161" s="909" t="n">
        <v>95</v>
      </c>
      <c r="DJ161" s="907" t="n">
        <v>95</v>
      </c>
      <c r="DK161" s="908" t="n">
        <v>95</v>
      </c>
      <c r="DL161" s="909" t="n">
        <v>95</v>
      </c>
      <c r="DM161" s="909" t="n">
        <v>95</v>
      </c>
      <c r="DN161" s="909" t="n">
        <v>95</v>
      </c>
      <c r="DO161" s="907" t="n">
        <v>95</v>
      </c>
      <c r="DP161" s="908" t="n">
        <v>95</v>
      </c>
      <c r="DQ161" s="909" t="n">
        <v>95</v>
      </c>
      <c r="DR161" s="909" t="n">
        <v>95</v>
      </c>
      <c r="DS161" s="909" t="n">
        <v>95</v>
      </c>
      <c r="DT161" s="907" t="n">
        <v>95</v>
      </c>
      <c r="DU161" s="908" t="n">
        <v>95</v>
      </c>
      <c r="DV161" s="909" t="n">
        <v>95</v>
      </c>
      <c r="DW161" s="909" t="n">
        <v>95</v>
      </c>
      <c r="DX161" s="909" t="n">
        <v>95</v>
      </c>
      <c r="DY161" s="907" t="n">
        <v>95</v>
      </c>
      <c r="DZ161" s="908" t="n">
        <v>95</v>
      </c>
      <c r="EA161" s="909" t="n">
        <v>95</v>
      </c>
      <c r="EB161" s="909" t="n">
        <v>95</v>
      </c>
      <c r="EC161" s="909" t="n">
        <v>95</v>
      </c>
      <c r="ED161" s="907" t="n">
        <v>95</v>
      </c>
      <c r="EE161" s="908" t="n">
        <v>95</v>
      </c>
      <c r="EF161" s="909" t="n">
        <v>95</v>
      </c>
      <c r="EG161" s="909" t="n">
        <v>95</v>
      </c>
      <c r="EH161" s="909" t="n">
        <v>95</v>
      </c>
      <c r="EI161" s="907" t="n">
        <v>95</v>
      </c>
      <c r="EJ161" s="908" t="n">
        <v>95</v>
      </c>
      <c r="EK161" s="909" t="n">
        <v>95</v>
      </c>
      <c r="EL161" s="909" t="n">
        <v>95</v>
      </c>
      <c r="EM161" s="909" t="n">
        <v>95</v>
      </c>
      <c r="EN161" s="907" t="n">
        <v>95</v>
      </c>
      <c r="EO161" s="908" t="n">
        <v>95</v>
      </c>
      <c r="EP161" s="909" t="n">
        <v>95</v>
      </c>
      <c r="EQ161" s="909" t="n">
        <v>95</v>
      </c>
      <c r="ER161" s="909" t="n">
        <v>95</v>
      </c>
      <c r="ES161" s="907" t="n">
        <v>95</v>
      </c>
      <c r="ET161" s="908" t="n">
        <v>95</v>
      </c>
      <c r="EU161" s="909" t="n">
        <v>95</v>
      </c>
      <c r="EV161" s="909" t="n">
        <v>95</v>
      </c>
      <c r="EW161" s="909" t="n">
        <v>95</v>
      </c>
      <c r="EX161" s="907" t="n">
        <v>95</v>
      </c>
      <c r="EY161" s="908" t="n">
        <v>95</v>
      </c>
      <c r="EZ161" s="909" t="n">
        <v>95</v>
      </c>
      <c r="FA161" s="909" t="n">
        <v>95</v>
      </c>
      <c r="FB161" s="909" t="n">
        <v>95</v>
      </c>
      <c r="FC161" s="907" t="n">
        <v>95</v>
      </c>
      <c r="FD161" s="908" t="n">
        <v>95</v>
      </c>
      <c r="FE161" s="909" t="n">
        <v>95</v>
      </c>
      <c r="FF161" s="909" t="n">
        <v>95</v>
      </c>
      <c r="FG161" s="909" t="n">
        <v>95</v>
      </c>
      <c r="FH161" s="907" t="n">
        <v>95</v>
      </c>
      <c r="FI161" s="908" t="n">
        <v>95</v>
      </c>
      <c r="FJ161" s="909" t="n">
        <v>95</v>
      </c>
      <c r="FK161" s="909" t="n">
        <v>95</v>
      </c>
      <c r="FL161" s="909" t="n">
        <v>95</v>
      </c>
      <c r="FM161" s="907" t="n">
        <v>95</v>
      </c>
      <c r="FN161" s="908" t="n">
        <v>95</v>
      </c>
      <c r="FO161" s="909" t="n">
        <v>95</v>
      </c>
      <c r="FP161" s="909" t="n">
        <v>95</v>
      </c>
      <c r="FQ161" s="909" t="n">
        <v>95</v>
      </c>
      <c r="FR161" s="907" t="n">
        <v>95</v>
      </c>
    </row>
    <row r="162" customFormat="false" ht="12.75" hidden="false" customHeight="false" outlineLevel="0" collapsed="false">
      <c r="G162" s="949"/>
      <c r="H162" s="949"/>
      <c r="I162" s="949"/>
      <c r="J162" s="949"/>
      <c r="K162" s="949"/>
      <c r="L162" s="949"/>
      <c r="M162" s="949"/>
      <c r="N162" s="949"/>
      <c r="O162" s="949"/>
      <c r="P162" s="949"/>
      <c r="Q162" s="949"/>
      <c r="R162" s="949"/>
      <c r="S162" s="949"/>
      <c r="T162" s="949"/>
      <c r="U162" s="949"/>
      <c r="V162" s="949"/>
      <c r="W162" s="949"/>
      <c r="X162" s="991" t="s">
        <v>465</v>
      </c>
      <c r="Y162" s="1021"/>
      <c r="Z162" s="999"/>
      <c r="AA162" s="999"/>
      <c r="AB162" s="999"/>
      <c r="AC162" s="1001"/>
      <c r="AD162" s="1021"/>
      <c r="AE162" s="999"/>
      <c r="AF162" s="999"/>
      <c r="AG162" s="994"/>
      <c r="AH162" s="995"/>
      <c r="AI162" s="998"/>
      <c r="AJ162" s="994"/>
      <c r="AK162" s="999"/>
      <c r="AL162" s="994"/>
      <c r="AM162" s="995"/>
      <c r="AN162" s="998"/>
      <c r="AO162" s="999"/>
      <c r="AP162" s="999"/>
      <c r="AQ162" s="999"/>
      <c r="AR162" s="1001"/>
      <c r="AS162" s="1021"/>
      <c r="AT162" s="994"/>
      <c r="AU162" s="994"/>
      <c r="AV162" s="999"/>
      <c r="AW162" s="1001"/>
      <c r="AX162" s="998"/>
      <c r="AY162" s="994"/>
      <c r="AZ162" s="999"/>
      <c r="BA162" s="999"/>
      <c r="BB162" s="1001"/>
      <c r="BC162" s="1021"/>
      <c r="BD162" s="994"/>
      <c r="BE162" s="994"/>
      <c r="BF162" s="999"/>
      <c r="BG162" s="995"/>
      <c r="BH162" s="992" t="n">
        <v>160</v>
      </c>
      <c r="BI162" s="1002" t="n">
        <v>158</v>
      </c>
      <c r="BJ162" s="1002" t="n">
        <v>155</v>
      </c>
      <c r="BK162" s="1002" t="n">
        <v>153</v>
      </c>
      <c r="BL162" s="1004" t="n">
        <v>150</v>
      </c>
      <c r="BM162" s="1003" t="n">
        <v>148</v>
      </c>
      <c r="BN162" s="1002" t="n">
        <v>146</v>
      </c>
      <c r="BO162" s="1002" t="n">
        <v>145</v>
      </c>
      <c r="BP162" s="1002" t="n">
        <v>143</v>
      </c>
      <c r="BQ162" s="1005" t="n">
        <v>141</v>
      </c>
      <c r="BR162" s="906" t="n">
        <v>140</v>
      </c>
      <c r="BS162" s="809" t="n">
        <v>138</v>
      </c>
      <c r="BT162" s="809" t="n">
        <v>137</v>
      </c>
      <c r="BU162" s="909" t="n">
        <v>136</v>
      </c>
      <c r="BV162" s="907" t="n">
        <v>128</v>
      </c>
      <c r="BW162" s="908" t="n">
        <v>127</v>
      </c>
      <c r="BX162" s="909" t="n">
        <v>125</v>
      </c>
      <c r="BY162" s="909" t="n">
        <v>124</v>
      </c>
      <c r="BZ162" s="909" t="n">
        <v>123</v>
      </c>
      <c r="CA162" s="907" t="n">
        <v>121</v>
      </c>
      <c r="CB162" s="908" t="n">
        <v>120</v>
      </c>
      <c r="CC162" s="909" t="n">
        <v>119</v>
      </c>
      <c r="CD162" s="909" t="n">
        <v>118</v>
      </c>
      <c r="CE162" s="909" t="n">
        <v>117</v>
      </c>
      <c r="CF162" s="907" t="n">
        <v>116</v>
      </c>
      <c r="CG162" s="908" t="n">
        <v>115</v>
      </c>
      <c r="CH162" s="909" t="n">
        <v>114</v>
      </c>
      <c r="CI162" s="909" t="n">
        <v>113</v>
      </c>
      <c r="CJ162" s="909" t="n">
        <v>112</v>
      </c>
      <c r="CK162" s="907" t="n">
        <v>112</v>
      </c>
      <c r="CL162" s="908" t="n">
        <v>111</v>
      </c>
      <c r="CM162" s="909" t="n">
        <v>110</v>
      </c>
      <c r="CN162" s="909" t="n">
        <v>110</v>
      </c>
      <c r="CO162" s="909" t="n">
        <v>109</v>
      </c>
      <c r="CP162" s="907" t="n">
        <v>108</v>
      </c>
      <c r="CQ162" s="908" t="n">
        <v>108</v>
      </c>
      <c r="CR162" s="909" t="n">
        <v>107</v>
      </c>
      <c r="CS162" s="909" t="n">
        <v>107</v>
      </c>
      <c r="CT162" s="909" t="n">
        <v>107</v>
      </c>
      <c r="CU162" s="907" t="n">
        <v>106</v>
      </c>
      <c r="CV162" s="908" t="n">
        <v>106</v>
      </c>
      <c r="CW162" s="909" t="n">
        <v>105</v>
      </c>
      <c r="CX162" s="909" t="n">
        <v>105</v>
      </c>
      <c r="CY162" s="909" t="n">
        <v>105</v>
      </c>
      <c r="CZ162" s="909" t="n">
        <v>105</v>
      </c>
      <c r="DA162" s="908" t="n">
        <v>104</v>
      </c>
      <c r="DB162" s="909" t="n">
        <v>104</v>
      </c>
      <c r="DC162" s="909" t="n">
        <v>104</v>
      </c>
      <c r="DD162" s="909" t="n">
        <v>104</v>
      </c>
      <c r="DE162" s="909" t="n">
        <v>104</v>
      </c>
      <c r="DF162" s="908" t="n">
        <v>104</v>
      </c>
      <c r="DG162" s="909" t="n">
        <v>103</v>
      </c>
      <c r="DH162" s="909" t="n">
        <v>103</v>
      </c>
      <c r="DI162" s="909" t="n">
        <v>103</v>
      </c>
      <c r="DJ162" s="907" t="n">
        <v>103</v>
      </c>
      <c r="DK162" s="908" t="n">
        <v>103</v>
      </c>
      <c r="DL162" s="909" t="n">
        <v>103</v>
      </c>
      <c r="DM162" s="909" t="n">
        <v>103</v>
      </c>
      <c r="DN162" s="909" t="n">
        <v>103</v>
      </c>
      <c r="DO162" s="907" t="n">
        <v>103</v>
      </c>
      <c r="DP162" s="908" t="n">
        <v>103</v>
      </c>
      <c r="DQ162" s="909" t="n">
        <v>103</v>
      </c>
      <c r="DR162" s="909" t="n">
        <v>103</v>
      </c>
      <c r="DS162" s="909" t="n">
        <v>103</v>
      </c>
      <c r="DT162" s="907" t="n">
        <v>103</v>
      </c>
      <c r="DU162" s="908" t="n">
        <v>103</v>
      </c>
      <c r="DV162" s="909" t="n">
        <v>103</v>
      </c>
      <c r="DW162" s="909" t="n">
        <v>103</v>
      </c>
      <c r="DX162" s="909" t="n">
        <v>103</v>
      </c>
      <c r="DY162" s="907" t="n">
        <v>103</v>
      </c>
      <c r="DZ162" s="908" t="n">
        <v>103</v>
      </c>
      <c r="EA162" s="909" t="n">
        <v>103</v>
      </c>
      <c r="EB162" s="909" t="n">
        <v>103</v>
      </c>
      <c r="EC162" s="909" t="n">
        <v>103</v>
      </c>
      <c r="ED162" s="907" t="n">
        <v>103</v>
      </c>
      <c r="EE162" s="908" t="n">
        <v>103</v>
      </c>
      <c r="EF162" s="909" t="n">
        <v>103</v>
      </c>
      <c r="EG162" s="909" t="n">
        <v>103</v>
      </c>
      <c r="EH162" s="909" t="n">
        <v>103</v>
      </c>
      <c r="EI162" s="907" t="n">
        <v>103</v>
      </c>
      <c r="EJ162" s="908" t="n">
        <v>103</v>
      </c>
      <c r="EK162" s="909" t="n">
        <v>103</v>
      </c>
      <c r="EL162" s="909" t="n">
        <v>103</v>
      </c>
      <c r="EM162" s="909" t="n">
        <v>103</v>
      </c>
      <c r="EN162" s="907" t="n">
        <v>103</v>
      </c>
      <c r="EO162" s="908" t="n">
        <v>103</v>
      </c>
      <c r="EP162" s="909" t="n">
        <v>103</v>
      </c>
      <c r="EQ162" s="909" t="n">
        <v>103</v>
      </c>
      <c r="ER162" s="909" t="n">
        <v>103</v>
      </c>
      <c r="ES162" s="907" t="n">
        <v>103</v>
      </c>
      <c r="ET162" s="908" t="n">
        <v>103</v>
      </c>
      <c r="EU162" s="909" t="n">
        <v>103</v>
      </c>
      <c r="EV162" s="909" t="n">
        <v>103</v>
      </c>
      <c r="EW162" s="909" t="n">
        <v>103</v>
      </c>
      <c r="EX162" s="907" t="n">
        <v>103</v>
      </c>
      <c r="EY162" s="908" t="n">
        <v>103</v>
      </c>
      <c r="EZ162" s="909" t="n">
        <v>103</v>
      </c>
      <c r="FA162" s="909" t="n">
        <v>103</v>
      </c>
      <c r="FB162" s="909" t="n">
        <v>103</v>
      </c>
      <c r="FC162" s="907" t="n">
        <v>103</v>
      </c>
      <c r="FD162" s="908" t="n">
        <v>103</v>
      </c>
      <c r="FE162" s="909" t="n">
        <v>103</v>
      </c>
      <c r="FF162" s="909" t="n">
        <v>103</v>
      </c>
      <c r="FG162" s="909" t="n">
        <v>103</v>
      </c>
      <c r="FH162" s="907" t="n">
        <v>103</v>
      </c>
      <c r="FI162" s="908" t="n">
        <v>103</v>
      </c>
      <c r="FJ162" s="909" t="n">
        <v>103</v>
      </c>
      <c r="FK162" s="909" t="n">
        <v>103</v>
      </c>
      <c r="FL162" s="909" t="n">
        <v>103</v>
      </c>
      <c r="FM162" s="907" t="n">
        <v>103</v>
      </c>
      <c r="FN162" s="908" t="n">
        <v>103</v>
      </c>
      <c r="FO162" s="909" t="n">
        <v>103</v>
      </c>
      <c r="FP162" s="909" t="n">
        <v>103</v>
      </c>
      <c r="FQ162" s="909" t="n">
        <v>103</v>
      </c>
      <c r="FR162" s="907" t="n">
        <v>103</v>
      </c>
    </row>
    <row r="163" customFormat="false" ht="13.5" hidden="false" customHeight="false" outlineLevel="0" collapsed="false">
      <c r="G163" s="949"/>
      <c r="H163" s="949"/>
      <c r="I163" s="949"/>
      <c r="J163" s="949"/>
      <c r="K163" s="949"/>
      <c r="L163" s="949"/>
      <c r="M163" s="949"/>
      <c r="N163" s="949"/>
      <c r="O163" s="949"/>
      <c r="P163" s="949"/>
      <c r="Q163" s="949"/>
      <c r="R163" s="949"/>
      <c r="S163" s="949"/>
      <c r="T163" s="949"/>
      <c r="U163" s="949"/>
      <c r="V163" s="949"/>
      <c r="W163" s="949"/>
      <c r="X163" s="1024" t="s">
        <v>467</v>
      </c>
      <c r="Y163" s="921"/>
      <c r="Z163" s="922"/>
      <c r="AA163" s="922"/>
      <c r="AB163" s="922"/>
      <c r="AC163" s="923"/>
      <c r="AD163" s="921"/>
      <c r="AE163" s="922"/>
      <c r="AF163" s="922"/>
      <c r="AG163" s="922"/>
      <c r="AH163" s="923"/>
      <c r="AI163" s="921"/>
      <c r="AJ163" s="922"/>
      <c r="AK163" s="922"/>
      <c r="AL163" s="922"/>
      <c r="AM163" s="923"/>
      <c r="AN163" s="921"/>
      <c r="AO163" s="922"/>
      <c r="AP163" s="922"/>
      <c r="AQ163" s="922"/>
      <c r="AR163" s="923"/>
      <c r="AS163" s="921"/>
      <c r="AT163" s="922"/>
      <c r="AU163" s="922"/>
      <c r="AV163" s="922"/>
      <c r="AW163" s="923"/>
      <c r="AX163" s="921"/>
      <c r="AY163" s="922"/>
      <c r="AZ163" s="922"/>
      <c r="BA163" s="922"/>
      <c r="BB163" s="923"/>
      <c r="BC163" s="921"/>
      <c r="BD163" s="922"/>
      <c r="BE163" s="922"/>
      <c r="BF163" s="922"/>
      <c r="BG163" s="923"/>
      <c r="BH163" s="926"/>
      <c r="BI163" s="922"/>
      <c r="BJ163" s="922"/>
      <c r="BK163" s="924" t="n">
        <v>177</v>
      </c>
      <c r="BL163" s="925" t="n">
        <v>175</v>
      </c>
      <c r="BM163" s="926" t="n">
        <v>172</v>
      </c>
      <c r="BN163" s="924" t="n">
        <v>170</v>
      </c>
      <c r="BO163" s="924" t="n">
        <v>168</v>
      </c>
      <c r="BP163" s="924" t="n">
        <v>166</v>
      </c>
      <c r="BQ163" s="1018" t="n">
        <v>164</v>
      </c>
      <c r="BR163" s="931" t="n">
        <v>162</v>
      </c>
      <c r="BS163" s="929" t="n">
        <v>160</v>
      </c>
      <c r="BT163" s="929" t="n">
        <v>159</v>
      </c>
      <c r="BU163" s="934" t="n">
        <v>157</v>
      </c>
      <c r="BV163" s="932" t="n">
        <v>150</v>
      </c>
      <c r="BW163" s="933" t="n">
        <v>148</v>
      </c>
      <c r="BX163" s="934" t="n">
        <v>147</v>
      </c>
      <c r="BY163" s="934" t="n">
        <v>145</v>
      </c>
      <c r="BZ163" s="934" t="n">
        <v>143</v>
      </c>
      <c r="CA163" s="932" t="n">
        <v>142</v>
      </c>
      <c r="CB163" s="933" t="n">
        <v>140</v>
      </c>
      <c r="CC163" s="934" t="n">
        <v>139</v>
      </c>
      <c r="CD163" s="934" t="n">
        <v>138</v>
      </c>
      <c r="CE163" s="934" t="n">
        <v>137</v>
      </c>
      <c r="CF163" s="932" t="n">
        <v>135</v>
      </c>
      <c r="CG163" s="933" t="n">
        <v>134</v>
      </c>
      <c r="CH163" s="934" t="n">
        <v>133</v>
      </c>
      <c r="CI163" s="934" t="n">
        <v>132</v>
      </c>
      <c r="CJ163" s="934" t="n">
        <v>131</v>
      </c>
      <c r="CK163" s="932" t="n">
        <v>130</v>
      </c>
      <c r="CL163" s="933" t="n">
        <v>129</v>
      </c>
      <c r="CM163" s="934" t="n">
        <v>129</v>
      </c>
      <c r="CN163" s="934" t="n">
        <v>128</v>
      </c>
      <c r="CO163" s="934" t="n">
        <v>127</v>
      </c>
      <c r="CP163" s="932" t="n">
        <v>126</v>
      </c>
      <c r="CQ163" s="933" t="n">
        <v>126</v>
      </c>
      <c r="CR163" s="934" t="n">
        <v>125</v>
      </c>
      <c r="CS163" s="934" t="n">
        <v>125</v>
      </c>
      <c r="CT163" s="934" t="n">
        <v>124</v>
      </c>
      <c r="CU163" s="932" t="n">
        <v>124</v>
      </c>
      <c r="CV163" s="933" t="n">
        <v>123</v>
      </c>
      <c r="CW163" s="934" t="n">
        <v>123</v>
      </c>
      <c r="CX163" s="934" t="n">
        <v>122</v>
      </c>
      <c r="CY163" s="934" t="n">
        <v>122</v>
      </c>
      <c r="CZ163" s="934" t="n">
        <v>122</v>
      </c>
      <c r="DA163" s="933" t="n">
        <v>121</v>
      </c>
      <c r="DB163" s="934" t="n">
        <v>121</v>
      </c>
      <c r="DC163" s="934" t="n">
        <v>121</v>
      </c>
      <c r="DD163" s="934" t="n">
        <v>120</v>
      </c>
      <c r="DE163" s="934" t="n">
        <v>120</v>
      </c>
      <c r="DF163" s="933" t="n">
        <v>120</v>
      </c>
      <c r="DG163" s="934" t="n">
        <v>120</v>
      </c>
      <c r="DH163" s="934" t="n">
        <v>120</v>
      </c>
      <c r="DI163" s="934" t="n">
        <v>120</v>
      </c>
      <c r="DJ163" s="932" t="n">
        <v>120</v>
      </c>
      <c r="DK163" s="933" t="n">
        <v>120</v>
      </c>
      <c r="DL163" s="934" t="n">
        <v>120</v>
      </c>
      <c r="DM163" s="934" t="n">
        <v>120</v>
      </c>
      <c r="DN163" s="934" t="n">
        <v>120</v>
      </c>
      <c r="DO163" s="932" t="n">
        <v>120</v>
      </c>
      <c r="DP163" s="933" t="n">
        <v>120</v>
      </c>
      <c r="DQ163" s="934" t="n">
        <v>120</v>
      </c>
      <c r="DR163" s="934" t="n">
        <v>120</v>
      </c>
      <c r="DS163" s="934" t="n">
        <v>120</v>
      </c>
      <c r="DT163" s="932" t="n">
        <v>120</v>
      </c>
      <c r="DU163" s="933" t="n">
        <v>120</v>
      </c>
      <c r="DV163" s="934" t="n">
        <v>120</v>
      </c>
      <c r="DW163" s="934" t="n">
        <v>120</v>
      </c>
      <c r="DX163" s="934" t="n">
        <v>120</v>
      </c>
      <c r="DY163" s="932" t="n">
        <v>120</v>
      </c>
      <c r="DZ163" s="933" t="n">
        <v>120</v>
      </c>
      <c r="EA163" s="934" t="n">
        <v>120</v>
      </c>
      <c r="EB163" s="934" t="n">
        <v>120</v>
      </c>
      <c r="EC163" s="934" t="n">
        <v>120</v>
      </c>
      <c r="ED163" s="932" t="n">
        <v>120</v>
      </c>
      <c r="EE163" s="933" t="n">
        <v>120</v>
      </c>
      <c r="EF163" s="934" t="n">
        <v>120</v>
      </c>
      <c r="EG163" s="934" t="n">
        <v>120</v>
      </c>
      <c r="EH163" s="934" t="n">
        <v>120</v>
      </c>
      <c r="EI163" s="932" t="n">
        <v>120</v>
      </c>
      <c r="EJ163" s="933" t="n">
        <v>120</v>
      </c>
      <c r="EK163" s="934" t="n">
        <v>120</v>
      </c>
      <c r="EL163" s="934" t="n">
        <v>120</v>
      </c>
      <c r="EM163" s="934" t="n">
        <v>120</v>
      </c>
      <c r="EN163" s="932" t="n">
        <v>120</v>
      </c>
      <c r="EO163" s="933" t="n">
        <v>120</v>
      </c>
      <c r="EP163" s="934" t="n">
        <v>120</v>
      </c>
      <c r="EQ163" s="934" t="n">
        <v>120</v>
      </c>
      <c r="ER163" s="934" t="n">
        <v>120</v>
      </c>
      <c r="ES163" s="932" t="n">
        <v>120</v>
      </c>
      <c r="ET163" s="933" t="n">
        <v>120</v>
      </c>
      <c r="EU163" s="934" t="n">
        <v>120</v>
      </c>
      <c r="EV163" s="934" t="n">
        <v>120</v>
      </c>
      <c r="EW163" s="934" t="n">
        <v>120</v>
      </c>
      <c r="EX163" s="932" t="n">
        <v>120</v>
      </c>
      <c r="EY163" s="933" t="n">
        <v>120</v>
      </c>
      <c r="EZ163" s="934" t="n">
        <v>120</v>
      </c>
      <c r="FA163" s="934" t="n">
        <v>120</v>
      </c>
      <c r="FB163" s="934" t="n">
        <v>120</v>
      </c>
      <c r="FC163" s="932" t="n">
        <v>120</v>
      </c>
      <c r="FD163" s="933" t="n">
        <v>120</v>
      </c>
      <c r="FE163" s="934" t="n">
        <v>120</v>
      </c>
      <c r="FF163" s="934" t="n">
        <v>120</v>
      </c>
      <c r="FG163" s="934" t="n">
        <v>120</v>
      </c>
      <c r="FH163" s="932" t="n">
        <v>120</v>
      </c>
      <c r="FI163" s="933" t="n">
        <v>120</v>
      </c>
      <c r="FJ163" s="934" t="n">
        <v>120</v>
      </c>
      <c r="FK163" s="934" t="n">
        <v>120</v>
      </c>
      <c r="FL163" s="934" t="n">
        <v>120</v>
      </c>
      <c r="FM163" s="932" t="n">
        <v>120</v>
      </c>
      <c r="FN163" s="933" t="n">
        <v>120</v>
      </c>
      <c r="FO163" s="934" t="n">
        <v>120</v>
      </c>
      <c r="FP163" s="934" t="n">
        <v>120</v>
      </c>
      <c r="FQ163" s="934" t="n">
        <v>120</v>
      </c>
      <c r="FR163" s="932" t="n">
        <v>120</v>
      </c>
    </row>
    <row r="164" customFormat="false" ht="12.75" hidden="false" customHeight="false" outlineLevel="0" collapsed="false">
      <c r="G164" s="949"/>
      <c r="H164" s="949"/>
      <c r="I164" s="949"/>
      <c r="J164" s="949"/>
      <c r="K164" s="949"/>
      <c r="L164" s="949"/>
      <c r="M164" s="949"/>
      <c r="N164" s="949"/>
      <c r="O164" s="949"/>
      <c r="P164" s="949"/>
      <c r="Q164" s="949"/>
      <c r="R164" s="949"/>
      <c r="S164" s="949"/>
      <c r="T164" s="949"/>
      <c r="U164" s="949"/>
      <c r="V164" s="949"/>
      <c r="W164" s="949"/>
      <c r="X164" s="1025" t="s">
        <v>469</v>
      </c>
      <c r="Y164" s="1026"/>
      <c r="Z164" s="1027"/>
      <c r="AA164" s="1027"/>
      <c r="AB164" s="1027"/>
      <c r="AC164" s="1028"/>
      <c r="AD164" s="1026"/>
      <c r="AE164" s="1027"/>
      <c r="AF164" s="1027"/>
      <c r="AG164" s="1027"/>
      <c r="AH164" s="1028"/>
      <c r="AI164" s="1026"/>
      <c r="AJ164" s="1027"/>
      <c r="AK164" s="1027"/>
      <c r="AL164" s="1027"/>
      <c r="AM164" s="1028"/>
      <c r="AN164" s="1026"/>
      <c r="AO164" s="1027"/>
      <c r="AP164" s="1027"/>
      <c r="AQ164" s="1027"/>
      <c r="AR164" s="1028"/>
      <c r="AS164" s="1026"/>
      <c r="AT164" s="1027"/>
      <c r="AU164" s="1027"/>
      <c r="AV164" s="1027"/>
      <c r="AW164" s="1028"/>
      <c r="AX164" s="1026"/>
      <c r="AY164" s="1027"/>
      <c r="AZ164" s="1027"/>
      <c r="BA164" s="1027"/>
      <c r="BB164" s="1028"/>
      <c r="BC164" s="1026"/>
      <c r="BD164" s="1027"/>
      <c r="BE164" s="1027"/>
      <c r="BF164" s="1027"/>
      <c r="BG164" s="1028"/>
      <c r="BH164" s="1029"/>
      <c r="BI164" s="1027"/>
      <c r="BJ164" s="1027"/>
      <c r="BK164" s="1027"/>
      <c r="BL164" s="1030" t="n">
        <v>183</v>
      </c>
      <c r="BM164" s="1029" t="n">
        <v>181</v>
      </c>
      <c r="BN164" s="1031" t="n">
        <v>178</v>
      </c>
      <c r="BO164" s="1031" t="n">
        <v>176</v>
      </c>
      <c r="BP164" s="1031" t="n">
        <v>174</v>
      </c>
      <c r="BQ164" s="985" t="n">
        <v>172</v>
      </c>
      <c r="BR164" s="986" t="n">
        <v>170</v>
      </c>
      <c r="BS164" s="987" t="n">
        <v>168</v>
      </c>
      <c r="BT164" s="987" t="n">
        <v>166</v>
      </c>
      <c r="BU164" s="988" t="n">
        <v>165</v>
      </c>
      <c r="BV164" s="989" t="n">
        <v>158</v>
      </c>
      <c r="BW164" s="990" t="n">
        <v>156</v>
      </c>
      <c r="BX164" s="988" t="n">
        <v>154</v>
      </c>
      <c r="BY164" s="988" t="n">
        <v>152</v>
      </c>
      <c r="BZ164" s="988" t="n">
        <v>151</v>
      </c>
      <c r="CA164" s="989" t="n">
        <v>149</v>
      </c>
      <c r="CB164" s="990" t="n">
        <v>148</v>
      </c>
      <c r="CC164" s="988" t="n">
        <v>146</v>
      </c>
      <c r="CD164" s="988" t="n">
        <v>145</v>
      </c>
      <c r="CE164" s="988" t="n">
        <v>144</v>
      </c>
      <c r="CF164" s="989" t="n">
        <v>142</v>
      </c>
      <c r="CG164" s="990" t="n">
        <v>141</v>
      </c>
      <c r="CH164" s="988" t="n">
        <v>140</v>
      </c>
      <c r="CI164" s="988" t="n">
        <v>139</v>
      </c>
      <c r="CJ164" s="988" t="n">
        <v>138</v>
      </c>
      <c r="CK164" s="989" t="n">
        <v>137</v>
      </c>
      <c r="CL164" s="990" t="n">
        <v>136</v>
      </c>
      <c r="CM164" s="988" t="n">
        <v>135</v>
      </c>
      <c r="CN164" s="988" t="n">
        <v>134</v>
      </c>
      <c r="CO164" s="988" t="n">
        <v>134</v>
      </c>
      <c r="CP164" s="989" t="n">
        <v>133</v>
      </c>
      <c r="CQ164" s="990" t="n">
        <v>132</v>
      </c>
      <c r="CR164" s="988" t="n">
        <v>132</v>
      </c>
      <c r="CS164" s="988" t="n">
        <v>131</v>
      </c>
      <c r="CT164" s="988" t="n">
        <v>130</v>
      </c>
      <c r="CU164" s="989" t="n">
        <v>130</v>
      </c>
      <c r="CV164" s="990" t="n">
        <v>129</v>
      </c>
      <c r="CW164" s="988" t="n">
        <v>129</v>
      </c>
      <c r="CX164" s="988" t="n">
        <v>128</v>
      </c>
      <c r="CY164" s="988" t="n">
        <v>128</v>
      </c>
      <c r="CZ164" s="988" t="n">
        <v>128</v>
      </c>
      <c r="DA164" s="990" t="n">
        <v>127</v>
      </c>
      <c r="DB164" s="988" t="n">
        <v>127</v>
      </c>
      <c r="DC164" s="988" t="n">
        <v>127</v>
      </c>
      <c r="DD164" s="988" t="n">
        <v>126</v>
      </c>
      <c r="DE164" s="988" t="n">
        <v>126</v>
      </c>
      <c r="DF164" s="990" t="n">
        <v>126</v>
      </c>
      <c r="DG164" s="988" t="n">
        <v>126</v>
      </c>
      <c r="DH164" s="988" t="n">
        <v>126</v>
      </c>
      <c r="DI164" s="988" t="n">
        <v>126</v>
      </c>
      <c r="DJ164" s="988" t="n">
        <v>126</v>
      </c>
      <c r="DK164" s="990" t="n">
        <v>126</v>
      </c>
      <c r="DL164" s="988" t="n">
        <v>126</v>
      </c>
      <c r="DM164" s="988" t="n">
        <v>126</v>
      </c>
      <c r="DN164" s="988" t="n">
        <v>126</v>
      </c>
      <c r="DO164" s="989" t="n">
        <v>126</v>
      </c>
      <c r="DP164" s="990" t="n">
        <v>126</v>
      </c>
      <c r="DQ164" s="988" t="n">
        <v>126</v>
      </c>
      <c r="DR164" s="988" t="n">
        <v>126</v>
      </c>
      <c r="DS164" s="988" t="n">
        <v>126</v>
      </c>
      <c r="DT164" s="989" t="n">
        <v>126</v>
      </c>
      <c r="DU164" s="990" t="n">
        <v>126</v>
      </c>
      <c r="DV164" s="988" t="n">
        <v>126</v>
      </c>
      <c r="DW164" s="988" t="n">
        <v>126</v>
      </c>
      <c r="DX164" s="988" t="n">
        <v>126</v>
      </c>
      <c r="DY164" s="989" t="n">
        <v>126</v>
      </c>
      <c r="DZ164" s="990" t="n">
        <v>126</v>
      </c>
      <c r="EA164" s="988" t="n">
        <v>126</v>
      </c>
      <c r="EB164" s="988" t="n">
        <v>126</v>
      </c>
      <c r="EC164" s="988" t="n">
        <v>126</v>
      </c>
      <c r="ED164" s="989" t="n">
        <v>126</v>
      </c>
      <c r="EE164" s="990" t="n">
        <v>126</v>
      </c>
      <c r="EF164" s="988" t="n">
        <v>126</v>
      </c>
      <c r="EG164" s="988" t="n">
        <v>126</v>
      </c>
      <c r="EH164" s="988" t="n">
        <v>126</v>
      </c>
      <c r="EI164" s="989" t="n">
        <v>126</v>
      </c>
      <c r="EJ164" s="990" t="n">
        <v>126</v>
      </c>
      <c r="EK164" s="988" t="n">
        <v>126</v>
      </c>
      <c r="EL164" s="988" t="n">
        <v>126</v>
      </c>
      <c r="EM164" s="988" t="n">
        <v>126</v>
      </c>
      <c r="EN164" s="989" t="n">
        <v>126</v>
      </c>
      <c r="EO164" s="990" t="n">
        <v>126</v>
      </c>
      <c r="EP164" s="988" t="n">
        <v>126</v>
      </c>
      <c r="EQ164" s="988" t="n">
        <v>126</v>
      </c>
      <c r="ER164" s="988" t="n">
        <v>126</v>
      </c>
      <c r="ES164" s="989" t="n">
        <v>126</v>
      </c>
      <c r="ET164" s="990" t="n">
        <v>126</v>
      </c>
      <c r="EU164" s="988" t="n">
        <v>126</v>
      </c>
      <c r="EV164" s="988" t="n">
        <v>126</v>
      </c>
      <c r="EW164" s="988" t="n">
        <v>126</v>
      </c>
      <c r="EX164" s="989" t="n">
        <v>126</v>
      </c>
      <c r="EY164" s="990" t="n">
        <v>126</v>
      </c>
      <c r="EZ164" s="988" t="n">
        <v>126</v>
      </c>
      <c r="FA164" s="988" t="n">
        <v>126</v>
      </c>
      <c r="FB164" s="988" t="n">
        <v>126</v>
      </c>
      <c r="FC164" s="989" t="n">
        <v>126</v>
      </c>
      <c r="FD164" s="990" t="n">
        <v>126</v>
      </c>
      <c r="FE164" s="988" t="n">
        <v>126</v>
      </c>
      <c r="FF164" s="988" t="n">
        <v>126</v>
      </c>
      <c r="FG164" s="988" t="n">
        <v>126</v>
      </c>
      <c r="FH164" s="989" t="n">
        <v>126</v>
      </c>
      <c r="FI164" s="990" t="n">
        <v>126</v>
      </c>
      <c r="FJ164" s="988" t="n">
        <v>126</v>
      </c>
      <c r="FK164" s="988" t="n">
        <v>126</v>
      </c>
      <c r="FL164" s="988" t="n">
        <v>126</v>
      </c>
      <c r="FM164" s="989" t="n">
        <v>126</v>
      </c>
      <c r="FN164" s="990" t="n">
        <v>126</v>
      </c>
      <c r="FO164" s="988" t="n">
        <v>126</v>
      </c>
      <c r="FP164" s="988" t="n">
        <v>126</v>
      </c>
      <c r="FQ164" s="988" t="n">
        <v>126</v>
      </c>
      <c r="FR164" s="989" t="n">
        <v>126</v>
      </c>
    </row>
    <row r="165" customFormat="false" ht="12.75" hidden="false" customHeight="false" outlineLevel="0" collapsed="false">
      <c r="G165" s="949"/>
      <c r="H165" s="949"/>
      <c r="I165" s="949"/>
      <c r="J165" s="949"/>
      <c r="K165" s="949"/>
      <c r="L165" s="949"/>
      <c r="M165" s="949"/>
      <c r="N165" s="949"/>
      <c r="O165" s="949"/>
      <c r="P165" s="949"/>
      <c r="Q165" s="949"/>
      <c r="R165" s="949"/>
      <c r="S165" s="949"/>
      <c r="T165" s="949"/>
      <c r="U165" s="949"/>
      <c r="V165" s="949"/>
      <c r="W165" s="949"/>
      <c r="X165" s="1024" t="s">
        <v>471</v>
      </c>
      <c r="Y165" s="897"/>
      <c r="Z165" s="898"/>
      <c r="AA165" s="898"/>
      <c r="AB165" s="898"/>
      <c r="AC165" s="899"/>
      <c r="AD165" s="897"/>
      <c r="AE165" s="898"/>
      <c r="AF165" s="898"/>
      <c r="AG165" s="898"/>
      <c r="AH165" s="899"/>
      <c r="AI165" s="897"/>
      <c r="AJ165" s="898"/>
      <c r="AK165" s="898"/>
      <c r="AL165" s="898"/>
      <c r="AM165" s="899"/>
      <c r="AN165" s="897"/>
      <c r="AO165" s="898"/>
      <c r="AP165" s="898"/>
      <c r="AQ165" s="898"/>
      <c r="AR165" s="899"/>
      <c r="AS165" s="897"/>
      <c r="AT165" s="898"/>
      <c r="AU165" s="898"/>
      <c r="AV165" s="898"/>
      <c r="AW165" s="899"/>
      <c r="AX165" s="897"/>
      <c r="AY165" s="898"/>
      <c r="AZ165" s="898"/>
      <c r="BA165" s="898"/>
      <c r="BB165" s="899"/>
      <c r="BC165" s="897"/>
      <c r="BD165" s="898"/>
      <c r="BE165" s="898"/>
      <c r="BF165" s="898"/>
      <c r="BG165" s="899"/>
      <c r="BH165" s="902"/>
      <c r="BI165" s="898"/>
      <c r="BJ165" s="898"/>
      <c r="BK165" s="898"/>
      <c r="BL165" s="899"/>
      <c r="BM165" s="902" t="n">
        <v>211</v>
      </c>
      <c r="BN165" s="900" t="n">
        <v>209</v>
      </c>
      <c r="BO165" s="900" t="n">
        <v>206</v>
      </c>
      <c r="BP165" s="900" t="n">
        <v>203</v>
      </c>
      <c r="BQ165" s="1005" t="n">
        <v>201</v>
      </c>
      <c r="BR165" s="906" t="n">
        <v>198</v>
      </c>
      <c r="BS165" s="809" t="n">
        <v>196</v>
      </c>
      <c r="BT165" s="809" t="n">
        <v>194</v>
      </c>
      <c r="BU165" s="909" t="n">
        <v>192</v>
      </c>
      <c r="BV165" s="907" t="n">
        <v>185</v>
      </c>
      <c r="BW165" s="908" t="n">
        <v>183</v>
      </c>
      <c r="BX165" s="909" t="n">
        <v>181</v>
      </c>
      <c r="BY165" s="909" t="n">
        <v>179</v>
      </c>
      <c r="BZ165" s="909" t="n">
        <v>177</v>
      </c>
      <c r="CA165" s="907" t="n">
        <v>175</v>
      </c>
      <c r="CB165" s="908" t="n">
        <v>173</v>
      </c>
      <c r="CC165" s="909" t="n">
        <v>171</v>
      </c>
      <c r="CD165" s="909" t="n">
        <v>170</v>
      </c>
      <c r="CE165" s="909" t="n">
        <v>168</v>
      </c>
      <c r="CF165" s="907" t="n">
        <v>167</v>
      </c>
      <c r="CG165" s="908" t="n">
        <v>165</v>
      </c>
      <c r="CH165" s="909" t="n">
        <v>164</v>
      </c>
      <c r="CI165" s="909" t="n">
        <v>163</v>
      </c>
      <c r="CJ165" s="909" t="n">
        <v>162</v>
      </c>
      <c r="CK165" s="907" t="n">
        <v>160</v>
      </c>
      <c r="CL165" s="908" t="n">
        <v>159</v>
      </c>
      <c r="CM165" s="909" t="n">
        <v>158</v>
      </c>
      <c r="CN165" s="909" t="n">
        <v>157</v>
      </c>
      <c r="CO165" s="909" t="n">
        <v>156</v>
      </c>
      <c r="CP165" s="907" t="n">
        <v>156</v>
      </c>
      <c r="CQ165" s="908" t="n">
        <v>155</v>
      </c>
      <c r="CR165" s="909" t="n">
        <v>154</v>
      </c>
      <c r="CS165" s="909" t="n">
        <v>153</v>
      </c>
      <c r="CT165" s="909" t="n">
        <v>153</v>
      </c>
      <c r="CU165" s="907" t="n">
        <v>152</v>
      </c>
      <c r="CV165" s="908" t="n">
        <v>151</v>
      </c>
      <c r="CW165" s="909" t="n">
        <v>151</v>
      </c>
      <c r="CX165" s="909" t="n">
        <v>150</v>
      </c>
      <c r="CY165" s="909" t="n">
        <v>150</v>
      </c>
      <c r="CZ165" s="909" t="n">
        <v>149</v>
      </c>
      <c r="DA165" s="908" t="n">
        <v>149</v>
      </c>
      <c r="DB165" s="909" t="n">
        <v>148</v>
      </c>
      <c r="DC165" s="909" t="n">
        <v>148</v>
      </c>
      <c r="DD165" s="909" t="n">
        <v>148</v>
      </c>
      <c r="DE165" s="909" t="n">
        <v>148</v>
      </c>
      <c r="DF165" s="908" t="n">
        <v>147</v>
      </c>
      <c r="DG165" s="909" t="n">
        <v>147</v>
      </c>
      <c r="DH165" s="909" t="n">
        <v>147</v>
      </c>
      <c r="DI165" s="909" t="n">
        <v>147</v>
      </c>
      <c r="DJ165" s="909" t="n">
        <v>147</v>
      </c>
      <c r="DK165" s="908" t="n">
        <v>147</v>
      </c>
      <c r="DL165" s="909" t="n">
        <v>147</v>
      </c>
      <c r="DM165" s="909" t="n">
        <v>147</v>
      </c>
      <c r="DN165" s="909" t="n">
        <v>147</v>
      </c>
      <c r="DO165" s="907" t="n">
        <v>147</v>
      </c>
      <c r="DP165" s="908" t="n">
        <v>147</v>
      </c>
      <c r="DQ165" s="909" t="n">
        <v>147</v>
      </c>
      <c r="DR165" s="909" t="n">
        <v>147</v>
      </c>
      <c r="DS165" s="909" t="n">
        <v>147</v>
      </c>
      <c r="DT165" s="907" t="n">
        <v>147</v>
      </c>
      <c r="DU165" s="908" t="n">
        <v>147</v>
      </c>
      <c r="DV165" s="909" t="n">
        <v>147</v>
      </c>
      <c r="DW165" s="909" t="n">
        <v>147</v>
      </c>
      <c r="DX165" s="909" t="n">
        <v>147</v>
      </c>
      <c r="DY165" s="907" t="n">
        <v>147</v>
      </c>
      <c r="DZ165" s="908" t="n">
        <v>147</v>
      </c>
      <c r="EA165" s="909" t="n">
        <v>147</v>
      </c>
      <c r="EB165" s="909" t="n">
        <v>147</v>
      </c>
      <c r="EC165" s="909" t="n">
        <v>147</v>
      </c>
      <c r="ED165" s="907" t="n">
        <v>147</v>
      </c>
      <c r="EE165" s="908" t="n">
        <v>147</v>
      </c>
      <c r="EF165" s="909" t="n">
        <v>147</v>
      </c>
      <c r="EG165" s="909" t="n">
        <v>147</v>
      </c>
      <c r="EH165" s="909" t="n">
        <v>147</v>
      </c>
      <c r="EI165" s="907" t="n">
        <v>147</v>
      </c>
      <c r="EJ165" s="908" t="n">
        <v>147</v>
      </c>
      <c r="EK165" s="909" t="n">
        <v>147</v>
      </c>
      <c r="EL165" s="909" t="n">
        <v>147</v>
      </c>
      <c r="EM165" s="909" t="n">
        <v>147</v>
      </c>
      <c r="EN165" s="907" t="n">
        <v>147</v>
      </c>
      <c r="EO165" s="908" t="n">
        <v>147</v>
      </c>
      <c r="EP165" s="909" t="n">
        <v>147</v>
      </c>
      <c r="EQ165" s="909" t="n">
        <v>147</v>
      </c>
      <c r="ER165" s="909" t="n">
        <v>147</v>
      </c>
      <c r="ES165" s="907" t="n">
        <v>147</v>
      </c>
      <c r="ET165" s="908" t="n">
        <v>147</v>
      </c>
      <c r="EU165" s="909" t="n">
        <v>147</v>
      </c>
      <c r="EV165" s="909" t="n">
        <v>147</v>
      </c>
      <c r="EW165" s="909" t="n">
        <v>147</v>
      </c>
      <c r="EX165" s="907" t="n">
        <v>147</v>
      </c>
      <c r="EY165" s="908" t="n">
        <v>147</v>
      </c>
      <c r="EZ165" s="909" t="n">
        <v>147</v>
      </c>
      <c r="FA165" s="909" t="n">
        <v>147</v>
      </c>
      <c r="FB165" s="909" t="n">
        <v>147</v>
      </c>
      <c r="FC165" s="907" t="n">
        <v>147</v>
      </c>
      <c r="FD165" s="908" t="n">
        <v>147</v>
      </c>
      <c r="FE165" s="909" t="n">
        <v>147</v>
      </c>
      <c r="FF165" s="909" t="n">
        <v>147</v>
      </c>
      <c r="FG165" s="909" t="n">
        <v>147</v>
      </c>
      <c r="FH165" s="907" t="n">
        <v>147</v>
      </c>
      <c r="FI165" s="908" t="n">
        <v>147</v>
      </c>
      <c r="FJ165" s="909" t="n">
        <v>147</v>
      </c>
      <c r="FK165" s="909" t="n">
        <v>147</v>
      </c>
      <c r="FL165" s="909" t="n">
        <v>147</v>
      </c>
      <c r="FM165" s="907" t="n">
        <v>147</v>
      </c>
      <c r="FN165" s="908" t="n">
        <v>147</v>
      </c>
      <c r="FO165" s="909" t="n">
        <v>147</v>
      </c>
      <c r="FP165" s="909" t="n">
        <v>147</v>
      </c>
      <c r="FQ165" s="909" t="n">
        <v>147</v>
      </c>
      <c r="FR165" s="907" t="n">
        <v>147</v>
      </c>
    </row>
    <row r="166" customFormat="false" ht="12.75" hidden="false" customHeight="false" outlineLevel="0" collapsed="false">
      <c r="G166" s="949"/>
      <c r="H166" s="949"/>
      <c r="I166" s="949"/>
      <c r="J166" s="949"/>
      <c r="K166" s="949"/>
      <c r="L166" s="949"/>
      <c r="M166" s="949"/>
      <c r="N166" s="949"/>
      <c r="O166" s="949"/>
      <c r="P166" s="949"/>
      <c r="Q166" s="949"/>
      <c r="R166" s="949"/>
      <c r="S166" s="949"/>
      <c r="T166" s="949"/>
      <c r="U166" s="949"/>
      <c r="V166" s="949"/>
      <c r="W166" s="949"/>
      <c r="X166" s="1032" t="s">
        <v>473</v>
      </c>
      <c r="Y166" s="897"/>
      <c r="Z166" s="898"/>
      <c r="AA166" s="898"/>
      <c r="AB166" s="898"/>
      <c r="AC166" s="899"/>
      <c r="AD166" s="897"/>
      <c r="AE166" s="898"/>
      <c r="AF166" s="898"/>
      <c r="AG166" s="898"/>
      <c r="AH166" s="899"/>
      <c r="AI166" s="897"/>
      <c r="AJ166" s="898"/>
      <c r="AK166" s="898"/>
      <c r="AL166" s="898"/>
      <c r="AM166" s="899"/>
      <c r="AN166" s="897"/>
      <c r="AO166" s="898"/>
      <c r="AP166" s="898"/>
      <c r="AQ166" s="898"/>
      <c r="AR166" s="899"/>
      <c r="AS166" s="897"/>
      <c r="AT166" s="898"/>
      <c r="AU166" s="898"/>
      <c r="AV166" s="898"/>
      <c r="AW166" s="899"/>
      <c r="AX166" s="897"/>
      <c r="AY166" s="898"/>
      <c r="AZ166" s="898"/>
      <c r="BA166" s="898"/>
      <c r="BB166" s="899"/>
      <c r="BC166" s="897"/>
      <c r="BD166" s="898"/>
      <c r="BE166" s="898"/>
      <c r="BF166" s="898"/>
      <c r="BG166" s="899"/>
      <c r="BH166" s="897"/>
      <c r="BI166" s="898"/>
      <c r="BJ166" s="898"/>
      <c r="BK166" s="898"/>
      <c r="BL166" s="899"/>
      <c r="BM166" s="897"/>
      <c r="BN166" s="898"/>
      <c r="BO166" s="900" t="n">
        <v>212</v>
      </c>
      <c r="BP166" s="900" t="n">
        <v>210</v>
      </c>
      <c r="BQ166" s="1005" t="n">
        <v>207</v>
      </c>
      <c r="BR166" s="906" t="n">
        <v>205</v>
      </c>
      <c r="BS166" s="809" t="n">
        <v>203</v>
      </c>
      <c r="BT166" s="809" t="n">
        <v>200</v>
      </c>
      <c r="BU166" s="909" t="n">
        <v>198</v>
      </c>
      <c r="BV166" s="907" t="n">
        <v>192</v>
      </c>
      <c r="BW166" s="908" t="n">
        <v>190</v>
      </c>
      <c r="BX166" s="909" t="n">
        <v>188</v>
      </c>
      <c r="BY166" s="909" t="n">
        <v>185</v>
      </c>
      <c r="BZ166" s="909" t="n">
        <v>183</v>
      </c>
      <c r="CA166" s="907" t="n">
        <v>181</v>
      </c>
      <c r="CB166" s="908" t="n">
        <v>180</v>
      </c>
      <c r="CC166" s="909" t="n">
        <v>178</v>
      </c>
      <c r="CD166" s="909" t="n">
        <v>176</v>
      </c>
      <c r="CE166" s="909" t="n">
        <v>174</v>
      </c>
      <c r="CF166" s="907" t="n">
        <v>173</v>
      </c>
      <c r="CG166" s="908" t="n">
        <v>171</v>
      </c>
      <c r="CH166" s="909" t="n">
        <v>170</v>
      </c>
      <c r="CI166" s="909" t="n">
        <v>169</v>
      </c>
      <c r="CJ166" s="909" t="n">
        <v>167</v>
      </c>
      <c r="CK166" s="907" t="n">
        <v>166</v>
      </c>
      <c r="CL166" s="908" t="n">
        <v>165</v>
      </c>
      <c r="CM166" s="909" t="n">
        <v>164</v>
      </c>
      <c r="CN166" s="909" t="n">
        <v>163</v>
      </c>
      <c r="CO166" s="909" t="n">
        <v>162</v>
      </c>
      <c r="CP166" s="907" t="n">
        <v>161</v>
      </c>
      <c r="CQ166" s="908" t="n">
        <v>160</v>
      </c>
      <c r="CR166" s="909" t="n">
        <v>159</v>
      </c>
      <c r="CS166" s="909" t="n">
        <v>159</v>
      </c>
      <c r="CT166" s="909" t="n">
        <v>158</v>
      </c>
      <c r="CU166" s="907" t="n">
        <v>157</v>
      </c>
      <c r="CV166" s="908" t="n">
        <v>156</v>
      </c>
      <c r="CW166" s="909" t="n">
        <v>156</v>
      </c>
      <c r="CX166" s="909" t="n">
        <v>155</v>
      </c>
      <c r="CY166" s="909" t="n">
        <v>155</v>
      </c>
      <c r="CZ166" s="909" t="n">
        <v>154</v>
      </c>
      <c r="DA166" s="908" t="n">
        <v>154</v>
      </c>
      <c r="DB166" s="909" t="n">
        <v>153</v>
      </c>
      <c r="DC166" s="909" t="n">
        <v>153</v>
      </c>
      <c r="DD166" s="909" t="n">
        <v>153</v>
      </c>
      <c r="DE166" s="909" t="n">
        <v>152</v>
      </c>
      <c r="DF166" s="908" t="n">
        <v>152</v>
      </c>
      <c r="DG166" s="909" t="n">
        <v>152</v>
      </c>
      <c r="DH166" s="909" t="n">
        <v>152</v>
      </c>
      <c r="DI166" s="909" t="n">
        <v>152</v>
      </c>
      <c r="DJ166" s="909" t="n">
        <v>151</v>
      </c>
      <c r="DK166" s="908" t="n">
        <v>151</v>
      </c>
      <c r="DL166" s="909" t="n">
        <v>151</v>
      </c>
      <c r="DM166" s="909" t="n">
        <v>151</v>
      </c>
      <c r="DN166" s="909" t="n">
        <v>151</v>
      </c>
      <c r="DO166" s="907" t="n">
        <v>151</v>
      </c>
      <c r="DP166" s="908" t="n">
        <v>151</v>
      </c>
      <c r="DQ166" s="909" t="n">
        <v>151</v>
      </c>
      <c r="DR166" s="909" t="n">
        <v>151</v>
      </c>
      <c r="DS166" s="909" t="n">
        <v>151</v>
      </c>
      <c r="DT166" s="907" t="n">
        <v>151</v>
      </c>
      <c r="DU166" s="908" t="n">
        <v>151</v>
      </c>
      <c r="DV166" s="909" t="n">
        <v>151</v>
      </c>
      <c r="DW166" s="909" t="n">
        <v>151</v>
      </c>
      <c r="DX166" s="909" t="n">
        <v>151</v>
      </c>
      <c r="DY166" s="907" t="n">
        <v>151</v>
      </c>
      <c r="DZ166" s="908" t="n">
        <v>151</v>
      </c>
      <c r="EA166" s="909" t="n">
        <v>151</v>
      </c>
      <c r="EB166" s="909" t="n">
        <v>151</v>
      </c>
      <c r="EC166" s="909" t="n">
        <v>151</v>
      </c>
      <c r="ED166" s="907" t="n">
        <v>151</v>
      </c>
      <c r="EE166" s="908" t="n">
        <v>151</v>
      </c>
      <c r="EF166" s="909" t="n">
        <v>151</v>
      </c>
      <c r="EG166" s="909" t="n">
        <v>151</v>
      </c>
      <c r="EH166" s="909" t="n">
        <v>151</v>
      </c>
      <c r="EI166" s="907" t="n">
        <v>151</v>
      </c>
      <c r="EJ166" s="908" t="n">
        <v>151</v>
      </c>
      <c r="EK166" s="909" t="n">
        <v>151</v>
      </c>
      <c r="EL166" s="909" t="n">
        <v>151</v>
      </c>
      <c r="EM166" s="909" t="n">
        <v>151</v>
      </c>
      <c r="EN166" s="907" t="n">
        <v>151</v>
      </c>
      <c r="EO166" s="908" t="n">
        <v>151</v>
      </c>
      <c r="EP166" s="909" t="n">
        <v>151</v>
      </c>
      <c r="EQ166" s="909" t="n">
        <v>151</v>
      </c>
      <c r="ER166" s="909" t="n">
        <v>151</v>
      </c>
      <c r="ES166" s="907" t="n">
        <v>151</v>
      </c>
      <c r="ET166" s="908" t="n">
        <v>151</v>
      </c>
      <c r="EU166" s="909" t="n">
        <v>151</v>
      </c>
      <c r="EV166" s="909" t="n">
        <v>151</v>
      </c>
      <c r="EW166" s="909" t="n">
        <v>151</v>
      </c>
      <c r="EX166" s="907" t="n">
        <v>151</v>
      </c>
      <c r="EY166" s="908" t="n">
        <v>151</v>
      </c>
      <c r="EZ166" s="909" t="n">
        <v>151</v>
      </c>
      <c r="FA166" s="909" t="n">
        <v>151</v>
      </c>
      <c r="FB166" s="909" t="n">
        <v>151</v>
      </c>
      <c r="FC166" s="907" t="n">
        <v>151</v>
      </c>
      <c r="FD166" s="908" t="n">
        <v>151</v>
      </c>
      <c r="FE166" s="909" t="n">
        <v>151</v>
      </c>
      <c r="FF166" s="909" t="n">
        <v>151</v>
      </c>
      <c r="FG166" s="909" t="n">
        <v>151</v>
      </c>
      <c r="FH166" s="907" t="n">
        <v>151</v>
      </c>
      <c r="FI166" s="908" t="n">
        <v>151</v>
      </c>
      <c r="FJ166" s="909" t="n">
        <v>151</v>
      </c>
      <c r="FK166" s="909" t="n">
        <v>151</v>
      </c>
      <c r="FL166" s="909" t="n">
        <v>151</v>
      </c>
      <c r="FM166" s="907" t="n">
        <v>151</v>
      </c>
      <c r="FN166" s="908" t="n">
        <v>151</v>
      </c>
      <c r="FO166" s="909" t="n">
        <v>151</v>
      </c>
      <c r="FP166" s="909" t="n">
        <v>151</v>
      </c>
      <c r="FQ166" s="909" t="n">
        <v>151</v>
      </c>
      <c r="FR166" s="907" t="n">
        <v>151</v>
      </c>
    </row>
    <row r="167" customFormat="false" ht="12.75" hidden="false" customHeight="false" outlineLevel="0" collapsed="false">
      <c r="G167" s="949"/>
      <c r="H167" s="949"/>
      <c r="I167" s="949"/>
      <c r="J167" s="949"/>
      <c r="K167" s="949"/>
      <c r="L167" s="949"/>
      <c r="M167" s="949"/>
      <c r="N167" s="949"/>
      <c r="O167" s="949"/>
      <c r="P167" s="949"/>
      <c r="Q167" s="949"/>
      <c r="R167" s="949"/>
      <c r="S167" s="949"/>
      <c r="T167" s="949"/>
      <c r="U167" s="949"/>
      <c r="V167" s="949"/>
      <c r="W167" s="949"/>
      <c r="X167" s="1024" t="s">
        <v>476</v>
      </c>
      <c r="Y167" s="897"/>
      <c r="Z167" s="898"/>
      <c r="AA167" s="898"/>
      <c r="AB167" s="898"/>
      <c r="AC167" s="899"/>
      <c r="AD167" s="897"/>
      <c r="AE167" s="898"/>
      <c r="AF167" s="898"/>
      <c r="AG167" s="898"/>
      <c r="AH167" s="899"/>
      <c r="AI167" s="897"/>
      <c r="AJ167" s="898"/>
      <c r="AK167" s="898"/>
      <c r="AL167" s="898"/>
      <c r="AM167" s="899"/>
      <c r="AN167" s="897"/>
      <c r="AO167" s="898"/>
      <c r="AP167" s="898"/>
      <c r="AQ167" s="898"/>
      <c r="AR167" s="899"/>
      <c r="AS167" s="897"/>
      <c r="AT167" s="898"/>
      <c r="AU167" s="898"/>
      <c r="AV167" s="898"/>
      <c r="AW167" s="899"/>
      <c r="AX167" s="897"/>
      <c r="AY167" s="898"/>
      <c r="AZ167" s="898"/>
      <c r="BA167" s="898"/>
      <c r="BB167" s="899"/>
      <c r="BC167" s="897"/>
      <c r="BD167" s="898"/>
      <c r="BE167" s="898"/>
      <c r="BF167" s="898"/>
      <c r="BG167" s="899"/>
      <c r="BH167" s="897"/>
      <c r="BI167" s="898"/>
      <c r="BJ167" s="898"/>
      <c r="BK167" s="898"/>
      <c r="BL167" s="899"/>
      <c r="BM167" s="897"/>
      <c r="BN167" s="898"/>
      <c r="BO167" s="898"/>
      <c r="BP167" s="898"/>
      <c r="BQ167" s="1005" t="n">
        <v>227</v>
      </c>
      <c r="BR167" s="906" t="n">
        <v>225</v>
      </c>
      <c r="BS167" s="809" t="n">
        <v>222</v>
      </c>
      <c r="BT167" s="809" t="n">
        <v>220</v>
      </c>
      <c r="BU167" s="909" t="n">
        <v>218</v>
      </c>
      <c r="BV167" s="907" t="n">
        <v>212</v>
      </c>
      <c r="BW167" s="908" t="n">
        <v>210</v>
      </c>
      <c r="BX167" s="909" t="n">
        <v>207</v>
      </c>
      <c r="BY167" s="909" t="n">
        <v>205</v>
      </c>
      <c r="BZ167" s="909" t="n">
        <v>202</v>
      </c>
      <c r="CA167" s="907" t="n">
        <v>200</v>
      </c>
      <c r="CB167" s="908" t="n">
        <v>198</v>
      </c>
      <c r="CC167" s="909" t="n">
        <v>196</v>
      </c>
      <c r="CD167" s="909" t="n">
        <v>194</v>
      </c>
      <c r="CE167" s="909" t="n">
        <v>192</v>
      </c>
      <c r="CF167" s="907" t="n">
        <v>191</v>
      </c>
      <c r="CG167" s="908" t="n">
        <v>189</v>
      </c>
      <c r="CH167" s="909" t="n">
        <v>188</v>
      </c>
      <c r="CI167" s="909" t="n">
        <v>186</v>
      </c>
      <c r="CJ167" s="909" t="n">
        <v>185</v>
      </c>
      <c r="CK167" s="907" t="n">
        <v>183</v>
      </c>
      <c r="CL167" s="908" t="n">
        <v>182</v>
      </c>
      <c r="CM167" s="909" t="n">
        <v>181</v>
      </c>
      <c r="CN167" s="909" t="n">
        <v>180</v>
      </c>
      <c r="CO167" s="909" t="n">
        <v>178</v>
      </c>
      <c r="CP167" s="907" t="n">
        <v>177</v>
      </c>
      <c r="CQ167" s="908" t="n">
        <v>176</v>
      </c>
      <c r="CR167" s="909" t="n">
        <v>175</v>
      </c>
      <c r="CS167" s="909" t="n">
        <v>175</v>
      </c>
      <c r="CT167" s="909" t="n">
        <v>174</v>
      </c>
      <c r="CU167" s="907" t="n">
        <v>173</v>
      </c>
      <c r="CV167" s="908" t="n">
        <v>172</v>
      </c>
      <c r="CW167" s="909" t="n">
        <v>171</v>
      </c>
      <c r="CX167" s="909" t="n">
        <v>171</v>
      </c>
      <c r="CY167" s="909" t="n">
        <v>170</v>
      </c>
      <c r="CZ167" s="909" t="n">
        <v>170</v>
      </c>
      <c r="DA167" s="908" t="n">
        <v>169</v>
      </c>
      <c r="DB167" s="909" t="n">
        <v>169</v>
      </c>
      <c r="DC167" s="909" t="n">
        <v>168</v>
      </c>
      <c r="DD167" s="909" t="n">
        <v>168</v>
      </c>
      <c r="DE167" s="909" t="n">
        <v>167</v>
      </c>
      <c r="DF167" s="908" t="n">
        <v>167</v>
      </c>
      <c r="DG167" s="909" t="n">
        <v>167</v>
      </c>
      <c r="DH167" s="909" t="n">
        <v>167</v>
      </c>
      <c r="DI167" s="909" t="n">
        <v>166</v>
      </c>
      <c r="DJ167" s="909" t="n">
        <v>166</v>
      </c>
      <c r="DK167" s="908" t="n">
        <v>166</v>
      </c>
      <c r="DL167" s="909" t="n">
        <v>166</v>
      </c>
      <c r="DM167" s="909" t="n">
        <v>166</v>
      </c>
      <c r="DN167" s="909" t="n">
        <v>166</v>
      </c>
      <c r="DO167" s="907" t="n">
        <v>166</v>
      </c>
      <c r="DP167" s="908" t="n">
        <v>166</v>
      </c>
      <c r="DQ167" s="909" t="n">
        <v>166</v>
      </c>
      <c r="DR167" s="909" t="n">
        <v>166</v>
      </c>
      <c r="DS167" s="909" t="n">
        <v>166</v>
      </c>
      <c r="DT167" s="907" t="n">
        <v>166</v>
      </c>
      <c r="DU167" s="908" t="n">
        <v>166</v>
      </c>
      <c r="DV167" s="909" t="n">
        <v>166</v>
      </c>
      <c r="DW167" s="909" t="n">
        <v>166</v>
      </c>
      <c r="DX167" s="909" t="n">
        <v>166</v>
      </c>
      <c r="DY167" s="907" t="n">
        <v>166</v>
      </c>
      <c r="DZ167" s="908" t="n">
        <v>166</v>
      </c>
      <c r="EA167" s="909" t="n">
        <v>166</v>
      </c>
      <c r="EB167" s="909" t="n">
        <v>166</v>
      </c>
      <c r="EC167" s="909" t="n">
        <v>166</v>
      </c>
      <c r="ED167" s="907" t="n">
        <v>166</v>
      </c>
      <c r="EE167" s="908" t="n">
        <v>166</v>
      </c>
      <c r="EF167" s="909" t="n">
        <v>166</v>
      </c>
      <c r="EG167" s="909" t="n">
        <v>166</v>
      </c>
      <c r="EH167" s="909" t="n">
        <v>166</v>
      </c>
      <c r="EI167" s="907" t="n">
        <v>166</v>
      </c>
      <c r="EJ167" s="908" t="n">
        <v>166</v>
      </c>
      <c r="EK167" s="909" t="n">
        <v>166</v>
      </c>
      <c r="EL167" s="909" t="n">
        <v>166</v>
      </c>
      <c r="EM167" s="909" t="n">
        <v>166</v>
      </c>
      <c r="EN167" s="907" t="n">
        <v>166</v>
      </c>
      <c r="EO167" s="908" t="n">
        <v>166</v>
      </c>
      <c r="EP167" s="909" t="n">
        <v>166</v>
      </c>
      <c r="EQ167" s="909" t="n">
        <v>166</v>
      </c>
      <c r="ER167" s="909" t="n">
        <v>166</v>
      </c>
      <c r="ES167" s="907" t="n">
        <v>166</v>
      </c>
      <c r="ET167" s="908" t="n">
        <v>166</v>
      </c>
      <c r="EU167" s="909" t="n">
        <v>166</v>
      </c>
      <c r="EV167" s="909" t="n">
        <v>166</v>
      </c>
      <c r="EW167" s="909" t="n">
        <v>166</v>
      </c>
      <c r="EX167" s="907" t="n">
        <v>166</v>
      </c>
      <c r="EY167" s="908" t="n">
        <v>166</v>
      </c>
      <c r="EZ167" s="909" t="n">
        <v>166</v>
      </c>
      <c r="FA167" s="909" t="n">
        <v>166</v>
      </c>
      <c r="FB167" s="909" t="n">
        <v>166</v>
      </c>
      <c r="FC167" s="907" t="n">
        <v>166</v>
      </c>
      <c r="FD167" s="908" t="n">
        <v>166</v>
      </c>
      <c r="FE167" s="909" t="n">
        <v>166</v>
      </c>
      <c r="FF167" s="909" t="n">
        <v>166</v>
      </c>
      <c r="FG167" s="909" t="n">
        <v>166</v>
      </c>
      <c r="FH167" s="907" t="n">
        <v>166</v>
      </c>
      <c r="FI167" s="908" t="n">
        <v>166</v>
      </c>
      <c r="FJ167" s="909" t="n">
        <v>166</v>
      </c>
      <c r="FK167" s="909" t="n">
        <v>166</v>
      </c>
      <c r="FL167" s="909" t="n">
        <v>166</v>
      </c>
      <c r="FM167" s="907" t="n">
        <v>166</v>
      </c>
      <c r="FN167" s="908" t="n">
        <v>166</v>
      </c>
      <c r="FO167" s="909" t="n">
        <v>166</v>
      </c>
      <c r="FP167" s="909" t="n">
        <v>166</v>
      </c>
      <c r="FQ167" s="909" t="n">
        <v>166</v>
      </c>
      <c r="FR167" s="907" t="n">
        <v>166</v>
      </c>
    </row>
    <row r="168" customFormat="false" ht="12.75" hidden="false" customHeight="false" outlineLevel="0" collapsed="false">
      <c r="G168" s="949"/>
      <c r="H168" s="949"/>
      <c r="I168" s="949"/>
      <c r="J168" s="949"/>
      <c r="K168" s="949"/>
      <c r="L168" s="949"/>
      <c r="M168" s="949"/>
      <c r="N168" s="949"/>
      <c r="O168" s="949"/>
      <c r="P168" s="949"/>
      <c r="Q168" s="949"/>
      <c r="R168" s="949"/>
      <c r="S168" s="949"/>
      <c r="T168" s="949"/>
      <c r="U168" s="949"/>
      <c r="V168" s="949"/>
      <c r="W168" s="949"/>
      <c r="X168" s="1032" t="s">
        <v>478</v>
      </c>
      <c r="Y168" s="897"/>
      <c r="Z168" s="898"/>
      <c r="AA168" s="898"/>
      <c r="AB168" s="898"/>
      <c r="AC168" s="899"/>
      <c r="AD168" s="897"/>
      <c r="AE168" s="898"/>
      <c r="AF168" s="898"/>
      <c r="AG168" s="898"/>
      <c r="AH168" s="899"/>
      <c r="AI168" s="897"/>
      <c r="AJ168" s="898"/>
      <c r="AK168" s="898"/>
      <c r="AL168" s="898"/>
      <c r="AM168" s="899"/>
      <c r="AN168" s="897"/>
      <c r="AO168" s="898"/>
      <c r="AP168" s="898"/>
      <c r="AQ168" s="898"/>
      <c r="AR168" s="899"/>
      <c r="AS168" s="897"/>
      <c r="AT168" s="898"/>
      <c r="AU168" s="898"/>
      <c r="AV168" s="898"/>
      <c r="AW168" s="899"/>
      <c r="AX168" s="897"/>
      <c r="AY168" s="898"/>
      <c r="AZ168" s="898"/>
      <c r="BA168" s="898"/>
      <c r="BB168" s="899"/>
      <c r="BC168" s="897"/>
      <c r="BD168" s="898"/>
      <c r="BE168" s="898"/>
      <c r="BF168" s="898"/>
      <c r="BG168" s="899"/>
      <c r="BH168" s="897"/>
      <c r="BI168" s="898"/>
      <c r="BJ168" s="898"/>
      <c r="BK168" s="898"/>
      <c r="BL168" s="899"/>
      <c r="BM168" s="897"/>
      <c r="BN168" s="898"/>
      <c r="BO168" s="898"/>
      <c r="BP168" s="898"/>
      <c r="BQ168" s="1033"/>
      <c r="BR168" s="844"/>
      <c r="BS168" s="809" t="n">
        <v>229</v>
      </c>
      <c r="BT168" s="809" t="n">
        <v>226</v>
      </c>
      <c r="BU168" s="909" t="n">
        <v>224</v>
      </c>
      <c r="BV168" s="907" t="n">
        <v>219</v>
      </c>
      <c r="BW168" s="908" t="n">
        <v>217</v>
      </c>
      <c r="BX168" s="909" t="n">
        <v>214</v>
      </c>
      <c r="BY168" s="909" t="n">
        <v>212</v>
      </c>
      <c r="BZ168" s="909" t="n">
        <v>209</v>
      </c>
      <c r="CA168" s="907" t="n">
        <v>207</v>
      </c>
      <c r="CB168" s="908" t="n">
        <v>205</v>
      </c>
      <c r="CC168" s="909" t="n">
        <v>203</v>
      </c>
      <c r="CD168" s="909" t="n">
        <v>201</v>
      </c>
      <c r="CE168" s="909" t="n">
        <v>199</v>
      </c>
      <c r="CF168" s="907" t="n">
        <v>197</v>
      </c>
      <c r="CG168" s="908" t="n">
        <v>195</v>
      </c>
      <c r="CH168" s="909" t="n">
        <v>194</v>
      </c>
      <c r="CI168" s="909" t="n">
        <v>192</v>
      </c>
      <c r="CJ168" s="909" t="n">
        <v>191</v>
      </c>
      <c r="CK168" s="907" t="n">
        <v>189</v>
      </c>
      <c r="CL168" s="908" t="n">
        <v>188</v>
      </c>
      <c r="CM168" s="909" t="n">
        <v>186</v>
      </c>
      <c r="CN168" s="909" t="n">
        <v>185</v>
      </c>
      <c r="CO168" s="909" t="n">
        <v>184</v>
      </c>
      <c r="CP168" s="907" t="n">
        <v>183</v>
      </c>
      <c r="CQ168" s="908" t="n">
        <v>182</v>
      </c>
      <c r="CR168" s="909" t="n">
        <v>181</v>
      </c>
      <c r="CS168" s="909" t="n">
        <v>180</v>
      </c>
      <c r="CT168" s="909" t="n">
        <v>179</v>
      </c>
      <c r="CU168" s="907" t="n">
        <v>178</v>
      </c>
      <c r="CV168" s="908" t="n">
        <v>177</v>
      </c>
      <c r="CW168" s="909" t="n">
        <v>177</v>
      </c>
      <c r="CX168" s="909" t="n">
        <v>176</v>
      </c>
      <c r="CY168" s="909" t="n">
        <v>175</v>
      </c>
      <c r="CZ168" s="909" t="n">
        <v>175</v>
      </c>
      <c r="DA168" s="908" t="n">
        <v>174</v>
      </c>
      <c r="DB168" s="909" t="n">
        <v>174</v>
      </c>
      <c r="DC168" s="909" t="n">
        <v>173</v>
      </c>
      <c r="DD168" s="909" t="n">
        <v>173</v>
      </c>
      <c r="DE168" s="909" t="n">
        <v>172</v>
      </c>
      <c r="DF168" s="908" t="n">
        <v>172</v>
      </c>
      <c r="DG168" s="909" t="n">
        <v>172</v>
      </c>
      <c r="DH168" s="909" t="n">
        <v>171</v>
      </c>
      <c r="DI168" s="909" t="n">
        <v>171</v>
      </c>
      <c r="DJ168" s="909" t="n">
        <v>171</v>
      </c>
      <c r="DK168" s="908" t="n">
        <v>171</v>
      </c>
      <c r="DL168" s="909" t="n">
        <v>171</v>
      </c>
      <c r="DM168" s="909" t="n">
        <v>170</v>
      </c>
      <c r="DN168" s="909" t="n">
        <v>170</v>
      </c>
      <c r="DO168" s="907" t="n">
        <v>170</v>
      </c>
      <c r="DP168" s="908" t="n">
        <v>170</v>
      </c>
      <c r="DQ168" s="909" t="n">
        <v>170</v>
      </c>
      <c r="DR168" s="909" t="n">
        <v>170</v>
      </c>
      <c r="DS168" s="909" t="n">
        <v>170</v>
      </c>
      <c r="DT168" s="907" t="n">
        <v>170</v>
      </c>
      <c r="DU168" s="908" t="n">
        <v>170</v>
      </c>
      <c r="DV168" s="909" t="n">
        <v>170</v>
      </c>
      <c r="DW168" s="909" t="n">
        <v>170</v>
      </c>
      <c r="DX168" s="909" t="n">
        <v>170</v>
      </c>
      <c r="DY168" s="907" t="n">
        <v>170</v>
      </c>
      <c r="DZ168" s="908" t="n">
        <v>170</v>
      </c>
      <c r="EA168" s="909" t="n">
        <v>170</v>
      </c>
      <c r="EB168" s="909" t="n">
        <v>170</v>
      </c>
      <c r="EC168" s="909" t="n">
        <v>170</v>
      </c>
      <c r="ED168" s="907" t="n">
        <v>170</v>
      </c>
      <c r="EE168" s="908" t="n">
        <v>170</v>
      </c>
      <c r="EF168" s="909" t="n">
        <v>170</v>
      </c>
      <c r="EG168" s="909" t="n">
        <v>170</v>
      </c>
      <c r="EH168" s="909" t="n">
        <v>170</v>
      </c>
      <c r="EI168" s="907" t="n">
        <v>170</v>
      </c>
      <c r="EJ168" s="908" t="n">
        <v>170</v>
      </c>
      <c r="EK168" s="909" t="n">
        <v>170</v>
      </c>
      <c r="EL168" s="909" t="n">
        <v>170</v>
      </c>
      <c r="EM168" s="909" t="n">
        <v>170</v>
      </c>
      <c r="EN168" s="907" t="n">
        <v>170</v>
      </c>
      <c r="EO168" s="908" t="n">
        <v>170</v>
      </c>
      <c r="EP168" s="909" t="n">
        <v>170</v>
      </c>
      <c r="EQ168" s="909" t="n">
        <v>170</v>
      </c>
      <c r="ER168" s="909" t="n">
        <v>170</v>
      </c>
      <c r="ES168" s="907" t="n">
        <v>170</v>
      </c>
      <c r="ET168" s="908" t="n">
        <v>170</v>
      </c>
      <c r="EU168" s="909" t="n">
        <v>170</v>
      </c>
      <c r="EV168" s="909" t="n">
        <v>170</v>
      </c>
      <c r="EW168" s="909" t="n">
        <v>170</v>
      </c>
      <c r="EX168" s="907" t="n">
        <v>170</v>
      </c>
      <c r="EY168" s="908" t="n">
        <v>170</v>
      </c>
      <c r="EZ168" s="909" t="n">
        <v>170</v>
      </c>
      <c r="FA168" s="909" t="n">
        <v>170</v>
      </c>
      <c r="FB168" s="909" t="n">
        <v>170</v>
      </c>
      <c r="FC168" s="907" t="n">
        <v>170</v>
      </c>
      <c r="FD168" s="908" t="n">
        <v>170</v>
      </c>
      <c r="FE168" s="909" t="n">
        <v>170</v>
      </c>
      <c r="FF168" s="909" t="n">
        <v>170</v>
      </c>
      <c r="FG168" s="909" t="n">
        <v>170</v>
      </c>
      <c r="FH168" s="907" t="n">
        <v>170</v>
      </c>
      <c r="FI168" s="908" t="n">
        <v>170</v>
      </c>
      <c r="FJ168" s="909" t="n">
        <v>170</v>
      </c>
      <c r="FK168" s="909" t="n">
        <v>170</v>
      </c>
      <c r="FL168" s="909" t="n">
        <v>170</v>
      </c>
      <c r="FM168" s="907" t="n">
        <v>170</v>
      </c>
      <c r="FN168" s="908" t="n">
        <v>170</v>
      </c>
      <c r="FO168" s="909" t="n">
        <v>170</v>
      </c>
      <c r="FP168" s="909" t="n">
        <v>170</v>
      </c>
      <c r="FQ168" s="909" t="n">
        <v>170</v>
      </c>
      <c r="FR168" s="907" t="n">
        <v>170</v>
      </c>
    </row>
    <row r="169" customFormat="false" ht="12.75" hidden="false" customHeight="false" outlineLevel="0" collapsed="false">
      <c r="G169" s="949"/>
      <c r="H169" s="949"/>
      <c r="I169" s="949"/>
      <c r="J169" s="949"/>
      <c r="K169" s="949"/>
      <c r="L169" s="949"/>
      <c r="M169" s="949"/>
      <c r="N169" s="949"/>
      <c r="O169" s="949"/>
      <c r="P169" s="949"/>
      <c r="Q169" s="949"/>
      <c r="R169" s="949"/>
      <c r="S169" s="949"/>
      <c r="T169" s="949"/>
      <c r="U169" s="949"/>
      <c r="V169" s="949"/>
      <c r="W169" s="949"/>
      <c r="X169" s="1024" t="s">
        <v>480</v>
      </c>
      <c r="Y169" s="897"/>
      <c r="Z169" s="898"/>
      <c r="AA169" s="898"/>
      <c r="AB169" s="898"/>
      <c r="AC169" s="899"/>
      <c r="AD169" s="897"/>
      <c r="AE169" s="898"/>
      <c r="AF169" s="898"/>
      <c r="AG169" s="898"/>
      <c r="AH169" s="899"/>
      <c r="AI169" s="897"/>
      <c r="AJ169" s="898"/>
      <c r="AK169" s="898"/>
      <c r="AL169" s="898"/>
      <c r="AM169" s="899"/>
      <c r="AN169" s="897"/>
      <c r="AO169" s="898"/>
      <c r="AP169" s="898"/>
      <c r="AQ169" s="898"/>
      <c r="AR169" s="899"/>
      <c r="AS169" s="897"/>
      <c r="AT169" s="898"/>
      <c r="AU169" s="898"/>
      <c r="AV169" s="898"/>
      <c r="AW169" s="899"/>
      <c r="AX169" s="897"/>
      <c r="AY169" s="898"/>
      <c r="AZ169" s="898"/>
      <c r="BA169" s="898"/>
      <c r="BB169" s="899"/>
      <c r="BC169" s="897"/>
      <c r="BD169" s="898"/>
      <c r="BE169" s="898"/>
      <c r="BF169" s="898"/>
      <c r="BG169" s="899"/>
      <c r="BH169" s="897"/>
      <c r="BI169" s="898"/>
      <c r="BJ169" s="898"/>
      <c r="BK169" s="898"/>
      <c r="BL169" s="899"/>
      <c r="BM169" s="897"/>
      <c r="BN169" s="898"/>
      <c r="BO169" s="898"/>
      <c r="BP169" s="898"/>
      <c r="BQ169" s="1033"/>
      <c r="BR169" s="844"/>
      <c r="BS169" s="809"/>
      <c r="BT169" s="809" t="n">
        <v>234</v>
      </c>
      <c r="BU169" s="909" t="n">
        <v>232</v>
      </c>
      <c r="BV169" s="907" t="n">
        <v>228</v>
      </c>
      <c r="BW169" s="908" t="n">
        <v>225</v>
      </c>
      <c r="BX169" s="909" t="n">
        <v>223</v>
      </c>
      <c r="BY169" s="909" t="n">
        <v>220</v>
      </c>
      <c r="BZ169" s="909" t="n">
        <v>218</v>
      </c>
      <c r="CA169" s="907" t="n">
        <v>215</v>
      </c>
      <c r="CB169" s="908" t="n">
        <v>213</v>
      </c>
      <c r="CC169" s="909" t="n">
        <v>211</v>
      </c>
      <c r="CD169" s="909" t="n">
        <v>209</v>
      </c>
      <c r="CE169" s="909" t="n">
        <v>207</v>
      </c>
      <c r="CF169" s="907" t="n">
        <v>205</v>
      </c>
      <c r="CG169" s="908" t="n">
        <v>203</v>
      </c>
      <c r="CH169" s="909" t="n">
        <v>201</v>
      </c>
      <c r="CI169" s="909" t="n">
        <v>200</v>
      </c>
      <c r="CJ169" s="909" t="n">
        <v>198</v>
      </c>
      <c r="CK169" s="907" t="n">
        <v>197</v>
      </c>
      <c r="CL169" s="908" t="n">
        <v>195</v>
      </c>
      <c r="CM169" s="909" t="n">
        <v>194</v>
      </c>
      <c r="CN169" s="909" t="n">
        <v>193</v>
      </c>
      <c r="CO169" s="909" t="n">
        <v>191</v>
      </c>
      <c r="CP169" s="907" t="n">
        <v>190</v>
      </c>
      <c r="CQ169" s="908" t="n">
        <v>189</v>
      </c>
      <c r="CR169" s="909" t="n">
        <v>188</v>
      </c>
      <c r="CS169" s="909" t="n">
        <v>187</v>
      </c>
      <c r="CT169" s="909" t="n">
        <v>186</v>
      </c>
      <c r="CU169" s="907" t="n">
        <v>185</v>
      </c>
      <c r="CV169" s="908" t="n">
        <v>184</v>
      </c>
      <c r="CW169" s="909" t="n">
        <v>184</v>
      </c>
      <c r="CX169" s="909" t="n">
        <v>183</v>
      </c>
      <c r="CY169" s="909" t="n">
        <v>182</v>
      </c>
      <c r="CZ169" s="909" t="n">
        <v>181</v>
      </c>
      <c r="DA169" s="908" t="n">
        <v>181</v>
      </c>
      <c r="DB169" s="909" t="n">
        <v>180</v>
      </c>
      <c r="DC169" s="909" t="n">
        <v>180</v>
      </c>
      <c r="DD169" s="909" t="n">
        <v>179</v>
      </c>
      <c r="DE169" s="909" t="n">
        <v>179</v>
      </c>
      <c r="DF169" s="908" t="n">
        <v>178</v>
      </c>
      <c r="DG169" s="909" t="n">
        <v>178</v>
      </c>
      <c r="DH169" s="909" t="n">
        <v>178</v>
      </c>
      <c r="DI169" s="909" t="n">
        <v>178</v>
      </c>
      <c r="DJ169" s="909" t="n">
        <v>177</v>
      </c>
      <c r="DK169" s="908" t="n">
        <v>177</v>
      </c>
      <c r="DL169" s="909" t="n">
        <v>177</v>
      </c>
      <c r="DM169" s="909" t="n">
        <v>177</v>
      </c>
      <c r="DN169" s="909" t="n">
        <v>177</v>
      </c>
      <c r="DO169" s="907" t="n">
        <v>177</v>
      </c>
      <c r="DP169" s="908" t="n">
        <v>177</v>
      </c>
      <c r="DQ169" s="909" t="n">
        <v>177</v>
      </c>
      <c r="DR169" s="909" t="n">
        <v>177</v>
      </c>
      <c r="DS169" s="909" t="n">
        <v>177</v>
      </c>
      <c r="DT169" s="907" t="n">
        <v>177</v>
      </c>
      <c r="DU169" s="908" t="n">
        <v>177</v>
      </c>
      <c r="DV169" s="909" t="n">
        <v>177</v>
      </c>
      <c r="DW169" s="909" t="n">
        <v>177</v>
      </c>
      <c r="DX169" s="909" t="n">
        <v>177</v>
      </c>
      <c r="DY169" s="907" t="n">
        <v>177</v>
      </c>
      <c r="DZ169" s="908" t="n">
        <v>177</v>
      </c>
      <c r="EA169" s="909" t="n">
        <v>177</v>
      </c>
      <c r="EB169" s="909" t="n">
        <v>177</v>
      </c>
      <c r="EC169" s="909" t="n">
        <v>177</v>
      </c>
      <c r="ED169" s="907" t="n">
        <v>177</v>
      </c>
      <c r="EE169" s="908" t="n">
        <v>177</v>
      </c>
      <c r="EF169" s="909" t="n">
        <v>177</v>
      </c>
      <c r="EG169" s="909" t="n">
        <v>177</v>
      </c>
      <c r="EH169" s="909" t="n">
        <v>177</v>
      </c>
      <c r="EI169" s="907" t="n">
        <v>177</v>
      </c>
      <c r="EJ169" s="908" t="n">
        <v>177</v>
      </c>
      <c r="EK169" s="909" t="n">
        <v>177</v>
      </c>
      <c r="EL169" s="909" t="n">
        <v>177</v>
      </c>
      <c r="EM169" s="909" t="n">
        <v>177</v>
      </c>
      <c r="EN169" s="907" t="n">
        <v>177</v>
      </c>
      <c r="EO169" s="908" t="n">
        <v>177</v>
      </c>
      <c r="EP169" s="909" t="n">
        <v>177</v>
      </c>
      <c r="EQ169" s="909" t="n">
        <v>177</v>
      </c>
      <c r="ER169" s="909" t="n">
        <v>177</v>
      </c>
      <c r="ES169" s="907" t="n">
        <v>177</v>
      </c>
      <c r="ET169" s="908" t="n">
        <v>177</v>
      </c>
      <c r="EU169" s="909" t="n">
        <v>177</v>
      </c>
      <c r="EV169" s="909" t="n">
        <v>177</v>
      </c>
      <c r="EW169" s="909" t="n">
        <v>177</v>
      </c>
      <c r="EX169" s="907" t="n">
        <v>177</v>
      </c>
      <c r="EY169" s="908" t="n">
        <v>177</v>
      </c>
      <c r="EZ169" s="909" t="n">
        <v>177</v>
      </c>
      <c r="FA169" s="909" t="n">
        <v>177</v>
      </c>
      <c r="FB169" s="909" t="n">
        <v>177</v>
      </c>
      <c r="FC169" s="907" t="n">
        <v>177</v>
      </c>
      <c r="FD169" s="908" t="n">
        <v>177</v>
      </c>
      <c r="FE169" s="909" t="n">
        <v>177</v>
      </c>
      <c r="FF169" s="909" t="n">
        <v>177</v>
      </c>
      <c r="FG169" s="909" t="n">
        <v>177</v>
      </c>
      <c r="FH169" s="907" t="n">
        <v>177</v>
      </c>
      <c r="FI169" s="908" t="n">
        <v>177</v>
      </c>
      <c r="FJ169" s="909" t="n">
        <v>177</v>
      </c>
      <c r="FK169" s="909" t="n">
        <v>177</v>
      </c>
      <c r="FL169" s="909" t="n">
        <v>177</v>
      </c>
      <c r="FM169" s="907" t="n">
        <v>177</v>
      </c>
      <c r="FN169" s="908" t="n">
        <v>177</v>
      </c>
      <c r="FO169" s="909" t="n">
        <v>177</v>
      </c>
      <c r="FP169" s="909" t="n">
        <v>177</v>
      </c>
      <c r="FQ169" s="909" t="n">
        <v>177</v>
      </c>
      <c r="FR169" s="907" t="n">
        <v>177</v>
      </c>
    </row>
    <row r="170" customFormat="false" ht="12.75" hidden="false" customHeight="false" outlineLevel="0" collapsed="false">
      <c r="G170" s="949"/>
      <c r="H170" s="949"/>
      <c r="I170" s="949"/>
      <c r="J170" s="949"/>
      <c r="K170" s="949"/>
      <c r="L170" s="949"/>
      <c r="M170" s="949"/>
      <c r="N170" s="949"/>
      <c r="O170" s="949"/>
      <c r="P170" s="949"/>
      <c r="Q170" s="949"/>
      <c r="R170" s="949"/>
      <c r="S170" s="949"/>
      <c r="T170" s="949"/>
      <c r="U170" s="949"/>
      <c r="V170" s="949"/>
      <c r="W170" s="949"/>
      <c r="X170" s="1032" t="s">
        <v>482</v>
      </c>
      <c r="Y170" s="897"/>
      <c r="Z170" s="898"/>
      <c r="AA170" s="898"/>
      <c r="AB170" s="898"/>
      <c r="AC170" s="899"/>
      <c r="AD170" s="897"/>
      <c r="AE170" s="898"/>
      <c r="AF170" s="898"/>
      <c r="AG170" s="898"/>
      <c r="AH170" s="899"/>
      <c r="AI170" s="897"/>
      <c r="AJ170" s="898"/>
      <c r="AK170" s="898"/>
      <c r="AL170" s="898"/>
      <c r="AM170" s="899"/>
      <c r="AN170" s="897"/>
      <c r="AO170" s="898"/>
      <c r="AP170" s="898"/>
      <c r="AQ170" s="898"/>
      <c r="AR170" s="899"/>
      <c r="AS170" s="897"/>
      <c r="AT170" s="898"/>
      <c r="AU170" s="898"/>
      <c r="AV170" s="898"/>
      <c r="AW170" s="899"/>
      <c r="AX170" s="897"/>
      <c r="AY170" s="898"/>
      <c r="AZ170" s="898"/>
      <c r="BA170" s="898"/>
      <c r="BB170" s="899"/>
      <c r="BC170" s="897"/>
      <c r="BD170" s="898"/>
      <c r="BE170" s="898"/>
      <c r="BF170" s="898"/>
      <c r="BG170" s="899"/>
      <c r="BH170" s="897"/>
      <c r="BI170" s="898"/>
      <c r="BJ170" s="898"/>
      <c r="BK170" s="898"/>
      <c r="BL170" s="899"/>
      <c r="BM170" s="897"/>
      <c r="BN170" s="898"/>
      <c r="BO170" s="898"/>
      <c r="BP170" s="898"/>
      <c r="BQ170" s="1033"/>
      <c r="BR170" s="844"/>
      <c r="BV170" s="907" t="n">
        <v>230</v>
      </c>
      <c r="BW170" s="908" t="n">
        <v>228</v>
      </c>
      <c r="BX170" s="909" t="n">
        <v>225</v>
      </c>
      <c r="BY170" s="909" t="n">
        <v>222</v>
      </c>
      <c r="BZ170" s="909" t="n">
        <v>220</v>
      </c>
      <c r="CA170" s="907" t="n">
        <v>217</v>
      </c>
      <c r="CB170" s="908" t="n">
        <v>215</v>
      </c>
      <c r="CC170" s="909" t="n">
        <v>213</v>
      </c>
      <c r="CD170" s="909" t="n">
        <v>211</v>
      </c>
      <c r="CE170" s="909" t="n">
        <v>209</v>
      </c>
      <c r="CF170" s="907" t="n">
        <v>207</v>
      </c>
      <c r="CG170" s="908" t="n">
        <v>205</v>
      </c>
      <c r="CH170" s="909" t="n">
        <v>203</v>
      </c>
      <c r="CI170" s="909" t="n">
        <v>201</v>
      </c>
      <c r="CJ170" s="909" t="n">
        <v>200</v>
      </c>
      <c r="CK170" s="907" t="n">
        <v>198</v>
      </c>
      <c r="CL170" s="908" t="n">
        <v>197</v>
      </c>
      <c r="CM170" s="909" t="n">
        <v>195</v>
      </c>
      <c r="CN170" s="909" t="n">
        <v>194</v>
      </c>
      <c r="CO170" s="909" t="n">
        <v>193</v>
      </c>
      <c r="CP170" s="907" t="n">
        <v>192</v>
      </c>
      <c r="CQ170" s="908" t="n">
        <v>190</v>
      </c>
      <c r="CR170" s="909" t="n">
        <v>189</v>
      </c>
      <c r="CS170" s="909" t="n">
        <v>188</v>
      </c>
      <c r="CT170" s="909" t="n">
        <v>187</v>
      </c>
      <c r="CU170" s="907" t="n">
        <v>186</v>
      </c>
      <c r="CV170" s="908" t="n">
        <v>185</v>
      </c>
      <c r="CW170" s="909" t="n">
        <v>185</v>
      </c>
      <c r="CX170" s="909" t="n">
        <v>184</v>
      </c>
      <c r="CY170" s="909" t="n">
        <v>183</v>
      </c>
      <c r="CZ170" s="909" t="n">
        <v>182</v>
      </c>
      <c r="DA170" s="908" t="n">
        <v>182</v>
      </c>
      <c r="DB170" s="909" t="n">
        <v>181</v>
      </c>
      <c r="DC170" s="909" t="n">
        <v>181</v>
      </c>
      <c r="DD170" s="909" t="n">
        <v>180</v>
      </c>
      <c r="DE170" s="909" t="n">
        <v>180</v>
      </c>
      <c r="DF170" s="908" t="n">
        <v>179</v>
      </c>
      <c r="DG170" s="909" t="n">
        <v>179</v>
      </c>
      <c r="DH170" s="909" t="n">
        <v>179</v>
      </c>
      <c r="DI170" s="909" t="n">
        <v>178</v>
      </c>
      <c r="DJ170" s="909" t="n">
        <v>178</v>
      </c>
      <c r="DK170" s="908" t="n">
        <v>178</v>
      </c>
      <c r="DL170" s="909" t="n">
        <v>178</v>
      </c>
      <c r="DM170" s="909" t="n">
        <v>177</v>
      </c>
      <c r="DN170" s="909" t="n">
        <v>177</v>
      </c>
      <c r="DO170" s="907" t="n">
        <v>177</v>
      </c>
      <c r="DP170" s="908" t="n">
        <v>177</v>
      </c>
      <c r="DQ170" s="909" t="n">
        <v>177</v>
      </c>
      <c r="DR170" s="909" t="n">
        <v>177</v>
      </c>
      <c r="DS170" s="909" t="n">
        <v>177</v>
      </c>
      <c r="DT170" s="907" t="n">
        <v>177</v>
      </c>
      <c r="DU170" s="908" t="n">
        <v>177</v>
      </c>
      <c r="DV170" s="909" t="n">
        <v>177</v>
      </c>
      <c r="DW170" s="909" t="n">
        <v>177</v>
      </c>
      <c r="DX170" s="909" t="n">
        <v>177</v>
      </c>
      <c r="DY170" s="907" t="n">
        <v>177</v>
      </c>
      <c r="DZ170" s="908" t="n">
        <v>177</v>
      </c>
      <c r="EA170" s="909" t="n">
        <v>177</v>
      </c>
      <c r="EB170" s="909" t="n">
        <v>177</v>
      </c>
      <c r="EC170" s="909" t="n">
        <v>177</v>
      </c>
      <c r="ED170" s="907" t="n">
        <v>177</v>
      </c>
      <c r="EE170" s="908" t="n">
        <v>177</v>
      </c>
      <c r="EF170" s="909" t="n">
        <v>177</v>
      </c>
      <c r="EG170" s="909" t="n">
        <v>177</v>
      </c>
      <c r="EH170" s="909" t="n">
        <v>177</v>
      </c>
      <c r="EI170" s="907" t="n">
        <v>177</v>
      </c>
      <c r="EJ170" s="908" t="n">
        <v>177</v>
      </c>
      <c r="EK170" s="909" t="n">
        <v>177</v>
      </c>
      <c r="EL170" s="909" t="n">
        <v>177</v>
      </c>
      <c r="EM170" s="909" t="n">
        <v>177</v>
      </c>
      <c r="EN170" s="907" t="n">
        <v>177</v>
      </c>
      <c r="EO170" s="908" t="n">
        <v>177</v>
      </c>
      <c r="EP170" s="909" t="n">
        <v>177</v>
      </c>
      <c r="EQ170" s="909" t="n">
        <v>177</v>
      </c>
      <c r="ER170" s="909" t="n">
        <v>177</v>
      </c>
      <c r="ES170" s="907" t="n">
        <v>177</v>
      </c>
      <c r="ET170" s="908" t="n">
        <v>177</v>
      </c>
      <c r="EU170" s="909" t="n">
        <v>177</v>
      </c>
      <c r="EV170" s="909" t="n">
        <v>177</v>
      </c>
      <c r="EW170" s="909" t="n">
        <v>177</v>
      </c>
      <c r="EX170" s="907" t="n">
        <v>177</v>
      </c>
      <c r="EY170" s="908" t="n">
        <v>177</v>
      </c>
      <c r="EZ170" s="909" t="n">
        <v>177</v>
      </c>
      <c r="FA170" s="909" t="n">
        <v>177</v>
      </c>
      <c r="FB170" s="909" t="n">
        <v>177</v>
      </c>
      <c r="FC170" s="907" t="n">
        <v>177</v>
      </c>
      <c r="FD170" s="908" t="n">
        <v>177</v>
      </c>
      <c r="FE170" s="909" t="n">
        <v>177</v>
      </c>
      <c r="FF170" s="909" t="n">
        <v>177</v>
      </c>
      <c r="FG170" s="909" t="n">
        <v>177</v>
      </c>
      <c r="FH170" s="907" t="n">
        <v>177</v>
      </c>
      <c r="FI170" s="908" t="n">
        <v>177</v>
      </c>
      <c r="FJ170" s="909" t="n">
        <v>177</v>
      </c>
      <c r="FK170" s="909" t="n">
        <v>177</v>
      </c>
      <c r="FL170" s="909" t="n">
        <v>177</v>
      </c>
      <c r="FM170" s="907" t="n">
        <v>177</v>
      </c>
      <c r="FN170" s="908" t="n">
        <v>177</v>
      </c>
      <c r="FO170" s="909" t="n">
        <v>177</v>
      </c>
      <c r="FP170" s="909" t="n">
        <v>177</v>
      </c>
      <c r="FQ170" s="909" t="n">
        <v>177</v>
      </c>
      <c r="FR170" s="907" t="n">
        <v>177</v>
      </c>
    </row>
    <row r="171" customFormat="false" ht="13.5" hidden="false" customHeight="false" outlineLevel="0" collapsed="false">
      <c r="G171" s="949"/>
      <c r="H171" s="949"/>
      <c r="I171" s="949"/>
      <c r="J171" s="949"/>
      <c r="K171" s="949"/>
      <c r="L171" s="949"/>
      <c r="M171" s="949"/>
      <c r="N171" s="949"/>
      <c r="O171" s="949"/>
      <c r="P171" s="949"/>
      <c r="Q171" s="949"/>
      <c r="R171" s="949"/>
      <c r="S171" s="949"/>
      <c r="T171" s="949"/>
      <c r="U171" s="949"/>
      <c r="V171" s="949"/>
      <c r="W171" s="949"/>
      <c r="X171" s="1034" t="s">
        <v>485</v>
      </c>
      <c r="Y171" s="921"/>
      <c r="Z171" s="922"/>
      <c r="AA171" s="922"/>
      <c r="AB171" s="922"/>
      <c r="AC171" s="923"/>
      <c r="AD171" s="921"/>
      <c r="AE171" s="922"/>
      <c r="AF171" s="922"/>
      <c r="AG171" s="922"/>
      <c r="AH171" s="923"/>
      <c r="AI171" s="921"/>
      <c r="AJ171" s="922"/>
      <c r="AK171" s="922"/>
      <c r="AL171" s="922"/>
      <c r="AM171" s="923"/>
      <c r="AN171" s="921"/>
      <c r="AO171" s="922"/>
      <c r="AP171" s="922"/>
      <c r="AQ171" s="922"/>
      <c r="AR171" s="923"/>
      <c r="AS171" s="921"/>
      <c r="AT171" s="922"/>
      <c r="AU171" s="922"/>
      <c r="AV171" s="922"/>
      <c r="AW171" s="923"/>
      <c r="AX171" s="921"/>
      <c r="AY171" s="922"/>
      <c r="AZ171" s="922"/>
      <c r="BA171" s="922"/>
      <c r="BB171" s="923"/>
      <c r="BC171" s="921"/>
      <c r="BD171" s="922"/>
      <c r="BE171" s="922"/>
      <c r="BF171" s="922"/>
      <c r="BG171" s="923"/>
      <c r="BH171" s="921"/>
      <c r="BI171" s="922"/>
      <c r="BJ171" s="922"/>
      <c r="BK171" s="922"/>
      <c r="BL171" s="923"/>
      <c r="BM171" s="921"/>
      <c r="BN171" s="922"/>
      <c r="BO171" s="922"/>
      <c r="BP171" s="922"/>
      <c r="BQ171" s="1035"/>
      <c r="BR171" s="848"/>
      <c r="BS171" s="849"/>
      <c r="BT171" s="849"/>
      <c r="BU171" s="849"/>
      <c r="BV171" s="932"/>
      <c r="BW171" s="933"/>
      <c r="BX171" s="934"/>
      <c r="BY171" s="934"/>
      <c r="BZ171" s="934" t="n">
        <v>250</v>
      </c>
      <c r="CA171" s="932" t="n">
        <v>248</v>
      </c>
      <c r="CB171" s="933" t="n">
        <v>245</v>
      </c>
      <c r="CC171" s="934" t="n">
        <v>242</v>
      </c>
      <c r="CD171" s="934" t="n">
        <v>240</v>
      </c>
      <c r="CE171" s="934" t="n">
        <v>238</v>
      </c>
      <c r="CF171" s="932" t="n">
        <v>235</v>
      </c>
      <c r="CG171" s="933" t="n">
        <v>233</v>
      </c>
      <c r="CH171" s="934" t="n">
        <v>231</v>
      </c>
      <c r="CI171" s="934" t="n">
        <v>229</v>
      </c>
      <c r="CJ171" s="934" t="n">
        <v>227</v>
      </c>
      <c r="CK171" s="932" t="n">
        <v>226</v>
      </c>
      <c r="CL171" s="933" t="n">
        <v>224</v>
      </c>
      <c r="CM171" s="934" t="n">
        <v>222</v>
      </c>
      <c r="CN171" s="934" t="n">
        <v>221</v>
      </c>
      <c r="CO171" s="934" t="n">
        <v>219</v>
      </c>
      <c r="CP171" s="932" t="n">
        <v>218</v>
      </c>
      <c r="CQ171" s="933" t="n">
        <v>216</v>
      </c>
      <c r="CR171" s="934" t="n">
        <v>215</v>
      </c>
      <c r="CS171" s="934" t="n">
        <v>214</v>
      </c>
      <c r="CT171" s="934" t="n">
        <v>213</v>
      </c>
      <c r="CU171" s="932" t="n">
        <v>212</v>
      </c>
      <c r="CV171" s="933" t="n">
        <v>210</v>
      </c>
      <c r="CW171" s="934" t="n">
        <v>209</v>
      </c>
      <c r="CX171" s="934" t="n">
        <v>209</v>
      </c>
      <c r="CY171" s="934" t="n">
        <v>208</v>
      </c>
      <c r="CZ171" s="934" t="n">
        <v>207</v>
      </c>
      <c r="DA171" s="933" t="n">
        <v>206</v>
      </c>
      <c r="DB171" s="934" t="n">
        <v>205</v>
      </c>
      <c r="DC171" s="934" t="n">
        <v>205</v>
      </c>
      <c r="DD171" s="934" t="n">
        <v>204</v>
      </c>
      <c r="DE171" s="934" t="n">
        <v>203</v>
      </c>
      <c r="DF171" s="933" t="n">
        <v>203</v>
      </c>
      <c r="DG171" s="934" t="n">
        <v>202</v>
      </c>
      <c r="DH171" s="934" t="n">
        <v>202</v>
      </c>
      <c r="DI171" s="934" t="n">
        <v>201</v>
      </c>
      <c r="DJ171" s="934" t="n">
        <v>201</v>
      </c>
      <c r="DK171" s="933" t="n">
        <v>201</v>
      </c>
      <c r="DL171" s="934" t="n">
        <v>200</v>
      </c>
      <c r="DM171" s="934" t="n">
        <v>200</v>
      </c>
      <c r="DN171" s="934" t="n">
        <v>200</v>
      </c>
      <c r="DO171" s="932" t="n">
        <v>200</v>
      </c>
      <c r="DP171" s="933" t="n">
        <v>200</v>
      </c>
      <c r="DQ171" s="934" t="n">
        <v>200</v>
      </c>
      <c r="DR171" s="934" t="n">
        <v>200</v>
      </c>
      <c r="DS171" s="934" t="n">
        <v>200</v>
      </c>
      <c r="DT171" s="932" t="n">
        <v>200</v>
      </c>
      <c r="DU171" s="933" t="n">
        <v>200</v>
      </c>
      <c r="DV171" s="934" t="n">
        <v>200</v>
      </c>
      <c r="DW171" s="934" t="n">
        <v>200</v>
      </c>
      <c r="DX171" s="934" t="n">
        <v>200</v>
      </c>
      <c r="DY171" s="932" t="n">
        <v>200</v>
      </c>
      <c r="DZ171" s="933" t="n">
        <v>200</v>
      </c>
      <c r="EA171" s="934" t="n">
        <v>200</v>
      </c>
      <c r="EB171" s="934" t="n">
        <v>200</v>
      </c>
      <c r="EC171" s="934" t="n">
        <v>200</v>
      </c>
      <c r="ED171" s="932" t="n">
        <v>200</v>
      </c>
      <c r="EE171" s="933" t="n">
        <v>200</v>
      </c>
      <c r="EF171" s="934" t="n">
        <v>200</v>
      </c>
      <c r="EG171" s="934" t="n">
        <v>200</v>
      </c>
      <c r="EH171" s="934" t="n">
        <v>200</v>
      </c>
      <c r="EI171" s="932" t="n">
        <v>200</v>
      </c>
      <c r="EJ171" s="933" t="n">
        <v>200</v>
      </c>
      <c r="EK171" s="934" t="n">
        <v>200</v>
      </c>
      <c r="EL171" s="934" t="n">
        <v>200</v>
      </c>
      <c r="EM171" s="934" t="n">
        <v>200</v>
      </c>
      <c r="EN171" s="932" t="n">
        <v>200</v>
      </c>
      <c r="EO171" s="933" t="n">
        <v>200</v>
      </c>
      <c r="EP171" s="934" t="n">
        <v>200</v>
      </c>
      <c r="EQ171" s="934" t="n">
        <v>200</v>
      </c>
      <c r="ER171" s="934" t="n">
        <v>200</v>
      </c>
      <c r="ES171" s="932" t="n">
        <v>200</v>
      </c>
      <c r="ET171" s="933" t="n">
        <v>200</v>
      </c>
      <c r="EU171" s="934" t="n">
        <v>200</v>
      </c>
      <c r="EV171" s="934" t="n">
        <v>200</v>
      </c>
      <c r="EW171" s="934" t="n">
        <v>200</v>
      </c>
      <c r="EX171" s="932" t="n">
        <v>200</v>
      </c>
      <c r="EY171" s="933" t="n">
        <v>200</v>
      </c>
      <c r="EZ171" s="934" t="n">
        <v>200</v>
      </c>
      <c r="FA171" s="934" t="n">
        <v>200</v>
      </c>
      <c r="FB171" s="934" t="n">
        <v>200</v>
      </c>
      <c r="FC171" s="932" t="n">
        <v>200</v>
      </c>
      <c r="FD171" s="933" t="n">
        <v>200</v>
      </c>
      <c r="FE171" s="934" t="n">
        <v>200</v>
      </c>
      <c r="FF171" s="934" t="n">
        <v>200</v>
      </c>
      <c r="FG171" s="934" t="n">
        <v>200</v>
      </c>
      <c r="FH171" s="932" t="n">
        <v>200</v>
      </c>
      <c r="FI171" s="933" t="n">
        <v>200</v>
      </c>
      <c r="FJ171" s="934" t="n">
        <v>200</v>
      </c>
      <c r="FK171" s="934" t="n">
        <v>200</v>
      </c>
      <c r="FL171" s="934" t="n">
        <v>200</v>
      </c>
      <c r="FM171" s="932" t="n">
        <v>200</v>
      </c>
      <c r="FN171" s="933" t="n">
        <v>200</v>
      </c>
      <c r="FO171" s="934" t="n">
        <v>200</v>
      </c>
      <c r="FP171" s="934" t="n">
        <v>200</v>
      </c>
      <c r="FQ171" s="934" t="n">
        <v>200</v>
      </c>
      <c r="FR171" s="932" t="n">
        <v>200</v>
      </c>
    </row>
    <row r="172" customFormat="false" ht="12.75" hidden="false" customHeight="false" outlineLevel="0" collapsed="false">
      <c r="G172" s="949"/>
      <c r="H172" s="949"/>
      <c r="I172" s="949"/>
      <c r="J172" s="949"/>
      <c r="K172" s="949"/>
      <c r="L172" s="949"/>
      <c r="M172" s="949"/>
      <c r="N172" s="949"/>
      <c r="O172" s="949"/>
      <c r="P172" s="949"/>
      <c r="Q172" s="949"/>
      <c r="R172" s="949"/>
      <c r="S172" s="949"/>
      <c r="T172" s="949"/>
      <c r="U172" s="949"/>
      <c r="V172" s="949"/>
      <c r="W172" s="949"/>
      <c r="X172" s="1032" t="s">
        <v>487</v>
      </c>
      <c r="Y172" s="836"/>
      <c r="Z172" s="837"/>
      <c r="AA172" s="837"/>
      <c r="AB172" s="837"/>
      <c r="AC172" s="1036"/>
      <c r="AD172" s="836"/>
      <c r="AE172" s="837"/>
      <c r="AF172" s="837"/>
      <c r="AG172" s="837"/>
      <c r="AH172" s="1036"/>
      <c r="AI172" s="836"/>
      <c r="AJ172" s="837"/>
      <c r="AK172" s="837"/>
      <c r="AL172" s="837"/>
      <c r="AM172" s="1036"/>
      <c r="AN172" s="836"/>
      <c r="AO172" s="837"/>
      <c r="AP172" s="837"/>
      <c r="AQ172" s="837"/>
      <c r="AR172" s="1036"/>
      <c r="AS172" s="836"/>
      <c r="AT172" s="837"/>
      <c r="AU172" s="837"/>
      <c r="AV172" s="837"/>
      <c r="AW172" s="1036"/>
      <c r="AX172" s="836"/>
      <c r="AY172" s="837"/>
      <c r="AZ172" s="837"/>
      <c r="BA172" s="837"/>
      <c r="BB172" s="1036"/>
      <c r="BC172" s="836"/>
      <c r="BD172" s="837"/>
      <c r="BE172" s="837"/>
      <c r="BF172" s="837"/>
      <c r="BG172" s="1036"/>
      <c r="BH172" s="836"/>
      <c r="BI172" s="837"/>
      <c r="BJ172" s="837"/>
      <c r="BK172" s="837"/>
      <c r="BL172" s="1036"/>
      <c r="BM172" s="836"/>
      <c r="BN172" s="837"/>
      <c r="BO172" s="837"/>
      <c r="BP172" s="837"/>
      <c r="BQ172" s="1036"/>
      <c r="BR172" s="836"/>
      <c r="BS172" s="837"/>
      <c r="BT172" s="837"/>
      <c r="BU172" s="837"/>
      <c r="BV172" s="989"/>
      <c r="BW172" s="990"/>
      <c r="BX172" s="988"/>
      <c r="BY172" s="988"/>
      <c r="BZ172" s="988"/>
      <c r="CA172" s="989"/>
      <c r="CB172" s="990" t="n">
        <v>260</v>
      </c>
      <c r="CC172" s="988" t="n">
        <v>258</v>
      </c>
      <c r="CD172" s="988" t="n">
        <v>255</v>
      </c>
      <c r="CE172" s="988" t="n">
        <v>253</v>
      </c>
      <c r="CF172" s="989" t="n">
        <v>250</v>
      </c>
      <c r="CG172" s="990" t="n">
        <v>248</v>
      </c>
      <c r="CH172" s="988" t="n">
        <v>246</v>
      </c>
      <c r="CI172" s="988" t="n">
        <v>244</v>
      </c>
      <c r="CJ172" s="988" t="n">
        <v>241</v>
      </c>
      <c r="CK172" s="989" t="n">
        <v>240</v>
      </c>
      <c r="CL172" s="990" t="n">
        <v>238</v>
      </c>
      <c r="CM172" s="988" t="n">
        <v>236</v>
      </c>
      <c r="CN172" s="988" t="n">
        <v>234</v>
      </c>
      <c r="CO172" s="988" t="n">
        <v>233</v>
      </c>
      <c r="CP172" s="989" t="n">
        <v>231</v>
      </c>
      <c r="CQ172" s="990" t="n">
        <v>230</v>
      </c>
      <c r="CR172" s="988" t="n">
        <v>228</v>
      </c>
      <c r="CS172" s="988" t="n">
        <v>227</v>
      </c>
      <c r="CT172" s="988" t="n">
        <v>226</v>
      </c>
      <c r="CU172" s="989" t="n">
        <v>224</v>
      </c>
      <c r="CV172" s="990" t="n">
        <v>223</v>
      </c>
      <c r="CW172" s="988" t="n">
        <v>222</v>
      </c>
      <c r="CX172" s="988" t="n">
        <v>221</v>
      </c>
      <c r="CY172" s="988" t="n">
        <v>220</v>
      </c>
      <c r="CZ172" s="988" t="n">
        <v>219</v>
      </c>
      <c r="DA172" s="990" t="n">
        <v>218</v>
      </c>
      <c r="DB172" s="988" t="n">
        <v>218</v>
      </c>
      <c r="DC172" s="988" t="n">
        <v>217</v>
      </c>
      <c r="DD172" s="988" t="n">
        <v>216</v>
      </c>
      <c r="DE172" s="988" t="n">
        <v>215</v>
      </c>
      <c r="DF172" s="990" t="n">
        <v>215</v>
      </c>
      <c r="DG172" s="988" t="n">
        <v>214</v>
      </c>
      <c r="DH172" s="988" t="n">
        <v>214</v>
      </c>
      <c r="DI172" s="988" t="n">
        <v>213</v>
      </c>
      <c r="DJ172" s="988" t="n">
        <v>213</v>
      </c>
      <c r="DK172" s="990" t="n">
        <v>212</v>
      </c>
      <c r="DL172" s="988" t="n">
        <v>212</v>
      </c>
      <c r="DM172" s="988" t="n">
        <v>212</v>
      </c>
      <c r="DN172" s="988" t="n">
        <v>212</v>
      </c>
      <c r="DO172" s="989" t="n">
        <v>211</v>
      </c>
      <c r="DP172" s="990" t="n">
        <v>211</v>
      </c>
      <c r="DQ172" s="988" t="n">
        <v>211</v>
      </c>
      <c r="DR172" s="988" t="n">
        <v>211</v>
      </c>
      <c r="DS172" s="988" t="n">
        <v>211</v>
      </c>
      <c r="DT172" s="989" t="n">
        <v>211</v>
      </c>
      <c r="DU172" s="990" t="n">
        <v>211</v>
      </c>
      <c r="DV172" s="988" t="n">
        <v>211</v>
      </c>
      <c r="DW172" s="988" t="n">
        <v>211</v>
      </c>
      <c r="DX172" s="988" t="n">
        <v>211</v>
      </c>
      <c r="DY172" s="989" t="n">
        <v>211</v>
      </c>
      <c r="DZ172" s="990" t="n">
        <v>211</v>
      </c>
      <c r="EA172" s="988" t="n">
        <v>211</v>
      </c>
      <c r="EB172" s="988" t="n">
        <v>211</v>
      </c>
      <c r="EC172" s="988" t="n">
        <v>211</v>
      </c>
      <c r="ED172" s="989" t="n">
        <v>211</v>
      </c>
      <c r="EE172" s="990" t="n">
        <v>211</v>
      </c>
      <c r="EF172" s="988" t="n">
        <v>211</v>
      </c>
      <c r="EG172" s="988" t="n">
        <v>211</v>
      </c>
      <c r="EH172" s="988" t="n">
        <v>211</v>
      </c>
      <c r="EI172" s="989" t="n">
        <v>211</v>
      </c>
      <c r="EJ172" s="990" t="n">
        <v>211</v>
      </c>
      <c r="EK172" s="988" t="n">
        <v>211</v>
      </c>
      <c r="EL172" s="988" t="n">
        <v>211</v>
      </c>
      <c r="EM172" s="988" t="n">
        <v>211</v>
      </c>
      <c r="EN172" s="989" t="n">
        <v>211</v>
      </c>
      <c r="EO172" s="990" t="n">
        <v>211</v>
      </c>
      <c r="EP172" s="988" t="n">
        <v>211</v>
      </c>
      <c r="EQ172" s="988" t="n">
        <v>211</v>
      </c>
      <c r="ER172" s="988" t="n">
        <v>211</v>
      </c>
      <c r="ES172" s="989" t="n">
        <v>211</v>
      </c>
      <c r="ET172" s="990" t="n">
        <v>211</v>
      </c>
      <c r="EU172" s="988" t="n">
        <v>211</v>
      </c>
      <c r="EV172" s="988" t="n">
        <v>211</v>
      </c>
      <c r="EW172" s="988" t="n">
        <v>211</v>
      </c>
      <c r="EX172" s="989" t="n">
        <v>211</v>
      </c>
      <c r="EY172" s="990" t="n">
        <v>211</v>
      </c>
      <c r="EZ172" s="988" t="n">
        <v>211</v>
      </c>
      <c r="FA172" s="988" t="n">
        <v>211</v>
      </c>
      <c r="FB172" s="988" t="n">
        <v>211</v>
      </c>
      <c r="FC172" s="989" t="n">
        <v>211</v>
      </c>
      <c r="FD172" s="990" t="n">
        <v>211</v>
      </c>
      <c r="FE172" s="988" t="n">
        <v>211</v>
      </c>
      <c r="FF172" s="988" t="n">
        <v>211</v>
      </c>
      <c r="FG172" s="988" t="n">
        <v>211</v>
      </c>
      <c r="FH172" s="989" t="n">
        <v>211</v>
      </c>
      <c r="FI172" s="990" t="n">
        <v>211</v>
      </c>
      <c r="FJ172" s="988" t="n">
        <v>211</v>
      </c>
      <c r="FK172" s="988" t="n">
        <v>211</v>
      </c>
      <c r="FL172" s="988" t="n">
        <v>211</v>
      </c>
      <c r="FM172" s="989" t="n">
        <v>211</v>
      </c>
      <c r="FN172" s="990" t="n">
        <v>211</v>
      </c>
      <c r="FO172" s="988" t="n">
        <v>211</v>
      </c>
      <c r="FP172" s="988" t="n">
        <v>211</v>
      </c>
      <c r="FQ172" s="988" t="n">
        <v>211</v>
      </c>
      <c r="FR172" s="989" t="n">
        <v>211</v>
      </c>
    </row>
    <row r="173" customFormat="false" ht="12.75" hidden="false" customHeight="false" outlineLevel="0" collapsed="false">
      <c r="G173" s="949"/>
      <c r="H173" s="949"/>
      <c r="I173" s="949"/>
      <c r="J173" s="949"/>
      <c r="K173" s="949"/>
      <c r="L173" s="949"/>
      <c r="M173" s="949"/>
      <c r="N173" s="949"/>
      <c r="O173" s="949"/>
      <c r="P173" s="949"/>
      <c r="Q173" s="949"/>
      <c r="R173" s="949"/>
      <c r="S173" s="949"/>
      <c r="T173" s="949"/>
      <c r="U173" s="949"/>
      <c r="V173" s="949"/>
      <c r="W173" s="949"/>
      <c r="X173" s="1037" t="s">
        <v>489</v>
      </c>
      <c r="Y173" s="844"/>
      <c r="AC173" s="1038"/>
      <c r="AD173" s="844"/>
      <c r="AH173" s="1038"/>
      <c r="AI173" s="844"/>
      <c r="AM173" s="1038"/>
      <c r="AN173" s="844"/>
      <c r="AR173" s="1038"/>
      <c r="AS173" s="844"/>
      <c r="AW173" s="1038"/>
      <c r="AX173" s="844"/>
      <c r="BB173" s="1038"/>
      <c r="BC173" s="844"/>
      <c r="BG173" s="1038"/>
      <c r="BH173" s="844"/>
      <c r="BL173" s="1038"/>
      <c r="BM173" s="844"/>
      <c r="BQ173" s="1038"/>
      <c r="BR173" s="844"/>
      <c r="BV173" s="907"/>
      <c r="BW173" s="908"/>
      <c r="BX173" s="909"/>
      <c r="BY173" s="909"/>
      <c r="BZ173" s="909"/>
      <c r="CA173" s="907"/>
      <c r="CB173" s="908"/>
      <c r="CC173" s="909"/>
      <c r="CD173" s="909"/>
      <c r="CE173" s="909" t="n">
        <v>270</v>
      </c>
      <c r="CF173" s="907" t="n">
        <v>268</v>
      </c>
      <c r="CG173" s="908" t="n">
        <v>265</v>
      </c>
      <c r="CH173" s="909" t="n">
        <v>263</v>
      </c>
      <c r="CI173" s="909" t="n">
        <v>261</v>
      </c>
      <c r="CJ173" s="909" t="n">
        <v>258</v>
      </c>
      <c r="CK173" s="907" t="n">
        <v>256</v>
      </c>
      <c r="CL173" s="908" t="n">
        <v>254</v>
      </c>
      <c r="CM173" s="909" t="n">
        <v>252</v>
      </c>
      <c r="CN173" s="909" t="n">
        <v>251</v>
      </c>
      <c r="CO173" s="909" t="n">
        <v>249</v>
      </c>
      <c r="CP173" s="907" t="n">
        <v>247</v>
      </c>
      <c r="CQ173" s="908" t="n">
        <v>245</v>
      </c>
      <c r="CR173" s="909" t="n">
        <v>244</v>
      </c>
      <c r="CS173" s="909" t="n">
        <v>242</v>
      </c>
      <c r="CT173" s="909" t="n">
        <v>241</v>
      </c>
      <c r="CU173" s="907" t="n">
        <v>240</v>
      </c>
      <c r="CV173" s="908" t="n">
        <v>238</v>
      </c>
      <c r="CW173" s="909" t="n">
        <v>237</v>
      </c>
      <c r="CX173" s="909" t="n">
        <v>236</v>
      </c>
      <c r="CY173" s="909" t="n">
        <v>235</v>
      </c>
      <c r="CZ173" s="909" t="n">
        <v>234</v>
      </c>
      <c r="DA173" s="908" t="n">
        <v>233</v>
      </c>
      <c r="DB173" s="909" t="n">
        <v>232</v>
      </c>
      <c r="DC173" s="909" t="n">
        <v>231</v>
      </c>
      <c r="DD173" s="909" t="n">
        <v>230</v>
      </c>
      <c r="DE173" s="909" t="n">
        <v>230</v>
      </c>
      <c r="DF173" s="908" t="n">
        <v>229</v>
      </c>
      <c r="DG173" s="909" t="n">
        <v>228</v>
      </c>
      <c r="DH173" s="909" t="n">
        <v>228</v>
      </c>
      <c r="DI173" s="909" t="n">
        <v>227</v>
      </c>
      <c r="DJ173" s="909" t="n">
        <v>227</v>
      </c>
      <c r="DK173" s="908" t="n">
        <v>226</v>
      </c>
      <c r="DL173" s="909" t="n">
        <v>226</v>
      </c>
      <c r="DM173" s="909" t="n">
        <v>225</v>
      </c>
      <c r="DN173" s="909" t="n">
        <v>225</v>
      </c>
      <c r="DO173" s="907" t="n">
        <v>225</v>
      </c>
      <c r="DP173" s="908" t="n">
        <v>224</v>
      </c>
      <c r="DQ173" s="909" t="n">
        <v>224</v>
      </c>
      <c r="DR173" s="909" t="n">
        <v>224</v>
      </c>
      <c r="DS173" s="909" t="n">
        <v>224</v>
      </c>
      <c r="DT173" s="907" t="n">
        <v>224</v>
      </c>
      <c r="DU173" s="908" t="n">
        <v>224</v>
      </c>
      <c r="DV173" s="909" t="n">
        <v>224</v>
      </c>
      <c r="DW173" s="909" t="n">
        <v>224</v>
      </c>
      <c r="DX173" s="909" t="n">
        <v>224</v>
      </c>
      <c r="DY173" s="907" t="n">
        <v>224</v>
      </c>
      <c r="DZ173" s="908" t="n">
        <v>224</v>
      </c>
      <c r="EA173" s="909" t="n">
        <v>224</v>
      </c>
      <c r="EB173" s="909" t="n">
        <v>224</v>
      </c>
      <c r="EC173" s="909" t="n">
        <v>224</v>
      </c>
      <c r="ED173" s="907" t="n">
        <v>224</v>
      </c>
      <c r="EE173" s="908" t="n">
        <v>224</v>
      </c>
      <c r="EF173" s="909" t="n">
        <v>224</v>
      </c>
      <c r="EG173" s="909" t="n">
        <v>224</v>
      </c>
      <c r="EH173" s="909" t="n">
        <v>224</v>
      </c>
      <c r="EI173" s="907" t="n">
        <v>224</v>
      </c>
      <c r="EJ173" s="908" t="n">
        <v>224</v>
      </c>
      <c r="EK173" s="909" t="n">
        <v>224</v>
      </c>
      <c r="EL173" s="909" t="n">
        <v>224</v>
      </c>
      <c r="EM173" s="909" t="n">
        <v>224</v>
      </c>
      <c r="EN173" s="907" t="n">
        <v>224</v>
      </c>
      <c r="EO173" s="908" t="n">
        <v>224</v>
      </c>
      <c r="EP173" s="909" t="n">
        <v>224</v>
      </c>
      <c r="EQ173" s="909" t="n">
        <v>224</v>
      </c>
      <c r="ER173" s="909" t="n">
        <v>224</v>
      </c>
      <c r="ES173" s="907" t="n">
        <v>224</v>
      </c>
      <c r="ET173" s="908" t="n">
        <v>224</v>
      </c>
      <c r="EU173" s="909" t="n">
        <v>224</v>
      </c>
      <c r="EV173" s="909" t="n">
        <v>224</v>
      </c>
      <c r="EW173" s="909" t="n">
        <v>224</v>
      </c>
      <c r="EX173" s="907" t="n">
        <v>224</v>
      </c>
      <c r="EY173" s="908" t="n">
        <v>224</v>
      </c>
      <c r="EZ173" s="909" t="n">
        <v>224</v>
      </c>
      <c r="FA173" s="909" t="n">
        <v>224</v>
      </c>
      <c r="FB173" s="909" t="n">
        <v>224</v>
      </c>
      <c r="FC173" s="907" t="n">
        <v>224</v>
      </c>
      <c r="FD173" s="908" t="n">
        <v>224</v>
      </c>
      <c r="FE173" s="909" t="n">
        <v>224</v>
      </c>
      <c r="FF173" s="909" t="n">
        <v>224</v>
      </c>
      <c r="FG173" s="909" t="n">
        <v>224</v>
      </c>
      <c r="FH173" s="907" t="n">
        <v>224</v>
      </c>
      <c r="FI173" s="908" t="n">
        <v>224</v>
      </c>
      <c r="FJ173" s="909" t="n">
        <v>224</v>
      </c>
      <c r="FK173" s="909" t="n">
        <v>224</v>
      </c>
      <c r="FL173" s="909" t="n">
        <v>224</v>
      </c>
      <c r="FM173" s="907" t="n">
        <v>224</v>
      </c>
      <c r="FN173" s="908" t="n">
        <v>224</v>
      </c>
      <c r="FO173" s="909" t="n">
        <v>224</v>
      </c>
      <c r="FP173" s="909" t="n">
        <v>224</v>
      </c>
      <c r="FQ173" s="909" t="n">
        <v>224</v>
      </c>
      <c r="FR173" s="907" t="n">
        <v>224</v>
      </c>
    </row>
    <row r="174" customFormat="false" ht="12.75" hidden="false" customHeight="false" outlineLevel="0" collapsed="false">
      <c r="G174" s="949"/>
      <c r="H174" s="949"/>
      <c r="I174" s="949"/>
      <c r="J174" s="949"/>
      <c r="K174" s="949"/>
      <c r="L174" s="949"/>
      <c r="M174" s="949"/>
      <c r="N174" s="949"/>
      <c r="O174" s="949"/>
      <c r="P174" s="949"/>
      <c r="Q174" s="949"/>
      <c r="R174" s="949"/>
      <c r="S174" s="949"/>
      <c r="T174" s="949"/>
      <c r="U174" s="949"/>
      <c r="V174" s="949"/>
      <c r="W174" s="949"/>
      <c r="X174" s="1032" t="s">
        <v>491</v>
      </c>
      <c r="Y174" s="844"/>
      <c r="AC174" s="1038"/>
      <c r="AD174" s="844"/>
      <c r="AH174" s="1038"/>
      <c r="AI174" s="844"/>
      <c r="AM174" s="1038"/>
      <c r="AN174" s="844"/>
      <c r="AR174" s="1038"/>
      <c r="AS174" s="844"/>
      <c r="AW174" s="1038"/>
      <c r="AX174" s="844"/>
      <c r="BB174" s="1038"/>
      <c r="BC174" s="844"/>
      <c r="BG174" s="1038"/>
      <c r="BH174" s="844"/>
      <c r="BL174" s="1038"/>
      <c r="BM174" s="844"/>
      <c r="BQ174" s="1038"/>
      <c r="BR174" s="844"/>
      <c r="BV174" s="907"/>
      <c r="BW174" s="908"/>
      <c r="BX174" s="909"/>
      <c r="BY174" s="909"/>
      <c r="BZ174" s="909"/>
      <c r="CA174" s="907"/>
      <c r="CB174" s="908"/>
      <c r="CC174" s="909"/>
      <c r="CD174" s="909"/>
      <c r="CE174" s="909"/>
      <c r="CF174" s="907"/>
      <c r="CG174" s="908"/>
      <c r="CH174" s="909"/>
      <c r="CI174" s="909" t="n">
        <v>285</v>
      </c>
      <c r="CJ174" s="909" t="n">
        <v>283</v>
      </c>
      <c r="CK174" s="907" t="n">
        <v>281</v>
      </c>
      <c r="CL174" s="908" t="n">
        <v>278</v>
      </c>
      <c r="CM174" s="909" t="n">
        <v>276</v>
      </c>
      <c r="CN174" s="909" t="n">
        <v>274</v>
      </c>
      <c r="CO174" s="909" t="n">
        <v>272</v>
      </c>
      <c r="CP174" s="907" t="n">
        <v>270</v>
      </c>
      <c r="CQ174" s="908" t="n">
        <v>268</v>
      </c>
      <c r="CR174" s="909" t="n">
        <v>267</v>
      </c>
      <c r="CS174" s="909" t="n">
        <v>265</v>
      </c>
      <c r="CT174" s="909" t="n">
        <v>263</v>
      </c>
      <c r="CU174" s="907" t="n">
        <v>262</v>
      </c>
      <c r="CV174" s="908" t="n">
        <v>260</v>
      </c>
      <c r="CW174" s="909" t="n">
        <v>259</v>
      </c>
      <c r="CX174" s="909" t="n">
        <v>258</v>
      </c>
      <c r="CY174" s="909" t="n">
        <v>256</v>
      </c>
      <c r="CZ174" s="909" t="n">
        <v>255</v>
      </c>
      <c r="DA174" s="908" t="n">
        <v>254</v>
      </c>
      <c r="DB174" s="909" t="n">
        <v>253</v>
      </c>
      <c r="DC174" s="909" t="n">
        <v>252</v>
      </c>
      <c r="DD174" s="909" t="n">
        <v>251</v>
      </c>
      <c r="DE174" s="909" t="n">
        <v>250</v>
      </c>
      <c r="DF174" s="908" t="n">
        <v>249</v>
      </c>
      <c r="DG174" s="909" t="n">
        <v>249</v>
      </c>
      <c r="DH174" s="909" t="n">
        <v>248</v>
      </c>
      <c r="DI174" s="909" t="n">
        <v>247</v>
      </c>
      <c r="DJ174" s="909" t="n">
        <v>246</v>
      </c>
      <c r="DK174" s="908" t="n">
        <v>246</v>
      </c>
      <c r="DL174" s="909" t="n">
        <v>245</v>
      </c>
      <c r="DM174" s="909" t="n">
        <v>245</v>
      </c>
      <c r="DN174" s="909" t="n">
        <v>244</v>
      </c>
      <c r="DO174" s="907" t="n">
        <v>244</v>
      </c>
      <c r="DP174" s="908" t="n">
        <v>244</v>
      </c>
      <c r="DQ174" s="909" t="n">
        <v>243</v>
      </c>
      <c r="DR174" s="909" t="n">
        <v>243</v>
      </c>
      <c r="DS174" s="909" t="n">
        <v>243</v>
      </c>
      <c r="DT174" s="907" t="n">
        <v>243</v>
      </c>
      <c r="DU174" s="908" t="n">
        <v>243</v>
      </c>
      <c r="DV174" s="909" t="n">
        <v>243</v>
      </c>
      <c r="DW174" s="909" t="n">
        <v>243</v>
      </c>
      <c r="DX174" s="909" t="n">
        <v>243</v>
      </c>
      <c r="DY174" s="907" t="n">
        <v>243</v>
      </c>
      <c r="DZ174" s="908" t="n">
        <v>243</v>
      </c>
      <c r="EA174" s="909" t="n">
        <v>243</v>
      </c>
      <c r="EB174" s="909" t="n">
        <v>243</v>
      </c>
      <c r="EC174" s="909" t="n">
        <v>243</v>
      </c>
      <c r="ED174" s="907" t="n">
        <v>243</v>
      </c>
      <c r="EE174" s="908" t="n">
        <v>243</v>
      </c>
      <c r="EF174" s="909" t="n">
        <v>243</v>
      </c>
      <c r="EG174" s="909" t="n">
        <v>243</v>
      </c>
      <c r="EH174" s="909" t="n">
        <v>243</v>
      </c>
      <c r="EI174" s="907" t="n">
        <v>243</v>
      </c>
      <c r="EJ174" s="908" t="n">
        <v>243</v>
      </c>
      <c r="EK174" s="909" t="n">
        <v>243</v>
      </c>
      <c r="EL174" s="909" t="n">
        <v>243</v>
      </c>
      <c r="EM174" s="909" t="n">
        <v>243</v>
      </c>
      <c r="EN174" s="907" t="n">
        <v>243</v>
      </c>
      <c r="EO174" s="908" t="n">
        <v>243</v>
      </c>
      <c r="EP174" s="909" t="n">
        <v>243</v>
      </c>
      <c r="EQ174" s="909" t="n">
        <v>243</v>
      </c>
      <c r="ER174" s="909" t="n">
        <v>243</v>
      </c>
      <c r="ES174" s="907" t="n">
        <v>243</v>
      </c>
      <c r="ET174" s="908" t="n">
        <v>243</v>
      </c>
      <c r="EU174" s="909" t="n">
        <v>243</v>
      </c>
      <c r="EV174" s="909" t="n">
        <v>243</v>
      </c>
      <c r="EW174" s="909" t="n">
        <v>243</v>
      </c>
      <c r="EX174" s="907" t="n">
        <v>243</v>
      </c>
      <c r="EY174" s="908" t="n">
        <v>243</v>
      </c>
      <c r="EZ174" s="909" t="n">
        <v>243</v>
      </c>
      <c r="FA174" s="909" t="n">
        <v>243</v>
      </c>
      <c r="FB174" s="909" t="n">
        <v>243</v>
      </c>
      <c r="FC174" s="907" t="n">
        <v>243</v>
      </c>
      <c r="FD174" s="908" t="n">
        <v>243</v>
      </c>
      <c r="FE174" s="909" t="n">
        <v>243</v>
      </c>
      <c r="FF174" s="909" t="n">
        <v>243</v>
      </c>
      <c r="FG174" s="909" t="n">
        <v>243</v>
      </c>
      <c r="FH174" s="907" t="n">
        <v>243</v>
      </c>
      <c r="FI174" s="908" t="n">
        <v>243</v>
      </c>
      <c r="FJ174" s="909" t="n">
        <v>243</v>
      </c>
      <c r="FK174" s="909" t="n">
        <v>243</v>
      </c>
      <c r="FL174" s="909" t="n">
        <v>243</v>
      </c>
      <c r="FM174" s="907" t="n">
        <v>243</v>
      </c>
      <c r="FN174" s="908" t="n">
        <v>243</v>
      </c>
      <c r="FO174" s="909" t="n">
        <v>243</v>
      </c>
      <c r="FP174" s="909" t="n">
        <v>243</v>
      </c>
      <c r="FQ174" s="909" t="n">
        <v>243</v>
      </c>
      <c r="FR174" s="907" t="n">
        <v>243</v>
      </c>
    </row>
    <row r="175" customFormat="false" ht="12.75" hidden="false" customHeight="false" outlineLevel="0" collapsed="false">
      <c r="G175" s="949"/>
      <c r="H175" s="949"/>
      <c r="I175" s="949"/>
      <c r="J175" s="949"/>
      <c r="K175" s="949"/>
      <c r="L175" s="949"/>
      <c r="M175" s="949"/>
      <c r="N175" s="949"/>
      <c r="O175" s="949"/>
      <c r="P175" s="949"/>
      <c r="Q175" s="949"/>
      <c r="R175" s="949"/>
      <c r="S175" s="949"/>
      <c r="T175" s="949"/>
      <c r="U175" s="949"/>
      <c r="V175" s="949"/>
      <c r="W175" s="949"/>
      <c r="X175" s="1037" t="s">
        <v>495</v>
      </c>
      <c r="Y175" s="844"/>
      <c r="AC175" s="1038"/>
      <c r="AD175" s="844"/>
      <c r="AH175" s="1038"/>
      <c r="AI175" s="844"/>
      <c r="AM175" s="1038"/>
      <c r="AN175" s="844"/>
      <c r="AR175" s="1038"/>
      <c r="AS175" s="844"/>
      <c r="AW175" s="1038"/>
      <c r="AX175" s="844"/>
      <c r="BB175" s="1038"/>
      <c r="BC175" s="844"/>
      <c r="BG175" s="1038"/>
      <c r="BH175" s="844"/>
      <c r="BL175" s="1038"/>
      <c r="BM175" s="844"/>
      <c r="BQ175" s="1038"/>
      <c r="BR175" s="844"/>
      <c r="BV175" s="907"/>
      <c r="BW175" s="908"/>
      <c r="BX175" s="909"/>
      <c r="BY175" s="909"/>
      <c r="BZ175" s="909"/>
      <c r="CA175" s="907"/>
      <c r="CB175" s="908"/>
      <c r="CC175" s="909"/>
      <c r="CD175" s="909"/>
      <c r="CE175" s="909"/>
      <c r="CF175" s="907"/>
      <c r="CG175" s="908"/>
      <c r="CH175" s="909"/>
      <c r="CI175" s="909"/>
      <c r="CJ175" s="909"/>
      <c r="CK175" s="907"/>
      <c r="CL175" s="908"/>
      <c r="CM175" s="909" t="n">
        <v>291</v>
      </c>
      <c r="CN175" s="909" t="n">
        <v>289</v>
      </c>
      <c r="CO175" s="909" t="n">
        <v>287</v>
      </c>
      <c r="CP175" s="907" t="n">
        <v>285</v>
      </c>
      <c r="CQ175" s="908" t="n">
        <v>283</v>
      </c>
      <c r="CR175" s="909" t="n">
        <v>281</v>
      </c>
      <c r="CS175" s="909" t="n">
        <v>279</v>
      </c>
      <c r="CT175" s="909" t="n">
        <v>278</v>
      </c>
      <c r="CU175" s="907" t="n">
        <v>276</v>
      </c>
      <c r="CV175" s="908" t="n">
        <v>274</v>
      </c>
      <c r="CW175" s="909" t="n">
        <v>273</v>
      </c>
      <c r="CX175" s="909" t="n">
        <v>271</v>
      </c>
      <c r="CY175" s="909" t="n">
        <v>270</v>
      </c>
      <c r="CZ175" s="909" t="n">
        <v>269</v>
      </c>
      <c r="DA175" s="908" t="n">
        <v>267</v>
      </c>
      <c r="DB175" s="909" t="n">
        <v>266</v>
      </c>
      <c r="DC175" s="909" t="n">
        <v>265</v>
      </c>
      <c r="DD175" s="909" t="n">
        <v>264</v>
      </c>
      <c r="DE175" s="909" t="n">
        <v>263</v>
      </c>
      <c r="DF175" s="908" t="n">
        <v>262</v>
      </c>
      <c r="DG175" s="909" t="n">
        <v>261</v>
      </c>
      <c r="DH175" s="909" t="n">
        <v>260</v>
      </c>
      <c r="DI175" s="909" t="n">
        <v>259</v>
      </c>
      <c r="DJ175" s="909" t="n">
        <v>259</v>
      </c>
      <c r="DK175" s="908" t="n">
        <v>258</v>
      </c>
      <c r="DL175" s="909" t="n">
        <v>257</v>
      </c>
      <c r="DM175" s="909" t="n">
        <v>257</v>
      </c>
      <c r="DN175" s="909" t="n">
        <v>256</v>
      </c>
      <c r="DO175" s="907" t="n">
        <v>256</v>
      </c>
      <c r="DP175" s="908" t="n">
        <v>255</v>
      </c>
      <c r="DQ175" s="909" t="n">
        <v>255</v>
      </c>
      <c r="DR175" s="909" t="n">
        <v>255</v>
      </c>
      <c r="DS175" s="909" t="n">
        <v>254</v>
      </c>
      <c r="DT175" s="907" t="n">
        <v>254</v>
      </c>
      <c r="DU175" s="908" t="n">
        <v>254</v>
      </c>
      <c r="DV175" s="909" t="n">
        <v>254</v>
      </c>
      <c r="DW175" s="909" t="n">
        <v>254</v>
      </c>
      <c r="DX175" s="909" t="n">
        <v>253</v>
      </c>
      <c r="DY175" s="907" t="n">
        <v>253</v>
      </c>
      <c r="DZ175" s="908" t="n">
        <v>253</v>
      </c>
      <c r="EA175" s="909" t="n">
        <v>253</v>
      </c>
      <c r="EB175" s="909" t="n">
        <v>253</v>
      </c>
      <c r="EC175" s="909" t="n">
        <v>253</v>
      </c>
      <c r="ED175" s="907" t="n">
        <v>253</v>
      </c>
      <c r="EE175" s="908" t="n">
        <v>253</v>
      </c>
      <c r="EF175" s="909" t="n">
        <v>253</v>
      </c>
      <c r="EG175" s="909" t="n">
        <v>253</v>
      </c>
      <c r="EH175" s="909" t="n">
        <v>253</v>
      </c>
      <c r="EI175" s="907" t="n">
        <v>253</v>
      </c>
      <c r="EJ175" s="908" t="n">
        <v>253</v>
      </c>
      <c r="EK175" s="909" t="n">
        <v>253</v>
      </c>
      <c r="EL175" s="909" t="n">
        <v>253</v>
      </c>
      <c r="EM175" s="909" t="n">
        <v>253</v>
      </c>
      <c r="EN175" s="907" t="n">
        <v>253</v>
      </c>
      <c r="EO175" s="908" t="n">
        <v>253</v>
      </c>
      <c r="EP175" s="909" t="n">
        <v>253</v>
      </c>
      <c r="EQ175" s="909" t="n">
        <v>253</v>
      </c>
      <c r="ER175" s="909" t="n">
        <v>253</v>
      </c>
      <c r="ES175" s="907" t="n">
        <v>253</v>
      </c>
      <c r="ET175" s="908" t="n">
        <v>253</v>
      </c>
      <c r="EU175" s="909" t="n">
        <v>253</v>
      </c>
      <c r="EV175" s="909" t="n">
        <v>253</v>
      </c>
      <c r="EW175" s="909" t="n">
        <v>253</v>
      </c>
      <c r="EX175" s="907" t="n">
        <v>253</v>
      </c>
      <c r="EY175" s="908" t="n">
        <v>253</v>
      </c>
      <c r="EZ175" s="909" t="n">
        <v>253</v>
      </c>
      <c r="FA175" s="909" t="n">
        <v>253</v>
      </c>
      <c r="FB175" s="909" t="n">
        <v>253</v>
      </c>
      <c r="FC175" s="907" t="n">
        <v>253</v>
      </c>
      <c r="FD175" s="908" t="n">
        <v>253</v>
      </c>
      <c r="FE175" s="909" t="n">
        <v>253</v>
      </c>
      <c r="FF175" s="909" t="n">
        <v>253</v>
      </c>
      <c r="FG175" s="909" t="n">
        <v>253</v>
      </c>
      <c r="FH175" s="907" t="n">
        <v>253</v>
      </c>
      <c r="FI175" s="908" t="n">
        <v>253</v>
      </c>
      <c r="FJ175" s="909" t="n">
        <v>253</v>
      </c>
      <c r="FK175" s="909" t="n">
        <v>253</v>
      </c>
      <c r="FL175" s="909" t="n">
        <v>253</v>
      </c>
      <c r="FM175" s="907" t="n">
        <v>253</v>
      </c>
      <c r="FN175" s="908" t="n">
        <v>253</v>
      </c>
      <c r="FO175" s="909" t="n">
        <v>253</v>
      </c>
      <c r="FP175" s="909" t="n">
        <v>253</v>
      </c>
      <c r="FQ175" s="909" t="n">
        <v>253</v>
      </c>
      <c r="FR175" s="907" t="n">
        <v>253</v>
      </c>
    </row>
    <row r="176" customFormat="false" ht="12.75" hidden="false" customHeight="false" outlineLevel="0" collapsed="false">
      <c r="G176" s="949"/>
      <c r="H176" s="949"/>
      <c r="I176" s="949"/>
      <c r="J176" s="949"/>
      <c r="K176" s="949"/>
      <c r="L176" s="949"/>
      <c r="M176" s="949"/>
      <c r="N176" s="949"/>
      <c r="O176" s="949"/>
      <c r="P176" s="949"/>
      <c r="Q176" s="949"/>
      <c r="R176" s="949"/>
      <c r="S176" s="949"/>
      <c r="T176" s="949"/>
      <c r="U176" s="949"/>
      <c r="V176" s="949"/>
      <c r="W176" s="949"/>
      <c r="X176" s="1032" t="s">
        <v>497</v>
      </c>
      <c r="Y176" s="844"/>
      <c r="AC176" s="1038"/>
      <c r="AD176" s="844"/>
      <c r="AH176" s="1038"/>
      <c r="AI176" s="844"/>
      <c r="AM176" s="1038"/>
      <c r="AN176" s="844"/>
      <c r="AR176" s="1038"/>
      <c r="AS176" s="844"/>
      <c r="AW176" s="1038"/>
      <c r="AX176" s="844"/>
      <c r="BB176" s="1038"/>
      <c r="BC176" s="844"/>
      <c r="BG176" s="1038"/>
      <c r="BH176" s="844"/>
      <c r="BL176" s="1038"/>
      <c r="BM176" s="844"/>
      <c r="BQ176" s="1038"/>
      <c r="BR176" s="844"/>
      <c r="BV176" s="907"/>
      <c r="BW176" s="908"/>
      <c r="BX176" s="909"/>
      <c r="BY176" s="909"/>
      <c r="BZ176" s="909"/>
      <c r="CA176" s="907"/>
      <c r="CB176" s="908"/>
      <c r="CC176" s="909"/>
      <c r="CD176" s="909"/>
      <c r="CE176" s="909"/>
      <c r="CF176" s="907"/>
      <c r="CG176" s="908"/>
      <c r="CH176" s="909"/>
      <c r="CI176" s="909"/>
      <c r="CJ176" s="909"/>
      <c r="CK176" s="907"/>
      <c r="CL176" s="908"/>
      <c r="CM176" s="909"/>
      <c r="CN176" s="909"/>
      <c r="CO176" s="909"/>
      <c r="CP176" s="907" t="n">
        <v>307</v>
      </c>
      <c r="CQ176" s="908" t="n">
        <v>305</v>
      </c>
      <c r="CR176" s="909" t="n">
        <v>303</v>
      </c>
      <c r="CS176" s="909" t="n">
        <v>301</v>
      </c>
      <c r="CT176" s="909" t="n">
        <v>299</v>
      </c>
      <c r="CU176" s="907" t="n">
        <v>297</v>
      </c>
      <c r="CV176" s="908" t="n">
        <v>296</v>
      </c>
      <c r="CW176" s="909" t="n">
        <v>294</v>
      </c>
      <c r="CX176" s="909" t="n">
        <v>292</v>
      </c>
      <c r="CY176" s="909" t="n">
        <v>291</v>
      </c>
      <c r="CZ176" s="909" t="n">
        <v>289</v>
      </c>
      <c r="DA176" s="908" t="n">
        <v>288</v>
      </c>
      <c r="DB176" s="909" t="n">
        <v>287</v>
      </c>
      <c r="DC176" s="909" t="n">
        <v>285</v>
      </c>
      <c r="DD176" s="909" t="n">
        <v>284</v>
      </c>
      <c r="DE176" s="909" t="n">
        <v>283</v>
      </c>
      <c r="DF176" s="908" t="n">
        <v>282</v>
      </c>
      <c r="DG176" s="909" t="n">
        <v>281</v>
      </c>
      <c r="DH176" s="909" t="n">
        <v>280</v>
      </c>
      <c r="DI176" s="909" t="n">
        <v>279</v>
      </c>
      <c r="DJ176" s="909" t="n">
        <v>278</v>
      </c>
      <c r="DK176" s="908" t="n">
        <v>277</v>
      </c>
      <c r="DL176" s="909" t="n">
        <v>277</v>
      </c>
      <c r="DM176" s="909" t="n">
        <v>276</v>
      </c>
      <c r="DN176" s="909" t="n">
        <v>275</v>
      </c>
      <c r="DO176" s="907" t="n">
        <v>275</v>
      </c>
      <c r="DP176" s="908" t="n">
        <v>274</v>
      </c>
      <c r="DQ176" s="909" t="n">
        <v>274</v>
      </c>
      <c r="DR176" s="909" t="n">
        <v>273</v>
      </c>
      <c r="DS176" s="909" t="n">
        <v>273</v>
      </c>
      <c r="DT176" s="907" t="n">
        <v>273</v>
      </c>
      <c r="DU176" s="908" t="n">
        <v>272</v>
      </c>
      <c r="DV176" s="909" t="n">
        <v>272</v>
      </c>
      <c r="DW176" s="909" t="n">
        <v>272</v>
      </c>
      <c r="DX176" s="909" t="n">
        <v>272</v>
      </c>
      <c r="DY176" s="907" t="n">
        <v>272</v>
      </c>
      <c r="DZ176" s="908" t="n">
        <v>272</v>
      </c>
      <c r="EA176" s="909" t="n">
        <v>272</v>
      </c>
      <c r="EB176" s="909" t="n">
        <v>272</v>
      </c>
      <c r="EC176" s="909" t="n">
        <v>272</v>
      </c>
      <c r="ED176" s="907" t="n">
        <v>272</v>
      </c>
      <c r="EE176" s="908" t="n">
        <v>272</v>
      </c>
      <c r="EF176" s="909" t="n">
        <v>272</v>
      </c>
      <c r="EG176" s="909" t="n">
        <v>272</v>
      </c>
      <c r="EH176" s="909" t="n">
        <v>272</v>
      </c>
      <c r="EI176" s="907" t="n">
        <v>272</v>
      </c>
      <c r="EJ176" s="908" t="n">
        <v>272</v>
      </c>
      <c r="EK176" s="909" t="n">
        <v>272</v>
      </c>
      <c r="EL176" s="909" t="n">
        <v>272</v>
      </c>
      <c r="EM176" s="909" t="n">
        <v>272</v>
      </c>
      <c r="EN176" s="907" t="n">
        <v>272</v>
      </c>
      <c r="EO176" s="908" t="n">
        <v>272</v>
      </c>
      <c r="EP176" s="909" t="n">
        <v>272</v>
      </c>
      <c r="EQ176" s="909" t="n">
        <v>272</v>
      </c>
      <c r="ER176" s="909" t="n">
        <v>272</v>
      </c>
      <c r="ES176" s="907" t="n">
        <v>272</v>
      </c>
      <c r="ET176" s="908" t="n">
        <v>272</v>
      </c>
      <c r="EU176" s="909" t="n">
        <v>272</v>
      </c>
      <c r="EV176" s="909" t="n">
        <v>272</v>
      </c>
      <c r="EW176" s="909" t="n">
        <v>272</v>
      </c>
      <c r="EX176" s="907" t="n">
        <v>272</v>
      </c>
      <c r="EY176" s="908" t="n">
        <v>272</v>
      </c>
      <c r="EZ176" s="909" t="n">
        <v>272</v>
      </c>
      <c r="FA176" s="909" t="n">
        <v>272</v>
      </c>
      <c r="FB176" s="909" t="n">
        <v>272</v>
      </c>
      <c r="FC176" s="907" t="n">
        <v>272</v>
      </c>
      <c r="FD176" s="908" t="n">
        <v>272</v>
      </c>
      <c r="FE176" s="909" t="n">
        <v>272</v>
      </c>
      <c r="FF176" s="909" t="n">
        <v>272</v>
      </c>
      <c r="FG176" s="909" t="n">
        <v>272</v>
      </c>
      <c r="FH176" s="907" t="n">
        <v>272</v>
      </c>
      <c r="FI176" s="908" t="n">
        <v>272</v>
      </c>
      <c r="FJ176" s="909" t="n">
        <v>272</v>
      </c>
      <c r="FK176" s="909" t="n">
        <v>272</v>
      </c>
      <c r="FL176" s="909" t="n">
        <v>272</v>
      </c>
      <c r="FM176" s="907" t="n">
        <v>272</v>
      </c>
      <c r="FN176" s="908" t="n">
        <v>272</v>
      </c>
      <c r="FO176" s="909" t="n">
        <v>272</v>
      </c>
      <c r="FP176" s="909" t="n">
        <v>272</v>
      </c>
      <c r="FQ176" s="909" t="n">
        <v>272</v>
      </c>
      <c r="FR176" s="907" t="n">
        <v>272</v>
      </c>
    </row>
    <row r="177" customFormat="false" ht="12.75" hidden="false" customHeight="false" outlineLevel="0" collapsed="false">
      <c r="G177" s="949"/>
      <c r="H177" s="949"/>
      <c r="I177" s="949"/>
      <c r="J177" s="949"/>
      <c r="K177" s="949"/>
      <c r="L177" s="949"/>
      <c r="M177" s="949"/>
      <c r="N177" s="949"/>
      <c r="O177" s="949"/>
      <c r="P177" s="949"/>
      <c r="Q177" s="949"/>
      <c r="R177" s="949"/>
      <c r="S177" s="949"/>
      <c r="T177" s="949"/>
      <c r="U177" s="949"/>
      <c r="V177" s="949"/>
      <c r="W177" s="949"/>
      <c r="X177" s="1037" t="s">
        <v>499</v>
      </c>
      <c r="Y177" s="844"/>
      <c r="AC177" s="1038"/>
      <c r="AD177" s="844"/>
      <c r="AH177" s="1038"/>
      <c r="AI177" s="844"/>
      <c r="AM177" s="1038"/>
      <c r="AN177" s="844"/>
      <c r="AR177" s="1038"/>
      <c r="AS177" s="844"/>
      <c r="AW177" s="1038"/>
      <c r="AX177" s="844"/>
      <c r="BB177" s="1038"/>
      <c r="BC177" s="844"/>
      <c r="BG177" s="1038"/>
      <c r="BH177" s="844"/>
      <c r="BL177" s="1038"/>
      <c r="BM177" s="844"/>
      <c r="BQ177" s="1038"/>
      <c r="BR177" s="844"/>
      <c r="BV177" s="907"/>
      <c r="BW177" s="908"/>
      <c r="BX177" s="909"/>
      <c r="BY177" s="909"/>
      <c r="BZ177" s="909"/>
      <c r="CA177" s="907"/>
      <c r="CB177" s="908"/>
      <c r="CC177" s="909"/>
      <c r="CD177" s="909"/>
      <c r="CE177" s="909"/>
      <c r="CF177" s="907"/>
      <c r="CG177" s="908"/>
      <c r="CH177" s="909"/>
      <c r="CI177" s="909"/>
      <c r="CJ177" s="909"/>
      <c r="CK177" s="907"/>
      <c r="CL177" s="908"/>
      <c r="CM177" s="909"/>
      <c r="CN177" s="909"/>
      <c r="CO177" s="909"/>
      <c r="CP177" s="907"/>
      <c r="CQ177" s="908"/>
      <c r="CR177" s="909" t="n">
        <v>325</v>
      </c>
      <c r="CS177" s="909" t="n">
        <v>323</v>
      </c>
      <c r="CT177" s="909" t="n">
        <v>321</v>
      </c>
      <c r="CU177" s="907" t="n">
        <v>319</v>
      </c>
      <c r="CV177" s="908" t="n">
        <v>317</v>
      </c>
      <c r="CW177" s="909" t="n">
        <v>315</v>
      </c>
      <c r="CX177" s="909" t="n">
        <v>314</v>
      </c>
      <c r="CY177" s="909" t="n">
        <v>312</v>
      </c>
      <c r="CZ177" s="909" t="n">
        <v>310</v>
      </c>
      <c r="DA177" s="908" t="n">
        <v>309</v>
      </c>
      <c r="DB177" s="909" t="n">
        <v>307</v>
      </c>
      <c r="DC177" s="909" t="n">
        <v>306</v>
      </c>
      <c r="DD177" s="909" t="n">
        <v>305</v>
      </c>
      <c r="DE177" s="909" t="n">
        <v>303</v>
      </c>
      <c r="DF177" s="908" t="n">
        <v>302</v>
      </c>
      <c r="DG177" s="909" t="n">
        <v>301</v>
      </c>
      <c r="DH177" s="909" t="n">
        <v>300</v>
      </c>
      <c r="DI177" s="909" t="n">
        <v>299</v>
      </c>
      <c r="DJ177" s="909" t="n">
        <v>298</v>
      </c>
      <c r="DK177" s="908" t="n">
        <v>297</v>
      </c>
      <c r="DL177" s="909" t="n">
        <v>296</v>
      </c>
      <c r="DM177" s="909" t="n">
        <v>295</v>
      </c>
      <c r="DN177" s="909" t="n">
        <v>295</v>
      </c>
      <c r="DO177" s="907" t="n">
        <v>294</v>
      </c>
      <c r="DP177" s="908" t="n">
        <v>293</v>
      </c>
      <c r="DQ177" s="909" t="n">
        <v>293</v>
      </c>
      <c r="DR177" s="909" t="n">
        <v>292</v>
      </c>
      <c r="DS177" s="909" t="n">
        <v>292</v>
      </c>
      <c r="DT177" s="907" t="n">
        <v>292</v>
      </c>
      <c r="DU177" s="908" t="n">
        <v>291</v>
      </c>
      <c r="DV177" s="909" t="n">
        <v>291</v>
      </c>
      <c r="DW177" s="909" t="n">
        <v>291</v>
      </c>
      <c r="DX177" s="909" t="n">
        <v>290</v>
      </c>
      <c r="DY177" s="907" t="n">
        <v>290</v>
      </c>
      <c r="DZ177" s="908" t="n">
        <v>290</v>
      </c>
      <c r="EA177" s="909" t="n">
        <v>290</v>
      </c>
      <c r="EB177" s="909" t="n">
        <v>290</v>
      </c>
      <c r="EC177" s="909" t="n">
        <v>290</v>
      </c>
      <c r="ED177" s="907" t="n">
        <v>290</v>
      </c>
      <c r="EE177" s="908" t="n">
        <v>290</v>
      </c>
      <c r="EF177" s="909" t="n">
        <v>290</v>
      </c>
      <c r="EG177" s="909" t="n">
        <v>290</v>
      </c>
      <c r="EH177" s="909" t="n">
        <v>290</v>
      </c>
      <c r="EI177" s="907" t="n">
        <v>290</v>
      </c>
      <c r="EJ177" s="908" t="n">
        <v>290</v>
      </c>
      <c r="EK177" s="909" t="n">
        <v>290</v>
      </c>
      <c r="EL177" s="909" t="n">
        <v>290</v>
      </c>
      <c r="EM177" s="909" t="n">
        <v>290</v>
      </c>
      <c r="EN177" s="907" t="n">
        <v>290</v>
      </c>
      <c r="EO177" s="908" t="n">
        <v>290</v>
      </c>
      <c r="EP177" s="909" t="n">
        <v>290</v>
      </c>
      <c r="EQ177" s="909" t="n">
        <v>290</v>
      </c>
      <c r="ER177" s="909" t="n">
        <v>290</v>
      </c>
      <c r="ES177" s="907" t="n">
        <v>290</v>
      </c>
      <c r="ET177" s="908" t="n">
        <v>290</v>
      </c>
      <c r="EU177" s="909" t="n">
        <v>290</v>
      </c>
      <c r="EV177" s="909" t="n">
        <v>290</v>
      </c>
      <c r="EW177" s="909" t="n">
        <v>290</v>
      </c>
      <c r="EX177" s="907" t="n">
        <v>290</v>
      </c>
      <c r="EY177" s="908" t="n">
        <v>290</v>
      </c>
      <c r="EZ177" s="909" t="n">
        <v>290</v>
      </c>
      <c r="FA177" s="909" t="n">
        <v>290</v>
      </c>
      <c r="FB177" s="909" t="n">
        <v>290</v>
      </c>
      <c r="FC177" s="907" t="n">
        <v>290</v>
      </c>
      <c r="FD177" s="908" t="n">
        <v>290</v>
      </c>
      <c r="FE177" s="909" t="n">
        <v>290</v>
      </c>
      <c r="FF177" s="909" t="n">
        <v>290</v>
      </c>
      <c r="FG177" s="909" t="n">
        <v>290</v>
      </c>
      <c r="FH177" s="907" t="n">
        <v>290</v>
      </c>
      <c r="FI177" s="908" t="n">
        <v>290</v>
      </c>
      <c r="FJ177" s="909" t="n">
        <v>290</v>
      </c>
      <c r="FK177" s="909" t="n">
        <v>290</v>
      </c>
      <c r="FL177" s="909" t="n">
        <v>290</v>
      </c>
      <c r="FM177" s="907" t="n">
        <v>290</v>
      </c>
      <c r="FN177" s="908" t="n">
        <v>290</v>
      </c>
      <c r="FO177" s="909" t="n">
        <v>290</v>
      </c>
      <c r="FP177" s="909" t="n">
        <v>290</v>
      </c>
      <c r="FQ177" s="909" t="n">
        <v>290</v>
      </c>
      <c r="FR177" s="907" t="n">
        <v>290</v>
      </c>
    </row>
    <row r="178" customFormat="false" ht="13.5" hidden="false" customHeight="false" outlineLevel="0" collapsed="false">
      <c r="G178" s="949"/>
      <c r="H178" s="949"/>
      <c r="I178" s="949"/>
      <c r="J178" s="949"/>
      <c r="K178" s="949"/>
      <c r="L178" s="949"/>
      <c r="M178" s="949"/>
      <c r="N178" s="949"/>
      <c r="O178" s="949"/>
      <c r="P178" s="949"/>
      <c r="Q178" s="949"/>
      <c r="R178" s="949"/>
      <c r="S178" s="949"/>
      <c r="T178" s="949"/>
      <c r="U178" s="949"/>
      <c r="V178" s="949"/>
      <c r="W178" s="949"/>
      <c r="X178" s="1039" t="s">
        <v>501</v>
      </c>
      <c r="Y178" s="848"/>
      <c r="Z178" s="849"/>
      <c r="AA178" s="849"/>
      <c r="AB178" s="849"/>
      <c r="AC178" s="1040"/>
      <c r="AD178" s="848"/>
      <c r="AE178" s="849"/>
      <c r="AF178" s="849"/>
      <c r="AG178" s="849"/>
      <c r="AH178" s="1040"/>
      <c r="AI178" s="848"/>
      <c r="AJ178" s="849"/>
      <c r="AK178" s="849"/>
      <c r="AL178" s="849"/>
      <c r="AM178" s="1040"/>
      <c r="AN178" s="848"/>
      <c r="AO178" s="849"/>
      <c r="AP178" s="849"/>
      <c r="AQ178" s="849"/>
      <c r="AR178" s="1040"/>
      <c r="AS178" s="848"/>
      <c r="AT178" s="849"/>
      <c r="AU178" s="849"/>
      <c r="AV178" s="849"/>
      <c r="AW178" s="1040"/>
      <c r="AX178" s="848"/>
      <c r="AY178" s="849"/>
      <c r="AZ178" s="849"/>
      <c r="BA178" s="849"/>
      <c r="BB178" s="1040"/>
      <c r="BC178" s="848"/>
      <c r="BD178" s="849"/>
      <c r="BE178" s="849"/>
      <c r="BF178" s="849"/>
      <c r="BG178" s="1040"/>
      <c r="BH178" s="848"/>
      <c r="BI178" s="849"/>
      <c r="BJ178" s="849"/>
      <c r="BK178" s="849"/>
      <c r="BL178" s="1040"/>
      <c r="BM178" s="848"/>
      <c r="BN178" s="849"/>
      <c r="BO178" s="849"/>
      <c r="BP178" s="849"/>
      <c r="BQ178" s="1040"/>
      <c r="BR178" s="848"/>
      <c r="BS178" s="849"/>
      <c r="BT178" s="849"/>
      <c r="BU178" s="849"/>
      <c r="BV178" s="932"/>
      <c r="BW178" s="933"/>
      <c r="BX178" s="934"/>
      <c r="BY178" s="934"/>
      <c r="BZ178" s="934"/>
      <c r="CA178" s="932"/>
      <c r="CB178" s="933"/>
      <c r="CC178" s="934"/>
      <c r="CD178" s="934"/>
      <c r="CE178" s="934"/>
      <c r="CF178" s="932"/>
      <c r="CG178" s="933"/>
      <c r="CH178" s="934"/>
      <c r="CI178" s="934"/>
      <c r="CJ178" s="934"/>
      <c r="CK178" s="932"/>
      <c r="CL178" s="933"/>
      <c r="CM178" s="934"/>
      <c r="CN178" s="934"/>
      <c r="CO178" s="934"/>
      <c r="CP178" s="932"/>
      <c r="CQ178" s="933"/>
      <c r="CR178" s="934"/>
      <c r="CS178" s="934"/>
      <c r="CT178" s="934"/>
      <c r="CU178" s="932" t="n">
        <v>349</v>
      </c>
      <c r="CV178" s="933" t="n">
        <v>347</v>
      </c>
      <c r="CW178" s="934" t="n">
        <v>345</v>
      </c>
      <c r="CX178" s="934" t="n">
        <v>343</v>
      </c>
      <c r="CY178" s="934" t="n">
        <v>341</v>
      </c>
      <c r="CZ178" s="934" t="n">
        <v>340</v>
      </c>
      <c r="DA178" s="933" t="n">
        <v>338</v>
      </c>
      <c r="DB178" s="934" t="n">
        <v>336</v>
      </c>
      <c r="DC178" s="934" t="n">
        <v>335</v>
      </c>
      <c r="DD178" s="934" t="n">
        <v>333</v>
      </c>
      <c r="DE178" s="934" t="n">
        <v>332</v>
      </c>
      <c r="DF178" s="933" t="n">
        <v>330</v>
      </c>
      <c r="DG178" s="934" t="n">
        <v>329</v>
      </c>
      <c r="DH178" s="934" t="n">
        <v>328</v>
      </c>
      <c r="DI178" s="934" t="n">
        <v>327</v>
      </c>
      <c r="DJ178" s="934" t="n">
        <v>325</v>
      </c>
      <c r="DK178" s="933" t="n">
        <v>324</v>
      </c>
      <c r="DL178" s="934" t="n">
        <v>323</v>
      </c>
      <c r="DM178" s="934" t="n">
        <v>323</v>
      </c>
      <c r="DN178" s="934" t="n">
        <v>322</v>
      </c>
      <c r="DO178" s="932" t="n">
        <v>321</v>
      </c>
      <c r="DP178" s="933" t="n">
        <v>320</v>
      </c>
      <c r="DQ178" s="934" t="n">
        <v>319</v>
      </c>
      <c r="DR178" s="934" t="n">
        <v>319</v>
      </c>
      <c r="DS178" s="934" t="n">
        <v>318</v>
      </c>
      <c r="DT178" s="932" t="n">
        <v>318</v>
      </c>
      <c r="DU178" s="933" t="n">
        <v>317</v>
      </c>
      <c r="DV178" s="934" t="n">
        <v>317</v>
      </c>
      <c r="DW178" s="934" t="n">
        <v>317</v>
      </c>
      <c r="DX178" s="934" t="n">
        <v>316</v>
      </c>
      <c r="DY178" s="932" t="n">
        <v>316</v>
      </c>
      <c r="DZ178" s="933" t="n">
        <v>316</v>
      </c>
      <c r="EA178" s="934" t="n">
        <v>316</v>
      </c>
      <c r="EB178" s="934" t="n">
        <v>316</v>
      </c>
      <c r="EC178" s="934" t="n">
        <v>316</v>
      </c>
      <c r="ED178" s="932" t="n">
        <v>316</v>
      </c>
      <c r="EE178" s="933" t="n">
        <v>316</v>
      </c>
      <c r="EF178" s="934" t="n">
        <v>316</v>
      </c>
      <c r="EG178" s="934" t="n">
        <v>316</v>
      </c>
      <c r="EH178" s="934" t="n">
        <v>316</v>
      </c>
      <c r="EI178" s="932" t="n">
        <v>316</v>
      </c>
      <c r="EJ178" s="933" t="n">
        <v>316</v>
      </c>
      <c r="EK178" s="934" t="n">
        <v>316</v>
      </c>
      <c r="EL178" s="934" t="n">
        <v>316</v>
      </c>
      <c r="EM178" s="934" t="n">
        <v>316</v>
      </c>
      <c r="EN178" s="932" t="n">
        <v>316</v>
      </c>
      <c r="EO178" s="933" t="n">
        <v>316</v>
      </c>
      <c r="EP178" s="934" t="n">
        <v>316</v>
      </c>
      <c r="EQ178" s="934" t="n">
        <v>316</v>
      </c>
      <c r="ER178" s="934" t="n">
        <v>316</v>
      </c>
      <c r="ES178" s="932" t="n">
        <v>316</v>
      </c>
      <c r="ET178" s="933" t="n">
        <v>316</v>
      </c>
      <c r="EU178" s="934" t="n">
        <v>316</v>
      </c>
      <c r="EV178" s="934" t="n">
        <v>316</v>
      </c>
      <c r="EW178" s="934" t="n">
        <v>316</v>
      </c>
      <c r="EX178" s="932" t="n">
        <v>316</v>
      </c>
      <c r="EY178" s="933" t="n">
        <v>316</v>
      </c>
      <c r="EZ178" s="934" t="n">
        <v>316</v>
      </c>
      <c r="FA178" s="934" t="n">
        <v>316</v>
      </c>
      <c r="FB178" s="934" t="n">
        <v>316</v>
      </c>
      <c r="FC178" s="932" t="n">
        <v>316</v>
      </c>
      <c r="FD178" s="933" t="n">
        <v>316</v>
      </c>
      <c r="FE178" s="934" t="n">
        <v>316</v>
      </c>
      <c r="FF178" s="934" t="n">
        <v>316</v>
      </c>
      <c r="FG178" s="934" t="n">
        <v>316</v>
      </c>
      <c r="FH178" s="932" t="n">
        <v>316</v>
      </c>
      <c r="FI178" s="933" t="n">
        <v>316</v>
      </c>
      <c r="FJ178" s="934" t="n">
        <v>316</v>
      </c>
      <c r="FK178" s="934" t="n">
        <v>316</v>
      </c>
      <c r="FL178" s="934" t="n">
        <v>316</v>
      </c>
      <c r="FM178" s="932" t="n">
        <v>316</v>
      </c>
      <c r="FN178" s="933" t="n">
        <v>316</v>
      </c>
      <c r="FO178" s="934" t="n">
        <v>316</v>
      </c>
      <c r="FP178" s="934" t="n">
        <v>316</v>
      </c>
      <c r="FQ178" s="934" t="n">
        <v>316</v>
      </c>
      <c r="FR178" s="932" t="n">
        <v>316</v>
      </c>
    </row>
    <row r="179" customFormat="false" ht="12.75" hidden="false" customHeight="false" outlineLevel="0" collapsed="false">
      <c r="G179" s="949"/>
      <c r="H179" s="949"/>
      <c r="I179" s="949"/>
      <c r="J179" s="949"/>
      <c r="K179" s="949"/>
      <c r="L179" s="949"/>
      <c r="M179" s="949"/>
      <c r="N179" s="949"/>
      <c r="O179" s="949"/>
      <c r="P179" s="949"/>
      <c r="Q179" s="949"/>
      <c r="R179" s="949"/>
      <c r="S179" s="949"/>
      <c r="T179" s="949"/>
      <c r="U179" s="949"/>
      <c r="V179" s="949"/>
      <c r="W179" s="949"/>
      <c r="X179" s="1037" t="s">
        <v>503</v>
      </c>
      <c r="Y179" s="844"/>
      <c r="AC179" s="1038"/>
      <c r="AD179" s="844"/>
      <c r="AH179" s="1038"/>
      <c r="AI179" s="844"/>
      <c r="AM179" s="1038"/>
      <c r="AN179" s="844"/>
      <c r="AR179" s="1038"/>
      <c r="AS179" s="844"/>
      <c r="AW179" s="1038"/>
      <c r="AX179" s="844"/>
      <c r="BB179" s="1038"/>
      <c r="BC179" s="844"/>
      <c r="BG179" s="1038"/>
      <c r="BH179" s="844"/>
      <c r="BL179" s="1038"/>
      <c r="BM179" s="844"/>
      <c r="BQ179" s="1038"/>
      <c r="BR179" s="844"/>
      <c r="BV179" s="907"/>
      <c r="BW179" s="908"/>
      <c r="BX179" s="909"/>
      <c r="BY179" s="909"/>
      <c r="BZ179" s="909"/>
      <c r="CA179" s="907"/>
      <c r="CB179" s="908"/>
      <c r="CC179" s="909"/>
      <c r="CD179" s="909"/>
      <c r="CE179" s="909"/>
      <c r="CF179" s="907"/>
      <c r="CG179" s="908"/>
      <c r="CH179" s="909"/>
      <c r="CI179" s="909"/>
      <c r="CJ179" s="909"/>
      <c r="CK179" s="907"/>
      <c r="CL179" s="908"/>
      <c r="CM179" s="909"/>
      <c r="CN179" s="909"/>
      <c r="CO179" s="909"/>
      <c r="CP179" s="907"/>
      <c r="CQ179" s="908"/>
      <c r="CR179" s="909"/>
      <c r="CS179" s="909"/>
      <c r="CT179" s="909"/>
      <c r="CU179" s="907"/>
      <c r="CV179" s="1041"/>
      <c r="CW179" s="1042"/>
      <c r="CX179" s="1042"/>
      <c r="CY179" s="1042"/>
      <c r="CZ179" s="909" t="n">
        <v>312</v>
      </c>
      <c r="DA179" s="990" t="n">
        <v>311</v>
      </c>
      <c r="DB179" s="988" t="n">
        <v>309</v>
      </c>
      <c r="DC179" s="988" t="n">
        <v>308</v>
      </c>
      <c r="DD179" s="988" t="n">
        <v>306</v>
      </c>
      <c r="DE179" s="988" t="n">
        <v>305</v>
      </c>
      <c r="DF179" s="990" t="n">
        <v>303</v>
      </c>
      <c r="DG179" s="988" t="n">
        <v>302</v>
      </c>
      <c r="DH179" s="988" t="n">
        <v>301</v>
      </c>
      <c r="DI179" s="988" t="n">
        <v>300</v>
      </c>
      <c r="DJ179" s="988" t="n">
        <v>299</v>
      </c>
      <c r="DK179" s="990" t="n">
        <v>298</v>
      </c>
      <c r="DL179" s="988" t="n">
        <v>297</v>
      </c>
      <c r="DM179" s="988" t="n">
        <v>296</v>
      </c>
      <c r="DN179" s="988" t="n">
        <v>295</v>
      </c>
      <c r="DO179" s="989" t="n">
        <v>294</v>
      </c>
      <c r="DP179" s="990" t="n">
        <v>293</v>
      </c>
      <c r="DQ179" s="988" t="n">
        <v>293</v>
      </c>
      <c r="DR179" s="988" t="n">
        <v>292</v>
      </c>
      <c r="DS179" s="988" t="n">
        <v>291</v>
      </c>
      <c r="DT179" s="989" t="n">
        <v>291</v>
      </c>
      <c r="DU179" s="990" t="n">
        <v>290</v>
      </c>
      <c r="DV179" s="988" t="n">
        <v>290</v>
      </c>
      <c r="DW179" s="988" t="n">
        <v>289</v>
      </c>
      <c r="DX179" s="988" t="n">
        <v>289</v>
      </c>
      <c r="DY179" s="989" t="n">
        <v>289</v>
      </c>
      <c r="DZ179" s="990" t="n">
        <v>288</v>
      </c>
      <c r="EA179" s="988" t="n">
        <v>288</v>
      </c>
      <c r="EB179" s="988" t="n">
        <v>288</v>
      </c>
      <c r="EC179" s="988" t="n">
        <v>288</v>
      </c>
      <c r="ED179" s="989" t="n">
        <v>288</v>
      </c>
      <c r="EE179" s="990" t="n">
        <v>288</v>
      </c>
      <c r="EF179" s="988" t="n">
        <v>288</v>
      </c>
      <c r="EG179" s="988" t="n">
        <v>288</v>
      </c>
      <c r="EH179" s="988" t="n">
        <v>288</v>
      </c>
      <c r="EI179" s="989" t="n">
        <v>288</v>
      </c>
      <c r="EJ179" s="990" t="n">
        <v>288</v>
      </c>
      <c r="EK179" s="988" t="n">
        <v>288</v>
      </c>
      <c r="EL179" s="988" t="n">
        <v>288</v>
      </c>
      <c r="EM179" s="988" t="n">
        <v>288</v>
      </c>
      <c r="EN179" s="989" t="n">
        <v>288</v>
      </c>
      <c r="EO179" s="990" t="n">
        <v>288</v>
      </c>
      <c r="EP179" s="988" t="n">
        <v>288</v>
      </c>
      <c r="EQ179" s="988" t="n">
        <v>288</v>
      </c>
      <c r="ER179" s="988" t="n">
        <v>288</v>
      </c>
      <c r="ES179" s="989" t="n">
        <v>288</v>
      </c>
      <c r="ET179" s="990" t="n">
        <v>288</v>
      </c>
      <c r="EU179" s="988" t="n">
        <v>288</v>
      </c>
      <c r="EV179" s="988" t="n">
        <v>288</v>
      </c>
      <c r="EW179" s="988" t="n">
        <v>288</v>
      </c>
      <c r="EX179" s="1043" t="n">
        <v>288</v>
      </c>
      <c r="EY179" s="1044" t="n">
        <v>288</v>
      </c>
      <c r="EZ179" s="1045" t="n">
        <v>288</v>
      </c>
      <c r="FA179" s="1045" t="n">
        <v>288</v>
      </c>
      <c r="FB179" s="1045" t="n">
        <v>288</v>
      </c>
      <c r="FC179" s="1043" t="n">
        <v>288</v>
      </c>
      <c r="FD179" s="1044" t="n">
        <v>288</v>
      </c>
      <c r="FE179" s="1045" t="n">
        <v>288</v>
      </c>
      <c r="FF179" s="1045" t="n">
        <v>288</v>
      </c>
      <c r="FG179" s="1045" t="n">
        <v>288</v>
      </c>
      <c r="FH179" s="1043" t="n">
        <v>288</v>
      </c>
      <c r="FI179" s="1044" t="n">
        <v>288</v>
      </c>
      <c r="FJ179" s="1045" t="n">
        <v>288</v>
      </c>
      <c r="FK179" s="1045" t="n">
        <v>288</v>
      </c>
      <c r="FL179" s="1045" t="n">
        <v>288</v>
      </c>
      <c r="FM179" s="1043" t="n">
        <v>288</v>
      </c>
      <c r="FN179" s="1044" t="n">
        <v>288</v>
      </c>
      <c r="FO179" s="1045" t="n">
        <v>288</v>
      </c>
      <c r="FP179" s="1045" t="n">
        <v>288</v>
      </c>
      <c r="FQ179" s="1045" t="n">
        <v>288</v>
      </c>
      <c r="FR179" s="1043" t="n">
        <v>288</v>
      </c>
    </row>
    <row r="180" customFormat="false" ht="12.75" hidden="false" customHeight="false" outlineLevel="0" collapsed="false">
      <c r="G180" s="949"/>
      <c r="H180" s="949"/>
      <c r="I180" s="949"/>
      <c r="J180" s="949"/>
      <c r="K180" s="949"/>
      <c r="L180" s="949"/>
      <c r="M180" s="949"/>
      <c r="N180" s="949"/>
      <c r="O180" s="949"/>
      <c r="P180" s="949"/>
      <c r="Q180" s="949"/>
      <c r="R180" s="949"/>
      <c r="S180" s="949"/>
      <c r="T180" s="949"/>
      <c r="U180" s="949"/>
      <c r="V180" s="949"/>
      <c r="W180" s="949"/>
      <c r="X180" s="1032" t="s">
        <v>657</v>
      </c>
      <c r="Y180" s="844"/>
      <c r="AC180" s="1038"/>
      <c r="AD180" s="844"/>
      <c r="AH180" s="1038"/>
      <c r="AI180" s="844"/>
      <c r="AM180" s="1038"/>
      <c r="AN180" s="844"/>
      <c r="AR180" s="1038"/>
      <c r="AS180" s="844"/>
      <c r="AW180" s="1038"/>
      <c r="AX180" s="844"/>
      <c r="BB180" s="1038"/>
      <c r="BC180" s="844"/>
      <c r="BG180" s="1038"/>
      <c r="BH180" s="844"/>
      <c r="BL180" s="1038"/>
      <c r="BM180" s="844"/>
      <c r="BQ180" s="1038"/>
      <c r="BR180" s="844"/>
      <c r="BV180" s="907"/>
      <c r="BW180" s="908"/>
      <c r="BX180" s="909"/>
      <c r="BY180" s="909"/>
      <c r="BZ180" s="909"/>
      <c r="CA180" s="907"/>
      <c r="CB180" s="908"/>
      <c r="CC180" s="909"/>
      <c r="CD180" s="909"/>
      <c r="CE180" s="909"/>
      <c r="CF180" s="907"/>
      <c r="CG180" s="908"/>
      <c r="CH180" s="909"/>
      <c r="CI180" s="909"/>
      <c r="CJ180" s="909"/>
      <c r="CK180" s="907"/>
      <c r="CL180" s="908"/>
      <c r="CM180" s="909"/>
      <c r="CN180" s="909"/>
      <c r="CO180" s="909"/>
      <c r="CP180" s="907"/>
      <c r="CQ180" s="908"/>
      <c r="CR180" s="909"/>
      <c r="CS180" s="909"/>
      <c r="CT180" s="909"/>
      <c r="CU180" s="907"/>
      <c r="CV180" s="1041"/>
      <c r="CW180" s="1042"/>
      <c r="CX180" s="1042"/>
      <c r="CY180" s="1042"/>
      <c r="CZ180" s="1042"/>
      <c r="DA180" s="1041"/>
      <c r="DB180" s="1042"/>
      <c r="DC180" s="1042"/>
      <c r="DD180" s="909"/>
      <c r="DE180" s="909" t="n">
        <v>350</v>
      </c>
      <c r="DF180" s="908" t="n">
        <v>349</v>
      </c>
      <c r="DG180" s="909" t="n">
        <v>347</v>
      </c>
      <c r="DH180" s="909" t="n">
        <v>346</v>
      </c>
      <c r="DI180" s="909" t="n">
        <v>344</v>
      </c>
      <c r="DJ180" s="909" t="n">
        <v>343</v>
      </c>
      <c r="DK180" s="908" t="n">
        <v>342</v>
      </c>
      <c r="DL180" s="909" t="n">
        <v>341</v>
      </c>
      <c r="DM180" s="909" t="n">
        <v>339</v>
      </c>
      <c r="DN180" s="909" t="n">
        <v>338</v>
      </c>
      <c r="DO180" s="907" t="n">
        <v>337</v>
      </c>
      <c r="DP180" s="908" t="n">
        <v>336</v>
      </c>
      <c r="DQ180" s="909" t="n">
        <v>335</v>
      </c>
      <c r="DR180" s="909" t="n">
        <v>334</v>
      </c>
      <c r="DS180" s="909" t="n">
        <v>334</v>
      </c>
      <c r="DT180" s="907" t="n">
        <v>333</v>
      </c>
      <c r="DU180" s="908" t="n">
        <v>332</v>
      </c>
      <c r="DV180" s="909" t="n">
        <v>332</v>
      </c>
      <c r="DW180" s="909" t="n">
        <v>331</v>
      </c>
      <c r="DX180" s="909" t="n">
        <v>330</v>
      </c>
      <c r="DY180" s="907" t="n">
        <v>330</v>
      </c>
      <c r="DZ180" s="908" t="n">
        <v>330</v>
      </c>
      <c r="EA180" s="909" t="n">
        <v>329</v>
      </c>
      <c r="EB180" s="909" t="n">
        <v>329</v>
      </c>
      <c r="EC180" s="909" t="n">
        <v>329</v>
      </c>
      <c r="ED180" s="907" t="n">
        <v>328</v>
      </c>
      <c r="EE180" s="908" t="n">
        <v>328</v>
      </c>
      <c r="EF180" s="909" t="n">
        <v>328</v>
      </c>
      <c r="EG180" s="909" t="n">
        <v>328</v>
      </c>
      <c r="EH180" s="909" t="n">
        <v>328</v>
      </c>
      <c r="EI180" s="907" t="n">
        <v>328</v>
      </c>
      <c r="EJ180" s="908" t="n">
        <v>328</v>
      </c>
      <c r="EK180" s="909" t="n">
        <v>328</v>
      </c>
      <c r="EL180" s="909" t="n">
        <v>328</v>
      </c>
      <c r="EM180" s="909" t="n">
        <v>328</v>
      </c>
      <c r="EN180" s="907" t="n">
        <v>328</v>
      </c>
      <c r="EO180" s="908" t="n">
        <v>328</v>
      </c>
      <c r="EP180" s="909" t="n">
        <v>328</v>
      </c>
      <c r="EQ180" s="909" t="n">
        <v>328</v>
      </c>
      <c r="ER180" s="909" t="n">
        <v>328</v>
      </c>
      <c r="ES180" s="907" t="n">
        <v>328</v>
      </c>
      <c r="ET180" s="908" t="n">
        <v>328</v>
      </c>
      <c r="EU180" s="909" t="n">
        <v>328</v>
      </c>
      <c r="EV180" s="909" t="n">
        <v>328</v>
      </c>
      <c r="EW180" s="909" t="n">
        <v>328</v>
      </c>
      <c r="EX180" s="1046" t="n">
        <v>328</v>
      </c>
      <c r="EY180" s="1047" t="n">
        <v>328</v>
      </c>
      <c r="EZ180" s="1048" t="n">
        <v>328</v>
      </c>
      <c r="FA180" s="1048" t="n">
        <v>328</v>
      </c>
      <c r="FB180" s="1048" t="n">
        <v>328</v>
      </c>
      <c r="FC180" s="1046" t="n">
        <v>328</v>
      </c>
      <c r="FD180" s="1047" t="n">
        <v>328</v>
      </c>
      <c r="FE180" s="1048" t="n">
        <v>328</v>
      </c>
      <c r="FF180" s="1048" t="n">
        <v>328</v>
      </c>
      <c r="FG180" s="1048" t="n">
        <v>328</v>
      </c>
      <c r="FH180" s="1046" t="n">
        <v>328</v>
      </c>
      <c r="FI180" s="1047" t="n">
        <v>328</v>
      </c>
      <c r="FJ180" s="1048" t="n">
        <v>328</v>
      </c>
      <c r="FK180" s="1048" t="n">
        <v>328</v>
      </c>
      <c r="FL180" s="1048" t="n">
        <v>328</v>
      </c>
      <c r="FM180" s="1046" t="n">
        <v>328</v>
      </c>
      <c r="FN180" s="1047" t="n">
        <v>328</v>
      </c>
      <c r="FO180" s="1048" t="n">
        <v>328</v>
      </c>
      <c r="FP180" s="1048" t="n">
        <v>328</v>
      </c>
      <c r="FQ180" s="1048" t="n">
        <v>328</v>
      </c>
      <c r="FR180" s="1046" t="n">
        <v>328</v>
      </c>
    </row>
    <row r="181" customFormat="false" ht="12.75" hidden="false" customHeight="false" outlineLevel="0" collapsed="false">
      <c r="G181" s="949"/>
      <c r="H181" s="949"/>
      <c r="I181" s="949"/>
      <c r="J181" s="949"/>
      <c r="K181" s="949"/>
      <c r="L181" s="949"/>
      <c r="M181" s="949"/>
      <c r="N181" s="949"/>
      <c r="O181" s="949"/>
      <c r="P181" s="949"/>
      <c r="Q181" s="949"/>
      <c r="R181" s="949"/>
      <c r="S181" s="949"/>
      <c r="T181" s="949"/>
      <c r="U181" s="949"/>
      <c r="V181" s="949"/>
      <c r="W181" s="949"/>
      <c r="X181" s="1037" t="s">
        <v>507</v>
      </c>
      <c r="Y181" s="844"/>
      <c r="AC181" s="1038"/>
      <c r="AD181" s="844"/>
      <c r="AH181" s="1038"/>
      <c r="AI181" s="844"/>
      <c r="AM181" s="1038"/>
      <c r="AN181" s="844"/>
      <c r="AR181" s="1038"/>
      <c r="AS181" s="844"/>
      <c r="AW181" s="1038"/>
      <c r="AX181" s="844"/>
      <c r="BB181" s="1038"/>
      <c r="BC181" s="844"/>
      <c r="BG181" s="1038"/>
      <c r="BH181" s="844"/>
      <c r="BL181" s="1038"/>
      <c r="BM181" s="844"/>
      <c r="BQ181" s="1038"/>
      <c r="BR181" s="844"/>
      <c r="BV181" s="907"/>
      <c r="BW181" s="908"/>
      <c r="BX181" s="909"/>
      <c r="BY181" s="909"/>
      <c r="BZ181" s="909"/>
      <c r="CA181" s="907"/>
      <c r="CB181" s="908"/>
      <c r="CC181" s="909"/>
      <c r="CD181" s="909"/>
      <c r="CE181" s="909"/>
      <c r="CF181" s="907"/>
      <c r="CG181" s="908"/>
      <c r="CH181" s="909"/>
      <c r="CI181" s="909"/>
      <c r="CJ181" s="909"/>
      <c r="CK181" s="907"/>
      <c r="CL181" s="908"/>
      <c r="CM181" s="909"/>
      <c r="CN181" s="909"/>
      <c r="CO181" s="909"/>
      <c r="CP181" s="907"/>
      <c r="CQ181" s="908"/>
      <c r="CR181" s="909"/>
      <c r="CS181" s="909"/>
      <c r="CT181" s="909"/>
      <c r="CU181" s="907"/>
      <c r="CV181" s="1041"/>
      <c r="CW181" s="1042"/>
      <c r="CX181" s="1042"/>
      <c r="CY181" s="1042"/>
      <c r="CZ181" s="1042"/>
      <c r="DA181" s="1041"/>
      <c r="DB181" s="1042"/>
      <c r="DC181" s="1042"/>
      <c r="DD181" s="1042"/>
      <c r="DE181" s="1042"/>
      <c r="DF181" s="1041"/>
      <c r="DG181" s="1042"/>
      <c r="DH181" s="1042"/>
      <c r="DI181" s="1042"/>
      <c r="DJ181" s="1042"/>
      <c r="DK181" s="1041"/>
      <c r="DL181" s="1042"/>
      <c r="DM181" s="1042"/>
      <c r="DN181" s="1042"/>
      <c r="DO181" s="907" t="n">
        <v>390</v>
      </c>
      <c r="DP181" s="908" t="n">
        <v>389</v>
      </c>
      <c r="DQ181" s="909" t="n">
        <v>388</v>
      </c>
      <c r="DR181" s="909" t="n">
        <v>387</v>
      </c>
      <c r="DS181" s="909" t="n">
        <v>386</v>
      </c>
      <c r="DT181" s="907" t="n">
        <v>384</v>
      </c>
      <c r="DU181" s="908" t="n">
        <v>383</v>
      </c>
      <c r="DV181" s="909" t="n">
        <v>382</v>
      </c>
      <c r="DW181" s="909" t="n">
        <v>382</v>
      </c>
      <c r="DX181" s="909" t="n">
        <v>381</v>
      </c>
      <c r="DY181" s="907" t="n">
        <v>380</v>
      </c>
      <c r="DZ181" s="908" t="n">
        <v>379</v>
      </c>
      <c r="EA181" s="909" t="n">
        <v>379</v>
      </c>
      <c r="EB181" s="909" t="n">
        <v>378</v>
      </c>
      <c r="EC181" s="909" t="n">
        <v>377</v>
      </c>
      <c r="ED181" s="907" t="n">
        <v>377</v>
      </c>
      <c r="EE181" s="908" t="n">
        <v>376</v>
      </c>
      <c r="EF181" s="909" t="n">
        <v>376</v>
      </c>
      <c r="EG181" s="909" t="n">
        <v>376</v>
      </c>
      <c r="EH181" s="909" t="n">
        <v>375</v>
      </c>
      <c r="EI181" s="907" t="n">
        <v>375</v>
      </c>
      <c r="EJ181" s="908" t="n">
        <v>375</v>
      </c>
      <c r="EK181" s="909" t="n">
        <v>375</v>
      </c>
      <c r="EL181" s="909" t="n">
        <v>375</v>
      </c>
      <c r="EM181" s="909" t="n">
        <v>375</v>
      </c>
      <c r="EN181" s="907" t="n">
        <v>375</v>
      </c>
      <c r="EO181" s="908" t="n">
        <v>375</v>
      </c>
      <c r="EP181" s="909" t="n">
        <v>375</v>
      </c>
      <c r="EQ181" s="909" t="n">
        <v>375</v>
      </c>
      <c r="ER181" s="909" t="n">
        <v>375</v>
      </c>
      <c r="ES181" s="907" t="n">
        <v>375</v>
      </c>
      <c r="ET181" s="908" t="n">
        <v>375</v>
      </c>
      <c r="EU181" s="909" t="n">
        <v>375</v>
      </c>
      <c r="EV181" s="909" t="n">
        <v>375</v>
      </c>
      <c r="EW181" s="909" t="n">
        <v>375</v>
      </c>
      <c r="EX181" s="1046" t="n">
        <v>375</v>
      </c>
      <c r="EY181" s="1047" t="n">
        <v>375</v>
      </c>
      <c r="EZ181" s="1048" t="n">
        <v>375</v>
      </c>
      <c r="FA181" s="1048" t="n">
        <v>375</v>
      </c>
      <c r="FB181" s="1048" t="n">
        <v>375</v>
      </c>
      <c r="FC181" s="1046" t="n">
        <v>375</v>
      </c>
      <c r="FD181" s="1047" t="n">
        <v>375</v>
      </c>
      <c r="FE181" s="1048" t="n">
        <v>375</v>
      </c>
      <c r="FF181" s="1048" t="n">
        <v>375</v>
      </c>
      <c r="FG181" s="1048" t="n">
        <v>375</v>
      </c>
      <c r="FH181" s="1046" t="n">
        <v>375</v>
      </c>
      <c r="FI181" s="1047" t="n">
        <v>375</v>
      </c>
      <c r="FJ181" s="1048" t="n">
        <v>375</v>
      </c>
      <c r="FK181" s="1048" t="n">
        <v>375</v>
      </c>
      <c r="FL181" s="1048" t="n">
        <v>375</v>
      </c>
      <c r="FM181" s="1046" t="n">
        <v>375</v>
      </c>
      <c r="FN181" s="1047" t="n">
        <v>375</v>
      </c>
      <c r="FO181" s="1048" t="n">
        <v>375</v>
      </c>
      <c r="FP181" s="1048" t="n">
        <v>375</v>
      </c>
      <c r="FQ181" s="1048" t="n">
        <v>375</v>
      </c>
      <c r="FR181" s="1046" t="n">
        <v>375</v>
      </c>
    </row>
    <row r="182" customFormat="false" ht="12.75" hidden="false" customHeight="false" outlineLevel="0" collapsed="false">
      <c r="G182" s="949"/>
      <c r="H182" s="949"/>
      <c r="I182" s="949"/>
      <c r="J182" s="949"/>
      <c r="K182" s="949"/>
      <c r="L182" s="949"/>
      <c r="M182" s="949"/>
      <c r="N182" s="949"/>
      <c r="O182" s="949"/>
      <c r="P182" s="949"/>
      <c r="Q182" s="949"/>
      <c r="R182" s="949"/>
      <c r="S182" s="949"/>
      <c r="T182" s="949"/>
      <c r="U182" s="949"/>
      <c r="V182" s="949"/>
      <c r="W182" s="949"/>
      <c r="X182" s="1032" t="s">
        <v>510</v>
      </c>
      <c r="Y182" s="844"/>
      <c r="AC182" s="1038"/>
      <c r="AD182" s="844"/>
      <c r="AH182" s="1038"/>
      <c r="AI182" s="844"/>
      <c r="AM182" s="1038"/>
      <c r="AN182" s="844"/>
      <c r="AR182" s="1038"/>
      <c r="AS182" s="844"/>
      <c r="AW182" s="1038"/>
      <c r="AX182" s="844"/>
      <c r="BB182" s="1038"/>
      <c r="BC182" s="844"/>
      <c r="BG182" s="1038"/>
      <c r="BH182" s="844"/>
      <c r="BL182" s="1038"/>
      <c r="BM182" s="844"/>
      <c r="BQ182" s="1038"/>
      <c r="BR182" s="844"/>
      <c r="BV182" s="907"/>
      <c r="BW182" s="908"/>
      <c r="BX182" s="909"/>
      <c r="BY182" s="909"/>
      <c r="BZ182" s="909"/>
      <c r="CA182" s="907"/>
      <c r="CB182" s="908"/>
      <c r="CC182" s="909"/>
      <c r="CD182" s="909"/>
      <c r="CE182" s="909"/>
      <c r="CF182" s="907"/>
      <c r="CG182" s="908"/>
      <c r="CH182" s="909"/>
      <c r="CI182" s="909"/>
      <c r="CJ182" s="909"/>
      <c r="CK182" s="907"/>
      <c r="CL182" s="908"/>
      <c r="CM182" s="909"/>
      <c r="CN182" s="909"/>
      <c r="CO182" s="909"/>
      <c r="CP182" s="907"/>
      <c r="CQ182" s="908"/>
      <c r="CR182" s="909"/>
      <c r="CS182" s="909"/>
      <c r="CT182" s="909"/>
      <c r="CU182" s="907"/>
      <c r="CV182" s="1041"/>
      <c r="CW182" s="1042"/>
      <c r="CX182" s="1042"/>
      <c r="CY182" s="1042"/>
      <c r="CZ182" s="1042"/>
      <c r="DA182" s="1041"/>
      <c r="DB182" s="1042"/>
      <c r="DC182" s="1042"/>
      <c r="DD182" s="1042"/>
      <c r="DE182" s="1042"/>
      <c r="DF182" s="1041"/>
      <c r="DG182" s="1042"/>
      <c r="DH182" s="1042"/>
      <c r="DI182" s="1042"/>
      <c r="DJ182" s="1042"/>
      <c r="DK182" s="1041"/>
      <c r="DL182" s="1042"/>
      <c r="DM182" s="1042"/>
      <c r="DN182" s="1042"/>
      <c r="DO182" s="1049"/>
      <c r="DP182" s="1041"/>
      <c r="DQ182" s="1042"/>
      <c r="DR182" s="1042"/>
      <c r="DS182" s="1042"/>
      <c r="DT182" s="1049"/>
      <c r="DU182" s="1041"/>
      <c r="DV182" s="909" t="n">
        <v>400</v>
      </c>
      <c r="DW182" s="909" t="n">
        <v>399</v>
      </c>
      <c r="DX182" s="909" t="n">
        <v>398</v>
      </c>
      <c r="DY182" s="907" t="n">
        <v>397</v>
      </c>
      <c r="DZ182" s="908" t="n">
        <v>396</v>
      </c>
      <c r="EA182" s="909" t="n">
        <v>396</v>
      </c>
      <c r="EB182" s="909" t="n">
        <v>395</v>
      </c>
      <c r="EC182" s="909" t="n">
        <v>394</v>
      </c>
      <c r="ED182" s="907" t="n">
        <v>393</v>
      </c>
      <c r="EE182" s="908" t="n">
        <v>393</v>
      </c>
      <c r="EF182" s="909" t="n">
        <v>392</v>
      </c>
      <c r="EG182" s="909" t="n">
        <v>392</v>
      </c>
      <c r="EH182" s="909" t="n">
        <v>391</v>
      </c>
      <c r="EI182" s="907" t="n">
        <v>391</v>
      </c>
      <c r="EJ182" s="908" t="n">
        <v>390</v>
      </c>
      <c r="EK182" s="909" t="n">
        <v>390</v>
      </c>
      <c r="EL182" s="909" t="n">
        <v>390</v>
      </c>
      <c r="EM182" s="909" t="n">
        <v>390</v>
      </c>
      <c r="EN182" s="907" t="n">
        <v>390</v>
      </c>
      <c r="EO182" s="908" t="n">
        <v>389</v>
      </c>
      <c r="EP182" s="909" t="n">
        <v>389</v>
      </c>
      <c r="EQ182" s="909" t="n">
        <v>389</v>
      </c>
      <c r="ER182" s="909" t="n">
        <v>389</v>
      </c>
      <c r="ES182" s="907" t="n">
        <v>389</v>
      </c>
      <c r="ET182" s="908" t="n">
        <v>389</v>
      </c>
      <c r="EU182" s="909" t="n">
        <v>389</v>
      </c>
      <c r="EV182" s="909" t="n">
        <v>389</v>
      </c>
      <c r="EW182" s="909" t="n">
        <v>389</v>
      </c>
      <c r="EX182" s="1046" t="n">
        <v>389</v>
      </c>
      <c r="EY182" s="1047" t="n">
        <v>389</v>
      </c>
      <c r="EZ182" s="1048" t="n">
        <v>389</v>
      </c>
      <c r="FA182" s="1048" t="n">
        <v>389</v>
      </c>
      <c r="FB182" s="1048" t="n">
        <v>389</v>
      </c>
      <c r="FC182" s="1046" t="n">
        <v>389</v>
      </c>
      <c r="FD182" s="1047" t="n">
        <v>389</v>
      </c>
      <c r="FE182" s="1048" t="n">
        <v>389</v>
      </c>
      <c r="FF182" s="1048" t="n">
        <v>389</v>
      </c>
      <c r="FG182" s="1048" t="n">
        <v>389</v>
      </c>
      <c r="FH182" s="1046" t="n">
        <v>389</v>
      </c>
      <c r="FI182" s="1047" t="n">
        <v>389</v>
      </c>
      <c r="FJ182" s="1048" t="n">
        <v>389</v>
      </c>
      <c r="FK182" s="1048" t="n">
        <v>389</v>
      </c>
      <c r="FL182" s="1048" t="n">
        <v>389</v>
      </c>
      <c r="FM182" s="1046" t="n">
        <v>389</v>
      </c>
      <c r="FN182" s="1047" t="n">
        <v>389</v>
      </c>
      <c r="FO182" s="1048" t="n">
        <v>389</v>
      </c>
      <c r="FP182" s="1048" t="n">
        <v>389</v>
      </c>
      <c r="FQ182" s="1048" t="n">
        <v>389</v>
      </c>
      <c r="FR182" s="1046" t="n">
        <v>389</v>
      </c>
    </row>
    <row r="183" customFormat="false" ht="12.75" hidden="false" customHeight="false" outlineLevel="0" collapsed="false">
      <c r="G183" s="949"/>
      <c r="H183" s="949"/>
      <c r="I183" s="949"/>
      <c r="J183" s="949"/>
      <c r="K183" s="949"/>
      <c r="L183" s="949"/>
      <c r="M183" s="949"/>
      <c r="N183" s="949"/>
      <c r="O183" s="949"/>
      <c r="P183" s="949"/>
      <c r="Q183" s="949"/>
      <c r="R183" s="949"/>
      <c r="S183" s="949"/>
      <c r="T183" s="949"/>
      <c r="U183" s="949"/>
      <c r="V183" s="949"/>
      <c r="W183" s="949"/>
      <c r="X183" s="1037" t="s">
        <v>513</v>
      </c>
      <c r="Y183" s="844"/>
      <c r="AC183" s="1038"/>
      <c r="AD183" s="844"/>
      <c r="AH183" s="1038"/>
      <c r="AI183" s="844"/>
      <c r="AM183" s="1038"/>
      <c r="AN183" s="844"/>
      <c r="AR183" s="1038"/>
      <c r="AS183" s="844"/>
      <c r="AW183" s="1038"/>
      <c r="AX183" s="844"/>
      <c r="BB183" s="1038"/>
      <c r="BC183" s="844"/>
      <c r="BG183" s="1038"/>
      <c r="BH183" s="844"/>
      <c r="BL183" s="1038"/>
      <c r="BM183" s="844"/>
      <c r="BQ183" s="1038"/>
      <c r="BR183" s="844"/>
      <c r="BV183" s="907"/>
      <c r="BW183" s="908"/>
      <c r="BX183" s="909"/>
      <c r="BY183" s="909"/>
      <c r="BZ183" s="909"/>
      <c r="CA183" s="907"/>
      <c r="CB183" s="908"/>
      <c r="CC183" s="909"/>
      <c r="CD183" s="909"/>
      <c r="CE183" s="909"/>
      <c r="CF183" s="907"/>
      <c r="CG183" s="908"/>
      <c r="CH183" s="909"/>
      <c r="CI183" s="909"/>
      <c r="CJ183" s="909"/>
      <c r="CK183" s="907"/>
      <c r="CL183" s="908"/>
      <c r="CM183" s="909"/>
      <c r="CN183" s="909"/>
      <c r="CO183" s="909"/>
      <c r="CP183" s="907"/>
      <c r="CQ183" s="908"/>
      <c r="CR183" s="909"/>
      <c r="CS183" s="909"/>
      <c r="CT183" s="909"/>
      <c r="CU183" s="907"/>
      <c r="CV183" s="1041"/>
      <c r="CW183" s="1042"/>
      <c r="CX183" s="1042"/>
      <c r="CY183" s="1042"/>
      <c r="CZ183" s="1042"/>
      <c r="DA183" s="1041"/>
      <c r="DB183" s="1042"/>
      <c r="DC183" s="1042"/>
      <c r="DD183" s="1042"/>
      <c r="DE183" s="1042"/>
      <c r="DF183" s="1041"/>
      <c r="DG183" s="1042"/>
      <c r="DH183" s="1042"/>
      <c r="DI183" s="1042"/>
      <c r="DJ183" s="1042"/>
      <c r="DK183" s="1041"/>
      <c r="DL183" s="1042"/>
      <c r="DM183" s="1042"/>
      <c r="DN183" s="1042"/>
      <c r="DO183" s="1049"/>
      <c r="DP183" s="1041"/>
      <c r="DQ183" s="1042"/>
      <c r="DR183" s="1042"/>
      <c r="DS183" s="1042"/>
      <c r="DT183" s="1049"/>
      <c r="DU183" s="1041"/>
      <c r="DV183" s="1042"/>
      <c r="DW183" s="1042"/>
      <c r="DX183" s="1042"/>
      <c r="DY183" s="1049"/>
      <c r="DZ183" s="1041"/>
      <c r="EA183" s="1042"/>
      <c r="EB183" s="1042"/>
      <c r="EC183" s="1042"/>
      <c r="ED183" s="1049" t="n">
        <v>423</v>
      </c>
      <c r="EE183" s="1041" t="n">
        <v>423</v>
      </c>
      <c r="EF183" s="1042" t="n">
        <v>423</v>
      </c>
      <c r="EG183" s="1042" t="n">
        <v>423</v>
      </c>
      <c r="EH183" s="1042" t="n">
        <v>423</v>
      </c>
      <c r="EI183" s="1049" t="n">
        <v>423</v>
      </c>
      <c r="EJ183" s="1041" t="n">
        <v>423</v>
      </c>
      <c r="EK183" s="1042" t="n">
        <v>423</v>
      </c>
      <c r="EL183" s="1042" t="n">
        <v>423</v>
      </c>
      <c r="EM183" s="1042" t="n">
        <v>423</v>
      </c>
      <c r="EN183" s="1049" t="n">
        <v>423</v>
      </c>
      <c r="EO183" s="1041" t="n">
        <v>423</v>
      </c>
      <c r="EP183" s="1042" t="n">
        <v>423</v>
      </c>
      <c r="EQ183" s="1042" t="n">
        <v>423</v>
      </c>
      <c r="ER183" s="1042" t="n">
        <v>423</v>
      </c>
      <c r="ES183" s="1049" t="n">
        <v>423</v>
      </c>
      <c r="ET183" s="1041" t="n">
        <v>423</v>
      </c>
      <c r="EU183" s="1042" t="n">
        <v>423</v>
      </c>
      <c r="EV183" s="1042" t="n">
        <v>423</v>
      </c>
      <c r="EW183" s="1042" t="n">
        <v>423</v>
      </c>
      <c r="EX183" s="1049" t="n">
        <v>423</v>
      </c>
      <c r="EY183" s="1041" t="n">
        <v>423</v>
      </c>
      <c r="EZ183" s="1042" t="n">
        <v>423</v>
      </c>
      <c r="FA183" s="1042" t="n">
        <v>423</v>
      </c>
      <c r="FB183" s="1042" t="n">
        <v>423</v>
      </c>
      <c r="FC183" s="1049" t="n">
        <v>423</v>
      </c>
      <c r="FD183" s="1041" t="n">
        <v>423</v>
      </c>
      <c r="FE183" s="1042" t="n">
        <v>423</v>
      </c>
      <c r="FF183" s="1042" t="n">
        <v>423</v>
      </c>
      <c r="FG183" s="1042" t="n">
        <v>423</v>
      </c>
      <c r="FH183" s="1049" t="n">
        <v>423</v>
      </c>
      <c r="FI183" s="1041" t="n">
        <v>423</v>
      </c>
      <c r="FJ183" s="1042" t="n">
        <v>423</v>
      </c>
      <c r="FK183" s="1042" t="n">
        <v>423</v>
      </c>
      <c r="FL183" s="1042" t="n">
        <v>423</v>
      </c>
      <c r="FM183" s="1049" t="n">
        <v>423</v>
      </c>
      <c r="FN183" s="1041" t="n">
        <v>423</v>
      </c>
      <c r="FO183" s="1042" t="n">
        <v>423</v>
      </c>
      <c r="FP183" s="1042" t="n">
        <v>423</v>
      </c>
      <c r="FQ183" s="1042" t="n">
        <v>423</v>
      </c>
      <c r="FR183" s="907" t="n">
        <v>423</v>
      </c>
    </row>
    <row r="184" customFormat="false" ht="12.75" hidden="false" customHeight="false" outlineLevel="0" collapsed="false">
      <c r="G184" s="949"/>
      <c r="H184" s="949"/>
      <c r="I184" s="949"/>
      <c r="J184" s="949"/>
      <c r="K184" s="949"/>
      <c r="L184" s="949"/>
      <c r="M184" s="949"/>
      <c r="N184" s="949"/>
      <c r="O184" s="949"/>
      <c r="P184" s="949"/>
      <c r="Q184" s="949"/>
      <c r="R184" s="949"/>
      <c r="S184" s="949"/>
      <c r="T184" s="949"/>
      <c r="U184" s="949"/>
      <c r="V184" s="949"/>
      <c r="W184" s="949"/>
      <c r="X184" s="1032" t="s">
        <v>515</v>
      </c>
      <c r="Y184" s="844"/>
      <c r="AC184" s="1038"/>
      <c r="AD184" s="844"/>
      <c r="AH184" s="1038"/>
      <c r="AI184" s="844"/>
      <c r="AM184" s="1038"/>
      <c r="AN184" s="844"/>
      <c r="AR184" s="1038"/>
      <c r="AS184" s="844"/>
      <c r="AW184" s="1038"/>
      <c r="AX184" s="844"/>
      <c r="BB184" s="1038"/>
      <c r="BC184" s="844"/>
      <c r="BG184" s="1038"/>
      <c r="BH184" s="844"/>
      <c r="BL184" s="1038"/>
      <c r="BM184" s="844"/>
      <c r="BQ184" s="1038"/>
      <c r="BR184" s="844"/>
      <c r="BV184" s="907"/>
      <c r="BW184" s="908"/>
      <c r="BX184" s="909"/>
      <c r="BY184" s="909"/>
      <c r="BZ184" s="909"/>
      <c r="CA184" s="907"/>
      <c r="CB184" s="908"/>
      <c r="CC184" s="909"/>
      <c r="CD184" s="909"/>
      <c r="CE184" s="909"/>
      <c r="CF184" s="907"/>
      <c r="CG184" s="908"/>
      <c r="CH184" s="909"/>
      <c r="CI184" s="909"/>
      <c r="CJ184" s="909"/>
      <c r="CK184" s="907"/>
      <c r="CL184" s="908"/>
      <c r="CM184" s="909"/>
      <c r="CN184" s="909"/>
      <c r="CO184" s="909"/>
      <c r="CP184" s="907"/>
      <c r="CQ184" s="908"/>
      <c r="CR184" s="909"/>
      <c r="CS184" s="909"/>
      <c r="CT184" s="909"/>
      <c r="CU184" s="907"/>
      <c r="CV184" s="1041"/>
      <c r="CW184" s="1042"/>
      <c r="CX184" s="1042"/>
      <c r="CY184" s="1042"/>
      <c r="CZ184" s="1042"/>
      <c r="DA184" s="1041"/>
      <c r="DB184" s="1042"/>
      <c r="DC184" s="1042"/>
      <c r="DD184" s="1042"/>
      <c r="DE184" s="1042"/>
      <c r="DF184" s="1041"/>
      <c r="DG184" s="1042"/>
      <c r="DH184" s="1042"/>
      <c r="DI184" s="1042"/>
      <c r="DJ184" s="1042"/>
      <c r="DK184" s="1041"/>
      <c r="DL184" s="1042"/>
      <c r="DM184" s="1042"/>
      <c r="DN184" s="1042"/>
      <c r="DO184" s="1049"/>
      <c r="DP184" s="1041"/>
      <c r="DQ184" s="1042"/>
      <c r="DR184" s="1042"/>
      <c r="DS184" s="1042"/>
      <c r="DT184" s="1049"/>
      <c r="DU184" s="1041"/>
      <c r="DV184" s="1042"/>
      <c r="DW184" s="1042"/>
      <c r="DX184" s="1042"/>
      <c r="DY184" s="1049"/>
      <c r="DZ184" s="1041"/>
      <c r="EA184" s="1042"/>
      <c r="EB184" s="1042"/>
      <c r="EC184" s="1042"/>
      <c r="ED184" s="1049"/>
      <c r="EE184" s="1041"/>
      <c r="EF184" s="1042"/>
      <c r="EG184" s="1042"/>
      <c r="EH184" s="1042"/>
      <c r="EI184" s="1049"/>
      <c r="EJ184" s="1041"/>
      <c r="EK184" s="1042"/>
      <c r="EL184" s="1042"/>
      <c r="EM184" s="1042"/>
      <c r="EN184" s="1049"/>
      <c r="EO184" s="1041"/>
      <c r="EP184" s="909"/>
      <c r="EQ184" s="1042" t="n">
        <v>413</v>
      </c>
      <c r="ER184" s="1042" t="n">
        <v>413</v>
      </c>
      <c r="ES184" s="1049" t="n">
        <v>413</v>
      </c>
      <c r="ET184" s="1041" t="n">
        <v>413</v>
      </c>
      <c r="EU184" s="1042" t="n">
        <v>413</v>
      </c>
      <c r="EV184" s="1042" t="n">
        <v>413</v>
      </c>
      <c r="EW184" s="1042" t="n">
        <v>413</v>
      </c>
      <c r="EX184" s="1050" t="n">
        <v>413</v>
      </c>
      <c r="EY184" s="1041" t="n">
        <v>413</v>
      </c>
      <c r="EZ184" s="1042" t="n">
        <v>413</v>
      </c>
      <c r="FA184" s="1042" t="n">
        <v>413</v>
      </c>
      <c r="FB184" s="1042" t="n">
        <v>413</v>
      </c>
      <c r="FC184" s="1050" t="n">
        <v>413</v>
      </c>
      <c r="FD184" s="1041" t="n">
        <v>413</v>
      </c>
      <c r="FE184" s="1042" t="n">
        <v>413</v>
      </c>
      <c r="FF184" s="1042" t="n">
        <v>413</v>
      </c>
      <c r="FG184" s="1042" t="n">
        <v>413</v>
      </c>
      <c r="FH184" s="1050" t="n">
        <v>413</v>
      </c>
      <c r="FI184" s="1041" t="n">
        <v>413</v>
      </c>
      <c r="FJ184" s="1042" t="n">
        <v>413</v>
      </c>
      <c r="FK184" s="1042" t="n">
        <v>413</v>
      </c>
      <c r="FL184" s="1042" t="n">
        <v>413</v>
      </c>
      <c r="FM184" s="1050" t="n">
        <v>413</v>
      </c>
      <c r="FN184" s="1041" t="n">
        <v>413</v>
      </c>
      <c r="FO184" s="1042" t="n">
        <v>413</v>
      </c>
      <c r="FP184" s="1042" t="n">
        <v>413</v>
      </c>
      <c r="FQ184" s="1042" t="n">
        <v>413</v>
      </c>
      <c r="FR184" s="1046" t="n">
        <v>413</v>
      </c>
    </row>
    <row r="185" customFormat="false" ht="12.75" hidden="false" customHeight="false" outlineLevel="0" collapsed="false">
      <c r="G185" s="949"/>
      <c r="H185" s="949"/>
      <c r="I185" s="949"/>
      <c r="J185" s="949"/>
      <c r="K185" s="949"/>
      <c r="L185" s="949"/>
      <c r="M185" s="949"/>
      <c r="N185" s="949"/>
      <c r="O185" s="949"/>
      <c r="P185" s="949"/>
      <c r="Q185" s="949"/>
      <c r="R185" s="949"/>
      <c r="S185" s="949"/>
      <c r="T185" s="949"/>
      <c r="U185" s="949"/>
      <c r="V185" s="949"/>
      <c r="W185" s="949"/>
      <c r="X185" s="1024" t="s">
        <v>518</v>
      </c>
      <c r="Y185" s="844"/>
      <c r="AC185" s="1038"/>
      <c r="AD185" s="844"/>
      <c r="AH185" s="1038"/>
      <c r="AI185" s="844"/>
      <c r="AM185" s="1038"/>
      <c r="AN185" s="844"/>
      <c r="AR185" s="1038"/>
      <c r="AS185" s="844"/>
      <c r="AW185" s="1038"/>
      <c r="AX185" s="844"/>
      <c r="BB185" s="1038"/>
      <c r="BC185" s="844"/>
      <c r="BG185" s="1038"/>
      <c r="BH185" s="844"/>
      <c r="BL185" s="1038"/>
      <c r="BM185" s="844"/>
      <c r="BQ185" s="1038"/>
      <c r="BR185" s="844"/>
      <c r="BV185" s="907"/>
      <c r="BW185" s="908"/>
      <c r="BX185" s="909"/>
      <c r="BY185" s="909"/>
      <c r="BZ185" s="909"/>
      <c r="CA185" s="907"/>
      <c r="CB185" s="908"/>
      <c r="CC185" s="909"/>
      <c r="CD185" s="909"/>
      <c r="CE185" s="909"/>
      <c r="CF185" s="907"/>
      <c r="CG185" s="908"/>
      <c r="CH185" s="909"/>
      <c r="CI185" s="909"/>
      <c r="CJ185" s="909"/>
      <c r="CK185" s="907"/>
      <c r="CL185" s="908"/>
      <c r="CM185" s="909"/>
      <c r="CN185" s="909"/>
      <c r="CO185" s="909"/>
      <c r="CP185" s="907"/>
      <c r="CQ185" s="908"/>
      <c r="CR185" s="909"/>
      <c r="CS185" s="909"/>
      <c r="CT185" s="909"/>
      <c r="CU185" s="907"/>
      <c r="CV185" s="1041"/>
      <c r="CW185" s="1042"/>
      <c r="CX185" s="1042"/>
      <c r="CY185" s="1042"/>
      <c r="CZ185" s="1042"/>
      <c r="DA185" s="1041"/>
      <c r="DB185" s="1042"/>
      <c r="DC185" s="1042"/>
      <c r="DD185" s="1042"/>
      <c r="DE185" s="1042"/>
      <c r="DF185" s="1041"/>
      <c r="DG185" s="1042"/>
      <c r="DH185" s="1042"/>
      <c r="DI185" s="1042"/>
      <c r="DJ185" s="1042"/>
      <c r="DK185" s="1041"/>
      <c r="DL185" s="1042"/>
      <c r="DM185" s="1042"/>
      <c r="DN185" s="1042"/>
      <c r="DO185" s="1049"/>
      <c r="DP185" s="1041"/>
      <c r="DQ185" s="1042"/>
      <c r="DR185" s="1042"/>
      <c r="DS185" s="1042"/>
      <c r="DT185" s="1049"/>
      <c r="DU185" s="1041"/>
      <c r="DV185" s="1042"/>
      <c r="DW185" s="1042"/>
      <c r="DX185" s="1042"/>
      <c r="DY185" s="1049"/>
      <c r="DZ185" s="1041"/>
      <c r="EA185" s="1042"/>
      <c r="EB185" s="1042"/>
      <c r="EC185" s="1042"/>
      <c r="ED185" s="1049"/>
      <c r="EE185" s="1041"/>
      <c r="EF185" s="1042"/>
      <c r="EG185" s="1042"/>
      <c r="EH185" s="1042"/>
      <c r="EI185" s="1049"/>
      <c r="EJ185" s="1041"/>
      <c r="EK185" s="1042"/>
      <c r="EL185" s="1042"/>
      <c r="EM185" s="1042"/>
      <c r="EN185" s="1049"/>
      <c r="EO185" s="1041"/>
      <c r="EP185" s="1042"/>
      <c r="EQ185" s="1042"/>
      <c r="ER185" s="1042"/>
      <c r="ES185" s="1049"/>
      <c r="ET185" s="1041"/>
      <c r="EU185" s="1042"/>
      <c r="EV185" s="1042" t="n">
        <v>439</v>
      </c>
      <c r="EW185" s="1042" t="n">
        <v>439</v>
      </c>
      <c r="EX185" s="1050" t="n">
        <v>439</v>
      </c>
      <c r="EY185" s="1051" t="n">
        <v>439</v>
      </c>
      <c r="EZ185" s="1052" t="n">
        <v>439</v>
      </c>
      <c r="FA185" s="1052" t="n">
        <v>439</v>
      </c>
      <c r="FB185" s="1052" t="n">
        <v>439</v>
      </c>
      <c r="FC185" s="1050" t="n">
        <v>439</v>
      </c>
      <c r="FD185" s="1051" t="n">
        <v>439</v>
      </c>
      <c r="FE185" s="1052" t="n">
        <v>439</v>
      </c>
      <c r="FF185" s="1052" t="n">
        <v>439</v>
      </c>
      <c r="FG185" s="1052" t="n">
        <v>439</v>
      </c>
      <c r="FH185" s="1050" t="n">
        <v>439</v>
      </c>
      <c r="FI185" s="1051" t="n">
        <v>439</v>
      </c>
      <c r="FJ185" s="1052" t="n">
        <v>439</v>
      </c>
      <c r="FK185" s="1052" t="n">
        <v>439</v>
      </c>
      <c r="FL185" s="1052" t="n">
        <v>439</v>
      </c>
      <c r="FM185" s="1050" t="n">
        <v>439</v>
      </c>
      <c r="FN185" s="1051" t="n">
        <v>439</v>
      </c>
      <c r="FO185" s="1052" t="n">
        <v>439</v>
      </c>
      <c r="FP185" s="1052" t="n">
        <v>439</v>
      </c>
      <c r="FQ185" s="1052" t="n">
        <v>439</v>
      </c>
      <c r="FR185" s="1046" t="n">
        <v>439</v>
      </c>
    </row>
    <row r="186" customFormat="false" ht="12.75" hidden="false" customHeight="false" outlineLevel="0" collapsed="false">
      <c r="G186" s="949"/>
      <c r="H186" s="949"/>
      <c r="I186" s="949"/>
      <c r="J186" s="949"/>
      <c r="K186" s="949"/>
      <c r="L186" s="949"/>
      <c r="M186" s="949"/>
      <c r="N186" s="949"/>
      <c r="O186" s="949"/>
      <c r="P186" s="949"/>
      <c r="Q186" s="949"/>
      <c r="R186" s="949"/>
      <c r="S186" s="949"/>
      <c r="T186" s="949"/>
      <c r="U186" s="949"/>
      <c r="V186" s="949"/>
      <c r="W186" s="949"/>
      <c r="X186" s="1032" t="s">
        <v>521</v>
      </c>
      <c r="Y186" s="844"/>
      <c r="AC186" s="1038"/>
      <c r="AD186" s="844"/>
      <c r="AH186" s="1038"/>
      <c r="AI186" s="844"/>
      <c r="AM186" s="1038"/>
      <c r="AN186" s="844"/>
      <c r="AR186" s="1038"/>
      <c r="AS186" s="844"/>
      <c r="AW186" s="1038"/>
      <c r="AX186" s="844"/>
      <c r="BB186" s="1038"/>
      <c r="BC186" s="844"/>
      <c r="BG186" s="1038"/>
      <c r="BH186" s="844"/>
      <c r="BL186" s="1038"/>
      <c r="BM186" s="844"/>
      <c r="BQ186" s="1038"/>
      <c r="BR186" s="844"/>
      <c r="BV186" s="907"/>
      <c r="BW186" s="908"/>
      <c r="BX186" s="909"/>
      <c r="BY186" s="909"/>
      <c r="BZ186" s="909"/>
      <c r="CA186" s="907"/>
      <c r="CB186" s="908"/>
      <c r="CC186" s="909"/>
      <c r="CD186" s="909"/>
      <c r="CE186" s="909"/>
      <c r="CF186" s="907"/>
      <c r="CG186" s="908"/>
      <c r="CH186" s="909"/>
      <c r="CI186" s="909"/>
      <c r="CJ186" s="909"/>
      <c r="CK186" s="907"/>
      <c r="CL186" s="908"/>
      <c r="CM186" s="909"/>
      <c r="CN186" s="909"/>
      <c r="CO186" s="909"/>
      <c r="CP186" s="907"/>
      <c r="CQ186" s="908"/>
      <c r="CR186" s="909"/>
      <c r="CS186" s="909"/>
      <c r="CT186" s="909"/>
      <c r="CU186" s="907"/>
      <c r="CV186" s="1041"/>
      <c r="CW186" s="1042"/>
      <c r="CX186" s="1042"/>
      <c r="CY186" s="1042"/>
      <c r="CZ186" s="1042"/>
      <c r="DA186" s="1041"/>
      <c r="DB186" s="1042"/>
      <c r="DC186" s="1042"/>
      <c r="DD186" s="1042"/>
      <c r="DE186" s="1042"/>
      <c r="DF186" s="1041"/>
      <c r="DG186" s="1042"/>
      <c r="DH186" s="1042"/>
      <c r="DI186" s="1042"/>
      <c r="DJ186" s="1042"/>
      <c r="DK186" s="1041"/>
      <c r="DL186" s="1042"/>
      <c r="DM186" s="1042"/>
      <c r="DN186" s="1042"/>
      <c r="DO186" s="1049"/>
      <c r="DP186" s="1041"/>
      <c r="DQ186" s="1042"/>
      <c r="DR186" s="1042"/>
      <c r="DS186" s="1042"/>
      <c r="DT186" s="1049"/>
      <c r="DU186" s="1041"/>
      <c r="DV186" s="1042"/>
      <c r="DW186" s="1042"/>
      <c r="DX186" s="1042"/>
      <c r="DY186" s="1049"/>
      <c r="DZ186" s="1041"/>
      <c r="EA186" s="1042"/>
      <c r="EB186" s="1042"/>
      <c r="EC186" s="1042"/>
      <c r="ED186" s="1049"/>
      <c r="EE186" s="1041"/>
      <c r="EF186" s="1042"/>
      <c r="EG186" s="1042"/>
      <c r="EH186" s="1042"/>
      <c r="EI186" s="1049"/>
      <c r="EJ186" s="1041"/>
      <c r="EK186" s="1042"/>
      <c r="EL186" s="1042"/>
      <c r="EM186" s="1042"/>
      <c r="EN186" s="1049"/>
      <c r="EO186" s="1041"/>
      <c r="EP186" s="1042"/>
      <c r="EQ186" s="1042"/>
      <c r="ER186" s="1042"/>
      <c r="ES186" s="1049"/>
      <c r="ET186" s="1041"/>
      <c r="EU186" s="1042"/>
      <c r="EV186" s="909"/>
      <c r="EW186" s="1042"/>
      <c r="EX186" s="1046"/>
      <c r="EY186" s="1047"/>
      <c r="EZ186" s="1048"/>
      <c r="FA186" s="1048"/>
      <c r="FB186" s="1048"/>
      <c r="FC186" s="1046"/>
      <c r="FD186" s="1051" t="n">
        <v>455</v>
      </c>
      <c r="FE186" s="1052" t="n">
        <v>455</v>
      </c>
      <c r="FF186" s="1052" t="n">
        <v>455</v>
      </c>
      <c r="FG186" s="1052" t="n">
        <v>455</v>
      </c>
      <c r="FH186" s="1050" t="n">
        <v>455</v>
      </c>
      <c r="FI186" s="1051" t="n">
        <v>455</v>
      </c>
      <c r="FJ186" s="1052" t="n">
        <v>455</v>
      </c>
      <c r="FK186" s="1052" t="n">
        <v>455</v>
      </c>
      <c r="FL186" s="1052" t="n">
        <v>455</v>
      </c>
      <c r="FM186" s="1050" t="n">
        <v>455</v>
      </c>
      <c r="FN186" s="1051" t="n">
        <v>455</v>
      </c>
      <c r="FO186" s="1052" t="n">
        <v>455</v>
      </c>
      <c r="FP186" s="1052" t="n">
        <v>455</v>
      </c>
      <c r="FQ186" s="1052" t="n">
        <v>455</v>
      </c>
      <c r="FR186" s="1046" t="n">
        <v>455</v>
      </c>
    </row>
    <row r="187" customFormat="false" ht="13.5" hidden="false" customHeight="false" outlineLevel="0" collapsed="false">
      <c r="G187" s="949"/>
      <c r="H187" s="949"/>
      <c r="I187" s="949"/>
      <c r="J187" s="949"/>
      <c r="K187" s="949"/>
      <c r="L187" s="949"/>
      <c r="M187" s="949"/>
      <c r="N187" s="949"/>
      <c r="O187" s="949"/>
      <c r="P187" s="949"/>
      <c r="Q187" s="949"/>
      <c r="R187" s="949"/>
      <c r="S187" s="949"/>
      <c r="T187" s="949"/>
      <c r="U187" s="949"/>
      <c r="V187" s="949"/>
      <c r="W187" s="949"/>
      <c r="X187" s="1053" t="s">
        <v>658</v>
      </c>
      <c r="Y187" s="848"/>
      <c r="Z187" s="849"/>
      <c r="AA187" s="849"/>
      <c r="AB187" s="849"/>
      <c r="AC187" s="1040"/>
      <c r="AD187" s="848"/>
      <c r="AE187" s="849"/>
      <c r="AF187" s="849"/>
      <c r="AG187" s="849"/>
      <c r="AH187" s="1040"/>
      <c r="AI187" s="848"/>
      <c r="AJ187" s="849"/>
      <c r="AK187" s="849"/>
      <c r="AL187" s="849"/>
      <c r="AM187" s="1040"/>
      <c r="AN187" s="848"/>
      <c r="AO187" s="849"/>
      <c r="AP187" s="849"/>
      <c r="AQ187" s="849"/>
      <c r="AR187" s="1040"/>
      <c r="AS187" s="848"/>
      <c r="AT187" s="849"/>
      <c r="AU187" s="849"/>
      <c r="AV187" s="849"/>
      <c r="AW187" s="1040"/>
      <c r="AX187" s="848"/>
      <c r="AY187" s="849"/>
      <c r="AZ187" s="849"/>
      <c r="BA187" s="849"/>
      <c r="BB187" s="1040"/>
      <c r="BC187" s="848"/>
      <c r="BD187" s="849"/>
      <c r="BE187" s="849"/>
      <c r="BF187" s="849"/>
      <c r="BG187" s="1040"/>
      <c r="BH187" s="848"/>
      <c r="BI187" s="849"/>
      <c r="BJ187" s="849"/>
      <c r="BK187" s="849"/>
      <c r="BL187" s="1040"/>
      <c r="BM187" s="848"/>
      <c r="BN187" s="849"/>
      <c r="BO187" s="849"/>
      <c r="BP187" s="849"/>
      <c r="BQ187" s="1040"/>
      <c r="BR187" s="848"/>
      <c r="BS187" s="849"/>
      <c r="BT187" s="849"/>
      <c r="BU187" s="849"/>
      <c r="BV187" s="930"/>
      <c r="BW187" s="931"/>
      <c r="BX187" s="929"/>
      <c r="BY187" s="929"/>
      <c r="BZ187" s="929"/>
      <c r="CA187" s="930"/>
      <c r="CB187" s="931"/>
      <c r="CC187" s="929"/>
      <c r="CD187" s="929"/>
      <c r="CE187" s="929"/>
      <c r="CF187" s="930"/>
      <c r="CG187" s="931"/>
      <c r="CH187" s="929"/>
      <c r="CI187" s="929"/>
      <c r="CJ187" s="929"/>
      <c r="CK187" s="930"/>
      <c r="CL187" s="931"/>
      <c r="CM187" s="929"/>
      <c r="CN187" s="929"/>
      <c r="CO187" s="929"/>
      <c r="CP187" s="1054"/>
      <c r="CQ187" s="931"/>
      <c r="CR187" s="1055"/>
      <c r="CS187" s="1055"/>
      <c r="CT187" s="934"/>
      <c r="CU187" s="932"/>
      <c r="CV187" s="1056"/>
      <c r="CW187" s="1057"/>
      <c r="CX187" s="1057"/>
      <c r="CY187" s="1057"/>
      <c r="CZ187" s="1057"/>
      <c r="DA187" s="1056"/>
      <c r="DB187" s="1057"/>
      <c r="DC187" s="1057"/>
      <c r="DD187" s="1057"/>
      <c r="DE187" s="1057"/>
      <c r="DF187" s="1056"/>
      <c r="DG187" s="1057"/>
      <c r="DH187" s="1057"/>
      <c r="DI187" s="1057"/>
      <c r="DJ187" s="1057"/>
      <c r="DK187" s="1056"/>
      <c r="DL187" s="1057"/>
      <c r="DM187" s="1057"/>
      <c r="DN187" s="1057"/>
      <c r="DO187" s="1058"/>
      <c r="DP187" s="1056"/>
      <c r="DQ187" s="1057"/>
      <c r="DR187" s="1057"/>
      <c r="DS187" s="1057"/>
      <c r="DT187" s="1058"/>
      <c r="DU187" s="1056"/>
      <c r="DV187" s="1057"/>
      <c r="DW187" s="1057"/>
      <c r="DX187" s="1057"/>
      <c r="DY187" s="1058"/>
      <c r="DZ187" s="1056"/>
      <c r="EA187" s="1057"/>
      <c r="EB187" s="1057"/>
      <c r="EC187" s="1057"/>
      <c r="ED187" s="1058"/>
      <c r="EE187" s="1056"/>
      <c r="EF187" s="1057"/>
      <c r="EG187" s="1057"/>
      <c r="EH187" s="1057"/>
      <c r="EI187" s="1058"/>
      <c r="EJ187" s="1056"/>
      <c r="EK187" s="1057"/>
      <c r="EL187" s="1057"/>
      <c r="EM187" s="1057"/>
      <c r="EN187" s="1058"/>
      <c r="EO187" s="1056"/>
      <c r="EP187" s="1057"/>
      <c r="EQ187" s="1057"/>
      <c r="ER187" s="1057"/>
      <c r="ES187" s="1058"/>
      <c r="ET187" s="1056"/>
      <c r="EU187" s="1057"/>
      <c r="EV187" s="1057"/>
      <c r="EW187" s="1057"/>
      <c r="EX187" s="1059"/>
      <c r="EY187" s="1060"/>
      <c r="EZ187" s="1061"/>
      <c r="FA187" s="1061"/>
      <c r="FB187" s="1061"/>
      <c r="FC187" s="1059"/>
      <c r="FD187" s="1060"/>
      <c r="FE187" s="1061"/>
      <c r="FF187" s="1061"/>
      <c r="FG187" s="1061"/>
      <c r="FH187" s="1059"/>
      <c r="FI187" s="1060"/>
      <c r="FJ187" s="1061"/>
      <c r="FK187" s="1061"/>
      <c r="FL187" s="1061"/>
      <c r="FM187" s="1062" t="n">
        <v>467</v>
      </c>
      <c r="FN187" s="1063" t="n">
        <v>467</v>
      </c>
      <c r="FO187" s="1064" t="n">
        <v>467</v>
      </c>
      <c r="FP187" s="1064" t="n">
        <v>467</v>
      </c>
      <c r="FQ187" s="1064" t="n">
        <v>467</v>
      </c>
      <c r="FR187" s="1059" t="n">
        <v>467</v>
      </c>
    </row>
    <row r="188" customFormat="false" ht="12.75" hidden="false" customHeight="false" outlineLevel="0" collapsed="false">
      <c r="G188" s="949"/>
      <c r="H188" s="949"/>
      <c r="I188" s="949"/>
      <c r="J188" s="949"/>
      <c r="K188" s="949"/>
      <c r="L188" s="949"/>
      <c r="M188" s="949"/>
      <c r="N188" s="949"/>
      <c r="O188" s="949"/>
      <c r="P188" s="949"/>
      <c r="Q188" s="949"/>
      <c r="R188" s="949"/>
      <c r="S188" s="949"/>
      <c r="T188" s="949"/>
      <c r="U188" s="949"/>
      <c r="V188" s="949"/>
      <c r="W188" s="949"/>
      <c r="X188" s="949"/>
      <c r="Y188" s="949"/>
      <c r="Z188" s="949"/>
      <c r="AA188" s="949"/>
      <c r="AB188" s="949"/>
      <c r="AC188" s="950"/>
      <c r="AD188" s="950"/>
      <c r="AE188" s="950"/>
      <c r="AF188" s="950"/>
      <c r="AG188" s="950"/>
      <c r="AH188" s="950"/>
      <c r="AI188" s="950"/>
      <c r="AJ188" s="950"/>
      <c r="AK188" s="950"/>
      <c r="AL188" s="950"/>
      <c r="AM188" s="950"/>
      <c r="AN188" s="949"/>
      <c r="AO188" s="949"/>
      <c r="AP188" s="949"/>
      <c r="AQ188" s="949"/>
      <c r="AR188" s="949"/>
      <c r="AS188" s="949"/>
      <c r="AT188" s="949"/>
      <c r="AU188" s="949"/>
      <c r="AV188" s="949"/>
      <c r="AW188" s="949"/>
    </row>
    <row r="189" customFormat="false" ht="12.75" hidden="false" customHeight="false" outlineLevel="0" collapsed="false">
      <c r="G189" s="949"/>
      <c r="H189" s="949"/>
      <c r="I189" s="949"/>
      <c r="J189" s="949"/>
      <c r="K189" s="949"/>
      <c r="L189" s="949"/>
      <c r="M189" s="949"/>
      <c r="N189" s="949"/>
      <c r="O189" s="949"/>
      <c r="P189" s="949"/>
      <c r="Q189" s="949"/>
      <c r="R189" s="949"/>
      <c r="S189" s="949"/>
      <c r="T189" s="949"/>
      <c r="U189" s="949"/>
      <c r="V189" s="949"/>
      <c r="W189" s="949"/>
      <c r="X189" s="949"/>
      <c r="Y189" s="949"/>
      <c r="Z189" s="949"/>
      <c r="AA189" s="949"/>
      <c r="AB189" s="949"/>
      <c r="AC189" s="950"/>
      <c r="AD189" s="950"/>
      <c r="AE189" s="950"/>
      <c r="AF189" s="950"/>
      <c r="AG189" s="950"/>
      <c r="AH189" s="950"/>
      <c r="AI189" s="950"/>
      <c r="AJ189" s="950"/>
      <c r="AK189" s="950"/>
      <c r="AL189" s="950"/>
      <c r="AM189" s="950"/>
      <c r="AN189" s="949"/>
      <c r="AO189" s="949"/>
      <c r="AP189" s="949"/>
      <c r="AQ189" s="949"/>
      <c r="AR189" s="949"/>
      <c r="AS189" s="949"/>
      <c r="AT189" s="949"/>
      <c r="AU189" s="949"/>
      <c r="AV189" s="949"/>
      <c r="AW189" s="949"/>
      <c r="EK189" s="830" t="s">
        <v>659</v>
      </c>
      <c r="EL189" s="830"/>
      <c r="EM189" s="830"/>
      <c r="EN189" s="830"/>
      <c r="EO189" s="830"/>
      <c r="EP189" s="830"/>
      <c r="EQ189" s="830"/>
      <c r="ER189" s="830"/>
      <c r="ES189" s="830"/>
      <c r="EV189" s="830" t="s">
        <v>660</v>
      </c>
      <c r="EW189" s="830"/>
      <c r="EX189" s="830"/>
      <c r="EY189" s="830"/>
      <c r="EZ189" s="830"/>
      <c r="FA189" s="830"/>
      <c r="FB189" s="830"/>
      <c r="FC189" s="830"/>
      <c r="FD189" s="830"/>
    </row>
    <row r="190" customFormat="false" ht="12.75" hidden="false" customHeight="false" outlineLevel="0" collapsed="false">
      <c r="G190" s="949"/>
      <c r="H190" s="949"/>
      <c r="I190" s="949"/>
      <c r="J190" s="949"/>
      <c r="K190" s="949"/>
      <c r="L190" s="949"/>
      <c r="M190" s="949"/>
      <c r="N190" s="949"/>
      <c r="O190" s="949"/>
      <c r="P190" s="949"/>
      <c r="Q190" s="949"/>
      <c r="R190" s="949"/>
      <c r="S190" s="949"/>
      <c r="T190" s="949"/>
      <c r="U190" s="949"/>
      <c r="V190" s="949"/>
      <c r="W190" s="949"/>
      <c r="X190" s="949"/>
      <c r="Y190" s="949"/>
      <c r="Z190" s="949"/>
      <c r="AA190" s="949"/>
      <c r="AB190" s="949"/>
      <c r="AC190" s="950"/>
      <c r="AD190" s="950"/>
      <c r="AE190" s="950"/>
      <c r="AF190" s="950"/>
      <c r="AG190" s="950"/>
      <c r="AH190" s="950"/>
      <c r="AI190" s="950"/>
      <c r="AJ190" s="950"/>
      <c r="AK190" s="950"/>
      <c r="AL190" s="950"/>
      <c r="AM190" s="950"/>
      <c r="AN190" s="949"/>
      <c r="AO190" s="949"/>
      <c r="AP190" s="949"/>
      <c r="AQ190" s="949"/>
      <c r="AR190" s="949"/>
      <c r="AS190" s="949"/>
      <c r="AT190" s="949"/>
      <c r="AU190" s="949"/>
      <c r="AV190" s="949"/>
      <c r="AW190" s="949"/>
      <c r="EK190" s="830" t="s">
        <v>661</v>
      </c>
      <c r="EL190" s="830"/>
      <c r="EM190" s="830"/>
      <c r="EN190" s="830"/>
      <c r="EO190" s="830"/>
      <c r="EP190" s="830"/>
      <c r="EQ190" s="830"/>
      <c r="ER190" s="830"/>
      <c r="ES190" s="830"/>
      <c r="EV190" s="830" t="s">
        <v>661</v>
      </c>
      <c r="EW190" s="830"/>
      <c r="EX190" s="830"/>
      <c r="EY190" s="830"/>
      <c r="EZ190" s="830"/>
      <c r="FA190" s="830"/>
      <c r="FB190" s="830"/>
      <c r="FC190" s="830"/>
      <c r="FD190" s="830"/>
    </row>
    <row r="191" customFormat="false" ht="12.75" hidden="false" customHeight="false" outlineLevel="0" collapsed="false">
      <c r="G191" s="949"/>
      <c r="H191" s="949"/>
      <c r="I191" s="949"/>
      <c r="J191" s="949"/>
      <c r="K191" s="949"/>
      <c r="L191" s="949"/>
      <c r="M191" s="949"/>
      <c r="N191" s="949"/>
      <c r="O191" s="949"/>
      <c r="P191" s="949"/>
      <c r="Q191" s="949"/>
      <c r="R191" s="949"/>
      <c r="S191" s="949"/>
      <c r="T191" s="949"/>
      <c r="U191" s="949"/>
      <c r="V191" s="949"/>
      <c r="W191" s="949"/>
      <c r="X191" s="949"/>
      <c r="Y191" s="949"/>
      <c r="Z191" s="949"/>
      <c r="AA191" s="949"/>
      <c r="AB191" s="949"/>
      <c r="AC191" s="950"/>
      <c r="AD191" s="950"/>
      <c r="AE191" s="950"/>
      <c r="AF191" s="950"/>
      <c r="AG191" s="950"/>
      <c r="AH191" s="950"/>
      <c r="AI191" s="950"/>
      <c r="AJ191" s="950"/>
      <c r="AK191" s="950"/>
      <c r="AL191" s="950"/>
      <c r="AM191" s="950"/>
      <c r="AN191" s="949"/>
      <c r="AO191" s="949"/>
      <c r="AP191" s="949"/>
      <c r="AQ191" s="949"/>
      <c r="AR191" s="949"/>
      <c r="AS191" s="949"/>
      <c r="AT191" s="949"/>
      <c r="AU191" s="949"/>
      <c r="AV191" s="949"/>
      <c r="AW191" s="949"/>
      <c r="EK191" s="830" t="s">
        <v>662</v>
      </c>
      <c r="EL191" s="830"/>
      <c r="EM191" s="830"/>
      <c r="EN191" s="830"/>
      <c r="EO191" s="830"/>
      <c r="EP191" s="830"/>
      <c r="EQ191" s="830"/>
      <c r="ER191" s="830"/>
      <c r="ES191" s="830"/>
      <c r="EV191" s="830" t="s">
        <v>662</v>
      </c>
      <c r="EW191" s="830"/>
      <c r="EX191" s="830"/>
      <c r="EY191" s="830"/>
      <c r="EZ191" s="830"/>
      <c r="FA191" s="830"/>
      <c r="FB191" s="830"/>
      <c r="FC191" s="830"/>
      <c r="FD191" s="830"/>
    </row>
    <row r="192" customFormat="false" ht="12.75" hidden="false" customHeight="false" outlineLevel="0" collapsed="false">
      <c r="G192" s="949"/>
      <c r="H192" s="949"/>
      <c r="I192" s="949"/>
      <c r="J192" s="949"/>
      <c r="K192" s="949"/>
      <c r="L192" s="949"/>
      <c r="M192" s="949"/>
      <c r="N192" s="949"/>
      <c r="O192" s="949"/>
      <c r="P192" s="949"/>
      <c r="Q192" s="949"/>
      <c r="R192" s="949"/>
      <c r="S192" s="949"/>
      <c r="T192" s="949"/>
      <c r="U192" s="949"/>
      <c r="V192" s="949"/>
      <c r="W192" s="949"/>
      <c r="X192" s="949"/>
      <c r="Y192" s="949"/>
      <c r="Z192" s="949"/>
      <c r="AA192" s="949"/>
      <c r="AB192" s="949"/>
      <c r="AC192" s="950"/>
      <c r="AD192" s="950"/>
      <c r="AE192" s="950"/>
      <c r="AF192" s="950"/>
      <c r="AG192" s="950"/>
      <c r="AH192" s="950"/>
      <c r="AI192" s="950"/>
      <c r="AJ192" s="950"/>
      <c r="AK192" s="950"/>
      <c r="AL192" s="950"/>
      <c r="AM192" s="950"/>
      <c r="AN192" s="949"/>
      <c r="AO192" s="949"/>
      <c r="AP192" s="949"/>
      <c r="AQ192" s="949"/>
      <c r="AR192" s="949"/>
      <c r="AS192" s="949"/>
      <c r="AT192" s="949"/>
      <c r="AU192" s="949"/>
      <c r="AV192" s="949"/>
      <c r="AW192" s="949"/>
      <c r="EK192" s="840" t="str">
        <f aca="false">VLOOKUP(MAX(Quests!V6:V54),Quests!V6:X54,2,FALSE())</f>
        <v>Defeat the demon Pazuzu</v>
      </c>
      <c r="EL192" s="840"/>
      <c r="EM192" s="840"/>
      <c r="EN192" s="840"/>
      <c r="EO192" s="840"/>
      <c r="EP192" s="840"/>
      <c r="EQ192" s="840"/>
      <c r="ER192" s="840"/>
      <c r="ES192" s="840"/>
      <c r="ET192" s="840"/>
      <c r="EV192" s="840" t="str">
        <f aca="false">VLOOKUP(MAX(Quests!AB6:AB54),Quests!AB6:AD54,2,FALSE())</f>
        <v>Exile Ashtaroth back to the Shadow Realm</v>
      </c>
      <c r="EW192" s="840"/>
      <c r="EX192" s="840"/>
      <c r="EY192" s="840"/>
      <c r="EZ192" s="840"/>
      <c r="FA192" s="840"/>
      <c r="FB192" s="840"/>
      <c r="FC192" s="840"/>
      <c r="FD192" s="840"/>
      <c r="FE192" s="840"/>
    </row>
    <row r="193" customFormat="false" ht="12.75" hidden="false" customHeight="false" outlineLevel="0" collapsed="false">
      <c r="G193" s="949"/>
      <c r="H193" s="949"/>
      <c r="I193" s="949"/>
      <c r="J193" s="949"/>
      <c r="K193" s="949"/>
      <c r="L193" s="949"/>
      <c r="M193" s="949"/>
      <c r="N193" s="949"/>
      <c r="O193" s="949"/>
      <c r="P193" s="949"/>
      <c r="Q193" s="949"/>
      <c r="R193" s="949"/>
      <c r="S193" s="949"/>
      <c r="T193" s="949"/>
      <c r="U193" s="949"/>
      <c r="V193" s="949"/>
      <c r="W193" s="949"/>
      <c r="X193" s="949"/>
      <c r="Y193" s="949"/>
      <c r="Z193" s="949"/>
      <c r="AA193" s="949"/>
      <c r="AB193" s="949"/>
      <c r="AC193" s="950"/>
      <c r="AD193" s="950"/>
      <c r="AE193" s="950"/>
      <c r="AF193" s="950"/>
      <c r="AG193" s="950"/>
      <c r="AH193" s="950"/>
      <c r="AI193" s="950"/>
      <c r="AJ193" s="950"/>
      <c r="AK193" s="950"/>
      <c r="AL193" s="950"/>
      <c r="AM193" s="950"/>
      <c r="AN193" s="949"/>
      <c r="AO193" s="949"/>
      <c r="AP193" s="949"/>
      <c r="AQ193" s="949"/>
      <c r="AR193" s="949"/>
      <c r="AS193" s="949"/>
      <c r="AT193" s="949"/>
      <c r="AU193" s="949"/>
      <c r="AV193" s="949"/>
      <c r="AW193" s="949"/>
      <c r="EK193" s="840" t="n">
        <f aca="false">VLOOKUP(MAX(Quests!V6:V54),Quests!V6:X54,1,FALSE())</f>
        <v>3.69547325102881</v>
      </c>
      <c r="EL193" s="840"/>
      <c r="EM193" s="840"/>
      <c r="EN193" s="840"/>
      <c r="EO193" s="840"/>
      <c r="EP193" s="840"/>
      <c r="EQ193" s="840"/>
      <c r="ER193" s="840"/>
      <c r="ES193" s="840"/>
      <c r="ET193" s="840"/>
      <c r="EV193" s="840" t="n">
        <f aca="false">VLOOKUP(MAX(Quests!AB6:AB54),Quests!AB6:AD54,1,FALSE())</f>
        <v>7.76231263383298</v>
      </c>
      <c r="EW193" s="840"/>
      <c r="EX193" s="840"/>
      <c r="EY193" s="840"/>
      <c r="EZ193" s="840"/>
      <c r="FA193" s="840"/>
      <c r="FB193" s="840"/>
      <c r="FC193" s="840"/>
      <c r="FD193" s="840"/>
      <c r="FE193" s="840"/>
    </row>
    <row r="194" customFormat="false" ht="12.75" hidden="false" customHeight="false" outlineLevel="0" collapsed="false">
      <c r="G194" s="949"/>
      <c r="H194" s="949"/>
      <c r="I194" s="949"/>
      <c r="J194" s="949"/>
      <c r="K194" s="949"/>
      <c r="L194" s="949"/>
      <c r="M194" s="949"/>
      <c r="N194" s="949"/>
      <c r="O194" s="949"/>
      <c r="P194" s="949"/>
      <c r="Q194" s="949"/>
      <c r="R194" s="949"/>
      <c r="S194" s="949"/>
      <c r="T194" s="949"/>
      <c r="U194" s="949"/>
      <c r="V194" s="949"/>
      <c r="W194" s="949"/>
      <c r="X194" s="949"/>
      <c r="Y194" s="949"/>
      <c r="Z194" s="949"/>
      <c r="AA194" s="949"/>
      <c r="AB194" s="949"/>
      <c r="AC194" s="950"/>
      <c r="AD194" s="950"/>
      <c r="AE194" s="950"/>
      <c r="AF194" s="950"/>
      <c r="AG194" s="950"/>
      <c r="AH194" s="950"/>
      <c r="AI194" s="950"/>
      <c r="AJ194" s="950"/>
      <c r="AK194" s="950"/>
      <c r="AL194" s="950"/>
      <c r="AM194" s="950"/>
      <c r="AN194" s="949"/>
      <c r="AO194" s="949"/>
      <c r="AP194" s="949"/>
      <c r="AQ194" s="949"/>
      <c r="AR194" s="949"/>
      <c r="AS194" s="949"/>
      <c r="AT194" s="949"/>
      <c r="AU194" s="949"/>
      <c r="AV194" s="949"/>
      <c r="AW194" s="949"/>
      <c r="EK194" s="840" t="n">
        <f aca="false">ROUND(EK193,0)</f>
        <v>4</v>
      </c>
      <c r="EL194" s="840"/>
      <c r="EM194" s="840"/>
      <c r="EN194" s="840"/>
      <c r="EO194" s="840"/>
      <c r="EP194" s="840"/>
      <c r="EQ194" s="840"/>
      <c r="ER194" s="840"/>
      <c r="ES194" s="840"/>
      <c r="ET194" s="840"/>
      <c r="EV194" s="840" t="n">
        <f aca="false">ROUND(EV193,0)</f>
        <v>8</v>
      </c>
      <c r="EW194" s="840"/>
      <c r="EX194" s="840"/>
      <c r="EY194" s="840"/>
      <c r="EZ194" s="840"/>
      <c r="FA194" s="840"/>
      <c r="FB194" s="840"/>
      <c r="FC194" s="840"/>
      <c r="FD194" s="840"/>
      <c r="FE194" s="840"/>
    </row>
    <row r="195" customFormat="false" ht="12.75" hidden="false" customHeight="false" outlineLevel="0" collapsed="false">
      <c r="G195" s="949"/>
      <c r="H195" s="949"/>
      <c r="I195" s="949"/>
      <c r="J195" s="949"/>
      <c r="K195" s="949"/>
      <c r="L195" s="949"/>
      <c r="M195" s="949"/>
      <c r="N195" s="949"/>
      <c r="O195" s="949"/>
      <c r="P195" s="949"/>
      <c r="Q195" s="949"/>
      <c r="R195" s="949"/>
      <c r="S195" s="949"/>
      <c r="T195" s="949"/>
      <c r="U195" s="949"/>
      <c r="V195" s="949"/>
      <c r="W195" s="949"/>
      <c r="X195" s="949"/>
      <c r="Y195" s="949"/>
      <c r="Z195" s="949"/>
      <c r="AA195" s="949"/>
      <c r="AB195" s="949"/>
      <c r="AC195" s="950"/>
      <c r="AD195" s="950"/>
      <c r="AE195" s="950"/>
      <c r="AF195" s="950"/>
      <c r="AG195" s="950"/>
      <c r="AH195" s="950"/>
      <c r="AI195" s="950"/>
      <c r="AJ195" s="950"/>
      <c r="AK195" s="950"/>
      <c r="AL195" s="950"/>
      <c r="AM195" s="950"/>
      <c r="AN195" s="949"/>
      <c r="AO195" s="949"/>
      <c r="AP195" s="949"/>
      <c r="AQ195" s="949"/>
      <c r="AR195" s="949"/>
      <c r="AS195" s="949"/>
      <c r="AT195" s="949"/>
      <c r="AU195" s="949"/>
      <c r="AV195" s="949"/>
      <c r="AW195" s="949"/>
      <c r="EK195" s="840" t="n">
        <f aca="false">VLOOKUP(MAX(Quests!V6:V54),Quests!V6:X54,3,FALSE())</f>
        <v>243</v>
      </c>
      <c r="EL195" s="840"/>
      <c r="EM195" s="840"/>
      <c r="EN195" s="840"/>
      <c r="EO195" s="840"/>
      <c r="EP195" s="840"/>
      <c r="EQ195" s="840"/>
      <c r="ER195" s="840"/>
      <c r="ES195" s="840"/>
      <c r="ET195" s="840"/>
      <c r="EV195" s="840" t="n">
        <f aca="false">VLOOKUP(MAX(Quests!AB6:AB54),Quests!AB6:AD54,3,FALSE())</f>
        <v>467</v>
      </c>
      <c r="EW195" s="840"/>
      <c r="EX195" s="840"/>
      <c r="EY195" s="840"/>
      <c r="EZ195" s="840"/>
      <c r="FA195" s="840"/>
      <c r="FB195" s="840"/>
      <c r="FC195" s="840"/>
      <c r="FD195" s="840"/>
      <c r="FE195" s="840"/>
    </row>
    <row r="196" customFormat="false" ht="12.75" hidden="false" customHeight="false" outlineLevel="0" collapsed="false">
      <c r="G196" s="949"/>
      <c r="H196" s="949"/>
      <c r="I196" s="949"/>
      <c r="J196" s="949"/>
      <c r="K196" s="949"/>
      <c r="L196" s="949"/>
      <c r="M196" s="949"/>
      <c r="N196" s="949"/>
      <c r="O196" s="949"/>
      <c r="P196" s="949"/>
      <c r="Q196" s="949"/>
      <c r="R196" s="949"/>
      <c r="S196" s="949"/>
      <c r="T196" s="949"/>
      <c r="U196" s="949"/>
      <c r="V196" s="949"/>
      <c r="W196" s="949"/>
      <c r="X196" s="949"/>
      <c r="Y196" s="949"/>
      <c r="Z196" s="949"/>
      <c r="AA196" s="949"/>
      <c r="AB196" s="949"/>
      <c r="AC196" s="950"/>
      <c r="AD196" s="950"/>
      <c r="AE196" s="950"/>
      <c r="AF196" s="950"/>
      <c r="AG196" s="950"/>
      <c r="AH196" s="950"/>
      <c r="AI196" s="950"/>
      <c r="AJ196" s="950"/>
      <c r="AK196" s="950"/>
      <c r="AL196" s="950"/>
      <c r="AM196" s="950"/>
      <c r="AN196" s="949"/>
      <c r="AO196" s="949"/>
      <c r="AP196" s="949"/>
      <c r="AQ196" s="949"/>
      <c r="AR196" s="949"/>
      <c r="AS196" s="949"/>
      <c r="AT196" s="949"/>
      <c r="AU196" s="949"/>
      <c r="AV196" s="949"/>
      <c r="AW196" s="949"/>
      <c r="EK196" s="830" t="s">
        <v>201</v>
      </c>
      <c r="EL196" s="830"/>
      <c r="EM196" s="830"/>
      <c r="EN196" s="830"/>
      <c r="EO196" s="830"/>
      <c r="EP196" s="830"/>
      <c r="EQ196" s="830"/>
      <c r="ER196" s="830"/>
      <c r="ES196" s="830"/>
      <c r="EV196" s="830" t="s">
        <v>201</v>
      </c>
      <c r="EW196" s="830"/>
      <c r="EX196" s="830"/>
      <c r="EY196" s="830"/>
      <c r="EZ196" s="830"/>
      <c r="FA196" s="830"/>
      <c r="FB196" s="830"/>
      <c r="FC196" s="830"/>
      <c r="FD196" s="830"/>
    </row>
    <row r="197" customFormat="false" ht="12.75" hidden="false" customHeight="false" outlineLevel="0" collapsed="false">
      <c r="G197" s="949"/>
      <c r="H197" s="949"/>
      <c r="I197" s="949"/>
      <c r="J197" s="949"/>
      <c r="K197" s="949"/>
      <c r="L197" s="949"/>
      <c r="M197" s="949"/>
      <c r="N197" s="949"/>
      <c r="O197" s="949"/>
      <c r="P197" s="949"/>
      <c r="Q197" s="949"/>
      <c r="R197" s="949"/>
      <c r="S197" s="949"/>
      <c r="T197" s="949"/>
      <c r="U197" s="949"/>
      <c r="V197" s="949"/>
      <c r="W197" s="949"/>
      <c r="X197" s="949"/>
      <c r="Y197" s="949"/>
      <c r="Z197" s="949"/>
      <c r="AA197" s="949"/>
      <c r="AB197" s="949"/>
      <c r="AC197" s="950"/>
      <c r="AD197" s="950"/>
      <c r="AE197" s="950"/>
      <c r="AF197" s="950"/>
      <c r="AG197" s="950"/>
      <c r="AH197" s="950"/>
      <c r="AI197" s="950"/>
      <c r="AJ197" s="950"/>
      <c r="AK197" s="950"/>
      <c r="AL197" s="950"/>
      <c r="AM197" s="950"/>
      <c r="AN197" s="949"/>
      <c r="AO197" s="949"/>
      <c r="AP197" s="949"/>
      <c r="AQ197" s="949"/>
      <c r="AR197" s="949"/>
      <c r="AS197" s="949"/>
      <c r="AT197" s="949"/>
      <c r="AU197" s="949"/>
      <c r="AV197" s="949"/>
      <c r="AW197" s="949"/>
      <c r="EK197" s="840" t="str">
        <f aca="false">VLOOKUP(MAX(Quests!Y6:Y54),Quests!Y6:AA54,2,FALSE())</f>
        <v>Defeat the demon Pazuzu</v>
      </c>
      <c r="EL197" s="840"/>
      <c r="EM197" s="840"/>
      <c r="EN197" s="840"/>
      <c r="EO197" s="840"/>
      <c r="EP197" s="840"/>
      <c r="EQ197" s="840"/>
      <c r="ER197" s="840"/>
      <c r="ES197" s="840"/>
      <c r="ET197" s="840"/>
      <c r="EV197" s="840" t="str">
        <f aca="false">VLOOKUP(MAX(Quests!AE6:AE54),Quests!AE6:AG54,2,FALSE())</f>
        <v>Exile Ashtaroth back to the Shadow Realm</v>
      </c>
      <c r="EW197" s="840"/>
      <c r="EX197" s="840"/>
      <c r="EY197" s="840"/>
      <c r="EZ197" s="840"/>
      <c r="FA197" s="840"/>
      <c r="FB197" s="840"/>
      <c r="FC197" s="840"/>
      <c r="FD197" s="840"/>
      <c r="FE197" s="840"/>
    </row>
    <row r="198" customFormat="false" ht="12.75" hidden="false" customHeight="false" outlineLevel="0" collapsed="false">
      <c r="G198" s="949"/>
      <c r="H198" s="949"/>
      <c r="I198" s="949"/>
      <c r="J198" s="949"/>
      <c r="K198" s="949"/>
      <c r="L198" s="949"/>
      <c r="M198" s="949"/>
      <c r="N198" s="949"/>
      <c r="O198" s="949"/>
      <c r="P198" s="949"/>
      <c r="Q198" s="949"/>
      <c r="R198" s="949"/>
      <c r="S198" s="949"/>
      <c r="T198" s="949"/>
      <c r="U198" s="949"/>
      <c r="V198" s="949"/>
      <c r="W198" s="949"/>
      <c r="X198" s="949"/>
      <c r="Y198" s="949"/>
      <c r="Z198" s="949"/>
      <c r="AA198" s="949"/>
      <c r="AB198" s="949"/>
      <c r="AC198" s="950"/>
      <c r="AD198" s="950"/>
      <c r="AE198" s="950"/>
      <c r="AF198" s="950"/>
      <c r="AG198" s="950"/>
      <c r="AH198" s="950"/>
      <c r="AI198" s="950"/>
      <c r="AJ198" s="950"/>
      <c r="AK198" s="950"/>
      <c r="AL198" s="950"/>
      <c r="AM198" s="950"/>
      <c r="AN198" s="949"/>
      <c r="AO198" s="949"/>
      <c r="AP198" s="949"/>
      <c r="AQ198" s="949"/>
      <c r="AR198" s="949"/>
      <c r="AS198" s="949"/>
      <c r="AT198" s="949"/>
      <c r="AU198" s="949"/>
      <c r="AV198" s="949"/>
      <c r="AW198" s="949"/>
      <c r="EK198" s="840" t="n">
        <f aca="false">VLOOKUP(MAX(Quests!Y6:Y54),Quests!Y6:AA54,1,FALSE())</f>
        <v>84.3621399176955</v>
      </c>
      <c r="EL198" s="840"/>
      <c r="EM198" s="840"/>
      <c r="EN198" s="840"/>
      <c r="EO198" s="840"/>
      <c r="EP198" s="840"/>
      <c r="EQ198" s="840"/>
      <c r="ER198" s="840"/>
      <c r="ES198" s="840"/>
      <c r="ET198" s="840"/>
      <c r="EV198" s="840" t="n">
        <f aca="false">VLOOKUP(MAX(Quests!AE6:AE54),Quests!AE6:AG54,1,FALSE())</f>
        <v>942.184154175589</v>
      </c>
      <c r="EW198" s="840"/>
      <c r="EX198" s="840"/>
      <c r="EY198" s="840"/>
      <c r="EZ198" s="840"/>
      <c r="FA198" s="840"/>
      <c r="FB198" s="840"/>
      <c r="FC198" s="840"/>
      <c r="FD198" s="840"/>
      <c r="FE198" s="840"/>
    </row>
    <row r="199" customFormat="false" ht="12.75" hidden="false" customHeight="false" outlineLevel="0" collapsed="false">
      <c r="G199" s="949"/>
      <c r="H199" s="949"/>
      <c r="I199" s="949"/>
      <c r="J199" s="949"/>
      <c r="K199" s="949"/>
      <c r="L199" s="949"/>
      <c r="M199" s="949"/>
      <c r="N199" s="949"/>
      <c r="O199" s="949"/>
      <c r="P199" s="949"/>
      <c r="Q199" s="949"/>
      <c r="R199" s="949"/>
      <c r="S199" s="949"/>
      <c r="T199" s="949"/>
      <c r="U199" s="949"/>
      <c r="V199" s="949"/>
      <c r="W199" s="949"/>
      <c r="X199" s="949"/>
      <c r="Y199" s="949"/>
      <c r="Z199" s="949"/>
      <c r="AA199" s="949"/>
      <c r="AB199" s="949"/>
      <c r="AC199" s="950"/>
      <c r="AD199" s="950"/>
      <c r="AE199" s="950"/>
      <c r="AF199" s="950"/>
      <c r="AG199" s="950"/>
      <c r="AH199" s="950"/>
      <c r="AI199" s="950"/>
      <c r="AJ199" s="950"/>
      <c r="AK199" s="950"/>
      <c r="AL199" s="950"/>
      <c r="AM199" s="950"/>
      <c r="AN199" s="949"/>
      <c r="AO199" s="949"/>
      <c r="AP199" s="949"/>
      <c r="AQ199" s="949"/>
      <c r="AR199" s="949"/>
      <c r="AS199" s="949"/>
      <c r="AT199" s="949"/>
      <c r="AU199" s="949"/>
      <c r="AV199" s="949"/>
      <c r="AW199" s="949"/>
      <c r="EK199" s="840" t="n">
        <f aca="false">ROUND(EK198,0)</f>
        <v>84</v>
      </c>
      <c r="EL199" s="840"/>
      <c r="EM199" s="840"/>
      <c r="EN199" s="840"/>
      <c r="EO199" s="840"/>
      <c r="EP199" s="840"/>
      <c r="EQ199" s="840"/>
      <c r="ER199" s="840"/>
      <c r="ES199" s="840"/>
      <c r="ET199" s="840"/>
      <c r="EV199" s="840" t="n">
        <f aca="false">ROUND(EV198,0)</f>
        <v>942</v>
      </c>
      <c r="EW199" s="840"/>
      <c r="EX199" s="840"/>
      <c r="EY199" s="840"/>
      <c r="EZ199" s="840"/>
      <c r="FA199" s="840"/>
      <c r="FB199" s="840"/>
      <c r="FC199" s="840"/>
      <c r="FD199" s="840"/>
      <c r="FE199" s="840"/>
    </row>
    <row r="200" customFormat="false" ht="12.75" hidden="false" customHeight="false" outlineLevel="0" collapsed="false">
      <c r="G200" s="949"/>
      <c r="H200" s="949"/>
      <c r="I200" s="949"/>
      <c r="J200" s="949"/>
      <c r="K200" s="949"/>
      <c r="L200" s="949"/>
      <c r="M200" s="949"/>
      <c r="N200" s="949"/>
      <c r="O200" s="949"/>
      <c r="P200" s="949"/>
      <c r="Q200" s="949"/>
      <c r="R200" s="949"/>
      <c r="S200" s="949"/>
      <c r="T200" s="949"/>
      <c r="U200" s="949"/>
      <c r="V200" s="949"/>
      <c r="W200" s="949"/>
      <c r="X200" s="949"/>
      <c r="Y200" s="949"/>
      <c r="Z200" s="949"/>
      <c r="AA200" s="949"/>
      <c r="AB200" s="949"/>
      <c r="AC200" s="950"/>
      <c r="AD200" s="950"/>
      <c r="AE200" s="950"/>
      <c r="AF200" s="950"/>
      <c r="AG200" s="950"/>
      <c r="AH200" s="950"/>
      <c r="AI200" s="950"/>
      <c r="AJ200" s="950"/>
      <c r="AK200" s="950"/>
      <c r="AL200" s="950"/>
      <c r="AM200" s="950"/>
      <c r="AN200" s="949"/>
      <c r="AO200" s="949"/>
      <c r="AP200" s="949"/>
      <c r="AQ200" s="949"/>
      <c r="AR200" s="949"/>
      <c r="AS200" s="949"/>
      <c r="AT200" s="949"/>
      <c r="AU200" s="949"/>
      <c r="AV200" s="949"/>
      <c r="AW200" s="949"/>
      <c r="EK200" s="840" t="n">
        <f aca="false">VLOOKUP(MAX(Quests!Y6:Y54),Quests!Y6:AA54,3,FALSE())</f>
        <v>243</v>
      </c>
      <c r="EL200" s="840"/>
      <c r="EM200" s="840"/>
      <c r="EN200" s="840"/>
      <c r="EO200" s="840"/>
      <c r="EP200" s="840"/>
      <c r="EQ200" s="840"/>
      <c r="ER200" s="840"/>
      <c r="ES200" s="840"/>
      <c r="ET200" s="840"/>
      <c r="EV200" s="840" t="n">
        <f aca="false">VLOOKUP(MAX(Quests!AE6:AE54),Quests!AE6:AG54,3,FALSE())</f>
        <v>467</v>
      </c>
      <c r="EW200" s="840"/>
      <c r="EX200" s="840"/>
      <c r="EY200" s="840"/>
      <c r="EZ200" s="840"/>
      <c r="FA200" s="840"/>
      <c r="FB200" s="840"/>
      <c r="FC200" s="840"/>
      <c r="FD200" s="840"/>
      <c r="FE200" s="840"/>
    </row>
    <row r="201" customFormat="false" ht="12.75" hidden="false" customHeight="false" outlineLevel="0" collapsed="false">
      <c r="G201" s="949"/>
      <c r="H201" s="949"/>
      <c r="I201" s="949"/>
      <c r="J201" s="949"/>
      <c r="K201" s="949"/>
      <c r="L201" s="949"/>
      <c r="M201" s="949"/>
      <c r="N201" s="949"/>
      <c r="O201" s="949"/>
      <c r="P201" s="949"/>
      <c r="Q201" s="949"/>
      <c r="R201" s="949"/>
      <c r="S201" s="949"/>
      <c r="T201" s="949"/>
      <c r="U201" s="949"/>
      <c r="V201" s="949"/>
      <c r="W201" s="949"/>
      <c r="X201" s="949"/>
      <c r="Y201" s="949"/>
      <c r="Z201" s="949"/>
      <c r="AA201" s="949"/>
      <c r="AB201" s="949"/>
      <c r="AC201" s="950"/>
      <c r="AD201" s="950"/>
      <c r="AE201" s="950"/>
      <c r="AF201" s="950"/>
      <c r="AG201" s="950"/>
      <c r="AH201" s="950"/>
      <c r="AI201" s="950"/>
      <c r="AJ201" s="950"/>
      <c r="AK201" s="950"/>
      <c r="AL201" s="950"/>
      <c r="AM201" s="950"/>
      <c r="AN201" s="949"/>
      <c r="AO201" s="949"/>
      <c r="AP201" s="949"/>
      <c r="AQ201" s="949"/>
      <c r="AR201" s="949"/>
      <c r="AS201" s="949"/>
      <c r="AT201" s="949"/>
      <c r="AU201" s="949"/>
      <c r="AV201" s="949"/>
      <c r="AW201" s="949"/>
    </row>
    <row r="202" customFormat="false" ht="12.75" hidden="false" customHeight="false" outlineLevel="0" collapsed="false">
      <c r="G202" s="949"/>
      <c r="H202" s="949"/>
      <c r="I202" s="949"/>
      <c r="J202" s="949"/>
      <c r="K202" s="949"/>
      <c r="L202" s="949"/>
      <c r="M202" s="949"/>
      <c r="N202" s="949"/>
      <c r="O202" s="949"/>
      <c r="P202" s="949"/>
      <c r="Q202" s="949"/>
      <c r="R202" s="949"/>
      <c r="S202" s="949"/>
      <c r="T202" s="949"/>
      <c r="U202" s="949"/>
      <c r="V202" s="949"/>
      <c r="W202" s="949"/>
      <c r="X202" s="949"/>
      <c r="Y202" s="949"/>
      <c r="Z202" s="949"/>
      <c r="AA202" s="949"/>
      <c r="AB202" s="949"/>
      <c r="AC202" s="950"/>
      <c r="AD202" s="950"/>
      <c r="AE202" s="950"/>
      <c r="AF202" s="950"/>
      <c r="AG202" s="950"/>
      <c r="AH202" s="950"/>
      <c r="AI202" s="950"/>
      <c r="AJ202" s="950"/>
      <c r="AK202" s="950"/>
      <c r="AL202" s="950"/>
      <c r="AM202" s="950"/>
      <c r="AN202" s="949"/>
      <c r="AO202" s="949"/>
      <c r="AP202" s="949"/>
      <c r="AQ202" s="949"/>
      <c r="AR202" s="949"/>
      <c r="AS202" s="949"/>
      <c r="AT202" s="949"/>
      <c r="AU202" s="949"/>
      <c r="AV202" s="949"/>
      <c r="AW202" s="949"/>
      <c r="EL202" s="789" t="str">
        <f aca="false">"You should do the Quest: "&amp;Formulas!EK192&amp;" ("&amp;EK195&amp;" mana), which will bring you "&amp;Formulas!EK194&amp;" exp. point(s) per point of mana"</f>
        <v>You should do the Quest: Defeat the demon Pazuzu (243 mana), which will bring you 4 exp. point(s) per point of mana</v>
      </c>
    </row>
    <row r="203" customFormat="false" ht="12.75" hidden="false" customHeight="false" outlineLevel="0" collapsed="false">
      <c r="W203" s="949"/>
      <c r="X203" s="949"/>
      <c r="Y203" s="949"/>
      <c r="Z203" s="949"/>
      <c r="AA203" s="949"/>
      <c r="AB203" s="949"/>
      <c r="AC203" s="950"/>
      <c r="AD203" s="950"/>
      <c r="AE203" s="950"/>
      <c r="AF203" s="950"/>
      <c r="AG203" s="950"/>
      <c r="AH203" s="950"/>
      <c r="AI203" s="950"/>
      <c r="AJ203" s="950"/>
      <c r="AK203" s="950"/>
      <c r="AL203" s="950"/>
      <c r="AM203" s="950"/>
      <c r="AN203" s="949"/>
      <c r="AO203" s="949"/>
      <c r="AP203" s="949"/>
      <c r="AQ203" s="949"/>
      <c r="AR203" s="949"/>
      <c r="AS203" s="949"/>
      <c r="AT203" s="949"/>
      <c r="AU203" s="949"/>
      <c r="AV203" s="949"/>
      <c r="AW203" s="949"/>
      <c r="EL203" s="789" t="str">
        <f aca="false">"You should do the Quest: "&amp;Formulas!EK197&amp;" ("&amp;EK200&amp;" mana), which will bring you "&amp;Formulas!EK199&amp;" gold per point of mana"</f>
        <v>You should do the Quest: Defeat the demon Pazuzu (243 mana), which will bring you 84 gold per point of mana</v>
      </c>
    </row>
    <row r="204" customFormat="false" ht="12.75" hidden="false" customHeight="false" outlineLevel="0" collapsed="false">
      <c r="W204" s="949"/>
      <c r="X204" s="949"/>
      <c r="Y204" s="949"/>
      <c r="Z204" s="949"/>
      <c r="AA204" s="949"/>
      <c r="AB204" s="949"/>
      <c r="AC204" s="950"/>
      <c r="AD204" s="950"/>
      <c r="AE204" s="950"/>
      <c r="AF204" s="950"/>
      <c r="AG204" s="950"/>
      <c r="AH204" s="950"/>
      <c r="AI204" s="950"/>
      <c r="AJ204" s="950"/>
      <c r="AK204" s="950"/>
      <c r="AL204" s="950"/>
      <c r="AM204" s="950"/>
      <c r="AN204" s="949"/>
      <c r="AO204" s="949"/>
      <c r="AP204" s="949"/>
      <c r="AQ204" s="949"/>
      <c r="AR204" s="949"/>
      <c r="AS204" s="949"/>
      <c r="AT204" s="949"/>
      <c r="AU204" s="949"/>
      <c r="AV204" s="949"/>
      <c r="AW204" s="949"/>
    </row>
    <row r="205" customFormat="false" ht="12.75" hidden="false" customHeight="false" outlineLevel="0" collapsed="false">
      <c r="W205" s="949"/>
      <c r="X205" s="949"/>
      <c r="Y205" s="949"/>
      <c r="Z205" s="949"/>
      <c r="AA205" s="949"/>
      <c r="AB205" s="949"/>
      <c r="AC205" s="950"/>
      <c r="AD205" s="950"/>
      <c r="AE205" s="950"/>
      <c r="AF205" s="950"/>
      <c r="AG205" s="950"/>
      <c r="AH205" s="950"/>
      <c r="AI205" s="950"/>
      <c r="AJ205" s="950"/>
      <c r="AK205" s="950"/>
      <c r="AL205" s="950"/>
      <c r="AM205" s="950"/>
      <c r="AN205" s="949"/>
      <c r="AO205" s="949"/>
      <c r="AP205" s="949"/>
      <c r="AQ205" s="949"/>
      <c r="AR205" s="949"/>
      <c r="AS205" s="949"/>
      <c r="AT205" s="949"/>
      <c r="AU205" s="949"/>
      <c r="AV205" s="949"/>
      <c r="AW205" s="949"/>
      <c r="EL205" s="789" t="str">
        <f aca="false">"Even better, you could do the Quest: "&amp;EV192&amp;" ("&amp;EV195&amp;" mana), which would bring you "&amp;EV194&amp;" exp. point(s) per point of mana"</f>
        <v>Even better, you could do the Quest: Exile Ashtaroth back to the Shadow Realm (467 mana), which would bring you 8 exp. point(s) per point of mana</v>
      </c>
    </row>
    <row r="206" customFormat="false" ht="12.75" hidden="false" customHeight="false" outlineLevel="0" collapsed="false">
      <c r="W206" s="949"/>
      <c r="X206" s="949"/>
      <c r="Y206" s="949"/>
      <c r="Z206" s="949"/>
      <c r="AA206" s="949"/>
      <c r="AB206" s="949"/>
      <c r="AC206" s="950"/>
      <c r="AD206" s="950"/>
      <c r="AE206" s="950"/>
      <c r="AF206" s="950"/>
      <c r="AG206" s="950"/>
      <c r="AH206" s="950"/>
      <c r="AI206" s="950"/>
      <c r="AJ206" s="950"/>
      <c r="AK206" s="950"/>
      <c r="AL206" s="950"/>
      <c r="AM206" s="950"/>
      <c r="AN206" s="949"/>
      <c r="AO206" s="949"/>
      <c r="AP206" s="949"/>
      <c r="AQ206" s="949"/>
      <c r="AR206" s="949"/>
      <c r="AS206" s="949"/>
      <c r="AT206" s="949"/>
      <c r="AU206" s="949"/>
      <c r="AV206" s="949"/>
      <c r="AW206" s="949"/>
      <c r="EL206" s="789" t="str">
        <f aca="false">"Even better, you could do the Quest: "&amp;EV197&amp;" ("&amp;EV200&amp;" mana), which would bring you "&amp;EV199&amp;" gold per point of mana"</f>
        <v>Even better, you could do the Quest: Exile Ashtaroth back to the Shadow Realm (467 mana), which would bring you 942 gold per point of mana</v>
      </c>
    </row>
    <row r="207" customFormat="false" ht="12.75" hidden="false" customHeight="false" outlineLevel="0" collapsed="false">
      <c r="W207" s="949"/>
      <c r="X207" s="949"/>
      <c r="Y207" s="949"/>
      <c r="Z207" s="949"/>
      <c r="AA207" s="949"/>
      <c r="AB207" s="949"/>
      <c r="AC207" s="950"/>
      <c r="AD207" s="950"/>
      <c r="AE207" s="950"/>
      <c r="AF207" s="950"/>
      <c r="AG207" s="950"/>
      <c r="AH207" s="950"/>
      <c r="AI207" s="950"/>
      <c r="AJ207" s="950"/>
      <c r="AK207" s="950"/>
      <c r="AL207" s="950"/>
      <c r="AM207" s="950"/>
      <c r="AN207" s="949"/>
      <c r="AO207" s="949"/>
      <c r="AP207" s="949"/>
      <c r="AQ207" s="949"/>
      <c r="AR207" s="949"/>
      <c r="AS207" s="949"/>
      <c r="AT207" s="949"/>
      <c r="AU207" s="949"/>
      <c r="AV207" s="949"/>
      <c r="AW207" s="949"/>
    </row>
    <row r="208" customFormat="false" ht="12.75" hidden="false" customHeight="false" outlineLevel="0" collapsed="false">
      <c r="W208" s="949"/>
      <c r="X208" s="949"/>
      <c r="Y208" s="949"/>
      <c r="Z208" s="949"/>
      <c r="AA208" s="949"/>
      <c r="AB208" s="949"/>
      <c r="AC208" s="950"/>
      <c r="AD208" s="950"/>
      <c r="AE208" s="950"/>
      <c r="AF208" s="950"/>
      <c r="AG208" s="950"/>
      <c r="AH208" s="950"/>
      <c r="AI208" s="950"/>
      <c r="AJ208" s="950"/>
      <c r="AK208" s="950"/>
      <c r="AL208" s="950"/>
      <c r="AM208" s="950"/>
      <c r="AN208" s="949"/>
      <c r="AO208" s="949"/>
      <c r="AP208" s="949"/>
      <c r="AQ208" s="949"/>
      <c r="AR208" s="949"/>
      <c r="AS208" s="949"/>
      <c r="AT208" s="949"/>
      <c r="AU208" s="949"/>
      <c r="AV208" s="949"/>
      <c r="AW208" s="949"/>
    </row>
    <row r="209" customFormat="false" ht="12.75" hidden="false" customHeight="false" outlineLevel="0" collapsed="false">
      <c r="W209" s="949"/>
      <c r="X209" s="949"/>
      <c r="Y209" s="949"/>
      <c r="Z209" s="949"/>
      <c r="AA209" s="949"/>
      <c r="AB209" s="949"/>
      <c r="AC209" s="950"/>
      <c r="AD209" s="950"/>
      <c r="AE209" s="950"/>
      <c r="AF209" s="950"/>
      <c r="AG209" s="950"/>
      <c r="AH209" s="950"/>
      <c r="AI209" s="950"/>
      <c r="AJ209" s="950"/>
      <c r="AK209" s="950"/>
      <c r="AL209" s="950"/>
      <c r="AM209" s="950"/>
      <c r="AN209" s="949"/>
      <c r="AO209" s="949"/>
      <c r="AP209" s="949"/>
      <c r="AQ209" s="949"/>
      <c r="AR209" s="949"/>
      <c r="AS209" s="949"/>
      <c r="AT209" s="949"/>
      <c r="AU209" s="949"/>
      <c r="AV209" s="949"/>
      <c r="AW209" s="949"/>
      <c r="EL209" s="840" t="str">
        <f aca="false">IF(Dashboard!AA65="Gold",Formulas!EL203,Formulas!EL202)</f>
        <v>You should do the Quest: Defeat the demon Pazuzu (243 mana), which will bring you 84 gold per point of mana</v>
      </c>
      <c r="EM209" s="840"/>
      <c r="EN209" s="840"/>
      <c r="EO209" s="840"/>
      <c r="EP209" s="840"/>
      <c r="EQ209" s="840"/>
      <c r="ER209" s="840"/>
      <c r="ES209" s="840"/>
      <c r="ET209" s="840"/>
      <c r="EU209" s="840"/>
      <c r="EV209" s="840"/>
      <c r="EW209" s="840"/>
      <c r="EX209" s="840"/>
      <c r="EY209" s="840"/>
      <c r="EZ209" s="840"/>
      <c r="FA209" s="840"/>
      <c r="FB209" s="840"/>
      <c r="FC209" s="840"/>
      <c r="FD209" s="840"/>
      <c r="FE209" s="840"/>
      <c r="FF209" s="840"/>
      <c r="FG209" s="840"/>
      <c r="FH209" s="840"/>
      <c r="FI209" s="840"/>
      <c r="FJ209" s="840"/>
      <c r="FK209" s="840"/>
      <c r="FL209" s="840"/>
      <c r="FM209" s="840"/>
      <c r="FN209" s="840"/>
      <c r="FO209" s="840"/>
      <c r="FP209" s="840"/>
      <c r="FQ209" s="840"/>
    </row>
    <row r="210" customFormat="false" ht="12.75" hidden="false" customHeight="false" outlineLevel="0" collapsed="false">
      <c r="W210" s="949"/>
      <c r="X210" s="949"/>
      <c r="Y210" s="949"/>
      <c r="Z210" s="949"/>
      <c r="AA210" s="949"/>
      <c r="AB210" s="949"/>
      <c r="AC210" s="950"/>
      <c r="AD210" s="950"/>
      <c r="AE210" s="950"/>
      <c r="AF210" s="950"/>
      <c r="AG210" s="950"/>
      <c r="AH210" s="950"/>
      <c r="AI210" s="950"/>
      <c r="AJ210" s="950"/>
      <c r="AK210" s="950"/>
      <c r="AL210" s="950"/>
      <c r="AM210" s="950"/>
      <c r="AN210" s="949"/>
      <c r="AO210" s="949"/>
      <c r="AP210" s="949"/>
      <c r="AQ210" s="949"/>
      <c r="AR210" s="949"/>
      <c r="AS210" s="949"/>
      <c r="AT210" s="949"/>
      <c r="AU210" s="949"/>
      <c r="AV210" s="949"/>
      <c r="AW210" s="949"/>
      <c r="EL210" s="789" t="str">
        <f aca="false">IF(EV193=EK193,"That's the best option possible at your level!",EL205)</f>
        <v>Even better, you could do the Quest: Exile Ashtaroth back to the Shadow Realm (467 mana), which would bring you 8 exp. point(s) per point of mana</v>
      </c>
    </row>
    <row r="211" customFormat="false" ht="12.75" hidden="false" customHeight="false" outlineLevel="0" collapsed="false">
      <c r="W211" s="949"/>
      <c r="X211" s="949"/>
      <c r="Y211" s="949"/>
      <c r="Z211" s="949"/>
      <c r="AA211" s="949"/>
      <c r="AB211" s="949"/>
      <c r="AC211" s="950"/>
      <c r="AD211" s="950"/>
      <c r="AE211" s="950"/>
      <c r="AF211" s="950"/>
      <c r="AG211" s="950"/>
      <c r="AH211" s="950"/>
      <c r="AI211" s="950"/>
      <c r="AJ211" s="950"/>
      <c r="AK211" s="950"/>
      <c r="AL211" s="950"/>
      <c r="AM211" s="950"/>
      <c r="AN211" s="949"/>
      <c r="AO211" s="949"/>
      <c r="AP211" s="949"/>
      <c r="AQ211" s="949"/>
      <c r="AR211" s="949"/>
      <c r="AS211" s="949"/>
      <c r="AT211" s="949"/>
      <c r="AU211" s="949"/>
      <c r="AV211" s="949"/>
      <c r="AW211" s="949"/>
      <c r="EL211" s="789" t="str">
        <f aca="false">IF(EV198=EK198,"That's the best option possible at your level!",EL206)</f>
        <v>Even better, you could do the Quest: Exile Ashtaroth back to the Shadow Realm (467 mana), which would bring you 942 gold per point of mana</v>
      </c>
    </row>
    <row r="212" customFormat="false" ht="12.75" hidden="false" customHeight="false" outlineLevel="0" collapsed="false">
      <c r="W212" s="949"/>
      <c r="X212" s="949"/>
      <c r="Y212" s="949"/>
      <c r="Z212" s="949"/>
      <c r="AA212" s="949"/>
      <c r="AB212" s="949"/>
      <c r="AC212" s="950"/>
      <c r="AD212" s="950"/>
      <c r="AE212" s="950"/>
      <c r="AF212" s="950"/>
      <c r="AG212" s="950"/>
      <c r="AH212" s="950"/>
      <c r="AI212" s="950"/>
      <c r="AJ212" s="950"/>
      <c r="AK212" s="950"/>
      <c r="AL212" s="950"/>
      <c r="AM212" s="950"/>
      <c r="AN212" s="949"/>
      <c r="AO212" s="949"/>
      <c r="AP212" s="949"/>
      <c r="AQ212" s="949"/>
      <c r="AR212" s="949"/>
      <c r="AS212" s="949"/>
      <c r="AT212" s="949"/>
      <c r="AU212" s="949"/>
      <c r="AV212" s="949"/>
      <c r="AW212" s="949"/>
      <c r="EL212" s="789" t="str">
        <f aca="false">IF(Dashboard!AA65="Gold",Formulas!EL211,Formulas!EL210)</f>
        <v>Even better, you could do the Quest: Exile Ashtaroth back to the Shadow Realm (467 mana), which would bring you 942 gold per point of mana</v>
      </c>
    </row>
    <row r="213" customFormat="false" ht="12.75" hidden="false" customHeight="false" outlineLevel="0" collapsed="false">
      <c r="W213" s="949"/>
      <c r="X213" s="949"/>
      <c r="Y213" s="949"/>
      <c r="Z213" s="949"/>
      <c r="AA213" s="949"/>
      <c r="AB213" s="949"/>
      <c r="AC213" s="950"/>
      <c r="AD213" s="950"/>
      <c r="AE213" s="950"/>
      <c r="AF213" s="950"/>
      <c r="AG213" s="950"/>
      <c r="AH213" s="950"/>
      <c r="AI213" s="950"/>
      <c r="AJ213" s="950"/>
      <c r="AK213" s="950"/>
      <c r="AL213" s="950"/>
      <c r="AM213" s="950"/>
      <c r="AN213" s="949"/>
      <c r="AO213" s="949"/>
      <c r="AP213" s="949"/>
      <c r="AQ213" s="949"/>
      <c r="AR213" s="949"/>
      <c r="AS213" s="949"/>
      <c r="AT213" s="949"/>
      <c r="AU213" s="949"/>
      <c r="AV213" s="949"/>
      <c r="AW213" s="949"/>
    </row>
    <row r="214" customFormat="false" ht="12.75" hidden="false" customHeight="false" outlineLevel="0" collapsed="false">
      <c r="W214" s="949"/>
      <c r="X214" s="949"/>
      <c r="Y214" s="949"/>
      <c r="Z214" s="949"/>
      <c r="AA214" s="949"/>
      <c r="AB214" s="949"/>
      <c r="AC214" s="950"/>
      <c r="AD214" s="950"/>
      <c r="AE214" s="950"/>
      <c r="AF214" s="950"/>
      <c r="AG214" s="950"/>
      <c r="AH214" s="950"/>
      <c r="AI214" s="950"/>
      <c r="AJ214" s="950"/>
      <c r="AK214" s="950"/>
      <c r="AL214" s="950"/>
      <c r="AM214" s="950"/>
      <c r="AN214" s="949"/>
      <c r="AO214" s="949"/>
      <c r="AP214" s="949"/>
      <c r="AQ214" s="949"/>
      <c r="AR214" s="949"/>
      <c r="AS214" s="949"/>
      <c r="AT214" s="949"/>
      <c r="AU214" s="949"/>
      <c r="AV214" s="949"/>
      <c r="AW214" s="949"/>
    </row>
    <row r="215" customFormat="false" ht="12.75" hidden="false" customHeight="false" outlineLevel="0" collapsed="false">
      <c r="W215" s="949"/>
      <c r="X215" s="949"/>
      <c r="Y215" s="949"/>
      <c r="Z215" s="949"/>
      <c r="AA215" s="949"/>
      <c r="AB215" s="949"/>
      <c r="AC215" s="950"/>
      <c r="AD215" s="950"/>
      <c r="AE215" s="950"/>
      <c r="AF215" s="950"/>
      <c r="AG215" s="950"/>
      <c r="AH215" s="950"/>
      <c r="AI215" s="950"/>
      <c r="AJ215" s="950"/>
      <c r="AK215" s="950"/>
      <c r="AL215" s="950"/>
      <c r="AM215" s="950"/>
      <c r="AN215" s="949"/>
      <c r="AO215" s="949"/>
      <c r="AP215" s="949"/>
      <c r="AQ215" s="949"/>
      <c r="AR215" s="949"/>
      <c r="AS215" s="949"/>
      <c r="AT215" s="949"/>
      <c r="AU215" s="949"/>
      <c r="AV215" s="949"/>
      <c r="AW215" s="949"/>
    </row>
    <row r="216" customFormat="false" ht="12.75" hidden="false" customHeight="false" outlineLevel="0" collapsed="false">
      <c r="W216" s="949"/>
      <c r="X216" s="949"/>
      <c r="Y216" s="949"/>
      <c r="Z216" s="949"/>
      <c r="AA216" s="949"/>
      <c r="AB216" s="949"/>
      <c r="AC216" s="950"/>
      <c r="AD216" s="950"/>
      <c r="AE216" s="950"/>
      <c r="AF216" s="950"/>
      <c r="AG216" s="950"/>
      <c r="AH216" s="950"/>
      <c r="AI216" s="950"/>
      <c r="AJ216" s="950"/>
      <c r="AK216" s="950"/>
      <c r="AL216" s="950"/>
      <c r="AM216" s="950"/>
      <c r="AN216" s="949"/>
      <c r="AO216" s="949"/>
      <c r="AP216" s="949"/>
      <c r="AQ216" s="949"/>
      <c r="AR216" s="949"/>
      <c r="AS216" s="949"/>
      <c r="AT216" s="949"/>
      <c r="AU216" s="949"/>
      <c r="AV216" s="949"/>
      <c r="AW216" s="949"/>
    </row>
    <row r="217" customFormat="false" ht="12.75" hidden="false" customHeight="false" outlineLevel="0" collapsed="false">
      <c r="W217" s="949"/>
      <c r="X217" s="949"/>
      <c r="Y217" s="949"/>
      <c r="Z217" s="949"/>
      <c r="AA217" s="949"/>
      <c r="AB217" s="949"/>
      <c r="AC217" s="950"/>
      <c r="AD217" s="950"/>
      <c r="AE217" s="950"/>
      <c r="AF217" s="950"/>
      <c r="AG217" s="950"/>
      <c r="AH217" s="950"/>
      <c r="AI217" s="950"/>
      <c r="AJ217" s="950"/>
      <c r="AK217" s="950"/>
      <c r="AL217" s="950"/>
      <c r="AM217" s="950"/>
      <c r="AN217" s="949"/>
      <c r="AO217" s="949"/>
      <c r="AP217" s="949"/>
      <c r="AQ217" s="949"/>
      <c r="AR217" s="949"/>
      <c r="AS217" s="949"/>
      <c r="AT217" s="949"/>
      <c r="AU217" s="949"/>
      <c r="AV217" s="949"/>
      <c r="AW217" s="949"/>
    </row>
    <row r="218" customFormat="false" ht="12.75" hidden="false" customHeight="false" outlineLevel="0" collapsed="false">
      <c r="W218" s="949"/>
      <c r="X218" s="949"/>
      <c r="Y218" s="949"/>
      <c r="Z218" s="949"/>
      <c r="AA218" s="949"/>
      <c r="AB218" s="949"/>
      <c r="AC218" s="950"/>
      <c r="AD218" s="950"/>
      <c r="AE218" s="950"/>
      <c r="AF218" s="950"/>
      <c r="AG218" s="950"/>
      <c r="AH218" s="950"/>
      <c r="AI218" s="950"/>
      <c r="AJ218" s="950"/>
      <c r="AK218" s="950"/>
      <c r="AL218" s="950"/>
      <c r="AM218" s="950"/>
      <c r="AN218" s="949"/>
      <c r="AO218" s="949"/>
      <c r="AP218" s="949"/>
      <c r="AQ218" s="949"/>
      <c r="AR218" s="949"/>
      <c r="AS218" s="949"/>
      <c r="AT218" s="949"/>
      <c r="AU218" s="949"/>
      <c r="AV218" s="949"/>
      <c r="AW218" s="949"/>
    </row>
    <row r="219" customFormat="false" ht="12.75" hidden="false" customHeight="false" outlineLevel="0" collapsed="false">
      <c r="W219" s="949"/>
      <c r="X219" s="949"/>
      <c r="Y219" s="949"/>
      <c r="Z219" s="949"/>
      <c r="AA219" s="949"/>
      <c r="AB219" s="949"/>
      <c r="AC219" s="950"/>
      <c r="AD219" s="950"/>
      <c r="AE219" s="950"/>
      <c r="AF219" s="950"/>
      <c r="AG219" s="950"/>
      <c r="AH219" s="950"/>
      <c r="AI219" s="950"/>
      <c r="AJ219" s="950"/>
      <c r="AK219" s="950"/>
      <c r="AL219" s="950"/>
      <c r="AM219" s="950"/>
      <c r="AN219" s="949"/>
      <c r="AO219" s="949"/>
      <c r="AP219" s="949"/>
      <c r="AQ219" s="949"/>
      <c r="AR219" s="949"/>
      <c r="AS219" s="949"/>
      <c r="AT219" s="949"/>
      <c r="AU219" s="949"/>
      <c r="AV219" s="949"/>
      <c r="AW219" s="949"/>
    </row>
    <row r="220" customFormat="false" ht="12.75" hidden="false" customHeight="false" outlineLevel="0" collapsed="false">
      <c r="W220" s="949"/>
      <c r="X220" s="949"/>
      <c r="Y220" s="949"/>
      <c r="Z220" s="949"/>
      <c r="AA220" s="949"/>
      <c r="AB220" s="949"/>
      <c r="AC220" s="950"/>
      <c r="AD220" s="950"/>
      <c r="AE220" s="950"/>
      <c r="AF220" s="950"/>
      <c r="AG220" s="950"/>
      <c r="AH220" s="950"/>
      <c r="AI220" s="950"/>
      <c r="AJ220" s="950"/>
      <c r="AK220" s="950"/>
      <c r="AL220" s="950"/>
      <c r="AM220" s="950"/>
      <c r="AN220" s="949"/>
      <c r="AO220" s="949"/>
      <c r="AP220" s="949"/>
      <c r="AQ220" s="949"/>
      <c r="AR220" s="949"/>
      <c r="AS220" s="949"/>
      <c r="AT220" s="949"/>
      <c r="AU220" s="949"/>
      <c r="AV220" s="949"/>
      <c r="AW220" s="949"/>
    </row>
    <row r="221" customFormat="false" ht="12.75" hidden="false" customHeight="false" outlineLevel="0" collapsed="false">
      <c r="W221" s="949"/>
      <c r="X221" s="949"/>
      <c r="Y221" s="949"/>
      <c r="Z221" s="949"/>
      <c r="AA221" s="949"/>
      <c r="AB221" s="949"/>
      <c r="AC221" s="950"/>
      <c r="AD221" s="950"/>
      <c r="AE221" s="950"/>
      <c r="AF221" s="950"/>
      <c r="AG221" s="950"/>
      <c r="AH221" s="950"/>
      <c r="AI221" s="950"/>
      <c r="AJ221" s="950"/>
      <c r="AK221" s="950"/>
      <c r="AL221" s="950"/>
      <c r="AM221" s="950"/>
      <c r="AN221" s="949"/>
      <c r="AO221" s="949"/>
      <c r="AP221" s="949"/>
      <c r="AQ221" s="949"/>
      <c r="AR221" s="949"/>
      <c r="AS221" s="949"/>
      <c r="AT221" s="949"/>
      <c r="AU221" s="949"/>
      <c r="AV221" s="949"/>
      <c r="AW221" s="949"/>
    </row>
    <row r="222" customFormat="false" ht="12.75" hidden="false" customHeight="false" outlineLevel="0" collapsed="false">
      <c r="W222" s="949"/>
      <c r="X222" s="949"/>
      <c r="Y222" s="949"/>
      <c r="Z222" s="949"/>
      <c r="AA222" s="949"/>
      <c r="AB222" s="949"/>
      <c r="AC222" s="950"/>
      <c r="AD222" s="950"/>
      <c r="AE222" s="950"/>
      <c r="AF222" s="950"/>
      <c r="AG222" s="950"/>
      <c r="AH222" s="950"/>
      <c r="AI222" s="950"/>
      <c r="AJ222" s="950"/>
      <c r="AK222" s="950"/>
      <c r="AL222" s="950"/>
      <c r="AM222" s="950"/>
      <c r="AN222" s="949"/>
      <c r="AO222" s="949"/>
      <c r="AP222" s="949"/>
      <c r="AQ222" s="949"/>
      <c r="AR222" s="949"/>
      <c r="AS222" s="949"/>
      <c r="AT222" s="949"/>
      <c r="AU222" s="949"/>
      <c r="AV222" s="949"/>
      <c r="AW222" s="949"/>
    </row>
    <row r="223" customFormat="false" ht="12.75" hidden="false" customHeight="false" outlineLevel="0" collapsed="false">
      <c r="W223" s="949"/>
      <c r="X223" s="949"/>
      <c r="Y223" s="949"/>
      <c r="Z223" s="949"/>
      <c r="AA223" s="949"/>
      <c r="AB223" s="949"/>
      <c r="AC223" s="950"/>
      <c r="AD223" s="950"/>
      <c r="AE223" s="950"/>
      <c r="AF223" s="950"/>
      <c r="AG223" s="950"/>
      <c r="AH223" s="950"/>
      <c r="AI223" s="950"/>
      <c r="AJ223" s="950"/>
      <c r="AK223" s="950"/>
      <c r="AL223" s="950"/>
      <c r="AM223" s="950"/>
      <c r="AN223" s="949"/>
      <c r="AO223" s="949"/>
      <c r="AP223" s="949"/>
      <c r="AQ223" s="949"/>
      <c r="AR223" s="949"/>
      <c r="AS223" s="949"/>
      <c r="AT223" s="949"/>
      <c r="AU223" s="949"/>
      <c r="AV223" s="949"/>
      <c r="AW223" s="949"/>
    </row>
    <row r="224" customFormat="false" ht="12.75" hidden="false" customHeight="false" outlineLevel="0" collapsed="false">
      <c r="W224" s="949"/>
      <c r="X224" s="949"/>
      <c r="Y224" s="949"/>
      <c r="Z224" s="949"/>
      <c r="AA224" s="949"/>
      <c r="AB224" s="949"/>
      <c r="AC224" s="950"/>
      <c r="AD224" s="950"/>
      <c r="AE224" s="950"/>
      <c r="AF224" s="950"/>
      <c r="AG224" s="950"/>
      <c r="AH224" s="950"/>
      <c r="AI224" s="950"/>
      <c r="AJ224" s="950"/>
      <c r="AK224" s="950"/>
      <c r="AL224" s="950"/>
      <c r="AM224" s="950"/>
      <c r="AN224" s="949"/>
      <c r="AO224" s="949"/>
      <c r="AP224" s="949"/>
      <c r="AQ224" s="949"/>
      <c r="AR224" s="949"/>
      <c r="AS224" s="949"/>
      <c r="AT224" s="949"/>
      <c r="AU224" s="949"/>
      <c r="AV224" s="949"/>
      <c r="AW224" s="949"/>
    </row>
    <row r="225" customFormat="false" ht="12.75" hidden="false" customHeight="false" outlineLevel="0" collapsed="false">
      <c r="W225" s="949"/>
      <c r="X225" s="949"/>
      <c r="Y225" s="949"/>
      <c r="Z225" s="949"/>
      <c r="AA225" s="949"/>
      <c r="AB225" s="949"/>
      <c r="AC225" s="950"/>
      <c r="AD225" s="950"/>
      <c r="AE225" s="950"/>
      <c r="AF225" s="950"/>
      <c r="AG225" s="950"/>
      <c r="AH225" s="950"/>
      <c r="AI225" s="950"/>
      <c r="AJ225" s="950"/>
      <c r="AK225" s="950"/>
      <c r="AL225" s="950"/>
      <c r="AM225" s="950"/>
      <c r="AN225" s="949"/>
      <c r="AO225" s="949"/>
      <c r="AP225" s="949"/>
      <c r="AQ225" s="949"/>
      <c r="AR225" s="949"/>
      <c r="AS225" s="949"/>
      <c r="AT225" s="949"/>
      <c r="AU225" s="949"/>
      <c r="AV225" s="949"/>
      <c r="AW225" s="949"/>
    </row>
    <row r="226" customFormat="false" ht="12.75" hidden="false" customHeight="false" outlineLevel="0" collapsed="false">
      <c r="W226" s="949"/>
      <c r="X226" s="949"/>
      <c r="Y226" s="949"/>
      <c r="Z226" s="949"/>
      <c r="AA226" s="949"/>
      <c r="AB226" s="949"/>
      <c r="AC226" s="950"/>
      <c r="AD226" s="950"/>
      <c r="AE226" s="950"/>
      <c r="AF226" s="950"/>
      <c r="AG226" s="950"/>
      <c r="AH226" s="950"/>
      <c r="AI226" s="950"/>
      <c r="AJ226" s="950"/>
      <c r="AK226" s="950"/>
      <c r="AL226" s="950"/>
      <c r="AM226" s="950"/>
      <c r="AN226" s="949"/>
      <c r="AO226" s="949"/>
      <c r="AP226" s="949"/>
      <c r="AQ226" s="949"/>
      <c r="AR226" s="949"/>
      <c r="AS226" s="949"/>
      <c r="AT226" s="949"/>
      <c r="AU226" s="949"/>
      <c r="AV226" s="949"/>
      <c r="AW226" s="949"/>
    </row>
    <row r="227" customFormat="false" ht="12.75" hidden="false" customHeight="false" outlineLevel="0" collapsed="false">
      <c r="W227" s="949"/>
      <c r="X227" s="949"/>
      <c r="Y227" s="949"/>
      <c r="Z227" s="949"/>
      <c r="AA227" s="949"/>
      <c r="AB227" s="949"/>
      <c r="AC227" s="950"/>
      <c r="AD227" s="950"/>
      <c r="AE227" s="950"/>
      <c r="AF227" s="950"/>
      <c r="AG227" s="950"/>
      <c r="AH227" s="950"/>
      <c r="AI227" s="950"/>
      <c r="AJ227" s="950"/>
      <c r="AK227" s="950"/>
      <c r="AL227" s="950"/>
      <c r="AM227" s="950"/>
      <c r="AN227" s="949"/>
      <c r="AO227" s="949"/>
      <c r="AP227" s="949"/>
      <c r="AQ227" s="949"/>
      <c r="AR227" s="949"/>
      <c r="AS227" s="949"/>
      <c r="AT227" s="949"/>
      <c r="AU227" s="949"/>
      <c r="AV227" s="949"/>
      <c r="AW227" s="949"/>
    </row>
    <row r="228" customFormat="false" ht="12.75" hidden="false" customHeight="false" outlineLevel="0" collapsed="false">
      <c r="W228" s="949"/>
      <c r="X228" s="949"/>
      <c r="Y228" s="949"/>
      <c r="Z228" s="949"/>
      <c r="AA228" s="949"/>
      <c r="AB228" s="949"/>
      <c r="AC228" s="950"/>
      <c r="AD228" s="950"/>
      <c r="AE228" s="950"/>
      <c r="AF228" s="950"/>
      <c r="AG228" s="950"/>
      <c r="AH228" s="950"/>
      <c r="AI228" s="950"/>
      <c r="AJ228" s="950"/>
      <c r="AK228" s="950"/>
      <c r="AL228" s="950"/>
      <c r="AM228" s="950"/>
      <c r="AN228" s="949"/>
      <c r="AO228" s="949"/>
      <c r="AP228" s="949"/>
      <c r="AQ228" s="949"/>
      <c r="AR228" s="949"/>
      <c r="AS228" s="949"/>
      <c r="AT228" s="949"/>
      <c r="AU228" s="949"/>
      <c r="AV228" s="949"/>
      <c r="AW228" s="949"/>
    </row>
    <row r="229" customFormat="false" ht="12.75" hidden="false" customHeight="false" outlineLevel="0" collapsed="false">
      <c r="W229" s="949"/>
      <c r="X229" s="949"/>
      <c r="Y229" s="949"/>
      <c r="Z229" s="949"/>
      <c r="AA229" s="949"/>
      <c r="AB229" s="949"/>
      <c r="AC229" s="950"/>
      <c r="AD229" s="950"/>
      <c r="AE229" s="950"/>
      <c r="AF229" s="950"/>
      <c r="AG229" s="950"/>
      <c r="AH229" s="950"/>
      <c r="AI229" s="950"/>
      <c r="AJ229" s="950"/>
      <c r="AK229" s="950"/>
      <c r="AL229" s="950"/>
      <c r="AM229" s="950"/>
      <c r="AN229" s="949"/>
      <c r="AO229" s="949"/>
      <c r="AP229" s="949"/>
      <c r="AQ229" s="949"/>
      <c r="AR229" s="949"/>
      <c r="AS229" s="949"/>
      <c r="AT229" s="949"/>
      <c r="AU229" s="949"/>
      <c r="AV229" s="949"/>
      <c r="AW229" s="949"/>
    </row>
    <row r="230" customFormat="false" ht="12.75" hidden="false" customHeight="false" outlineLevel="0" collapsed="false">
      <c r="W230" s="949"/>
      <c r="X230" s="949"/>
      <c r="Y230" s="949"/>
      <c r="Z230" s="949"/>
      <c r="AA230" s="949"/>
      <c r="AB230" s="949"/>
      <c r="AC230" s="950"/>
      <c r="AD230" s="950"/>
      <c r="AE230" s="950"/>
      <c r="AF230" s="950"/>
      <c r="AG230" s="950"/>
      <c r="AH230" s="950"/>
      <c r="AI230" s="950"/>
      <c r="AJ230" s="950"/>
      <c r="AK230" s="950"/>
      <c r="AL230" s="950"/>
      <c r="AM230" s="950"/>
      <c r="AN230" s="949"/>
      <c r="AO230" s="949"/>
      <c r="AP230" s="949"/>
      <c r="AQ230" s="949"/>
      <c r="AR230" s="949"/>
      <c r="AS230" s="949"/>
      <c r="AT230" s="949"/>
      <c r="AU230" s="949"/>
      <c r="AV230" s="949"/>
      <c r="AW230" s="949"/>
    </row>
    <row r="231" customFormat="false" ht="12.75" hidden="false" customHeight="false" outlineLevel="0" collapsed="false">
      <c r="W231" s="949"/>
      <c r="X231" s="949"/>
      <c r="Y231" s="949"/>
      <c r="Z231" s="949"/>
      <c r="AA231" s="949"/>
      <c r="AB231" s="949"/>
      <c r="AC231" s="950"/>
      <c r="AD231" s="950"/>
      <c r="AE231" s="950"/>
      <c r="AF231" s="950"/>
      <c r="AG231" s="950"/>
      <c r="AH231" s="950"/>
      <c r="AI231" s="950"/>
      <c r="AJ231" s="950"/>
      <c r="AK231" s="950"/>
      <c r="AL231" s="950"/>
      <c r="AM231" s="950"/>
      <c r="AN231" s="949"/>
      <c r="AO231" s="949"/>
      <c r="AP231" s="949"/>
      <c r="AQ231" s="949"/>
      <c r="AR231" s="949"/>
      <c r="AS231" s="949"/>
      <c r="AT231" s="949"/>
      <c r="AU231" s="949"/>
      <c r="AV231" s="949"/>
      <c r="AW231" s="949"/>
    </row>
    <row r="232" customFormat="false" ht="12.75" hidden="false" customHeight="false" outlineLevel="0" collapsed="false">
      <c r="W232" s="949"/>
      <c r="X232" s="949"/>
      <c r="Y232" s="949"/>
      <c r="Z232" s="949"/>
      <c r="AA232" s="949"/>
      <c r="AB232" s="949"/>
      <c r="AC232" s="950"/>
      <c r="AD232" s="950"/>
      <c r="AE232" s="950"/>
      <c r="AF232" s="950"/>
      <c r="AG232" s="950"/>
      <c r="AH232" s="950"/>
      <c r="AI232" s="950"/>
      <c r="AJ232" s="950"/>
      <c r="AK232" s="950"/>
      <c r="AL232" s="950"/>
      <c r="AM232" s="950"/>
      <c r="AN232" s="949"/>
      <c r="AO232" s="949"/>
      <c r="AP232" s="949"/>
      <c r="AQ232" s="949"/>
      <c r="AR232" s="949"/>
      <c r="AS232" s="949"/>
      <c r="AT232" s="949"/>
      <c r="AU232" s="949"/>
      <c r="AV232" s="949"/>
      <c r="AW232" s="949"/>
    </row>
    <row r="233" customFormat="false" ht="12.75" hidden="false" customHeight="false" outlineLevel="0" collapsed="false">
      <c r="W233" s="949"/>
      <c r="X233" s="949"/>
      <c r="Y233" s="949"/>
      <c r="Z233" s="949"/>
      <c r="AA233" s="949"/>
      <c r="AB233" s="949"/>
      <c r="AC233" s="950"/>
      <c r="AD233" s="950"/>
      <c r="AE233" s="950"/>
      <c r="AF233" s="950"/>
      <c r="AG233" s="950"/>
      <c r="AH233" s="950"/>
      <c r="AI233" s="950"/>
      <c r="AJ233" s="950"/>
      <c r="AK233" s="950"/>
      <c r="AL233" s="950"/>
      <c r="AM233" s="950"/>
      <c r="AN233" s="949"/>
      <c r="AO233" s="949"/>
      <c r="AP233" s="949"/>
      <c r="AQ233" s="949"/>
      <c r="AR233" s="949"/>
      <c r="AS233" s="949"/>
      <c r="AT233" s="949"/>
      <c r="AU233" s="949"/>
      <c r="AV233" s="949"/>
      <c r="AW233" s="949"/>
    </row>
    <row r="234" customFormat="false" ht="12.75" hidden="false" customHeight="false" outlineLevel="0" collapsed="false">
      <c r="W234" s="949"/>
      <c r="X234" s="949"/>
      <c r="Y234" s="949"/>
      <c r="Z234" s="949"/>
      <c r="AA234" s="949"/>
      <c r="AB234" s="949"/>
      <c r="AC234" s="950"/>
      <c r="AD234" s="950"/>
      <c r="AE234" s="950"/>
      <c r="AF234" s="950"/>
      <c r="AG234" s="950"/>
      <c r="AH234" s="950"/>
      <c r="AI234" s="950"/>
      <c r="AJ234" s="950"/>
      <c r="AK234" s="950"/>
      <c r="AL234" s="950"/>
      <c r="AM234" s="950"/>
      <c r="AN234" s="949"/>
      <c r="AO234" s="949"/>
      <c r="AP234" s="949"/>
      <c r="AQ234" s="949"/>
      <c r="AR234" s="949"/>
      <c r="AS234" s="949"/>
      <c r="AT234" s="949"/>
      <c r="AU234" s="949"/>
      <c r="AV234" s="949"/>
      <c r="AW234" s="949"/>
    </row>
    <row r="235" customFormat="false" ht="12.75" hidden="false" customHeight="false" outlineLevel="0" collapsed="false">
      <c r="W235" s="949"/>
      <c r="X235" s="949"/>
      <c r="Y235" s="949"/>
      <c r="Z235" s="949"/>
      <c r="AA235" s="949"/>
      <c r="AB235" s="949"/>
      <c r="AC235" s="950"/>
      <c r="AD235" s="950"/>
      <c r="AE235" s="950"/>
      <c r="AF235" s="950"/>
      <c r="AG235" s="950"/>
      <c r="AH235" s="950"/>
      <c r="AI235" s="950"/>
      <c r="AJ235" s="950"/>
      <c r="AK235" s="950"/>
      <c r="AL235" s="950"/>
      <c r="AM235" s="950"/>
      <c r="AN235" s="949"/>
      <c r="AO235" s="949"/>
      <c r="AP235" s="949"/>
      <c r="AQ235" s="949"/>
      <c r="AR235" s="949"/>
      <c r="AS235" s="949"/>
      <c r="AT235" s="949"/>
      <c r="AU235" s="949"/>
      <c r="AV235" s="949"/>
      <c r="AW235" s="949"/>
    </row>
    <row r="236" customFormat="false" ht="12.75" hidden="false" customHeight="false" outlineLevel="0" collapsed="false">
      <c r="W236" s="949"/>
      <c r="X236" s="949"/>
      <c r="Y236" s="949"/>
      <c r="Z236" s="949"/>
      <c r="AA236" s="949"/>
      <c r="AB236" s="949"/>
      <c r="AC236" s="950"/>
      <c r="AD236" s="950"/>
      <c r="AE236" s="950"/>
      <c r="AF236" s="950"/>
      <c r="AG236" s="950"/>
      <c r="AH236" s="950"/>
      <c r="AI236" s="950"/>
      <c r="AJ236" s="950"/>
      <c r="AK236" s="950"/>
      <c r="AL236" s="950"/>
      <c r="AM236" s="950"/>
      <c r="AN236" s="949"/>
      <c r="AO236" s="949"/>
      <c r="AP236" s="949"/>
      <c r="AQ236" s="949"/>
      <c r="AR236" s="949"/>
      <c r="AS236" s="949"/>
      <c r="AT236" s="949"/>
      <c r="AU236" s="949"/>
      <c r="AV236" s="949"/>
      <c r="AW236" s="949"/>
    </row>
    <row r="237" customFormat="false" ht="12.75" hidden="false" customHeight="false" outlineLevel="0" collapsed="false">
      <c r="W237" s="949"/>
      <c r="X237" s="949"/>
      <c r="Y237" s="949"/>
      <c r="Z237" s="949"/>
      <c r="AA237" s="949"/>
      <c r="AB237" s="949"/>
      <c r="AC237" s="950"/>
      <c r="AD237" s="950"/>
      <c r="AE237" s="950"/>
      <c r="AF237" s="950"/>
      <c r="AG237" s="950"/>
      <c r="AH237" s="950"/>
      <c r="AI237" s="950"/>
      <c r="AJ237" s="950"/>
      <c r="AK237" s="950"/>
      <c r="AL237" s="950"/>
      <c r="AM237" s="950"/>
      <c r="AN237" s="949"/>
      <c r="AO237" s="949"/>
      <c r="AP237" s="949"/>
      <c r="AQ237" s="949"/>
      <c r="AR237" s="949"/>
      <c r="AS237" s="949"/>
      <c r="AT237" s="949"/>
      <c r="AU237" s="949"/>
      <c r="AV237" s="949"/>
      <c r="AW237" s="949"/>
    </row>
    <row r="238" customFormat="false" ht="12.75" hidden="false" customHeight="false" outlineLevel="0" collapsed="false">
      <c r="W238" s="949"/>
      <c r="X238" s="949"/>
      <c r="Y238" s="949"/>
      <c r="Z238" s="949"/>
      <c r="AA238" s="949"/>
      <c r="AB238" s="949"/>
      <c r="AC238" s="950"/>
      <c r="AD238" s="950"/>
      <c r="AE238" s="950"/>
      <c r="AF238" s="950"/>
      <c r="AG238" s="950"/>
      <c r="AH238" s="950"/>
      <c r="AI238" s="950"/>
      <c r="AJ238" s="950"/>
      <c r="AK238" s="950"/>
      <c r="AL238" s="950"/>
      <c r="AM238" s="950"/>
      <c r="AN238" s="949"/>
      <c r="AO238" s="949"/>
      <c r="AP238" s="949"/>
      <c r="AQ238" s="949"/>
      <c r="AR238" s="949"/>
      <c r="AS238" s="949"/>
      <c r="AT238" s="949"/>
      <c r="AU238" s="949"/>
      <c r="AV238" s="949"/>
      <c r="AW238" s="949"/>
    </row>
    <row r="239" customFormat="false" ht="12.75" hidden="false" customHeight="false" outlineLevel="0" collapsed="false">
      <c r="W239" s="949"/>
      <c r="X239" s="949"/>
      <c r="Y239" s="949"/>
      <c r="Z239" s="949"/>
      <c r="AA239" s="949"/>
      <c r="AB239" s="949"/>
      <c r="AC239" s="950"/>
      <c r="AD239" s="950"/>
      <c r="AE239" s="950"/>
      <c r="AF239" s="950"/>
      <c r="AG239" s="950"/>
      <c r="AH239" s="950"/>
      <c r="AI239" s="950"/>
      <c r="AJ239" s="950"/>
      <c r="AK239" s="950"/>
      <c r="AL239" s="950"/>
      <c r="AM239" s="950"/>
      <c r="AN239" s="949"/>
      <c r="AO239" s="949"/>
      <c r="AP239" s="949"/>
      <c r="AQ239" s="949"/>
      <c r="AR239" s="949"/>
      <c r="AS239" s="949"/>
      <c r="AT239" s="949"/>
      <c r="AU239" s="949"/>
      <c r="AV239" s="949"/>
      <c r="AW239" s="949"/>
    </row>
    <row r="240" customFormat="false" ht="12.75" hidden="false" customHeight="false" outlineLevel="0" collapsed="false">
      <c r="W240" s="949"/>
      <c r="X240" s="949"/>
      <c r="Y240" s="949"/>
      <c r="Z240" s="949"/>
      <c r="AA240" s="949"/>
      <c r="AB240" s="949"/>
      <c r="AC240" s="950"/>
      <c r="AD240" s="950"/>
      <c r="AE240" s="950"/>
      <c r="AF240" s="950"/>
      <c r="AG240" s="950"/>
      <c r="AH240" s="950"/>
      <c r="AI240" s="950"/>
      <c r="AJ240" s="950"/>
      <c r="AK240" s="950"/>
      <c r="AL240" s="950"/>
      <c r="AM240" s="950"/>
      <c r="AN240" s="949"/>
      <c r="AO240" s="949"/>
      <c r="AP240" s="949"/>
      <c r="AQ240" s="949"/>
      <c r="AR240" s="949"/>
      <c r="AS240" s="949"/>
      <c r="AT240" s="949"/>
      <c r="AU240" s="949"/>
      <c r="AV240" s="949"/>
      <c r="AW240" s="949"/>
    </row>
    <row r="241" customFormat="false" ht="12.75" hidden="false" customHeight="false" outlineLevel="0" collapsed="false">
      <c r="W241" s="949"/>
      <c r="X241" s="949"/>
      <c r="Y241" s="949"/>
      <c r="Z241" s="949"/>
      <c r="AA241" s="949"/>
      <c r="AB241" s="949"/>
      <c r="AC241" s="950"/>
      <c r="AD241" s="950"/>
      <c r="AE241" s="950"/>
      <c r="AF241" s="950"/>
      <c r="AG241" s="950"/>
      <c r="AH241" s="950"/>
      <c r="AI241" s="950"/>
      <c r="AJ241" s="950"/>
      <c r="AK241" s="950"/>
      <c r="AL241" s="950"/>
      <c r="AM241" s="950"/>
      <c r="AN241" s="949"/>
      <c r="AO241" s="949"/>
      <c r="AP241" s="949"/>
      <c r="AQ241" s="949"/>
      <c r="AR241" s="949"/>
      <c r="AS241" s="949"/>
      <c r="AT241" s="949"/>
      <c r="AU241" s="949"/>
      <c r="AV241" s="949"/>
      <c r="AW241" s="949"/>
    </row>
    <row r="242" customFormat="false" ht="12.75" hidden="false" customHeight="false" outlineLevel="0" collapsed="false">
      <c r="W242" s="949"/>
      <c r="X242" s="949"/>
      <c r="Y242" s="949"/>
      <c r="Z242" s="949"/>
      <c r="AA242" s="949"/>
      <c r="AB242" s="949"/>
      <c r="AC242" s="950"/>
      <c r="AD242" s="950"/>
      <c r="AE242" s="950"/>
      <c r="AF242" s="950"/>
      <c r="AG242" s="950"/>
      <c r="AH242" s="950"/>
      <c r="AI242" s="950"/>
      <c r="AJ242" s="950"/>
      <c r="AK242" s="950"/>
      <c r="AL242" s="950"/>
      <c r="AM242" s="950"/>
      <c r="AN242" s="949"/>
      <c r="AO242" s="949"/>
      <c r="AP242" s="949"/>
      <c r="AQ242" s="949"/>
      <c r="AR242" s="949"/>
      <c r="AS242" s="949"/>
      <c r="AT242" s="949"/>
      <c r="AU242" s="949"/>
      <c r="AV242" s="949"/>
      <c r="AW242" s="949"/>
    </row>
    <row r="243" customFormat="false" ht="12.75" hidden="false" customHeight="false" outlineLevel="0" collapsed="false">
      <c r="W243" s="949"/>
      <c r="X243" s="949"/>
      <c r="Y243" s="949"/>
      <c r="Z243" s="949"/>
      <c r="AA243" s="949"/>
      <c r="AB243" s="949"/>
      <c r="AC243" s="950"/>
      <c r="AD243" s="950"/>
      <c r="AE243" s="950"/>
      <c r="AF243" s="950"/>
      <c r="AG243" s="950"/>
      <c r="AH243" s="950"/>
      <c r="AI243" s="950"/>
      <c r="AJ243" s="950"/>
      <c r="AK243" s="950"/>
      <c r="AL243" s="950"/>
      <c r="AM243" s="950"/>
      <c r="AN243" s="949"/>
      <c r="AO243" s="949"/>
      <c r="AP243" s="949"/>
      <c r="AQ243" s="949"/>
      <c r="AR243" s="949"/>
      <c r="AS243" s="949"/>
      <c r="AT243" s="949"/>
      <c r="AU243" s="949"/>
      <c r="AV243" s="949"/>
      <c r="AW243" s="949"/>
    </row>
    <row r="244" customFormat="false" ht="12.75" hidden="false" customHeight="false" outlineLevel="0" collapsed="false">
      <c r="W244" s="949"/>
      <c r="X244" s="949"/>
      <c r="Y244" s="949"/>
      <c r="Z244" s="949"/>
      <c r="AA244" s="949"/>
      <c r="AB244" s="949"/>
      <c r="AC244" s="950"/>
      <c r="AD244" s="950"/>
      <c r="AE244" s="950"/>
      <c r="AF244" s="950"/>
      <c r="AG244" s="950"/>
      <c r="AH244" s="950"/>
      <c r="AI244" s="950"/>
      <c r="AJ244" s="950"/>
      <c r="AK244" s="950"/>
      <c r="AL244" s="950"/>
      <c r="AM244" s="950"/>
      <c r="AN244" s="949"/>
      <c r="AO244" s="949"/>
      <c r="AP244" s="949"/>
      <c r="AQ244" s="949"/>
      <c r="AR244" s="949"/>
      <c r="AS244" s="949"/>
      <c r="AT244" s="949"/>
      <c r="AU244" s="949"/>
      <c r="AV244" s="949"/>
      <c r="AW244" s="949"/>
    </row>
    <row r="245" customFormat="false" ht="12.75" hidden="false" customHeight="false" outlineLevel="0" collapsed="false">
      <c r="W245" s="949"/>
      <c r="X245" s="949"/>
      <c r="Y245" s="949"/>
      <c r="Z245" s="949"/>
      <c r="AA245" s="949"/>
      <c r="AB245" s="949"/>
      <c r="AC245" s="950"/>
      <c r="AD245" s="950"/>
      <c r="AE245" s="950"/>
      <c r="AF245" s="950"/>
      <c r="AG245" s="950"/>
      <c r="AH245" s="950"/>
      <c r="AI245" s="950"/>
      <c r="AJ245" s="950"/>
      <c r="AK245" s="950"/>
      <c r="AL245" s="950"/>
      <c r="AM245" s="950"/>
      <c r="AN245" s="949"/>
      <c r="AO245" s="949"/>
      <c r="AP245" s="949"/>
      <c r="AQ245" s="949"/>
      <c r="AR245" s="949"/>
      <c r="AS245" s="949"/>
      <c r="AT245" s="949"/>
      <c r="AU245" s="949"/>
      <c r="AV245" s="949"/>
      <c r="AW245" s="949"/>
    </row>
    <row r="246" customFormat="false" ht="12.75" hidden="false" customHeight="false" outlineLevel="0" collapsed="false">
      <c r="W246" s="949"/>
      <c r="X246" s="949"/>
      <c r="Y246" s="949"/>
      <c r="Z246" s="949"/>
      <c r="AA246" s="949"/>
      <c r="AB246" s="949"/>
      <c r="AC246" s="950"/>
      <c r="AD246" s="950"/>
      <c r="AE246" s="950"/>
      <c r="AF246" s="950"/>
      <c r="AG246" s="950"/>
      <c r="AH246" s="950"/>
      <c r="AI246" s="950"/>
      <c r="AJ246" s="950"/>
      <c r="AK246" s="950"/>
      <c r="AL246" s="950"/>
      <c r="AM246" s="950"/>
      <c r="AN246" s="949"/>
      <c r="AO246" s="949"/>
      <c r="AP246" s="949"/>
      <c r="AQ246" s="949"/>
      <c r="AR246" s="949"/>
      <c r="AS246" s="949"/>
      <c r="AT246" s="949"/>
      <c r="AU246" s="949"/>
      <c r="AV246" s="949"/>
      <c r="AW246" s="949"/>
    </row>
    <row r="247" customFormat="false" ht="12.75" hidden="false" customHeight="false" outlineLevel="0" collapsed="false">
      <c r="W247" s="949"/>
      <c r="X247" s="949"/>
      <c r="Y247" s="949"/>
      <c r="Z247" s="949"/>
      <c r="AA247" s="949"/>
      <c r="AB247" s="949"/>
      <c r="AC247" s="950"/>
      <c r="AD247" s="950"/>
      <c r="AE247" s="950"/>
      <c r="AF247" s="950"/>
      <c r="AG247" s="950"/>
      <c r="AH247" s="950"/>
      <c r="AI247" s="950"/>
      <c r="AJ247" s="950"/>
      <c r="AK247" s="950"/>
      <c r="AL247" s="950"/>
      <c r="AM247" s="950"/>
      <c r="AN247" s="949"/>
      <c r="AO247" s="949"/>
      <c r="AP247" s="949"/>
      <c r="AQ247" s="949"/>
      <c r="AR247" s="949"/>
      <c r="AS247" s="949"/>
      <c r="AT247" s="949"/>
      <c r="AU247" s="949"/>
      <c r="AV247" s="949"/>
      <c r="AW247" s="949"/>
    </row>
    <row r="248" customFormat="false" ht="12.75" hidden="false" customHeight="false" outlineLevel="0" collapsed="false">
      <c r="W248" s="949"/>
      <c r="X248" s="949"/>
      <c r="Y248" s="949"/>
      <c r="Z248" s="949"/>
      <c r="AA248" s="949"/>
      <c r="AB248" s="949"/>
      <c r="AC248" s="950"/>
      <c r="AD248" s="950"/>
      <c r="AE248" s="950"/>
      <c r="AF248" s="950"/>
      <c r="AG248" s="950"/>
      <c r="AH248" s="950"/>
      <c r="AI248" s="950"/>
      <c r="AJ248" s="950"/>
      <c r="AK248" s="950"/>
      <c r="AL248" s="950"/>
      <c r="AM248" s="950"/>
      <c r="AN248" s="949"/>
      <c r="AO248" s="949"/>
      <c r="AP248" s="949"/>
      <c r="AQ248" s="949"/>
      <c r="AR248" s="949"/>
      <c r="AS248" s="949"/>
      <c r="AT248" s="949"/>
      <c r="AU248" s="949"/>
      <c r="AV248" s="949"/>
      <c r="AW248" s="949"/>
    </row>
    <row r="249" customFormat="false" ht="12.75" hidden="false" customHeight="false" outlineLevel="0" collapsed="false">
      <c r="W249" s="949"/>
      <c r="X249" s="949"/>
      <c r="Y249" s="949"/>
      <c r="Z249" s="949"/>
      <c r="AA249" s="949"/>
      <c r="AB249" s="949"/>
      <c r="AC249" s="950"/>
      <c r="AD249" s="950"/>
      <c r="AE249" s="950"/>
      <c r="AF249" s="950"/>
      <c r="AG249" s="950"/>
      <c r="AH249" s="950"/>
      <c r="AI249" s="950"/>
      <c r="AJ249" s="950"/>
      <c r="AK249" s="950"/>
      <c r="AL249" s="950"/>
      <c r="AM249" s="950"/>
      <c r="AN249" s="949"/>
      <c r="AO249" s="949"/>
      <c r="AP249" s="949"/>
      <c r="AQ249" s="949"/>
      <c r="AR249" s="949"/>
      <c r="AS249" s="949"/>
      <c r="AT249" s="949"/>
      <c r="AU249" s="949"/>
      <c r="AV249" s="949"/>
      <c r="AW249" s="949"/>
    </row>
    <row r="250" customFormat="false" ht="12.75" hidden="false" customHeight="false" outlineLevel="0" collapsed="false">
      <c r="W250" s="949"/>
      <c r="X250" s="949"/>
      <c r="Y250" s="949"/>
      <c r="Z250" s="949"/>
      <c r="AA250" s="949"/>
      <c r="AB250" s="949"/>
      <c r="AC250" s="950"/>
      <c r="AD250" s="950"/>
      <c r="AE250" s="950"/>
      <c r="AF250" s="950"/>
      <c r="AG250" s="950"/>
      <c r="AH250" s="950"/>
      <c r="AI250" s="950"/>
      <c r="AJ250" s="950"/>
      <c r="AK250" s="950"/>
      <c r="AL250" s="950"/>
      <c r="AM250" s="950"/>
      <c r="AN250" s="949"/>
      <c r="AO250" s="949"/>
      <c r="AP250" s="949"/>
      <c r="AQ250" s="949"/>
      <c r="AR250" s="949"/>
      <c r="AS250" s="949"/>
      <c r="AT250" s="949"/>
      <c r="AU250" s="949"/>
      <c r="AV250" s="949"/>
      <c r="AW250" s="949"/>
    </row>
    <row r="251" customFormat="false" ht="12.75" hidden="false" customHeight="false" outlineLevel="0" collapsed="false">
      <c r="W251" s="949"/>
      <c r="X251" s="949"/>
      <c r="Y251" s="949"/>
      <c r="Z251" s="949"/>
      <c r="AA251" s="949"/>
      <c r="AB251" s="949"/>
      <c r="AC251" s="950"/>
      <c r="AD251" s="950"/>
      <c r="AE251" s="950"/>
      <c r="AF251" s="950"/>
      <c r="AG251" s="950"/>
      <c r="AH251" s="950"/>
      <c r="AI251" s="950"/>
      <c r="AJ251" s="950"/>
      <c r="AK251" s="950"/>
      <c r="AL251" s="950"/>
      <c r="AM251" s="950"/>
      <c r="AN251" s="949"/>
      <c r="AO251" s="949"/>
      <c r="AP251" s="949"/>
      <c r="AQ251" s="949"/>
      <c r="AR251" s="949"/>
      <c r="AS251" s="949"/>
      <c r="AT251" s="949"/>
      <c r="AU251" s="949"/>
      <c r="AV251" s="949"/>
      <c r="AW251" s="949"/>
    </row>
    <row r="252" customFormat="false" ht="12.75" hidden="false" customHeight="false" outlineLevel="0" collapsed="false">
      <c r="W252" s="949"/>
      <c r="X252" s="949"/>
      <c r="Y252" s="949"/>
      <c r="Z252" s="949"/>
      <c r="AA252" s="949"/>
      <c r="AB252" s="949"/>
      <c r="AC252" s="950"/>
      <c r="AD252" s="950"/>
      <c r="AE252" s="950"/>
      <c r="AF252" s="950"/>
      <c r="AG252" s="950"/>
      <c r="AH252" s="950"/>
      <c r="AI252" s="950"/>
      <c r="AJ252" s="950"/>
      <c r="AK252" s="950"/>
      <c r="AL252" s="950"/>
      <c r="AM252" s="950"/>
      <c r="AN252" s="949"/>
      <c r="AO252" s="949"/>
      <c r="AP252" s="949"/>
      <c r="AQ252" s="949"/>
      <c r="AR252" s="949"/>
      <c r="AS252" s="949"/>
      <c r="AT252" s="949"/>
      <c r="AU252" s="949"/>
      <c r="AV252" s="949"/>
      <c r="AW252" s="949"/>
    </row>
    <row r="253" customFormat="false" ht="12.75" hidden="false" customHeight="false" outlineLevel="0" collapsed="false">
      <c r="W253" s="949"/>
      <c r="X253" s="949"/>
      <c r="Y253" s="949"/>
      <c r="Z253" s="949"/>
      <c r="AA253" s="949"/>
      <c r="AB253" s="949"/>
      <c r="AC253" s="950"/>
      <c r="AD253" s="950"/>
      <c r="AE253" s="950"/>
      <c r="AF253" s="950"/>
      <c r="AG253" s="950"/>
      <c r="AH253" s="950"/>
      <c r="AI253" s="950"/>
      <c r="AJ253" s="950"/>
      <c r="AK253" s="950"/>
      <c r="AL253" s="950"/>
      <c r="AM253" s="950"/>
      <c r="AN253" s="949"/>
      <c r="AO253" s="949"/>
      <c r="AP253" s="949"/>
      <c r="AQ253" s="949"/>
      <c r="AR253" s="949"/>
      <c r="AS253" s="949"/>
      <c r="AT253" s="949"/>
      <c r="AU253" s="949"/>
      <c r="AV253" s="949"/>
      <c r="AW253" s="949"/>
    </row>
    <row r="254" customFormat="false" ht="12.75" hidden="false" customHeight="false" outlineLevel="0" collapsed="false">
      <c r="W254" s="949"/>
      <c r="X254" s="949"/>
      <c r="Y254" s="949"/>
      <c r="Z254" s="949"/>
      <c r="AA254" s="949"/>
      <c r="AB254" s="949"/>
      <c r="AC254" s="950"/>
      <c r="AD254" s="950"/>
      <c r="AE254" s="950"/>
      <c r="AF254" s="950"/>
      <c r="AG254" s="950"/>
      <c r="AH254" s="950"/>
      <c r="AI254" s="950"/>
      <c r="AJ254" s="950"/>
      <c r="AK254" s="950"/>
      <c r="AL254" s="950"/>
      <c r="AM254" s="950"/>
      <c r="AN254" s="949"/>
      <c r="AO254" s="949"/>
      <c r="AP254" s="949"/>
      <c r="AQ254" s="949"/>
      <c r="AR254" s="949"/>
      <c r="AS254" s="949"/>
      <c r="AT254" s="949"/>
      <c r="AU254" s="949"/>
      <c r="AV254" s="949"/>
      <c r="AW254" s="949"/>
    </row>
    <row r="255" customFormat="false" ht="12.75" hidden="false" customHeight="false" outlineLevel="0" collapsed="false">
      <c r="W255" s="949"/>
      <c r="X255" s="949"/>
      <c r="Y255" s="949"/>
      <c r="Z255" s="949"/>
      <c r="AA255" s="949"/>
      <c r="AB255" s="949"/>
      <c r="AC255" s="950"/>
      <c r="AD255" s="950"/>
      <c r="AE255" s="950"/>
      <c r="AF255" s="950"/>
      <c r="AG255" s="950"/>
      <c r="AH255" s="950"/>
      <c r="AI255" s="950"/>
      <c r="AJ255" s="950"/>
      <c r="AK255" s="950"/>
      <c r="AL255" s="950"/>
      <c r="AM255" s="950"/>
      <c r="AN255" s="949"/>
      <c r="AO255" s="949"/>
      <c r="AP255" s="949"/>
      <c r="AQ255" s="949"/>
      <c r="AR255" s="949"/>
      <c r="AS255" s="949"/>
      <c r="AT255" s="949"/>
      <c r="AU255" s="949"/>
      <c r="AV255" s="949"/>
      <c r="AW255" s="949"/>
    </row>
    <row r="256" customFormat="false" ht="12.75" hidden="false" customHeight="false" outlineLevel="0" collapsed="false">
      <c r="W256" s="949"/>
      <c r="X256" s="949"/>
      <c r="Y256" s="949"/>
      <c r="Z256" s="949"/>
      <c r="AA256" s="949"/>
      <c r="AB256" s="949"/>
      <c r="AC256" s="950"/>
      <c r="AD256" s="950"/>
      <c r="AE256" s="950"/>
      <c r="AF256" s="950"/>
      <c r="AG256" s="950"/>
      <c r="AH256" s="950"/>
      <c r="AI256" s="950"/>
      <c r="AJ256" s="950"/>
      <c r="AK256" s="950"/>
      <c r="AL256" s="950"/>
      <c r="AM256" s="950"/>
      <c r="AN256" s="949"/>
      <c r="AO256" s="949"/>
      <c r="AP256" s="949"/>
      <c r="AQ256" s="949"/>
      <c r="AR256" s="949"/>
      <c r="AS256" s="949"/>
      <c r="AT256" s="949"/>
      <c r="AU256" s="949"/>
      <c r="AV256" s="949"/>
      <c r="AW256" s="949"/>
    </row>
    <row r="257" customFormat="false" ht="12.75" hidden="false" customHeight="false" outlineLevel="0" collapsed="false">
      <c r="W257" s="949"/>
      <c r="X257" s="949"/>
      <c r="Y257" s="949"/>
      <c r="Z257" s="949"/>
      <c r="AA257" s="949"/>
      <c r="AB257" s="949"/>
      <c r="AC257" s="950"/>
      <c r="AD257" s="950"/>
      <c r="AE257" s="950"/>
      <c r="AF257" s="950"/>
      <c r="AG257" s="950"/>
      <c r="AH257" s="950"/>
      <c r="AI257" s="950"/>
      <c r="AJ257" s="950"/>
      <c r="AK257" s="950"/>
      <c r="AL257" s="950"/>
      <c r="AM257" s="950"/>
      <c r="AN257" s="949"/>
      <c r="AO257" s="949"/>
      <c r="AP257" s="949"/>
      <c r="AQ257" s="949"/>
      <c r="AR257" s="949"/>
      <c r="AS257" s="949"/>
      <c r="AT257" s="949"/>
      <c r="AU257" s="949"/>
      <c r="AV257" s="949"/>
      <c r="AW257" s="949"/>
    </row>
    <row r="258" customFormat="false" ht="12.75" hidden="false" customHeight="false" outlineLevel="0" collapsed="false">
      <c r="W258" s="949"/>
      <c r="X258" s="949"/>
      <c r="Y258" s="949"/>
      <c r="Z258" s="949"/>
      <c r="AA258" s="949"/>
      <c r="AB258" s="949"/>
      <c r="AC258" s="950"/>
      <c r="AD258" s="950"/>
      <c r="AE258" s="950"/>
      <c r="AF258" s="950"/>
      <c r="AG258" s="950"/>
      <c r="AH258" s="950"/>
      <c r="AI258" s="950"/>
      <c r="AJ258" s="950"/>
      <c r="AK258" s="950"/>
      <c r="AL258" s="950"/>
      <c r="AM258" s="950"/>
      <c r="AN258" s="949"/>
      <c r="AO258" s="949"/>
      <c r="AP258" s="949"/>
      <c r="AQ258" s="949"/>
      <c r="AR258" s="949"/>
      <c r="AS258" s="949"/>
      <c r="AT258" s="949"/>
      <c r="AU258" s="949"/>
      <c r="AV258" s="949"/>
      <c r="AW258" s="949"/>
    </row>
    <row r="259" customFormat="false" ht="12.75" hidden="false" customHeight="false" outlineLevel="0" collapsed="false">
      <c r="W259" s="949"/>
      <c r="X259" s="949"/>
      <c r="Y259" s="949"/>
      <c r="Z259" s="949"/>
      <c r="AA259" s="949"/>
      <c r="AB259" s="949"/>
      <c r="AC259" s="950"/>
      <c r="AD259" s="950"/>
      <c r="AE259" s="950"/>
      <c r="AF259" s="950"/>
      <c r="AG259" s="950"/>
      <c r="AH259" s="950"/>
      <c r="AI259" s="950"/>
      <c r="AJ259" s="950"/>
      <c r="AK259" s="950"/>
      <c r="AL259" s="950"/>
      <c r="AM259" s="950"/>
      <c r="AN259" s="949"/>
      <c r="AO259" s="949"/>
      <c r="AP259" s="949"/>
      <c r="AQ259" s="949"/>
      <c r="AR259" s="949"/>
      <c r="AS259" s="949"/>
      <c r="AT259" s="949"/>
      <c r="AU259" s="949"/>
      <c r="AV259" s="949"/>
      <c r="AW259" s="949"/>
    </row>
    <row r="260" customFormat="false" ht="12.75" hidden="false" customHeight="false" outlineLevel="0" collapsed="false">
      <c r="W260" s="949"/>
      <c r="X260" s="949"/>
      <c r="Y260" s="949"/>
      <c r="Z260" s="949"/>
      <c r="AA260" s="949"/>
      <c r="AB260" s="949"/>
      <c r="AC260" s="950"/>
      <c r="AD260" s="950"/>
      <c r="AE260" s="950"/>
      <c r="AF260" s="950"/>
      <c r="AG260" s="950"/>
      <c r="AH260" s="950"/>
      <c r="AI260" s="950"/>
      <c r="AJ260" s="950"/>
      <c r="AK260" s="950"/>
      <c r="AL260" s="950"/>
      <c r="AM260" s="950"/>
      <c r="AN260" s="949"/>
      <c r="AO260" s="949"/>
      <c r="AP260" s="949"/>
      <c r="AQ260" s="949"/>
      <c r="AR260" s="949"/>
      <c r="AS260" s="949"/>
      <c r="AT260" s="949"/>
      <c r="AU260" s="949"/>
      <c r="AV260" s="949"/>
      <c r="AW260" s="949"/>
    </row>
    <row r="261" customFormat="false" ht="12.75" hidden="false" customHeight="false" outlineLevel="0" collapsed="false">
      <c r="W261" s="949"/>
      <c r="X261" s="949"/>
      <c r="Y261" s="949"/>
      <c r="Z261" s="949"/>
      <c r="AA261" s="949"/>
      <c r="AB261" s="949"/>
      <c r="AC261" s="950"/>
      <c r="AD261" s="950"/>
      <c r="AE261" s="950"/>
      <c r="AF261" s="950"/>
      <c r="AG261" s="950"/>
      <c r="AH261" s="950"/>
      <c r="AI261" s="950"/>
      <c r="AJ261" s="950"/>
      <c r="AK261" s="950"/>
      <c r="AL261" s="950"/>
      <c r="AM261" s="950"/>
      <c r="AN261" s="949"/>
      <c r="AO261" s="949"/>
      <c r="AP261" s="949"/>
      <c r="AQ261" s="949"/>
      <c r="AR261" s="949"/>
      <c r="AS261" s="949"/>
      <c r="AT261" s="949"/>
      <c r="AU261" s="949"/>
      <c r="AV261" s="949"/>
      <c r="AW261" s="949"/>
    </row>
    <row r="262" customFormat="false" ht="12.75" hidden="false" customHeight="false" outlineLevel="0" collapsed="false">
      <c r="W262" s="949"/>
      <c r="X262" s="949"/>
      <c r="Y262" s="949"/>
      <c r="Z262" s="949"/>
      <c r="AA262" s="949"/>
      <c r="AB262" s="949"/>
      <c r="AC262" s="950"/>
      <c r="AD262" s="950"/>
      <c r="AE262" s="950"/>
      <c r="AF262" s="950"/>
      <c r="AG262" s="950"/>
      <c r="AH262" s="950"/>
      <c r="AI262" s="950"/>
      <c r="AJ262" s="950"/>
      <c r="AK262" s="950"/>
      <c r="AL262" s="950"/>
      <c r="AM262" s="950"/>
      <c r="AN262" s="949"/>
      <c r="AO262" s="949"/>
      <c r="AP262" s="949"/>
      <c r="AQ262" s="949"/>
      <c r="AR262" s="949"/>
      <c r="AS262" s="949"/>
      <c r="AT262" s="949"/>
      <c r="AU262" s="949"/>
      <c r="AV262" s="949"/>
      <c r="AW262" s="949"/>
    </row>
    <row r="263" customFormat="false" ht="12.75" hidden="false" customHeight="false" outlineLevel="0" collapsed="false">
      <c r="W263" s="949"/>
      <c r="X263" s="949"/>
      <c r="Y263" s="949"/>
      <c r="Z263" s="949"/>
      <c r="AA263" s="949"/>
      <c r="AB263" s="949"/>
      <c r="AC263" s="950"/>
      <c r="AD263" s="950"/>
      <c r="AE263" s="950"/>
      <c r="AF263" s="950"/>
      <c r="AG263" s="950"/>
      <c r="AH263" s="950"/>
      <c r="AI263" s="950"/>
      <c r="AJ263" s="950"/>
      <c r="AK263" s="950"/>
      <c r="AL263" s="950"/>
      <c r="AM263" s="950"/>
      <c r="AN263" s="949"/>
      <c r="AO263" s="949"/>
      <c r="AP263" s="949"/>
      <c r="AQ263" s="949"/>
      <c r="AR263" s="949"/>
      <c r="AS263" s="949"/>
      <c r="AT263" s="949"/>
      <c r="AU263" s="949"/>
      <c r="AV263" s="949"/>
      <c r="AW263" s="949"/>
    </row>
    <row r="264" customFormat="false" ht="12.75" hidden="false" customHeight="false" outlineLevel="0" collapsed="false">
      <c r="W264" s="949"/>
      <c r="X264" s="949"/>
      <c r="Y264" s="949"/>
      <c r="Z264" s="949"/>
      <c r="AA264" s="949"/>
      <c r="AB264" s="949"/>
      <c r="AC264" s="950"/>
      <c r="AD264" s="950"/>
      <c r="AE264" s="950"/>
      <c r="AF264" s="950"/>
      <c r="AG264" s="950"/>
      <c r="AH264" s="950"/>
      <c r="AI264" s="950"/>
      <c r="AJ264" s="950"/>
      <c r="AK264" s="950"/>
      <c r="AL264" s="950"/>
      <c r="AM264" s="950"/>
      <c r="AN264" s="949"/>
      <c r="AO264" s="949"/>
      <c r="AP264" s="949"/>
      <c r="AQ264" s="949"/>
      <c r="AR264" s="949"/>
      <c r="AS264" s="949"/>
      <c r="AT264" s="949"/>
      <c r="AU264" s="949"/>
      <c r="AV264" s="949"/>
      <c r="AW264" s="949"/>
    </row>
    <row r="265" customFormat="false" ht="12.75" hidden="false" customHeight="false" outlineLevel="0" collapsed="false">
      <c r="W265" s="949"/>
      <c r="X265" s="949"/>
      <c r="Y265" s="949"/>
      <c r="Z265" s="949"/>
      <c r="AA265" s="949"/>
      <c r="AB265" s="949"/>
      <c r="AC265" s="950"/>
      <c r="AD265" s="950"/>
      <c r="AE265" s="950"/>
      <c r="AF265" s="950"/>
      <c r="AG265" s="950"/>
      <c r="AH265" s="950"/>
      <c r="AI265" s="950"/>
      <c r="AJ265" s="950"/>
      <c r="AK265" s="950"/>
      <c r="AL265" s="950"/>
      <c r="AM265" s="950"/>
      <c r="AN265" s="949"/>
      <c r="AO265" s="949"/>
      <c r="AP265" s="949"/>
      <c r="AQ265" s="949"/>
      <c r="AR265" s="949"/>
      <c r="AS265" s="949"/>
      <c r="AT265" s="949"/>
      <c r="AU265" s="949"/>
      <c r="AV265" s="949"/>
      <c r="AW265" s="949"/>
    </row>
    <row r="266" customFormat="false" ht="12.75" hidden="false" customHeight="false" outlineLevel="0" collapsed="false">
      <c r="W266" s="949"/>
      <c r="X266" s="949"/>
      <c r="Y266" s="949"/>
      <c r="Z266" s="949"/>
      <c r="AA266" s="949"/>
      <c r="AB266" s="949"/>
      <c r="AC266" s="950"/>
      <c r="AD266" s="950"/>
      <c r="AE266" s="950"/>
      <c r="AF266" s="950"/>
      <c r="AG266" s="950"/>
      <c r="AH266" s="950"/>
      <c r="AI266" s="950"/>
      <c r="AJ266" s="950"/>
      <c r="AK266" s="950"/>
      <c r="AL266" s="950"/>
      <c r="AM266" s="950"/>
      <c r="AN266" s="949"/>
      <c r="AO266" s="949"/>
      <c r="AP266" s="949"/>
      <c r="AQ266" s="949"/>
      <c r="AR266" s="949"/>
      <c r="AS266" s="949"/>
      <c r="AT266" s="949"/>
      <c r="AU266" s="949"/>
      <c r="AV266" s="949"/>
      <c r="AW266" s="949"/>
    </row>
    <row r="267" customFormat="false" ht="12.75" hidden="false" customHeight="false" outlineLevel="0" collapsed="false">
      <c r="W267" s="949"/>
      <c r="X267" s="949"/>
      <c r="Y267" s="949"/>
      <c r="Z267" s="949"/>
      <c r="AA267" s="949"/>
      <c r="AB267" s="949"/>
      <c r="AC267" s="950"/>
      <c r="AD267" s="950"/>
      <c r="AE267" s="950"/>
      <c r="AF267" s="950"/>
      <c r="AG267" s="950"/>
      <c r="AH267" s="950"/>
      <c r="AI267" s="950"/>
      <c r="AJ267" s="950"/>
      <c r="AK267" s="950"/>
      <c r="AL267" s="950"/>
      <c r="AM267" s="950"/>
      <c r="AN267" s="949"/>
      <c r="AO267" s="949"/>
      <c r="AP267" s="949"/>
      <c r="AQ267" s="949"/>
      <c r="AR267" s="949"/>
      <c r="AS267" s="949"/>
      <c r="AT267" s="949"/>
      <c r="AU267" s="949"/>
      <c r="AV267" s="949"/>
      <c r="AW267" s="949"/>
    </row>
    <row r="268" customFormat="false" ht="12.75" hidden="false" customHeight="false" outlineLevel="0" collapsed="false">
      <c r="W268" s="949"/>
      <c r="X268" s="949"/>
      <c r="Y268" s="949"/>
      <c r="Z268" s="949"/>
      <c r="AA268" s="949"/>
      <c r="AB268" s="949"/>
      <c r="AC268" s="950"/>
      <c r="AD268" s="950"/>
      <c r="AE268" s="950"/>
      <c r="AF268" s="950"/>
      <c r="AG268" s="950"/>
      <c r="AH268" s="950"/>
      <c r="AI268" s="950"/>
      <c r="AJ268" s="950"/>
      <c r="AK268" s="950"/>
      <c r="AL268" s="950"/>
      <c r="AM268" s="950"/>
      <c r="AN268" s="949"/>
      <c r="AO268" s="949"/>
      <c r="AP268" s="949"/>
      <c r="AQ268" s="949"/>
      <c r="AR268" s="949"/>
      <c r="AS268" s="949"/>
      <c r="AT268" s="949"/>
      <c r="AU268" s="949"/>
      <c r="AV268" s="949"/>
      <c r="AW268" s="949"/>
    </row>
    <row r="269" customFormat="false" ht="12.75" hidden="false" customHeight="false" outlineLevel="0" collapsed="false">
      <c r="W269" s="949"/>
      <c r="X269" s="949"/>
      <c r="Y269" s="949"/>
      <c r="Z269" s="949"/>
      <c r="AA269" s="949"/>
      <c r="AB269" s="949"/>
      <c r="AC269" s="950"/>
      <c r="AD269" s="950"/>
      <c r="AE269" s="950"/>
      <c r="AF269" s="950"/>
      <c r="AG269" s="950"/>
      <c r="AH269" s="950"/>
      <c r="AI269" s="950"/>
      <c r="AJ269" s="950"/>
      <c r="AK269" s="950"/>
      <c r="AL269" s="950"/>
      <c r="AM269" s="950"/>
      <c r="AN269" s="949"/>
      <c r="AO269" s="949"/>
      <c r="AP269" s="949"/>
      <c r="AQ269" s="949"/>
      <c r="AR269" s="949"/>
      <c r="AS269" s="949"/>
      <c r="AT269" s="949"/>
      <c r="AU269" s="949"/>
      <c r="AV269" s="949"/>
      <c r="AW269" s="949"/>
    </row>
    <row r="270" customFormat="false" ht="12.75" hidden="false" customHeight="false" outlineLevel="0" collapsed="false">
      <c r="W270" s="949"/>
      <c r="X270" s="949"/>
      <c r="Y270" s="949"/>
      <c r="Z270" s="949"/>
      <c r="AA270" s="949"/>
      <c r="AB270" s="949"/>
      <c r="AC270" s="950"/>
      <c r="AD270" s="950"/>
      <c r="AE270" s="950"/>
      <c r="AF270" s="950"/>
      <c r="AG270" s="950"/>
      <c r="AH270" s="950"/>
      <c r="AI270" s="950"/>
      <c r="AJ270" s="950"/>
      <c r="AK270" s="950"/>
      <c r="AL270" s="950"/>
      <c r="AM270" s="950"/>
      <c r="AN270" s="949"/>
      <c r="AO270" s="949"/>
      <c r="AP270" s="949"/>
      <c r="AQ270" s="949"/>
      <c r="AR270" s="949"/>
      <c r="AS270" s="949"/>
      <c r="AT270" s="949"/>
      <c r="AU270" s="949"/>
      <c r="AV270" s="949"/>
      <c r="AW270" s="949"/>
    </row>
    <row r="271" customFormat="false" ht="12.75" hidden="false" customHeight="false" outlineLevel="0" collapsed="false">
      <c r="W271" s="949"/>
      <c r="X271" s="949"/>
      <c r="Y271" s="949"/>
      <c r="Z271" s="949"/>
      <c r="AA271" s="949"/>
      <c r="AB271" s="949"/>
      <c r="AC271" s="950"/>
      <c r="AD271" s="950"/>
      <c r="AE271" s="950"/>
      <c r="AF271" s="950"/>
      <c r="AG271" s="950"/>
      <c r="AH271" s="950"/>
      <c r="AI271" s="950"/>
      <c r="AJ271" s="950"/>
      <c r="AK271" s="950"/>
      <c r="AL271" s="950"/>
      <c r="AM271" s="950"/>
      <c r="AN271" s="949"/>
      <c r="AO271" s="949"/>
      <c r="AP271" s="949"/>
      <c r="AQ271" s="949"/>
      <c r="AR271" s="949"/>
      <c r="AS271" s="949"/>
      <c r="AT271" s="949"/>
      <c r="AU271" s="949"/>
      <c r="AV271" s="949"/>
      <c r="AW271" s="949"/>
    </row>
    <row r="272" customFormat="false" ht="12.75" hidden="false" customHeight="false" outlineLevel="0" collapsed="false">
      <c r="W272" s="949"/>
      <c r="X272" s="949"/>
      <c r="Y272" s="949"/>
      <c r="Z272" s="949"/>
      <c r="AA272" s="949"/>
      <c r="AB272" s="949"/>
      <c r="AC272" s="950"/>
      <c r="AD272" s="950"/>
      <c r="AE272" s="950"/>
      <c r="AF272" s="950"/>
      <c r="AG272" s="950"/>
      <c r="AH272" s="950"/>
      <c r="AI272" s="950"/>
      <c r="AJ272" s="950"/>
      <c r="AK272" s="950"/>
      <c r="AL272" s="950"/>
      <c r="AM272" s="950"/>
      <c r="AN272" s="949"/>
      <c r="AO272" s="949"/>
      <c r="AP272" s="949"/>
      <c r="AQ272" s="949"/>
      <c r="AR272" s="949"/>
      <c r="AS272" s="949"/>
      <c r="AT272" s="949"/>
      <c r="AU272" s="949"/>
      <c r="AV272" s="949"/>
      <c r="AW272" s="949"/>
    </row>
    <row r="273" customFormat="false" ht="12.75" hidden="false" customHeight="false" outlineLevel="0" collapsed="false">
      <c r="W273" s="949"/>
      <c r="X273" s="949"/>
      <c r="Y273" s="949"/>
      <c r="Z273" s="949"/>
      <c r="AA273" s="949"/>
      <c r="AB273" s="949"/>
      <c r="AC273" s="950"/>
      <c r="AD273" s="950"/>
      <c r="AE273" s="950"/>
      <c r="AF273" s="950"/>
      <c r="AG273" s="950"/>
      <c r="AH273" s="950"/>
      <c r="AI273" s="950"/>
      <c r="AJ273" s="950"/>
      <c r="AK273" s="950"/>
      <c r="AL273" s="950"/>
      <c r="AM273" s="950"/>
      <c r="AN273" s="949"/>
      <c r="AO273" s="949"/>
      <c r="AP273" s="949"/>
      <c r="AQ273" s="949"/>
      <c r="AR273" s="949"/>
      <c r="AS273" s="949"/>
      <c r="AT273" s="949"/>
      <c r="AU273" s="949"/>
      <c r="AV273" s="949"/>
      <c r="AW273" s="949"/>
    </row>
    <row r="274" customFormat="false" ht="12.75" hidden="false" customHeight="false" outlineLevel="0" collapsed="false">
      <c r="W274" s="949"/>
      <c r="X274" s="949"/>
      <c r="Y274" s="949"/>
      <c r="Z274" s="949"/>
      <c r="AA274" s="949"/>
      <c r="AB274" s="949"/>
      <c r="AC274" s="950"/>
      <c r="AD274" s="950"/>
      <c r="AE274" s="950"/>
      <c r="AF274" s="950"/>
      <c r="AG274" s="950"/>
      <c r="AH274" s="950"/>
      <c r="AI274" s="950"/>
      <c r="AJ274" s="950"/>
      <c r="AK274" s="950"/>
      <c r="AL274" s="950"/>
      <c r="AM274" s="950"/>
      <c r="AN274" s="949"/>
      <c r="AO274" s="949"/>
      <c r="AP274" s="949"/>
      <c r="AQ274" s="949"/>
      <c r="AR274" s="949"/>
      <c r="AS274" s="949"/>
      <c r="AT274" s="949"/>
      <c r="AU274" s="949"/>
      <c r="AV274" s="949"/>
      <c r="AW274" s="949"/>
    </row>
    <row r="275" customFormat="false" ht="12.75" hidden="false" customHeight="false" outlineLevel="0" collapsed="false">
      <c r="W275" s="949"/>
      <c r="X275" s="949"/>
      <c r="Y275" s="949"/>
      <c r="Z275" s="949"/>
      <c r="AA275" s="949"/>
      <c r="AB275" s="949"/>
      <c r="AC275" s="950"/>
      <c r="AD275" s="950"/>
      <c r="AE275" s="950"/>
      <c r="AF275" s="950"/>
      <c r="AG275" s="950"/>
      <c r="AH275" s="950"/>
      <c r="AI275" s="950"/>
      <c r="AJ275" s="950"/>
      <c r="AK275" s="950"/>
      <c r="AL275" s="950"/>
      <c r="AM275" s="950"/>
      <c r="AN275" s="949"/>
      <c r="AO275" s="949"/>
      <c r="AP275" s="949"/>
      <c r="AQ275" s="949"/>
      <c r="AR275" s="949"/>
      <c r="AS275" s="949"/>
      <c r="AT275" s="949"/>
      <c r="AU275" s="949"/>
      <c r="AV275" s="949"/>
      <c r="AW275" s="949"/>
    </row>
    <row r="276" customFormat="false" ht="12.75" hidden="false" customHeight="false" outlineLevel="0" collapsed="false">
      <c r="W276" s="949"/>
      <c r="X276" s="949"/>
      <c r="Y276" s="949"/>
      <c r="Z276" s="949"/>
      <c r="AA276" s="949"/>
      <c r="AB276" s="949"/>
      <c r="AC276" s="950"/>
      <c r="AD276" s="950"/>
      <c r="AE276" s="950"/>
      <c r="AF276" s="950"/>
      <c r="AG276" s="950"/>
      <c r="AH276" s="950"/>
      <c r="AI276" s="950"/>
      <c r="AJ276" s="950"/>
      <c r="AK276" s="950"/>
      <c r="AL276" s="950"/>
      <c r="AM276" s="950"/>
      <c r="AN276" s="949"/>
      <c r="AO276" s="949"/>
      <c r="AP276" s="949"/>
      <c r="AQ276" s="949"/>
      <c r="AR276" s="949"/>
      <c r="AS276" s="949"/>
      <c r="AT276" s="949"/>
      <c r="AU276" s="949"/>
      <c r="AV276" s="949"/>
      <c r="AW276" s="949"/>
    </row>
    <row r="277" customFormat="false" ht="12.75" hidden="false" customHeight="false" outlineLevel="0" collapsed="false">
      <c r="W277" s="949"/>
      <c r="X277" s="949"/>
      <c r="Y277" s="949"/>
      <c r="Z277" s="949"/>
      <c r="AA277" s="949"/>
      <c r="AB277" s="949"/>
      <c r="AC277" s="950"/>
      <c r="AD277" s="950"/>
      <c r="AE277" s="950"/>
      <c r="AF277" s="950"/>
      <c r="AG277" s="950"/>
      <c r="AH277" s="950"/>
      <c r="AI277" s="950"/>
      <c r="AJ277" s="950"/>
      <c r="AK277" s="950"/>
      <c r="AL277" s="950"/>
      <c r="AM277" s="950"/>
      <c r="AN277" s="949"/>
      <c r="AO277" s="949"/>
      <c r="AP277" s="949"/>
      <c r="AQ277" s="949"/>
      <c r="AR277" s="949"/>
      <c r="AS277" s="949"/>
      <c r="AT277" s="949"/>
      <c r="AU277" s="949"/>
      <c r="AV277" s="949"/>
      <c r="AW277" s="949"/>
    </row>
    <row r="278" customFormat="false" ht="12.75" hidden="false" customHeight="false" outlineLevel="0" collapsed="false">
      <c r="W278" s="949"/>
      <c r="X278" s="949"/>
      <c r="Y278" s="949"/>
      <c r="Z278" s="949"/>
      <c r="AA278" s="949"/>
      <c r="AB278" s="949"/>
      <c r="AC278" s="950"/>
      <c r="AD278" s="950"/>
      <c r="AE278" s="950"/>
      <c r="AF278" s="950"/>
      <c r="AG278" s="950"/>
      <c r="AH278" s="950"/>
      <c r="AI278" s="950"/>
      <c r="AJ278" s="950"/>
      <c r="AK278" s="950"/>
      <c r="AL278" s="950"/>
      <c r="AM278" s="950"/>
      <c r="AN278" s="949"/>
      <c r="AO278" s="949"/>
      <c r="AP278" s="949"/>
      <c r="AQ278" s="949"/>
      <c r="AR278" s="949"/>
      <c r="AS278" s="949"/>
      <c r="AT278" s="949"/>
      <c r="AU278" s="949"/>
      <c r="AV278" s="949"/>
      <c r="AW278" s="949"/>
    </row>
    <row r="279" customFormat="false" ht="12.75" hidden="false" customHeight="false" outlineLevel="0" collapsed="false">
      <c r="W279" s="949"/>
      <c r="X279" s="949"/>
      <c r="Y279" s="949"/>
      <c r="Z279" s="949"/>
      <c r="AA279" s="949"/>
      <c r="AB279" s="949"/>
      <c r="AC279" s="950"/>
      <c r="AD279" s="950"/>
      <c r="AE279" s="950"/>
      <c r="AF279" s="950"/>
      <c r="AG279" s="950"/>
      <c r="AH279" s="950"/>
      <c r="AI279" s="950"/>
      <c r="AJ279" s="950"/>
      <c r="AK279" s="950"/>
      <c r="AL279" s="950"/>
      <c r="AM279" s="950"/>
      <c r="AN279" s="949"/>
      <c r="AO279" s="949"/>
      <c r="AP279" s="949"/>
      <c r="AQ279" s="949"/>
      <c r="AR279" s="949"/>
      <c r="AS279" s="949"/>
      <c r="AT279" s="949"/>
      <c r="AU279" s="949"/>
      <c r="AV279" s="949"/>
      <c r="AW279" s="949"/>
    </row>
    <row r="280" customFormat="false" ht="12.75" hidden="false" customHeight="false" outlineLevel="0" collapsed="false">
      <c r="W280" s="949"/>
      <c r="X280" s="949"/>
      <c r="Y280" s="949"/>
      <c r="Z280" s="949"/>
      <c r="AA280" s="949"/>
      <c r="AB280" s="949"/>
      <c r="AC280" s="950"/>
      <c r="AD280" s="950"/>
      <c r="AE280" s="950"/>
      <c r="AF280" s="950"/>
      <c r="AG280" s="950"/>
      <c r="AH280" s="950"/>
      <c r="AI280" s="950"/>
      <c r="AJ280" s="950"/>
      <c r="AK280" s="950"/>
      <c r="AL280" s="950"/>
      <c r="AM280" s="950"/>
      <c r="AN280" s="949"/>
      <c r="AO280" s="949"/>
      <c r="AP280" s="949"/>
      <c r="AQ280" s="949"/>
      <c r="AR280" s="949"/>
      <c r="AS280" s="949"/>
      <c r="AT280" s="949"/>
      <c r="AU280" s="949"/>
      <c r="AV280" s="949"/>
      <c r="AW280" s="949"/>
    </row>
    <row r="281" customFormat="false" ht="12.75" hidden="false" customHeight="false" outlineLevel="0" collapsed="false">
      <c r="W281" s="949"/>
      <c r="X281" s="949"/>
      <c r="Y281" s="949"/>
      <c r="Z281" s="949"/>
      <c r="AA281" s="949"/>
      <c r="AB281" s="949"/>
      <c r="AC281" s="950"/>
      <c r="AD281" s="950"/>
      <c r="AE281" s="950"/>
      <c r="AF281" s="950"/>
      <c r="AG281" s="950"/>
      <c r="AH281" s="950"/>
      <c r="AI281" s="950"/>
      <c r="AJ281" s="950"/>
      <c r="AK281" s="950"/>
      <c r="AL281" s="950"/>
      <c r="AM281" s="950"/>
      <c r="AN281" s="949"/>
      <c r="AO281" s="949"/>
      <c r="AP281" s="949"/>
      <c r="AQ281" s="949"/>
      <c r="AR281" s="949"/>
      <c r="AS281" s="949"/>
      <c r="AT281" s="949"/>
      <c r="AU281" s="949"/>
      <c r="AV281" s="949"/>
      <c r="AW281" s="949"/>
    </row>
    <row r="282" customFormat="false" ht="12.75" hidden="false" customHeight="false" outlineLevel="0" collapsed="false">
      <c r="W282" s="949"/>
      <c r="X282" s="949"/>
      <c r="Y282" s="949"/>
      <c r="Z282" s="949"/>
      <c r="AA282" s="949"/>
      <c r="AB282" s="949"/>
      <c r="AC282" s="950"/>
      <c r="AD282" s="950"/>
      <c r="AE282" s="950"/>
      <c r="AF282" s="950"/>
      <c r="AG282" s="950"/>
      <c r="AH282" s="950"/>
      <c r="AI282" s="950"/>
      <c r="AJ282" s="950"/>
      <c r="AK282" s="950"/>
      <c r="AL282" s="950"/>
      <c r="AM282" s="950"/>
      <c r="AN282" s="949"/>
      <c r="AO282" s="949"/>
      <c r="AP282" s="949"/>
      <c r="AQ282" s="949"/>
      <c r="AR282" s="949"/>
      <c r="AS282" s="949"/>
      <c r="AT282" s="949"/>
      <c r="AU282" s="949"/>
      <c r="AV282" s="949"/>
      <c r="AW282" s="949"/>
    </row>
    <row r="283" customFormat="false" ht="12.75" hidden="false" customHeight="false" outlineLevel="0" collapsed="false">
      <c r="W283" s="949"/>
      <c r="X283" s="949"/>
      <c r="Y283" s="949"/>
      <c r="Z283" s="949"/>
      <c r="AA283" s="949"/>
      <c r="AB283" s="949"/>
      <c r="AC283" s="950"/>
      <c r="AD283" s="950"/>
      <c r="AE283" s="950"/>
      <c r="AF283" s="950"/>
      <c r="AG283" s="950"/>
      <c r="AH283" s="950"/>
      <c r="AI283" s="950"/>
      <c r="AJ283" s="950"/>
      <c r="AK283" s="950"/>
      <c r="AL283" s="950"/>
      <c r="AM283" s="950"/>
      <c r="AN283" s="949"/>
      <c r="AO283" s="949"/>
      <c r="AP283" s="949"/>
      <c r="AQ283" s="949"/>
      <c r="AR283" s="949"/>
      <c r="AS283" s="949"/>
      <c r="AT283" s="949"/>
      <c r="AU283" s="949"/>
      <c r="AV283" s="949"/>
      <c r="AW283" s="949"/>
    </row>
    <row r="284" customFormat="false" ht="12.75" hidden="false" customHeight="false" outlineLevel="0" collapsed="false">
      <c r="W284" s="949"/>
      <c r="X284" s="949"/>
      <c r="Y284" s="949"/>
      <c r="Z284" s="949"/>
      <c r="AA284" s="949"/>
      <c r="AB284" s="949"/>
      <c r="AC284" s="950"/>
      <c r="AD284" s="950"/>
      <c r="AE284" s="950"/>
      <c r="AF284" s="950"/>
      <c r="AG284" s="950"/>
      <c r="AH284" s="950"/>
      <c r="AI284" s="950"/>
      <c r="AJ284" s="950"/>
      <c r="AK284" s="950"/>
      <c r="AL284" s="950"/>
      <c r="AM284" s="950"/>
      <c r="AN284" s="949"/>
      <c r="AO284" s="949"/>
      <c r="AP284" s="949"/>
      <c r="AQ284" s="949"/>
      <c r="AR284" s="949"/>
      <c r="AS284" s="949"/>
      <c r="AT284" s="949"/>
      <c r="AU284" s="949"/>
      <c r="AV284" s="949"/>
      <c r="AW284" s="949"/>
    </row>
    <row r="285" customFormat="false" ht="12.75" hidden="false" customHeight="false" outlineLevel="0" collapsed="false">
      <c r="W285" s="949"/>
      <c r="X285" s="949"/>
      <c r="Y285" s="949"/>
      <c r="Z285" s="949"/>
      <c r="AA285" s="949"/>
      <c r="AB285" s="949"/>
      <c r="AC285" s="950"/>
      <c r="AD285" s="950"/>
      <c r="AE285" s="950"/>
      <c r="AF285" s="950"/>
      <c r="AG285" s="950"/>
      <c r="AH285" s="950"/>
      <c r="AI285" s="950"/>
      <c r="AJ285" s="950"/>
      <c r="AK285" s="950"/>
      <c r="AL285" s="950"/>
      <c r="AM285" s="950"/>
      <c r="AN285" s="949"/>
      <c r="AO285" s="949"/>
      <c r="AP285" s="949"/>
      <c r="AQ285" s="949"/>
      <c r="AR285" s="949"/>
      <c r="AS285" s="949"/>
      <c r="AT285" s="949"/>
      <c r="AU285" s="949"/>
      <c r="AV285" s="949"/>
      <c r="AW285" s="949"/>
    </row>
    <row r="286" customFormat="false" ht="12.75" hidden="false" customHeight="false" outlineLevel="0" collapsed="false">
      <c r="W286" s="949"/>
      <c r="X286" s="949"/>
      <c r="Y286" s="949"/>
      <c r="Z286" s="949"/>
      <c r="AA286" s="949"/>
      <c r="AB286" s="949"/>
      <c r="AC286" s="950"/>
      <c r="AD286" s="950"/>
      <c r="AE286" s="950"/>
      <c r="AF286" s="950"/>
      <c r="AG286" s="950"/>
      <c r="AH286" s="950"/>
      <c r="AI286" s="950"/>
      <c r="AJ286" s="950"/>
      <c r="AK286" s="950"/>
      <c r="AL286" s="950"/>
      <c r="AM286" s="950"/>
      <c r="AN286" s="949"/>
      <c r="AO286" s="949"/>
      <c r="AP286" s="949"/>
      <c r="AQ286" s="949"/>
      <c r="AR286" s="949"/>
      <c r="AS286" s="949"/>
      <c r="AT286" s="949"/>
      <c r="AU286" s="949"/>
      <c r="AV286" s="949"/>
      <c r="AW286" s="949"/>
    </row>
    <row r="287" customFormat="false" ht="12.75" hidden="false" customHeight="false" outlineLevel="0" collapsed="false">
      <c r="W287" s="949"/>
      <c r="X287" s="949"/>
      <c r="Y287" s="949"/>
      <c r="Z287" s="949"/>
      <c r="AA287" s="949"/>
      <c r="AB287" s="949"/>
      <c r="AC287" s="950"/>
      <c r="AD287" s="950"/>
      <c r="AE287" s="950"/>
      <c r="AF287" s="950"/>
      <c r="AG287" s="950"/>
      <c r="AH287" s="950"/>
      <c r="AI287" s="950"/>
      <c r="AJ287" s="950"/>
      <c r="AK287" s="950"/>
      <c r="AL287" s="950"/>
      <c r="AM287" s="950"/>
      <c r="AN287" s="949"/>
      <c r="AO287" s="949"/>
      <c r="AP287" s="949"/>
      <c r="AQ287" s="949"/>
      <c r="AR287" s="949"/>
      <c r="AS287" s="949"/>
      <c r="AT287" s="949"/>
      <c r="AU287" s="949"/>
      <c r="AV287" s="949"/>
      <c r="AW287" s="949"/>
    </row>
    <row r="288" customFormat="false" ht="12.75" hidden="false" customHeight="false" outlineLevel="0" collapsed="false">
      <c r="W288" s="949"/>
      <c r="X288" s="949"/>
      <c r="Y288" s="949"/>
      <c r="Z288" s="949"/>
      <c r="AA288" s="949"/>
      <c r="AB288" s="949"/>
      <c r="AC288" s="950"/>
      <c r="AD288" s="950"/>
      <c r="AE288" s="950"/>
      <c r="AF288" s="950"/>
      <c r="AG288" s="950"/>
      <c r="AH288" s="950"/>
      <c r="AI288" s="950"/>
      <c r="AJ288" s="950"/>
      <c r="AK288" s="950"/>
      <c r="AL288" s="950"/>
      <c r="AM288" s="950"/>
      <c r="AN288" s="949"/>
      <c r="AO288" s="949"/>
      <c r="AP288" s="949"/>
      <c r="AQ288" s="949"/>
      <c r="AR288" s="949"/>
      <c r="AS288" s="949"/>
      <c r="AT288" s="949"/>
      <c r="AU288" s="949"/>
      <c r="AV288" s="949"/>
      <c r="AW288" s="949"/>
    </row>
    <row r="289" customFormat="false" ht="12.75" hidden="false" customHeight="false" outlineLevel="0" collapsed="false">
      <c r="W289" s="949"/>
      <c r="X289" s="949"/>
      <c r="Y289" s="949"/>
      <c r="Z289" s="949"/>
      <c r="AA289" s="949"/>
      <c r="AB289" s="949"/>
      <c r="AC289" s="950"/>
      <c r="AD289" s="950"/>
      <c r="AE289" s="950"/>
      <c r="AF289" s="950"/>
      <c r="AG289" s="950"/>
      <c r="AH289" s="950"/>
      <c r="AI289" s="950"/>
      <c r="AJ289" s="950"/>
      <c r="AK289" s="950"/>
      <c r="AL289" s="950"/>
      <c r="AM289" s="950"/>
      <c r="AN289" s="949"/>
      <c r="AO289" s="949"/>
      <c r="AP289" s="949"/>
      <c r="AQ289" s="949"/>
      <c r="AR289" s="949"/>
      <c r="AS289" s="949"/>
      <c r="AT289" s="949"/>
      <c r="AU289" s="949"/>
      <c r="AV289" s="949"/>
      <c r="AW289" s="949"/>
    </row>
    <row r="290" customFormat="false" ht="12.75" hidden="false" customHeight="false" outlineLevel="0" collapsed="false">
      <c r="G290" s="949"/>
      <c r="H290" s="949"/>
      <c r="I290" s="949"/>
      <c r="J290" s="949"/>
      <c r="K290" s="949"/>
      <c r="L290" s="949"/>
      <c r="M290" s="949"/>
      <c r="N290" s="949"/>
      <c r="O290" s="949"/>
      <c r="P290" s="949"/>
      <c r="Q290" s="949"/>
      <c r="R290" s="949"/>
      <c r="S290" s="949"/>
      <c r="T290" s="949"/>
      <c r="U290" s="949"/>
      <c r="V290" s="949"/>
      <c r="W290" s="949"/>
      <c r="X290" s="949"/>
      <c r="Y290" s="949"/>
      <c r="Z290" s="949"/>
      <c r="AA290" s="949"/>
      <c r="AB290" s="949"/>
      <c r="AC290" s="950"/>
      <c r="AD290" s="950"/>
      <c r="AE290" s="950"/>
      <c r="AF290" s="950"/>
      <c r="AG290" s="950"/>
      <c r="AH290" s="950"/>
      <c r="AI290" s="950"/>
      <c r="AJ290" s="950"/>
      <c r="AK290" s="950"/>
      <c r="AL290" s="950"/>
      <c r="AM290" s="950"/>
      <c r="AN290" s="949"/>
      <c r="AO290" s="949"/>
      <c r="AP290" s="949"/>
      <c r="AQ290" s="949"/>
      <c r="AR290" s="949"/>
      <c r="AS290" s="949"/>
      <c r="AT290" s="949"/>
      <c r="AU290" s="949"/>
      <c r="AV290" s="949"/>
      <c r="AW290" s="949"/>
    </row>
    <row r="291" customFormat="false" ht="12.75" hidden="false" customHeight="false" outlineLevel="0" collapsed="false">
      <c r="G291" s="949"/>
      <c r="H291" s="949"/>
      <c r="I291" s="949"/>
      <c r="J291" s="949"/>
      <c r="K291" s="949"/>
      <c r="L291" s="949"/>
      <c r="M291" s="949"/>
      <c r="N291" s="949"/>
      <c r="O291" s="949"/>
      <c r="P291" s="949"/>
      <c r="Q291" s="949"/>
      <c r="R291" s="949"/>
      <c r="S291" s="949"/>
      <c r="T291" s="949"/>
      <c r="U291" s="949"/>
      <c r="V291" s="949"/>
      <c r="W291" s="949"/>
      <c r="X291" s="949"/>
      <c r="Y291" s="949"/>
      <c r="Z291" s="949"/>
      <c r="AA291" s="949"/>
      <c r="AB291" s="949"/>
      <c r="AC291" s="950"/>
      <c r="AD291" s="950"/>
      <c r="AE291" s="950"/>
      <c r="AF291" s="950"/>
      <c r="AG291" s="950"/>
      <c r="AH291" s="950"/>
      <c r="AI291" s="950"/>
      <c r="AJ291" s="950"/>
      <c r="AK291" s="950"/>
      <c r="AL291" s="950"/>
      <c r="AM291" s="950"/>
      <c r="AN291" s="949"/>
      <c r="AO291" s="949"/>
      <c r="AP291" s="949"/>
      <c r="AQ291" s="949"/>
      <c r="AR291" s="949"/>
      <c r="AS291" s="949"/>
      <c r="AT291" s="949"/>
      <c r="AU291" s="949"/>
      <c r="AV291" s="949"/>
      <c r="AW291" s="949"/>
    </row>
    <row r="292" customFormat="false" ht="12.75" hidden="false" customHeight="false" outlineLevel="0" collapsed="false">
      <c r="G292" s="949"/>
      <c r="H292" s="949"/>
      <c r="I292" s="949"/>
      <c r="J292" s="949"/>
      <c r="K292" s="949"/>
      <c r="L292" s="949"/>
      <c r="M292" s="949"/>
      <c r="N292" s="949"/>
      <c r="O292" s="949"/>
      <c r="P292" s="949"/>
      <c r="Q292" s="949"/>
      <c r="R292" s="949"/>
      <c r="S292" s="949"/>
      <c r="T292" s="949"/>
      <c r="U292" s="949"/>
      <c r="V292" s="949"/>
      <c r="W292" s="949"/>
      <c r="X292" s="949"/>
      <c r="Y292" s="949"/>
      <c r="Z292" s="949"/>
      <c r="AA292" s="949"/>
      <c r="AB292" s="949"/>
      <c r="AC292" s="950"/>
      <c r="AD292" s="950"/>
      <c r="AE292" s="950"/>
      <c r="AF292" s="950"/>
      <c r="AG292" s="950"/>
      <c r="AH292" s="950"/>
      <c r="AI292" s="950"/>
      <c r="AJ292" s="950"/>
      <c r="AK292" s="950"/>
      <c r="AL292" s="950"/>
      <c r="AM292" s="950"/>
      <c r="AN292" s="949"/>
      <c r="AO292" s="949"/>
      <c r="AP292" s="949"/>
      <c r="AQ292" s="949"/>
      <c r="AR292" s="949"/>
      <c r="AS292" s="949"/>
      <c r="AT292" s="949"/>
      <c r="AU292" s="949"/>
      <c r="AV292" s="949"/>
      <c r="AW292" s="949"/>
    </row>
    <row r="293" customFormat="false" ht="12.75" hidden="false" customHeight="false" outlineLevel="0" collapsed="false">
      <c r="G293" s="949"/>
      <c r="H293" s="949"/>
      <c r="I293" s="949"/>
      <c r="J293" s="949"/>
      <c r="K293" s="949"/>
      <c r="L293" s="949"/>
      <c r="M293" s="949"/>
      <c r="N293" s="949"/>
      <c r="O293" s="949"/>
      <c r="P293" s="949"/>
      <c r="Q293" s="949"/>
      <c r="R293" s="949"/>
      <c r="S293" s="949"/>
      <c r="T293" s="949"/>
      <c r="U293" s="949"/>
      <c r="V293" s="949"/>
      <c r="W293" s="949"/>
      <c r="X293" s="949"/>
      <c r="Y293" s="949"/>
      <c r="Z293" s="949"/>
      <c r="AA293" s="949"/>
      <c r="AB293" s="949"/>
      <c r="AC293" s="950"/>
      <c r="AD293" s="950"/>
      <c r="AE293" s="950"/>
      <c r="AF293" s="950"/>
      <c r="AG293" s="950"/>
      <c r="AH293" s="950"/>
      <c r="AI293" s="950"/>
      <c r="AJ293" s="950"/>
      <c r="AK293" s="950"/>
      <c r="AL293" s="950"/>
      <c r="AM293" s="950"/>
      <c r="AN293" s="949"/>
      <c r="AO293" s="949"/>
      <c r="AP293" s="949"/>
      <c r="AQ293" s="949"/>
      <c r="AR293" s="949"/>
      <c r="AS293" s="949"/>
      <c r="AT293" s="949"/>
      <c r="AU293" s="949"/>
      <c r="AV293" s="949"/>
      <c r="AW293" s="949"/>
    </row>
    <row r="294" customFormat="false" ht="12.75" hidden="false" customHeight="false" outlineLevel="0" collapsed="false">
      <c r="G294" s="949"/>
      <c r="H294" s="949"/>
      <c r="I294" s="949"/>
      <c r="J294" s="949"/>
      <c r="K294" s="949"/>
      <c r="L294" s="949"/>
      <c r="M294" s="949"/>
      <c r="N294" s="949"/>
      <c r="O294" s="949"/>
      <c r="P294" s="949"/>
      <c r="Q294" s="949"/>
      <c r="R294" s="949"/>
      <c r="S294" s="949"/>
      <c r="T294" s="949"/>
      <c r="U294" s="949"/>
      <c r="V294" s="949"/>
      <c r="W294" s="949"/>
      <c r="X294" s="949"/>
      <c r="Y294" s="949"/>
      <c r="Z294" s="949"/>
      <c r="AA294" s="949"/>
      <c r="AB294" s="949"/>
      <c r="AC294" s="950"/>
      <c r="AD294" s="950"/>
      <c r="AE294" s="950"/>
      <c r="AF294" s="950"/>
      <c r="AG294" s="950"/>
      <c r="AH294" s="950"/>
      <c r="AI294" s="950"/>
      <c r="AJ294" s="950"/>
      <c r="AK294" s="950"/>
      <c r="AL294" s="950"/>
      <c r="AM294" s="950"/>
      <c r="AN294" s="949"/>
      <c r="AO294" s="949"/>
      <c r="AP294" s="949"/>
      <c r="AQ294" s="949"/>
      <c r="AR294" s="949"/>
      <c r="AS294" s="949"/>
      <c r="AT294" s="949"/>
      <c r="AU294" s="949"/>
      <c r="AV294" s="949"/>
      <c r="AW294" s="949"/>
    </row>
    <row r="295" customFormat="false" ht="12.75" hidden="false" customHeight="false" outlineLevel="0" collapsed="false">
      <c r="G295" s="949"/>
      <c r="H295" s="949"/>
      <c r="I295" s="949"/>
      <c r="J295" s="949"/>
      <c r="K295" s="949"/>
      <c r="L295" s="949"/>
      <c r="M295" s="949"/>
      <c r="N295" s="949"/>
      <c r="O295" s="949"/>
      <c r="P295" s="949"/>
      <c r="Q295" s="949"/>
      <c r="R295" s="949"/>
      <c r="S295" s="949"/>
      <c r="T295" s="949"/>
      <c r="U295" s="949"/>
      <c r="V295" s="949"/>
      <c r="W295" s="949"/>
      <c r="X295" s="949"/>
      <c r="Y295" s="949"/>
      <c r="Z295" s="949"/>
      <c r="AA295" s="949"/>
      <c r="AB295" s="949"/>
      <c r="AC295" s="950"/>
      <c r="AD295" s="950"/>
      <c r="AE295" s="950"/>
      <c r="AF295" s="950"/>
      <c r="AG295" s="950"/>
      <c r="AH295" s="950"/>
      <c r="AI295" s="950"/>
      <c r="AJ295" s="950"/>
      <c r="AK295" s="950"/>
      <c r="AL295" s="950"/>
      <c r="AM295" s="950"/>
      <c r="AN295" s="949"/>
      <c r="AO295" s="949"/>
      <c r="AP295" s="949"/>
      <c r="AQ295" s="949"/>
      <c r="AR295" s="949"/>
      <c r="AS295" s="949"/>
      <c r="AT295" s="949"/>
      <c r="AU295" s="949"/>
      <c r="AV295" s="949"/>
      <c r="AW295" s="949"/>
    </row>
    <row r="296" customFormat="false" ht="12.75" hidden="false" customHeight="false" outlineLevel="0" collapsed="false">
      <c r="G296" s="949"/>
      <c r="H296" s="949"/>
      <c r="I296" s="949"/>
      <c r="J296" s="949"/>
      <c r="K296" s="949"/>
      <c r="L296" s="949"/>
      <c r="M296" s="949"/>
      <c r="N296" s="949"/>
      <c r="O296" s="949"/>
      <c r="P296" s="949"/>
      <c r="Q296" s="949"/>
      <c r="R296" s="949"/>
      <c r="S296" s="949"/>
      <c r="T296" s="949"/>
      <c r="U296" s="949"/>
      <c r="V296" s="949"/>
      <c r="W296" s="949"/>
      <c r="X296" s="949"/>
      <c r="Y296" s="949"/>
      <c r="Z296" s="949"/>
      <c r="AA296" s="949"/>
      <c r="AB296" s="949"/>
      <c r="AC296" s="950"/>
      <c r="AD296" s="950"/>
      <c r="AE296" s="950"/>
      <c r="AF296" s="950"/>
      <c r="AG296" s="950"/>
      <c r="AH296" s="950"/>
      <c r="AI296" s="950"/>
      <c r="AJ296" s="950"/>
      <c r="AK296" s="950"/>
      <c r="AL296" s="950"/>
      <c r="AM296" s="950"/>
      <c r="AN296" s="949"/>
      <c r="AO296" s="949"/>
      <c r="AP296" s="949"/>
      <c r="AQ296" s="949"/>
      <c r="AR296" s="949"/>
      <c r="AS296" s="949"/>
      <c r="AT296" s="949"/>
      <c r="AU296" s="949"/>
      <c r="AV296" s="949"/>
      <c r="AW296" s="949"/>
    </row>
    <row r="297" customFormat="false" ht="12.75" hidden="false" customHeight="false" outlineLevel="0" collapsed="false">
      <c r="G297" s="949"/>
      <c r="H297" s="949"/>
      <c r="I297" s="949"/>
      <c r="J297" s="949"/>
      <c r="K297" s="949"/>
      <c r="L297" s="949"/>
      <c r="M297" s="949"/>
      <c r="N297" s="949"/>
      <c r="O297" s="949"/>
      <c r="P297" s="949"/>
      <c r="Q297" s="949"/>
      <c r="R297" s="949"/>
      <c r="S297" s="949"/>
      <c r="T297" s="949"/>
      <c r="U297" s="949"/>
      <c r="V297" s="949"/>
      <c r="W297" s="949"/>
      <c r="X297" s="949"/>
      <c r="Y297" s="949"/>
      <c r="Z297" s="949"/>
      <c r="AA297" s="949"/>
      <c r="AB297" s="949"/>
      <c r="AC297" s="950"/>
      <c r="AD297" s="950"/>
      <c r="AE297" s="950"/>
      <c r="AF297" s="950"/>
      <c r="AG297" s="950"/>
      <c r="AH297" s="950"/>
      <c r="AI297" s="950"/>
      <c r="AJ297" s="950"/>
      <c r="AK297" s="950"/>
      <c r="AL297" s="950"/>
      <c r="AM297" s="950"/>
      <c r="AN297" s="949"/>
      <c r="AO297" s="949"/>
      <c r="AP297" s="949"/>
      <c r="AQ297" s="949"/>
      <c r="AR297" s="949"/>
      <c r="AS297" s="949"/>
      <c r="AT297" s="949"/>
      <c r="AU297" s="949"/>
      <c r="AV297" s="949"/>
      <c r="AW297" s="949"/>
    </row>
    <row r="298" customFormat="false" ht="12.75" hidden="false" customHeight="false" outlineLevel="0" collapsed="false">
      <c r="G298" s="949"/>
      <c r="H298" s="949"/>
      <c r="I298" s="949"/>
      <c r="J298" s="949"/>
      <c r="K298" s="949"/>
      <c r="L298" s="949"/>
      <c r="M298" s="949"/>
      <c r="N298" s="949"/>
      <c r="O298" s="949"/>
      <c r="P298" s="949"/>
      <c r="Q298" s="949"/>
      <c r="R298" s="949"/>
      <c r="S298" s="949"/>
      <c r="T298" s="949"/>
      <c r="U298" s="949"/>
      <c r="V298" s="949"/>
      <c r="W298" s="949"/>
      <c r="X298" s="949"/>
      <c r="Y298" s="949"/>
      <c r="Z298" s="949"/>
      <c r="AA298" s="949"/>
      <c r="AB298" s="949"/>
      <c r="AC298" s="950"/>
      <c r="AD298" s="950"/>
      <c r="AE298" s="950"/>
      <c r="AF298" s="950"/>
      <c r="AG298" s="950"/>
      <c r="AH298" s="950"/>
      <c r="AI298" s="950"/>
      <c r="AJ298" s="950"/>
      <c r="AK298" s="950"/>
      <c r="AL298" s="950"/>
      <c r="AM298" s="950"/>
      <c r="AN298" s="949"/>
      <c r="AO298" s="949"/>
      <c r="AP298" s="949"/>
      <c r="AQ298" s="949"/>
      <c r="AR298" s="949"/>
      <c r="AS298" s="949"/>
      <c r="AT298" s="949"/>
      <c r="AU298" s="949"/>
      <c r="AV298" s="949"/>
      <c r="AW298" s="949"/>
    </row>
    <row r="299" customFormat="false" ht="12.75" hidden="false" customHeight="false" outlineLevel="0" collapsed="false">
      <c r="G299" s="949"/>
      <c r="H299" s="949"/>
      <c r="I299" s="949"/>
      <c r="J299" s="949"/>
      <c r="K299" s="949"/>
      <c r="L299" s="949"/>
      <c r="M299" s="949"/>
      <c r="N299" s="949"/>
      <c r="O299" s="949"/>
      <c r="P299" s="949"/>
      <c r="Q299" s="949"/>
      <c r="R299" s="949"/>
      <c r="S299" s="949"/>
      <c r="T299" s="949"/>
      <c r="U299" s="949"/>
      <c r="V299" s="949"/>
      <c r="W299" s="949"/>
      <c r="X299" s="949"/>
      <c r="Y299" s="949"/>
      <c r="Z299" s="949"/>
      <c r="AA299" s="949"/>
      <c r="AB299" s="949"/>
      <c r="AC299" s="950"/>
      <c r="AD299" s="950"/>
      <c r="AE299" s="950"/>
      <c r="AF299" s="950"/>
      <c r="AG299" s="950"/>
      <c r="AH299" s="950"/>
      <c r="AI299" s="950"/>
      <c r="AJ299" s="950"/>
      <c r="AK299" s="950"/>
      <c r="AL299" s="950"/>
      <c r="AM299" s="950"/>
      <c r="AN299" s="949"/>
      <c r="AO299" s="949"/>
      <c r="AP299" s="949"/>
      <c r="AQ299" s="949"/>
      <c r="AR299" s="949"/>
      <c r="AS299" s="949"/>
      <c r="AT299" s="949"/>
      <c r="AU299" s="949"/>
      <c r="AV299" s="949"/>
      <c r="AW299" s="949"/>
    </row>
    <row r="300" customFormat="false" ht="12.75" hidden="false" customHeight="false" outlineLevel="0" collapsed="false">
      <c r="G300" s="949"/>
      <c r="H300" s="949"/>
      <c r="I300" s="949"/>
      <c r="J300" s="949"/>
      <c r="K300" s="949"/>
      <c r="L300" s="949"/>
      <c r="M300" s="949"/>
      <c r="N300" s="949"/>
      <c r="O300" s="949"/>
      <c r="P300" s="949"/>
      <c r="Q300" s="949"/>
      <c r="R300" s="949"/>
      <c r="S300" s="949"/>
      <c r="T300" s="949"/>
      <c r="U300" s="949"/>
      <c r="V300" s="949"/>
      <c r="W300" s="949"/>
      <c r="X300" s="949"/>
      <c r="Y300" s="949"/>
      <c r="Z300" s="949"/>
      <c r="AA300" s="949"/>
      <c r="AB300" s="949"/>
      <c r="AC300" s="950"/>
      <c r="AD300" s="950"/>
      <c r="AE300" s="950"/>
      <c r="AF300" s="950"/>
      <c r="AG300" s="950"/>
      <c r="AH300" s="950"/>
      <c r="AI300" s="950"/>
      <c r="AJ300" s="950"/>
      <c r="AK300" s="950"/>
      <c r="AL300" s="950"/>
      <c r="AM300" s="950"/>
      <c r="AN300" s="949"/>
      <c r="AO300" s="949"/>
      <c r="AP300" s="949"/>
      <c r="AQ300" s="949"/>
      <c r="AR300" s="949"/>
      <c r="AS300" s="949"/>
      <c r="AT300" s="949"/>
      <c r="AU300" s="949"/>
      <c r="AV300" s="949"/>
      <c r="AW300" s="949"/>
    </row>
    <row r="301" customFormat="false" ht="12.75" hidden="false" customHeight="false" outlineLevel="0" collapsed="false">
      <c r="G301" s="949"/>
      <c r="H301" s="949"/>
      <c r="I301" s="949"/>
      <c r="J301" s="949"/>
      <c r="K301" s="949"/>
      <c r="L301" s="949"/>
      <c r="M301" s="949"/>
      <c r="N301" s="949"/>
      <c r="O301" s="949"/>
      <c r="P301" s="949"/>
      <c r="Q301" s="949"/>
      <c r="R301" s="949"/>
      <c r="S301" s="949"/>
      <c r="T301" s="949"/>
      <c r="U301" s="949"/>
      <c r="V301" s="949"/>
      <c r="W301" s="949"/>
      <c r="X301" s="949"/>
      <c r="Y301" s="949"/>
      <c r="Z301" s="949"/>
      <c r="AA301" s="949"/>
      <c r="AB301" s="949"/>
      <c r="AC301" s="950"/>
      <c r="AD301" s="950"/>
      <c r="AE301" s="950"/>
      <c r="AF301" s="950"/>
      <c r="AG301" s="950"/>
      <c r="AH301" s="950"/>
      <c r="AI301" s="950"/>
      <c r="AJ301" s="950"/>
      <c r="AK301" s="950"/>
      <c r="AL301" s="950"/>
      <c r="AM301" s="950"/>
      <c r="AN301" s="949"/>
      <c r="AO301" s="949"/>
      <c r="AP301" s="949"/>
      <c r="AQ301" s="949"/>
      <c r="AR301" s="949"/>
      <c r="AS301" s="949"/>
      <c r="AT301" s="949"/>
      <c r="AU301" s="949"/>
      <c r="AV301" s="949"/>
      <c r="AW301" s="949"/>
    </row>
    <row r="302" customFormat="false" ht="12.75" hidden="false" customHeight="false" outlineLevel="0" collapsed="false">
      <c r="G302" s="949"/>
      <c r="H302" s="949"/>
      <c r="I302" s="949"/>
      <c r="J302" s="949"/>
      <c r="K302" s="949"/>
      <c r="L302" s="949"/>
      <c r="M302" s="949"/>
      <c r="N302" s="949"/>
      <c r="O302" s="949"/>
      <c r="P302" s="949"/>
      <c r="Q302" s="949"/>
      <c r="R302" s="949"/>
      <c r="S302" s="949"/>
      <c r="T302" s="949"/>
      <c r="U302" s="949"/>
      <c r="V302" s="949"/>
      <c r="W302" s="949"/>
      <c r="X302" s="949"/>
      <c r="Y302" s="949"/>
      <c r="Z302" s="949"/>
      <c r="AA302" s="949"/>
      <c r="AB302" s="949"/>
      <c r="AC302" s="950"/>
      <c r="AD302" s="950"/>
      <c r="AE302" s="950"/>
      <c r="AF302" s="950"/>
      <c r="AG302" s="950"/>
      <c r="AH302" s="950"/>
      <c r="AI302" s="950"/>
      <c r="AJ302" s="950"/>
      <c r="AK302" s="950"/>
      <c r="AL302" s="950"/>
      <c r="AM302" s="950"/>
      <c r="AN302" s="949"/>
      <c r="AO302" s="949"/>
      <c r="AP302" s="949"/>
      <c r="AQ302" s="949"/>
      <c r="AR302" s="949"/>
      <c r="AS302" s="949"/>
      <c r="AT302" s="949"/>
      <c r="AU302" s="949"/>
      <c r="AV302" s="949"/>
      <c r="AW302" s="949"/>
    </row>
    <row r="303" customFormat="false" ht="12.75" hidden="false" customHeight="false" outlineLevel="0" collapsed="false">
      <c r="G303" s="949"/>
      <c r="H303" s="949"/>
      <c r="I303" s="949"/>
      <c r="J303" s="949"/>
      <c r="K303" s="949"/>
      <c r="L303" s="949"/>
      <c r="M303" s="949"/>
      <c r="N303" s="949"/>
      <c r="O303" s="949"/>
      <c r="P303" s="949"/>
      <c r="Q303" s="949"/>
      <c r="R303" s="949"/>
      <c r="S303" s="949"/>
      <c r="T303" s="949"/>
      <c r="U303" s="949"/>
      <c r="V303" s="949"/>
      <c r="W303" s="949"/>
      <c r="X303" s="949"/>
      <c r="Y303" s="949"/>
      <c r="Z303" s="949"/>
      <c r="AA303" s="949"/>
      <c r="AB303" s="949"/>
      <c r="AC303" s="950"/>
      <c r="AD303" s="950"/>
      <c r="AE303" s="950"/>
      <c r="AF303" s="950"/>
      <c r="AG303" s="950"/>
      <c r="AH303" s="950"/>
      <c r="AI303" s="950"/>
      <c r="AJ303" s="950"/>
      <c r="AK303" s="950"/>
      <c r="AL303" s="950"/>
      <c r="AM303" s="950"/>
      <c r="AN303" s="949"/>
      <c r="AO303" s="949"/>
      <c r="AP303" s="949"/>
      <c r="AQ303" s="949"/>
      <c r="AR303" s="949"/>
      <c r="AS303" s="949"/>
      <c r="AT303" s="949"/>
      <c r="AU303" s="949"/>
      <c r="AV303" s="949"/>
      <c r="AW303" s="949"/>
    </row>
    <row r="304" customFormat="false" ht="12.75" hidden="false" customHeight="false" outlineLevel="0" collapsed="false">
      <c r="G304" s="949"/>
      <c r="H304" s="949"/>
      <c r="I304" s="949"/>
      <c r="J304" s="949"/>
      <c r="K304" s="949"/>
      <c r="L304" s="949"/>
      <c r="M304" s="949"/>
      <c r="N304" s="949"/>
      <c r="O304" s="949"/>
      <c r="P304" s="949"/>
      <c r="Q304" s="949"/>
      <c r="R304" s="949"/>
      <c r="S304" s="949"/>
      <c r="T304" s="949"/>
      <c r="U304" s="949"/>
      <c r="V304" s="949"/>
      <c r="W304" s="949"/>
      <c r="X304" s="949"/>
      <c r="Y304" s="949"/>
      <c r="Z304" s="949"/>
      <c r="AA304" s="949"/>
      <c r="AB304" s="949"/>
      <c r="AC304" s="950"/>
      <c r="AD304" s="950"/>
      <c r="AE304" s="950"/>
      <c r="AF304" s="950"/>
      <c r="AG304" s="950"/>
      <c r="AH304" s="950"/>
      <c r="AI304" s="950"/>
      <c r="AJ304" s="950"/>
      <c r="AK304" s="950"/>
      <c r="AL304" s="950"/>
      <c r="AM304" s="950"/>
      <c r="AN304" s="949"/>
      <c r="AO304" s="949"/>
      <c r="AP304" s="949"/>
      <c r="AQ304" s="949"/>
      <c r="AR304" s="949"/>
      <c r="AS304" s="949"/>
      <c r="AT304" s="949"/>
      <c r="AU304" s="949"/>
      <c r="AV304" s="949"/>
      <c r="AW304" s="949"/>
    </row>
    <row r="305" customFormat="false" ht="12.75" hidden="false" customHeight="false" outlineLevel="0" collapsed="false">
      <c r="G305" s="949"/>
      <c r="H305" s="949"/>
      <c r="I305" s="949"/>
      <c r="J305" s="949"/>
      <c r="K305" s="949"/>
      <c r="L305" s="949"/>
      <c r="M305" s="949"/>
      <c r="N305" s="949"/>
      <c r="O305" s="949"/>
      <c r="P305" s="949"/>
      <c r="Q305" s="949"/>
      <c r="R305" s="949"/>
      <c r="S305" s="949"/>
      <c r="T305" s="949"/>
      <c r="U305" s="949"/>
      <c r="V305" s="949"/>
      <c r="W305" s="949"/>
      <c r="X305" s="949"/>
      <c r="Y305" s="949"/>
      <c r="Z305" s="949"/>
      <c r="AA305" s="949"/>
      <c r="AB305" s="949"/>
      <c r="AC305" s="950"/>
      <c r="AD305" s="950"/>
      <c r="AE305" s="950"/>
      <c r="AF305" s="950"/>
      <c r="AG305" s="950"/>
      <c r="AH305" s="950"/>
      <c r="AI305" s="950"/>
      <c r="AJ305" s="950"/>
      <c r="AK305" s="950"/>
      <c r="AL305" s="950"/>
      <c r="AM305" s="950"/>
      <c r="AN305" s="949"/>
      <c r="AO305" s="949"/>
      <c r="AP305" s="949"/>
      <c r="AQ305" s="949"/>
      <c r="AR305" s="949"/>
      <c r="AS305" s="949"/>
      <c r="AT305" s="949"/>
      <c r="AU305" s="949"/>
      <c r="AV305" s="949"/>
      <c r="AW305" s="949"/>
    </row>
    <row r="306" customFormat="false" ht="12.75" hidden="false" customHeight="false" outlineLevel="0" collapsed="false">
      <c r="G306" s="949"/>
      <c r="H306" s="949"/>
      <c r="I306" s="949"/>
      <c r="J306" s="949"/>
      <c r="K306" s="949"/>
      <c r="L306" s="949"/>
      <c r="M306" s="949"/>
      <c r="N306" s="949"/>
      <c r="O306" s="949"/>
      <c r="P306" s="949"/>
      <c r="Q306" s="949"/>
      <c r="R306" s="949"/>
      <c r="S306" s="949"/>
      <c r="T306" s="949"/>
      <c r="U306" s="949"/>
      <c r="V306" s="949"/>
      <c r="W306" s="949"/>
      <c r="X306" s="949"/>
      <c r="Y306" s="949"/>
      <c r="Z306" s="949"/>
      <c r="AA306" s="949"/>
      <c r="AB306" s="949"/>
      <c r="AC306" s="950"/>
      <c r="AD306" s="950"/>
      <c r="AE306" s="950"/>
      <c r="AF306" s="950"/>
      <c r="AG306" s="950"/>
      <c r="AH306" s="950"/>
      <c r="AI306" s="950"/>
      <c r="AJ306" s="950"/>
      <c r="AK306" s="950"/>
      <c r="AL306" s="950"/>
      <c r="AM306" s="950"/>
      <c r="AN306" s="949"/>
      <c r="AO306" s="949"/>
      <c r="AP306" s="949"/>
      <c r="AQ306" s="949"/>
      <c r="AR306" s="949"/>
      <c r="AS306" s="949"/>
      <c r="AT306" s="949"/>
      <c r="AU306" s="949"/>
      <c r="AV306" s="949"/>
      <c r="AW306" s="949"/>
    </row>
    <row r="307" customFormat="false" ht="12.75" hidden="false" customHeight="false" outlineLevel="0" collapsed="false">
      <c r="G307" s="949"/>
      <c r="H307" s="949"/>
      <c r="I307" s="949"/>
      <c r="J307" s="949"/>
      <c r="K307" s="949"/>
      <c r="L307" s="949"/>
      <c r="M307" s="949"/>
      <c r="N307" s="949"/>
      <c r="O307" s="949"/>
      <c r="P307" s="949"/>
      <c r="Q307" s="949"/>
      <c r="R307" s="949"/>
      <c r="S307" s="949"/>
      <c r="T307" s="949"/>
      <c r="U307" s="949"/>
      <c r="V307" s="949"/>
      <c r="W307" s="949"/>
      <c r="X307" s="949"/>
      <c r="Y307" s="949"/>
      <c r="Z307" s="949"/>
      <c r="AA307" s="949"/>
      <c r="AB307" s="949"/>
      <c r="AC307" s="950"/>
      <c r="AD307" s="950"/>
      <c r="AE307" s="950"/>
      <c r="AF307" s="950"/>
      <c r="AG307" s="950"/>
      <c r="AH307" s="950"/>
      <c r="AI307" s="950"/>
      <c r="AJ307" s="950"/>
      <c r="AK307" s="950"/>
      <c r="AL307" s="950"/>
      <c r="AM307" s="950"/>
      <c r="AN307" s="949"/>
      <c r="AO307" s="949"/>
      <c r="AP307" s="949"/>
      <c r="AQ307" s="949"/>
      <c r="AR307" s="949"/>
      <c r="AS307" s="949"/>
      <c r="AT307" s="949"/>
      <c r="AU307" s="949"/>
      <c r="AV307" s="949"/>
      <c r="AW307" s="949"/>
    </row>
    <row r="308" customFormat="false" ht="12.75" hidden="false" customHeight="false" outlineLevel="0" collapsed="false">
      <c r="G308" s="949"/>
      <c r="H308" s="949"/>
      <c r="I308" s="949"/>
      <c r="J308" s="949"/>
      <c r="K308" s="949"/>
      <c r="L308" s="949"/>
      <c r="M308" s="949"/>
      <c r="N308" s="949"/>
      <c r="O308" s="949"/>
      <c r="P308" s="949"/>
      <c r="Q308" s="949"/>
      <c r="R308" s="949"/>
      <c r="S308" s="949"/>
      <c r="T308" s="949"/>
      <c r="U308" s="949"/>
      <c r="V308" s="949"/>
      <c r="W308" s="949"/>
      <c r="X308" s="949"/>
      <c r="Y308" s="949"/>
      <c r="Z308" s="949"/>
      <c r="AA308" s="949"/>
      <c r="AB308" s="949"/>
      <c r="AC308" s="950"/>
      <c r="AD308" s="950"/>
      <c r="AE308" s="950"/>
      <c r="AF308" s="950"/>
      <c r="AG308" s="950"/>
      <c r="AH308" s="950"/>
      <c r="AI308" s="950"/>
      <c r="AJ308" s="950"/>
      <c r="AK308" s="950"/>
      <c r="AL308" s="950"/>
      <c r="AM308" s="950"/>
      <c r="AN308" s="949"/>
      <c r="AO308" s="949"/>
      <c r="AP308" s="949"/>
      <c r="AQ308" s="949"/>
      <c r="AR308" s="949"/>
      <c r="AS308" s="949"/>
      <c r="AT308" s="949"/>
      <c r="AU308" s="949"/>
      <c r="AV308" s="949"/>
      <c r="AW308" s="949"/>
    </row>
    <row r="309" customFormat="false" ht="12.75" hidden="false" customHeight="false" outlineLevel="0" collapsed="false">
      <c r="G309" s="949"/>
      <c r="H309" s="949"/>
      <c r="I309" s="949"/>
      <c r="J309" s="949"/>
      <c r="K309" s="949"/>
      <c r="L309" s="949"/>
      <c r="M309" s="949"/>
      <c r="N309" s="949"/>
      <c r="O309" s="949"/>
      <c r="P309" s="949"/>
      <c r="Q309" s="949"/>
      <c r="R309" s="949"/>
      <c r="S309" s="949"/>
      <c r="T309" s="949"/>
      <c r="U309" s="949"/>
      <c r="V309" s="949"/>
      <c r="W309" s="949"/>
      <c r="X309" s="949"/>
      <c r="Y309" s="949"/>
      <c r="Z309" s="949"/>
      <c r="AA309" s="949"/>
      <c r="AB309" s="949"/>
      <c r="AC309" s="950"/>
      <c r="AD309" s="950"/>
      <c r="AE309" s="950"/>
      <c r="AF309" s="950"/>
      <c r="AG309" s="950"/>
      <c r="AH309" s="950"/>
      <c r="AI309" s="950"/>
      <c r="AJ309" s="950"/>
      <c r="AK309" s="950"/>
      <c r="AL309" s="950"/>
      <c r="AM309" s="950"/>
      <c r="AN309" s="949"/>
      <c r="AO309" s="949"/>
      <c r="AP309" s="949"/>
      <c r="AQ309" s="949"/>
      <c r="AR309" s="949"/>
      <c r="AS309" s="949"/>
      <c r="AT309" s="949"/>
      <c r="AU309" s="949"/>
      <c r="AV309" s="949"/>
      <c r="AW309" s="949"/>
    </row>
    <row r="310" customFormat="false" ht="12.75" hidden="false" customHeight="false" outlineLevel="0" collapsed="false">
      <c r="G310" s="949"/>
      <c r="H310" s="949"/>
      <c r="I310" s="949"/>
      <c r="J310" s="949"/>
      <c r="K310" s="949"/>
      <c r="L310" s="949"/>
      <c r="M310" s="949"/>
      <c r="N310" s="949"/>
      <c r="O310" s="949"/>
      <c r="P310" s="949"/>
      <c r="Q310" s="949"/>
      <c r="R310" s="949"/>
      <c r="S310" s="949"/>
      <c r="T310" s="949"/>
      <c r="U310" s="949"/>
      <c r="V310" s="949"/>
      <c r="W310" s="949"/>
      <c r="X310" s="949"/>
      <c r="Y310" s="949"/>
      <c r="Z310" s="949"/>
      <c r="AA310" s="949"/>
      <c r="AB310" s="949"/>
      <c r="AC310" s="950"/>
      <c r="AD310" s="950"/>
      <c r="AE310" s="950"/>
      <c r="AF310" s="950"/>
      <c r="AG310" s="950"/>
      <c r="AH310" s="950"/>
      <c r="AI310" s="950"/>
      <c r="AJ310" s="950"/>
      <c r="AK310" s="950"/>
      <c r="AL310" s="950"/>
      <c r="AM310" s="950"/>
      <c r="AN310" s="949"/>
      <c r="AO310" s="949"/>
      <c r="AP310" s="949"/>
      <c r="AQ310" s="949"/>
      <c r="AR310" s="949"/>
      <c r="AS310" s="949"/>
      <c r="AT310" s="949"/>
      <c r="AU310" s="949"/>
      <c r="AV310" s="949"/>
      <c r="AW310" s="949"/>
    </row>
    <row r="311" customFormat="false" ht="12.75" hidden="false" customHeight="false" outlineLevel="0" collapsed="false">
      <c r="G311" s="949"/>
      <c r="H311" s="949"/>
      <c r="I311" s="949"/>
      <c r="J311" s="949"/>
      <c r="K311" s="949"/>
      <c r="L311" s="949"/>
      <c r="M311" s="949"/>
      <c r="N311" s="949"/>
      <c r="O311" s="949"/>
      <c r="P311" s="949"/>
      <c r="Q311" s="949"/>
      <c r="R311" s="949"/>
      <c r="S311" s="949"/>
      <c r="T311" s="949"/>
      <c r="U311" s="949"/>
      <c r="V311" s="949"/>
      <c r="W311" s="949"/>
      <c r="X311" s="949"/>
      <c r="Y311" s="949"/>
      <c r="Z311" s="949"/>
      <c r="AA311" s="949"/>
      <c r="AB311" s="949"/>
      <c r="AC311" s="950"/>
      <c r="AD311" s="950"/>
      <c r="AE311" s="950"/>
      <c r="AF311" s="950"/>
      <c r="AG311" s="950"/>
      <c r="AH311" s="950"/>
      <c r="AI311" s="950"/>
      <c r="AJ311" s="950"/>
      <c r="AK311" s="950"/>
      <c r="AL311" s="950"/>
      <c r="AM311" s="950"/>
      <c r="AN311" s="949"/>
      <c r="AO311" s="949"/>
      <c r="AP311" s="949"/>
      <c r="AQ311" s="949"/>
      <c r="AR311" s="949"/>
      <c r="AS311" s="949"/>
      <c r="AT311" s="949"/>
      <c r="AU311" s="949"/>
      <c r="AV311" s="949"/>
      <c r="AW311" s="949"/>
    </row>
    <row r="312" customFormat="false" ht="12.75" hidden="false" customHeight="false" outlineLevel="0" collapsed="false">
      <c r="G312" s="949"/>
      <c r="H312" s="949"/>
      <c r="I312" s="949"/>
      <c r="J312" s="949"/>
      <c r="K312" s="949"/>
      <c r="L312" s="949"/>
      <c r="M312" s="949"/>
      <c r="N312" s="949"/>
      <c r="O312" s="949"/>
      <c r="P312" s="949"/>
      <c r="Q312" s="949"/>
      <c r="R312" s="949"/>
      <c r="S312" s="949"/>
      <c r="T312" s="949"/>
      <c r="U312" s="949"/>
      <c r="V312" s="949"/>
      <c r="W312" s="949"/>
      <c r="X312" s="949"/>
      <c r="Y312" s="949"/>
      <c r="Z312" s="949"/>
      <c r="AA312" s="949"/>
      <c r="AB312" s="949"/>
      <c r="AC312" s="950"/>
      <c r="AD312" s="950"/>
      <c r="AE312" s="950"/>
      <c r="AF312" s="950"/>
      <c r="AG312" s="950"/>
      <c r="AH312" s="950"/>
      <c r="AI312" s="950"/>
      <c r="AJ312" s="950"/>
      <c r="AK312" s="950"/>
      <c r="AL312" s="950"/>
      <c r="AM312" s="950"/>
      <c r="AN312" s="949"/>
      <c r="AO312" s="949"/>
      <c r="AP312" s="949"/>
      <c r="AQ312" s="949"/>
      <c r="AR312" s="949"/>
      <c r="AS312" s="949"/>
      <c r="AT312" s="949"/>
      <c r="AU312" s="949"/>
      <c r="AV312" s="949"/>
      <c r="AW312" s="949"/>
    </row>
    <row r="313" customFormat="false" ht="12.75" hidden="false" customHeight="false" outlineLevel="0" collapsed="false">
      <c r="G313" s="949"/>
      <c r="H313" s="949"/>
      <c r="I313" s="949"/>
      <c r="J313" s="949"/>
      <c r="K313" s="949"/>
      <c r="L313" s="949"/>
      <c r="M313" s="949"/>
      <c r="N313" s="949"/>
      <c r="O313" s="949"/>
      <c r="P313" s="949"/>
      <c r="Q313" s="949"/>
      <c r="R313" s="949"/>
      <c r="S313" s="949"/>
      <c r="T313" s="949"/>
      <c r="U313" s="949"/>
      <c r="V313" s="949"/>
      <c r="W313" s="949"/>
      <c r="X313" s="949"/>
      <c r="Y313" s="949"/>
      <c r="Z313" s="949"/>
      <c r="AA313" s="949"/>
      <c r="AB313" s="949"/>
      <c r="AC313" s="950"/>
      <c r="AD313" s="950"/>
      <c r="AE313" s="950"/>
      <c r="AF313" s="950"/>
      <c r="AG313" s="950"/>
      <c r="AH313" s="950"/>
      <c r="AI313" s="950"/>
      <c r="AJ313" s="950"/>
      <c r="AK313" s="950"/>
      <c r="AL313" s="950"/>
      <c r="AM313" s="950"/>
      <c r="AN313" s="949"/>
      <c r="AO313" s="949"/>
      <c r="AP313" s="949"/>
      <c r="AQ313" s="949"/>
      <c r="AR313" s="949"/>
      <c r="AS313" s="949"/>
      <c r="AT313" s="949"/>
      <c r="AU313" s="949"/>
      <c r="AV313" s="949"/>
      <c r="AW313" s="949"/>
    </row>
    <row r="314" customFormat="false" ht="12.75" hidden="false" customHeight="false" outlineLevel="0" collapsed="false">
      <c r="G314" s="949"/>
      <c r="H314" s="949"/>
      <c r="I314" s="949"/>
      <c r="J314" s="949"/>
      <c r="K314" s="949"/>
      <c r="L314" s="949"/>
      <c r="M314" s="949"/>
      <c r="N314" s="949"/>
      <c r="O314" s="949"/>
      <c r="P314" s="949"/>
      <c r="Q314" s="949"/>
      <c r="R314" s="949"/>
      <c r="S314" s="949"/>
      <c r="T314" s="949"/>
      <c r="U314" s="949"/>
      <c r="V314" s="949"/>
      <c r="W314" s="949"/>
      <c r="X314" s="949"/>
      <c r="Y314" s="949"/>
      <c r="Z314" s="949"/>
      <c r="AA314" s="949"/>
      <c r="AB314" s="949"/>
      <c r="AC314" s="950"/>
      <c r="AD314" s="950"/>
      <c r="AE314" s="950"/>
      <c r="AF314" s="950"/>
      <c r="AG314" s="950"/>
      <c r="AH314" s="950"/>
      <c r="AI314" s="950"/>
      <c r="AJ314" s="950"/>
      <c r="AK314" s="950"/>
      <c r="AL314" s="950"/>
      <c r="AM314" s="950"/>
      <c r="AN314" s="949"/>
      <c r="AO314" s="949"/>
      <c r="AP314" s="949"/>
      <c r="AQ314" s="949"/>
      <c r="AR314" s="949"/>
      <c r="AS314" s="949"/>
      <c r="AT314" s="949"/>
      <c r="AU314" s="949"/>
      <c r="AV314" s="949"/>
      <c r="AW314" s="949"/>
    </row>
    <row r="315" customFormat="false" ht="12.75" hidden="false" customHeight="false" outlineLevel="0" collapsed="false">
      <c r="G315" s="949"/>
      <c r="H315" s="949"/>
      <c r="I315" s="949"/>
      <c r="J315" s="949"/>
      <c r="K315" s="949"/>
      <c r="L315" s="949"/>
      <c r="M315" s="949"/>
      <c r="N315" s="949"/>
      <c r="O315" s="949"/>
      <c r="P315" s="949"/>
      <c r="Q315" s="949"/>
      <c r="R315" s="949"/>
      <c r="S315" s="949"/>
      <c r="T315" s="949"/>
      <c r="U315" s="949"/>
      <c r="V315" s="949"/>
      <c r="W315" s="949"/>
      <c r="X315" s="949"/>
      <c r="Y315" s="949"/>
      <c r="Z315" s="949"/>
      <c r="AA315" s="949"/>
      <c r="AB315" s="949"/>
      <c r="AC315" s="950"/>
      <c r="AD315" s="950"/>
      <c r="AE315" s="950"/>
      <c r="AF315" s="950"/>
      <c r="AG315" s="950"/>
      <c r="AH315" s="950"/>
      <c r="AI315" s="950"/>
      <c r="AJ315" s="950"/>
      <c r="AK315" s="950"/>
      <c r="AL315" s="950"/>
      <c r="AM315" s="950"/>
      <c r="AN315" s="949"/>
      <c r="AO315" s="949"/>
      <c r="AP315" s="949"/>
      <c r="AQ315" s="949"/>
      <c r="AR315" s="949"/>
      <c r="AS315" s="949"/>
      <c r="AT315" s="949"/>
      <c r="AU315" s="949"/>
      <c r="AV315" s="949"/>
      <c r="AW315" s="949"/>
    </row>
    <row r="316" customFormat="false" ht="12.75" hidden="false" customHeight="false" outlineLevel="0" collapsed="false">
      <c r="G316" s="949"/>
      <c r="H316" s="949"/>
      <c r="I316" s="949"/>
      <c r="J316" s="949"/>
      <c r="K316" s="949"/>
      <c r="L316" s="949"/>
      <c r="M316" s="949"/>
      <c r="N316" s="949"/>
      <c r="O316" s="949"/>
      <c r="P316" s="949"/>
      <c r="Q316" s="949"/>
      <c r="R316" s="949"/>
      <c r="S316" s="949"/>
      <c r="T316" s="949"/>
      <c r="U316" s="949"/>
      <c r="V316" s="949"/>
      <c r="W316" s="949"/>
      <c r="X316" s="949"/>
      <c r="Y316" s="949"/>
      <c r="Z316" s="949"/>
      <c r="AA316" s="949"/>
      <c r="AB316" s="949"/>
      <c r="AC316" s="950"/>
      <c r="AD316" s="950"/>
      <c r="AE316" s="950"/>
      <c r="AF316" s="950"/>
      <c r="AG316" s="950"/>
      <c r="AH316" s="950"/>
      <c r="AI316" s="950"/>
      <c r="AJ316" s="950"/>
      <c r="AK316" s="950"/>
      <c r="AL316" s="950"/>
      <c r="AM316" s="950"/>
      <c r="AN316" s="949"/>
      <c r="AO316" s="949"/>
      <c r="AP316" s="949"/>
      <c r="AQ316" s="949"/>
      <c r="AR316" s="949"/>
      <c r="AS316" s="949"/>
      <c r="AT316" s="949"/>
      <c r="AU316" s="949"/>
      <c r="AV316" s="949"/>
      <c r="AW316" s="949"/>
    </row>
  </sheetData>
  <mergeCells count="677">
    <mergeCell ref="F1:U1"/>
    <mergeCell ref="AD12:AW12"/>
    <mergeCell ref="BD12:BW12"/>
    <mergeCell ref="BY12:CW12"/>
    <mergeCell ref="CY12:DA12"/>
    <mergeCell ref="DB12:DD12"/>
    <mergeCell ref="DE12:DG12"/>
    <mergeCell ref="DH12:DJ12"/>
    <mergeCell ref="DK12:DM12"/>
    <mergeCell ref="AD13:AE13"/>
    <mergeCell ref="AF13:AG13"/>
    <mergeCell ref="AH13:AI13"/>
    <mergeCell ref="AJ13:AK13"/>
    <mergeCell ref="AL13:AM13"/>
    <mergeCell ref="AN13:AO13"/>
    <mergeCell ref="AP13:AQ13"/>
    <mergeCell ref="AR13:AS13"/>
    <mergeCell ref="AT13:AU13"/>
    <mergeCell ref="AV13:AW13"/>
    <mergeCell ref="AY13:BC13"/>
    <mergeCell ref="BD13:BE13"/>
    <mergeCell ref="BF13:BG13"/>
    <mergeCell ref="BH13:BI13"/>
    <mergeCell ref="BJ13:BK13"/>
    <mergeCell ref="BL13:BM13"/>
    <mergeCell ref="BN13:BO13"/>
    <mergeCell ref="BP13:BQ13"/>
    <mergeCell ref="BR13:BS13"/>
    <mergeCell ref="BT13:BU13"/>
    <mergeCell ref="BV13:BW13"/>
    <mergeCell ref="CY13:DA13"/>
    <mergeCell ref="DB13:DD13"/>
    <mergeCell ref="DE13:DG13"/>
    <mergeCell ref="DH13:DJ13"/>
    <mergeCell ref="DK13:DM13"/>
    <mergeCell ref="DN13:DP13"/>
    <mergeCell ref="DY13:EB13"/>
    <mergeCell ref="EC13:EF13"/>
    <mergeCell ref="EG13:EJ13"/>
    <mergeCell ref="AD14:AE14"/>
    <mergeCell ref="AF14:AG14"/>
    <mergeCell ref="AH14:AI14"/>
    <mergeCell ref="AJ14:AK14"/>
    <mergeCell ref="AL14:AM14"/>
    <mergeCell ref="AN14:AO14"/>
    <mergeCell ref="AP14:AQ14"/>
    <mergeCell ref="AR14:AS14"/>
    <mergeCell ref="AT14:AU14"/>
    <mergeCell ref="AV14:AW14"/>
    <mergeCell ref="AY14:BC14"/>
    <mergeCell ref="BD14:BE14"/>
    <mergeCell ref="BF14:BG14"/>
    <mergeCell ref="BH14:BI14"/>
    <mergeCell ref="BJ14:BK14"/>
    <mergeCell ref="BL14:BM14"/>
    <mergeCell ref="BN14:BO14"/>
    <mergeCell ref="BP14:BQ14"/>
    <mergeCell ref="BR14:BS14"/>
    <mergeCell ref="BT14:BU14"/>
    <mergeCell ref="BV14:BW14"/>
    <mergeCell ref="CY14:DA14"/>
    <mergeCell ref="DB14:DD14"/>
    <mergeCell ref="DE14:DG14"/>
    <mergeCell ref="DH14:DJ14"/>
    <mergeCell ref="DK14:DM14"/>
    <mergeCell ref="DN14:DP14"/>
    <mergeCell ref="DY14:EB14"/>
    <mergeCell ref="EC14:EF14"/>
    <mergeCell ref="EG14:EJ14"/>
    <mergeCell ref="AD15:AE15"/>
    <mergeCell ref="AF15:AG15"/>
    <mergeCell ref="AH15:AI15"/>
    <mergeCell ref="AJ15:AK15"/>
    <mergeCell ref="AL15:AM15"/>
    <mergeCell ref="AN15:AO15"/>
    <mergeCell ref="AP15:AQ15"/>
    <mergeCell ref="AR15:AS15"/>
    <mergeCell ref="AT15:AU15"/>
    <mergeCell ref="AV15:AW15"/>
    <mergeCell ref="AY15:BC15"/>
    <mergeCell ref="BD15:BE15"/>
    <mergeCell ref="BF15:BG15"/>
    <mergeCell ref="BH15:BI15"/>
    <mergeCell ref="BJ15:BK15"/>
    <mergeCell ref="BL15:BM15"/>
    <mergeCell ref="BN15:BO15"/>
    <mergeCell ref="BP15:BQ15"/>
    <mergeCell ref="BR15:BS15"/>
    <mergeCell ref="BT15:BU15"/>
    <mergeCell ref="BV15:BW15"/>
    <mergeCell ref="CY15:DA15"/>
    <mergeCell ref="DB15:DD15"/>
    <mergeCell ref="DE15:DG15"/>
    <mergeCell ref="DH15:DJ15"/>
    <mergeCell ref="DK15:DM15"/>
    <mergeCell ref="DN15:DP15"/>
    <mergeCell ref="DY15:EB15"/>
    <mergeCell ref="EC15:EF15"/>
    <mergeCell ref="EG15:EJ15"/>
    <mergeCell ref="AD16:AE16"/>
    <mergeCell ref="AF16:AG16"/>
    <mergeCell ref="AH16:AI16"/>
    <mergeCell ref="AJ16:AK16"/>
    <mergeCell ref="AL16:AM16"/>
    <mergeCell ref="AN16:AO16"/>
    <mergeCell ref="AP16:AQ16"/>
    <mergeCell ref="AR16:AS16"/>
    <mergeCell ref="AT16:AU16"/>
    <mergeCell ref="AV16:AW16"/>
    <mergeCell ref="AY16:BC16"/>
    <mergeCell ref="BD16:BE16"/>
    <mergeCell ref="BF16:BG16"/>
    <mergeCell ref="BH16:BI16"/>
    <mergeCell ref="BJ16:BK16"/>
    <mergeCell ref="BL16:BM16"/>
    <mergeCell ref="BN16:BO16"/>
    <mergeCell ref="BP16:BQ16"/>
    <mergeCell ref="BR16:BS16"/>
    <mergeCell ref="BT16:BU16"/>
    <mergeCell ref="BV16:BW16"/>
    <mergeCell ref="CY16:DA16"/>
    <mergeCell ref="DB16:DD16"/>
    <mergeCell ref="DE16:DG16"/>
    <mergeCell ref="DH16:DJ16"/>
    <mergeCell ref="DK16:DM16"/>
    <mergeCell ref="DN16:DP16"/>
    <mergeCell ref="DY16:EB16"/>
    <mergeCell ref="EC16:EF16"/>
    <mergeCell ref="EG16:EJ16"/>
    <mergeCell ref="AD17:AE17"/>
    <mergeCell ref="AF17:AG17"/>
    <mergeCell ref="AH17:AI17"/>
    <mergeCell ref="AJ17:AK17"/>
    <mergeCell ref="AL17:AM17"/>
    <mergeCell ref="AN17:AO17"/>
    <mergeCell ref="AP17:AQ17"/>
    <mergeCell ref="AR17:AS17"/>
    <mergeCell ref="AT17:AU17"/>
    <mergeCell ref="AV17:AW17"/>
    <mergeCell ref="AY17:BC17"/>
    <mergeCell ref="BD17:BE17"/>
    <mergeCell ref="BF17:BG17"/>
    <mergeCell ref="BH17:BI17"/>
    <mergeCell ref="BJ17:BK17"/>
    <mergeCell ref="BL17:BM17"/>
    <mergeCell ref="BN17:BO17"/>
    <mergeCell ref="BP17:BQ17"/>
    <mergeCell ref="BR17:BS17"/>
    <mergeCell ref="BT17:BU17"/>
    <mergeCell ref="BV17:BW17"/>
    <mergeCell ref="CY17:DA17"/>
    <mergeCell ref="DB17:DD17"/>
    <mergeCell ref="DE17:DG17"/>
    <mergeCell ref="DH17:DJ17"/>
    <mergeCell ref="DK17:DM17"/>
    <mergeCell ref="DN17:DP17"/>
    <mergeCell ref="DY17:EB17"/>
    <mergeCell ref="EC17:EF17"/>
    <mergeCell ref="EG17:EJ17"/>
    <mergeCell ref="AD18:AE18"/>
    <mergeCell ref="AF18:AG18"/>
    <mergeCell ref="AH18:AI18"/>
    <mergeCell ref="AJ18:AK18"/>
    <mergeCell ref="AL18:AM18"/>
    <mergeCell ref="AN18:AO18"/>
    <mergeCell ref="AP18:AQ18"/>
    <mergeCell ref="AR18:AS18"/>
    <mergeCell ref="AT18:AU18"/>
    <mergeCell ref="AV18:AW18"/>
    <mergeCell ref="AY18:BC18"/>
    <mergeCell ref="BD18:BE18"/>
    <mergeCell ref="BF18:BG18"/>
    <mergeCell ref="BH18:BI18"/>
    <mergeCell ref="BJ18:BK18"/>
    <mergeCell ref="BL18:BM18"/>
    <mergeCell ref="BN18:BO18"/>
    <mergeCell ref="BP18:BQ18"/>
    <mergeCell ref="BR18:BS18"/>
    <mergeCell ref="BT18:BU18"/>
    <mergeCell ref="BV18:BW18"/>
    <mergeCell ref="CY18:DA18"/>
    <mergeCell ref="DB18:DD18"/>
    <mergeCell ref="DE18:DG18"/>
    <mergeCell ref="DH18:DJ18"/>
    <mergeCell ref="DK18:DM18"/>
    <mergeCell ref="DN18:DP18"/>
    <mergeCell ref="DY18:EB18"/>
    <mergeCell ref="EC18:EF18"/>
    <mergeCell ref="EG18:EJ18"/>
    <mergeCell ref="AD19:AE19"/>
    <mergeCell ref="AF19:AG19"/>
    <mergeCell ref="AH19:AI19"/>
    <mergeCell ref="AJ19:AK19"/>
    <mergeCell ref="AL19:AM19"/>
    <mergeCell ref="AN19:AO19"/>
    <mergeCell ref="AP19:AQ19"/>
    <mergeCell ref="AR19:AS19"/>
    <mergeCell ref="AT19:AU19"/>
    <mergeCell ref="AV19:AW19"/>
    <mergeCell ref="AY19:BC19"/>
    <mergeCell ref="BD19:BE19"/>
    <mergeCell ref="BF19:BG19"/>
    <mergeCell ref="BH19:BI19"/>
    <mergeCell ref="BJ19:BK19"/>
    <mergeCell ref="BL19:BM19"/>
    <mergeCell ref="BN19:BO19"/>
    <mergeCell ref="BP19:BQ19"/>
    <mergeCell ref="BR19:BS19"/>
    <mergeCell ref="BT19:BU19"/>
    <mergeCell ref="BV19:BW19"/>
    <mergeCell ref="CY19:DA19"/>
    <mergeCell ref="DB19:DD19"/>
    <mergeCell ref="DE19:DG19"/>
    <mergeCell ref="DH19:DJ19"/>
    <mergeCell ref="DK19:DM19"/>
    <mergeCell ref="DN19:DP19"/>
    <mergeCell ref="DY19:EB19"/>
    <mergeCell ref="EC19:EF19"/>
    <mergeCell ref="EG19:EJ19"/>
    <mergeCell ref="AD20:AE20"/>
    <mergeCell ref="AF20:AG20"/>
    <mergeCell ref="AH20:AI20"/>
    <mergeCell ref="AJ20:AK20"/>
    <mergeCell ref="AL20:AM20"/>
    <mergeCell ref="AN20:AO20"/>
    <mergeCell ref="AP20:AQ20"/>
    <mergeCell ref="AR20:AS20"/>
    <mergeCell ref="AT20:AU20"/>
    <mergeCell ref="AV20:AW20"/>
    <mergeCell ref="AY20:BC20"/>
    <mergeCell ref="BD20:BE20"/>
    <mergeCell ref="BF20:BG20"/>
    <mergeCell ref="BH20:BI20"/>
    <mergeCell ref="BJ20:BK20"/>
    <mergeCell ref="BL20:BM20"/>
    <mergeCell ref="BN20:BO20"/>
    <mergeCell ref="BP20:BQ20"/>
    <mergeCell ref="BR20:BS20"/>
    <mergeCell ref="BT20:BU20"/>
    <mergeCell ref="BV20:BW20"/>
    <mergeCell ref="CY20:DA20"/>
    <mergeCell ref="DB20:DD20"/>
    <mergeCell ref="DE20:DG20"/>
    <mergeCell ref="DH20:DJ20"/>
    <mergeCell ref="DK20:DM20"/>
    <mergeCell ref="DN20:DP20"/>
    <mergeCell ref="DY20:EB20"/>
    <mergeCell ref="EC20:EF20"/>
    <mergeCell ref="EG20:EJ20"/>
    <mergeCell ref="AD21:AE21"/>
    <mergeCell ref="AF21:AG21"/>
    <mergeCell ref="AH21:AI21"/>
    <mergeCell ref="AJ21:AK21"/>
    <mergeCell ref="AL21:AM21"/>
    <mergeCell ref="AN21:AO21"/>
    <mergeCell ref="AP21:AQ21"/>
    <mergeCell ref="AR21:AS21"/>
    <mergeCell ref="AT21:AU21"/>
    <mergeCell ref="AV21:AW21"/>
    <mergeCell ref="AY21:BC21"/>
    <mergeCell ref="BD21:BE21"/>
    <mergeCell ref="BF21:BG21"/>
    <mergeCell ref="BH21:BI21"/>
    <mergeCell ref="BJ21:BK21"/>
    <mergeCell ref="BL21:BM21"/>
    <mergeCell ref="BN21:BO21"/>
    <mergeCell ref="BP21:BQ21"/>
    <mergeCell ref="BR21:BS21"/>
    <mergeCell ref="BT21:BU21"/>
    <mergeCell ref="BV21:BW21"/>
    <mergeCell ref="CY21:DA21"/>
    <mergeCell ref="DB21:DD21"/>
    <mergeCell ref="DE21:DG21"/>
    <mergeCell ref="DH21:DJ21"/>
    <mergeCell ref="DK21:DM21"/>
    <mergeCell ref="DN21:DP21"/>
    <mergeCell ref="DY21:EB21"/>
    <mergeCell ref="EC21:EF21"/>
    <mergeCell ref="EG21:EJ21"/>
    <mergeCell ref="AD22:AE22"/>
    <mergeCell ref="AF22:AG22"/>
    <mergeCell ref="AH22:AI22"/>
    <mergeCell ref="AJ22:AK22"/>
    <mergeCell ref="AL22:AM22"/>
    <mergeCell ref="AN22:AO22"/>
    <mergeCell ref="AP22:AQ22"/>
    <mergeCell ref="AR22:AS22"/>
    <mergeCell ref="AT22:AU22"/>
    <mergeCell ref="AV22:AW22"/>
    <mergeCell ref="AY22:BC22"/>
    <mergeCell ref="BD22:BE22"/>
    <mergeCell ref="BF22:BG22"/>
    <mergeCell ref="BH22:BI22"/>
    <mergeCell ref="BJ22:BK22"/>
    <mergeCell ref="BL22:BM22"/>
    <mergeCell ref="BN22:BO22"/>
    <mergeCell ref="BP22:BQ22"/>
    <mergeCell ref="BR22:BS22"/>
    <mergeCell ref="BT22:BU22"/>
    <mergeCell ref="BV22:BW22"/>
    <mergeCell ref="CY22:DA22"/>
    <mergeCell ref="DB22:DD22"/>
    <mergeCell ref="DE22:DG22"/>
    <mergeCell ref="DH22:DJ22"/>
    <mergeCell ref="DK22:DM22"/>
    <mergeCell ref="DN22:DP22"/>
    <mergeCell ref="DY22:EB22"/>
    <mergeCell ref="EC22:EF22"/>
    <mergeCell ref="EG22:EJ22"/>
    <mergeCell ref="AD23:AE23"/>
    <mergeCell ref="AF23:AG23"/>
    <mergeCell ref="AH23:AI23"/>
    <mergeCell ref="AJ23:AK23"/>
    <mergeCell ref="AL23:AM23"/>
    <mergeCell ref="AN23:AO23"/>
    <mergeCell ref="AP23:AQ23"/>
    <mergeCell ref="AR23:AS23"/>
    <mergeCell ref="AT23:AU23"/>
    <mergeCell ref="AV23:AW23"/>
    <mergeCell ref="AY23:BC23"/>
    <mergeCell ref="BD23:BE23"/>
    <mergeCell ref="BF23:BG23"/>
    <mergeCell ref="BH23:BI23"/>
    <mergeCell ref="BJ23:BK23"/>
    <mergeCell ref="BL23:BM23"/>
    <mergeCell ref="BN23:BO23"/>
    <mergeCell ref="BP23:BQ23"/>
    <mergeCell ref="BR23:BS23"/>
    <mergeCell ref="BT23:BU23"/>
    <mergeCell ref="BV23:BW23"/>
    <mergeCell ref="CY23:DA23"/>
    <mergeCell ref="DB23:DD23"/>
    <mergeCell ref="DE23:DG23"/>
    <mergeCell ref="DH23:DJ23"/>
    <mergeCell ref="DK23:DM23"/>
    <mergeCell ref="DN23:DP23"/>
    <mergeCell ref="DY23:EB23"/>
    <mergeCell ref="EC23:EF23"/>
    <mergeCell ref="EG23:EJ23"/>
    <mergeCell ref="AD24:AE24"/>
    <mergeCell ref="AF24:AG24"/>
    <mergeCell ref="AH24:AI24"/>
    <mergeCell ref="AJ24:AK24"/>
    <mergeCell ref="AL24:AM24"/>
    <mergeCell ref="AN24:AO24"/>
    <mergeCell ref="AP24:AQ24"/>
    <mergeCell ref="AR24:AS24"/>
    <mergeCell ref="AT24:AU24"/>
    <mergeCell ref="AV24:AW24"/>
    <mergeCell ref="AY24:BC24"/>
    <mergeCell ref="BD24:BE24"/>
    <mergeCell ref="BF24:BG24"/>
    <mergeCell ref="BH24:BI24"/>
    <mergeCell ref="BJ24:BK24"/>
    <mergeCell ref="BL24:BM24"/>
    <mergeCell ref="BN24:BO24"/>
    <mergeCell ref="BP24:BQ24"/>
    <mergeCell ref="BR24:BS24"/>
    <mergeCell ref="BT24:BU24"/>
    <mergeCell ref="BV24:BW24"/>
    <mergeCell ref="CY24:DA24"/>
    <mergeCell ref="DB24:DD24"/>
    <mergeCell ref="DE24:DG24"/>
    <mergeCell ref="DH24:DJ24"/>
    <mergeCell ref="DK24:DM24"/>
    <mergeCell ref="DN24:DP24"/>
    <mergeCell ref="DY24:EB24"/>
    <mergeCell ref="EC24:EF24"/>
    <mergeCell ref="EG24:EJ24"/>
    <mergeCell ref="AD25:AE25"/>
    <mergeCell ref="AF25:AG25"/>
    <mergeCell ref="AH25:AI25"/>
    <mergeCell ref="AJ25:AK25"/>
    <mergeCell ref="AL25:AM25"/>
    <mergeCell ref="AN25:AO25"/>
    <mergeCell ref="AP25:AQ25"/>
    <mergeCell ref="AR25:AS25"/>
    <mergeCell ref="AT25:AU25"/>
    <mergeCell ref="AV25:AW25"/>
    <mergeCell ref="AY25:BC25"/>
    <mergeCell ref="BD25:BE25"/>
    <mergeCell ref="BF25:BG25"/>
    <mergeCell ref="BH25:BI25"/>
    <mergeCell ref="BJ25:BK25"/>
    <mergeCell ref="BL25:BM25"/>
    <mergeCell ref="BN25:BO25"/>
    <mergeCell ref="BP25:BQ25"/>
    <mergeCell ref="BR25:BS25"/>
    <mergeCell ref="BT25:BU25"/>
    <mergeCell ref="BV25:BW25"/>
    <mergeCell ref="CY25:DA25"/>
    <mergeCell ref="DB25:DD25"/>
    <mergeCell ref="DE25:DG25"/>
    <mergeCell ref="DH25:DJ25"/>
    <mergeCell ref="DK25:DM25"/>
    <mergeCell ref="DN25:DP25"/>
    <mergeCell ref="DY25:EB25"/>
    <mergeCell ref="EC25:EF25"/>
    <mergeCell ref="EG25:EJ25"/>
    <mergeCell ref="AD26:AE26"/>
    <mergeCell ref="AF26:AG26"/>
    <mergeCell ref="AH26:AI26"/>
    <mergeCell ref="AJ26:AK26"/>
    <mergeCell ref="AL26:AM26"/>
    <mergeCell ref="AN26:AO26"/>
    <mergeCell ref="AP26:AQ26"/>
    <mergeCell ref="AR26:AS26"/>
    <mergeCell ref="AT26:AU26"/>
    <mergeCell ref="AV26:AW26"/>
    <mergeCell ref="AY26:BC26"/>
    <mergeCell ref="BD26:BE26"/>
    <mergeCell ref="BF26:BG26"/>
    <mergeCell ref="BH26:BI26"/>
    <mergeCell ref="BJ26:BK26"/>
    <mergeCell ref="BL26:BM26"/>
    <mergeCell ref="BN26:BO26"/>
    <mergeCell ref="BP26:BQ26"/>
    <mergeCell ref="BR26:BS26"/>
    <mergeCell ref="BT26:BU26"/>
    <mergeCell ref="BV26:BW26"/>
    <mergeCell ref="CY26:DA26"/>
    <mergeCell ref="DB26:DD26"/>
    <mergeCell ref="DE26:DG26"/>
    <mergeCell ref="DH26:DJ26"/>
    <mergeCell ref="DK26:DM26"/>
    <mergeCell ref="DN26:DP26"/>
    <mergeCell ref="DY26:EB26"/>
    <mergeCell ref="EC26:EF26"/>
    <mergeCell ref="EG26:EJ26"/>
    <mergeCell ref="AD27:AE27"/>
    <mergeCell ref="AF27:AG27"/>
    <mergeCell ref="AH27:AI27"/>
    <mergeCell ref="AJ27:AK27"/>
    <mergeCell ref="AL27:AM27"/>
    <mergeCell ref="AN27:AO27"/>
    <mergeCell ref="AP27:AQ27"/>
    <mergeCell ref="AR27:AS27"/>
    <mergeCell ref="AT27:AU27"/>
    <mergeCell ref="AV27:AW27"/>
    <mergeCell ref="AY27:BC27"/>
    <mergeCell ref="BD27:BE27"/>
    <mergeCell ref="BF27:BG27"/>
    <mergeCell ref="BH27:BI27"/>
    <mergeCell ref="BJ27:BK27"/>
    <mergeCell ref="BL27:BM27"/>
    <mergeCell ref="BN27:BO27"/>
    <mergeCell ref="BP27:BQ27"/>
    <mergeCell ref="BR27:BS27"/>
    <mergeCell ref="BT27:BU27"/>
    <mergeCell ref="BV27:BW27"/>
    <mergeCell ref="CY27:DA27"/>
    <mergeCell ref="DB27:DD27"/>
    <mergeCell ref="DE27:DG27"/>
    <mergeCell ref="DH27:DJ27"/>
    <mergeCell ref="DK27:DM27"/>
    <mergeCell ref="DN27:DP27"/>
    <mergeCell ref="DY27:EB27"/>
    <mergeCell ref="EC27:EF27"/>
    <mergeCell ref="EG27:EJ27"/>
    <mergeCell ref="AD28:AE28"/>
    <mergeCell ref="AF28:AG28"/>
    <mergeCell ref="AH28:AI28"/>
    <mergeCell ref="AJ28:AK28"/>
    <mergeCell ref="AL28:AM28"/>
    <mergeCell ref="AN28:AO28"/>
    <mergeCell ref="AP28:AQ28"/>
    <mergeCell ref="AR28:AS28"/>
    <mergeCell ref="AT28:AU28"/>
    <mergeCell ref="AV28:AW28"/>
    <mergeCell ref="AY28:BC28"/>
    <mergeCell ref="BD28:BE28"/>
    <mergeCell ref="BF28:BG28"/>
    <mergeCell ref="BH28:BI28"/>
    <mergeCell ref="BJ28:BK28"/>
    <mergeCell ref="BL28:BM28"/>
    <mergeCell ref="BN28:BO28"/>
    <mergeCell ref="BP28:BQ28"/>
    <mergeCell ref="BR28:BS28"/>
    <mergeCell ref="BT28:BU28"/>
    <mergeCell ref="BV28:BW28"/>
    <mergeCell ref="CY28:DA28"/>
    <mergeCell ref="DB28:DD28"/>
    <mergeCell ref="DE28:DG28"/>
    <mergeCell ref="DH28:DJ28"/>
    <mergeCell ref="DK28:DM28"/>
    <mergeCell ref="DN28:DP28"/>
    <mergeCell ref="DY28:EB28"/>
    <mergeCell ref="EC28:EF28"/>
    <mergeCell ref="EG28:EJ28"/>
    <mergeCell ref="AD29:AE29"/>
    <mergeCell ref="AF29:AG29"/>
    <mergeCell ref="AH29:AI29"/>
    <mergeCell ref="AJ29:AK29"/>
    <mergeCell ref="AL29:AM29"/>
    <mergeCell ref="AN29:AO29"/>
    <mergeCell ref="AP29:AQ29"/>
    <mergeCell ref="AR29:AS29"/>
    <mergeCell ref="AT29:AU29"/>
    <mergeCell ref="AV29:AW29"/>
    <mergeCell ref="AY29:BC29"/>
    <mergeCell ref="BD29:BE29"/>
    <mergeCell ref="BF29:BG29"/>
    <mergeCell ref="BH29:BI29"/>
    <mergeCell ref="BJ29:BK29"/>
    <mergeCell ref="BL29:BM29"/>
    <mergeCell ref="BN29:BO29"/>
    <mergeCell ref="BP29:BQ29"/>
    <mergeCell ref="BR29:BS29"/>
    <mergeCell ref="BT29:BU29"/>
    <mergeCell ref="BV29:BW29"/>
    <mergeCell ref="CY29:DA29"/>
    <mergeCell ref="DB29:DD29"/>
    <mergeCell ref="DE29:DG29"/>
    <mergeCell ref="DH29:DJ29"/>
    <mergeCell ref="DK29:DM29"/>
    <mergeCell ref="DN29:DP29"/>
    <mergeCell ref="DY29:EB29"/>
    <mergeCell ref="EC29:EF29"/>
    <mergeCell ref="EG29:EJ29"/>
    <mergeCell ref="BD30:BE30"/>
    <mergeCell ref="CY30:DM30"/>
    <mergeCell ref="DN30:DU33"/>
    <mergeCell ref="DY30:EB30"/>
    <mergeCell ref="EC30:EF30"/>
    <mergeCell ref="EG30:EJ30"/>
    <mergeCell ref="DY31:EB31"/>
    <mergeCell ref="EC31:EF31"/>
    <mergeCell ref="EG31:EJ31"/>
    <mergeCell ref="DY32:EB32"/>
    <mergeCell ref="EC32:EF32"/>
    <mergeCell ref="EG32:EJ32"/>
    <mergeCell ref="CC38:CG38"/>
    <mergeCell ref="CC39:CG39"/>
    <mergeCell ref="CH39:CL39"/>
    <mergeCell ref="CC40:CG40"/>
    <mergeCell ref="CH40:CL40"/>
    <mergeCell ref="CC41:CG41"/>
    <mergeCell ref="CH41:CL41"/>
    <mergeCell ref="CC42:CG42"/>
    <mergeCell ref="CH42:CL42"/>
    <mergeCell ref="CC43:CG43"/>
    <mergeCell ref="CH43:CL43"/>
    <mergeCell ref="CC44:CG44"/>
    <mergeCell ref="CH44:CL44"/>
    <mergeCell ref="CC45:CG45"/>
    <mergeCell ref="CH45:CL45"/>
    <mergeCell ref="CH46:CL46"/>
    <mergeCell ref="CH48:CL48"/>
    <mergeCell ref="M99:Q99"/>
    <mergeCell ref="R99:V99"/>
    <mergeCell ref="BD99:BX99"/>
    <mergeCell ref="CW99:DN99"/>
    <mergeCell ref="DO99:DZ99"/>
    <mergeCell ref="G100:L100"/>
    <mergeCell ref="M100:Q100"/>
    <mergeCell ref="R100:V100"/>
    <mergeCell ref="BD100:BX100"/>
    <mergeCell ref="CW100:DN100"/>
    <mergeCell ref="DO100:EC100"/>
    <mergeCell ref="G101:L101"/>
    <mergeCell ref="M101:Q101"/>
    <mergeCell ref="R101:V101"/>
    <mergeCell ref="BD101:BX101"/>
    <mergeCell ref="CW101:DN101"/>
    <mergeCell ref="DO101:EC101"/>
    <mergeCell ref="G102:L102"/>
    <mergeCell ref="M102:Q102"/>
    <mergeCell ref="R102:V102"/>
    <mergeCell ref="BD102:BX102"/>
    <mergeCell ref="CW102:DN102"/>
    <mergeCell ref="DO102:EC102"/>
    <mergeCell ref="G103:L103"/>
    <mergeCell ref="M103:Q103"/>
    <mergeCell ref="R103:V103"/>
    <mergeCell ref="BD103:BX103"/>
    <mergeCell ref="CW103:DN103"/>
    <mergeCell ref="DO103:EC103"/>
    <mergeCell ref="G104:L104"/>
    <mergeCell ref="M104:Q104"/>
    <mergeCell ref="R104:V104"/>
    <mergeCell ref="BD104:BX104"/>
    <mergeCell ref="CW104:DN104"/>
    <mergeCell ref="DO104:EC104"/>
    <mergeCell ref="G105:L105"/>
    <mergeCell ref="M105:Q105"/>
    <mergeCell ref="R105:V105"/>
    <mergeCell ref="BD105:BX105"/>
    <mergeCell ref="CW105:DN105"/>
    <mergeCell ref="DO105:EC105"/>
    <mergeCell ref="G106:L106"/>
    <mergeCell ref="M106:Q106"/>
    <mergeCell ref="R106:V106"/>
    <mergeCell ref="BD106:BX106"/>
    <mergeCell ref="CW106:DN106"/>
    <mergeCell ref="DO106:EC106"/>
    <mergeCell ref="G107:L107"/>
    <mergeCell ref="M107:Q107"/>
    <mergeCell ref="R107:V107"/>
    <mergeCell ref="BD107:BX107"/>
    <mergeCell ref="CW107:DN107"/>
    <mergeCell ref="DO107:EC107"/>
    <mergeCell ref="G108:L108"/>
    <mergeCell ref="M108:Q108"/>
    <mergeCell ref="R108:V108"/>
    <mergeCell ref="BD108:BX108"/>
    <mergeCell ref="CW108:DN108"/>
    <mergeCell ref="DO108:EC108"/>
    <mergeCell ref="G109:L109"/>
    <mergeCell ref="M109:Q109"/>
    <mergeCell ref="R109:V109"/>
    <mergeCell ref="BD109:BX109"/>
    <mergeCell ref="CW109:DN109"/>
    <mergeCell ref="DO109:EC109"/>
    <mergeCell ref="G110:L110"/>
    <mergeCell ref="M110:Q110"/>
    <mergeCell ref="R110:V110"/>
    <mergeCell ref="BD110:BX110"/>
    <mergeCell ref="CW110:DN110"/>
    <mergeCell ref="DO110:EC110"/>
    <mergeCell ref="G111:L111"/>
    <mergeCell ref="M111:Q111"/>
    <mergeCell ref="R111:V111"/>
    <mergeCell ref="BD111:BX111"/>
    <mergeCell ref="CW111:DN111"/>
    <mergeCell ref="DO111:EC111"/>
    <mergeCell ref="G112:L112"/>
    <mergeCell ref="M112:Q112"/>
    <mergeCell ref="R112:V112"/>
    <mergeCell ref="BD112:BX112"/>
    <mergeCell ref="CW112:DN112"/>
    <mergeCell ref="DO112:EC112"/>
    <mergeCell ref="G113:L113"/>
    <mergeCell ref="M113:Q113"/>
    <mergeCell ref="R113:V113"/>
    <mergeCell ref="BD113:BX113"/>
    <mergeCell ref="CW113:DN113"/>
    <mergeCell ref="DO113:EC113"/>
    <mergeCell ref="G114:L114"/>
    <mergeCell ref="M114:Q114"/>
    <mergeCell ref="R114:V114"/>
    <mergeCell ref="BD114:BX114"/>
    <mergeCell ref="CW114:DN114"/>
    <mergeCell ref="DO114:EC114"/>
    <mergeCell ref="R115:V115"/>
    <mergeCell ref="BD116:BX116"/>
    <mergeCell ref="CW116:DN116"/>
    <mergeCell ref="DO116:EC116"/>
    <mergeCell ref="AO117:AS117"/>
    <mergeCell ref="BD117:BX119"/>
    <mergeCell ref="AF118:AH118"/>
    <mergeCell ref="BD121:BX123"/>
    <mergeCell ref="BD124:BX126"/>
    <mergeCell ref="EK189:ES189"/>
    <mergeCell ref="EV189:FD189"/>
    <mergeCell ref="EK190:ES190"/>
    <mergeCell ref="EV190:FD190"/>
    <mergeCell ref="EK191:ES191"/>
    <mergeCell ref="EV191:FD191"/>
    <mergeCell ref="EK192:ET192"/>
    <mergeCell ref="EV192:FE192"/>
    <mergeCell ref="EK193:ET193"/>
    <mergeCell ref="EV193:FE193"/>
    <mergeCell ref="EK194:ET194"/>
    <mergeCell ref="EV194:FE194"/>
    <mergeCell ref="EK195:ET195"/>
    <mergeCell ref="EV195:FE195"/>
    <mergeCell ref="EK196:ES196"/>
    <mergeCell ref="EV196:FD196"/>
    <mergeCell ref="EK197:ET197"/>
    <mergeCell ref="EV197:FE197"/>
    <mergeCell ref="EK198:ET198"/>
    <mergeCell ref="EV198:FE198"/>
    <mergeCell ref="EK199:ET199"/>
    <mergeCell ref="EV199:FE199"/>
    <mergeCell ref="EK200:ET200"/>
    <mergeCell ref="EV200:FE200"/>
    <mergeCell ref="EL209:FQ209"/>
  </mergeCells>
  <conditionalFormatting sqref="AC13:AC29">
    <cfRule type="expression" priority="2" aboveAverage="0" equalAverage="0" bottom="0" percent="0" rank="0" text="" dxfId="54">
      <formula>Level&lt;$B13</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36"/>
  <sheetViews>
    <sheetView showFormulas="false" showGridLines="true" showRowColHeaders="true" showZeros="true" rightToLeft="false" tabSelected="false" showOutlineSymbols="true" defaultGridColor="true" view="normal" topLeftCell="AH4" colorId="64" zoomScale="85" zoomScaleNormal="85" zoomScalePageLayoutView="100" workbookViewId="0">
      <selection pane="topLeft" activeCell="BE7" activeCellId="0" sqref="BE7"/>
    </sheetView>
  </sheetViews>
  <sheetFormatPr defaultColWidth="8.5625" defaultRowHeight="45" zeroHeight="false" outlineLevelRow="0" outlineLevelCol="0"/>
  <cols>
    <col collapsed="false" customWidth="true" hidden="false" outlineLevel="0" max="1" min="1" style="1065" width="21.13"/>
    <col collapsed="false" customWidth="false" hidden="false" outlineLevel="0" max="2" min="2" style="1065" width="8.56"/>
    <col collapsed="false" customWidth="true" hidden="false" outlineLevel="0" max="3" min="3" style="1065" width="0.85"/>
    <col collapsed="false" customWidth="true" hidden="false" outlineLevel="0" max="4" min="4" style="1065" width="3.42"/>
    <col collapsed="false" customWidth="true" hidden="false" outlineLevel="0" max="5" min="5" style="1065" width="13.99"/>
    <col collapsed="false" customWidth="true" hidden="false" outlineLevel="0" max="6" min="6" style="1065" width="0.85"/>
    <col collapsed="false" customWidth="true" hidden="false" outlineLevel="0" max="7" min="7" style="1065" width="18.28"/>
    <col collapsed="false" customWidth="false" hidden="false" outlineLevel="0" max="8" min="8" style="1065" width="8.56"/>
    <col collapsed="false" customWidth="true" hidden="false" outlineLevel="0" max="12" min="9" style="1065" width="0.7"/>
    <col collapsed="false" customWidth="true" hidden="false" outlineLevel="0" max="13" min="13" style="1065" width="14.85"/>
    <col collapsed="false" customWidth="false" hidden="false" outlineLevel="0" max="14" min="14" style="1065" width="8.56"/>
    <col collapsed="false" customWidth="true" hidden="false" outlineLevel="0" max="16" min="15" style="1065" width="0.7"/>
    <col collapsed="false" customWidth="true" hidden="false" outlineLevel="0" max="17" min="17" style="1065" width="0.56"/>
    <col collapsed="false" customWidth="true" hidden="false" outlineLevel="0" max="18" min="18" style="1065" width="0.7"/>
    <col collapsed="false" customWidth="true" hidden="false" outlineLevel="0" max="19" min="19" style="1065" width="14.28"/>
    <col collapsed="false" customWidth="false" hidden="false" outlineLevel="0" max="20" min="20" style="1065" width="8.56"/>
    <col collapsed="false" customWidth="true" hidden="false" outlineLevel="0" max="22" min="21" style="1065" width="0.7"/>
    <col collapsed="false" customWidth="true" hidden="false" outlineLevel="0" max="23" min="23" style="1065" width="0.85"/>
    <col collapsed="false" customWidth="true" hidden="false" outlineLevel="0" max="24" min="24" style="1065" width="17.42"/>
    <col collapsed="false" customWidth="false" hidden="false" outlineLevel="0" max="25" min="25" style="1065" width="8.56"/>
    <col collapsed="false" customWidth="true" hidden="false" outlineLevel="0" max="27" min="26" style="1065" width="1.13"/>
    <col collapsed="false" customWidth="true" hidden="false" outlineLevel="0" max="28" min="28" style="1065" width="1.41"/>
    <col collapsed="false" customWidth="true" hidden="false" outlineLevel="0" max="29" min="29" style="1065" width="0.85"/>
    <col collapsed="false" customWidth="true" hidden="false" outlineLevel="0" max="30" min="30" style="1065" width="18.7"/>
    <col collapsed="false" customWidth="false" hidden="false" outlineLevel="0" max="31" min="31" style="1065" width="8.56"/>
    <col collapsed="false" customWidth="true" hidden="false" outlineLevel="0" max="32" min="32" style="1065" width="0.99"/>
    <col collapsed="false" customWidth="true" hidden="false" outlineLevel="0" max="34" min="33" style="1065" width="0.85"/>
    <col collapsed="false" customWidth="true" hidden="false" outlineLevel="0" max="35" min="35" style="1065" width="0.99"/>
    <col collapsed="false" customWidth="true" hidden="false" outlineLevel="0" max="36" min="36" style="1065" width="18.56"/>
    <col collapsed="false" customWidth="false" hidden="false" outlineLevel="0" max="37" min="37" style="1065" width="8.56"/>
    <col collapsed="false" customWidth="true" hidden="false" outlineLevel="0" max="38" min="38" style="1065" width="0.85"/>
    <col collapsed="false" customWidth="true" hidden="false" outlineLevel="0" max="39" min="39" style="1065" width="0.7"/>
    <col collapsed="false" customWidth="true" hidden="false" outlineLevel="0" max="40" min="40" style="1065" width="0.85"/>
    <col collapsed="false" customWidth="true" hidden="false" outlineLevel="0" max="41" min="41" style="1065" width="14.85"/>
    <col collapsed="false" customWidth="false" hidden="false" outlineLevel="0" max="42" min="42" style="1065" width="8.56"/>
    <col collapsed="false" customWidth="true" hidden="false" outlineLevel="0" max="43" min="43" style="1065" width="0.7"/>
    <col collapsed="false" customWidth="true" hidden="false" outlineLevel="0" max="44" min="44" style="1065" width="0.56"/>
    <col collapsed="false" customWidth="true" hidden="false" outlineLevel="0" max="45" min="45" style="1065" width="0.41"/>
    <col collapsed="false" customWidth="true" hidden="false" outlineLevel="0" max="46" min="46" style="1065" width="0.7"/>
    <col collapsed="false" customWidth="true" hidden="false" outlineLevel="0" max="47" min="47" style="1065" width="15.99"/>
    <col collapsed="false" customWidth="false" hidden="false" outlineLevel="0" max="48" min="48" style="1065" width="8.56"/>
    <col collapsed="false" customWidth="true" hidden="false" outlineLevel="0" max="49" min="49" style="1065" width="0.7"/>
    <col collapsed="false" customWidth="true" hidden="false" outlineLevel="0" max="51" min="50" style="1065" width="0.85"/>
    <col collapsed="false" customWidth="true" hidden="false" outlineLevel="0" max="52" min="52" style="1065" width="0.7"/>
    <col collapsed="false" customWidth="true" hidden="false" outlineLevel="0" max="53" min="53" style="1065" width="14.85"/>
    <col collapsed="false" customWidth="false" hidden="false" outlineLevel="0" max="54" min="54" style="1065" width="8.56"/>
    <col collapsed="false" customWidth="true" hidden="false" outlineLevel="0" max="55" min="55" style="1065" width="0.7"/>
    <col collapsed="false" customWidth="false" hidden="false" outlineLevel="0" max="56" min="56" style="1065" width="8.56"/>
    <col collapsed="false" customWidth="true" hidden="false" outlineLevel="0" max="57" min="57" style="1065" width="12.7"/>
    <col collapsed="false" customWidth="false" hidden="false" outlineLevel="0" max="257" min="58" style="1065" width="8.56"/>
  </cols>
  <sheetData>
    <row r="1" customFormat="false" ht="45" hidden="false" customHeight="true" outlineLevel="0" collapsed="false">
      <c r="A1" s="483" t="s">
        <v>663</v>
      </c>
      <c r="D1" s="458" t="s">
        <v>63</v>
      </c>
      <c r="E1" s="458"/>
      <c r="G1" s="483" t="s">
        <v>17</v>
      </c>
      <c r="M1" s="483" t="s">
        <v>17</v>
      </c>
      <c r="S1" s="483" t="s">
        <v>17</v>
      </c>
      <c r="X1" s="483" t="s">
        <v>18</v>
      </c>
      <c r="Y1" s="1066"/>
      <c r="Z1" s="1066"/>
      <c r="AC1" s="1066"/>
      <c r="AD1" s="483" t="s">
        <v>18</v>
      </c>
      <c r="AE1" s="1066"/>
      <c r="AF1" s="1066"/>
      <c r="AJ1" s="483" t="s">
        <v>18</v>
      </c>
      <c r="AK1" s="1066"/>
      <c r="AL1" s="1066"/>
      <c r="AO1" s="483" t="s">
        <v>19</v>
      </c>
      <c r="AP1" s="1066"/>
      <c r="AQ1" s="1066"/>
      <c r="AU1" s="483" t="s">
        <v>19</v>
      </c>
      <c r="AV1" s="1066"/>
      <c r="AW1" s="1066"/>
      <c r="BA1" s="483" t="s">
        <v>19</v>
      </c>
      <c r="BB1" s="1066"/>
      <c r="BC1" s="1066"/>
    </row>
    <row r="2" customFormat="false" ht="45" hidden="false" customHeight="true" outlineLevel="0" collapsed="false">
      <c r="A2" s="483" t="s">
        <v>664</v>
      </c>
      <c r="D2" s="1067" t="n">
        <f aca="false">MATCH(E2,A1:A24,0)-1</f>
        <v>18</v>
      </c>
      <c r="E2" s="1068" t="str">
        <f aca="false">VLOOKUP(MAX(Properties!L4:L31),Properties!L4:Q31,6,FALSE())</f>
        <v>Buy (1) Gold Mine</v>
      </c>
      <c r="G2" s="483" t="s">
        <v>22</v>
      </c>
      <c r="M2" s="483" t="s">
        <v>22</v>
      </c>
      <c r="S2" s="483" t="s">
        <v>22</v>
      </c>
      <c r="X2" s="483" t="s">
        <v>23</v>
      </c>
      <c r="Y2" s="1066"/>
      <c r="Z2" s="1066"/>
      <c r="AD2" s="483" t="s">
        <v>23</v>
      </c>
      <c r="AE2" s="1066"/>
      <c r="AF2" s="1066"/>
      <c r="AJ2" s="483" t="s">
        <v>23</v>
      </c>
      <c r="AK2" s="1066"/>
      <c r="AL2" s="1066"/>
      <c r="AO2" s="483" t="s">
        <v>24</v>
      </c>
      <c r="AP2" s="1066"/>
      <c r="AQ2" s="1066"/>
      <c r="AU2" s="483" t="s">
        <v>24</v>
      </c>
      <c r="AV2" s="1066"/>
      <c r="AW2" s="1066"/>
      <c r="BA2" s="483" t="s">
        <v>24</v>
      </c>
      <c r="BB2" s="1066"/>
      <c r="BC2" s="1066"/>
    </row>
    <row r="3" customFormat="false" ht="45" hidden="false" customHeight="true" outlineLevel="0" collapsed="false">
      <c r="A3" s="1065" t="s">
        <v>665</v>
      </c>
      <c r="G3" s="1065" t="s">
        <v>26</v>
      </c>
      <c r="M3" s="1065" t="s">
        <v>26</v>
      </c>
      <c r="S3" s="1065" t="s">
        <v>26</v>
      </c>
      <c r="X3" s="1066" t="s">
        <v>27</v>
      </c>
      <c r="Y3" s="1066"/>
      <c r="Z3" s="1066"/>
      <c r="AD3" s="1066" t="s">
        <v>27</v>
      </c>
      <c r="AE3" s="1066"/>
      <c r="AF3" s="1066"/>
      <c r="AJ3" s="1066" t="s">
        <v>27</v>
      </c>
      <c r="AK3" s="1066"/>
      <c r="AL3" s="1066"/>
      <c r="AO3" s="1066" t="s">
        <v>666</v>
      </c>
      <c r="AP3" s="1066"/>
      <c r="AQ3" s="1066"/>
      <c r="AU3" s="1066" t="s">
        <v>666</v>
      </c>
      <c r="AV3" s="1066"/>
      <c r="AW3" s="1066"/>
      <c r="BA3" s="1066" t="s">
        <v>666</v>
      </c>
      <c r="BB3" s="1066"/>
      <c r="BC3" s="1066"/>
    </row>
    <row r="4" customFormat="false" ht="45" hidden="false" customHeight="true" outlineLevel="0" collapsed="false">
      <c r="A4" s="1065" t="s">
        <v>667</v>
      </c>
      <c r="G4" s="1065" t="s">
        <v>36</v>
      </c>
      <c r="M4" s="1065" t="s">
        <v>36</v>
      </c>
      <c r="S4" s="1065" t="s">
        <v>36</v>
      </c>
      <c r="X4" s="1066" t="s">
        <v>37</v>
      </c>
      <c r="Y4" s="1066"/>
      <c r="Z4" s="1066"/>
      <c r="AD4" s="1066" t="s">
        <v>37</v>
      </c>
      <c r="AE4" s="1066"/>
      <c r="AF4" s="1066"/>
      <c r="AJ4" s="1066" t="s">
        <v>37</v>
      </c>
      <c r="AK4" s="1066"/>
      <c r="AL4" s="1066"/>
      <c r="AO4" s="1066" t="s">
        <v>38</v>
      </c>
      <c r="AP4" s="1066"/>
      <c r="AQ4" s="1066"/>
      <c r="AU4" s="1066" t="s">
        <v>38</v>
      </c>
      <c r="AV4" s="1066"/>
      <c r="AW4" s="1066"/>
      <c r="BA4" s="1066" t="s">
        <v>38</v>
      </c>
      <c r="BB4" s="1066"/>
      <c r="BC4" s="1066"/>
    </row>
    <row r="5" customFormat="false" ht="45" hidden="false" customHeight="true" outlineLevel="0" collapsed="false">
      <c r="A5" s="1065" t="s">
        <v>668</v>
      </c>
      <c r="G5" s="1065" t="s">
        <v>669</v>
      </c>
      <c r="M5" s="1065" t="s">
        <v>669</v>
      </c>
      <c r="S5" s="1065" t="s">
        <v>669</v>
      </c>
      <c r="X5" s="1066" t="s">
        <v>41</v>
      </c>
      <c r="Y5" s="1066"/>
      <c r="Z5" s="1066"/>
      <c r="AA5" s="1066"/>
      <c r="AB5" s="1066"/>
      <c r="AD5" s="1066" t="s">
        <v>41</v>
      </c>
      <c r="AE5" s="1066"/>
      <c r="AF5" s="1066"/>
      <c r="AG5" s="1066"/>
      <c r="AH5" s="1066"/>
      <c r="AJ5" s="1066" t="s">
        <v>41</v>
      </c>
      <c r="AK5" s="1066"/>
      <c r="AL5" s="1066"/>
      <c r="AM5" s="1066"/>
      <c r="AN5" s="1066"/>
      <c r="AO5" s="1066" t="s">
        <v>109</v>
      </c>
      <c r="AU5" s="1066" t="s">
        <v>109</v>
      </c>
      <c r="BA5" s="1066" t="s">
        <v>109</v>
      </c>
      <c r="BC5" s="1066"/>
      <c r="BD5" s="1066"/>
      <c r="BE5" s="1066"/>
    </row>
    <row r="6" customFormat="false" ht="45" hidden="false" customHeight="true" outlineLevel="0" collapsed="false">
      <c r="A6" s="1065" t="s">
        <v>670</v>
      </c>
      <c r="G6" s="1065" t="s">
        <v>162</v>
      </c>
      <c r="M6" s="1065" t="s">
        <v>162</v>
      </c>
      <c r="S6" s="1065" t="s">
        <v>162</v>
      </c>
      <c r="X6" s="1066" t="s">
        <v>50</v>
      </c>
      <c r="Y6" s="1066"/>
      <c r="Z6" s="1066"/>
      <c r="AA6" s="1066"/>
      <c r="AB6" s="1066"/>
      <c r="AC6" s="1066"/>
      <c r="AD6" s="1066" t="s">
        <v>50</v>
      </c>
      <c r="AE6" s="1066"/>
      <c r="AF6" s="1066"/>
      <c r="AG6" s="1066"/>
      <c r="AH6" s="1066"/>
      <c r="AJ6" s="1066" t="s">
        <v>50</v>
      </c>
      <c r="AK6" s="1066"/>
      <c r="AL6" s="1066"/>
      <c r="AM6" s="1066"/>
      <c r="AN6" s="1066"/>
      <c r="AO6" s="1066" t="s">
        <v>103</v>
      </c>
      <c r="AU6" s="1066" t="s">
        <v>103</v>
      </c>
      <c r="BA6" s="1066" t="s">
        <v>103</v>
      </c>
      <c r="BD6" s="1066"/>
      <c r="BE6" s="1066"/>
    </row>
    <row r="7" customFormat="false" ht="45" hidden="false" customHeight="true" outlineLevel="0" collapsed="false">
      <c r="A7" s="1065" t="s">
        <v>671</v>
      </c>
      <c r="G7" s="1065" t="s">
        <v>49</v>
      </c>
      <c r="M7" s="1065" t="s">
        <v>49</v>
      </c>
      <c r="S7" s="1065" t="s">
        <v>49</v>
      </c>
      <c r="X7" s="1066" t="s">
        <v>127</v>
      </c>
      <c r="Y7" s="1066"/>
      <c r="Z7" s="1066"/>
      <c r="AA7" s="1066"/>
      <c r="AB7" s="1066"/>
      <c r="AC7" s="1066"/>
      <c r="AD7" s="1066" t="s">
        <v>127</v>
      </c>
      <c r="AE7" s="1066"/>
      <c r="AF7" s="1066"/>
      <c r="AG7" s="1066"/>
      <c r="AH7" s="1066"/>
      <c r="AJ7" s="1066" t="s">
        <v>127</v>
      </c>
      <c r="AK7" s="1066"/>
      <c r="AL7" s="1066"/>
      <c r="AM7" s="1066"/>
      <c r="AN7" s="1066"/>
      <c r="AO7" s="1066" t="s">
        <v>42</v>
      </c>
      <c r="AP7" s="1066"/>
      <c r="AQ7" s="1066"/>
      <c r="AR7" s="1066"/>
      <c r="AS7" s="1066"/>
      <c r="AU7" s="1066" t="s">
        <v>42</v>
      </c>
      <c r="AV7" s="1066"/>
      <c r="AW7" s="1066"/>
      <c r="AX7" s="1066"/>
      <c r="AY7" s="1066"/>
      <c r="BA7" s="1066" t="s">
        <v>42</v>
      </c>
      <c r="BB7" s="1066"/>
      <c r="BC7" s="1066"/>
      <c r="BD7" s="1066"/>
      <c r="BE7" s="1066"/>
    </row>
    <row r="8" customFormat="false" ht="45" hidden="false" customHeight="true" outlineLevel="0" collapsed="false">
      <c r="A8" s="1065" t="s">
        <v>672</v>
      </c>
      <c r="G8" s="1065" t="s">
        <v>54</v>
      </c>
      <c r="M8" s="1065" t="s">
        <v>54</v>
      </c>
      <c r="S8" s="1065" t="s">
        <v>54</v>
      </c>
      <c r="X8" s="1066" t="s">
        <v>136</v>
      </c>
      <c r="AD8" s="1066" t="s">
        <v>136</v>
      </c>
      <c r="AJ8" s="1066" t="s">
        <v>136</v>
      </c>
      <c r="AM8" s="1066"/>
      <c r="AN8" s="1066"/>
      <c r="AO8" s="1066" t="s">
        <v>51</v>
      </c>
      <c r="AP8" s="1066"/>
      <c r="AQ8" s="1066"/>
      <c r="AR8" s="1066"/>
      <c r="AS8" s="1066"/>
      <c r="AU8" s="1066" t="s">
        <v>51</v>
      </c>
      <c r="AV8" s="1066"/>
      <c r="AW8" s="1066"/>
      <c r="AX8" s="1066"/>
      <c r="AY8" s="1066"/>
      <c r="BA8" s="1066" t="s">
        <v>51</v>
      </c>
      <c r="BB8" s="1066"/>
      <c r="BC8" s="1066"/>
      <c r="BD8" s="1066"/>
      <c r="BE8" s="1066"/>
    </row>
    <row r="9" customFormat="false" ht="45" hidden="false" customHeight="true" outlineLevel="0" collapsed="false">
      <c r="A9" s="1065" t="s">
        <v>673</v>
      </c>
      <c r="G9" s="1065" t="s">
        <v>168</v>
      </c>
      <c r="M9" s="1065" t="s">
        <v>168</v>
      </c>
      <c r="S9" s="1065" t="s">
        <v>168</v>
      </c>
      <c r="X9" s="1066" t="s">
        <v>55</v>
      </c>
      <c r="Y9" s="1066"/>
      <c r="Z9" s="1066"/>
      <c r="AA9" s="1066"/>
      <c r="AB9" s="1066"/>
      <c r="AC9" s="1066"/>
      <c r="AD9" s="1066" t="s">
        <v>55</v>
      </c>
      <c r="AE9" s="1066"/>
      <c r="AF9" s="1066"/>
      <c r="AG9" s="1066"/>
      <c r="AH9" s="1066"/>
      <c r="AJ9" s="1066" t="s">
        <v>55</v>
      </c>
      <c r="AK9" s="1066"/>
      <c r="AL9" s="1066"/>
      <c r="AM9" s="1066"/>
      <c r="AN9" s="1066"/>
      <c r="AO9" s="1066" t="s">
        <v>56</v>
      </c>
      <c r="AP9" s="1066"/>
      <c r="AQ9" s="1066"/>
      <c r="AR9" s="1066"/>
      <c r="AS9" s="1066"/>
      <c r="AU9" s="1066" t="s">
        <v>56</v>
      </c>
      <c r="AV9" s="1066"/>
      <c r="AW9" s="1066"/>
      <c r="AX9" s="1066"/>
      <c r="AY9" s="1066"/>
      <c r="BA9" s="1066" t="s">
        <v>56</v>
      </c>
      <c r="BB9" s="1066"/>
      <c r="BC9" s="1066"/>
      <c r="BD9" s="1066"/>
      <c r="BE9" s="1066"/>
    </row>
    <row r="10" customFormat="false" ht="45" hidden="false" customHeight="true" outlineLevel="0" collapsed="false">
      <c r="A10" s="1065" t="s">
        <v>674</v>
      </c>
      <c r="G10" s="1065" t="s">
        <v>173</v>
      </c>
      <c r="M10" s="1065" t="s">
        <v>173</v>
      </c>
      <c r="S10" s="1065" t="s">
        <v>173</v>
      </c>
      <c r="X10" s="1066" t="s">
        <v>141</v>
      </c>
      <c r="Y10" s="1066"/>
      <c r="Z10" s="1066"/>
      <c r="AA10" s="1066"/>
      <c r="AB10" s="1066"/>
      <c r="AC10" s="1066"/>
      <c r="AD10" s="1066" t="s">
        <v>141</v>
      </c>
      <c r="AE10" s="1066"/>
      <c r="AF10" s="1066"/>
      <c r="AG10" s="1066"/>
      <c r="AH10" s="1066"/>
      <c r="AJ10" s="1066" t="s">
        <v>141</v>
      </c>
      <c r="AK10" s="1066"/>
      <c r="AL10" s="1066"/>
      <c r="AM10" s="1066"/>
      <c r="AN10" s="1066"/>
      <c r="AO10" s="1066" t="s">
        <v>64</v>
      </c>
      <c r="AP10" s="1066"/>
      <c r="AQ10" s="1066"/>
      <c r="AR10" s="1066"/>
      <c r="AS10" s="1066"/>
      <c r="AU10" s="1066" t="s">
        <v>64</v>
      </c>
      <c r="AV10" s="1066"/>
      <c r="AW10" s="1066"/>
      <c r="AX10" s="1066"/>
      <c r="AY10" s="1066"/>
      <c r="BA10" s="1066" t="s">
        <v>64</v>
      </c>
      <c r="BB10" s="1066"/>
      <c r="BC10" s="1066"/>
      <c r="BD10" s="1066"/>
      <c r="BE10" s="1066"/>
    </row>
    <row r="11" customFormat="false" ht="45" hidden="false" customHeight="true" outlineLevel="0" collapsed="false">
      <c r="A11" s="1065" t="s">
        <v>675</v>
      </c>
      <c r="G11" s="1065" t="s">
        <v>60</v>
      </c>
      <c r="M11" s="1065" t="s">
        <v>60</v>
      </c>
      <c r="S11" s="1065" t="s">
        <v>60</v>
      </c>
      <c r="X11" s="1066" t="s">
        <v>61</v>
      </c>
      <c r="Y11" s="1066"/>
      <c r="Z11" s="1066"/>
      <c r="AA11" s="1066"/>
      <c r="AB11" s="1066"/>
      <c r="AC11" s="1066"/>
      <c r="AD11" s="1066" t="s">
        <v>61</v>
      </c>
      <c r="AE11" s="1066"/>
      <c r="AF11" s="1066"/>
      <c r="AG11" s="1066"/>
      <c r="AH11" s="1066"/>
      <c r="AJ11" s="1066" t="s">
        <v>61</v>
      </c>
      <c r="AK11" s="1066"/>
      <c r="AL11" s="1066"/>
      <c r="AM11" s="1066"/>
      <c r="AN11" s="1066"/>
      <c r="AO11" s="1066" t="s">
        <v>116</v>
      </c>
      <c r="AP11" s="1066"/>
      <c r="AQ11" s="1066"/>
      <c r="AR11" s="1066"/>
      <c r="AS11" s="1066"/>
      <c r="AU11" s="1066" t="s">
        <v>116</v>
      </c>
      <c r="AV11" s="1066"/>
      <c r="AW11" s="1066"/>
      <c r="AX11" s="1066"/>
      <c r="AY11" s="1066"/>
      <c r="BA11" s="1066" t="s">
        <v>116</v>
      </c>
      <c r="BB11" s="1066"/>
      <c r="BC11" s="1066"/>
      <c r="BD11" s="1066"/>
      <c r="BE11" s="1066"/>
    </row>
    <row r="12" customFormat="false" ht="45" hidden="false" customHeight="true" outlineLevel="0" collapsed="false">
      <c r="A12" s="1065" t="s">
        <v>676</v>
      </c>
      <c r="G12" s="1065" t="s">
        <v>175</v>
      </c>
      <c r="M12" s="1065" t="s">
        <v>175</v>
      </c>
      <c r="S12" s="1065" t="s">
        <v>175</v>
      </c>
      <c r="X12" s="1066" t="s">
        <v>67</v>
      </c>
      <c r="Y12" s="1066"/>
      <c r="Z12" s="1066"/>
      <c r="AA12" s="1066"/>
      <c r="AB12" s="1066"/>
      <c r="AC12" s="1066"/>
      <c r="AD12" s="1066" t="s">
        <v>67</v>
      </c>
      <c r="AE12" s="1066"/>
      <c r="AF12" s="1066"/>
      <c r="AG12" s="1066"/>
      <c r="AH12" s="1066"/>
      <c r="AJ12" s="1066" t="s">
        <v>67</v>
      </c>
      <c r="AK12" s="1066"/>
      <c r="AL12" s="1066"/>
      <c r="AM12" s="1066"/>
      <c r="AN12" s="1066"/>
      <c r="AO12" s="1066" t="s">
        <v>68</v>
      </c>
      <c r="AP12" s="1066"/>
      <c r="AQ12" s="1066"/>
      <c r="AR12" s="1066"/>
      <c r="AS12" s="1066"/>
      <c r="AU12" s="1066" t="s">
        <v>68</v>
      </c>
      <c r="AV12" s="1066"/>
      <c r="AW12" s="1066"/>
      <c r="AX12" s="1066"/>
      <c r="AY12" s="1066"/>
      <c r="BA12" s="1066" t="s">
        <v>68</v>
      </c>
      <c r="BB12" s="1066"/>
      <c r="BC12" s="1066"/>
      <c r="BD12" s="1066"/>
      <c r="BE12" s="1066"/>
    </row>
    <row r="13" customFormat="false" ht="45" hidden="false" customHeight="true" outlineLevel="0" collapsed="false">
      <c r="A13" s="1065" t="s">
        <v>677</v>
      </c>
      <c r="G13" s="1065" t="s">
        <v>66</v>
      </c>
      <c r="M13" s="1065" t="s">
        <v>66</v>
      </c>
      <c r="S13" s="1065" t="s">
        <v>66</v>
      </c>
      <c r="X13" s="1066" t="s">
        <v>72</v>
      </c>
      <c r="Y13" s="1066"/>
      <c r="Z13" s="1066"/>
      <c r="AA13" s="1066"/>
      <c r="AB13" s="1066"/>
      <c r="AC13" s="1066"/>
      <c r="AD13" s="1066" t="s">
        <v>72</v>
      </c>
      <c r="AE13" s="1066"/>
      <c r="AF13" s="1066"/>
      <c r="AG13" s="1066"/>
      <c r="AH13" s="1066"/>
      <c r="AJ13" s="1066" t="s">
        <v>72</v>
      </c>
      <c r="AK13" s="1066"/>
      <c r="AL13" s="1066"/>
      <c r="AM13" s="1066"/>
      <c r="AN13" s="1066"/>
      <c r="AO13" s="1066" t="s">
        <v>123</v>
      </c>
      <c r="AP13" s="1066"/>
      <c r="AQ13" s="1066"/>
      <c r="AR13" s="1066"/>
      <c r="AS13" s="1066"/>
      <c r="AU13" s="1066" t="s">
        <v>123</v>
      </c>
      <c r="AV13" s="1066"/>
      <c r="AW13" s="1066"/>
      <c r="AX13" s="1066"/>
      <c r="AY13" s="1066"/>
      <c r="BA13" s="1066" t="s">
        <v>123</v>
      </c>
      <c r="BB13" s="1066"/>
      <c r="BC13" s="1066"/>
      <c r="BD13" s="1066"/>
      <c r="BE13" s="1066"/>
    </row>
    <row r="14" customFormat="false" ht="45" hidden="false" customHeight="true" outlineLevel="0" collapsed="false">
      <c r="A14" s="1065" t="s">
        <v>678</v>
      </c>
      <c r="G14" s="1065" t="s">
        <v>183</v>
      </c>
      <c r="M14" s="1065" t="s">
        <v>183</v>
      </c>
      <c r="S14" s="1065" t="s">
        <v>183</v>
      </c>
      <c r="X14" s="1066" t="s">
        <v>79</v>
      </c>
      <c r="Y14" s="1066"/>
      <c r="Z14" s="1066"/>
      <c r="AA14" s="1066"/>
      <c r="AB14" s="1066"/>
      <c r="AC14" s="1066"/>
      <c r="AD14" s="1066" t="s">
        <v>79</v>
      </c>
      <c r="AE14" s="1066"/>
      <c r="AF14" s="1066"/>
      <c r="AG14" s="1066"/>
      <c r="AH14" s="1066"/>
      <c r="AJ14" s="1066" t="s">
        <v>79</v>
      </c>
      <c r="AK14" s="1066"/>
      <c r="AL14" s="1066"/>
      <c r="AM14" s="1066"/>
      <c r="AN14" s="1066"/>
      <c r="AO14" s="1066" t="s">
        <v>74</v>
      </c>
      <c r="AP14" s="1066"/>
      <c r="AQ14" s="1066"/>
      <c r="AR14" s="1066"/>
      <c r="AS14" s="1066"/>
      <c r="AU14" s="1066" t="s">
        <v>74</v>
      </c>
      <c r="AV14" s="1066"/>
      <c r="AW14" s="1066"/>
      <c r="AX14" s="1066"/>
      <c r="AY14" s="1066"/>
      <c r="BA14" s="1066" t="s">
        <v>74</v>
      </c>
      <c r="BB14" s="1066"/>
      <c r="BC14" s="1066"/>
      <c r="BD14" s="1066"/>
      <c r="BE14" s="1066"/>
    </row>
    <row r="15" customFormat="false" ht="45" hidden="false" customHeight="true" outlineLevel="0" collapsed="false">
      <c r="A15" s="1065" t="s">
        <v>679</v>
      </c>
      <c r="G15" s="1066" t="s">
        <v>192</v>
      </c>
      <c r="M15" s="1066" t="s">
        <v>192</v>
      </c>
      <c r="S15" s="1066" t="s">
        <v>192</v>
      </c>
      <c r="X15" s="1066" t="s">
        <v>85</v>
      </c>
      <c r="Y15" s="1066"/>
      <c r="Z15" s="1066"/>
      <c r="AA15" s="1066"/>
      <c r="AB15" s="1066"/>
      <c r="AC15" s="1066"/>
      <c r="AD15" s="1066" t="s">
        <v>85</v>
      </c>
      <c r="AE15" s="1066"/>
      <c r="AF15" s="1066"/>
      <c r="AG15" s="1066"/>
      <c r="AH15" s="1066"/>
      <c r="AJ15" s="1066" t="s">
        <v>85</v>
      </c>
      <c r="AK15" s="1066"/>
      <c r="AL15" s="1066"/>
      <c r="AM15" s="1066"/>
      <c r="AN15" s="1066"/>
      <c r="AO15" s="1066" t="s">
        <v>128</v>
      </c>
      <c r="AU15" s="1066" t="s">
        <v>128</v>
      </c>
      <c r="BA15" s="1066" t="s">
        <v>128</v>
      </c>
      <c r="BD15" s="1066"/>
      <c r="BE15" s="1066"/>
    </row>
    <row r="16" customFormat="false" ht="45" hidden="false" customHeight="true" outlineLevel="0" collapsed="false">
      <c r="A16" s="1065" t="s">
        <v>680</v>
      </c>
      <c r="G16" s="1065" t="s">
        <v>71</v>
      </c>
      <c r="M16" s="1065" t="s">
        <v>71</v>
      </c>
      <c r="S16" s="1065" t="s">
        <v>71</v>
      </c>
      <c r="X16" s="1066" t="s">
        <v>148</v>
      </c>
      <c r="Y16" s="1066"/>
      <c r="Z16" s="1066"/>
      <c r="AA16" s="1066"/>
      <c r="AB16" s="1066"/>
      <c r="AC16" s="1066"/>
      <c r="AD16" s="1066" t="s">
        <v>148</v>
      </c>
      <c r="AE16" s="1066"/>
      <c r="AF16" s="1066"/>
      <c r="AG16" s="1066"/>
      <c r="AH16" s="1066"/>
      <c r="AJ16" s="1066" t="s">
        <v>148</v>
      </c>
      <c r="AK16" s="1066"/>
      <c r="AL16" s="1066"/>
      <c r="AM16" s="1066"/>
      <c r="AN16" s="1066"/>
      <c r="AO16" s="1066" t="s">
        <v>80</v>
      </c>
      <c r="AP16" s="1066"/>
      <c r="AQ16" s="1066"/>
      <c r="AR16" s="1066"/>
      <c r="AS16" s="1066"/>
      <c r="AU16" s="1066" t="s">
        <v>80</v>
      </c>
      <c r="AV16" s="1066"/>
      <c r="AW16" s="1066"/>
      <c r="AX16" s="1066"/>
      <c r="AY16" s="1066"/>
      <c r="BA16" s="1066" t="s">
        <v>80</v>
      </c>
      <c r="BB16" s="1066"/>
      <c r="BC16" s="1066"/>
      <c r="BD16" s="1066"/>
      <c r="BE16" s="1066"/>
    </row>
    <row r="17" customFormat="false" ht="45" hidden="false" customHeight="true" outlineLevel="0" collapsed="false">
      <c r="A17" s="1065" t="s">
        <v>681</v>
      </c>
      <c r="G17" s="1065" t="s">
        <v>197</v>
      </c>
      <c r="M17" s="1065" t="s">
        <v>197</v>
      </c>
      <c r="S17" s="1065" t="s">
        <v>197</v>
      </c>
      <c r="X17" s="1066" t="s">
        <v>154</v>
      </c>
      <c r="AD17" s="1066" t="s">
        <v>154</v>
      </c>
      <c r="AJ17" s="1066" t="s">
        <v>154</v>
      </c>
      <c r="AL17" s="1066"/>
      <c r="AM17" s="1066"/>
      <c r="AN17" s="1066"/>
      <c r="AO17" s="1066" t="s">
        <v>86</v>
      </c>
      <c r="AP17" s="1066"/>
      <c r="AQ17" s="1066"/>
      <c r="AR17" s="1066"/>
      <c r="AS17" s="1066"/>
      <c r="AU17" s="1066" t="s">
        <v>86</v>
      </c>
      <c r="AV17" s="1066"/>
      <c r="AW17" s="1066"/>
      <c r="AX17" s="1066"/>
      <c r="AY17" s="1066"/>
      <c r="BA17" s="1066" t="s">
        <v>86</v>
      </c>
      <c r="BB17" s="1066"/>
      <c r="BC17" s="1066"/>
      <c r="BD17" s="1066"/>
      <c r="BE17" s="1066"/>
    </row>
    <row r="18" customFormat="false" ht="45" hidden="false" customHeight="true" outlineLevel="0" collapsed="false">
      <c r="A18" s="1065" t="s">
        <v>682</v>
      </c>
      <c r="G18" s="1066" t="s">
        <v>202</v>
      </c>
      <c r="M18" s="1066" t="s">
        <v>202</v>
      </c>
      <c r="S18" s="1066" t="s">
        <v>202</v>
      </c>
      <c r="X18" s="1066" t="s">
        <v>91</v>
      </c>
      <c r="Y18" s="1066"/>
      <c r="Z18" s="1066"/>
      <c r="AA18" s="1066"/>
      <c r="AB18" s="1066"/>
      <c r="AC18" s="1066"/>
      <c r="AD18" s="1066" t="s">
        <v>91</v>
      </c>
      <c r="AE18" s="1066"/>
      <c r="AF18" s="1066"/>
      <c r="AG18" s="1066"/>
      <c r="AH18" s="1066"/>
      <c r="AJ18" s="1066" t="s">
        <v>91</v>
      </c>
      <c r="AK18" s="1066"/>
      <c r="AL18" s="1066"/>
      <c r="AM18" s="1066"/>
      <c r="AN18" s="1066"/>
      <c r="AO18" s="1066" t="s">
        <v>137</v>
      </c>
      <c r="AP18" s="1066"/>
      <c r="AQ18" s="1066"/>
      <c r="AR18" s="1066"/>
      <c r="AS18" s="1066"/>
      <c r="AU18" s="1066" t="s">
        <v>137</v>
      </c>
      <c r="AV18" s="1066"/>
      <c r="AW18" s="1066"/>
      <c r="AX18" s="1066"/>
      <c r="AY18" s="1066"/>
      <c r="BA18" s="1066" t="s">
        <v>137</v>
      </c>
      <c r="BB18" s="1066"/>
      <c r="BC18" s="1066"/>
      <c r="BD18" s="1066"/>
      <c r="BE18" s="1066"/>
    </row>
    <row r="19" customFormat="false" ht="45" hidden="false" customHeight="true" outlineLevel="0" collapsed="false">
      <c r="A19" s="1065" t="s">
        <v>683</v>
      </c>
      <c r="G19" s="1065" t="s">
        <v>78</v>
      </c>
      <c r="M19" s="1065" t="s">
        <v>78</v>
      </c>
      <c r="S19" s="1065" t="s">
        <v>78</v>
      </c>
      <c r="X19" s="1066" t="s">
        <v>98</v>
      </c>
      <c r="Y19" s="1066"/>
      <c r="Z19" s="1066"/>
      <c r="AA19" s="1066"/>
      <c r="AB19" s="1066"/>
      <c r="AC19" s="1066"/>
      <c r="AD19" s="1066" t="s">
        <v>98</v>
      </c>
      <c r="AE19" s="1066"/>
      <c r="AF19" s="1066"/>
      <c r="AG19" s="1066"/>
      <c r="AH19" s="1066"/>
      <c r="AJ19" s="1066" t="s">
        <v>98</v>
      </c>
      <c r="AK19" s="1066"/>
      <c r="AL19" s="1066"/>
      <c r="AM19" s="1066"/>
      <c r="AN19" s="1066"/>
      <c r="AO19" s="1066" t="s">
        <v>92</v>
      </c>
      <c r="AP19" s="1066"/>
      <c r="AQ19" s="1066"/>
      <c r="AR19" s="1066"/>
      <c r="AS19" s="1066"/>
      <c r="AU19" s="1066" t="s">
        <v>92</v>
      </c>
      <c r="AV19" s="1066"/>
      <c r="AW19" s="1066"/>
      <c r="AX19" s="1066"/>
      <c r="AY19" s="1066"/>
      <c r="BA19" s="1066" t="s">
        <v>92</v>
      </c>
      <c r="BB19" s="1066"/>
      <c r="BC19" s="1066"/>
    </row>
    <row r="20" customFormat="false" ht="45" hidden="false" customHeight="true" outlineLevel="0" collapsed="false">
      <c r="A20" s="1065" t="s">
        <v>684</v>
      </c>
      <c r="G20" s="1065" t="s">
        <v>84</v>
      </c>
      <c r="M20" s="1065" t="s">
        <v>84</v>
      </c>
      <c r="S20" s="1065" t="s">
        <v>84</v>
      </c>
      <c r="X20" s="1066" t="s">
        <v>102</v>
      </c>
      <c r="Y20" s="1066"/>
      <c r="Z20" s="1066"/>
      <c r="AA20" s="1066"/>
      <c r="AB20" s="1066"/>
      <c r="AC20" s="1066"/>
      <c r="AD20" s="1066" t="s">
        <v>102</v>
      </c>
      <c r="AE20" s="1066"/>
      <c r="AF20" s="1066"/>
      <c r="AG20" s="1066"/>
      <c r="AH20" s="1066"/>
      <c r="AJ20" s="1066" t="s">
        <v>102</v>
      </c>
      <c r="AK20" s="1066"/>
      <c r="AL20" s="1066"/>
      <c r="AM20" s="1066"/>
      <c r="AN20" s="1066"/>
      <c r="AO20" s="1066" t="s">
        <v>142</v>
      </c>
      <c r="AP20" s="1066"/>
      <c r="AQ20" s="1066"/>
      <c r="AR20" s="1066"/>
      <c r="AS20" s="1066"/>
      <c r="AU20" s="1066" t="s">
        <v>142</v>
      </c>
      <c r="AV20" s="1066"/>
      <c r="AW20" s="1066"/>
      <c r="AX20" s="1066"/>
      <c r="AY20" s="1066"/>
      <c r="BA20" s="1066" t="s">
        <v>142</v>
      </c>
      <c r="BB20" s="1066"/>
      <c r="BC20" s="1066"/>
    </row>
    <row r="21" customFormat="false" ht="45" hidden="false" customHeight="true" outlineLevel="0" collapsed="false">
      <c r="A21" s="1065" t="s">
        <v>685</v>
      </c>
      <c r="G21" s="1065" t="s">
        <v>90</v>
      </c>
      <c r="M21" s="1065" t="s">
        <v>90</v>
      </c>
      <c r="S21" s="1065" t="s">
        <v>90</v>
      </c>
      <c r="X21" s="1066" t="s">
        <v>311</v>
      </c>
      <c r="Y21" s="1066"/>
      <c r="Z21" s="1066"/>
      <c r="AA21" s="1066"/>
      <c r="AB21" s="1066"/>
      <c r="AC21" s="1066"/>
      <c r="AD21" s="1066" t="s">
        <v>311</v>
      </c>
      <c r="AE21" s="1066"/>
      <c r="AF21" s="1066"/>
      <c r="AG21" s="1066"/>
      <c r="AH21" s="1066"/>
      <c r="AJ21" s="1066" t="s">
        <v>311</v>
      </c>
      <c r="AK21" s="1066"/>
      <c r="AL21" s="1066"/>
      <c r="AM21" s="1066"/>
      <c r="AN21" s="1066"/>
      <c r="AO21" s="1066" t="s">
        <v>149</v>
      </c>
      <c r="AU21" s="1066" t="s">
        <v>149</v>
      </c>
      <c r="BA21" s="1066" t="s">
        <v>149</v>
      </c>
    </row>
    <row r="22" customFormat="false" ht="45" hidden="false" customHeight="true" outlineLevel="0" collapsed="false">
      <c r="A22" s="1065" t="s">
        <v>686</v>
      </c>
      <c r="G22" s="1065" t="s">
        <v>97</v>
      </c>
      <c r="M22" s="1065" t="s">
        <v>97</v>
      </c>
      <c r="S22" s="1065" t="s">
        <v>97</v>
      </c>
      <c r="X22" s="1066" t="s">
        <v>159</v>
      </c>
      <c r="AD22" s="1066" t="s">
        <v>159</v>
      </c>
      <c r="AJ22" s="1066" t="s">
        <v>159</v>
      </c>
      <c r="AL22" s="1066"/>
      <c r="AO22" s="1066" t="s">
        <v>94</v>
      </c>
      <c r="AP22" s="1066"/>
      <c r="AQ22" s="1066"/>
      <c r="AR22" s="1066"/>
      <c r="AS22" s="1066"/>
      <c r="AU22" s="1066" t="s">
        <v>94</v>
      </c>
      <c r="AV22" s="1066"/>
      <c r="AW22" s="1066"/>
      <c r="AX22" s="1066"/>
      <c r="AY22" s="1066"/>
      <c r="BA22" s="1066" t="s">
        <v>94</v>
      </c>
      <c r="BB22" s="1066"/>
    </row>
    <row r="23" customFormat="false" ht="45" hidden="false" customHeight="true" outlineLevel="0" collapsed="false">
      <c r="A23" s="1065" t="s">
        <v>687</v>
      </c>
      <c r="G23" s="1065" t="s">
        <v>688</v>
      </c>
      <c r="M23" s="1065" t="s">
        <v>688</v>
      </c>
      <c r="S23" s="1065" t="s">
        <v>688</v>
      </c>
      <c r="X23" s="1066" t="s">
        <v>165</v>
      </c>
      <c r="Y23" s="1066"/>
      <c r="Z23" s="1066"/>
      <c r="AA23" s="1066"/>
      <c r="AB23" s="1066"/>
      <c r="AC23" s="1066"/>
      <c r="AD23" s="1066" t="s">
        <v>165</v>
      </c>
      <c r="AE23" s="1066"/>
      <c r="AF23" s="1066"/>
      <c r="AG23" s="1066"/>
      <c r="AH23" s="1066"/>
      <c r="AJ23" s="1066" t="s">
        <v>165</v>
      </c>
      <c r="AK23" s="1066"/>
      <c r="AM23" s="1066"/>
      <c r="AN23" s="1066"/>
    </row>
    <row r="24" customFormat="false" ht="45" hidden="false" customHeight="true" outlineLevel="0" collapsed="false">
      <c r="A24" s="1065" t="s">
        <v>689</v>
      </c>
      <c r="G24" s="1065" t="s">
        <v>101</v>
      </c>
      <c r="M24" s="1065" t="s">
        <v>101</v>
      </c>
      <c r="S24" s="1065" t="s">
        <v>101</v>
      </c>
      <c r="X24" s="1066" t="s">
        <v>115</v>
      </c>
      <c r="AD24" s="1066" t="s">
        <v>115</v>
      </c>
      <c r="AJ24" s="1066" t="s">
        <v>115</v>
      </c>
      <c r="AL24" s="1066"/>
    </row>
    <row r="25" customFormat="false" ht="45" hidden="false" customHeight="true" outlineLevel="0" collapsed="false">
      <c r="G25" s="1065" t="s">
        <v>107</v>
      </c>
      <c r="M25" s="1065" t="s">
        <v>107</v>
      </c>
      <c r="S25" s="1065" t="s">
        <v>107</v>
      </c>
      <c r="X25" s="1066" t="s">
        <v>169</v>
      </c>
      <c r="Y25" s="1066"/>
      <c r="Z25" s="1066"/>
      <c r="AA25" s="1066"/>
      <c r="AB25" s="1066"/>
      <c r="AC25" s="1066"/>
      <c r="AD25" s="1066" t="s">
        <v>169</v>
      </c>
      <c r="AE25" s="1066"/>
      <c r="AF25" s="1066"/>
      <c r="AG25" s="1066"/>
      <c r="AH25" s="1066"/>
      <c r="AJ25" s="1066" t="s">
        <v>169</v>
      </c>
      <c r="AK25" s="1066"/>
    </row>
    <row r="26" customFormat="false" ht="45" hidden="false" customHeight="true" outlineLevel="0" collapsed="false">
      <c r="G26" s="1065" t="s">
        <v>114</v>
      </c>
      <c r="M26" s="1065" t="s">
        <v>114</v>
      </c>
      <c r="S26" s="1065" t="s">
        <v>114</v>
      </c>
      <c r="X26" s="1066" t="s">
        <v>176</v>
      </c>
      <c r="AD26" s="1066" t="s">
        <v>176</v>
      </c>
      <c r="AJ26" s="1066" t="s">
        <v>176</v>
      </c>
    </row>
    <row r="27" customFormat="false" ht="45" hidden="false" customHeight="true" outlineLevel="0" collapsed="false">
      <c r="G27" s="1065" t="s">
        <v>213</v>
      </c>
      <c r="M27" s="1065" t="s">
        <v>213</v>
      </c>
      <c r="S27" s="1065" t="s">
        <v>213</v>
      </c>
      <c r="X27" s="1066" t="s">
        <v>122</v>
      </c>
      <c r="AD27" s="1066" t="s">
        <v>122</v>
      </c>
      <c r="AJ27" s="1066" t="s">
        <v>122</v>
      </c>
    </row>
    <row r="28" customFormat="false" ht="45" hidden="false" customHeight="true" outlineLevel="0" collapsed="false">
      <c r="G28" s="1065" t="s">
        <v>121</v>
      </c>
      <c r="M28" s="1065" t="s">
        <v>121</v>
      </c>
      <c r="S28" s="1065" t="s">
        <v>121</v>
      </c>
      <c r="X28" s="1066" t="s">
        <v>184</v>
      </c>
      <c r="Y28" s="1066"/>
      <c r="Z28" s="1066"/>
      <c r="AA28" s="1066"/>
      <c r="AB28" s="1066"/>
      <c r="AC28" s="1066"/>
      <c r="AD28" s="1066" t="s">
        <v>184</v>
      </c>
      <c r="AE28" s="1066"/>
      <c r="AF28" s="1066"/>
      <c r="AG28" s="1066"/>
      <c r="AH28" s="1066"/>
      <c r="AJ28" s="1066" t="s">
        <v>184</v>
      </c>
      <c r="AK28" s="1066"/>
    </row>
    <row r="29" customFormat="false" ht="45" hidden="false" customHeight="true" outlineLevel="0" collapsed="false">
      <c r="G29" s="1065" t="s">
        <v>218</v>
      </c>
      <c r="M29" s="1065" t="s">
        <v>218</v>
      </c>
      <c r="S29" s="1065" t="s">
        <v>218</v>
      </c>
    </row>
    <row r="30" customFormat="false" ht="45" hidden="false" customHeight="true" outlineLevel="0" collapsed="false">
      <c r="G30" s="1066" t="s">
        <v>126</v>
      </c>
      <c r="M30" s="1066" t="s">
        <v>126</v>
      </c>
      <c r="S30" s="1066" t="s">
        <v>126</v>
      </c>
    </row>
    <row r="31" customFormat="false" ht="45" hidden="false" customHeight="true" outlineLevel="0" collapsed="false">
      <c r="G31" s="1066" t="s">
        <v>221</v>
      </c>
      <c r="M31" s="1066" t="s">
        <v>221</v>
      </c>
      <c r="S31" s="1066" t="s">
        <v>221</v>
      </c>
    </row>
    <row r="32" customFormat="false" ht="45" hidden="false" customHeight="true" outlineLevel="0" collapsed="false">
      <c r="G32" s="1066" t="s">
        <v>135</v>
      </c>
      <c r="M32" s="1066" t="s">
        <v>135</v>
      </c>
      <c r="S32" s="1066" t="s">
        <v>135</v>
      </c>
    </row>
    <row r="33" customFormat="false" ht="45" hidden="false" customHeight="true" outlineLevel="0" collapsed="false">
      <c r="G33" s="1066" t="s">
        <v>145</v>
      </c>
      <c r="M33" s="1066" t="s">
        <v>145</v>
      </c>
      <c r="S33" s="1066" t="s">
        <v>145</v>
      </c>
    </row>
    <row r="34" customFormat="false" ht="45" hidden="false" customHeight="true" outlineLevel="0" collapsed="false">
      <c r="G34" s="1066" t="s">
        <v>147</v>
      </c>
      <c r="M34" s="1066" t="s">
        <v>147</v>
      </c>
      <c r="S34" s="1066" t="s">
        <v>147</v>
      </c>
    </row>
    <row r="35" customFormat="false" ht="45" hidden="false" customHeight="true" outlineLevel="0" collapsed="false">
      <c r="G35" s="1066" t="s">
        <v>226</v>
      </c>
      <c r="M35" s="1066" t="s">
        <v>226</v>
      </c>
      <c r="S35" s="1066" t="s">
        <v>226</v>
      </c>
    </row>
    <row r="36" customFormat="false" ht="45" hidden="false" customHeight="true" outlineLevel="0" collapsed="false">
      <c r="G36" s="1066" t="s">
        <v>153</v>
      </c>
      <c r="M36" s="1066" t="s">
        <v>153</v>
      </c>
      <c r="S36" s="1066" t="s">
        <v>153</v>
      </c>
    </row>
  </sheetData>
  <mergeCells count="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8" activeCellId="0" sqref="J28"/>
    </sheetView>
  </sheetViews>
  <sheetFormatPr defaultColWidth="9.13671875" defaultRowHeight="15" zeroHeight="false" outlineLevelRow="0" outlineLevelCol="0"/>
  <cols>
    <col collapsed="false" customWidth="true" hidden="false" outlineLevel="0" max="3" min="3" style="0" width="12.7"/>
    <col collapsed="false" customWidth="true" hidden="false" outlineLevel="0" max="4" min="4" style="0" width="17.28"/>
    <col collapsed="false" customWidth="true" hidden="false" outlineLevel="0" max="6" min="6" style="0" width="3.99"/>
    <col collapsed="false" customWidth="true" hidden="false" outlineLevel="0" max="7" min="7" style="0" width="4.14"/>
    <col collapsed="false" customWidth="true" hidden="false" outlineLevel="0" max="8" min="8" style="0" width="6.99"/>
    <col collapsed="false" customWidth="true" hidden="false" outlineLevel="0" max="9" min="9" style="0" width="4.41"/>
    <col collapsed="false" customWidth="true" hidden="false" outlineLevel="0" max="10" min="10" style="0" width="4.14"/>
    <col collapsed="false" customWidth="true" hidden="false" outlineLevel="0" max="11" min="11" style="0" width="8.85"/>
    <col collapsed="false" customWidth="true" hidden="false" outlineLevel="0" max="12" min="12" style="0" width="3.99"/>
    <col collapsed="false" customWidth="true" hidden="false" outlineLevel="0" max="13" min="13" style="0" width="4.14"/>
    <col collapsed="false" customWidth="true" hidden="false" outlineLevel="0" max="16" min="14" style="0" width="5.85"/>
    <col collapsed="false" customWidth="true" hidden="false" outlineLevel="0" max="17" min="17" style="0" width="10.71"/>
    <col collapsed="false" customWidth="true" hidden="false" outlineLevel="0" max="19" min="19" style="0" width="5.56"/>
    <col collapsed="false" customWidth="true" hidden="false" outlineLevel="0" max="22" min="22" style="0" width="4.28"/>
  </cols>
  <sheetData>
    <row r="3" customFormat="false" ht="15" hidden="false" customHeight="false" outlineLevel="0" collapsed="false">
      <c r="C3" s="1069"/>
    </row>
    <row r="13" customFormat="false" ht="15" hidden="false" customHeight="false" outlineLevel="0" collapsed="false">
      <c r="E13" s="0" t="s">
        <v>690</v>
      </c>
      <c r="H13" s="0" t="s">
        <v>691</v>
      </c>
      <c r="K13" s="0" t="s">
        <v>24</v>
      </c>
      <c r="W13" s="0" t="s">
        <v>692</v>
      </c>
      <c r="AA13" s="0" t="s">
        <v>693</v>
      </c>
      <c r="AE13" s="0" t="s">
        <v>694</v>
      </c>
      <c r="AG13" s="0" t="s">
        <v>694</v>
      </c>
    </row>
    <row r="14" customFormat="false" ht="15" hidden="false" customHeight="false" outlineLevel="0" collapsed="false">
      <c r="B14" s="0" t="s">
        <v>6</v>
      </c>
      <c r="E14" s="0" t="s">
        <v>8</v>
      </c>
      <c r="F14" s="0" t="s">
        <v>272</v>
      </c>
      <c r="G14" s="0" t="s">
        <v>34</v>
      </c>
      <c r="H14" s="0" t="s">
        <v>8</v>
      </c>
      <c r="I14" s="0" t="s">
        <v>695</v>
      </c>
      <c r="J14" s="0" t="s">
        <v>34</v>
      </c>
      <c r="K14" s="0" t="s">
        <v>8</v>
      </c>
      <c r="L14" s="0" t="s">
        <v>272</v>
      </c>
      <c r="M14" s="0" t="s">
        <v>34</v>
      </c>
      <c r="N14" s="0" t="s">
        <v>696</v>
      </c>
      <c r="O14" s="0" t="s">
        <v>272</v>
      </c>
      <c r="P14" s="0" t="s">
        <v>34</v>
      </c>
      <c r="Q14" s="0" t="s">
        <v>697</v>
      </c>
      <c r="R14" s="0" t="s">
        <v>698</v>
      </c>
      <c r="S14" s="0" t="s">
        <v>699</v>
      </c>
      <c r="T14" s="0" t="s">
        <v>700</v>
      </c>
      <c r="U14" s="0" t="s">
        <v>701</v>
      </c>
      <c r="V14" s="0" t="s">
        <v>699</v>
      </c>
      <c r="AE14" s="0" t="s">
        <v>697</v>
      </c>
      <c r="AF14" s="0" t="s">
        <v>698</v>
      </c>
      <c r="AG14" s="0" t="s">
        <v>700</v>
      </c>
      <c r="AH14" s="0" t="s">
        <v>701</v>
      </c>
    </row>
    <row r="15" customFormat="false" ht="15" hidden="false" customHeight="false" outlineLevel="0" collapsed="false">
      <c r="B15" s="0" t="n">
        <v>11</v>
      </c>
      <c r="C15" s="0" t="s">
        <v>702</v>
      </c>
      <c r="D15" s="0" t="s">
        <v>703</v>
      </c>
      <c r="E15" s="0" t="n">
        <v>33</v>
      </c>
      <c r="F15" s="0" t="n">
        <v>9</v>
      </c>
      <c r="G15" s="0" t="n">
        <v>2</v>
      </c>
      <c r="H15" s="0" t="n">
        <v>33</v>
      </c>
      <c r="I15" s="0" t="n">
        <v>5</v>
      </c>
      <c r="J15" s="0" t="n">
        <v>4</v>
      </c>
      <c r="K15" s="0" t="n">
        <v>33</v>
      </c>
      <c r="L15" s="0" t="n">
        <v>5</v>
      </c>
      <c r="M15" s="0" t="n">
        <v>2</v>
      </c>
      <c r="N15" s="0" t="n">
        <f aca="false">(E15*(F15+G15))+(H15*(I15+J15))+(K15*(L15+M15))</f>
        <v>891</v>
      </c>
      <c r="O15" s="0" t="n">
        <f aca="false">(E15*F15)+(H15*I15)+(K15*L15)</f>
        <v>627</v>
      </c>
      <c r="P15" s="0" t="n">
        <f aca="false">(E15*G15)+(H15*J15)+(K15*M15)</f>
        <v>264</v>
      </c>
      <c r="Q15" s="0" t="n">
        <v>801</v>
      </c>
      <c r="R15" s="0" t="n">
        <v>1441</v>
      </c>
      <c r="S15" s="1070" t="n">
        <f aca="false">AVERAGE(Q15,R15)</f>
        <v>1121</v>
      </c>
      <c r="T15" s="0" t="n">
        <v>284</v>
      </c>
      <c r="U15" s="0" t="n">
        <v>499</v>
      </c>
      <c r="V15" s="1070" t="n">
        <f aca="false">AVERAGE(T15,U15)</f>
        <v>391.5</v>
      </c>
    </row>
    <row r="16" customFormat="false" ht="15" hidden="false" customHeight="false" outlineLevel="0" collapsed="false">
      <c r="B16" s="0" t="n">
        <v>12</v>
      </c>
      <c r="C16" s="0" t="s">
        <v>702</v>
      </c>
      <c r="D16" s="0" t="s">
        <v>704</v>
      </c>
      <c r="E16" s="0" t="n">
        <v>33</v>
      </c>
      <c r="F16" s="0" t="n">
        <v>9</v>
      </c>
      <c r="G16" s="0" t="n">
        <v>2</v>
      </c>
      <c r="H16" s="0" t="n">
        <v>33</v>
      </c>
      <c r="I16" s="0" t="n">
        <v>5</v>
      </c>
      <c r="J16" s="0" t="n">
        <v>4</v>
      </c>
      <c r="K16" s="0" t="n">
        <v>33</v>
      </c>
      <c r="L16" s="0" t="n">
        <v>5</v>
      </c>
      <c r="M16" s="0" t="n">
        <v>2</v>
      </c>
      <c r="N16" s="0" t="n">
        <f aca="false">(E16*(F16+G16))+(H16*(I16+J16))+(K16*(L16+M16))</f>
        <v>891</v>
      </c>
      <c r="O16" s="0" t="n">
        <f aca="false">(E16*F16)+(H16*I16)+(K16*L16)</f>
        <v>627</v>
      </c>
      <c r="P16" s="0" t="n">
        <f aca="false">(E16*G16)+(H16*J16)+(K16*M16)</f>
        <v>264</v>
      </c>
      <c r="Q16" s="0" t="n">
        <v>807</v>
      </c>
      <c r="R16" s="0" t="n">
        <v>1456</v>
      </c>
      <c r="S16" s="1070" t="n">
        <f aca="false">AVERAGE(Q16,R16)</f>
        <v>1131.5</v>
      </c>
      <c r="T16" s="0" t="n">
        <v>287</v>
      </c>
      <c r="U16" s="0" t="n">
        <v>505</v>
      </c>
      <c r="V16" s="1070" t="n">
        <f aca="false">AVERAGE(T16,U16)</f>
        <v>396</v>
      </c>
      <c r="AE16" s="0" t="n">
        <v>6</v>
      </c>
      <c r="AF16" s="0" t="n">
        <v>15</v>
      </c>
      <c r="AG16" s="0" t="n">
        <v>3</v>
      </c>
      <c r="AH16" s="0" t="n">
        <v>6</v>
      </c>
    </row>
    <row r="17" customFormat="false" ht="15" hidden="false" customHeight="false" outlineLevel="0" collapsed="false">
      <c r="B17" s="0" t="n">
        <v>12</v>
      </c>
      <c r="C17" s="0" t="s">
        <v>705</v>
      </c>
      <c r="D17" s="0" t="s">
        <v>704</v>
      </c>
      <c r="E17" s="0" t="n">
        <v>33</v>
      </c>
      <c r="F17" s="0" t="n">
        <v>9</v>
      </c>
      <c r="G17" s="0" t="n">
        <v>2</v>
      </c>
      <c r="H17" s="0" t="n">
        <v>33</v>
      </c>
      <c r="I17" s="0" t="n">
        <v>5</v>
      </c>
      <c r="J17" s="0" t="n">
        <v>4</v>
      </c>
      <c r="K17" s="0" t="n">
        <v>33</v>
      </c>
      <c r="L17" s="0" t="n">
        <v>5</v>
      </c>
      <c r="M17" s="0" t="n">
        <v>2</v>
      </c>
      <c r="N17" s="0" t="n">
        <f aca="false">(E17*(F17+G17))+(H17*(I17+J17))+(K17*(L17+M17))</f>
        <v>891</v>
      </c>
      <c r="O17" s="0" t="n">
        <f aca="false">(E17*F17)+(H17*I17)+(K17*L17)</f>
        <v>627</v>
      </c>
      <c r="P17" s="0" t="n">
        <f aca="false">(E17*G17)+(H17*J17)+(K17*M17)</f>
        <v>264</v>
      </c>
      <c r="Q17" s="0" t="n">
        <v>821</v>
      </c>
      <c r="R17" s="0" t="n">
        <v>1493</v>
      </c>
      <c r="S17" s="1070" t="n">
        <f aca="false">AVERAGE(Q17,R17)</f>
        <v>1157</v>
      </c>
      <c r="T17" s="0" t="n">
        <v>289</v>
      </c>
      <c r="U17" s="0" t="n">
        <v>517</v>
      </c>
      <c r="V17" s="1070" t="n">
        <f aca="false">AVERAGE(T17,U17)</f>
        <v>403</v>
      </c>
      <c r="AA17" s="0" t="n">
        <f aca="false">Q17-Q16</f>
        <v>14</v>
      </c>
      <c r="AB17" s="0" t="n">
        <f aca="false">R17-R16</f>
        <v>37</v>
      </c>
      <c r="AC17" s="0" t="n">
        <f aca="false">T17-T16</f>
        <v>2</v>
      </c>
      <c r="AD17" s="0" t="n">
        <f aca="false">U17-U16</f>
        <v>12</v>
      </c>
    </row>
    <row r="18" customFormat="false" ht="15" hidden="false" customHeight="false" outlineLevel="0" collapsed="false">
      <c r="B18" s="0" t="n">
        <v>12</v>
      </c>
      <c r="C18" s="0" t="s">
        <v>706</v>
      </c>
      <c r="D18" s="0" t="s">
        <v>704</v>
      </c>
      <c r="E18" s="0" t="n">
        <v>33</v>
      </c>
      <c r="F18" s="0" t="n">
        <v>9</v>
      </c>
      <c r="G18" s="0" t="n">
        <v>2</v>
      </c>
      <c r="H18" s="0" t="n">
        <v>33</v>
      </c>
      <c r="I18" s="0" t="n">
        <v>5</v>
      </c>
      <c r="J18" s="0" t="n">
        <v>4</v>
      </c>
      <c r="K18" s="0" t="n">
        <v>33</v>
      </c>
      <c r="L18" s="0" t="n">
        <v>5</v>
      </c>
      <c r="M18" s="0" t="n">
        <v>2</v>
      </c>
      <c r="N18" s="0" t="n">
        <f aca="false">(E18*(F18+G18))+(H18*(I18+J18))+(K18*(L18+M18))</f>
        <v>891</v>
      </c>
      <c r="O18" s="0" t="n">
        <f aca="false">(E18*F18)+(H18*I18)+(K18*L18)</f>
        <v>627</v>
      </c>
      <c r="P18" s="0" t="n">
        <f aca="false">(E18*G18)+(H18*J18)+(K18*M18)</f>
        <v>264</v>
      </c>
      <c r="Q18" s="0" t="n">
        <v>836</v>
      </c>
      <c r="R18" s="0" t="n">
        <v>1532</v>
      </c>
      <c r="S18" s="1070" t="n">
        <f aca="false">AVERAGE(Q18,R18)</f>
        <v>1184</v>
      </c>
      <c r="T18" s="0" t="n">
        <v>291</v>
      </c>
      <c r="U18" s="0" t="n">
        <v>529</v>
      </c>
      <c r="V18" s="1070" t="n">
        <f aca="false">AVERAGE(T18,U18)</f>
        <v>410</v>
      </c>
      <c r="AA18" s="0" t="n">
        <f aca="false">Q18-Q17</f>
        <v>15</v>
      </c>
      <c r="AB18" s="0" t="n">
        <f aca="false">R18-R17</f>
        <v>39</v>
      </c>
      <c r="AC18" s="0" t="n">
        <f aca="false">T18-T17</f>
        <v>2</v>
      </c>
      <c r="AD18" s="0" t="n">
        <f aca="false">U18-U17</f>
        <v>12</v>
      </c>
    </row>
    <row r="19" customFormat="false" ht="15" hidden="false" customHeight="false" outlineLevel="0" collapsed="false">
      <c r="B19" s="0" t="n">
        <v>12</v>
      </c>
      <c r="C19" s="0" t="s">
        <v>707</v>
      </c>
      <c r="D19" s="0" t="s">
        <v>704</v>
      </c>
      <c r="E19" s="0" t="n">
        <v>33</v>
      </c>
      <c r="F19" s="0" t="n">
        <v>9</v>
      </c>
      <c r="G19" s="0" t="n">
        <v>2</v>
      </c>
      <c r="H19" s="0" t="n">
        <v>33</v>
      </c>
      <c r="I19" s="0" t="n">
        <v>5</v>
      </c>
      <c r="J19" s="0" t="n">
        <v>4</v>
      </c>
      <c r="K19" s="0" t="n">
        <v>33</v>
      </c>
      <c r="L19" s="0" t="n">
        <v>5</v>
      </c>
      <c r="M19" s="0" t="n">
        <v>2</v>
      </c>
      <c r="N19" s="0" t="n">
        <f aca="false">(E19*(F19+G19))+(H19*(I19+J19))+(K19*(L19+M19))</f>
        <v>891</v>
      </c>
      <c r="O19" s="0" t="n">
        <f aca="false">(E19*F19)+(H19*I19)+(K19*L19)</f>
        <v>627</v>
      </c>
      <c r="P19" s="0" t="n">
        <f aca="false">(E19*G19)+(H19*J19)+(K19*M19)</f>
        <v>264</v>
      </c>
      <c r="Q19" s="0" t="n">
        <v>851</v>
      </c>
      <c r="R19" s="0" t="n">
        <v>1571</v>
      </c>
      <c r="S19" s="1070" t="n">
        <f aca="false">AVERAGE(Q19,R19)</f>
        <v>1211</v>
      </c>
      <c r="T19" s="0" t="n">
        <v>293</v>
      </c>
      <c r="U19" s="0" t="n">
        <v>542</v>
      </c>
      <c r="V19" s="1070" t="n">
        <f aca="false">AVERAGE(T19,U19)</f>
        <v>417.5</v>
      </c>
      <c r="AA19" s="0" t="n">
        <f aca="false">Q19-Q18</f>
        <v>15</v>
      </c>
      <c r="AB19" s="0" t="n">
        <f aca="false">R19-R18</f>
        <v>39</v>
      </c>
      <c r="AC19" s="0" t="n">
        <f aca="false">T19-T18</f>
        <v>2</v>
      </c>
      <c r="AD19" s="0" t="n">
        <f aca="false">U19-U18</f>
        <v>13</v>
      </c>
    </row>
    <row r="20" customFormat="false" ht="15" hidden="false" customHeight="false" outlineLevel="0" collapsed="false">
      <c r="B20" s="0" t="n">
        <v>12</v>
      </c>
      <c r="C20" s="0" t="s">
        <v>707</v>
      </c>
      <c r="D20" s="0" t="s">
        <v>704</v>
      </c>
      <c r="E20" s="0" t="n">
        <v>33</v>
      </c>
      <c r="F20" s="0" t="n">
        <v>9</v>
      </c>
      <c r="G20" s="0" t="n">
        <v>2</v>
      </c>
      <c r="H20" s="0" t="n">
        <v>33</v>
      </c>
      <c r="I20" s="0" t="n">
        <v>5</v>
      </c>
      <c r="J20" s="0" t="n">
        <v>4</v>
      </c>
      <c r="K20" s="0" t="n">
        <v>34</v>
      </c>
      <c r="L20" s="0" t="n">
        <v>5</v>
      </c>
      <c r="M20" s="0" t="n">
        <v>2</v>
      </c>
      <c r="N20" s="0" t="n">
        <f aca="false">(E20*(F20+G20))+(H20*(I20+J20))+(K20*(L20+M20))</f>
        <v>898</v>
      </c>
      <c r="O20" s="0" t="n">
        <f aca="false">(E20*F20)+(H20*I20)+(K20*L20)</f>
        <v>632</v>
      </c>
      <c r="P20" s="0" t="n">
        <f aca="false">(E20*G20)+(H20*J20)+(K20*M20)</f>
        <v>266</v>
      </c>
      <c r="Q20" s="0" t="n">
        <v>856</v>
      </c>
      <c r="R20" s="0" t="n">
        <v>1581</v>
      </c>
      <c r="S20" s="1070" t="n">
        <f aca="false">AVERAGE(Q20,R20)</f>
        <v>1218.5</v>
      </c>
      <c r="T20" s="0" t="n">
        <v>295</v>
      </c>
      <c r="U20" s="0" t="n">
        <v>546</v>
      </c>
      <c r="V20" s="1070" t="n">
        <f aca="false">AVERAGE(T20,U20)</f>
        <v>420.5</v>
      </c>
    </row>
    <row r="21" customFormat="false" ht="15" hidden="false" customHeight="false" outlineLevel="0" collapsed="false">
      <c r="B21" s="0" t="n">
        <v>12</v>
      </c>
      <c r="C21" s="0" t="s">
        <v>707</v>
      </c>
      <c r="D21" s="0" t="s">
        <v>704</v>
      </c>
      <c r="E21" s="0" t="n">
        <v>33</v>
      </c>
      <c r="F21" s="0" t="n">
        <v>9</v>
      </c>
      <c r="G21" s="0" t="n">
        <v>2</v>
      </c>
      <c r="H21" s="0" t="n">
        <v>33</v>
      </c>
      <c r="I21" s="0" t="n">
        <v>5</v>
      </c>
      <c r="J21" s="0" t="n">
        <v>4</v>
      </c>
      <c r="K21" s="0" t="n">
        <v>35</v>
      </c>
      <c r="L21" s="0" t="n">
        <v>5</v>
      </c>
      <c r="M21" s="0" t="n">
        <v>2</v>
      </c>
      <c r="N21" s="0" t="n">
        <f aca="false">(E21*(F21+G21))+(H21*(I21+J21))+(K21*(L21+M21))</f>
        <v>905</v>
      </c>
      <c r="O21" s="0" t="n">
        <f aca="false">(E21*F21)+(H21*I21)+(K21*L21)</f>
        <v>637</v>
      </c>
      <c r="P21" s="0" t="n">
        <f aca="false">(E21*G21)+(H21*J21)+(K21*M21)</f>
        <v>268</v>
      </c>
      <c r="Q21" s="0" t="n">
        <v>862</v>
      </c>
      <c r="R21" s="0" t="n">
        <v>1591</v>
      </c>
      <c r="S21" s="1070" t="n">
        <f aca="false">AVERAGE(Q21,R21)</f>
        <v>1226.5</v>
      </c>
      <c r="T21" s="0" t="n">
        <v>297</v>
      </c>
      <c r="U21" s="0" t="n">
        <v>550</v>
      </c>
      <c r="V21" s="1070" t="n">
        <f aca="false">AVERAGE(T21,U21)</f>
        <v>423.5</v>
      </c>
    </row>
    <row r="22" customFormat="false" ht="15" hidden="false" customHeight="false" outlineLevel="0" collapsed="false">
      <c r="B22" s="0" t="n">
        <v>12</v>
      </c>
      <c r="C22" s="0" t="s">
        <v>707</v>
      </c>
      <c r="D22" s="0" t="s">
        <v>704</v>
      </c>
      <c r="E22" s="0" t="n">
        <v>33</v>
      </c>
      <c r="F22" s="0" t="n">
        <v>9</v>
      </c>
      <c r="G22" s="0" t="n">
        <v>2</v>
      </c>
      <c r="H22" s="0" t="n">
        <v>33</v>
      </c>
      <c r="I22" s="0" t="n">
        <v>5</v>
      </c>
      <c r="J22" s="0" t="n">
        <v>4</v>
      </c>
      <c r="K22" s="0" t="n">
        <v>36</v>
      </c>
      <c r="L22" s="0" t="n">
        <v>5</v>
      </c>
      <c r="M22" s="0" t="n">
        <v>2</v>
      </c>
      <c r="N22" s="0" t="n">
        <f aca="false">(E22*(F22+G22))+(H22*(I22+J22))+(K22*(L22+M22))</f>
        <v>912</v>
      </c>
      <c r="O22" s="0" t="n">
        <f aca="false">(E22*F22)+(H22*I22)+(K22*L22)</f>
        <v>642</v>
      </c>
      <c r="P22" s="0" t="n">
        <f aca="false">(E22*G22)+(H22*J22)+(K22*M22)</f>
        <v>270</v>
      </c>
      <c r="Q22" s="0" t="n">
        <v>867</v>
      </c>
      <c r="R22" s="0" t="n">
        <v>1601</v>
      </c>
      <c r="S22" s="1070" t="n">
        <f aca="false">AVERAGE(Q22,R22)</f>
        <v>1234</v>
      </c>
      <c r="T22" s="0" t="n">
        <v>300</v>
      </c>
      <c r="U22" s="0" t="n">
        <v>553</v>
      </c>
      <c r="V22" s="1070" t="n">
        <f aca="false">AVERAGE(T22,U22)</f>
        <v>426.5</v>
      </c>
    </row>
    <row r="23" customFormat="false" ht="15" hidden="false" customHeight="false" outlineLevel="0" collapsed="false">
      <c r="B23" s="0" t="n">
        <v>12</v>
      </c>
      <c r="C23" s="0" t="s">
        <v>707</v>
      </c>
      <c r="D23" s="0" t="s">
        <v>704</v>
      </c>
      <c r="E23" s="0" t="n">
        <v>34</v>
      </c>
      <c r="F23" s="0" t="n">
        <v>9</v>
      </c>
      <c r="G23" s="0" t="n">
        <v>2</v>
      </c>
      <c r="H23" s="0" t="n">
        <v>33</v>
      </c>
      <c r="I23" s="0" t="n">
        <v>5</v>
      </c>
      <c r="J23" s="0" t="n">
        <v>4</v>
      </c>
      <c r="K23" s="0" t="n">
        <v>36</v>
      </c>
      <c r="L23" s="0" t="n">
        <v>5</v>
      </c>
      <c r="M23" s="0" t="n">
        <v>2</v>
      </c>
      <c r="N23" s="0" t="n">
        <f aca="false">(E23*(F23+G23))+(H23*(I23+J23))+(K23*(L23+M23))</f>
        <v>923</v>
      </c>
      <c r="O23" s="0" t="n">
        <f aca="false">(E23*F23)+(H23*I23)+(K23*L23)</f>
        <v>651</v>
      </c>
      <c r="P23" s="0" t="n">
        <f aca="false">(E23*G23)+(H23*J23)+(K23*M23)</f>
        <v>272</v>
      </c>
      <c r="Q23" s="0" t="n">
        <v>877</v>
      </c>
      <c r="R23" s="0" t="n">
        <v>1619</v>
      </c>
      <c r="S23" s="1070" t="n">
        <f aca="false">AVERAGE(Q23,R23)</f>
        <v>1248</v>
      </c>
      <c r="T23" s="0" t="n">
        <v>302</v>
      </c>
      <c r="U23" s="0" t="n">
        <v>558</v>
      </c>
      <c r="V23" s="1070" t="n">
        <f aca="false">AVERAGE(T23,U23)</f>
        <v>430</v>
      </c>
    </row>
    <row r="24" customFormat="false" ht="15" hidden="false" customHeight="false" outlineLevel="0" collapsed="false">
      <c r="B24" s="0" t="n">
        <v>12</v>
      </c>
      <c r="C24" s="0" t="s">
        <v>707</v>
      </c>
      <c r="D24" s="0" t="s">
        <v>704</v>
      </c>
      <c r="E24" s="0" t="n">
        <v>35</v>
      </c>
      <c r="F24" s="0" t="n">
        <v>9</v>
      </c>
      <c r="G24" s="0" t="n">
        <v>2</v>
      </c>
      <c r="H24" s="0" t="n">
        <v>33</v>
      </c>
      <c r="I24" s="0" t="n">
        <v>5</v>
      </c>
      <c r="J24" s="0" t="n">
        <v>4</v>
      </c>
      <c r="K24" s="0" t="n">
        <v>36</v>
      </c>
      <c r="L24" s="0" t="n">
        <v>5</v>
      </c>
      <c r="M24" s="0" t="n">
        <v>2</v>
      </c>
      <c r="N24" s="0" t="n">
        <f aca="false">(E24*(F24+G24))+(H24*(I24+J24))+(K24*(L24+M24))</f>
        <v>934</v>
      </c>
      <c r="O24" s="0" t="n">
        <f aca="false">(E24*F24)+(H24*I24)+(K24*L24)</f>
        <v>660</v>
      </c>
      <c r="P24" s="0" t="n">
        <f aca="false">(E24*G24)+(H24*J24)+(K24*M24)</f>
        <v>274</v>
      </c>
      <c r="Q24" s="0" t="n">
        <v>887</v>
      </c>
      <c r="R24" s="0" t="n">
        <v>1636</v>
      </c>
      <c r="S24" s="1070" t="n">
        <f aca="false">AVERAGE(Q24,R24)</f>
        <v>1261.5</v>
      </c>
      <c r="T24" s="0" t="n">
        <v>304</v>
      </c>
      <c r="U24" s="0" t="n">
        <v>563</v>
      </c>
      <c r="V24" s="1070" t="n">
        <f aca="false">AVERAGE(T24,U24)</f>
        <v>433.5</v>
      </c>
    </row>
    <row r="25" customFormat="false" ht="15" hidden="false" customHeight="false" outlineLevel="0" collapsed="false">
      <c r="B25" s="0" t="n">
        <v>12</v>
      </c>
      <c r="C25" s="0" t="s">
        <v>707</v>
      </c>
      <c r="D25" s="0" t="s">
        <v>704</v>
      </c>
      <c r="E25" s="0" t="n">
        <v>36</v>
      </c>
      <c r="F25" s="0" t="n">
        <v>9</v>
      </c>
      <c r="G25" s="0" t="n">
        <v>2</v>
      </c>
      <c r="H25" s="0" t="n">
        <v>33</v>
      </c>
      <c r="I25" s="0" t="n">
        <v>5</v>
      </c>
      <c r="J25" s="0" t="n">
        <v>4</v>
      </c>
      <c r="K25" s="0" t="n">
        <v>36</v>
      </c>
      <c r="L25" s="0" t="n">
        <v>5</v>
      </c>
      <c r="M25" s="0" t="n">
        <v>2</v>
      </c>
      <c r="N25" s="0" t="n">
        <f aca="false">(E25*(F25+G25))+(H25*(I25+J25))+(K25*(L25+M25))</f>
        <v>945</v>
      </c>
      <c r="O25" s="0" t="n">
        <f aca="false">(E25*F25)+(H25*I25)+(K25*L25)</f>
        <v>669</v>
      </c>
      <c r="P25" s="0" t="n">
        <f aca="false">(E25*G25)+(H25*J25)+(K25*M25)</f>
        <v>276</v>
      </c>
      <c r="Q25" s="0" t="n">
        <v>896</v>
      </c>
      <c r="R25" s="0" t="n">
        <v>1654</v>
      </c>
      <c r="S25" s="1070" t="n">
        <f aca="false">AVERAGE(Q25,R25)</f>
        <v>1275</v>
      </c>
      <c r="T25" s="0" t="n">
        <v>307</v>
      </c>
      <c r="U25" s="0" t="n">
        <v>568</v>
      </c>
      <c r="V25" s="1070" t="n">
        <f aca="false">AVERAGE(T25,U25)</f>
        <v>437.5</v>
      </c>
    </row>
    <row r="26" customFormat="false" ht="15" hidden="false" customHeight="false" outlineLevel="0" collapsed="false">
      <c r="B26" s="0" t="n">
        <v>12</v>
      </c>
      <c r="C26" s="0" t="s">
        <v>707</v>
      </c>
      <c r="D26" s="0" t="s">
        <v>704</v>
      </c>
      <c r="E26" s="0" t="n">
        <v>36</v>
      </c>
      <c r="F26" s="0" t="n">
        <v>9</v>
      </c>
      <c r="G26" s="0" t="n">
        <v>2</v>
      </c>
      <c r="H26" s="0" t="n">
        <v>34</v>
      </c>
      <c r="I26" s="0" t="n">
        <v>5</v>
      </c>
      <c r="J26" s="0" t="n">
        <v>4</v>
      </c>
      <c r="K26" s="0" t="n">
        <v>36</v>
      </c>
      <c r="L26" s="0" t="n">
        <v>5</v>
      </c>
      <c r="M26" s="0" t="n">
        <v>2</v>
      </c>
      <c r="N26" s="0" t="n">
        <f aca="false">(E26*(F26+G26))+(H26*(I26+J26))+(K26*(L26+M26))</f>
        <v>954</v>
      </c>
      <c r="O26" s="0" t="n">
        <f aca="false">(E26*F26)+(H26*I26)+(K26*L26)</f>
        <v>674</v>
      </c>
      <c r="P26" s="0" t="n">
        <f aca="false">(E26*G26)+(H26*J26)+(K26*M26)</f>
        <v>280</v>
      </c>
      <c r="Q26" s="0" t="n">
        <v>902</v>
      </c>
      <c r="R26" s="0" t="n">
        <v>1664</v>
      </c>
      <c r="S26" s="1070" t="n">
        <f aca="false">AVERAGE(Q26,R26)</f>
        <v>1283</v>
      </c>
      <c r="T26" s="0" t="n">
        <v>311</v>
      </c>
      <c r="U26" s="0" t="n">
        <v>574</v>
      </c>
      <c r="V26" s="1070" t="n">
        <f aca="false">AVERAGE(T26,U26)</f>
        <v>442.5</v>
      </c>
    </row>
    <row r="27" customFormat="false" ht="15" hidden="false" customHeight="false" outlineLevel="0" collapsed="false">
      <c r="B27" s="0" t="n">
        <v>12</v>
      </c>
      <c r="C27" s="0" t="s">
        <v>707</v>
      </c>
      <c r="D27" s="0" t="s">
        <v>704</v>
      </c>
      <c r="E27" s="0" t="n">
        <v>36</v>
      </c>
      <c r="F27" s="0" t="n">
        <v>9</v>
      </c>
      <c r="G27" s="0" t="n">
        <v>2</v>
      </c>
      <c r="H27" s="0" t="n">
        <v>35</v>
      </c>
      <c r="I27" s="0" t="n">
        <v>5</v>
      </c>
      <c r="J27" s="0" t="n">
        <v>4</v>
      </c>
      <c r="K27" s="0" t="n">
        <v>36</v>
      </c>
      <c r="L27" s="0" t="n">
        <v>5</v>
      </c>
      <c r="M27" s="0" t="n">
        <v>2</v>
      </c>
      <c r="N27" s="0" t="n">
        <f aca="false">(E27*(F27+G27))+(H27*(I27+J27))+(K27*(L27+M27))</f>
        <v>963</v>
      </c>
      <c r="O27" s="0" t="n">
        <f aca="false">(E27*F27)+(H27*I27)+(K27*L27)</f>
        <v>679</v>
      </c>
      <c r="P27" s="0" t="n">
        <f aca="false">(E27*G27)+(H27*J27)+(K27*M27)</f>
        <v>284</v>
      </c>
      <c r="Q27" s="0" t="n">
        <v>907</v>
      </c>
      <c r="R27" s="0" t="n">
        <v>1674</v>
      </c>
      <c r="S27" s="1070" t="n">
        <f aca="false">AVERAGE(Q27,R27)</f>
        <v>1290.5</v>
      </c>
      <c r="T27" s="0" t="n">
        <v>314</v>
      </c>
      <c r="U27" s="0" t="n">
        <v>580</v>
      </c>
      <c r="V27" s="1070" t="n">
        <f aca="false">AVERAGE(T27,U27)</f>
        <v>447</v>
      </c>
    </row>
    <row r="28" customFormat="false" ht="15" hidden="false" customHeight="false" outlineLevel="0" collapsed="false">
      <c r="B28" s="0" t="n">
        <v>12</v>
      </c>
      <c r="C28" s="0" t="s">
        <v>707</v>
      </c>
      <c r="D28" s="0" t="s">
        <v>704</v>
      </c>
      <c r="E28" s="0" t="n">
        <v>36</v>
      </c>
      <c r="F28" s="0" t="n">
        <v>9</v>
      </c>
      <c r="G28" s="0" t="n">
        <v>2</v>
      </c>
      <c r="H28" s="0" t="n">
        <v>36</v>
      </c>
      <c r="I28" s="0" t="n">
        <v>5</v>
      </c>
      <c r="J28" s="0" t="n">
        <v>4</v>
      </c>
      <c r="K28" s="0" t="n">
        <v>36</v>
      </c>
      <c r="L28" s="0" t="n">
        <v>5</v>
      </c>
      <c r="M28" s="0" t="n">
        <v>2</v>
      </c>
      <c r="N28" s="0" t="n">
        <f aca="false">(E28*(F28+G28))+(H28*(I28+J28))+(K28*(L28+M28))</f>
        <v>972</v>
      </c>
      <c r="O28" s="0" t="n">
        <f aca="false">(E28*F28)+(H28*I28)+(K28*L28)</f>
        <v>684</v>
      </c>
      <c r="P28" s="0" t="n">
        <f aca="false">(E28*G28)+(H28*J28)+(K28*M28)</f>
        <v>288</v>
      </c>
      <c r="Q28" s="0" t="n">
        <v>913</v>
      </c>
      <c r="R28" s="0" t="n">
        <v>1684</v>
      </c>
      <c r="S28" s="1070" t="n">
        <f aca="false">AVERAGE(Q28,R28)</f>
        <v>1298.5</v>
      </c>
      <c r="T28" s="0" t="n">
        <v>318</v>
      </c>
      <c r="U28" s="0" t="n">
        <v>586</v>
      </c>
      <c r="V28" s="1070" t="n">
        <f aca="false">AVERAGE(T28,U28)</f>
        <v>452</v>
      </c>
    </row>
    <row r="37" customFormat="false" ht="15" hidden="false" customHeight="false" outlineLevel="0" collapsed="false">
      <c r="E37" s="0" t="s">
        <v>17</v>
      </c>
      <c r="H37" s="0" t="s">
        <v>708</v>
      </c>
    </row>
    <row r="38" customFormat="false" ht="15" hidden="false" customHeight="false" outlineLevel="0" collapsed="false">
      <c r="B38" s="0" t="n">
        <v>3</v>
      </c>
      <c r="C38" s="0" t="s">
        <v>709</v>
      </c>
      <c r="D38" s="0" t="s">
        <v>710</v>
      </c>
      <c r="E38" s="0" t="n">
        <v>0</v>
      </c>
      <c r="F38" s="0" t="n">
        <v>1</v>
      </c>
      <c r="G38" s="0" t="n">
        <v>0</v>
      </c>
      <c r="H38" s="0" t="n">
        <v>0</v>
      </c>
      <c r="I38" s="0" t="n">
        <v>1</v>
      </c>
      <c r="J38" s="0" t="n">
        <v>3</v>
      </c>
      <c r="K38" s="0" t="n">
        <v>0</v>
      </c>
      <c r="L38" s="0" t="n">
        <v>0</v>
      </c>
      <c r="M38" s="0" t="n">
        <v>0</v>
      </c>
      <c r="N38" s="0" t="n">
        <f aca="false">(E38*(F38+G38))+(H38*(I38+J38))+(K38*(L38+M38))</f>
        <v>0</v>
      </c>
      <c r="O38" s="0" t="n">
        <f aca="false">(E38*F38)+(H38*I38)+(K38*L38)</f>
        <v>0</v>
      </c>
      <c r="P38" s="0" t="n">
        <f aca="false">(E38*G38)+(H38*J38)+(K38*M38)</f>
        <v>0</v>
      </c>
      <c r="Q38" s="0" t="n">
        <v>0</v>
      </c>
      <c r="R38" s="0" t="n">
        <v>0</v>
      </c>
      <c r="S38" s="1070" t="n">
        <f aca="false">AVERAGE(Q38,R38)</f>
        <v>0</v>
      </c>
      <c r="T38" s="0" t="n">
        <v>0</v>
      </c>
      <c r="U38" s="0" t="n">
        <v>0</v>
      </c>
      <c r="V38" s="1070" t="n">
        <f aca="false">AVERAGE(T38,U38)</f>
        <v>0</v>
      </c>
    </row>
    <row r="39" customFormat="false" ht="15" hidden="false" customHeight="false" outlineLevel="0" collapsed="false">
      <c r="B39" s="0" t="n">
        <v>3</v>
      </c>
      <c r="C39" s="0" t="s">
        <v>709</v>
      </c>
      <c r="D39" s="0" t="s">
        <v>710</v>
      </c>
      <c r="E39" s="0" t="n">
        <v>1</v>
      </c>
      <c r="F39" s="0" t="n">
        <v>1</v>
      </c>
      <c r="G39" s="0" t="n">
        <v>0</v>
      </c>
      <c r="H39" s="0" t="n">
        <v>0</v>
      </c>
      <c r="I39" s="0" t="n">
        <v>1</v>
      </c>
      <c r="J39" s="0" t="n">
        <v>3</v>
      </c>
      <c r="K39" s="0" t="n">
        <v>0</v>
      </c>
      <c r="L39" s="0" t="n">
        <v>0</v>
      </c>
      <c r="M39" s="0" t="n">
        <v>0</v>
      </c>
      <c r="N39" s="0" t="n">
        <f aca="false">(E39*(F39+G39))+(H39*(I39+J39))+(K39*(L39+M39))</f>
        <v>1</v>
      </c>
      <c r="O39" s="0" t="n">
        <f aca="false">(E39*F39)+(H39*I39)+(K39*L39)</f>
        <v>1</v>
      </c>
      <c r="P39" s="0" t="n">
        <f aca="false">(E39*G39)+(H39*J39)+(K39*M39)</f>
        <v>0</v>
      </c>
      <c r="Q39" s="0" t="n">
        <v>1</v>
      </c>
      <c r="R39" s="0" t="n">
        <v>1</v>
      </c>
      <c r="S39" s="1070" t="n">
        <f aca="false">AVERAGE(Q39,R39)</f>
        <v>1</v>
      </c>
      <c r="T39" s="0" t="n">
        <v>0</v>
      </c>
      <c r="U39" s="0" t="n">
        <v>0</v>
      </c>
      <c r="V39" s="1070" t="n">
        <f aca="false">AVERAGE(T39,U39)</f>
        <v>0</v>
      </c>
    </row>
    <row r="40" customFormat="false" ht="15" hidden="false" customHeight="false" outlineLevel="0" collapsed="false">
      <c r="B40" s="0" t="n">
        <v>3</v>
      </c>
      <c r="C40" s="0" t="s">
        <v>709</v>
      </c>
      <c r="D40" s="0" t="s">
        <v>710</v>
      </c>
      <c r="E40" s="0" t="n">
        <v>2</v>
      </c>
      <c r="F40" s="0" t="n">
        <v>1</v>
      </c>
      <c r="G40" s="0" t="n">
        <v>0</v>
      </c>
      <c r="H40" s="0" t="n">
        <v>0</v>
      </c>
      <c r="I40" s="0" t="n">
        <v>1</v>
      </c>
      <c r="J40" s="0" t="n">
        <v>3</v>
      </c>
      <c r="K40" s="0" t="n">
        <v>0</v>
      </c>
      <c r="L40" s="0" t="n">
        <v>0</v>
      </c>
      <c r="M40" s="0" t="n">
        <v>0</v>
      </c>
      <c r="N40" s="0" t="n">
        <f aca="false">(E40*(F40+G40))+(H40*(I40+J40))+(K40*(L40+M40))</f>
        <v>2</v>
      </c>
      <c r="O40" s="0" t="n">
        <f aca="false">(E40*F40)+(H40*I40)+(K40*L40)</f>
        <v>2</v>
      </c>
      <c r="P40" s="0" t="n">
        <f aca="false">(E40*G40)+(H40*J40)+(K40*M40)</f>
        <v>0</v>
      </c>
      <c r="Q40" s="0" t="n">
        <v>2</v>
      </c>
      <c r="R40" s="0" t="n">
        <v>3</v>
      </c>
      <c r="S40" s="1070" t="n">
        <f aca="false">AVERAGE(Q40,R40)</f>
        <v>2.5</v>
      </c>
      <c r="T40" s="0" t="n">
        <v>0</v>
      </c>
      <c r="U40" s="0" t="n">
        <v>0</v>
      </c>
      <c r="V40" s="1070" t="n">
        <f aca="false">AVERAGE(T40,U40)</f>
        <v>0</v>
      </c>
    </row>
    <row r="41" customFormat="false" ht="15" hidden="false" customHeight="false" outlineLevel="0" collapsed="false">
      <c r="B41" s="0" t="n">
        <v>3</v>
      </c>
      <c r="C41" s="0" t="s">
        <v>709</v>
      </c>
      <c r="D41" s="0" t="s">
        <v>710</v>
      </c>
      <c r="E41" s="0" t="n">
        <v>3</v>
      </c>
      <c r="F41" s="0" t="n">
        <v>1</v>
      </c>
      <c r="G41" s="0" t="n">
        <v>0</v>
      </c>
      <c r="H41" s="0" t="n">
        <v>0</v>
      </c>
      <c r="I41" s="0" t="n">
        <v>1</v>
      </c>
      <c r="J41" s="0" t="n">
        <v>3</v>
      </c>
      <c r="K41" s="0" t="n">
        <v>0</v>
      </c>
      <c r="L41" s="0" t="n">
        <v>0</v>
      </c>
      <c r="M41" s="0" t="n">
        <v>0</v>
      </c>
      <c r="N41" s="0" t="n">
        <f aca="false">(E41*(F41+G41))+(H41*(I41+J41))+(K41*(L41+M41))</f>
        <v>3</v>
      </c>
      <c r="O41" s="0" t="n">
        <f aca="false">(E41*F41)+(H41*I41)+(K41*L41)</f>
        <v>3</v>
      </c>
      <c r="P41" s="0" t="n">
        <f aca="false">(E41*G41)+(H41*J41)+(K41*M41)</f>
        <v>0</v>
      </c>
      <c r="Q41" s="0" t="n">
        <v>3</v>
      </c>
      <c r="R41" s="0" t="n">
        <v>4</v>
      </c>
      <c r="S41" s="1070" t="n">
        <f aca="false">AVERAGE(Q41,R41)</f>
        <v>3.5</v>
      </c>
      <c r="T41" s="0" t="n">
        <v>0</v>
      </c>
      <c r="U41" s="0" t="n">
        <v>0</v>
      </c>
      <c r="V41" s="1070" t="n">
        <f aca="false">AVERAGE(T41,U41)</f>
        <v>0</v>
      </c>
    </row>
    <row r="42" customFormat="false" ht="15" hidden="false" customHeight="false" outlineLevel="0" collapsed="false">
      <c r="B42" s="0" t="n">
        <v>3</v>
      </c>
      <c r="C42" s="0" t="s">
        <v>709</v>
      </c>
      <c r="D42" s="0" t="s">
        <v>710</v>
      </c>
      <c r="E42" s="0" t="n">
        <v>3</v>
      </c>
      <c r="F42" s="0" t="n">
        <v>1</v>
      </c>
      <c r="G42" s="0" t="n">
        <v>0</v>
      </c>
      <c r="H42" s="0" t="n">
        <v>1</v>
      </c>
      <c r="I42" s="0" t="n">
        <v>1</v>
      </c>
      <c r="J42" s="0" t="n">
        <v>3</v>
      </c>
      <c r="K42" s="0" t="n">
        <v>0</v>
      </c>
      <c r="L42" s="0" t="n">
        <v>0</v>
      </c>
      <c r="M42" s="0" t="n">
        <v>0</v>
      </c>
      <c r="N42" s="0" t="n">
        <f aca="false">(E42*(F42+G42))+(H42*(I42+J42))+(K42*(L42+M42))</f>
        <v>7</v>
      </c>
      <c r="O42" s="0" t="n">
        <f aca="false">(E42*F42)+(H42*I42)+(K42*L42)</f>
        <v>4</v>
      </c>
      <c r="P42" s="0" t="n">
        <f aca="false">(E42*G42)+(H42*J42)+(K42*M42)</f>
        <v>3</v>
      </c>
      <c r="Q42" s="0" t="n">
        <v>4</v>
      </c>
      <c r="R42" s="0" t="n">
        <v>5</v>
      </c>
      <c r="S42" s="1070" t="n">
        <f aca="false">AVERAGE(Q42,R42)</f>
        <v>4.5</v>
      </c>
      <c r="T42" s="0" t="n">
        <v>3</v>
      </c>
      <c r="U42" s="0" t="n">
        <v>4</v>
      </c>
      <c r="V42" s="1070" t="n">
        <f aca="false">AVERAGE(T42,U42)</f>
        <v>3.5</v>
      </c>
    </row>
    <row r="43" customFormat="false" ht="15" hidden="false" customHeight="false" outlineLevel="0" collapsed="false">
      <c r="B43" s="0" t="n">
        <v>3</v>
      </c>
      <c r="C43" s="0" t="s">
        <v>709</v>
      </c>
      <c r="D43" s="0" t="s">
        <v>710</v>
      </c>
      <c r="E43" s="0" t="n">
        <v>3</v>
      </c>
      <c r="F43" s="0" t="n">
        <v>1</v>
      </c>
      <c r="G43" s="0" t="n">
        <v>0</v>
      </c>
      <c r="H43" s="0" t="n">
        <v>2</v>
      </c>
      <c r="I43" s="0" t="n">
        <v>1</v>
      </c>
      <c r="J43" s="0" t="n">
        <v>3</v>
      </c>
      <c r="K43" s="0" t="n">
        <v>0</v>
      </c>
      <c r="L43" s="0" t="n">
        <v>0</v>
      </c>
      <c r="M43" s="0" t="n">
        <v>0</v>
      </c>
      <c r="N43" s="0" t="n">
        <f aca="false">(E43*(F43+G43))+(H43*(I43+J43))+(K43*(L43+M43))</f>
        <v>11</v>
      </c>
      <c r="O43" s="0" t="n">
        <f aca="false">(E43*F43)+(H43*I43)+(K43*L43)</f>
        <v>5</v>
      </c>
      <c r="P43" s="0" t="n">
        <f aca="false">(E43*G43)+(H43*J43)+(K43*M43)</f>
        <v>6</v>
      </c>
      <c r="Q43" s="0" t="n">
        <v>5</v>
      </c>
      <c r="R43" s="0" t="n">
        <v>6</v>
      </c>
      <c r="S43" s="1070" t="n">
        <f aca="false">AVERAGE(Q43,R43)</f>
        <v>5.5</v>
      </c>
      <c r="T43" s="0" t="n">
        <v>6</v>
      </c>
      <c r="U43" s="0" t="n">
        <v>7</v>
      </c>
      <c r="V43" s="1070" t="n">
        <f aca="false">AVERAGE(T43,U43)</f>
        <v>6.5</v>
      </c>
    </row>
    <row r="44" customFormat="false" ht="15" hidden="false" customHeight="false" outlineLevel="0" collapsed="false">
      <c r="B44" s="0" t="n">
        <v>3</v>
      </c>
      <c r="C44" s="0" t="s">
        <v>709</v>
      </c>
      <c r="D44" s="0" t="s">
        <v>710</v>
      </c>
      <c r="E44" s="0" t="n">
        <v>3</v>
      </c>
      <c r="F44" s="0" t="n">
        <v>1</v>
      </c>
      <c r="G44" s="0" t="n">
        <v>0</v>
      </c>
      <c r="H44" s="0" t="n">
        <v>3</v>
      </c>
      <c r="I44" s="0" t="n">
        <v>1</v>
      </c>
      <c r="J44" s="0" t="n">
        <v>3</v>
      </c>
      <c r="K44" s="0" t="n">
        <v>0</v>
      </c>
      <c r="L44" s="0" t="n">
        <v>0</v>
      </c>
      <c r="M44" s="0" t="n">
        <v>0</v>
      </c>
      <c r="N44" s="0" t="n">
        <f aca="false">(E44*(F44+G44))+(H44*(I44+J44))+(K44*(L44+M44))</f>
        <v>15</v>
      </c>
      <c r="O44" s="0" t="n">
        <f aca="false">(E44*F44)+(H44*I44)+(K44*L44)</f>
        <v>6</v>
      </c>
      <c r="P44" s="0" t="n">
        <f aca="false">(E44*G44)+(H44*J44)+(K44*M44)</f>
        <v>9</v>
      </c>
      <c r="Q44" s="0" t="n">
        <v>5</v>
      </c>
      <c r="R44" s="0" t="n">
        <v>7</v>
      </c>
      <c r="S44" s="1070" t="n">
        <f aca="false">AVERAGE(Q44,R44)</f>
        <v>6</v>
      </c>
      <c r="T44" s="0" t="n">
        <v>8</v>
      </c>
      <c r="U44" s="0" t="n">
        <v>10</v>
      </c>
      <c r="V44" s="1070" t="n">
        <f aca="false">AVERAGE(T44,U44)</f>
        <v>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normal" topLeftCell="A18" colorId="64" zoomScale="70" zoomScaleNormal="70" zoomScalePageLayoutView="100" workbookViewId="0">
      <selection pane="topLeft" activeCell="R31" activeCellId="0" sqref="R31"/>
    </sheetView>
  </sheetViews>
  <sheetFormatPr defaultColWidth="11.53515625" defaultRowHeight="14.25" zeroHeight="true" outlineLevelRow="0" outlineLevelCol="0"/>
  <cols>
    <col collapsed="false" customWidth="true" hidden="false" outlineLevel="0" max="1" min="1" style="197" width="1.13"/>
    <col collapsed="false" customWidth="true" hidden="false" outlineLevel="0" max="2" min="2" style="197" width="7.42"/>
    <col collapsed="false" customWidth="true" hidden="false" outlineLevel="0" max="3" min="3" style="197" width="16.99"/>
    <col collapsed="false" customWidth="true" hidden="false" outlineLevel="0" max="4" min="4" style="197" width="8.56"/>
    <col collapsed="false" customWidth="true" hidden="false" outlineLevel="0" max="5" min="5" style="197" width="25.99"/>
    <col collapsed="false" customWidth="true" hidden="false" outlineLevel="0" max="6" min="6" style="197" width="10.28"/>
    <col collapsed="false" customWidth="true" hidden="false" outlineLevel="0" max="7" min="7" style="198" width="6.99"/>
    <col collapsed="false" customWidth="true" hidden="false" outlineLevel="0" max="8" min="8" style="198" width="10.99"/>
    <col collapsed="false" customWidth="true" hidden="false" outlineLevel="0" max="9" min="9" style="197" width="9.28"/>
    <col collapsed="false" customWidth="true" hidden="false" outlineLevel="0" max="10" min="10" style="197" width="14.28"/>
    <col collapsed="false" customWidth="true" hidden="false" outlineLevel="0" max="11" min="11" style="199" width="11.13"/>
    <col collapsed="false" customWidth="true" hidden="false" outlineLevel="0" max="12" min="12" style="200" width="10.99"/>
    <col collapsed="false" customWidth="true" hidden="false" outlineLevel="0" max="13" min="13" style="200" width="0.85"/>
    <col collapsed="false" customWidth="true" hidden="false" outlineLevel="0" max="14" min="14" style="198" width="9.14"/>
    <col collapsed="false" customWidth="true" hidden="false" outlineLevel="0" max="15" min="15" style="198" width="10.99"/>
    <col collapsed="false" customWidth="true" hidden="false" outlineLevel="0" max="16" min="16" style="198" width="9.85"/>
    <col collapsed="false" customWidth="true" hidden="false" outlineLevel="0" max="17" min="17" style="199" width="25.13"/>
    <col collapsed="false" customWidth="true" hidden="false" outlineLevel="0" max="18" min="18" style="197" width="7.14"/>
    <col collapsed="false" customWidth="true" hidden="false" outlineLevel="0" max="19" min="19" style="197" width="6.13"/>
    <col collapsed="false" customWidth="true" hidden="false" outlineLevel="0" max="20" min="20" style="197" width="9.28"/>
    <col collapsed="false" customWidth="true" hidden="false" outlineLevel="0" max="21" min="21" style="197" width="10.71"/>
    <col collapsed="false" customWidth="true" hidden="false" outlineLevel="0" max="22" min="22" style="197" width="16.7"/>
    <col collapsed="false" customWidth="true" hidden="false" outlineLevel="0" max="23" min="23" style="197" width="18.28"/>
    <col collapsed="false" customWidth="true" hidden="false" outlineLevel="0" max="24" min="24" style="197" width="0.56"/>
    <col collapsed="false" customWidth="true" hidden="false" outlineLevel="0" max="25" min="25" style="197" width="12.14"/>
    <col collapsed="false" customWidth="true" hidden="false" outlineLevel="0" max="26" min="26" style="197" width="11.7"/>
    <col collapsed="false" customWidth="true" hidden="false" outlineLevel="0" max="27" min="27" style="197" width="0.56"/>
    <col collapsed="false" customWidth="true" hidden="false" outlineLevel="0" max="28" min="28" style="197" width="0.13"/>
    <col collapsed="false" customWidth="false" hidden="true" outlineLevel="0" max="257" min="29" style="197" width="11.53"/>
    <col collapsed="false" customWidth="false" hidden="true" outlineLevel="0" max="16384" min="258" style="0" width="11.53"/>
  </cols>
  <sheetData>
    <row r="1" customFormat="false" ht="5.25" hidden="false" customHeight="true" outlineLevel="0" collapsed="false">
      <c r="A1" s="201"/>
      <c r="B1" s="202"/>
      <c r="C1" s="202"/>
      <c r="D1" s="202"/>
      <c r="E1" s="202"/>
      <c r="F1" s="202"/>
      <c r="G1" s="203"/>
      <c r="H1" s="203"/>
      <c r="I1" s="202"/>
      <c r="J1" s="202"/>
      <c r="K1" s="204"/>
      <c r="L1" s="205"/>
      <c r="M1" s="205"/>
      <c r="N1" s="203"/>
      <c r="O1" s="203"/>
      <c r="P1" s="203"/>
      <c r="Q1" s="204"/>
      <c r="R1" s="202"/>
      <c r="S1" s="202"/>
      <c r="T1" s="202"/>
      <c r="U1" s="202"/>
      <c r="V1" s="202"/>
      <c r="W1" s="202"/>
      <c r="X1" s="202"/>
      <c r="Y1" s="202"/>
      <c r="Z1" s="202"/>
      <c r="AA1" s="206"/>
      <c r="AB1" s="207"/>
    </row>
    <row r="2" customFormat="false" ht="16.5" hidden="false" customHeight="false" outlineLevel="0" collapsed="false">
      <c r="A2" s="208"/>
      <c r="B2" s="209" t="s">
        <v>229</v>
      </c>
      <c r="C2" s="209"/>
      <c r="D2" s="209"/>
      <c r="E2" s="209"/>
      <c r="F2" s="209"/>
      <c r="G2" s="209"/>
      <c r="H2" s="209"/>
      <c r="I2" s="209"/>
      <c r="J2" s="209"/>
      <c r="K2" s="210" t="s">
        <v>230</v>
      </c>
      <c r="L2" s="210"/>
      <c r="M2" s="210"/>
      <c r="N2" s="210"/>
      <c r="O2" s="210"/>
      <c r="P2" s="210"/>
      <c r="Q2" s="210"/>
      <c r="R2" s="209"/>
      <c r="S2" s="209"/>
      <c r="T2" s="209"/>
      <c r="U2" s="209"/>
      <c r="V2" s="209"/>
      <c r="W2" s="209"/>
      <c r="X2" s="209"/>
      <c r="Y2" s="211"/>
      <c r="Z2" s="211"/>
      <c r="AA2" s="212"/>
      <c r="AB2" s="213"/>
    </row>
    <row r="3" customFormat="false" ht="27.75" hidden="false" customHeight="true" outlineLevel="0" collapsed="false">
      <c r="A3" s="208"/>
      <c r="B3" s="214" t="s">
        <v>6</v>
      </c>
      <c r="C3" s="215" t="s">
        <v>63</v>
      </c>
      <c r="D3" s="215"/>
      <c r="E3" s="215"/>
      <c r="F3" s="216" t="s">
        <v>231</v>
      </c>
      <c r="G3" s="217" t="s">
        <v>232</v>
      </c>
      <c r="H3" s="217"/>
      <c r="I3" s="218" t="s">
        <v>44</v>
      </c>
      <c r="J3" s="219" t="s">
        <v>233</v>
      </c>
      <c r="K3" s="219" t="s">
        <v>234</v>
      </c>
      <c r="L3" s="220" t="s">
        <v>235</v>
      </c>
      <c r="M3" s="220"/>
      <c r="N3" s="221" t="s">
        <v>236</v>
      </c>
      <c r="O3" s="221" t="s">
        <v>237</v>
      </c>
      <c r="P3" s="222" t="s">
        <v>238</v>
      </c>
      <c r="Q3" s="223" t="s">
        <v>239</v>
      </c>
      <c r="R3" s="224" t="s">
        <v>8</v>
      </c>
      <c r="S3" s="225" t="s">
        <v>9</v>
      </c>
      <c r="T3" s="226" t="s">
        <v>240</v>
      </c>
      <c r="U3" s="216" t="s">
        <v>241</v>
      </c>
      <c r="V3" s="227" t="s">
        <v>242</v>
      </c>
      <c r="W3" s="227" t="s">
        <v>243</v>
      </c>
      <c r="X3" s="211"/>
      <c r="Y3" s="228" t="s">
        <v>244</v>
      </c>
      <c r="Z3" s="228"/>
      <c r="AA3" s="212"/>
      <c r="AB3" s="213"/>
    </row>
    <row r="4" customFormat="false" ht="45.75" hidden="false" customHeight="true" outlineLevel="0" collapsed="false">
      <c r="A4" s="208"/>
      <c r="B4" s="229" t="n">
        <v>1</v>
      </c>
      <c r="C4" s="230" t="s">
        <v>73</v>
      </c>
      <c r="D4" s="230"/>
      <c r="E4" s="230"/>
      <c r="F4" s="231" t="n">
        <v>60</v>
      </c>
      <c r="G4" s="232" t="n">
        <f aca="false">I4/F4</f>
        <v>0.0166666666666667</v>
      </c>
      <c r="H4" s="232"/>
      <c r="I4" s="233" t="n">
        <v>1</v>
      </c>
      <c r="J4" s="233" t="n">
        <f aca="false">FarmCost+((FarmCost*(10/100))*S4)</f>
        <v>3060</v>
      </c>
      <c r="K4" s="233" t="n">
        <f aca="false">FarmCost+((FarmCost*(10/100))*FarmOwn)</f>
        <v>9060</v>
      </c>
      <c r="L4" s="234" t="n">
        <f aca="false">IF(Level&gt;=B4,IF(Dashboard!$N$58&gt;FarmNext,I4/K4*Y5,(I4/K4*Y5)*0.9),"Locked")</f>
        <v>0.00011037527593819</v>
      </c>
      <c r="M4" s="235" t="n">
        <f aca="false">ROUNDUP((K4/NetCash),0)</f>
        <v>1</v>
      </c>
      <c r="N4" s="235"/>
      <c r="O4" s="236" t="n">
        <f aca="false">K4/I4</f>
        <v>9060</v>
      </c>
      <c r="P4" s="236" t="n">
        <f aca="false">IF(MobClass="Human",Properties!O4/28,O4/24)</f>
        <v>323.571428571429</v>
      </c>
      <c r="Q4" s="237" t="str">
        <f aca="false">"Buy (1) "&amp;C4</f>
        <v>Buy (1) Farm</v>
      </c>
      <c r="R4" s="238" t="n">
        <f aca="false">Dashboard!C18</f>
        <v>1500</v>
      </c>
      <c r="S4" s="231" t="n">
        <f aca="false">Dashboard!D18</f>
        <v>500</v>
      </c>
      <c r="T4" s="233" t="n">
        <f aca="false">R4*I4</f>
        <v>1500</v>
      </c>
      <c r="U4" s="233" t="n">
        <f aca="false">S4*I4</f>
        <v>500</v>
      </c>
      <c r="V4" s="233" t="n">
        <f aca="false">(((F4*0.9)+K4))*R4/2</f>
        <v>6835500</v>
      </c>
      <c r="W4" s="239" t="n">
        <f aca="false">(((F4*0.9)+J4))*S4/2</f>
        <v>778500</v>
      </c>
      <c r="X4" s="240"/>
      <c r="Y4" s="228"/>
      <c r="Z4" s="228"/>
      <c r="AA4" s="212"/>
      <c r="AB4" s="213"/>
    </row>
    <row r="5" customFormat="false" ht="43.5" hidden="false" customHeight="true" outlineLevel="0" collapsed="false">
      <c r="A5" s="208"/>
      <c r="B5" s="241" t="n">
        <v>1</v>
      </c>
      <c r="C5" s="242" t="s">
        <v>77</v>
      </c>
      <c r="D5" s="242"/>
      <c r="E5" s="242"/>
      <c r="F5" s="243" t="n">
        <v>180</v>
      </c>
      <c r="G5" s="244" t="n">
        <f aca="false">I5/F5</f>
        <v>0.0166666666666667</v>
      </c>
      <c r="H5" s="244"/>
      <c r="I5" s="243" t="n">
        <v>3</v>
      </c>
      <c r="J5" s="243" t="n">
        <f aca="false">FieldCost+((FieldCost*(10/100))*S5)</f>
        <v>9180</v>
      </c>
      <c r="K5" s="243" t="n">
        <f aca="false">FieldCost+((FieldCost*(10/100))*FieldOwn)</f>
        <v>27180</v>
      </c>
      <c r="L5" s="245" t="n">
        <f aca="false">IF(Level&gt;=B5,IF(Dashboard!$N$58&gt;FieldNext,I5/K5*Y5,(I5/K5*Y5)*0.9),"Locked")</f>
        <v>0.00011037527593819</v>
      </c>
      <c r="M5" s="246" t="n">
        <f aca="false">ROUNDUP((K5/NetCash),0)</f>
        <v>1</v>
      </c>
      <c r="N5" s="246"/>
      <c r="O5" s="247" t="n">
        <f aca="false">K5/I5</f>
        <v>9060</v>
      </c>
      <c r="P5" s="247" t="n">
        <f aca="false">IF(MobClass="Human",Properties!O5/28,O5/24)</f>
        <v>323.571428571429</v>
      </c>
      <c r="Q5" s="248" t="str">
        <f aca="false">"Buy (1) "&amp;C5</f>
        <v>Buy (1) Field</v>
      </c>
      <c r="R5" s="249" t="n">
        <f aca="false">Dashboard!C19</f>
        <v>1500</v>
      </c>
      <c r="S5" s="250" t="n">
        <f aca="false">Dashboard!D19</f>
        <v>500</v>
      </c>
      <c r="T5" s="243" t="n">
        <f aca="false">R5*I5</f>
        <v>4500</v>
      </c>
      <c r="U5" s="243" t="n">
        <f aca="false">S5*I5</f>
        <v>1500</v>
      </c>
      <c r="V5" s="243" t="n">
        <f aca="false">(((F5*0.9)+K5))*R5/2</f>
        <v>20506500</v>
      </c>
      <c r="W5" s="251" t="n">
        <f aca="false">(((F5*0.9)+J5))*S5/2</f>
        <v>2335500</v>
      </c>
      <c r="X5" s="252"/>
      <c r="Y5" s="253" t="n">
        <f aca="false">Dashboard!N67</f>
        <v>1</v>
      </c>
      <c r="Z5" s="253"/>
      <c r="AA5" s="212"/>
      <c r="AB5" s="213"/>
    </row>
    <row r="6" customFormat="false" ht="43.5" hidden="false" customHeight="true" outlineLevel="0" collapsed="false">
      <c r="A6" s="208"/>
      <c r="B6" s="43" t="n">
        <v>8</v>
      </c>
      <c r="C6" s="254" t="s">
        <v>83</v>
      </c>
      <c r="D6" s="254"/>
      <c r="E6" s="254"/>
      <c r="F6" s="83" t="n">
        <v>650</v>
      </c>
      <c r="G6" s="255" t="n">
        <f aca="false">I6/F6</f>
        <v>0.0153846153846154</v>
      </c>
      <c r="H6" s="255"/>
      <c r="I6" s="83" t="n">
        <v>10</v>
      </c>
      <c r="J6" s="83" t="n">
        <f aca="false">ForestCost+((ForestCost*(10/100))*S6)</f>
        <v>26650</v>
      </c>
      <c r="K6" s="83" t="n">
        <f aca="false">ForestCost+((ForestCost*(10/100))*ForestOwn)</f>
        <v>91650</v>
      </c>
      <c r="L6" s="256" t="n">
        <f aca="false">IF(Level&gt;=B6,IF(Dashboard!$N$58&gt;ForestNext,I6/K6*Y5,(I6/K6*Y5)*0.9),"Locked")</f>
        <v>0.00010911074740862</v>
      </c>
      <c r="M6" s="157" t="n">
        <f aca="false">ROUNDUP((K6/NetCash),0)</f>
        <v>1</v>
      </c>
      <c r="N6" s="157"/>
      <c r="O6" s="86" t="n">
        <f aca="false">K6/I6</f>
        <v>9165</v>
      </c>
      <c r="P6" s="86" t="n">
        <f aca="false">IF(MobClass="Human",Properties!O6/28,O6/24)</f>
        <v>327.321428571429</v>
      </c>
      <c r="Q6" s="257" t="str">
        <f aca="false">"Buy (1) "&amp;C6</f>
        <v>Buy (1) Forest</v>
      </c>
      <c r="R6" s="258" t="n">
        <f aca="false">Dashboard!C21</f>
        <v>1400</v>
      </c>
      <c r="S6" s="259" t="n">
        <f aca="false">Dashboard!D21</f>
        <v>400</v>
      </c>
      <c r="T6" s="83" t="n">
        <f aca="false">R6*I6</f>
        <v>14000</v>
      </c>
      <c r="U6" s="83" t="n">
        <f aca="false">S6*I6</f>
        <v>4000</v>
      </c>
      <c r="V6" s="83" t="n">
        <f aca="false">(((F6*0.9)+K6))*R6/2</f>
        <v>64564500</v>
      </c>
      <c r="W6" s="260" t="n">
        <f aca="false">(((F6*0.9)+J6))*S6/2</f>
        <v>5447000</v>
      </c>
      <c r="X6" s="261"/>
      <c r="Y6" s="253"/>
      <c r="Z6" s="253"/>
      <c r="AA6" s="212"/>
      <c r="AB6" s="213"/>
    </row>
    <row r="7" customFormat="false" ht="43.5" hidden="false" customHeight="true" outlineLevel="0" collapsed="false">
      <c r="A7" s="208"/>
      <c r="B7" s="241" t="n">
        <v>15</v>
      </c>
      <c r="C7" s="242" t="s">
        <v>89</v>
      </c>
      <c r="D7" s="242"/>
      <c r="E7" s="242"/>
      <c r="F7" s="243" t="n">
        <v>3500</v>
      </c>
      <c r="G7" s="244" t="n">
        <f aca="false">I7/F7</f>
        <v>0.0142857142857143</v>
      </c>
      <c r="H7" s="244"/>
      <c r="I7" s="243" t="n">
        <v>50</v>
      </c>
      <c r="J7" s="243" t="n">
        <f aca="false">QuarryCost+((QuarryCost*(10/100))*S7)</f>
        <v>143500</v>
      </c>
      <c r="K7" s="243" t="n">
        <f aca="false">QuarryCost+((QuarryCost*(10/100))*QuarryOwn)</f>
        <v>493500</v>
      </c>
      <c r="L7" s="245" t="n">
        <f aca="false">IF(Level&gt;=B7,IF(Dashboard!$N$58&gt;QuarryNext,I7/K7*Y5,(I7/K7*Y5)*0.9),"Locked")</f>
        <v>0.000101317122593718</v>
      </c>
      <c r="M7" s="246" t="n">
        <f aca="false">ROUNDUP((K7/NetCash),0)</f>
        <v>1</v>
      </c>
      <c r="N7" s="246"/>
      <c r="O7" s="247" t="n">
        <f aca="false">K7/I7</f>
        <v>9870</v>
      </c>
      <c r="P7" s="247" t="n">
        <f aca="false">IF(MobClass="Human",Properties!O7/28,O7/24)</f>
        <v>352.5</v>
      </c>
      <c r="Q7" s="248" t="str">
        <f aca="false">"Buy (1) "&amp;C7</f>
        <v>Buy (1) Quarry</v>
      </c>
      <c r="R7" s="249" t="n">
        <f aca="false">Dashboard!C22</f>
        <v>1400</v>
      </c>
      <c r="S7" s="250" t="n">
        <f aca="false">Dashboard!D22</f>
        <v>400</v>
      </c>
      <c r="T7" s="243" t="n">
        <f aca="false">R7*I7</f>
        <v>70000</v>
      </c>
      <c r="U7" s="243" t="n">
        <f aca="false">S7*I7</f>
        <v>20000</v>
      </c>
      <c r="V7" s="243" t="n">
        <f aca="false">(((F7*0.9)+K7))*R7/2</f>
        <v>347655000</v>
      </c>
      <c r="W7" s="251" t="n">
        <f aca="false">(((F7*0.9)+J7))*S7/2</f>
        <v>29330000</v>
      </c>
      <c r="X7" s="261"/>
      <c r="Y7" s="262"/>
      <c r="Z7" s="211"/>
      <c r="AA7" s="212"/>
      <c r="AB7" s="213"/>
    </row>
    <row r="8" customFormat="false" ht="43.5" hidden="false" customHeight="true" outlineLevel="0" collapsed="false">
      <c r="A8" s="208"/>
      <c r="B8" s="43" t="n">
        <v>23</v>
      </c>
      <c r="C8" s="254" t="s">
        <v>96</v>
      </c>
      <c r="D8" s="254"/>
      <c r="E8" s="254"/>
      <c r="F8" s="83" t="n">
        <v>11500</v>
      </c>
      <c r="G8" s="255" t="n">
        <f aca="false">I8/F8</f>
        <v>0.0130434782608696</v>
      </c>
      <c r="H8" s="255"/>
      <c r="I8" s="83" t="n">
        <v>150</v>
      </c>
      <c r="J8" s="83" t="n">
        <f aca="false">HillsCost+((HillsCost*(10/100))*S8)</f>
        <v>356500</v>
      </c>
      <c r="K8" s="83" t="n">
        <f aca="false">HillsCost+((HillsCost*(10/100))*HillsOwn)</f>
        <v>1506500</v>
      </c>
      <c r="L8" s="256" t="n">
        <f aca="false">IF(Level&gt;=B8,IF(Dashboard!$N$58&gt;HillsNext,I8/K8*Y5,(I8/K8*Y5)*0.9),"Locked")</f>
        <v>9.95685363425158E-005</v>
      </c>
      <c r="M8" s="157" t="n">
        <f aca="false">ROUNDUP((K8/NetCash),0)</f>
        <v>1</v>
      </c>
      <c r="N8" s="157"/>
      <c r="O8" s="86" t="n">
        <f aca="false">K8/I8</f>
        <v>10043.3333333333</v>
      </c>
      <c r="P8" s="86" t="n">
        <f aca="false">IF(MobClass="Human",Properties!O8/28,O8/24)</f>
        <v>358.690476190476</v>
      </c>
      <c r="Q8" s="257" t="str">
        <f aca="false">"Buy (1) "&amp;C8</f>
        <v>Buy (1) Hills</v>
      </c>
      <c r="R8" s="258" t="n">
        <f aca="false">Dashboard!C24</f>
        <v>1300</v>
      </c>
      <c r="S8" s="259" t="n">
        <f aca="false">Dashboard!D24</f>
        <v>300</v>
      </c>
      <c r="T8" s="83" t="n">
        <f aca="false">R8*I8</f>
        <v>195000</v>
      </c>
      <c r="U8" s="83" t="n">
        <f aca="false">S8*I8</f>
        <v>45000</v>
      </c>
      <c r="V8" s="83" t="n">
        <f aca="false">(((F8*0.9)+K8))*R8/2</f>
        <v>985952500</v>
      </c>
      <c r="W8" s="260" t="n">
        <f aca="false">(((F8*0.9)+J8))*S8/2</f>
        <v>55027500</v>
      </c>
      <c r="X8" s="262"/>
      <c r="Y8" s="262"/>
      <c r="Z8" s="211"/>
      <c r="AA8" s="212"/>
      <c r="AB8" s="213"/>
    </row>
    <row r="9" customFormat="false" ht="43.5" hidden="false" customHeight="true" outlineLevel="0" collapsed="false">
      <c r="A9" s="208"/>
      <c r="B9" s="241" t="n">
        <v>35</v>
      </c>
      <c r="C9" s="242" t="s">
        <v>100</v>
      </c>
      <c r="D9" s="242"/>
      <c r="E9" s="242"/>
      <c r="F9" s="243" t="n">
        <v>42000</v>
      </c>
      <c r="G9" s="244" t="n">
        <f aca="false">I9/F9</f>
        <v>0.0119047619047619</v>
      </c>
      <c r="H9" s="244"/>
      <c r="I9" s="243" t="n">
        <v>500</v>
      </c>
      <c r="J9" s="243" t="n">
        <f aca="false">OceansideCost+((OceansideCost*(10/100))*S9)</f>
        <v>462000</v>
      </c>
      <c r="K9" s="243" t="n">
        <f aca="false">OceansideCost+((OceansideCost*(10/100))*OceansideOwn)</f>
        <v>4662000</v>
      </c>
      <c r="L9" s="245" t="n">
        <f aca="false">IF(Level&gt;=B9,IF(Dashboard!$N$58&gt;OceansideNext,I9/K9*Y5,(I9/K9*Y5)*0.9),"Locked")</f>
        <v>0.000107250107250107</v>
      </c>
      <c r="M9" s="246" t="n">
        <f aca="false">ROUNDUP((K9/NetCash),0)</f>
        <v>1</v>
      </c>
      <c r="N9" s="246"/>
      <c r="O9" s="247" t="n">
        <f aca="false">K9/I9</f>
        <v>9324</v>
      </c>
      <c r="P9" s="247" t="n">
        <f aca="false">IF(MobClass="Human",Properties!O9/28,O9/24)</f>
        <v>333</v>
      </c>
      <c r="Q9" s="248" t="str">
        <f aca="false">"Buy (1) "&amp;C9</f>
        <v>Buy (1) Oceanside</v>
      </c>
      <c r="R9" s="249" t="n">
        <f aca="false">Dashboard!C25</f>
        <v>1100</v>
      </c>
      <c r="S9" s="250" t="n">
        <f aca="false">Dashboard!D25</f>
        <v>100</v>
      </c>
      <c r="T9" s="243" t="n">
        <f aca="false">R9*I9</f>
        <v>550000</v>
      </c>
      <c r="U9" s="243" t="n">
        <f aca="false">S9*I9</f>
        <v>50000</v>
      </c>
      <c r="V9" s="243" t="n">
        <f aca="false">(((F9*0.9)+K9))*R9/2</f>
        <v>2584890000</v>
      </c>
      <c r="W9" s="251" t="n">
        <f aca="false">(((F9*0.9)+J9))*S9/2</f>
        <v>24990000</v>
      </c>
      <c r="X9" s="261"/>
      <c r="Y9" s="261"/>
      <c r="Z9" s="211"/>
      <c r="AA9" s="212"/>
      <c r="AB9" s="213"/>
    </row>
    <row r="10" customFormat="false" ht="45.75" hidden="false" customHeight="true" outlineLevel="0" collapsed="false">
      <c r="A10" s="208"/>
      <c r="B10" s="263" t="n">
        <v>51</v>
      </c>
      <c r="C10" s="264" t="s">
        <v>106</v>
      </c>
      <c r="D10" s="264"/>
      <c r="E10" s="264"/>
      <c r="F10" s="265" t="n">
        <v>270000</v>
      </c>
      <c r="G10" s="266" t="n">
        <f aca="false">I10/F10</f>
        <v>0.0037037037037037</v>
      </c>
      <c r="H10" s="266"/>
      <c r="I10" s="265" t="n">
        <v>1000</v>
      </c>
      <c r="J10" s="265" t="n">
        <f aca="false">MountainCost+((MountainCost*(10/100))*S10)</f>
        <v>1620000</v>
      </c>
      <c r="K10" s="265" t="n">
        <f aca="false">MountainCost+(27000*MountainOwn)</f>
        <v>27270000</v>
      </c>
      <c r="L10" s="267" t="n">
        <f aca="false">IF(Level&gt;=B10,IF(Dashboard!$N$58&gt;MountainNext,I10/K10*Y5,(I10/K10*Y5)*0.9),"Locked")</f>
        <v>3.66703337000367E-005</v>
      </c>
      <c r="M10" s="124" t="n">
        <f aca="false">ROUNDUP((K10/NetCash),0)</f>
        <v>1</v>
      </c>
      <c r="N10" s="124"/>
      <c r="O10" s="268" t="n">
        <f aca="false">K10/I10</f>
        <v>27270</v>
      </c>
      <c r="P10" s="268" t="n">
        <f aca="false">IF(MobClass="Human",Properties!O10/28,O10/24)</f>
        <v>973.928571428571</v>
      </c>
      <c r="Q10" s="269" t="str">
        <f aca="false">"Buy (1) "&amp;C10</f>
        <v>Buy (1) Mountain</v>
      </c>
      <c r="R10" s="270" t="n">
        <f aca="false">Dashboard!C27</f>
        <v>1000</v>
      </c>
      <c r="S10" s="271" t="n">
        <f aca="false">Dashboard!D27</f>
        <v>50</v>
      </c>
      <c r="T10" s="265" t="n">
        <f aca="false">R10*I10</f>
        <v>1000000</v>
      </c>
      <c r="U10" s="265" t="n">
        <f aca="false">S10*I10</f>
        <v>50000</v>
      </c>
      <c r="V10" s="265" t="n">
        <f aca="false">(((F10*0.9)+K10))*R10/2</f>
        <v>13756500000</v>
      </c>
      <c r="W10" s="272" t="n">
        <f aca="false">(((F10*0.9)+J10))*S10/2</f>
        <v>46575000</v>
      </c>
      <c r="X10" s="261"/>
      <c r="Y10" s="261"/>
      <c r="Z10" s="211"/>
      <c r="AA10" s="212"/>
      <c r="AB10" s="213"/>
    </row>
    <row r="11" customFormat="false" ht="3" hidden="false" customHeight="true" outlineLevel="0" collapsed="false">
      <c r="A11" s="208"/>
      <c r="B11" s="211"/>
      <c r="C11" s="211"/>
      <c r="D11" s="211"/>
      <c r="E11" s="211"/>
      <c r="F11" s="273"/>
      <c r="G11" s="274"/>
      <c r="H11" s="274"/>
      <c r="I11" s="273"/>
      <c r="J11" s="211"/>
      <c r="K11" s="211"/>
      <c r="L11" s="211"/>
      <c r="M11" s="211"/>
      <c r="N11" s="211"/>
      <c r="O11" s="211"/>
      <c r="P11" s="211"/>
      <c r="Q11" s="211"/>
      <c r="R11" s="211"/>
      <c r="S11" s="211"/>
      <c r="T11" s="211"/>
      <c r="U11" s="211"/>
      <c r="V11" s="273"/>
      <c r="W11" s="273"/>
      <c r="X11" s="273"/>
      <c r="Y11" s="261"/>
      <c r="Z11" s="211"/>
      <c r="AA11" s="212"/>
      <c r="AB11" s="213"/>
    </row>
    <row r="12" customFormat="false" ht="15.75" hidden="false" customHeight="false" outlineLevel="0" collapsed="false">
      <c r="A12" s="208"/>
      <c r="B12" s="211"/>
      <c r="C12" s="211"/>
      <c r="D12" s="211"/>
      <c r="E12" s="240"/>
      <c r="F12" s="211"/>
      <c r="G12" s="275"/>
      <c r="H12" s="274"/>
      <c r="I12" s="211"/>
      <c r="J12" s="211"/>
      <c r="K12" s="276"/>
      <c r="L12" s="277"/>
      <c r="M12" s="277"/>
      <c r="N12" s="278"/>
      <c r="O12" s="278"/>
      <c r="P12" s="278"/>
      <c r="Q12" s="279"/>
      <c r="R12" s="211"/>
      <c r="S12" s="211"/>
      <c r="T12" s="211"/>
      <c r="U12" s="211"/>
      <c r="V12" s="211"/>
      <c r="W12" s="211"/>
      <c r="X12" s="211"/>
      <c r="Y12" s="280"/>
      <c r="Z12" s="280"/>
      <c r="AA12" s="212"/>
      <c r="AB12" s="213"/>
    </row>
    <row r="13" customFormat="false" ht="15" hidden="false" customHeight="true" outlineLevel="0" collapsed="false">
      <c r="A13" s="208"/>
      <c r="B13" s="211"/>
      <c r="C13" s="211"/>
      <c r="D13" s="211"/>
      <c r="E13" s="211"/>
      <c r="F13" s="273"/>
      <c r="G13" s="211"/>
      <c r="H13" s="211"/>
      <c r="I13" s="273"/>
      <c r="J13" s="273"/>
      <c r="K13" s="281" t="s">
        <v>230</v>
      </c>
      <c r="L13" s="281"/>
      <c r="M13" s="281"/>
      <c r="N13" s="281"/>
      <c r="O13" s="281"/>
      <c r="P13" s="281"/>
      <c r="Q13" s="281"/>
      <c r="R13" s="211"/>
      <c r="S13" s="211"/>
      <c r="T13" s="211"/>
      <c r="U13" s="211"/>
      <c r="V13" s="273"/>
      <c r="W13" s="273"/>
      <c r="X13" s="273"/>
      <c r="Y13" s="282" t="s">
        <v>245</v>
      </c>
      <c r="Z13" s="282"/>
      <c r="AA13" s="212"/>
      <c r="AB13" s="213"/>
    </row>
    <row r="14" customFormat="false" ht="26.25" hidden="false" customHeight="false" outlineLevel="0" collapsed="false">
      <c r="A14" s="208"/>
      <c r="B14" s="214" t="s">
        <v>6</v>
      </c>
      <c r="C14" s="215" t="s">
        <v>120</v>
      </c>
      <c r="D14" s="215"/>
      <c r="E14" s="215" t="s">
        <v>246</v>
      </c>
      <c r="F14" s="216" t="s">
        <v>231</v>
      </c>
      <c r="G14" s="221" t="s">
        <v>232</v>
      </c>
      <c r="H14" s="219" t="s">
        <v>233</v>
      </c>
      <c r="I14" s="283" t="s">
        <v>44</v>
      </c>
      <c r="J14" s="284" t="s">
        <v>234</v>
      </c>
      <c r="K14" s="285" t="s">
        <v>247</v>
      </c>
      <c r="L14" s="220" t="s">
        <v>235</v>
      </c>
      <c r="M14" s="220"/>
      <c r="N14" s="221" t="s">
        <v>236</v>
      </c>
      <c r="O14" s="221" t="s">
        <v>237</v>
      </c>
      <c r="P14" s="222" t="s">
        <v>238</v>
      </c>
      <c r="Q14" s="286" t="s">
        <v>239</v>
      </c>
      <c r="R14" s="225" t="s">
        <v>8</v>
      </c>
      <c r="S14" s="225" t="s">
        <v>9</v>
      </c>
      <c r="T14" s="216" t="s">
        <v>240</v>
      </c>
      <c r="U14" s="216" t="s">
        <v>241</v>
      </c>
      <c r="V14" s="216" t="s">
        <v>248</v>
      </c>
      <c r="W14" s="284" t="s">
        <v>249</v>
      </c>
      <c r="X14" s="273"/>
      <c r="Y14" s="287" t="s">
        <v>247</v>
      </c>
      <c r="Z14" s="288" t="s">
        <v>235</v>
      </c>
      <c r="AA14" s="212"/>
      <c r="AB14" s="213"/>
    </row>
    <row r="15" customFormat="false" ht="45.75" hidden="false" customHeight="true" outlineLevel="0" collapsed="false">
      <c r="A15" s="208"/>
      <c r="B15" s="229" t="n">
        <v>1</v>
      </c>
      <c r="C15" s="230" t="s">
        <v>130</v>
      </c>
      <c r="D15" s="230"/>
      <c r="E15" s="289" t="s">
        <v>250</v>
      </c>
      <c r="F15" s="233" t="n">
        <v>90</v>
      </c>
      <c r="G15" s="290" t="n">
        <f aca="false">I15/F15</f>
        <v>0.0333333333333333</v>
      </c>
      <c r="H15" s="236" t="n">
        <f aca="false">F15+((F15*(10/100))*S15)</f>
        <v>13590</v>
      </c>
      <c r="I15" s="233" t="n">
        <v>3</v>
      </c>
      <c r="J15" s="291" t="n">
        <f aca="false">F15+((F15*(10/100))*R15)</f>
        <v>22590</v>
      </c>
      <c r="K15" s="236" t="n">
        <f aca="false">Y15</f>
        <v>22590</v>
      </c>
      <c r="L15" s="234" t="n">
        <f aca="false">IF(Level&gt;=B15,Z15,"Locked")</f>
        <v>8.85347498893316E-005</v>
      </c>
      <c r="M15" s="235" t="n">
        <f aca="false">ROUNDUP((J15/NetCash),0)</f>
        <v>1</v>
      </c>
      <c r="N15" s="235"/>
      <c r="O15" s="236" t="n">
        <f aca="false">K15/I15</f>
        <v>7530</v>
      </c>
      <c r="P15" s="236" t="n">
        <f aca="false">IF(MobClass="Human",Properties!O15/28,O15/24)</f>
        <v>268.928571428571</v>
      </c>
      <c r="Q15" s="237" t="str">
        <f aca="false">"Buy (1) "&amp;C15</f>
        <v>Buy (1) Pig Farm</v>
      </c>
      <c r="R15" s="238" t="n">
        <f aca="false">Dashboard!C34</f>
        <v>2500</v>
      </c>
      <c r="S15" s="231" t="n">
        <f aca="false">Dashboard!D34</f>
        <v>1500</v>
      </c>
      <c r="T15" s="233" t="n">
        <f aca="false">R15*I15</f>
        <v>7500</v>
      </c>
      <c r="U15" s="233" t="n">
        <f aca="false">S15*I15</f>
        <v>4500</v>
      </c>
      <c r="V15" s="233" t="n">
        <f aca="false">(((F15*0.9)+J15))*R15/2</f>
        <v>28338750</v>
      </c>
      <c r="W15" s="239" t="n">
        <f aca="false">(((F15*0.9)+H15))*S15/2</f>
        <v>10253250</v>
      </c>
      <c r="X15" s="273"/>
      <c r="Y15" s="292" t="n">
        <f aca="false">IF(FarmOwn&gt;=1,IF(Dashboard!$N$58&gt;=PigNext,PigNext,PigNext/0.9),"-")</f>
        <v>22590</v>
      </c>
      <c r="Z15" s="293" t="n">
        <f aca="false">IF(FarmOwn&gt;=1,(PigInc-FarmInc)/Y15,"-")</f>
        <v>8.85347498893316E-005</v>
      </c>
      <c r="AA15" s="212"/>
      <c r="AB15" s="213"/>
    </row>
    <row r="16" customFormat="false" ht="43.5" hidden="false" customHeight="true" outlineLevel="0" collapsed="false">
      <c r="A16" s="208"/>
      <c r="B16" s="241" t="n">
        <v>1</v>
      </c>
      <c r="C16" s="242" t="s">
        <v>134</v>
      </c>
      <c r="D16" s="242"/>
      <c r="E16" s="294" t="s">
        <v>251</v>
      </c>
      <c r="F16" s="243" t="n">
        <v>180</v>
      </c>
      <c r="G16" s="295" t="n">
        <f aca="false">I16/F16</f>
        <v>0.0388888888888889</v>
      </c>
      <c r="H16" s="247" t="n">
        <f aca="false">F16+((F16*(10/100))*S16)</f>
        <v>27180</v>
      </c>
      <c r="I16" s="243" t="n">
        <v>7</v>
      </c>
      <c r="J16" s="296" t="n">
        <f aca="false">F16+((F16*(10/100))*R16)</f>
        <v>45180</v>
      </c>
      <c r="K16" s="247" t="n">
        <f aca="false">Y16</f>
        <v>45180</v>
      </c>
      <c r="L16" s="245" t="n">
        <f aca="false">IF(Level&gt;=B16,Z16,"Locked")</f>
        <v>8.85347498893316E-005</v>
      </c>
      <c r="M16" s="246" t="n">
        <f aca="false">ROUNDUP((J16/NetCash),0)</f>
        <v>1</v>
      </c>
      <c r="N16" s="246"/>
      <c r="O16" s="247" t="n">
        <f aca="false">K16/I16</f>
        <v>6454.28571428572</v>
      </c>
      <c r="P16" s="247" t="n">
        <f aca="false">IF(MobClass="Human",Properties!O16/28,O16/24)</f>
        <v>230.510204081633</v>
      </c>
      <c r="Q16" s="248" t="str">
        <f aca="false">"Buy (1) "&amp;C16</f>
        <v>Buy (1) Rice Field</v>
      </c>
      <c r="R16" s="249" t="n">
        <f aca="false">Dashboard!C35</f>
        <v>2500</v>
      </c>
      <c r="S16" s="250" t="n">
        <f aca="false">Dashboard!D35</f>
        <v>1500</v>
      </c>
      <c r="T16" s="243" t="n">
        <f aca="false">R16*I16</f>
        <v>17500</v>
      </c>
      <c r="U16" s="243" t="n">
        <f aca="false">S16*I16</f>
        <v>10500</v>
      </c>
      <c r="V16" s="243" t="n">
        <f aca="false">(((F16*0.9)+J16))*R16/2</f>
        <v>56677500</v>
      </c>
      <c r="W16" s="251" t="n">
        <f aca="false">(((F16*0.9)+H16))*S16/2</f>
        <v>20506500</v>
      </c>
      <c r="X16" s="273"/>
      <c r="Y16" s="297" t="n">
        <f aca="false">IF(FieldOwn&gt;=1,IF(Dashboard!$N$58&gt;=RiceNext,RiceNext,RiceNext/0.9),"-")</f>
        <v>45180</v>
      </c>
      <c r="Z16" s="298" t="n">
        <f aca="false">IF(FieldOwn&gt;=1,(RiceInc-FieldInc)/Y16,"-")</f>
        <v>8.85347498893316E-005</v>
      </c>
      <c r="AA16" s="212"/>
      <c r="AB16" s="213"/>
    </row>
    <row r="17" customFormat="false" ht="43.5" hidden="false" customHeight="true" outlineLevel="0" collapsed="false">
      <c r="A17" s="208"/>
      <c r="B17" s="43" t="n">
        <v>7</v>
      </c>
      <c r="C17" s="254" t="s">
        <v>140</v>
      </c>
      <c r="D17" s="254"/>
      <c r="E17" s="299" t="s">
        <v>251</v>
      </c>
      <c r="F17" s="83" t="n">
        <v>550</v>
      </c>
      <c r="G17" s="300" t="n">
        <f aca="false">I17/F17</f>
        <v>0.0254545454545455</v>
      </c>
      <c r="H17" s="86" t="n">
        <f aca="false">F17+((F17*(10/100))*S17)</f>
        <v>77550</v>
      </c>
      <c r="I17" s="83" t="n">
        <v>14</v>
      </c>
      <c r="J17" s="301" t="n">
        <f aca="false">F17+((F17*(10/100))*R17)</f>
        <v>110550</v>
      </c>
      <c r="K17" s="86" t="n">
        <f aca="false">Y17</f>
        <v>110550</v>
      </c>
      <c r="L17" s="256" t="n">
        <f aca="false">IF(Level&gt;=B17,Z17,"Locked")</f>
        <v>9.95024875621891E-005</v>
      </c>
      <c r="M17" s="157" t="n">
        <f aca="false">ROUNDUP((J17/NetCash),0)</f>
        <v>1</v>
      </c>
      <c r="N17" s="157"/>
      <c r="O17" s="86" t="n">
        <f aca="false">K17/I17</f>
        <v>7896.42857142857</v>
      </c>
      <c r="P17" s="86" t="n">
        <f aca="false">IF(MobClass="Human",Properties!O17/28,O17/24)</f>
        <v>282.015306122449</v>
      </c>
      <c r="Q17" s="257" t="str">
        <f aca="false">"Buy (1) "&amp;C17</f>
        <v>Buy (1) Cotton Plantation</v>
      </c>
      <c r="R17" s="258" t="n">
        <f aca="false">Dashboard!C37</f>
        <v>2000</v>
      </c>
      <c r="S17" s="259" t="n">
        <f aca="false">Dashboard!D37</f>
        <v>1400</v>
      </c>
      <c r="T17" s="83" t="n">
        <f aca="false">R17*I17</f>
        <v>28000</v>
      </c>
      <c r="U17" s="83" t="n">
        <f aca="false">S17*I17</f>
        <v>19600</v>
      </c>
      <c r="V17" s="83" t="n">
        <f aca="false">(((F17*0.9)+J17))*R17/2</f>
        <v>111045000</v>
      </c>
      <c r="W17" s="260" t="n">
        <f aca="false">(((F17*0.9)+H17))*S17/2</f>
        <v>54631500</v>
      </c>
      <c r="X17" s="273"/>
      <c r="Y17" s="297" t="n">
        <f aca="false">IF(FieldOwn&gt;=1,IF(Dashboard!$N$58&gt;=CottonNext,CottonNext,CottonNext/0.9),"-")</f>
        <v>110550</v>
      </c>
      <c r="Z17" s="298" t="n">
        <f aca="false">IF(FieldOwn&gt;=1,(CottonInc-FieldInc)/Y17,"-")</f>
        <v>9.95024875621891E-005</v>
      </c>
      <c r="AA17" s="212"/>
      <c r="AB17" s="213"/>
    </row>
    <row r="18" customFormat="false" ht="43.5" hidden="false" customHeight="true" outlineLevel="0" collapsed="false">
      <c r="A18" s="208"/>
      <c r="B18" s="241" t="n">
        <v>10</v>
      </c>
      <c r="C18" s="242" t="s">
        <v>146</v>
      </c>
      <c r="D18" s="242"/>
      <c r="E18" s="294" t="s">
        <v>252</v>
      </c>
      <c r="F18" s="243" t="n">
        <v>1500</v>
      </c>
      <c r="G18" s="295" t="n">
        <f aca="false">I18/F18</f>
        <v>0.0266666666666667</v>
      </c>
      <c r="H18" s="247" t="n">
        <f aca="false">F18+((F18*(10/100))*S18)</f>
        <v>211500</v>
      </c>
      <c r="I18" s="243" t="n">
        <v>40</v>
      </c>
      <c r="J18" s="296" t="n">
        <f aca="false">F18+((F18*(10/100))*R18)</f>
        <v>301500</v>
      </c>
      <c r="K18" s="247" t="n">
        <f aca="false">Y18</f>
        <v>301500</v>
      </c>
      <c r="L18" s="245" t="n">
        <f aca="false">IF(Level&gt;=B18,Z18,"Locked")</f>
        <v>9.95024875621891E-005</v>
      </c>
      <c r="M18" s="246" t="n">
        <f aca="false">ROUNDUP((J18/NetCash),0)</f>
        <v>1</v>
      </c>
      <c r="N18" s="246"/>
      <c r="O18" s="247" t="n">
        <f aca="false">K18/I18</f>
        <v>7537.5</v>
      </c>
      <c r="P18" s="247" t="n">
        <f aca="false">IF(MobClass="Human",Properties!O18/28,O18/24)</f>
        <v>269.196428571429</v>
      </c>
      <c r="Q18" s="248" t="str">
        <f aca="false">"Buy (1) "&amp;C18</f>
        <v>Buy (1) Lumber Mill</v>
      </c>
      <c r="R18" s="249" t="n">
        <f aca="false">Dashboard!C39</f>
        <v>2000</v>
      </c>
      <c r="S18" s="250" t="n">
        <f aca="false">Dashboard!D39</f>
        <v>1400</v>
      </c>
      <c r="T18" s="243" t="n">
        <f aca="false">R18*I18</f>
        <v>80000</v>
      </c>
      <c r="U18" s="243" t="n">
        <f aca="false">S18*I18</f>
        <v>56000</v>
      </c>
      <c r="V18" s="243" t="n">
        <f aca="false">(((F18*0.9)+J18))*R18/2</f>
        <v>302850000</v>
      </c>
      <c r="W18" s="251" t="n">
        <f aca="false">(((F18*0.9)+H18))*S18/2</f>
        <v>148995000</v>
      </c>
      <c r="X18" s="273"/>
      <c r="Y18" s="297" t="n">
        <f aca="false">IF(ForestOwn&gt;=1,IF(Dashboard!$N$58&gt;=LumberNext,LumberNext,LumberNext/0.9),"-")</f>
        <v>301500</v>
      </c>
      <c r="Z18" s="298" t="n">
        <f aca="false">IF(ForestOwn&gt;=1,(LumberInc-ForestInc)/Y18,"-")</f>
        <v>9.95024875621891E-005</v>
      </c>
      <c r="AA18" s="212"/>
      <c r="AB18" s="213"/>
    </row>
    <row r="19" customFormat="false" ht="43.5" hidden="false" customHeight="true" outlineLevel="0" collapsed="false">
      <c r="A19" s="208"/>
      <c r="B19" s="43" t="n">
        <v>14</v>
      </c>
      <c r="C19" s="254" t="s">
        <v>152</v>
      </c>
      <c r="D19" s="254"/>
      <c r="E19" s="299" t="s">
        <v>253</v>
      </c>
      <c r="F19" s="83" t="n">
        <v>4700</v>
      </c>
      <c r="G19" s="300" t="n">
        <f aca="false">I19/F19</f>
        <v>0.0191489361702128</v>
      </c>
      <c r="H19" s="86" t="n">
        <f aca="false">F19+((F19*(10/100))*S19)</f>
        <v>615700</v>
      </c>
      <c r="I19" s="83" t="n">
        <v>90</v>
      </c>
      <c r="J19" s="301" t="n">
        <f aca="false">F19+((F19*(10/100))*R19)</f>
        <v>850700</v>
      </c>
      <c r="K19" s="86" t="n">
        <f aca="false">Y19</f>
        <v>850700</v>
      </c>
      <c r="L19" s="256" t="n">
        <f aca="false">IF(Level&gt;=B19,Z19,"Locked")</f>
        <v>0.000101093217350417</v>
      </c>
      <c r="M19" s="157" t="n">
        <f aca="false">ROUNDUP((J19/NetCash),0)</f>
        <v>1</v>
      </c>
      <c r="N19" s="157"/>
      <c r="O19" s="86" t="n">
        <f aca="false">K19/I19</f>
        <v>9452.22222222222</v>
      </c>
      <c r="P19" s="86" t="n">
        <f aca="false">IF(MobClass="Human",Properties!O19/28,O19/24)</f>
        <v>337.579365079365</v>
      </c>
      <c r="Q19" s="257" t="str">
        <f aca="false">"Buy (1) "&amp;C19</f>
        <v>Buy (1) Horse Ranch</v>
      </c>
      <c r="R19" s="258" t="n">
        <f aca="false">Dashboard!C40</f>
        <v>1800</v>
      </c>
      <c r="S19" s="259" t="n">
        <f aca="false">Dashboard!D40</f>
        <v>1300</v>
      </c>
      <c r="T19" s="83" t="n">
        <f aca="false">R19*I19</f>
        <v>162000</v>
      </c>
      <c r="U19" s="83" t="n">
        <f aca="false">S19*I19</f>
        <v>117000</v>
      </c>
      <c r="V19" s="83" t="n">
        <f aca="false">(((F19*0.9)+J19))*R19/2</f>
        <v>769437000</v>
      </c>
      <c r="W19" s="260" t="n">
        <f aca="false">(((F19*0.9)+H19))*S19/2</f>
        <v>402954500</v>
      </c>
      <c r="X19" s="273"/>
      <c r="Y19" s="297" t="n">
        <f aca="false">IF(AND(FarmOwn&gt;=1,FieldOwn&gt;=1),IF(Dashboard!N58&gt;=HorseNext,HorseNext,HorseNext/0.9),"-")</f>
        <v>850700</v>
      </c>
      <c r="Z19" s="298" t="n">
        <f aca="false">IF(AND(FarmOwn&gt;=1,FieldOwn&gt;=1),(HorseInc-FarmInc-FieldInc)/Y19,"-")</f>
        <v>0.000101093217350417</v>
      </c>
      <c r="AA19" s="212"/>
      <c r="AB19" s="213"/>
    </row>
    <row r="20" customFormat="false" ht="43.5" hidden="false" customHeight="true" outlineLevel="0" collapsed="false">
      <c r="A20" s="208"/>
      <c r="B20" s="241" t="n">
        <v>16</v>
      </c>
      <c r="C20" s="242" t="s">
        <v>158</v>
      </c>
      <c r="D20" s="242"/>
      <c r="E20" s="294" t="s">
        <v>254</v>
      </c>
      <c r="F20" s="243" t="n">
        <v>7300</v>
      </c>
      <c r="G20" s="295" t="n">
        <f aca="false">I20/F20</f>
        <v>0.0205479452054795</v>
      </c>
      <c r="H20" s="247" t="n">
        <f aca="false">F20+((F20*(10/100))*S20)</f>
        <v>956300</v>
      </c>
      <c r="I20" s="243" t="n">
        <v>150</v>
      </c>
      <c r="J20" s="296" t="n">
        <f aca="false">F20+((F20*(10/100))*R20)</f>
        <v>1321300</v>
      </c>
      <c r="K20" s="247" t="n">
        <f aca="false">Y20</f>
        <v>1321300</v>
      </c>
      <c r="L20" s="245" t="n">
        <f aca="false">IF(Level&gt;=B20,Z20,"Locked")</f>
        <v>9.83879512601226E-005</v>
      </c>
      <c r="M20" s="246" t="n">
        <f aca="false">ROUNDUP((J20/NetCash),0)</f>
        <v>1</v>
      </c>
      <c r="N20" s="246"/>
      <c r="O20" s="247" t="n">
        <f aca="false">K20/I20</f>
        <v>8808.66666666667</v>
      </c>
      <c r="P20" s="247" t="n">
        <f aca="false">IF(MobClass="Human",Properties!O20/28,O20/24)</f>
        <v>314.595238095238</v>
      </c>
      <c r="Q20" s="248" t="str">
        <f aca="false">"Buy (1) "&amp;C20</f>
        <v>Buy (1) Scribe Station</v>
      </c>
      <c r="R20" s="249" t="n">
        <f aca="false">Dashboard!C43</f>
        <v>1800</v>
      </c>
      <c r="S20" s="250" t="n">
        <f aca="false">Dashboard!D43</f>
        <v>1300</v>
      </c>
      <c r="T20" s="243" t="n">
        <f aca="false">R20*I20</f>
        <v>270000</v>
      </c>
      <c r="U20" s="243" t="n">
        <f aca="false">S20*I20</f>
        <v>195000</v>
      </c>
      <c r="V20" s="243" t="n">
        <f aca="false">(((F20*0.9)+J20))*R20/2</f>
        <v>1195083000</v>
      </c>
      <c r="W20" s="251" t="n">
        <f aca="false">(((F20*0.9)+H20))*S20/2</f>
        <v>625865500</v>
      </c>
      <c r="X20" s="273"/>
      <c r="Y20" s="297" t="n">
        <f aca="false">IF(ForestOwn&gt;=2,IF(Dashboard!$N$58&gt;=ScribeNext,ScribeNext,ScribeNext/0.9),"-")</f>
        <v>1321300</v>
      </c>
      <c r="Z20" s="298" t="n">
        <f aca="false">IF(ForestOwn&gt;=2,(ScribeInc-ForestInc-ForestInc)/Y20,"-")</f>
        <v>9.83879512601226E-005</v>
      </c>
      <c r="AA20" s="212"/>
      <c r="AB20" s="213"/>
    </row>
    <row r="21" customFormat="false" ht="43.5" hidden="false" customHeight="true" outlineLevel="0" collapsed="false">
      <c r="A21" s="208"/>
      <c r="B21" s="43" t="n">
        <v>19</v>
      </c>
      <c r="C21" s="254" t="s">
        <v>164</v>
      </c>
      <c r="D21" s="254"/>
      <c r="E21" s="299" t="s">
        <v>255</v>
      </c>
      <c r="F21" s="83" t="n">
        <v>12000</v>
      </c>
      <c r="G21" s="300" t="n">
        <f aca="false">I21/F21</f>
        <v>0.0208333333333333</v>
      </c>
      <c r="H21" s="86" t="n">
        <f aca="false">F21+((F21*(10/100))*S21)</f>
        <v>1452000</v>
      </c>
      <c r="I21" s="83" t="n">
        <v>250</v>
      </c>
      <c r="J21" s="301" t="n">
        <f aca="false">F21+((F21*(10/100))*R21)</f>
        <v>1932000</v>
      </c>
      <c r="K21" s="86" t="n">
        <f aca="false">Y21</f>
        <v>1932000</v>
      </c>
      <c r="L21" s="256" t="n">
        <f aca="false">IF(Level&gt;=B21,Z21,"Locked")</f>
        <v>0.00010351966873706</v>
      </c>
      <c r="M21" s="157" t="n">
        <f aca="false">ROUNDUP((J21/NetCash),0)</f>
        <v>1</v>
      </c>
      <c r="N21" s="157"/>
      <c r="O21" s="86" t="n">
        <f aca="false">K21/I21</f>
        <v>7728</v>
      </c>
      <c r="P21" s="86" t="n">
        <f aca="false">IF(MobClass="Human",Properties!O21/28,O21/24)</f>
        <v>276</v>
      </c>
      <c r="Q21" s="257" t="str">
        <f aca="false">"Buy (1) "&amp;C21</f>
        <v>Buy (1) Iron Mine</v>
      </c>
      <c r="R21" s="258" t="n">
        <f aca="false">Dashboard!C45</f>
        <v>1600</v>
      </c>
      <c r="S21" s="259" t="n">
        <f aca="false">Dashboard!D45</f>
        <v>1200</v>
      </c>
      <c r="T21" s="83" t="n">
        <f aca="false">R21*I21</f>
        <v>400000</v>
      </c>
      <c r="U21" s="83" t="n">
        <f aca="false">S21*I21</f>
        <v>300000</v>
      </c>
      <c r="V21" s="83" t="n">
        <f aca="false">(((F21*0.9)+J21))*R21/2</f>
        <v>1554240000</v>
      </c>
      <c r="W21" s="260" t="n">
        <f aca="false">(((F21*0.9)+H21))*S21/2</f>
        <v>877680000</v>
      </c>
      <c r="X21" s="273"/>
      <c r="Y21" s="297" t="n">
        <f aca="false">IF(QuarryOwn&gt;=1,IF(Dashboard!$N$58&gt;=IronNext,IronNext,IronNext/0.9),"-")</f>
        <v>1932000</v>
      </c>
      <c r="Z21" s="298" t="n">
        <f aca="false">IF(QuarryOwn&gt;=1,(IronInc-QuarryInc)/Y21,"-")</f>
        <v>0.00010351966873706</v>
      </c>
      <c r="AA21" s="212"/>
      <c r="AB21" s="213"/>
    </row>
    <row r="22" customFormat="false" ht="43.5" hidden="false" customHeight="true" outlineLevel="0" collapsed="false">
      <c r="A22" s="208"/>
      <c r="B22" s="241" t="n">
        <v>23</v>
      </c>
      <c r="C22" s="242" t="s">
        <v>172</v>
      </c>
      <c r="D22" s="242"/>
      <c r="E22" s="294" t="s">
        <v>256</v>
      </c>
      <c r="F22" s="243" t="n">
        <v>25000</v>
      </c>
      <c r="G22" s="295" t="n">
        <f aca="false">I22/F22</f>
        <v>0.016</v>
      </c>
      <c r="H22" s="247" t="n">
        <f aca="false">F22+((F22*(10/100))*S22)</f>
        <v>3025000</v>
      </c>
      <c r="I22" s="243" t="n">
        <v>400</v>
      </c>
      <c r="J22" s="296" t="n">
        <f aca="false">F22+((F22*(10/100))*R22)</f>
        <v>4025000</v>
      </c>
      <c r="K22" s="247" t="n">
        <f aca="false">Y22</f>
        <v>4025000</v>
      </c>
      <c r="L22" s="245" t="n">
        <f aca="false">IF(Level&gt;=B22,Z22,"Locked")</f>
        <v>9.81366459627329E-005</v>
      </c>
      <c r="M22" s="246" t="n">
        <f aca="false">ROUNDUP((J22/NetCash),0)</f>
        <v>1</v>
      </c>
      <c r="N22" s="246"/>
      <c r="O22" s="247" t="n">
        <f aca="false">K22/I22</f>
        <v>10062.5</v>
      </c>
      <c r="P22" s="247" t="n">
        <f aca="false">IF(MobClass="Human",Properties!O22/28,O22/24)</f>
        <v>359.375</v>
      </c>
      <c r="Q22" s="248" t="str">
        <f aca="false">"Buy (1) "&amp;C22</f>
        <v>Buy (1) Tannery</v>
      </c>
      <c r="R22" s="249" t="n">
        <f aca="false">Dashboard!C48</f>
        <v>1600</v>
      </c>
      <c r="S22" s="250" t="n">
        <f aca="false">Dashboard!D48</f>
        <v>1200</v>
      </c>
      <c r="T22" s="243" t="n">
        <f aca="false">R22*I22</f>
        <v>640000</v>
      </c>
      <c r="U22" s="243" t="n">
        <f aca="false">S22*I22</f>
        <v>480000</v>
      </c>
      <c r="V22" s="243" t="n">
        <f aca="false">(((F22*0.9)+J22))*R22/2</f>
        <v>3238000000</v>
      </c>
      <c r="W22" s="251" t="n">
        <f aca="false">(((F22*0.9)+H22))*S22/2</f>
        <v>1828500000</v>
      </c>
      <c r="X22" s="273"/>
      <c r="Y22" s="297" t="n">
        <f aca="false">IF(AND(FarmOwn&gt;=2,FieldOwn&gt;=1),IF(Dashboard!N58&gt;=TanneryNext,TanneryNext,TanneryNext/0.9),"-")</f>
        <v>4025000</v>
      </c>
      <c r="Z22" s="298" t="n">
        <f aca="false">IF(AND(FarmOwn&gt;=2,FieldOwn&gt;=1),(TanneryInc-FarmInc-FarmInc-FieldInc)/Y22,"-")</f>
        <v>9.81366459627329E-005</v>
      </c>
      <c r="AA22" s="212"/>
      <c r="AB22" s="213"/>
    </row>
    <row r="23" customFormat="false" ht="43.5" hidden="false" customHeight="true" outlineLevel="0" collapsed="false">
      <c r="A23" s="208"/>
      <c r="B23" s="43" t="n">
        <v>27</v>
      </c>
      <c r="C23" s="254" t="s">
        <v>180</v>
      </c>
      <c r="D23" s="254"/>
      <c r="E23" s="299" t="s">
        <v>257</v>
      </c>
      <c r="F23" s="83" t="n">
        <v>35000</v>
      </c>
      <c r="G23" s="300" t="n">
        <f aca="false">I23/F23</f>
        <v>0.0185714285714286</v>
      </c>
      <c r="H23" s="86" t="n">
        <f aca="false">F23+((F23*(10/100))*S23)</f>
        <v>3535000</v>
      </c>
      <c r="I23" s="83" t="n">
        <v>650</v>
      </c>
      <c r="J23" s="301" t="n">
        <f aca="false">F23+((F23*(10/100))*R23)</f>
        <v>4585000</v>
      </c>
      <c r="K23" s="86" t="n">
        <f aca="false">Y23</f>
        <v>4585000</v>
      </c>
      <c r="L23" s="256" t="n">
        <f aca="false">IF(Level&gt;=B23,Z23,"Locked")</f>
        <v>0.000106870229007634</v>
      </c>
      <c r="M23" s="157" t="n">
        <f aca="false">ROUNDUP((J23/NetCash),0)</f>
        <v>1</v>
      </c>
      <c r="N23" s="157"/>
      <c r="O23" s="86" t="n">
        <f aca="false">K23/I23</f>
        <v>7053.84615384615</v>
      </c>
      <c r="P23" s="86" t="n">
        <f aca="false">IF(MobClass="Human",Properties!O23/28,O23/24)</f>
        <v>251.923076923077</v>
      </c>
      <c r="Q23" s="257" t="str">
        <f aca="false">"Buy (1) "&amp;C23</f>
        <v>Buy (1) Mansion</v>
      </c>
      <c r="R23" s="258" t="n">
        <f aca="false">Dashboard!C50</f>
        <v>1300</v>
      </c>
      <c r="S23" s="259" t="n">
        <f aca="false">Dashboard!D50</f>
        <v>1000</v>
      </c>
      <c r="T23" s="83" t="n">
        <f aca="false">R23*I23</f>
        <v>845000</v>
      </c>
      <c r="U23" s="83" t="n">
        <f aca="false">S23*I23</f>
        <v>650000</v>
      </c>
      <c r="V23" s="83" t="n">
        <f aca="false">(((F23*0.9)+J23))*R23/2</f>
        <v>3000725000</v>
      </c>
      <c r="W23" s="260" t="n">
        <f aca="false">(((F23*0.9)+H23))*S23/2</f>
        <v>1783250000</v>
      </c>
      <c r="X23" s="273"/>
      <c r="Y23" s="297" t="n">
        <f aca="false">IF(AND(ForestOwn&gt;=1,HillsOwn&gt;=1),IF(Dashboard!N58&gt;=MansionNext,MansionNext,MansionNext/0.9),"-")</f>
        <v>4585000</v>
      </c>
      <c r="Z23" s="298" t="n">
        <f aca="false">IF(AND(ForestOwn&gt;=1,HillsOwn&gt;=1),(MansionInc-ForestInc-HillsInc)/Y23,"-")</f>
        <v>0.000106870229007634</v>
      </c>
      <c r="AA23" s="212"/>
      <c r="AB23" s="213"/>
    </row>
    <row r="24" customFormat="false" ht="43.5" hidden="false" customHeight="true" outlineLevel="0" collapsed="false">
      <c r="A24" s="208"/>
      <c r="B24" s="241" t="n">
        <v>33</v>
      </c>
      <c r="C24" s="242" t="s">
        <v>188</v>
      </c>
      <c r="D24" s="242"/>
      <c r="E24" s="294" t="s">
        <v>258</v>
      </c>
      <c r="F24" s="243" t="n">
        <v>60000</v>
      </c>
      <c r="G24" s="295" t="n">
        <f aca="false">I24/F24</f>
        <v>0.015</v>
      </c>
      <c r="H24" s="247" t="n">
        <f aca="false">F24+((F24*(10/100))*S24)</f>
        <v>5460000</v>
      </c>
      <c r="I24" s="243" t="n">
        <v>900</v>
      </c>
      <c r="J24" s="296" t="n">
        <f aca="false">F24+((F24*(10/100))*R24)</f>
        <v>6660000</v>
      </c>
      <c r="K24" s="247" t="n">
        <f aca="false">Y24</f>
        <v>6660000</v>
      </c>
      <c r="L24" s="245" t="n">
        <f aca="false">IF(Level&gt;=B24,Z24,"Locked")</f>
        <v>0.000112612612612613</v>
      </c>
      <c r="M24" s="246" t="n">
        <f aca="false">ROUNDUP((J24/NetCash),0)</f>
        <v>1</v>
      </c>
      <c r="N24" s="246"/>
      <c r="O24" s="247" t="n">
        <f aca="false">K24/I24</f>
        <v>7400</v>
      </c>
      <c r="P24" s="247" t="n">
        <f aca="false">IF(MobClass="Human",Properties!O24/28,O24/24)</f>
        <v>264.285714285714</v>
      </c>
      <c r="Q24" s="248" t="str">
        <f aca="false">"Buy (1) "&amp;C24</f>
        <v>Buy (1) Front Tower</v>
      </c>
      <c r="R24" s="249" t="n">
        <f aca="false">Dashboard!C52</f>
        <v>1100</v>
      </c>
      <c r="S24" s="250" t="n">
        <f aca="false">Dashboard!D52</f>
        <v>900</v>
      </c>
      <c r="T24" s="243" t="n">
        <f aca="false">R24*I24</f>
        <v>990000</v>
      </c>
      <c r="U24" s="243" t="n">
        <f aca="false">S24*I24</f>
        <v>810000</v>
      </c>
      <c r="V24" s="243" t="n">
        <f aca="false">(((F24*0.9)+J24))*R24/2</f>
        <v>3692700000</v>
      </c>
      <c r="W24" s="251" t="n">
        <f aca="false">(((F24*0.9)+H24))*S24/2</f>
        <v>2481300000</v>
      </c>
      <c r="X24" s="273"/>
      <c r="Y24" s="297" t="n">
        <f aca="false">IF(HillsOwn&gt;=1,IF(Dashboard!$N$58&gt;=FrontNext,FrontNext,FrontNext/0.9),"-")</f>
        <v>6660000</v>
      </c>
      <c r="Z24" s="298" t="n">
        <f aca="false">IF(HillsOwn&gt;=1,(FrontInc-HillsInc)/Y24,"-")</f>
        <v>0.000112612612612613</v>
      </c>
      <c r="AA24" s="212"/>
      <c r="AB24" s="213"/>
    </row>
    <row r="25" customFormat="false" ht="43.5" hidden="false" customHeight="true" outlineLevel="0" collapsed="false">
      <c r="A25" s="208"/>
      <c r="B25" s="43" t="n">
        <v>40</v>
      </c>
      <c r="C25" s="254" t="s">
        <v>191</v>
      </c>
      <c r="D25" s="254"/>
      <c r="E25" s="299" t="s">
        <v>259</v>
      </c>
      <c r="F25" s="83" t="n">
        <v>100000</v>
      </c>
      <c r="G25" s="300" t="n">
        <f aca="false">I25/F25</f>
        <v>0.015</v>
      </c>
      <c r="H25" s="86" t="n">
        <f aca="false">F25+((F25*(10/100))*S25)</f>
        <v>8100000</v>
      </c>
      <c r="I25" s="83" t="n">
        <v>1500</v>
      </c>
      <c r="J25" s="301" t="n">
        <f aca="false">F25+((F25*(10/100))*R25)</f>
        <v>11100000</v>
      </c>
      <c r="K25" s="86" t="n">
        <f aca="false">Y25</f>
        <v>11100000</v>
      </c>
      <c r="L25" s="256" t="n">
        <f aca="false">IF(Level&gt;=B25,Z25,"Locked")</f>
        <v>0.000108108108108108</v>
      </c>
      <c r="M25" s="157" t="n">
        <f aca="false">ROUNDUP((J25/NetCash),0)</f>
        <v>1</v>
      </c>
      <c r="N25" s="157"/>
      <c r="O25" s="86" t="n">
        <f aca="false">K25/I25</f>
        <v>7400</v>
      </c>
      <c r="P25" s="86" t="n">
        <f aca="false">IF(MobClass="Human",Properties!O25/28,O25/24)</f>
        <v>264.285714285714</v>
      </c>
      <c r="Q25" s="257" t="str">
        <f aca="false">"Buy (1) "&amp;C25</f>
        <v>Buy (1) High Fortress</v>
      </c>
      <c r="R25" s="258" t="n">
        <f aca="false">Dashboard!C53</f>
        <v>1100</v>
      </c>
      <c r="S25" s="259" t="n">
        <f aca="false">Dashboard!D53</f>
        <v>800</v>
      </c>
      <c r="T25" s="83" t="n">
        <f aca="false">R25*I25</f>
        <v>1650000</v>
      </c>
      <c r="U25" s="83" t="n">
        <f aca="false">S25*I25</f>
        <v>1200000</v>
      </c>
      <c r="V25" s="83" t="n">
        <f aca="false">(((F25*0.9)+J25))*R25/2</f>
        <v>6154500000</v>
      </c>
      <c r="W25" s="260" t="n">
        <f aca="false">(((F25*0.9)+H25))*S25/2</f>
        <v>3276000000</v>
      </c>
      <c r="X25" s="273"/>
      <c r="Y25" s="297" t="n">
        <f aca="false">IF(HillsOwn&gt;=2,IF(Dashboard!$N$58&gt;=HighNext,HighNext,HighNext/0.9),"-")</f>
        <v>11100000</v>
      </c>
      <c r="Z25" s="298" t="n">
        <f aca="false">IF(HillsOwn&gt;=2,(HighInc-HillsInc-HillsInc)/Y25,"-")</f>
        <v>0.000108108108108108</v>
      </c>
      <c r="AA25" s="212"/>
      <c r="AB25" s="213"/>
    </row>
    <row r="26" customFormat="false" ht="43.5" hidden="false" customHeight="true" outlineLevel="0" collapsed="false">
      <c r="A26" s="208"/>
      <c r="B26" s="241" t="n">
        <v>50</v>
      </c>
      <c r="C26" s="242" t="s">
        <v>196</v>
      </c>
      <c r="D26" s="242"/>
      <c r="E26" s="294" t="s">
        <v>260</v>
      </c>
      <c r="F26" s="243" t="n">
        <v>170000</v>
      </c>
      <c r="G26" s="295" t="n">
        <f aca="false">I26/F26</f>
        <v>0.0135294117647059</v>
      </c>
      <c r="H26" s="247" t="n">
        <f aca="false">F26+((F26*(10/100))*S26)</f>
        <v>12070000</v>
      </c>
      <c r="I26" s="243" t="n">
        <v>2300</v>
      </c>
      <c r="J26" s="296" t="n">
        <f aca="false">F26+((F26*(10/100))*R26)</f>
        <v>18870000</v>
      </c>
      <c r="K26" s="247" t="n">
        <f aca="false">Y26</f>
        <v>18870000</v>
      </c>
      <c r="L26" s="245" t="n">
        <f aca="false">IF(Level&gt;=B26,Z26,"Locked")</f>
        <v>0.000113937466878643</v>
      </c>
      <c r="M26" s="246" t="n">
        <f aca="false">ROUNDUP((J26/NetCash),0)</f>
        <v>1</v>
      </c>
      <c r="N26" s="246"/>
      <c r="O26" s="247" t="n">
        <f aca="false">K26/I26</f>
        <v>8204.34782608696</v>
      </c>
      <c r="P26" s="247" t="n">
        <f aca="false">IF(MobClass="Human",Properties!O26/28,O26/24)</f>
        <v>293.012422360248</v>
      </c>
      <c r="Q26" s="248" t="str">
        <f aca="false">"Buy (1) "&amp;C26</f>
        <v>Buy (1) Gold Mine</v>
      </c>
      <c r="R26" s="249" t="n">
        <f aca="false">Dashboard!C55</f>
        <v>1100</v>
      </c>
      <c r="S26" s="250" t="n">
        <f aca="false">Dashboard!D55</f>
        <v>700</v>
      </c>
      <c r="T26" s="243" t="n">
        <f aca="false">R26*I26</f>
        <v>2530000</v>
      </c>
      <c r="U26" s="243" t="n">
        <f aca="false">S26*I26</f>
        <v>1610000</v>
      </c>
      <c r="V26" s="243" t="n">
        <f aca="false">(((F26*0.9)+J26))*R26/2</f>
        <v>10462650000</v>
      </c>
      <c r="W26" s="251" t="n">
        <f aca="false">(((F26*0.9)+H26))*S26/2</f>
        <v>4278050000</v>
      </c>
      <c r="X26" s="273"/>
      <c r="Y26" s="297" t="n">
        <f aca="false">IF(QuarryOwn&gt;=3,IF(Dashboard!$N$58&gt;=GoldNext,GoldNext,GoldNext/0.9),"-")</f>
        <v>18870000</v>
      </c>
      <c r="Z26" s="298" t="n">
        <f aca="false">IF(QuarryOwn&gt;=3,(GoldInc-QuarryInc-QuarryInc-QuarryInc)/Y26,"-")</f>
        <v>0.000113937466878643</v>
      </c>
      <c r="AA26" s="212"/>
      <c r="AB26" s="213"/>
    </row>
    <row r="27" customFormat="false" ht="43.5" hidden="false" customHeight="true" outlineLevel="0" collapsed="false">
      <c r="A27" s="208"/>
      <c r="B27" s="43" t="n">
        <v>60</v>
      </c>
      <c r="C27" s="254" t="s">
        <v>200</v>
      </c>
      <c r="D27" s="254"/>
      <c r="E27" s="299" t="s">
        <v>261</v>
      </c>
      <c r="F27" s="83" t="n">
        <v>500000</v>
      </c>
      <c r="G27" s="300" t="n">
        <f aca="false">I27/F27</f>
        <v>0.008</v>
      </c>
      <c r="H27" s="86" t="n">
        <f aca="false">F27+((F27*(10/100))*S27)</f>
        <v>30500000</v>
      </c>
      <c r="I27" s="83" t="n">
        <v>4000</v>
      </c>
      <c r="J27" s="301" t="n">
        <f aca="false">F27+((F27*(10/100))*R27)</f>
        <v>40500000</v>
      </c>
      <c r="K27" s="86" t="n">
        <f aca="false">Y27</f>
        <v>40500000</v>
      </c>
      <c r="L27" s="256" t="n">
        <f aca="false">IF(Level&gt;=B27,Z27,"Locked")</f>
        <v>9.83950617283951E-005</v>
      </c>
      <c r="M27" s="157" t="n">
        <f aca="false">ROUNDUP((J27/NetCash),0)</f>
        <v>2</v>
      </c>
      <c r="N27" s="157"/>
      <c r="O27" s="86" t="n">
        <f aca="false">K27/I27</f>
        <v>10125</v>
      </c>
      <c r="P27" s="86" t="n">
        <f aca="false">IF(MobClass="Human",Properties!O27/28,O27/24)</f>
        <v>361.607142857143</v>
      </c>
      <c r="Q27" s="257" t="str">
        <f aca="false">"Buy (1) "&amp;C27</f>
        <v>Buy (1) Village</v>
      </c>
      <c r="R27" s="258" t="n">
        <f aca="false">Dashboard!C56</f>
        <v>800</v>
      </c>
      <c r="S27" s="259" t="n">
        <f aca="false">Dashboard!D56</f>
        <v>600</v>
      </c>
      <c r="T27" s="83" t="n">
        <f aca="false">R27*I27</f>
        <v>3200000</v>
      </c>
      <c r="U27" s="83" t="n">
        <f aca="false">S27*I27</f>
        <v>2400000</v>
      </c>
      <c r="V27" s="83" t="n">
        <f aca="false">(((F27*0.9)+J27))*R27/2</f>
        <v>16380000000</v>
      </c>
      <c r="W27" s="260" t="n">
        <f aca="false">(((F27*0.9)+H27))*S27/2</f>
        <v>9285000000</v>
      </c>
      <c r="X27" s="273"/>
      <c r="Y27" s="297" t="n">
        <f aca="false">IF(AND(FarmOwn&gt;=2,FieldOwn&gt;=1,ForestOwn&gt;=1),IF(Dashboard!N58&gt;=VillageNext,VillageNext,VillageNext/0.9),"-")</f>
        <v>40500000</v>
      </c>
      <c r="Z27" s="298" t="n">
        <f aca="false">IF(AND(FarmOwn&gt;=2,FieldOwn&gt;=1,ForestOwn&gt;=1),(VillageInc-FarmInc-FarmInc-FieldInc-ForestInc)/Y27,"-")</f>
        <v>9.83950617283951E-005</v>
      </c>
      <c r="AA27" s="212"/>
      <c r="AB27" s="213"/>
    </row>
    <row r="28" customFormat="false" ht="43.5" hidden="false" customHeight="true" outlineLevel="0" collapsed="false">
      <c r="A28" s="208"/>
      <c r="B28" s="241" t="n">
        <v>70</v>
      </c>
      <c r="C28" s="242" t="s">
        <v>205</v>
      </c>
      <c r="D28" s="242"/>
      <c r="E28" s="294" t="s">
        <v>262</v>
      </c>
      <c r="F28" s="243" t="n">
        <v>2500000</v>
      </c>
      <c r="G28" s="295" t="n">
        <f aca="false">I28/F28</f>
        <v>0.004</v>
      </c>
      <c r="H28" s="247" t="n">
        <f aca="false">F28+((F28*(10/100))*S28)</f>
        <v>102500000</v>
      </c>
      <c r="I28" s="243" t="n">
        <v>10000</v>
      </c>
      <c r="J28" s="296" t="n">
        <f aca="false">F28+((F28*(10/100))*R28)</f>
        <v>127500000</v>
      </c>
      <c r="K28" s="247" t="n">
        <f aca="false">Y28</f>
        <v>127500000</v>
      </c>
      <c r="L28" s="245" t="n">
        <f aca="false">IF(Level&gt;=B28,Z28,"Locked")</f>
        <v>7.38823529411765E-005</v>
      </c>
      <c r="M28" s="246" t="n">
        <f aca="false">ROUNDUP((J28/NetCash),0)</f>
        <v>4</v>
      </c>
      <c r="N28" s="246"/>
      <c r="O28" s="247" t="n">
        <f aca="false">K28/I28</f>
        <v>12750</v>
      </c>
      <c r="P28" s="247" t="n">
        <f aca="false">IF(MobClass="Human",Properties!O28/28,O28/24)</f>
        <v>455.357142857143</v>
      </c>
      <c r="Q28" s="248" t="str">
        <f aca="false">"Buy (1) "&amp;C28</f>
        <v>Buy (1) Vineyard</v>
      </c>
      <c r="R28" s="249" t="n">
        <f aca="false">Dashboard!C58</f>
        <v>500</v>
      </c>
      <c r="S28" s="250" t="n">
        <f aca="false">Dashboard!D58</f>
        <v>400</v>
      </c>
      <c r="T28" s="243" t="n">
        <f aca="false">R28*I28</f>
        <v>5000000</v>
      </c>
      <c r="U28" s="243" t="n">
        <f aca="false">S28*I28</f>
        <v>4000000</v>
      </c>
      <c r="V28" s="243" t="n">
        <f aca="false">(((F28*0.9)+J28))*R28/2</f>
        <v>32437500000</v>
      </c>
      <c r="W28" s="251" t="n">
        <f aca="false">(((F28*0.9)+H28))*S28/2</f>
        <v>20950000000</v>
      </c>
      <c r="X28" s="273"/>
      <c r="Y28" s="297" t="n">
        <f aca="false">IF(AND(ForestOwn&gt;=3,QuarryOwn&gt;=2,HillsOwn&gt;=3),IF(Dashboard!N58&gt;=VineyardNext,VineyardNext,VineyardNext/0.9),"-")</f>
        <v>127500000</v>
      </c>
      <c r="Z28" s="298" t="n">
        <f aca="false">IF(AND(ForestOwn&gt;=3,QuarryOwn&gt;=2,HillsOwn&gt;=3),(VineyardInc-ForestInc-ForestInc-ForestInc-QuarryInc-QuarryInc-HillsInc-HillsInc-HillsInc)/Y28,"-")</f>
        <v>7.38823529411765E-005</v>
      </c>
      <c r="AA28" s="212"/>
      <c r="AB28" s="213"/>
    </row>
    <row r="29" customFormat="false" ht="43.5" hidden="false" customHeight="true" outlineLevel="0" collapsed="false">
      <c r="A29" s="208"/>
      <c r="B29" s="43" t="n">
        <v>85</v>
      </c>
      <c r="C29" s="254" t="s">
        <v>210</v>
      </c>
      <c r="D29" s="254"/>
      <c r="E29" s="299" t="s">
        <v>263</v>
      </c>
      <c r="F29" s="83" t="n">
        <v>10000000</v>
      </c>
      <c r="G29" s="300" t="n">
        <f aca="false">I29/F29</f>
        <v>0.0032</v>
      </c>
      <c r="H29" s="86" t="n">
        <f aca="false">F29+((F29*(10/100))*S29)</f>
        <v>210000000</v>
      </c>
      <c r="I29" s="302" t="n">
        <v>32000</v>
      </c>
      <c r="J29" s="301" t="n">
        <f aca="false">F29+((F29*(10/100))*R29)</f>
        <v>410000000</v>
      </c>
      <c r="K29" s="86" t="n">
        <f aca="false">Y29</f>
        <v>410000000</v>
      </c>
      <c r="L29" s="256" t="n">
        <f aca="false">IF(Level&gt;=B29,Z29,"Locked")</f>
        <v>7.30487804878049E-005</v>
      </c>
      <c r="M29" s="157" t="n">
        <f aca="false">ROUNDUP((J29/NetCash),0)</f>
        <v>12</v>
      </c>
      <c r="N29" s="157"/>
      <c r="O29" s="86" t="n">
        <f aca="false">K29/I29</f>
        <v>12812.5</v>
      </c>
      <c r="P29" s="86" t="n">
        <f aca="false">IF(MobClass="Human",Properties!O29/28,O29/24)</f>
        <v>457.589285714286</v>
      </c>
      <c r="Q29" s="257" t="str">
        <f aca="false">"Buy (1) "&amp;C29</f>
        <v>Buy (1) Shipyard</v>
      </c>
      <c r="R29" s="258" t="n">
        <f aca="false">Dashboard!C60</f>
        <v>400</v>
      </c>
      <c r="S29" s="259" t="n">
        <f aca="false">Dashboard!D60</f>
        <v>200</v>
      </c>
      <c r="T29" s="83" t="n">
        <f aca="false">R29*I29</f>
        <v>12800000</v>
      </c>
      <c r="U29" s="83" t="n">
        <f aca="false">S29*I29</f>
        <v>6400000</v>
      </c>
      <c r="V29" s="83" t="n">
        <f aca="false">(((F29*0.9)+J29))*R29/2</f>
        <v>83800000000</v>
      </c>
      <c r="W29" s="260" t="n">
        <f aca="false">(((F29*0.9)+H29))*S29/2</f>
        <v>21900000000</v>
      </c>
      <c r="X29" s="273"/>
      <c r="Y29" s="297" t="n">
        <f aca="false">IF(AND(ForestOwn&gt;=5,OceansideOwn&gt;=4),IF(Dashboard!N58&gt;=ShipyardNext,ShipyardNext,ShipyardNext/0.9),"-")</f>
        <v>410000000</v>
      </c>
      <c r="Z29" s="298" t="n">
        <f aca="false">IF(AND(ForestOwn&gt;=5,OceansideOwn&gt;=4),(ShipyardInc-ForestInc-ForestInc-ForestInc-ForestInc-ForestInc-OceansideInc-OceansideInc-OceansideInc-OceansideInc)/Y29,"-")</f>
        <v>7.30487804878049E-005</v>
      </c>
      <c r="AA29" s="212"/>
      <c r="AB29" s="213"/>
    </row>
    <row r="30" customFormat="false" ht="43.5" hidden="false" customHeight="true" outlineLevel="0" collapsed="false">
      <c r="A30" s="208"/>
      <c r="B30" s="241" t="n">
        <v>103</v>
      </c>
      <c r="C30" s="242" t="s">
        <v>216</v>
      </c>
      <c r="D30" s="242"/>
      <c r="E30" s="294" t="s">
        <v>264</v>
      </c>
      <c r="F30" s="243" t="n">
        <v>25000000</v>
      </c>
      <c r="G30" s="295" t="n">
        <f aca="false">I30/F30</f>
        <v>0.0018</v>
      </c>
      <c r="H30" s="247" t="n">
        <f aca="false">F30+((F30*(10/100))*S30)</f>
        <v>400000000</v>
      </c>
      <c r="I30" s="303" t="n">
        <v>45000</v>
      </c>
      <c r="J30" s="296" t="n">
        <f aca="false">F30+((F30*(10/100))*R30)</f>
        <v>775000000</v>
      </c>
      <c r="K30" s="247" t="n">
        <f aca="false">Y30</f>
        <v>775000000</v>
      </c>
      <c r="L30" s="245" t="n">
        <f aca="false">IF(Level&gt;=B30,Z30,"Locked")</f>
        <v>4.90967741935484E-005</v>
      </c>
      <c r="M30" s="246" t="n">
        <f aca="false">ROUNDUP((J30/NetCash),0)</f>
        <v>23</v>
      </c>
      <c r="N30" s="246"/>
      <c r="O30" s="247" t="n">
        <f aca="false">K30/I30</f>
        <v>17222.2222222222</v>
      </c>
      <c r="P30" s="247" t="n">
        <f aca="false">IF(MobClass="Human",Properties!O30/28,O30/24)</f>
        <v>615.079365079365</v>
      </c>
      <c r="Q30" s="248" t="str">
        <f aca="false">"Buy (1) "&amp;C30</f>
        <v>Buy (1) Temple</v>
      </c>
      <c r="R30" s="249" t="n">
        <f aca="false">Dashboard!C62</f>
        <v>300</v>
      </c>
      <c r="S30" s="250" t="n">
        <f aca="false">Dashboard!D62</f>
        <v>150</v>
      </c>
      <c r="T30" s="243" t="n">
        <f aca="false">R30*I30</f>
        <v>13500000</v>
      </c>
      <c r="U30" s="243" t="n">
        <f aca="false">S30*I30</f>
        <v>6750000</v>
      </c>
      <c r="V30" s="243" t="n">
        <f aca="false">(((F30*0.9)+J30))*R30/2</f>
        <v>119625000000</v>
      </c>
      <c r="W30" s="251" t="n">
        <f aca="false">(((F30*0.9)+H30))*S30/2</f>
        <v>31687500000</v>
      </c>
      <c r="X30" s="273"/>
      <c r="Y30" s="297" t="n">
        <f aca="false">IF(AND(MountainOwn&gt;=5,HillsOwn&gt;=8,QuarryOwn&gt;=15),IF(Dashboard!N58&gt;=TempleNext,TempleNext,TempleNext/0.9),"-")</f>
        <v>775000000</v>
      </c>
      <c r="Z30" s="298" t="n">
        <f aca="false">IF(AND(MountainOwn&gt;=5,HillsOwn&gt;=8,QuarryOwn&gt;=15),(TempleInc-MountainInc-MountainInc-MountainInc-MountainInc-MountainInc-HillsInc-HillsInc-HillsInc-HillsInc-HillsInc-HillsInc-HillsInc-HillsInc-QuarryInc-QuarryInc-QuarryInc-QuarryInc-QuarryInc-QuarryInc-QuarryInc-QuarryInc-QuarryInc-QuarryInc-QuarryInc-QuarryInc-QuarryInc-QuarryInc-QuarryInc)/Y30,"-")</f>
        <v>4.90967741935484E-005</v>
      </c>
      <c r="AA30" s="212"/>
      <c r="AB30" s="213"/>
    </row>
    <row r="31" customFormat="false" ht="45.75" hidden="false" customHeight="true" outlineLevel="0" collapsed="false">
      <c r="A31" s="208"/>
      <c r="B31" s="263" t="n">
        <v>135</v>
      </c>
      <c r="C31" s="264" t="s">
        <v>220</v>
      </c>
      <c r="D31" s="264"/>
      <c r="E31" s="304" t="s">
        <v>265</v>
      </c>
      <c r="F31" s="265" t="n">
        <v>62000000</v>
      </c>
      <c r="G31" s="305" t="n">
        <f aca="false">I31/F31</f>
        <v>0.00109677419354839</v>
      </c>
      <c r="H31" s="268" t="n">
        <f aca="false">F31+((F31*(10/100))*S31)</f>
        <v>372000000</v>
      </c>
      <c r="I31" s="306" t="n">
        <v>68000</v>
      </c>
      <c r="J31" s="307" t="n">
        <f aca="false">F31+((F31*(10/100))*R31)</f>
        <v>1302000000</v>
      </c>
      <c r="K31" s="268" t="n">
        <f aca="false">Y31</f>
        <v>1302000000</v>
      </c>
      <c r="L31" s="267" t="n">
        <f aca="false">IF(Level&gt;=B31,Z31,"Locked")</f>
        <v>3.31797235023041E-005</v>
      </c>
      <c r="M31" s="124" t="n">
        <f aca="false">ROUNDUP((J31/NetCash),0)</f>
        <v>38</v>
      </c>
      <c r="N31" s="124"/>
      <c r="O31" s="268" t="n">
        <f aca="false">K31/I31</f>
        <v>19147.0588235294</v>
      </c>
      <c r="P31" s="268" t="n">
        <f aca="false">IF(MobClass="Human",Properties!O31/28,O31/24)</f>
        <v>683.823529411765</v>
      </c>
      <c r="Q31" s="308" t="str">
        <f aca="false">"Buy (1) "&amp;C31</f>
        <v>Buy (1) Citadel</v>
      </c>
      <c r="R31" s="270" t="n">
        <f aca="false">Dashboard!C64</f>
        <v>200</v>
      </c>
      <c r="S31" s="271" t="n">
        <f aca="false">Dashboard!D64</f>
        <v>50</v>
      </c>
      <c r="T31" s="265" t="n">
        <f aca="false">R31*I31</f>
        <v>13600000</v>
      </c>
      <c r="U31" s="265" t="n">
        <f aca="false">S31*I31</f>
        <v>3400000</v>
      </c>
      <c r="V31" s="265" t="n">
        <f aca="false">(((F31*0.9)+J31))*R31/2</f>
        <v>135780000000</v>
      </c>
      <c r="W31" s="272" t="n">
        <f aca="false">(((F31*0.9)+H31))*S31/2</f>
        <v>10695000000</v>
      </c>
      <c r="X31" s="273"/>
      <c r="Y31" s="309" t="n">
        <f aca="false">IF(AND(MountainOwn&gt;=23,HillsOwn&gt;=12),IF(Dashboard!N58&gt;=CitadelNext,CitadelNext,CitadelNext/0.9),"-")</f>
        <v>1302000000</v>
      </c>
      <c r="Z31" s="310" t="n">
        <f aca="false">IF(AND(MountainOwn&gt;=23,HillsOwn&gt;=12),(CitadelInc-(MountainInc*23)-(HillsInc*12))/Y31,"-")</f>
        <v>3.31797235023041E-005</v>
      </c>
      <c r="AA31" s="212"/>
      <c r="AB31" s="213"/>
    </row>
    <row r="32" s="315" customFormat="true" ht="4.5" hidden="false" customHeight="true" outlineLevel="0" collapsed="false">
      <c r="A32" s="311"/>
      <c r="B32" s="312" t="n">
        <f aca="false">Level</f>
        <v>150</v>
      </c>
      <c r="C32" s="313"/>
      <c r="D32" s="313"/>
      <c r="E32" s="313"/>
      <c r="F32" s="313"/>
      <c r="G32" s="313"/>
      <c r="H32" s="313"/>
      <c r="I32" s="313"/>
      <c r="J32" s="313"/>
      <c r="K32" s="313"/>
      <c r="L32" s="313"/>
      <c r="M32" s="313"/>
      <c r="N32" s="313"/>
      <c r="O32" s="313"/>
      <c r="P32" s="313"/>
      <c r="Q32" s="313"/>
      <c r="R32" s="313"/>
      <c r="S32" s="313"/>
      <c r="T32" s="313"/>
      <c r="U32" s="313"/>
      <c r="V32" s="313"/>
      <c r="W32" s="313"/>
      <c r="X32" s="313"/>
      <c r="Y32" s="313"/>
      <c r="Z32" s="313"/>
      <c r="AA32" s="313"/>
      <c r="AB32" s="314"/>
    </row>
    <row r="33" s="315" customFormat="true" ht="16.5" hidden="true" customHeight="true" outlineLevel="0" collapsed="false">
      <c r="A33" s="316"/>
      <c r="B33" s="316"/>
      <c r="C33" s="316"/>
      <c r="D33" s="316"/>
      <c r="E33" s="316"/>
      <c r="F33" s="316"/>
      <c r="G33" s="316"/>
      <c r="H33" s="316"/>
      <c r="I33" s="316"/>
      <c r="J33" s="316"/>
      <c r="K33" s="316"/>
      <c r="L33" s="316"/>
      <c r="M33" s="316"/>
      <c r="N33" s="316"/>
      <c r="O33" s="316"/>
      <c r="P33" s="316"/>
      <c r="Q33" s="316"/>
      <c r="R33" s="316"/>
      <c r="S33" s="316"/>
      <c r="T33" s="316"/>
      <c r="U33" s="316"/>
      <c r="V33" s="316"/>
      <c r="W33" s="316"/>
      <c r="X33" s="316"/>
      <c r="Y33" s="316"/>
      <c r="Z33" s="316"/>
      <c r="AA33" s="316"/>
    </row>
  </sheetData>
  <mergeCells count="39">
    <mergeCell ref="B2:F2"/>
    <mergeCell ref="K2:Q2"/>
    <mergeCell ref="G3:H3"/>
    <mergeCell ref="Y3:Z4"/>
    <mergeCell ref="G4:H4"/>
    <mergeCell ref="M4:N4"/>
    <mergeCell ref="G5:H5"/>
    <mergeCell ref="M5:N5"/>
    <mergeCell ref="Y5:Z6"/>
    <mergeCell ref="G6:H6"/>
    <mergeCell ref="M6:N6"/>
    <mergeCell ref="G7:H7"/>
    <mergeCell ref="M7:N7"/>
    <mergeCell ref="G8:H8"/>
    <mergeCell ref="M8:N8"/>
    <mergeCell ref="G9:H9"/>
    <mergeCell ref="M9:N9"/>
    <mergeCell ref="G10:H10"/>
    <mergeCell ref="M10:N10"/>
    <mergeCell ref="Y12:Z12"/>
    <mergeCell ref="K13:Q13"/>
    <mergeCell ref="Y13:Z13"/>
    <mergeCell ref="M15:N15"/>
    <mergeCell ref="M16:N16"/>
    <mergeCell ref="M17:N17"/>
    <mergeCell ref="M18:N18"/>
    <mergeCell ref="M19:N19"/>
    <mergeCell ref="M20:N20"/>
    <mergeCell ref="M21:N21"/>
    <mergeCell ref="M22:N22"/>
    <mergeCell ref="M23:N23"/>
    <mergeCell ref="M24:N24"/>
    <mergeCell ref="M25:N25"/>
    <mergeCell ref="M26:N26"/>
    <mergeCell ref="M27:N27"/>
    <mergeCell ref="M28:N28"/>
    <mergeCell ref="M29:N29"/>
    <mergeCell ref="M30:N30"/>
    <mergeCell ref="M31:N31"/>
  </mergeCells>
  <conditionalFormatting sqref="Y15:Z31 B4:W10 B15:W31">
    <cfRule type="expression" priority="2" aboveAverage="0" equalAverage="0" bottom="0" percent="0" rank="0" text="" dxfId="4">
      <formula>Level&lt;$B15</formula>
    </cfRule>
  </conditionalFormatting>
  <conditionalFormatting sqref="M4:N10 M15:N31">
    <cfRule type="cellIs" priority="3" operator="greaterThan" aboveAverage="0" equalAverage="0" bottom="0" percent="0" rank="0" text="" dxfId="5">
      <formula>1</formula>
    </cfRule>
  </conditionalFormatting>
  <conditionalFormatting sqref="Q15">
    <cfRule type="expression" priority="4" aboveAverage="0" equalAverage="0" bottom="0" percent="0" rank="0" text="" dxfId="6">
      <formula>Level&lt;$B15</formula>
    </cfRule>
  </conditionalFormatting>
  <conditionalFormatting sqref="Q15">
    <cfRule type="expression" priority="5" aboveAverage="0" equalAverage="0" bottom="0" percent="0" rank="0" text="" dxfId="7">
      <formula>Level&lt;$B15</formula>
    </cfRule>
  </conditionalFormatting>
  <conditionalFormatting sqref="Q16:Q29">
    <cfRule type="expression" priority="6" aboveAverage="0" equalAverage="0" bottom="0" percent="0" rank="0" text="" dxfId="8">
      <formula>Level&lt;$B16</formula>
    </cfRule>
  </conditionalFormatting>
  <conditionalFormatting sqref="Q16:Q29">
    <cfRule type="expression" priority="7" aboveAverage="0" equalAverage="0" bottom="0" percent="0" rank="0" text="" dxfId="9">
      <formula>Level&lt;$B16</formula>
    </cfRule>
  </conditionalFormatting>
  <conditionalFormatting sqref="Q30">
    <cfRule type="expression" priority="8" aboveAverage="0" equalAverage="0" bottom="0" percent="0" rank="0" text="" dxfId="10">
      <formula>Level&lt;$B30</formula>
    </cfRule>
  </conditionalFormatting>
  <conditionalFormatting sqref="Q30">
    <cfRule type="expression" priority="9" aboveAverage="0" equalAverage="0" bottom="0" percent="0" rank="0" text="" dxfId="11">
      <formula>Level&lt;$B30</formula>
    </cfRule>
  </conditionalFormatting>
  <conditionalFormatting sqref="Q31">
    <cfRule type="expression" priority="10" aboveAverage="0" equalAverage="0" bottom="0" percent="0" rank="0" text="" dxfId="12">
      <formula>Level&lt;$B31</formula>
    </cfRule>
  </conditionalFormatting>
  <conditionalFormatting sqref="Q31">
    <cfRule type="expression" priority="11" aboveAverage="0" equalAverage="0" bottom="0" percent="0" rank="0" text="" dxfId="13">
      <formula>Level&lt;$B31</formula>
    </cfRule>
  </conditionalFormatting>
  <conditionalFormatting sqref="B4:B10 B15:B31">
    <cfRule type="cellIs" priority="12" operator="greaterThan" aboveAverage="0" equalAverage="0" bottom="0" percent="0" rank="0" text="" dxfId="14">
      <formula>$B$32</formula>
    </cfRule>
  </conditionalFormatting>
  <printOptions headings="false" gridLines="false" gridLinesSet="true" horizontalCentered="true" verticalCentered="tru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8"/>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0" ySplit="3" topLeftCell="BM110" activePane="bottomLeft" state="frozen"/>
      <selection pane="topLeft" activeCell="A1" activeCellId="0" sqref="A1"/>
      <selection pane="bottomLeft" activeCell="AB129" activeCellId="0" sqref="AB129"/>
    </sheetView>
  </sheetViews>
  <sheetFormatPr defaultColWidth="11.53515625" defaultRowHeight="15" zeroHeight="true" outlineLevelRow="0" outlineLevelCol="0"/>
  <cols>
    <col collapsed="false" customWidth="true" hidden="false" outlineLevel="0" max="1" min="1" style="317" width="0.7"/>
    <col collapsed="false" customWidth="true" hidden="false" outlineLevel="0" max="2" min="2" style="318" width="6.13"/>
    <col collapsed="false" customWidth="true" hidden="false" outlineLevel="0" max="3" min="3" style="317" width="25.99"/>
    <col collapsed="false" customWidth="true" hidden="false" outlineLevel="0" max="4" min="4" style="317" width="8.56"/>
    <col collapsed="false" customWidth="true" hidden="false" outlineLevel="0" max="5" min="5" style="317" width="6.28"/>
    <col collapsed="false" customWidth="true" hidden="false" outlineLevel="0" max="6" min="6" style="317" width="7.7"/>
    <col collapsed="false" customWidth="true" hidden="false" outlineLevel="0" max="7" min="7" style="317" width="7.56"/>
    <col collapsed="false" customWidth="true" hidden="false" outlineLevel="0" max="8" min="8" style="318" width="12.7"/>
    <col collapsed="false" customWidth="true" hidden="false" outlineLevel="0" max="9" min="9" style="317" width="6.7"/>
    <col collapsed="false" customWidth="true" hidden="false" outlineLevel="0" max="11" min="10" style="317" width="4.85"/>
    <col collapsed="false" customWidth="true" hidden="false" outlineLevel="0" max="12" min="12" style="317" width="5.28"/>
    <col collapsed="false" customWidth="true" hidden="false" outlineLevel="0" max="13" min="13" style="319" width="9.85"/>
    <col collapsed="false" customWidth="true" hidden="false" outlineLevel="0" max="14" min="14" style="319" width="11.42"/>
    <col collapsed="false" customWidth="true" hidden="false" outlineLevel="0" max="15" min="15" style="319" width="9.41"/>
    <col collapsed="false" customWidth="true" hidden="false" outlineLevel="0" max="16" min="16" style="319" width="6.41"/>
    <col collapsed="false" customWidth="true" hidden="false" outlineLevel="0" max="17" min="17" style="319" width="6.7"/>
    <col collapsed="false" customWidth="true" hidden="false" outlineLevel="0" max="18" min="18" style="320" width="6.56"/>
    <col collapsed="false" customWidth="true" hidden="false" outlineLevel="0" max="19" min="19" style="320" width="6.13"/>
    <col collapsed="false" customWidth="true" hidden="false" outlineLevel="0" max="20" min="20" style="320" width="6.56"/>
    <col collapsed="false" customWidth="true" hidden="false" outlineLevel="0" max="21" min="21" style="320" width="6.85"/>
    <col collapsed="false" customWidth="true" hidden="false" outlineLevel="0" max="22" min="22" style="319" width="6.85"/>
    <col collapsed="false" customWidth="true" hidden="false" outlineLevel="0" max="23" min="23" style="320" width="7.14"/>
    <col collapsed="false" customWidth="true" hidden="false" outlineLevel="0" max="24" min="24" style="320" width="9.28"/>
    <col collapsed="false" customWidth="true" hidden="false" outlineLevel="0" max="25" min="25" style="320" width="11.28"/>
    <col collapsed="false" customWidth="true" hidden="false" outlineLevel="0" max="26" min="26" style="320" width="10.71"/>
    <col collapsed="false" customWidth="true" hidden="false" outlineLevel="0" max="27" min="27" style="321" width="12.14"/>
    <col collapsed="false" customWidth="true" hidden="false" outlineLevel="0" max="28" min="28" style="320" width="57.85"/>
    <col collapsed="false" customWidth="true" hidden="false" outlineLevel="0" max="29" min="29" style="320" width="16.7"/>
    <col collapsed="false" customWidth="true" hidden="false" outlineLevel="0" max="31" min="30" style="320" width="13.99"/>
    <col collapsed="false" customWidth="true" hidden="false" outlineLevel="0" max="32" min="32" style="317" width="0.85"/>
    <col collapsed="false" customWidth="true" hidden="false" outlineLevel="0" max="33" min="33" style="322" width="0.13"/>
    <col collapsed="false" customWidth="true" hidden="true" outlineLevel="0" max="34" min="34" style="322" width="11.13"/>
    <col collapsed="false" customWidth="true" hidden="true" outlineLevel="0" max="35" min="35" style="322" width="11.7"/>
    <col collapsed="false" customWidth="true" hidden="true" outlineLevel="0" max="36" min="36" style="322" width="4.28"/>
    <col collapsed="false" customWidth="true" hidden="true" outlineLevel="0" max="40" min="37" style="317" width="5.41"/>
    <col collapsed="false" customWidth="false" hidden="true" outlineLevel="0" max="257" min="41" style="317" width="11.53"/>
    <col collapsed="false" customWidth="false" hidden="true" outlineLevel="0" max="16384" min="258" style="0" width="11.53"/>
  </cols>
  <sheetData>
    <row r="1" customFormat="false" ht="4.5" hidden="false" customHeight="true" outlineLevel="0" collapsed="false">
      <c r="A1" s="323"/>
      <c r="B1" s="324"/>
      <c r="C1" s="324"/>
      <c r="D1" s="324"/>
      <c r="E1" s="324"/>
      <c r="F1" s="324"/>
      <c r="G1" s="324"/>
      <c r="H1" s="324"/>
      <c r="I1" s="324"/>
      <c r="J1" s="324"/>
      <c r="K1" s="324"/>
      <c r="L1" s="324"/>
      <c r="M1" s="324"/>
      <c r="N1" s="324"/>
      <c r="O1" s="324"/>
      <c r="P1" s="324"/>
      <c r="Q1" s="324"/>
      <c r="R1" s="324"/>
      <c r="S1" s="324"/>
      <c r="T1" s="324"/>
      <c r="U1" s="324"/>
      <c r="V1" s="325"/>
      <c r="W1" s="324"/>
      <c r="X1" s="324"/>
      <c r="Y1" s="324"/>
      <c r="Z1" s="324"/>
      <c r="AA1" s="326"/>
      <c r="AB1" s="324"/>
      <c r="AC1" s="324"/>
      <c r="AD1" s="324"/>
      <c r="AE1" s="324"/>
      <c r="AF1" s="327"/>
    </row>
    <row r="2" customFormat="false" ht="15.75" hidden="false" customHeight="false" outlineLevel="0" collapsed="false">
      <c r="A2" s="328"/>
      <c r="B2" s="329" t="s">
        <v>266</v>
      </c>
      <c r="C2" s="329"/>
      <c r="D2" s="329"/>
      <c r="E2" s="329"/>
      <c r="F2" s="329"/>
      <c r="G2" s="329"/>
      <c r="H2" s="329"/>
      <c r="I2" s="329"/>
      <c r="J2" s="329"/>
      <c r="K2" s="329"/>
      <c r="L2" s="329"/>
      <c r="M2" s="329"/>
      <c r="N2" s="329"/>
      <c r="O2" s="329"/>
      <c r="P2" s="329"/>
      <c r="Q2" s="329"/>
      <c r="R2" s="329"/>
      <c r="S2" s="329"/>
      <c r="T2" s="329"/>
      <c r="U2" s="329"/>
      <c r="V2" s="329"/>
      <c r="W2" s="329"/>
      <c r="X2" s="329"/>
      <c r="Y2" s="329"/>
      <c r="Z2" s="329"/>
      <c r="AA2" s="330"/>
      <c r="AB2" s="329"/>
      <c r="AC2" s="329"/>
      <c r="AD2" s="329"/>
      <c r="AE2" s="329"/>
      <c r="AF2" s="331"/>
    </row>
    <row r="3" customFormat="false" ht="60" hidden="false" customHeight="true" outlineLevel="0" collapsed="false">
      <c r="A3" s="328"/>
      <c r="B3" s="332" t="s">
        <v>267</v>
      </c>
      <c r="C3" s="333" t="s">
        <v>268</v>
      </c>
      <c r="D3" s="334"/>
      <c r="E3" s="335" t="s">
        <v>269</v>
      </c>
      <c r="F3" s="335" t="s">
        <v>1</v>
      </c>
      <c r="G3" s="335" t="s">
        <v>270</v>
      </c>
      <c r="H3" s="335" t="s">
        <v>247</v>
      </c>
      <c r="I3" s="336" t="s">
        <v>271</v>
      </c>
      <c r="J3" s="335" t="s">
        <v>272</v>
      </c>
      <c r="K3" s="335" t="s">
        <v>34</v>
      </c>
      <c r="L3" s="335" t="s">
        <v>273</v>
      </c>
      <c r="M3" s="337" t="s">
        <v>274</v>
      </c>
      <c r="N3" s="337" t="s">
        <v>275</v>
      </c>
      <c r="O3" s="337" t="s">
        <v>276</v>
      </c>
      <c r="P3" s="337" t="s">
        <v>277</v>
      </c>
      <c r="Q3" s="337" t="s">
        <v>278</v>
      </c>
      <c r="R3" s="337" t="s">
        <v>279</v>
      </c>
      <c r="S3" s="337" t="s">
        <v>280</v>
      </c>
      <c r="T3" s="337" t="s">
        <v>281</v>
      </c>
      <c r="U3" s="337" t="s">
        <v>273</v>
      </c>
      <c r="V3" s="337" t="s">
        <v>282</v>
      </c>
      <c r="W3" s="337" t="s">
        <v>283</v>
      </c>
      <c r="X3" s="337" t="s">
        <v>284</v>
      </c>
      <c r="Y3" s="337" t="s">
        <v>285</v>
      </c>
      <c r="Z3" s="337" t="s">
        <v>286</v>
      </c>
      <c r="AA3" s="338" t="s">
        <v>287</v>
      </c>
      <c r="AB3" s="338" t="s">
        <v>288</v>
      </c>
      <c r="AC3" s="338" t="s">
        <v>289</v>
      </c>
      <c r="AD3" s="337" t="s">
        <v>290</v>
      </c>
      <c r="AE3" s="337" t="s">
        <v>291</v>
      </c>
      <c r="AF3" s="331"/>
    </row>
    <row r="4" s="346" customFormat="true" ht="15.75" hidden="false" customHeight="false" outlineLevel="0" collapsed="false">
      <c r="A4" s="328"/>
      <c r="B4" s="339"/>
      <c r="C4" s="340" t="s">
        <v>7</v>
      </c>
      <c r="D4" s="340"/>
      <c r="E4" s="341"/>
      <c r="F4" s="341"/>
      <c r="G4" s="341"/>
      <c r="H4" s="342"/>
      <c r="I4" s="341"/>
      <c r="J4" s="341"/>
      <c r="K4" s="341"/>
      <c r="L4" s="341"/>
      <c r="M4" s="341"/>
      <c r="N4" s="341"/>
      <c r="O4" s="342"/>
      <c r="P4" s="341"/>
      <c r="Q4" s="341"/>
      <c r="R4" s="341"/>
      <c r="S4" s="341"/>
      <c r="T4" s="341"/>
      <c r="U4" s="341"/>
      <c r="V4" s="342"/>
      <c r="W4" s="341"/>
      <c r="X4" s="341"/>
      <c r="Y4" s="341"/>
      <c r="Z4" s="341"/>
      <c r="AA4" s="343"/>
      <c r="AB4" s="341"/>
      <c r="AC4" s="341"/>
      <c r="AD4" s="341"/>
      <c r="AE4" s="341"/>
      <c r="AF4" s="344"/>
      <c r="AG4" s="345"/>
      <c r="AH4" s="345"/>
      <c r="AI4" s="345"/>
    </row>
    <row r="5" customFormat="false" ht="45" hidden="false" customHeight="true" outlineLevel="0" collapsed="false">
      <c r="A5" s="328"/>
      <c r="B5" s="347" t="n">
        <v>1</v>
      </c>
      <c r="C5" s="230" t="s">
        <v>17</v>
      </c>
      <c r="D5" s="230"/>
      <c r="E5" s="233" t="n">
        <f aca="false">Dashboard!$G$4</f>
        <v>1</v>
      </c>
      <c r="F5" s="233" t="n">
        <f aca="false">Dashboard!$H$4</f>
        <v>1</v>
      </c>
      <c r="G5" s="233"/>
      <c r="H5" s="236" t="n">
        <v>10</v>
      </c>
      <c r="I5" s="233" t="n">
        <v>0</v>
      </c>
      <c r="J5" s="233" t="n">
        <v>1</v>
      </c>
      <c r="K5" s="233" t="n">
        <v>0</v>
      </c>
      <c r="L5" s="233" t="n">
        <f aca="false">J5+K5</f>
        <v>1</v>
      </c>
      <c r="M5" s="236" t="n">
        <f aca="false">IF(N(J5),H5/J5,"N/A")</f>
        <v>10</v>
      </c>
      <c r="N5" s="236" t="str">
        <f aca="false">IF(N(K5),H5/K5,"-")</f>
        <v>-</v>
      </c>
      <c r="O5" s="236" t="n">
        <f aca="false">H5/L5</f>
        <v>10</v>
      </c>
      <c r="P5" s="236" t="n">
        <f aca="false">IF(N(J5),I5/J5,"N/A")</f>
        <v>0</v>
      </c>
      <c r="Q5" s="236" t="str">
        <f aca="false">IF(N(K5),I5/K5,"-")</f>
        <v>-</v>
      </c>
      <c r="R5" s="233" t="n">
        <f aca="false">I5/L5</f>
        <v>0</v>
      </c>
      <c r="S5" s="233" t="str">
        <f aca="false">IF(AND(E5&gt;0,V5&gt;0),V5*J5,"")</f>
        <v/>
      </c>
      <c r="T5" s="233" t="str">
        <f aca="false">IF(AND(E5&gt;0,V5&gt;0),V5*K5,"")</f>
        <v/>
      </c>
      <c r="U5" s="233" t="str">
        <f aca="false">IF(AND(E5&gt;0,V5&gt;0),V5*L5,"")</f>
        <v/>
      </c>
      <c r="V5" s="236" t="n">
        <f aca="false">IF(E5&gt;0,VLOOKUP(C5,Formulas!$G$8:$P$43,7,FALSE()),"")</f>
        <v>0</v>
      </c>
      <c r="W5" s="348" t="n">
        <f aca="false">IF(E5&gt;0,E5-MAX(V5:V5),"")</f>
        <v>1</v>
      </c>
      <c r="X5" s="233" t="n">
        <f aca="false">E5*I5</f>
        <v>0</v>
      </c>
      <c r="Y5" s="348" t="str">
        <f aca="false">IF(AND(I5&gt;0,E5&gt;0,W5&gt;0),W5*I5,"")</f>
        <v/>
      </c>
      <c r="Z5" s="233" t="n">
        <f aca="false">F5*I5</f>
        <v>0</v>
      </c>
      <c r="AA5" s="349"/>
      <c r="AB5" s="233"/>
      <c r="AC5" s="233"/>
      <c r="AD5" s="233" t="n">
        <f aca="false">E5*H5</f>
        <v>10</v>
      </c>
      <c r="AE5" s="239" t="n">
        <f aca="false">F5*H5</f>
        <v>10</v>
      </c>
      <c r="AF5" s="350"/>
      <c r="AJ5" s="317"/>
    </row>
    <row r="6" customFormat="false" ht="45" hidden="false" customHeight="true" outlineLevel="0" collapsed="false">
      <c r="A6" s="328"/>
      <c r="B6" s="351" t="n">
        <v>1</v>
      </c>
      <c r="C6" s="242" t="s">
        <v>22</v>
      </c>
      <c r="D6" s="242"/>
      <c r="E6" s="243" t="n">
        <f aca="false">Dashboard!$G$5</f>
        <v>1</v>
      </c>
      <c r="F6" s="243" t="n">
        <f aca="false">Dashboard!$H$5</f>
        <v>1</v>
      </c>
      <c r="G6" s="243"/>
      <c r="H6" s="247" t="n">
        <v>23</v>
      </c>
      <c r="I6" s="243" t="n">
        <v>0</v>
      </c>
      <c r="J6" s="243" t="n">
        <v>2</v>
      </c>
      <c r="K6" s="243" t="n">
        <v>1</v>
      </c>
      <c r="L6" s="243" t="n">
        <f aca="false">J6+K6</f>
        <v>3</v>
      </c>
      <c r="M6" s="247" t="n">
        <f aca="false">IF(N(J6),H6/J6,"N/A")</f>
        <v>11.5</v>
      </c>
      <c r="N6" s="247" t="n">
        <f aca="false">IF(N(K6),H6/K6,"-")</f>
        <v>23</v>
      </c>
      <c r="O6" s="247" t="n">
        <f aca="false">H6/L6</f>
        <v>7.66666666666667</v>
      </c>
      <c r="P6" s="247" t="n">
        <f aca="false">IF(N(J6),I6/J6,"N/A")</f>
        <v>0</v>
      </c>
      <c r="Q6" s="247" t="n">
        <f aca="false">IF(N(K6),I6/K6,"-")</f>
        <v>0</v>
      </c>
      <c r="R6" s="243" t="n">
        <f aca="false">I6/L6</f>
        <v>0</v>
      </c>
      <c r="S6" s="243" t="str">
        <f aca="false">IF(AND(E6&gt;0,V6&gt;0),V6*J6,"")</f>
        <v/>
      </c>
      <c r="T6" s="243" t="str">
        <f aca="false">IF(AND(E6&gt;0,V6&gt;0),V6*K6,"")</f>
        <v/>
      </c>
      <c r="U6" s="243" t="str">
        <f aca="false">IF(AND(E6&gt;0,V6&gt;0),V6*L6,"")</f>
        <v/>
      </c>
      <c r="V6" s="247" t="n">
        <f aca="false">IF(E6&gt;0,VLOOKUP(C6,Formulas!$G$8:$P$43,7,FALSE()),"")</f>
        <v>0</v>
      </c>
      <c r="W6" s="352" t="n">
        <f aca="false">IF(E6&gt;0,E6-MAX(V6:V6),"")</f>
        <v>1</v>
      </c>
      <c r="X6" s="243" t="n">
        <f aca="false">E6*I6</f>
        <v>0</v>
      </c>
      <c r="Y6" s="352" t="str">
        <f aca="false">IF(AND(I6&gt;0,E6&gt;0,W6&gt;0),W6*I6,"")</f>
        <v/>
      </c>
      <c r="Z6" s="243" t="n">
        <f aca="false">F6*I6</f>
        <v>0</v>
      </c>
      <c r="AA6" s="353" t="n">
        <v>0.3</v>
      </c>
      <c r="AB6" s="296" t="s">
        <v>292</v>
      </c>
      <c r="AC6" s="296"/>
      <c r="AD6" s="243" t="n">
        <f aca="false">E6*H6</f>
        <v>23</v>
      </c>
      <c r="AE6" s="251" t="n">
        <f aca="false">F6*H6</f>
        <v>23</v>
      </c>
      <c r="AF6" s="354"/>
      <c r="AJ6" s="317"/>
    </row>
    <row r="7" customFormat="false" ht="45" hidden="false" customHeight="true" outlineLevel="0" collapsed="false">
      <c r="A7" s="328"/>
      <c r="B7" s="355" t="n">
        <v>1</v>
      </c>
      <c r="C7" s="254" t="s">
        <v>26</v>
      </c>
      <c r="D7" s="254"/>
      <c r="E7" s="83" t="n">
        <f aca="false">Dashboard!$G$7</f>
        <v>1</v>
      </c>
      <c r="F7" s="83" t="n">
        <f aca="false">Dashboard!$H$7</f>
        <v>1</v>
      </c>
      <c r="G7" s="83"/>
      <c r="H7" s="86" t="n">
        <v>38</v>
      </c>
      <c r="I7" s="83" t="n">
        <v>0</v>
      </c>
      <c r="J7" s="83" t="n">
        <v>3</v>
      </c>
      <c r="K7" s="83" t="n">
        <v>2</v>
      </c>
      <c r="L7" s="83" t="n">
        <f aca="false">J7+K7</f>
        <v>5</v>
      </c>
      <c r="M7" s="86" t="n">
        <f aca="false">IF(N(J7),H7/J7,"N/A")</f>
        <v>12.6666666666667</v>
      </c>
      <c r="N7" s="86" t="n">
        <f aca="false">IF(N(K7),H7/K7,"-")</f>
        <v>19</v>
      </c>
      <c r="O7" s="86" t="n">
        <f aca="false">H7/L7</f>
        <v>7.6</v>
      </c>
      <c r="P7" s="86" t="n">
        <f aca="false">IF(N(J7),I7/J7,"N/A")</f>
        <v>0</v>
      </c>
      <c r="Q7" s="86" t="n">
        <f aca="false">IF(N(K7),I7/K7,"-")</f>
        <v>0</v>
      </c>
      <c r="R7" s="83" t="n">
        <f aca="false">I7/L7</f>
        <v>0</v>
      </c>
      <c r="S7" s="83" t="str">
        <f aca="false">IF(AND(E7&gt;0,V7&gt;0),V7*J7,"")</f>
        <v/>
      </c>
      <c r="T7" s="83" t="str">
        <f aca="false">IF(AND(E7&gt;0,V7&gt;0),V7*K7,"")</f>
        <v/>
      </c>
      <c r="U7" s="83" t="str">
        <f aca="false">IF(AND(E7&gt;0,V7&gt;0),V7*L7,"")</f>
        <v/>
      </c>
      <c r="V7" s="86" t="n">
        <f aca="false">IF(E7&gt;0,VLOOKUP(C7,Formulas!$G$8:$P$43,7,FALSE()),"")</f>
        <v>0</v>
      </c>
      <c r="W7" s="356" t="n">
        <f aca="false">IF(E7&gt;0,E7-MAX(V7:V7),"")</f>
        <v>1</v>
      </c>
      <c r="X7" s="83" t="n">
        <f aca="false">E7*I7</f>
        <v>0</v>
      </c>
      <c r="Y7" s="356" t="str">
        <f aca="false">IF(AND(I7&gt;0,E7&gt;0,W7&gt;0),W7*I7,"")</f>
        <v/>
      </c>
      <c r="Z7" s="83" t="n">
        <f aca="false">F7*I7</f>
        <v>0</v>
      </c>
      <c r="AA7" s="357"/>
      <c r="AB7" s="83"/>
      <c r="AC7" s="83"/>
      <c r="AD7" s="83" t="n">
        <f aca="false">E7*H7</f>
        <v>38</v>
      </c>
      <c r="AE7" s="260" t="n">
        <f aca="false">F7*H7</f>
        <v>38</v>
      </c>
      <c r="AF7" s="354"/>
      <c r="AJ7" s="317"/>
    </row>
    <row r="8" customFormat="false" ht="45" hidden="false" customHeight="true" outlineLevel="0" collapsed="false">
      <c r="A8" s="328"/>
      <c r="B8" s="351" t="n">
        <v>1</v>
      </c>
      <c r="C8" s="242" t="s">
        <v>36</v>
      </c>
      <c r="D8" s="242"/>
      <c r="E8" s="243" t="n">
        <f aca="false">Dashboard!$G$9</f>
        <v>1</v>
      </c>
      <c r="F8" s="243" t="n">
        <f aca="false">Dashboard!$H$9</f>
        <v>1</v>
      </c>
      <c r="G8" s="243"/>
      <c r="H8" s="247" t="n">
        <v>70</v>
      </c>
      <c r="I8" s="243" t="n">
        <v>0</v>
      </c>
      <c r="J8" s="243" t="n">
        <v>5</v>
      </c>
      <c r="K8" s="243" t="n">
        <v>1</v>
      </c>
      <c r="L8" s="243" t="n">
        <f aca="false">J8+K8</f>
        <v>6</v>
      </c>
      <c r="M8" s="247" t="n">
        <f aca="false">IF(N(J8),H8/J8,"N/A")</f>
        <v>14</v>
      </c>
      <c r="N8" s="247" t="n">
        <f aca="false">IF(N(K8),H8/K8,"-")</f>
        <v>70</v>
      </c>
      <c r="O8" s="247" t="n">
        <f aca="false">H8/L8</f>
        <v>11.6666666666667</v>
      </c>
      <c r="P8" s="247" t="n">
        <f aca="false">IF(N(J8),I8/J8,"N/A")</f>
        <v>0</v>
      </c>
      <c r="Q8" s="247" t="n">
        <f aca="false">IF(N(K8),I8/K8,"-")</f>
        <v>0</v>
      </c>
      <c r="R8" s="243" t="n">
        <f aca="false">I8/L8</f>
        <v>0</v>
      </c>
      <c r="S8" s="243" t="str">
        <f aca="false">IF(AND(E8&gt;0,V8&gt;0),V8*J8,"")</f>
        <v/>
      </c>
      <c r="T8" s="243" t="str">
        <f aca="false">IF(AND(E8&gt;0,V8&gt;0),V8*K8,"")</f>
        <v/>
      </c>
      <c r="U8" s="243" t="str">
        <f aca="false">IF(AND(E8&gt;0,V8&gt;0),V8*L8,"")</f>
        <v/>
      </c>
      <c r="V8" s="247" t="n">
        <f aca="false">IF(E8&gt;0,VLOOKUP(C8,Formulas!$G$8:$P$43,7,FALSE()),"")</f>
        <v>0</v>
      </c>
      <c r="W8" s="352" t="n">
        <f aca="false">IF(E8&gt;0,E8-MAX(V8:V8),"")</f>
        <v>1</v>
      </c>
      <c r="X8" s="243" t="n">
        <f aca="false">E8*I8</f>
        <v>0</v>
      </c>
      <c r="Y8" s="352" t="str">
        <f aca="false">IF(AND(I8&gt;0,E8&gt;0,W8&gt;0),W8*I8,"")</f>
        <v/>
      </c>
      <c r="Z8" s="243" t="n">
        <f aca="false">F8*I8</f>
        <v>0</v>
      </c>
      <c r="AA8" s="358"/>
      <c r="AB8" s="243"/>
      <c r="AC8" s="243"/>
      <c r="AD8" s="243" t="n">
        <f aca="false">E8*H8</f>
        <v>70</v>
      </c>
      <c r="AE8" s="251" t="n">
        <f aca="false">F8*H8</f>
        <v>70</v>
      </c>
      <c r="AF8" s="354"/>
      <c r="AJ8" s="317"/>
    </row>
    <row r="9" customFormat="false" ht="45" hidden="false" customHeight="true" outlineLevel="0" collapsed="false">
      <c r="A9" s="328"/>
      <c r="B9" s="355" t="n">
        <v>3</v>
      </c>
      <c r="C9" s="254" t="s">
        <v>40</v>
      </c>
      <c r="D9" s="254"/>
      <c r="E9" s="83" t="n">
        <f aca="false">Dashboard!$G$10</f>
        <v>1</v>
      </c>
      <c r="F9" s="83" t="n">
        <f aca="false">Dashboard!$H$10</f>
        <v>1</v>
      </c>
      <c r="G9" s="83"/>
      <c r="H9" s="86" t="n">
        <v>110</v>
      </c>
      <c r="I9" s="83" t="n">
        <v>0</v>
      </c>
      <c r="J9" s="83" t="n">
        <v>4</v>
      </c>
      <c r="K9" s="83" t="n">
        <v>4</v>
      </c>
      <c r="L9" s="83" t="n">
        <f aca="false">J9+K9</f>
        <v>8</v>
      </c>
      <c r="M9" s="86" t="n">
        <f aca="false">IF(N(J9),H9/J9,"N/A")</f>
        <v>27.5</v>
      </c>
      <c r="N9" s="86" t="n">
        <f aca="false">IF(N(K9),H9/K9,"-")</f>
        <v>27.5</v>
      </c>
      <c r="O9" s="86" t="n">
        <f aca="false">H9/L9</f>
        <v>13.75</v>
      </c>
      <c r="P9" s="86" t="n">
        <f aca="false">IF(N(J9),I9/J9,"N/A")</f>
        <v>0</v>
      </c>
      <c r="Q9" s="86" t="n">
        <f aca="false">IF(N(K9),I9/K9,"-")</f>
        <v>0</v>
      </c>
      <c r="R9" s="83" t="n">
        <f aca="false">I9/L9</f>
        <v>0</v>
      </c>
      <c r="S9" s="83" t="str">
        <f aca="false">IF(AND(E9&gt;0,V9&gt;0),V9*J9,"")</f>
        <v/>
      </c>
      <c r="T9" s="83" t="str">
        <f aca="false">IF(AND(E9&gt;0,V9&gt;0),V9*K9,"")</f>
        <v/>
      </c>
      <c r="U9" s="83" t="str">
        <f aca="false">IF(AND(E9&gt;0,V9&gt;0),V9*L9,"")</f>
        <v/>
      </c>
      <c r="V9" s="86" t="n">
        <f aca="false">IF(E9&gt;0,VLOOKUP(C9,Formulas!$G$8:$P$43,7,FALSE()),"")</f>
        <v>0</v>
      </c>
      <c r="W9" s="356" t="n">
        <f aca="false">IF(E9&gt;0,E9-MAX(V9:V9),"")</f>
        <v>1</v>
      </c>
      <c r="X9" s="83" t="n">
        <f aca="false">E9*I9</f>
        <v>0</v>
      </c>
      <c r="Y9" s="356" t="str">
        <f aca="false">IF(AND(I9&gt;0,E9&gt;0,W9&gt;0),W9*I9,"")</f>
        <v/>
      </c>
      <c r="Z9" s="83" t="n">
        <f aca="false">F9*I9</f>
        <v>0</v>
      </c>
      <c r="AA9" s="357"/>
      <c r="AB9" s="83"/>
      <c r="AC9" s="83"/>
      <c r="AD9" s="83" t="n">
        <f aca="false">E9*H9</f>
        <v>110</v>
      </c>
      <c r="AE9" s="260" t="n">
        <f aca="false">F9*H9</f>
        <v>110</v>
      </c>
      <c r="AF9" s="354"/>
      <c r="AJ9" s="317"/>
    </row>
    <row r="10" customFormat="false" ht="45" hidden="false" customHeight="true" outlineLevel="0" collapsed="false">
      <c r="A10" s="328"/>
      <c r="B10" s="351" t="n">
        <v>7</v>
      </c>
      <c r="C10" s="242" t="s">
        <v>54</v>
      </c>
      <c r="D10" s="242"/>
      <c r="E10" s="243" t="n">
        <f aca="false">Dashboard!$G$13</f>
        <v>1</v>
      </c>
      <c r="F10" s="243" t="n">
        <f aca="false">Dashboard!$H$13</f>
        <v>1</v>
      </c>
      <c r="G10" s="243"/>
      <c r="H10" s="247" t="n">
        <v>270</v>
      </c>
      <c r="I10" s="243" t="n">
        <v>2</v>
      </c>
      <c r="J10" s="243" t="n">
        <v>6</v>
      </c>
      <c r="K10" s="243" t="n">
        <v>6</v>
      </c>
      <c r="L10" s="243" t="n">
        <f aca="false">J10+K10</f>
        <v>12</v>
      </c>
      <c r="M10" s="247" t="n">
        <f aca="false">IF(N(J10),H10/J10,"N/A")</f>
        <v>45</v>
      </c>
      <c r="N10" s="247" t="n">
        <f aca="false">IF(N(K10),H10/K10,"-")</f>
        <v>45</v>
      </c>
      <c r="O10" s="247" t="n">
        <f aca="false">H10/L10</f>
        <v>22.5</v>
      </c>
      <c r="P10" s="247" t="n">
        <f aca="false">IF(N(J10),I10/J10,"N/A")</f>
        <v>0.333333333333333</v>
      </c>
      <c r="Q10" s="247" t="n">
        <f aca="false">IF(N(K10),I10/K10,"-")</f>
        <v>0.333333333333333</v>
      </c>
      <c r="R10" s="243" t="n">
        <f aca="false">I10/L10</f>
        <v>0.166666666666667</v>
      </c>
      <c r="S10" s="243" t="str">
        <f aca="false">IF(AND(E10&gt;0,V10&gt;0),V10*J10,"")</f>
        <v/>
      </c>
      <c r="T10" s="243" t="str">
        <f aca="false">IF(AND(E10&gt;0,V10&gt;0),V10*K10,"")</f>
        <v/>
      </c>
      <c r="U10" s="243" t="str">
        <f aca="false">IF(AND(E10&gt;0,V10&gt;0),V10*L10,"")</f>
        <v/>
      </c>
      <c r="V10" s="247" t="n">
        <f aca="false">IF(E10&gt;0,VLOOKUP(C10,Formulas!$G$8:$P$43,7,FALSE()),"")</f>
        <v>0</v>
      </c>
      <c r="W10" s="352" t="n">
        <f aca="false">IF(E10&gt;0,E10-MAX(V10:V10),"")</f>
        <v>1</v>
      </c>
      <c r="X10" s="243" t="n">
        <f aca="false">E10*I10</f>
        <v>2</v>
      </c>
      <c r="Y10" s="352" t="n">
        <f aca="false">IF(AND(I10&gt;0,E10&gt;0,W10&gt;0),W10*I10,"")</f>
        <v>2</v>
      </c>
      <c r="Z10" s="243" t="n">
        <f aca="false">F10*I10</f>
        <v>2</v>
      </c>
      <c r="AA10" s="358"/>
      <c r="AB10" s="243"/>
      <c r="AC10" s="243"/>
      <c r="AD10" s="243" t="n">
        <f aca="false">E10*H10</f>
        <v>270</v>
      </c>
      <c r="AE10" s="251" t="n">
        <f aca="false">F10*H10</f>
        <v>270</v>
      </c>
      <c r="AF10" s="354"/>
      <c r="AJ10" s="317"/>
    </row>
    <row r="11" customFormat="false" ht="45" hidden="false" customHeight="true" outlineLevel="0" collapsed="false">
      <c r="A11" s="328"/>
      <c r="B11" s="355" t="n">
        <v>10</v>
      </c>
      <c r="C11" s="254" t="s">
        <v>49</v>
      </c>
      <c r="D11" s="254"/>
      <c r="E11" s="83" t="n">
        <f aca="false">Dashboard!$G$12</f>
        <v>1</v>
      </c>
      <c r="F11" s="83" t="n">
        <f aca="false">Dashboard!$H$12</f>
        <v>1</v>
      </c>
      <c r="G11" s="83"/>
      <c r="H11" s="86" t="n">
        <v>700</v>
      </c>
      <c r="I11" s="83" t="n">
        <v>5</v>
      </c>
      <c r="J11" s="83" t="n">
        <v>9</v>
      </c>
      <c r="K11" s="83" t="n">
        <v>2</v>
      </c>
      <c r="L11" s="83" t="n">
        <f aca="false">J11+K11</f>
        <v>11</v>
      </c>
      <c r="M11" s="86" t="n">
        <f aca="false">IF(N(J11),H11/J11,"N/A")</f>
        <v>77.7777777777778</v>
      </c>
      <c r="N11" s="86" t="n">
        <f aca="false">IF(N(K11),H11/K11,"-")</f>
        <v>350</v>
      </c>
      <c r="O11" s="86" t="n">
        <f aca="false">H11/L11</f>
        <v>63.6363636363636</v>
      </c>
      <c r="P11" s="86" t="n">
        <f aca="false">IF(N(J11),I11/J11,"N/A")</f>
        <v>0.555555555555556</v>
      </c>
      <c r="Q11" s="86" t="n">
        <f aca="false">IF(N(K11),I11/K11,"-")</f>
        <v>2.5</v>
      </c>
      <c r="R11" s="83" t="n">
        <f aca="false">I11/L11</f>
        <v>0.454545454545455</v>
      </c>
      <c r="S11" s="83" t="str">
        <f aca="false">IF(AND(E11&gt;0,V11&gt;0),V11*J11,"")</f>
        <v/>
      </c>
      <c r="T11" s="83" t="str">
        <f aca="false">IF(AND(E11&gt;0,V11&gt;0),V11*K11,"")</f>
        <v/>
      </c>
      <c r="U11" s="83" t="str">
        <f aca="false">IF(AND(E11&gt;0,V11&gt;0),V11*L11,"")</f>
        <v/>
      </c>
      <c r="V11" s="86" t="n">
        <f aca="false">IF(E11&gt;0,VLOOKUP(C11,Formulas!$G$8:$P$43,7,FALSE()),"")</f>
        <v>0</v>
      </c>
      <c r="W11" s="356" t="n">
        <f aca="false">IF(E11&gt;0,E11-MAX(V11:V11),"")</f>
        <v>1</v>
      </c>
      <c r="X11" s="83" t="n">
        <f aca="false">E11*I11</f>
        <v>5</v>
      </c>
      <c r="Y11" s="356" t="n">
        <f aca="false">IF(AND(I11&gt;0,E11&gt;0,W11&gt;0),W11*I11,"")</f>
        <v>5</v>
      </c>
      <c r="Z11" s="83" t="n">
        <f aca="false">F11*I11</f>
        <v>5</v>
      </c>
      <c r="AA11" s="359" t="n">
        <v>0.2</v>
      </c>
      <c r="AB11" s="301" t="s">
        <v>293</v>
      </c>
      <c r="AC11" s="83"/>
      <c r="AD11" s="83" t="n">
        <f aca="false">E11*H11</f>
        <v>700</v>
      </c>
      <c r="AE11" s="260" t="n">
        <f aca="false">F11*H11</f>
        <v>700</v>
      </c>
      <c r="AF11" s="354"/>
      <c r="AJ11" s="317"/>
    </row>
    <row r="12" customFormat="false" ht="45" hidden="false" customHeight="true" outlineLevel="0" collapsed="false">
      <c r="A12" s="328"/>
      <c r="B12" s="351" t="n">
        <v>19</v>
      </c>
      <c r="C12" s="242" t="s">
        <v>60</v>
      </c>
      <c r="D12" s="242"/>
      <c r="E12" s="243" t="n">
        <f aca="false">Dashboard!$G$14</f>
        <v>1</v>
      </c>
      <c r="F12" s="243" t="n">
        <f aca="false">Dashboard!$H$14</f>
        <v>1</v>
      </c>
      <c r="G12" s="243"/>
      <c r="H12" s="247" t="n">
        <v>2000</v>
      </c>
      <c r="I12" s="243" t="n">
        <v>15</v>
      </c>
      <c r="J12" s="243" t="n">
        <v>12</v>
      </c>
      <c r="K12" s="243" t="n">
        <v>10</v>
      </c>
      <c r="L12" s="243" t="n">
        <f aca="false">J12+K12</f>
        <v>22</v>
      </c>
      <c r="M12" s="247" t="n">
        <f aca="false">IF(N(J12),H12/J12,"N/A")</f>
        <v>166.666666666667</v>
      </c>
      <c r="N12" s="247" t="n">
        <f aca="false">IF(N(K12),H12/K12,"-")</f>
        <v>200</v>
      </c>
      <c r="O12" s="247" t="n">
        <f aca="false">H12/L12</f>
        <v>90.9090909090909</v>
      </c>
      <c r="P12" s="247" t="n">
        <f aca="false">IF(N(J12),I12/J12,"N/A")</f>
        <v>1.25</v>
      </c>
      <c r="Q12" s="247" t="n">
        <f aca="false">IF(N(K12),I12/K12,"-")</f>
        <v>1.5</v>
      </c>
      <c r="R12" s="243" t="n">
        <f aca="false">I12/L12</f>
        <v>0.681818181818182</v>
      </c>
      <c r="S12" s="243" t="str">
        <f aca="false">IF(AND(E12&gt;0,V12&gt;0),V12*J12,"")</f>
        <v/>
      </c>
      <c r="T12" s="243" t="str">
        <f aca="false">IF(AND(E12&gt;0,V12&gt;0),V12*K12,"")</f>
        <v/>
      </c>
      <c r="U12" s="243" t="str">
        <f aca="false">IF(AND(E12&gt;0,V12&gt;0),V12*L12,"")</f>
        <v/>
      </c>
      <c r="V12" s="247" t="n">
        <f aca="false">IF(E12&gt;0,VLOOKUP(C12,Formulas!$G$8:$P$43,7,FALSE()),"")</f>
        <v>0</v>
      </c>
      <c r="W12" s="352" t="n">
        <f aca="false">IF(E12&gt;0,E12-MAX(V12:V12),"")</f>
        <v>1</v>
      </c>
      <c r="X12" s="243" t="n">
        <f aca="false">E12*I12</f>
        <v>15</v>
      </c>
      <c r="Y12" s="352" t="n">
        <f aca="false">IF(AND(I12&gt;0,E12&gt;0,W12&gt;0),W12*I12,"")</f>
        <v>15</v>
      </c>
      <c r="Z12" s="243" t="n">
        <f aca="false">F12*I12</f>
        <v>15</v>
      </c>
      <c r="AA12" s="353" t="n">
        <v>0.2</v>
      </c>
      <c r="AB12" s="296" t="s">
        <v>294</v>
      </c>
      <c r="AC12" s="296"/>
      <c r="AD12" s="243" t="n">
        <f aca="false">E12*H12</f>
        <v>2000</v>
      </c>
      <c r="AE12" s="251" t="n">
        <f aca="false">F12*H12</f>
        <v>2000</v>
      </c>
      <c r="AF12" s="354"/>
      <c r="AJ12" s="317"/>
    </row>
    <row r="13" customFormat="false" ht="45" hidden="false" customHeight="true" outlineLevel="0" collapsed="false">
      <c r="A13" s="328"/>
      <c r="B13" s="355" t="n">
        <v>24</v>
      </c>
      <c r="C13" s="254" t="s">
        <v>66</v>
      </c>
      <c r="D13" s="254"/>
      <c r="E13" s="83" t="n">
        <f aca="false">Dashboard!$G$16</f>
        <v>1</v>
      </c>
      <c r="F13" s="83" t="n">
        <f aca="false">Dashboard!$H$16</f>
        <v>1</v>
      </c>
      <c r="G13" s="83"/>
      <c r="H13" s="86" t="n">
        <v>3700</v>
      </c>
      <c r="I13" s="83" t="n">
        <v>30</v>
      </c>
      <c r="J13" s="83" t="n">
        <v>17</v>
      </c>
      <c r="K13" s="83" t="n">
        <v>6</v>
      </c>
      <c r="L13" s="83" t="n">
        <f aca="false">J13+K13</f>
        <v>23</v>
      </c>
      <c r="M13" s="86" t="n">
        <f aca="false">IF(N(J13),H13/J13,"N/A")</f>
        <v>217.647058823529</v>
      </c>
      <c r="N13" s="86" t="n">
        <f aca="false">IF(N(K13),H13/K13,"-")</f>
        <v>616.666666666667</v>
      </c>
      <c r="O13" s="86" t="n">
        <f aca="false">H13/L13</f>
        <v>160.869565217391</v>
      </c>
      <c r="P13" s="86" t="n">
        <f aca="false">IF(N(J13),I13/J13,"N/A")</f>
        <v>1.76470588235294</v>
      </c>
      <c r="Q13" s="86" t="n">
        <f aca="false">IF(N(K13),I13/K13,"-")</f>
        <v>5</v>
      </c>
      <c r="R13" s="83" t="n">
        <f aca="false">I13/L13</f>
        <v>1.30434782608696</v>
      </c>
      <c r="S13" s="83" t="str">
        <f aca="false">IF(AND(E13&gt;0,V13&gt;0),V13*J13,"")</f>
        <v/>
      </c>
      <c r="T13" s="83" t="str">
        <f aca="false">IF(AND(E13&gt;0,V13&gt;0),V13*K13,"")</f>
        <v/>
      </c>
      <c r="U13" s="83" t="str">
        <f aca="false">IF(AND(E13&gt;0,V13&gt;0),V13*L13,"")</f>
        <v/>
      </c>
      <c r="V13" s="86" t="n">
        <f aca="false">IF(E13&gt;0,VLOOKUP(C13,Formulas!$G$8:$P$43,7,FALSE()),"")</f>
        <v>0</v>
      </c>
      <c r="W13" s="356" t="n">
        <f aca="false">IF(E13&gt;0,E13-V13,"")</f>
        <v>1</v>
      </c>
      <c r="X13" s="83" t="n">
        <f aca="false">E13*I13</f>
        <v>30</v>
      </c>
      <c r="Y13" s="356" t="n">
        <f aca="false">IF(AND(I13&gt;0,E13&gt;0,W13&gt;0),W13*I13,"")</f>
        <v>30</v>
      </c>
      <c r="Z13" s="83" t="n">
        <f aca="false">F13*I13</f>
        <v>30</v>
      </c>
      <c r="AA13" s="357"/>
      <c r="AB13" s="83"/>
      <c r="AC13" s="83"/>
      <c r="AD13" s="83" t="n">
        <f aca="false">E13*H13</f>
        <v>3700</v>
      </c>
      <c r="AE13" s="260" t="n">
        <f aca="false">F13*H13</f>
        <v>3700</v>
      </c>
      <c r="AF13" s="354"/>
    </row>
    <row r="14" customFormat="false" ht="45" hidden="false" customHeight="true" outlineLevel="0" collapsed="false">
      <c r="A14" s="328"/>
      <c r="B14" s="351" t="n">
        <v>29</v>
      </c>
      <c r="C14" s="242" t="s">
        <v>71</v>
      </c>
      <c r="D14" s="242"/>
      <c r="E14" s="243" t="n">
        <f aca="false">Dashboard!$G$17</f>
        <v>1</v>
      </c>
      <c r="F14" s="243" t="n">
        <f aca="false">Dashboard!$H$17</f>
        <v>1</v>
      </c>
      <c r="G14" s="243"/>
      <c r="H14" s="247" t="n">
        <v>6500</v>
      </c>
      <c r="I14" s="243" t="n">
        <v>70</v>
      </c>
      <c r="J14" s="243" t="n">
        <v>19</v>
      </c>
      <c r="K14" s="243" t="n">
        <v>10</v>
      </c>
      <c r="L14" s="243" t="n">
        <f aca="false">J14+K14</f>
        <v>29</v>
      </c>
      <c r="M14" s="247" t="n">
        <f aca="false">IF(N(J14),H14/J14,"N/A")</f>
        <v>342.105263157895</v>
      </c>
      <c r="N14" s="247" t="n">
        <f aca="false">IF(N(K14),H14/K14,"-")</f>
        <v>650</v>
      </c>
      <c r="O14" s="247" t="n">
        <f aca="false">H14/L14</f>
        <v>224.137931034483</v>
      </c>
      <c r="P14" s="247" t="n">
        <f aca="false">IF(N(J14),I14/J14,"N/A")</f>
        <v>3.68421052631579</v>
      </c>
      <c r="Q14" s="247" t="n">
        <f aca="false">IF(N(K14),I14/K14,"-")</f>
        <v>7</v>
      </c>
      <c r="R14" s="243" t="n">
        <f aca="false">I14/L14</f>
        <v>2.41379310344828</v>
      </c>
      <c r="S14" s="243" t="str">
        <f aca="false">IF(AND(E14&gt;0,V14&gt;0),V14*J14,"")</f>
        <v/>
      </c>
      <c r="T14" s="243" t="str">
        <f aca="false">IF(AND(E14&gt;0,V14&gt;0),V14*K14,"")</f>
        <v/>
      </c>
      <c r="U14" s="243" t="str">
        <f aca="false">IF(AND(E14&gt;0,V14&gt;0),V14*L14,"")</f>
        <v/>
      </c>
      <c r="V14" s="247" t="n">
        <f aca="false">IF(E14&gt;0,VLOOKUP(C14,Formulas!$G$8:$P$43,7,FALSE()),"")</f>
        <v>0</v>
      </c>
      <c r="W14" s="352" t="n">
        <f aca="false">IF(E14&gt;0,E14-V14,"")</f>
        <v>1</v>
      </c>
      <c r="X14" s="243" t="n">
        <f aca="false">E14*I14</f>
        <v>70</v>
      </c>
      <c r="Y14" s="352" t="n">
        <f aca="false">IF(AND(I14&gt;0,E14&gt;0,W14&gt;0),W14*I14,"")</f>
        <v>70</v>
      </c>
      <c r="Z14" s="243" t="n">
        <f aca="false">F14*I14</f>
        <v>70</v>
      </c>
      <c r="AA14" s="358"/>
      <c r="AB14" s="243"/>
      <c r="AC14" s="243"/>
      <c r="AD14" s="243" t="n">
        <f aca="false">E14*H14</f>
        <v>6500</v>
      </c>
      <c r="AE14" s="251" t="n">
        <f aca="false">F14*H14</f>
        <v>6500</v>
      </c>
      <c r="AF14" s="354"/>
    </row>
    <row r="15" customFormat="false" ht="45" hidden="false" customHeight="true" outlineLevel="0" collapsed="false">
      <c r="A15" s="328"/>
      <c r="B15" s="355" t="n">
        <v>33</v>
      </c>
      <c r="C15" s="254" t="s">
        <v>78</v>
      </c>
      <c r="D15" s="254"/>
      <c r="E15" s="83" t="n">
        <f aca="false">Dashboard!$G$19</f>
        <v>1</v>
      </c>
      <c r="F15" s="83" t="n">
        <f aca="false">Dashboard!$H$19</f>
        <v>1</v>
      </c>
      <c r="G15" s="83"/>
      <c r="H15" s="86" t="n">
        <v>8000</v>
      </c>
      <c r="I15" s="83" t="n">
        <v>105</v>
      </c>
      <c r="J15" s="83" t="n">
        <v>23</v>
      </c>
      <c r="K15" s="83" t="n">
        <v>21</v>
      </c>
      <c r="L15" s="83" t="n">
        <f aca="false">J15+K15</f>
        <v>44</v>
      </c>
      <c r="M15" s="86" t="n">
        <f aca="false">IF(N(J15),H15/J15,"N/A")</f>
        <v>347.826086956522</v>
      </c>
      <c r="N15" s="86" t="n">
        <f aca="false">IF(N(K15),H15/K15,"-")</f>
        <v>380.952380952381</v>
      </c>
      <c r="O15" s="86" t="n">
        <f aca="false">H15/L15</f>
        <v>181.818181818182</v>
      </c>
      <c r="P15" s="86" t="n">
        <f aca="false">IF(N(J15),I15/J15,"N/A")</f>
        <v>4.56521739130435</v>
      </c>
      <c r="Q15" s="86" t="n">
        <f aca="false">IF(N(K15),I15/K15,"-")</f>
        <v>5</v>
      </c>
      <c r="R15" s="83" t="n">
        <f aca="false">I15/L15</f>
        <v>2.38636363636364</v>
      </c>
      <c r="S15" s="83" t="str">
        <f aca="false">IF(AND(E15&gt;0,V15&gt;0),V15*J15,"")</f>
        <v/>
      </c>
      <c r="T15" s="83" t="str">
        <f aca="false">IF(AND(E15&gt;0,V15&gt;0),V15*K15,"")</f>
        <v/>
      </c>
      <c r="U15" s="83" t="str">
        <f aca="false">IF(AND(E15&gt;0,V15&gt;0),V15*L15,"")</f>
        <v/>
      </c>
      <c r="V15" s="86" t="n">
        <f aca="false">IF(E15&gt;0,VLOOKUP(C15,Formulas!$G$8:$P$43,7,FALSE()),"")</f>
        <v>0</v>
      </c>
      <c r="W15" s="356" t="n">
        <f aca="false">IF(E15&gt;0,E15-V15,"")</f>
        <v>1</v>
      </c>
      <c r="X15" s="83" t="n">
        <f aca="false">E15*I15</f>
        <v>105</v>
      </c>
      <c r="Y15" s="356" t="n">
        <f aca="false">IF(AND(I15&gt;0,E15&gt;0,W15&gt;0),W15*I15,"")</f>
        <v>105</v>
      </c>
      <c r="Z15" s="83" t="n">
        <f aca="false">F15*I15</f>
        <v>105</v>
      </c>
      <c r="AA15" s="357"/>
      <c r="AB15" s="83"/>
      <c r="AC15" s="83"/>
      <c r="AD15" s="83" t="n">
        <f aca="false">E15*H15</f>
        <v>8000</v>
      </c>
      <c r="AE15" s="260" t="n">
        <f aca="false">F15*H15</f>
        <v>8000</v>
      </c>
      <c r="AF15" s="354"/>
    </row>
    <row r="16" customFormat="false" ht="45" hidden="false" customHeight="true" outlineLevel="0" collapsed="false">
      <c r="A16" s="328"/>
      <c r="B16" s="351" t="n">
        <v>38</v>
      </c>
      <c r="C16" s="360" t="s">
        <v>84</v>
      </c>
      <c r="D16" s="360"/>
      <c r="E16" s="243" t="n">
        <f aca="false">Dashboard!$G$21</f>
        <v>1</v>
      </c>
      <c r="F16" s="243" t="n">
        <f aca="false">Dashboard!$H$21</f>
        <v>1</v>
      </c>
      <c r="G16" s="243"/>
      <c r="H16" s="247" t="n">
        <v>8700</v>
      </c>
      <c r="I16" s="243" t="n">
        <v>145</v>
      </c>
      <c r="J16" s="243" t="n">
        <v>28</v>
      </c>
      <c r="K16" s="243" t="n">
        <v>19</v>
      </c>
      <c r="L16" s="243" t="n">
        <f aca="false">J16+K16</f>
        <v>47</v>
      </c>
      <c r="M16" s="247" t="n">
        <f aca="false">IF(N(J16),H16/J16,"N/A")</f>
        <v>310.714285714286</v>
      </c>
      <c r="N16" s="247" t="n">
        <f aca="false">IF(N(K16),H16/K16,"-")</f>
        <v>457.894736842105</v>
      </c>
      <c r="O16" s="247" t="n">
        <f aca="false">H16/L16</f>
        <v>185.106382978723</v>
      </c>
      <c r="P16" s="247" t="n">
        <f aca="false">IF(N(J16),I16/J16,"N/A")</f>
        <v>5.17857142857143</v>
      </c>
      <c r="Q16" s="247" t="n">
        <f aca="false">IF(N(K16),I16/K16,"-")</f>
        <v>7.63157894736842</v>
      </c>
      <c r="R16" s="243" t="n">
        <f aca="false">I16/L16</f>
        <v>3.08510638297872</v>
      </c>
      <c r="S16" s="243" t="str">
        <f aca="false">IF(AND(E16&gt;0,V16&gt;0),V16*J16,"")</f>
        <v/>
      </c>
      <c r="T16" s="243" t="str">
        <f aca="false">IF(AND(E16&gt;0,V16&gt;0),V16*K16,"")</f>
        <v/>
      </c>
      <c r="U16" s="243" t="str">
        <f aca="false">IF(AND(E16&gt;0,V16&gt;0),V16*L16,"")</f>
        <v/>
      </c>
      <c r="V16" s="247" t="n">
        <f aca="false">IF(E16&gt;0,VLOOKUP(C16,Formulas!$G$8:$P$43,7,FALSE()),"")</f>
        <v>0</v>
      </c>
      <c r="W16" s="352" t="n">
        <f aca="false">IF(E16&gt;0,E16-V16,"")</f>
        <v>1</v>
      </c>
      <c r="X16" s="243" t="n">
        <f aca="false">E16*I16</f>
        <v>145</v>
      </c>
      <c r="Y16" s="352" t="n">
        <f aca="false">IF(AND(I16&gt;0,E16&gt;0,W16&gt;0),W16*I16,"")</f>
        <v>145</v>
      </c>
      <c r="Z16" s="243" t="n">
        <f aca="false">F16*I16</f>
        <v>145</v>
      </c>
      <c r="AA16" s="358"/>
      <c r="AB16" s="243"/>
      <c r="AC16" s="243"/>
      <c r="AD16" s="243" t="n">
        <f aca="false">E16*H16</f>
        <v>8700</v>
      </c>
      <c r="AE16" s="251" t="n">
        <f aca="false">F16*H16</f>
        <v>8700</v>
      </c>
      <c r="AF16" s="354"/>
    </row>
    <row r="17" customFormat="false" ht="45" hidden="false" customHeight="true" outlineLevel="0" collapsed="false">
      <c r="A17" s="328"/>
      <c r="B17" s="355" t="n">
        <v>45</v>
      </c>
      <c r="C17" s="254" t="s">
        <v>90</v>
      </c>
      <c r="D17" s="254"/>
      <c r="E17" s="83" t="n">
        <f aca="false">Dashboard!$G$22</f>
        <v>1</v>
      </c>
      <c r="F17" s="83" t="n">
        <f aca="false">Dashboard!$H$22</f>
        <v>1</v>
      </c>
      <c r="G17" s="83"/>
      <c r="H17" s="86" t="n">
        <v>9200</v>
      </c>
      <c r="I17" s="83" t="n">
        <v>230</v>
      </c>
      <c r="J17" s="83" t="n">
        <v>30</v>
      </c>
      <c r="K17" s="83" t="n">
        <v>20</v>
      </c>
      <c r="L17" s="83" t="n">
        <f aca="false">J17+K17</f>
        <v>50</v>
      </c>
      <c r="M17" s="86" t="n">
        <f aca="false">IF(N(J17),H17/J17,"N/A")</f>
        <v>306.666666666667</v>
      </c>
      <c r="N17" s="86" t="n">
        <f aca="false">IF(N(K17),H17/K17,"-")</f>
        <v>460</v>
      </c>
      <c r="O17" s="86" t="n">
        <f aca="false">H17/L17</f>
        <v>184</v>
      </c>
      <c r="P17" s="86" t="n">
        <f aca="false">IF(N(J17),I17/J17,"N/A")</f>
        <v>7.66666666666667</v>
      </c>
      <c r="Q17" s="86" t="n">
        <f aca="false">IF(N(K17),I17/K17,"-")</f>
        <v>11.5</v>
      </c>
      <c r="R17" s="83" t="n">
        <f aca="false">I17/L17</f>
        <v>4.6</v>
      </c>
      <c r="S17" s="83" t="str">
        <f aca="false">IF(AND(E17&gt;0,V17&gt;0),V17*J17,"")</f>
        <v/>
      </c>
      <c r="T17" s="83" t="str">
        <f aca="false">IF(AND(E17&gt;0,V17&gt;0),V17*K17,"")</f>
        <v/>
      </c>
      <c r="U17" s="83" t="str">
        <f aca="false">IF(AND(E17&gt;0,V17&gt;0),V17*L17,"")</f>
        <v/>
      </c>
      <c r="V17" s="86" t="n">
        <f aca="false">IF(E17&gt;0,VLOOKUP(C17,Formulas!$G$8:$P$43,7,FALSE()),"")</f>
        <v>0</v>
      </c>
      <c r="W17" s="356" t="n">
        <f aca="false">IF(E17&gt;0,E17-V17,"")</f>
        <v>1</v>
      </c>
      <c r="X17" s="83" t="n">
        <f aca="false">E17*I17</f>
        <v>230</v>
      </c>
      <c r="Y17" s="356" t="n">
        <f aca="false">IF(AND(I17&gt;0,E17&gt;0,W17&gt;0),W17*I17,"")</f>
        <v>230</v>
      </c>
      <c r="Z17" s="83" t="n">
        <f aca="false">F17*I17</f>
        <v>230</v>
      </c>
      <c r="AA17" s="357"/>
      <c r="AB17" s="83"/>
      <c r="AC17" s="83"/>
      <c r="AD17" s="83" t="n">
        <f aca="false">E17*H17</f>
        <v>9200</v>
      </c>
      <c r="AE17" s="260" t="n">
        <f aca="false">F17*H17</f>
        <v>9200</v>
      </c>
      <c r="AF17" s="354"/>
    </row>
    <row r="18" customFormat="false" ht="45" hidden="false" customHeight="true" outlineLevel="0" collapsed="false">
      <c r="A18" s="328"/>
      <c r="B18" s="351" t="n">
        <v>51</v>
      </c>
      <c r="C18" s="242" t="s">
        <v>97</v>
      </c>
      <c r="D18" s="242"/>
      <c r="E18" s="243" t="n">
        <f aca="false">Dashboard!$G$24</f>
        <v>1</v>
      </c>
      <c r="F18" s="243" t="n">
        <f aca="false">Dashboard!$H$24</f>
        <v>1</v>
      </c>
      <c r="G18" s="243"/>
      <c r="H18" s="247" t="n">
        <v>10000</v>
      </c>
      <c r="I18" s="243" t="n">
        <v>250</v>
      </c>
      <c r="J18" s="243" t="n">
        <v>35</v>
      </c>
      <c r="K18" s="243" t="n">
        <v>19</v>
      </c>
      <c r="L18" s="243" t="n">
        <f aca="false">J18+K18</f>
        <v>54</v>
      </c>
      <c r="M18" s="247" t="n">
        <f aca="false">IF(N(J18),H18/J18,"N/A")</f>
        <v>285.714285714286</v>
      </c>
      <c r="N18" s="247" t="n">
        <f aca="false">IF(N(K18),H18/K18,"-")</f>
        <v>526.315789473684</v>
      </c>
      <c r="O18" s="247" t="n">
        <f aca="false">H18/L18</f>
        <v>185.185185185185</v>
      </c>
      <c r="P18" s="247" t="n">
        <f aca="false">IF(N(J18),I18/J18,"N/A")</f>
        <v>7.14285714285714</v>
      </c>
      <c r="Q18" s="247" t="n">
        <f aca="false">IF(N(K18),I18/K18,"-")</f>
        <v>13.1578947368421</v>
      </c>
      <c r="R18" s="243" t="n">
        <f aca="false">I18/L18</f>
        <v>4.62962962962963</v>
      </c>
      <c r="S18" s="243" t="str">
        <f aca="false">IF(AND(E18&gt;0,V18&gt;0),V18*J18,"")</f>
        <v/>
      </c>
      <c r="T18" s="243" t="str">
        <f aca="false">IF(AND(E18&gt;0,V18&gt;0),V18*K18,"")</f>
        <v/>
      </c>
      <c r="U18" s="243" t="str">
        <f aca="false">IF(AND(E18&gt;0,V18&gt;0),V18*L18,"")</f>
        <v/>
      </c>
      <c r="V18" s="247" t="n">
        <f aca="false">IF(E18&gt;0,VLOOKUP(C18,Formulas!$G$8:$P$43,7,FALSE()),"")</f>
        <v>0</v>
      </c>
      <c r="W18" s="352" t="n">
        <f aca="false">IF(E18&gt;0,E18-V18,"")</f>
        <v>1</v>
      </c>
      <c r="X18" s="243" t="n">
        <f aca="false">E18*I18</f>
        <v>250</v>
      </c>
      <c r="Y18" s="352" t="n">
        <f aca="false">IF(AND(I18&gt;0,E18&gt;0,W18&gt;0),W18*I18,"")</f>
        <v>250</v>
      </c>
      <c r="Z18" s="243" t="n">
        <f aca="false">F18*I18</f>
        <v>250</v>
      </c>
      <c r="AA18" s="358"/>
      <c r="AB18" s="243"/>
      <c r="AC18" s="243"/>
      <c r="AD18" s="243" t="n">
        <f aca="false">E18*H18</f>
        <v>10000</v>
      </c>
      <c r="AE18" s="251" t="n">
        <f aca="false">F18*H18</f>
        <v>10000</v>
      </c>
      <c r="AF18" s="354"/>
    </row>
    <row r="19" customFormat="false" ht="45" hidden="false" customHeight="true" outlineLevel="0" collapsed="false">
      <c r="A19" s="328"/>
      <c r="B19" s="355" t="n">
        <v>59</v>
      </c>
      <c r="C19" s="254" t="s">
        <v>101</v>
      </c>
      <c r="D19" s="254"/>
      <c r="E19" s="83" t="n">
        <f aca="false">Dashboard!$G$25</f>
        <v>1</v>
      </c>
      <c r="F19" s="83" t="n">
        <f aca="false">Dashboard!$H$25</f>
        <v>1</v>
      </c>
      <c r="G19" s="83"/>
      <c r="H19" s="86" t="n">
        <v>15000</v>
      </c>
      <c r="I19" s="83" t="n">
        <v>330</v>
      </c>
      <c r="J19" s="83" t="n">
        <v>41</v>
      </c>
      <c r="K19" s="83" t="n">
        <v>20</v>
      </c>
      <c r="L19" s="83" t="n">
        <f aca="false">J19+K19</f>
        <v>61</v>
      </c>
      <c r="M19" s="86" t="n">
        <f aca="false">IF(N(J19),H19/J19,"N/A")</f>
        <v>365.853658536585</v>
      </c>
      <c r="N19" s="86" t="n">
        <f aca="false">IF(N(K19),H19/K19,"-")</f>
        <v>750</v>
      </c>
      <c r="O19" s="86" t="n">
        <f aca="false">H19/L19</f>
        <v>245.901639344262</v>
      </c>
      <c r="P19" s="86" t="n">
        <f aca="false">IF(N(J19),I19/J19,"N/A")</f>
        <v>8.04878048780488</v>
      </c>
      <c r="Q19" s="86" t="n">
        <f aca="false">IF(N(K19),I19/K19,"-")</f>
        <v>16.5</v>
      </c>
      <c r="R19" s="83" t="n">
        <f aca="false">I19/L19</f>
        <v>5.40983606557377</v>
      </c>
      <c r="S19" s="83" t="str">
        <f aca="false">IF(AND(E19&gt;0,V19&gt;0),V19*J19,"")</f>
        <v/>
      </c>
      <c r="T19" s="83" t="str">
        <f aca="false">IF(AND(E19&gt;0,V19&gt;0),V19*K19,"")</f>
        <v/>
      </c>
      <c r="U19" s="83" t="str">
        <f aca="false">IF(AND(E19&gt;0,V19&gt;0),V19*L19,"")</f>
        <v/>
      </c>
      <c r="V19" s="86" t="n">
        <f aca="false">IF(E19&gt;0,VLOOKUP(C19,Formulas!$G$8:$P$43,7,FALSE()),"")</f>
        <v>0</v>
      </c>
      <c r="W19" s="356" t="n">
        <f aca="false">IF(E19&gt;0,E19-V19,"")</f>
        <v>1</v>
      </c>
      <c r="X19" s="83" t="n">
        <f aca="false">E19*I19</f>
        <v>330</v>
      </c>
      <c r="Y19" s="356" t="n">
        <f aca="false">IF(AND(I19&gt;0,E19&gt;0,W19&gt;0),W19*I19,"")</f>
        <v>330</v>
      </c>
      <c r="Z19" s="83" t="n">
        <f aca="false">F19*I19</f>
        <v>330</v>
      </c>
      <c r="AA19" s="357"/>
      <c r="AB19" s="83"/>
      <c r="AC19" s="83"/>
      <c r="AD19" s="83" t="n">
        <f aca="false">E19*H19</f>
        <v>15000</v>
      </c>
      <c r="AE19" s="260" t="n">
        <f aca="false">F19*H19</f>
        <v>15000</v>
      </c>
      <c r="AF19" s="354"/>
    </row>
    <row r="20" customFormat="false" ht="45" hidden="false" customHeight="true" outlineLevel="0" collapsed="false">
      <c r="A20" s="328"/>
      <c r="B20" s="351" t="n">
        <v>63</v>
      </c>
      <c r="C20" s="242" t="s">
        <v>107</v>
      </c>
      <c r="D20" s="242"/>
      <c r="E20" s="243" t="n">
        <f aca="false">Dashboard!$G$27</f>
        <v>1</v>
      </c>
      <c r="F20" s="243" t="n">
        <f aca="false">Dashboard!$H$27</f>
        <v>1</v>
      </c>
      <c r="G20" s="243"/>
      <c r="H20" s="247" t="n">
        <v>23000</v>
      </c>
      <c r="I20" s="243" t="n">
        <v>530</v>
      </c>
      <c r="J20" s="243" t="n">
        <v>55</v>
      </c>
      <c r="K20" s="243" t="n">
        <v>22</v>
      </c>
      <c r="L20" s="243" t="n">
        <f aca="false">J20+K20</f>
        <v>77</v>
      </c>
      <c r="M20" s="247" t="n">
        <f aca="false">IF(N(J20),H20/J20,"N/A")</f>
        <v>418.181818181818</v>
      </c>
      <c r="N20" s="247" t="n">
        <f aca="false">IF(N(K20),H20/K20,"-")</f>
        <v>1045.45454545455</v>
      </c>
      <c r="O20" s="247" t="n">
        <f aca="false">H20/L20</f>
        <v>298.701298701299</v>
      </c>
      <c r="P20" s="247" t="n">
        <f aca="false">IF(N(J20),I20/J20,"N/A")</f>
        <v>9.63636363636364</v>
      </c>
      <c r="Q20" s="247" t="n">
        <f aca="false">IF(N(K20),I20/K20,"-")</f>
        <v>24.0909090909091</v>
      </c>
      <c r="R20" s="243" t="n">
        <f aca="false">I20/L20</f>
        <v>6.88311688311688</v>
      </c>
      <c r="S20" s="243" t="str">
        <f aca="false">IF(AND(E20&gt;0,V20&gt;0),V20*J20,"")</f>
        <v/>
      </c>
      <c r="T20" s="243" t="str">
        <f aca="false">IF(AND(E20&gt;0,V20&gt;0),V20*K20,"")</f>
        <v/>
      </c>
      <c r="U20" s="243" t="str">
        <f aca="false">IF(AND(E20&gt;0,V20&gt;0),V20*L20,"")</f>
        <v/>
      </c>
      <c r="V20" s="247" t="n">
        <f aca="false">IF(E20&gt;0,VLOOKUP(C20,Formulas!$G$8:$P$43,7,FALSE()),"")</f>
        <v>0</v>
      </c>
      <c r="W20" s="352" t="n">
        <f aca="false">IF(E20&gt;0,E20-V20,"")</f>
        <v>1</v>
      </c>
      <c r="X20" s="243" t="n">
        <f aca="false">E20*I20</f>
        <v>530</v>
      </c>
      <c r="Y20" s="352" t="n">
        <f aca="false">IF(AND(I20&gt;0,E20&gt;0,W20&gt;0),W20*I20,"")</f>
        <v>530</v>
      </c>
      <c r="Z20" s="243" t="n">
        <f aca="false">F20*I20</f>
        <v>530</v>
      </c>
      <c r="AA20" s="358"/>
      <c r="AB20" s="243"/>
      <c r="AC20" s="243"/>
      <c r="AD20" s="243" t="n">
        <f aca="false">E20*H20</f>
        <v>23000</v>
      </c>
      <c r="AE20" s="251" t="n">
        <f aca="false">F20*H20</f>
        <v>23000</v>
      </c>
      <c r="AF20" s="354"/>
    </row>
    <row r="21" customFormat="false" ht="45" hidden="false" customHeight="true" outlineLevel="0" collapsed="false">
      <c r="A21" s="328"/>
      <c r="B21" s="355" t="n">
        <v>68</v>
      </c>
      <c r="C21" s="254" t="s">
        <v>114</v>
      </c>
      <c r="D21" s="254"/>
      <c r="E21" s="83" t="n">
        <f aca="false">Dashboard!$G$29</f>
        <v>1</v>
      </c>
      <c r="F21" s="83" t="n">
        <f aca="false">Dashboard!$H$29</f>
        <v>1</v>
      </c>
      <c r="G21" s="83"/>
      <c r="H21" s="86" t="n">
        <v>30000</v>
      </c>
      <c r="I21" s="83" t="n">
        <v>1200</v>
      </c>
      <c r="J21" s="83" t="n">
        <v>58</v>
      </c>
      <c r="K21" s="83" t="n">
        <v>31</v>
      </c>
      <c r="L21" s="83" t="n">
        <f aca="false">J21+K21</f>
        <v>89</v>
      </c>
      <c r="M21" s="86" t="n">
        <f aca="false">IF(N(J21),H21/J21,"N/A")</f>
        <v>517.241379310345</v>
      </c>
      <c r="N21" s="86" t="n">
        <f aca="false">IF(N(K21),H21/K21,"-")</f>
        <v>967.741935483871</v>
      </c>
      <c r="O21" s="86" t="n">
        <f aca="false">H21/L21</f>
        <v>337.078651685393</v>
      </c>
      <c r="P21" s="86" t="n">
        <f aca="false">IF(N(J21),I21/J21,"N/A")</f>
        <v>20.6896551724138</v>
      </c>
      <c r="Q21" s="86" t="n">
        <f aca="false">IF(N(K21),I21/K21,"-")</f>
        <v>38.7096774193548</v>
      </c>
      <c r="R21" s="83" t="n">
        <f aca="false">I21/L21</f>
        <v>13.4831460674157</v>
      </c>
      <c r="S21" s="83" t="str">
        <f aca="false">IF(AND(E21&gt;0,V21&gt;0),V21*J21,"")</f>
        <v/>
      </c>
      <c r="T21" s="83" t="str">
        <f aca="false">IF(AND(E21&gt;0,V21&gt;0),V21*K21,"")</f>
        <v/>
      </c>
      <c r="U21" s="83" t="str">
        <f aca="false">IF(AND(E21&gt;0,V21&gt;0),V21*L21,"")</f>
        <v/>
      </c>
      <c r="V21" s="86" t="n">
        <f aca="false">IF(E21&gt;0,VLOOKUP(C21,Formulas!$G$8:$P$43,7,FALSE()),"")</f>
        <v>0</v>
      </c>
      <c r="W21" s="356" t="n">
        <f aca="false">IF(E21&gt;0,E21-V21,"")</f>
        <v>1</v>
      </c>
      <c r="X21" s="83" t="n">
        <f aca="false">E21*I21</f>
        <v>1200</v>
      </c>
      <c r="Y21" s="356" t="n">
        <f aca="false">IF(AND(I21&gt;0,E21&gt;0,W21&gt;0),W21*I21,"")</f>
        <v>1200</v>
      </c>
      <c r="Z21" s="83" t="n">
        <f aca="false">F21*I21</f>
        <v>1200</v>
      </c>
      <c r="AA21" s="357"/>
      <c r="AB21" s="83"/>
      <c r="AC21" s="83"/>
      <c r="AD21" s="83" t="n">
        <f aca="false">E21*H21</f>
        <v>30000</v>
      </c>
      <c r="AE21" s="260" t="n">
        <f aca="false">F21*H21</f>
        <v>30000</v>
      </c>
      <c r="AF21" s="361"/>
    </row>
    <row r="22" s="346" customFormat="true" ht="45" hidden="false" customHeight="true" outlineLevel="0" collapsed="false">
      <c r="A22" s="328"/>
      <c r="B22" s="351" t="n">
        <v>77</v>
      </c>
      <c r="C22" s="242" t="s">
        <v>121</v>
      </c>
      <c r="D22" s="242"/>
      <c r="E22" s="243" t="n">
        <f aca="false">Dashboard!$G$31</f>
        <v>1</v>
      </c>
      <c r="F22" s="243" t="n">
        <f aca="false">Dashboard!$H$31</f>
        <v>1</v>
      </c>
      <c r="G22" s="243"/>
      <c r="H22" s="247" t="n">
        <v>50000</v>
      </c>
      <c r="I22" s="243" t="n">
        <v>3500</v>
      </c>
      <c r="J22" s="243" t="n">
        <v>81</v>
      </c>
      <c r="K22" s="243" t="n">
        <v>45</v>
      </c>
      <c r="L22" s="243" t="n">
        <f aca="false">J22+K22</f>
        <v>126</v>
      </c>
      <c r="M22" s="247" t="n">
        <f aca="false">IF(N(J22),H22/J22,"N/A")</f>
        <v>617.283950617284</v>
      </c>
      <c r="N22" s="247" t="n">
        <f aca="false">IF(N(K22),H22/K22,"-")</f>
        <v>1111.11111111111</v>
      </c>
      <c r="O22" s="247" t="n">
        <f aca="false">H22/L22</f>
        <v>396.825396825397</v>
      </c>
      <c r="P22" s="247" t="n">
        <f aca="false">IF(N(J22),I22/J22,"N/A")</f>
        <v>43.2098765432099</v>
      </c>
      <c r="Q22" s="247" t="n">
        <f aca="false">IF(N(K22),I22/K22,"-")</f>
        <v>77.7777777777778</v>
      </c>
      <c r="R22" s="243" t="n">
        <f aca="false">I22/L22</f>
        <v>27.7777777777778</v>
      </c>
      <c r="S22" s="243" t="str">
        <f aca="false">IF(AND(E22&gt;0,V22&gt;0),V22*J22,"")</f>
        <v/>
      </c>
      <c r="T22" s="243" t="str">
        <f aca="false">IF(AND(E22&gt;0,V22&gt;0),V22*K22,"")</f>
        <v/>
      </c>
      <c r="U22" s="243" t="str">
        <f aca="false">IF(AND(E22&gt;0,V22&gt;0),V22*L22,"")</f>
        <v/>
      </c>
      <c r="V22" s="247" t="n">
        <f aca="false">IF(E22&gt;0,VLOOKUP(C22,Formulas!$G$8:$P$43,7,FALSE()),"")</f>
        <v>0</v>
      </c>
      <c r="W22" s="352" t="n">
        <f aca="false">IF(E22&gt;0,E22-V22,"")</f>
        <v>1</v>
      </c>
      <c r="X22" s="243" t="n">
        <f aca="false">E22*I22</f>
        <v>3500</v>
      </c>
      <c r="Y22" s="352" t="n">
        <f aca="false">IF(AND(I22&gt;0,E22&gt;0,W22&gt;0),W22*I22,"")</f>
        <v>3500</v>
      </c>
      <c r="Z22" s="243" t="n">
        <f aca="false">F22*I22</f>
        <v>3500</v>
      </c>
      <c r="AA22" s="358"/>
      <c r="AB22" s="243"/>
      <c r="AC22" s="243"/>
      <c r="AD22" s="243" t="n">
        <f aca="false">E22*H22</f>
        <v>50000</v>
      </c>
      <c r="AE22" s="251" t="n">
        <f aca="false">F22*H22</f>
        <v>50000</v>
      </c>
      <c r="AF22" s="362"/>
      <c r="AG22" s="345"/>
      <c r="AH22" s="345"/>
      <c r="AI22" s="345"/>
      <c r="AJ22" s="345"/>
    </row>
    <row r="23" customFormat="false" ht="45" hidden="false" customHeight="true" outlineLevel="0" collapsed="false">
      <c r="A23" s="328"/>
      <c r="B23" s="363" t="n">
        <v>98</v>
      </c>
      <c r="C23" s="254" t="s">
        <v>126</v>
      </c>
      <c r="D23" s="254"/>
      <c r="E23" s="83" t="n">
        <f aca="false">Dashboard!G33</f>
        <v>1</v>
      </c>
      <c r="F23" s="83" t="n">
        <f aca="false">Dashboard!H33</f>
        <v>1</v>
      </c>
      <c r="G23" s="83"/>
      <c r="H23" s="86" t="n">
        <v>65000</v>
      </c>
      <c r="I23" s="83" t="n">
        <v>10000</v>
      </c>
      <c r="J23" s="83" t="n">
        <v>90</v>
      </c>
      <c r="K23" s="83" t="n">
        <v>74</v>
      </c>
      <c r="L23" s="83" t="n">
        <f aca="false">J23+K23</f>
        <v>164</v>
      </c>
      <c r="M23" s="86" t="n">
        <f aca="false">IF(N(J23),H23/J23,"N/A")</f>
        <v>722.222222222222</v>
      </c>
      <c r="N23" s="86" t="n">
        <f aca="false">IF(N(K23),H23/K23,"-")</f>
        <v>878.378378378378</v>
      </c>
      <c r="O23" s="86" t="n">
        <f aca="false">H23/L23</f>
        <v>396.341463414634</v>
      </c>
      <c r="P23" s="86" t="n">
        <f aca="false">IF(N(J23),I23/J23,"N/A")</f>
        <v>111.111111111111</v>
      </c>
      <c r="Q23" s="86" t="n">
        <f aca="false">IF(N(K23),I23/K23,"-")</f>
        <v>135.135135135135</v>
      </c>
      <c r="R23" s="83" t="n">
        <f aca="false">I23/L23</f>
        <v>60.9756097560976</v>
      </c>
      <c r="S23" s="83" t="str">
        <f aca="false">IF(AND(E23&gt;0,V23&gt;0),V23*J23,"")</f>
        <v/>
      </c>
      <c r="T23" s="83" t="str">
        <f aca="false">IF(AND(E23&gt;0,V23&gt;0),V23*K23,"")</f>
        <v/>
      </c>
      <c r="U23" s="83" t="str">
        <f aca="false">IF(AND(E23&gt;0,V23&gt;0),V23*L23,"")</f>
        <v/>
      </c>
      <c r="V23" s="86" t="n">
        <f aca="false">IF(E23&gt;0,VLOOKUP(C23,Formulas!$G$8:$P$43,7,FALSE()),"")</f>
        <v>0</v>
      </c>
      <c r="W23" s="356" t="n">
        <f aca="false">IF(E23&gt;0,E23-V23,"")</f>
        <v>1</v>
      </c>
      <c r="X23" s="83" t="n">
        <f aca="false">E23*I23</f>
        <v>10000</v>
      </c>
      <c r="Y23" s="356" t="n">
        <f aca="false">IF(AND(I23&gt;0,E23&gt;0,W23&gt;0),W23*I23,"")</f>
        <v>10000</v>
      </c>
      <c r="Z23" s="83" t="n">
        <f aca="false">F23*I23</f>
        <v>10000</v>
      </c>
      <c r="AA23" s="357"/>
      <c r="AB23" s="83"/>
      <c r="AC23" s="83"/>
      <c r="AD23" s="83" t="n">
        <f aca="false">E23*H23</f>
        <v>65000</v>
      </c>
      <c r="AE23" s="260" t="n">
        <f aca="false">F23*H23</f>
        <v>65000</v>
      </c>
      <c r="AF23" s="364"/>
    </row>
    <row r="24" customFormat="false" ht="45" hidden="false" customHeight="true" outlineLevel="0" collapsed="false">
      <c r="A24" s="328"/>
      <c r="B24" s="351" t="n">
        <v>110</v>
      </c>
      <c r="C24" s="242" t="s">
        <v>135</v>
      </c>
      <c r="D24" s="242"/>
      <c r="E24" s="243" t="n">
        <f aca="false">Dashboard!G35</f>
        <v>1</v>
      </c>
      <c r="F24" s="243" t="n">
        <f aca="false">Dashboard!H35</f>
        <v>1</v>
      </c>
      <c r="G24" s="243"/>
      <c r="H24" s="247" t="n">
        <v>75000</v>
      </c>
      <c r="I24" s="243" t="n">
        <v>12000</v>
      </c>
      <c r="J24" s="243" t="n">
        <v>110</v>
      </c>
      <c r="K24" s="243" t="n">
        <v>61</v>
      </c>
      <c r="L24" s="243" t="n">
        <f aca="false">J24+K24</f>
        <v>171</v>
      </c>
      <c r="M24" s="247" t="n">
        <f aca="false">IF(N(J24),H24/J24,"N/A")</f>
        <v>681.818181818182</v>
      </c>
      <c r="N24" s="247" t="n">
        <f aca="false">IF(N(K24),H24/K24,"-")</f>
        <v>1229.50819672131</v>
      </c>
      <c r="O24" s="247" t="n">
        <f aca="false">H24/L24</f>
        <v>438.59649122807</v>
      </c>
      <c r="P24" s="247" t="n">
        <f aca="false">IF(N(J24),I24/J24,"N/A")</f>
        <v>109.090909090909</v>
      </c>
      <c r="Q24" s="247" t="n">
        <f aca="false">IF(N(K24),I24/K24,"-")</f>
        <v>196.72131147541</v>
      </c>
      <c r="R24" s="243" t="n">
        <f aca="false">I24/L24</f>
        <v>70.1754385964912</v>
      </c>
      <c r="S24" s="243" t="str">
        <f aca="false">IF(AND(E24&gt;0,V24&gt;0),V24*J24,"")</f>
        <v/>
      </c>
      <c r="T24" s="243" t="str">
        <f aca="false">IF(AND(E24&gt;0,V24&gt;0),V24*K24,"")</f>
        <v/>
      </c>
      <c r="U24" s="243" t="str">
        <f aca="false">IF(AND(E24&gt;0,V24&gt;0),V24*L24,"")</f>
        <v/>
      </c>
      <c r="V24" s="247" t="n">
        <f aca="false">IF(E24&gt;0,VLOOKUP(C24,Formulas!$G$8:$P$43,7,FALSE()),"")</f>
        <v>0</v>
      </c>
      <c r="W24" s="352" t="n">
        <f aca="false">IF(E24&gt;0,E24-V24,"")</f>
        <v>1</v>
      </c>
      <c r="X24" s="243" t="n">
        <f aca="false">E24*I24</f>
        <v>12000</v>
      </c>
      <c r="Y24" s="352" t="n">
        <f aca="false">IF(AND(I24&gt;0,E24&gt;0,W24&gt;0),W24*I24,"")</f>
        <v>12000</v>
      </c>
      <c r="Z24" s="243" t="n">
        <f aca="false">F24*I24</f>
        <v>12000</v>
      </c>
      <c r="AA24" s="358"/>
      <c r="AB24" s="243"/>
      <c r="AC24" s="243"/>
      <c r="AD24" s="243" t="n">
        <f aca="false">E24*H24</f>
        <v>75000</v>
      </c>
      <c r="AE24" s="251" t="n">
        <f aca="false">F24*H24</f>
        <v>75000</v>
      </c>
      <c r="AF24" s="350"/>
    </row>
    <row r="25" customFormat="false" ht="45" hidden="false" customHeight="true" outlineLevel="0" collapsed="false">
      <c r="A25" s="328"/>
      <c r="B25" s="363" t="n">
        <v>115</v>
      </c>
      <c r="C25" s="365" t="s">
        <v>145</v>
      </c>
      <c r="D25" s="365"/>
      <c r="E25" s="366" t="n">
        <f aca="false">Dashboard!G38</f>
        <v>1</v>
      </c>
      <c r="F25" s="366" t="n">
        <f aca="false">Dashboard!H38</f>
        <v>1</v>
      </c>
      <c r="G25" s="366"/>
      <c r="H25" s="367" t="n">
        <v>103000</v>
      </c>
      <c r="I25" s="366" t="n">
        <v>12500</v>
      </c>
      <c r="J25" s="366" t="n">
        <v>103</v>
      </c>
      <c r="K25" s="366" t="n">
        <v>75</v>
      </c>
      <c r="L25" s="366" t="n">
        <f aca="false">J25+K25</f>
        <v>178</v>
      </c>
      <c r="M25" s="367" t="n">
        <f aca="false">IF(N(J25),H25/J25,"N/A")</f>
        <v>1000</v>
      </c>
      <c r="N25" s="367" t="n">
        <f aca="false">IF(N(K25),H25/K25,"-")</f>
        <v>1373.33333333333</v>
      </c>
      <c r="O25" s="367" t="n">
        <f aca="false">H25/L25</f>
        <v>578.651685393258</v>
      </c>
      <c r="P25" s="367" t="n">
        <f aca="false">IF(N(J25),I25/J25,"N/A")</f>
        <v>121.359223300971</v>
      </c>
      <c r="Q25" s="367" t="n">
        <f aca="false">IF(N(K25),I25/K25,"-")</f>
        <v>166.666666666667</v>
      </c>
      <c r="R25" s="102" t="n">
        <f aca="false">I25/L25</f>
        <v>70.2247191011236</v>
      </c>
      <c r="S25" s="83" t="str">
        <f aca="false">IF(AND(E25&gt;0,V25&gt;0),V25*J25,"")</f>
        <v/>
      </c>
      <c r="T25" s="83" t="str">
        <f aca="false">IF(AND(E25&gt;0,V25&gt;0),V25*K25,"")</f>
        <v/>
      </c>
      <c r="U25" s="83" t="str">
        <f aca="false">IF(AND(E25&gt;0,V25&gt;0),V25*L25,"")</f>
        <v/>
      </c>
      <c r="V25" s="86" t="n">
        <f aca="false">IF(E25&gt;0,VLOOKUP(C25,Formulas!$G$8:$P$43,7,FALSE()),"")</f>
        <v>0</v>
      </c>
      <c r="W25" s="356" t="n">
        <f aca="false">IF(E25&gt;0,E25-V25,"")</f>
        <v>1</v>
      </c>
      <c r="X25" s="83" t="n">
        <f aca="false">E25*I25</f>
        <v>12500</v>
      </c>
      <c r="Y25" s="356" t="n">
        <f aca="false">IF(AND(I25&gt;0,E25&gt;0,W25&gt;0),W25*I25,"")</f>
        <v>12500</v>
      </c>
      <c r="Z25" s="366" t="n">
        <f aca="false">F25*I25</f>
        <v>12500</v>
      </c>
      <c r="AA25" s="357"/>
      <c r="AB25" s="366"/>
      <c r="AC25" s="366"/>
      <c r="AD25" s="366" t="n">
        <f aca="false">E25*H25</f>
        <v>103000</v>
      </c>
      <c r="AE25" s="368" t="n">
        <f aca="false">F25*H25</f>
        <v>103000</v>
      </c>
      <c r="AF25" s="350"/>
    </row>
    <row r="26" customFormat="false" ht="45" hidden="false" customHeight="true" outlineLevel="0" collapsed="false">
      <c r="A26" s="328"/>
      <c r="B26" s="369" t="n">
        <v>132</v>
      </c>
      <c r="C26" s="370" t="s">
        <v>147</v>
      </c>
      <c r="D26" s="371"/>
      <c r="E26" s="372" t="n">
        <f aca="false">Dashboard!G39</f>
        <v>1</v>
      </c>
      <c r="F26" s="372" t="n">
        <f aca="false">Dashboard!H39</f>
        <v>1</v>
      </c>
      <c r="G26" s="372"/>
      <c r="H26" s="373" t="n">
        <v>450000</v>
      </c>
      <c r="I26" s="372" t="n">
        <v>9200</v>
      </c>
      <c r="J26" s="372" t="n">
        <v>95</v>
      </c>
      <c r="K26" s="372" t="n">
        <v>90</v>
      </c>
      <c r="L26" s="372" t="n">
        <f aca="false">J26+K26</f>
        <v>185</v>
      </c>
      <c r="M26" s="373" t="n">
        <f aca="false">IF(N(J26),H26/J26,"N/A")</f>
        <v>4736.84210526316</v>
      </c>
      <c r="N26" s="373" t="n">
        <f aca="false">IF(N(K26),H26/K26,"-")</f>
        <v>5000</v>
      </c>
      <c r="O26" s="373" t="n">
        <f aca="false">H26/L26</f>
        <v>2432.43243243243</v>
      </c>
      <c r="P26" s="373" t="n">
        <f aca="false">IF(N(J26),I26/J26,"N/A")</f>
        <v>96.8421052631579</v>
      </c>
      <c r="Q26" s="373" t="n">
        <f aca="false">IF(N(K26),I26/K26,"-")</f>
        <v>102.222222222222</v>
      </c>
      <c r="R26" s="243" t="n">
        <f aca="false">I26/L26</f>
        <v>49.7297297297297</v>
      </c>
      <c r="S26" s="243" t="str">
        <f aca="false">IF(AND(E26&gt;0,V26&gt;0),V26*J26,"")</f>
        <v/>
      </c>
      <c r="T26" s="243" t="str">
        <f aca="false">IF(AND(E26&gt;0,V26&gt;0),V26*K26,"")</f>
        <v/>
      </c>
      <c r="U26" s="243" t="str">
        <f aca="false">IF(AND(E26&gt;0,V26&gt;0),V26*L26,"")</f>
        <v/>
      </c>
      <c r="V26" s="247" t="n">
        <f aca="false">IF(E26&gt;0,VLOOKUP(C26,Formulas!$G$8:$P$43,7,FALSE()),"")</f>
        <v>0</v>
      </c>
      <c r="W26" s="352" t="n">
        <f aca="false">IF(E26&gt;0,E26-V26,"")</f>
        <v>1</v>
      </c>
      <c r="X26" s="372" t="n">
        <f aca="false">E26*I26</f>
        <v>9200</v>
      </c>
      <c r="Y26" s="352" t="n">
        <f aca="false">IF(AND(I26&gt;0,E26&gt;0,W26&gt;0),W26*I26,"")</f>
        <v>9200</v>
      </c>
      <c r="Z26" s="372" t="n">
        <f aca="false">F26*I26</f>
        <v>9200</v>
      </c>
      <c r="AA26" s="353" t="n">
        <v>0.4</v>
      </c>
      <c r="AB26" s="374" t="s">
        <v>295</v>
      </c>
      <c r="AC26" s="374"/>
      <c r="AD26" s="372" t="n">
        <f aca="false">E26*H26</f>
        <v>450000</v>
      </c>
      <c r="AE26" s="375" t="n">
        <f aca="false">F26*H26</f>
        <v>450000</v>
      </c>
      <c r="AF26" s="350"/>
    </row>
    <row r="27" customFormat="false" ht="45" hidden="false" customHeight="true" outlineLevel="0" collapsed="false">
      <c r="A27" s="328"/>
      <c r="B27" s="363" t="n">
        <v>140</v>
      </c>
      <c r="C27" s="365" t="s">
        <v>153</v>
      </c>
      <c r="D27" s="376"/>
      <c r="E27" s="366" t="n">
        <f aca="false">Dashboard!G41</f>
        <v>450</v>
      </c>
      <c r="F27" s="366" t="n">
        <f aca="false">Dashboard!H41</f>
        <v>450</v>
      </c>
      <c r="G27" s="366"/>
      <c r="H27" s="367" t="n">
        <v>490000</v>
      </c>
      <c r="I27" s="366" t="n">
        <v>15700</v>
      </c>
      <c r="J27" s="366" t="n">
        <v>115</v>
      </c>
      <c r="K27" s="366" t="n">
        <v>90</v>
      </c>
      <c r="L27" s="366" t="n">
        <f aca="false">J27+K27</f>
        <v>205</v>
      </c>
      <c r="M27" s="367" t="n">
        <f aca="false">IF(N(J27),H27/J27,"N/A")</f>
        <v>4260.86956521739</v>
      </c>
      <c r="N27" s="367" t="n">
        <f aca="false">IF(N(K27),H27/K27,"-")</f>
        <v>5444.44444444444</v>
      </c>
      <c r="O27" s="367" t="n">
        <f aca="false">H27/L27</f>
        <v>2390.24390243902</v>
      </c>
      <c r="P27" s="367" t="n">
        <f aca="false">IF(N(J27),I27/J27,"N/A")</f>
        <v>136.521739130435</v>
      </c>
      <c r="Q27" s="367" t="n">
        <f aca="false">IF(N(K27),I27/K27,"-")</f>
        <v>174.444444444444</v>
      </c>
      <c r="R27" s="83" t="n">
        <f aca="false">I27/L27</f>
        <v>76.5853658536585</v>
      </c>
      <c r="S27" s="83" t="n">
        <f aca="false">IF(AND(E27&gt;0,V27&gt;0),V27*J27,"")</f>
        <v>51750</v>
      </c>
      <c r="T27" s="83" t="n">
        <f aca="false">IF(AND(E27&gt;0,V27&gt;0),V27*K27,"")</f>
        <v>40500</v>
      </c>
      <c r="U27" s="83" t="n">
        <f aca="false">IF(AND(E27&gt;0,V27&gt;0),V27*L27,"")</f>
        <v>92250</v>
      </c>
      <c r="V27" s="86" t="n">
        <f aca="false">IF(E27&gt;0,VLOOKUP(C27,Formulas!$G$8:$P$43,7,FALSE()),"")</f>
        <v>450</v>
      </c>
      <c r="W27" s="356" t="n">
        <f aca="false">IF(E27&gt;0,E27-V27,"")</f>
        <v>0</v>
      </c>
      <c r="X27" s="366" t="n">
        <f aca="false">E27*I27</f>
        <v>7065000</v>
      </c>
      <c r="Y27" s="356" t="str">
        <f aca="false">IF(AND(I27&gt;0,E27&gt;0,W27&gt;0),W27*I27,"")</f>
        <v/>
      </c>
      <c r="Z27" s="366" t="n">
        <f aca="false">F27*I27</f>
        <v>7065000</v>
      </c>
      <c r="AA27" s="359"/>
      <c r="AB27" s="377"/>
      <c r="AC27" s="377"/>
      <c r="AD27" s="366" t="n">
        <f aca="false">E27*H27</f>
        <v>220500000</v>
      </c>
      <c r="AE27" s="368" t="n">
        <f aca="false">F27*H27</f>
        <v>220500000</v>
      </c>
      <c r="AF27" s="350"/>
    </row>
    <row r="28" customFormat="false" ht="45" hidden="false" customHeight="true" outlineLevel="0" collapsed="false">
      <c r="A28" s="328"/>
      <c r="B28" s="351" t="n">
        <v>1</v>
      </c>
      <c r="C28" s="378" t="s">
        <v>175</v>
      </c>
      <c r="D28" s="378"/>
      <c r="E28" s="243" t="n">
        <f aca="false">Dashboard!$G$49</f>
        <v>1</v>
      </c>
      <c r="F28" s="243" t="n">
        <f aca="false">Dashboard!$H$49</f>
        <v>1</v>
      </c>
      <c r="G28" s="243"/>
      <c r="H28" s="379" t="n">
        <v>100000000</v>
      </c>
      <c r="I28" s="243" t="n">
        <v>0</v>
      </c>
      <c r="J28" s="243" t="n">
        <v>15</v>
      </c>
      <c r="K28" s="243" t="n">
        <v>7</v>
      </c>
      <c r="L28" s="243" t="n">
        <f aca="false">J28+K28</f>
        <v>22</v>
      </c>
      <c r="M28" s="247" t="n">
        <f aca="false">IF(N(J28),H28/J28,"N/A")</f>
        <v>6666666.66666667</v>
      </c>
      <c r="N28" s="247" t="n">
        <f aca="false">IF(N(K28),H28/K28,"-")</f>
        <v>14285714.2857143</v>
      </c>
      <c r="O28" s="247" t="n">
        <f aca="false">H28/L28</f>
        <v>4545454.54545455</v>
      </c>
      <c r="P28" s="247" t="n">
        <f aca="false">IF(N(J28),I28/J28,"N/A")</f>
        <v>0</v>
      </c>
      <c r="Q28" s="247" t="n">
        <f aca="false">IF(N(K28),I28/K28,"-")</f>
        <v>0</v>
      </c>
      <c r="R28" s="243" t="n">
        <f aca="false">I28/L28</f>
        <v>0</v>
      </c>
      <c r="S28" s="243" t="str">
        <f aca="false">IF(AND(E28&gt;0,V28&gt;0),V28*J28,"")</f>
        <v/>
      </c>
      <c r="T28" s="243" t="str">
        <f aca="false">IF(AND(E28&gt;0,V28&gt;0),V28*K28,"")</f>
        <v/>
      </c>
      <c r="U28" s="243" t="str">
        <f aca="false">IF(AND(E28&gt;0,V28&gt;0),V28*L28,"")</f>
        <v/>
      </c>
      <c r="V28" s="247" t="n">
        <f aca="false">IF(E28&gt;0,VLOOKUP(C28,Formulas!$G$8:$P$43,7,FALSE()),"")</f>
        <v>0</v>
      </c>
      <c r="W28" s="352" t="n">
        <f aca="false">IF(E28&gt;0,E28-V28,"")</f>
        <v>1</v>
      </c>
      <c r="X28" s="243" t="n">
        <f aca="false">E28*I28</f>
        <v>0</v>
      </c>
      <c r="Y28" s="352" t="str">
        <f aca="false">IF(AND(I28&gt;0,E28&gt;0,W28&gt;0),W28*I28,"")</f>
        <v/>
      </c>
      <c r="Z28" s="243" t="n">
        <f aca="false">F28*I28</f>
        <v>0</v>
      </c>
      <c r="AA28" s="353" t="s">
        <v>174</v>
      </c>
      <c r="AB28" s="296" t="s">
        <v>296</v>
      </c>
      <c r="AC28" s="296"/>
      <c r="AD28" s="243" t="n">
        <f aca="false">E28*H28</f>
        <v>100000000</v>
      </c>
      <c r="AE28" s="251" t="n">
        <f aca="false">F28*H28</f>
        <v>100000000</v>
      </c>
      <c r="AF28" s="354"/>
    </row>
    <row r="29" customFormat="false" ht="45" hidden="false" customHeight="true" outlineLevel="0" collapsed="false">
      <c r="A29" s="328"/>
      <c r="B29" s="355" t="n">
        <v>9</v>
      </c>
      <c r="C29" s="380" t="s">
        <v>162</v>
      </c>
      <c r="D29" s="380"/>
      <c r="E29" s="83" t="n">
        <f aca="false">Dashboard!$G$44</f>
        <v>1</v>
      </c>
      <c r="F29" s="83" t="n">
        <f aca="false">Dashboard!$H$44</f>
        <v>1</v>
      </c>
      <c r="G29" s="83"/>
      <c r="H29" s="381" t="n">
        <v>3000</v>
      </c>
      <c r="I29" s="83" t="n">
        <v>1</v>
      </c>
      <c r="J29" s="83" t="n">
        <v>7</v>
      </c>
      <c r="K29" s="83" t="n">
        <v>3</v>
      </c>
      <c r="L29" s="83" t="n">
        <f aca="false">J29+K29</f>
        <v>10</v>
      </c>
      <c r="M29" s="86" t="n">
        <f aca="false">IF(N(J29),H29/J29,"N/A")</f>
        <v>428.571428571429</v>
      </c>
      <c r="N29" s="86" t="n">
        <f aca="false">IF(N(K29),H29/K29,"-")</f>
        <v>1000</v>
      </c>
      <c r="O29" s="86" t="n">
        <f aca="false">H29/L29</f>
        <v>300</v>
      </c>
      <c r="P29" s="86" t="n">
        <f aca="false">IF(N(J29),I29/J29,"N/A")</f>
        <v>0.142857142857143</v>
      </c>
      <c r="Q29" s="86" t="n">
        <f aca="false">IF(N(K29),I29/K29,"-")</f>
        <v>0.333333333333333</v>
      </c>
      <c r="R29" s="83" t="n">
        <f aca="false">I29/L29</f>
        <v>0.1</v>
      </c>
      <c r="S29" s="83" t="str">
        <f aca="false">IF(AND(E29&gt;0,V29&gt;0),V29*J29,"")</f>
        <v/>
      </c>
      <c r="T29" s="83" t="str">
        <f aca="false">IF(AND(E29&gt;0,V29&gt;0),V29*K29,"")</f>
        <v/>
      </c>
      <c r="U29" s="83" t="str">
        <f aca="false">IF(AND(E29&gt;0,V29&gt;0),V29*L29,"")</f>
        <v/>
      </c>
      <c r="V29" s="86" t="n">
        <f aca="false">IF(E29&gt;0,VLOOKUP(C29,Formulas!$G$8:$P$43,7,FALSE()),"")</f>
        <v>0</v>
      </c>
      <c r="W29" s="356" t="n">
        <f aca="false">IF(E29&gt;0,E29-V29,"")</f>
        <v>1</v>
      </c>
      <c r="X29" s="83" t="n">
        <f aca="false">E29*I29</f>
        <v>1</v>
      </c>
      <c r="Y29" s="356" t="n">
        <f aca="false">IF(AND(I29&gt;0,E29&gt;0,W29&gt;0),W29*I29,"")</f>
        <v>1</v>
      </c>
      <c r="Z29" s="83" t="n">
        <f aca="false">F29*I29</f>
        <v>1</v>
      </c>
      <c r="AA29" s="359" t="n">
        <v>0.2</v>
      </c>
      <c r="AB29" s="301" t="s">
        <v>297</v>
      </c>
      <c r="AC29" s="301"/>
      <c r="AD29" s="83" t="n">
        <f aca="false">E29*H29</f>
        <v>3000</v>
      </c>
      <c r="AE29" s="260" t="n">
        <f aca="false">F29*H29</f>
        <v>3000</v>
      </c>
      <c r="AF29" s="354"/>
    </row>
    <row r="30" s="384" customFormat="true" ht="45" hidden="false" customHeight="true" outlineLevel="0" collapsed="false">
      <c r="A30" s="328"/>
      <c r="B30" s="351" t="n">
        <v>26</v>
      </c>
      <c r="C30" s="378" t="s">
        <v>168</v>
      </c>
      <c r="D30" s="378"/>
      <c r="E30" s="243" t="n">
        <f aca="false">Dashboard!$G$46</f>
        <v>1</v>
      </c>
      <c r="F30" s="243" t="n">
        <f aca="false">Dashboard!$H$46</f>
        <v>1</v>
      </c>
      <c r="G30" s="243"/>
      <c r="H30" s="379" t="n">
        <v>100000</v>
      </c>
      <c r="I30" s="243" t="n">
        <v>1</v>
      </c>
      <c r="J30" s="243" t="n">
        <v>8</v>
      </c>
      <c r="K30" s="243" t="n">
        <v>5</v>
      </c>
      <c r="L30" s="243" t="n">
        <f aca="false">J30+K30</f>
        <v>13</v>
      </c>
      <c r="M30" s="247" t="n">
        <f aca="false">IF(N(J30),H30/J30,"N/A")</f>
        <v>12500</v>
      </c>
      <c r="N30" s="247" t="n">
        <f aca="false">IF(N(K30),H30/K30,"-")</f>
        <v>20000</v>
      </c>
      <c r="O30" s="247" t="n">
        <f aca="false">H30/L30</f>
        <v>7692.30769230769</v>
      </c>
      <c r="P30" s="247" t="n">
        <f aca="false">IF(N(J30),I30/J30,"N/A")</f>
        <v>0.125</v>
      </c>
      <c r="Q30" s="247" t="n">
        <f aca="false">IF(N(K30),I30/K30,"-")</f>
        <v>0.2</v>
      </c>
      <c r="R30" s="243" t="n">
        <f aca="false">I30/L30</f>
        <v>0.0769230769230769</v>
      </c>
      <c r="S30" s="243" t="str">
        <f aca="false">IF(AND(E30&gt;0,V30&gt;0),V30*J30,"")</f>
        <v/>
      </c>
      <c r="T30" s="243" t="str">
        <f aca="false">IF(AND(E30&gt;0,V30&gt;0),V30*K30,"")</f>
        <v/>
      </c>
      <c r="U30" s="243" t="str">
        <f aca="false">IF(AND(E30&gt;0,V30&gt;0),V30*L30,"")</f>
        <v/>
      </c>
      <c r="V30" s="247" t="n">
        <f aca="false">IF(E30&gt;0,VLOOKUP(C30,Formulas!$G$8:$P$43,7,FALSE()),"")</f>
        <v>0</v>
      </c>
      <c r="W30" s="352" t="n">
        <f aca="false">IF(E30&gt;0,E30-V30,"")</f>
        <v>1</v>
      </c>
      <c r="X30" s="243" t="n">
        <f aca="false">E30*I30</f>
        <v>1</v>
      </c>
      <c r="Y30" s="352" t="n">
        <f aca="false">IF(AND(I30&gt;0,E30&gt;0,W30&gt;0),W30*I30,"")</f>
        <v>1</v>
      </c>
      <c r="Z30" s="243" t="n">
        <f aca="false">F30*I30</f>
        <v>1</v>
      </c>
      <c r="AA30" s="353" t="n">
        <v>0.4</v>
      </c>
      <c r="AB30" s="249" t="s">
        <v>298</v>
      </c>
      <c r="AC30" s="249"/>
      <c r="AD30" s="243" t="n">
        <f aca="false">E30*H30</f>
        <v>100000</v>
      </c>
      <c r="AE30" s="251" t="n">
        <f aca="false">F30*H30</f>
        <v>100000</v>
      </c>
      <c r="AF30" s="382"/>
      <c r="AG30" s="383"/>
      <c r="AH30" s="383"/>
      <c r="AI30" s="383"/>
      <c r="AJ30" s="383"/>
    </row>
    <row r="31" customFormat="false" ht="45" hidden="false" customHeight="true" outlineLevel="0" collapsed="false">
      <c r="A31" s="328"/>
      <c r="B31" s="355" t="n">
        <v>11</v>
      </c>
      <c r="C31" s="380" t="s">
        <v>173</v>
      </c>
      <c r="D31" s="380"/>
      <c r="E31" s="83" t="n">
        <f aca="false">Dashboard!$G$48</f>
        <v>1</v>
      </c>
      <c r="F31" s="83" t="n">
        <f aca="false">Dashboard!$H$48</f>
        <v>1</v>
      </c>
      <c r="G31" s="83"/>
      <c r="H31" s="381" t="n">
        <v>6000</v>
      </c>
      <c r="I31" s="83" t="n">
        <v>9</v>
      </c>
      <c r="J31" s="83" t="n">
        <v>8</v>
      </c>
      <c r="K31" s="83" t="n">
        <v>9</v>
      </c>
      <c r="L31" s="83" t="n">
        <f aca="false">J31+K31</f>
        <v>17</v>
      </c>
      <c r="M31" s="86" t="n">
        <f aca="false">IF(N(J31),H31/J31,"N/A")</f>
        <v>750</v>
      </c>
      <c r="N31" s="86" t="n">
        <f aca="false">IF(N(K31),H31/K31,"-")</f>
        <v>666.666666666667</v>
      </c>
      <c r="O31" s="86" t="n">
        <f aca="false">H31/L31</f>
        <v>352.941176470588</v>
      </c>
      <c r="P31" s="86" t="n">
        <f aca="false">IF(N(J31),I31/J31,"N/A")</f>
        <v>1.125</v>
      </c>
      <c r="Q31" s="86" t="n">
        <f aca="false">IF(N(K31),I31/K31,"-")</f>
        <v>1</v>
      </c>
      <c r="R31" s="83" t="n">
        <f aca="false">I31/L31</f>
        <v>0.529411764705882</v>
      </c>
      <c r="S31" s="83" t="str">
        <f aca="false">IF(AND(E31&gt;0,V31&gt;0),V31*J31,"")</f>
        <v/>
      </c>
      <c r="T31" s="83" t="str">
        <f aca="false">IF(AND(E31&gt;0,V31&gt;0),V31*K31,"")</f>
        <v/>
      </c>
      <c r="U31" s="83" t="str">
        <f aca="false">IF(AND(E31&gt;0,V31&gt;0),V31*L31,"")</f>
        <v/>
      </c>
      <c r="V31" s="86" t="n">
        <f aca="false">IF(E31&gt;0,VLOOKUP(C31,Formulas!$G$8:$P$43,7,FALSE()),"")</f>
        <v>0</v>
      </c>
      <c r="W31" s="356" t="n">
        <f aca="false">IF(E31&gt;0,E31-V31,"")</f>
        <v>1</v>
      </c>
      <c r="X31" s="83" t="n">
        <f aca="false">E31*I31</f>
        <v>9</v>
      </c>
      <c r="Y31" s="356" t="n">
        <f aca="false">IF(AND(I31&gt;0,E31&gt;0,W31&gt;0),W31*I31,"")</f>
        <v>9</v>
      </c>
      <c r="Z31" s="83" t="n">
        <f aca="false">F31*I31</f>
        <v>9</v>
      </c>
      <c r="AA31" s="359" t="n">
        <v>0.2</v>
      </c>
      <c r="AB31" s="258" t="s">
        <v>299</v>
      </c>
      <c r="AC31" s="301"/>
      <c r="AD31" s="83" t="n">
        <f aca="false">E31*H31</f>
        <v>6000</v>
      </c>
      <c r="AE31" s="260" t="n">
        <f aca="false">F31*H31</f>
        <v>6000</v>
      </c>
      <c r="AF31" s="354"/>
    </row>
    <row r="32" customFormat="false" ht="45" hidden="false" customHeight="true" outlineLevel="0" collapsed="false">
      <c r="A32" s="328"/>
      <c r="B32" s="351" t="n">
        <v>25</v>
      </c>
      <c r="C32" s="378" t="s">
        <v>183</v>
      </c>
      <c r="D32" s="378"/>
      <c r="E32" s="243" t="n">
        <f aca="false">Dashboard!$G$51</f>
        <v>1</v>
      </c>
      <c r="F32" s="243" t="n">
        <f aca="false">Dashboard!$H$51</f>
        <v>1</v>
      </c>
      <c r="G32" s="243"/>
      <c r="H32" s="379" t="n">
        <v>6000</v>
      </c>
      <c r="I32" s="243" t="n">
        <v>5</v>
      </c>
      <c r="J32" s="243" t="n">
        <v>15</v>
      </c>
      <c r="K32" s="243" t="n">
        <v>9</v>
      </c>
      <c r="L32" s="243" t="n">
        <f aca="false">J32+K32</f>
        <v>24</v>
      </c>
      <c r="M32" s="247" t="n">
        <f aca="false">IF(N(J32),H32/J32,"N/A")</f>
        <v>400</v>
      </c>
      <c r="N32" s="247" t="n">
        <f aca="false">IF(N(K32),H32/K32,"-")</f>
        <v>666.666666666667</v>
      </c>
      <c r="O32" s="247" t="n">
        <f aca="false">H32/L32</f>
        <v>250</v>
      </c>
      <c r="P32" s="247" t="n">
        <f aca="false">IF(N(J32),I32/J32,"N/A")</f>
        <v>0.333333333333333</v>
      </c>
      <c r="Q32" s="247" t="n">
        <f aca="false">IF(N(K32),I32/K32,"-")</f>
        <v>0.555555555555556</v>
      </c>
      <c r="R32" s="243" t="n">
        <f aca="false">I32/L32</f>
        <v>0.208333333333333</v>
      </c>
      <c r="S32" s="243" t="str">
        <f aca="false">IF(AND(E32&gt;0,V32&gt;0),V32*J32,"")</f>
        <v/>
      </c>
      <c r="T32" s="243" t="str">
        <f aca="false">IF(AND(E32&gt;0,V32&gt;0),V32*K32,"")</f>
        <v/>
      </c>
      <c r="U32" s="243" t="str">
        <f aca="false">IF(AND(E32&gt;0,V32&gt;0),V32*L32,"")</f>
        <v/>
      </c>
      <c r="V32" s="247" t="n">
        <f aca="false">IF(E32&gt;0,VLOOKUP(C32,Formulas!$G$8:$P$43,7,FALSE()),"")</f>
        <v>0</v>
      </c>
      <c r="W32" s="352" t="n">
        <f aca="false">IF(E32&gt;0,E32-V32,"")</f>
        <v>1</v>
      </c>
      <c r="X32" s="243" t="n">
        <f aca="false">E32*I32</f>
        <v>5</v>
      </c>
      <c r="Y32" s="352" t="n">
        <f aca="false">IF(AND(I32&gt;0,E32&gt;0,W32&gt;0),W32*I32,"")</f>
        <v>5</v>
      </c>
      <c r="Z32" s="243" t="n">
        <f aca="false">F32*I32</f>
        <v>5</v>
      </c>
      <c r="AA32" s="353" t="n">
        <v>0.3</v>
      </c>
      <c r="AB32" s="296" t="s">
        <v>300</v>
      </c>
      <c r="AC32" s="296"/>
      <c r="AD32" s="243" t="n">
        <f aca="false">E32*H32</f>
        <v>6000</v>
      </c>
      <c r="AE32" s="251" t="n">
        <f aca="false">F32*H32</f>
        <v>6000</v>
      </c>
      <c r="AF32" s="354"/>
    </row>
    <row r="33" customFormat="false" ht="45" hidden="false" customHeight="true" outlineLevel="0" collapsed="false">
      <c r="A33" s="328"/>
      <c r="B33" s="363" t="n">
        <v>1</v>
      </c>
      <c r="C33" s="376" t="s">
        <v>192</v>
      </c>
      <c r="D33" s="376"/>
      <c r="E33" s="366" t="n">
        <f aca="false">Dashboard!G53</f>
        <v>1</v>
      </c>
      <c r="F33" s="366" t="n">
        <f aca="false">Dashboard!H53</f>
        <v>1</v>
      </c>
      <c r="G33" s="366"/>
      <c r="H33" s="385" t="n">
        <v>100000000</v>
      </c>
      <c r="I33" s="366"/>
      <c r="J33" s="366" t="n">
        <v>13</v>
      </c>
      <c r="K33" s="366" t="n">
        <v>15</v>
      </c>
      <c r="L33" s="83" t="n">
        <f aca="false">J33+K33</f>
        <v>28</v>
      </c>
      <c r="M33" s="86" t="n">
        <f aca="false">IF(N(J33),H33/J33,"N/A")</f>
        <v>7692307.69230769</v>
      </c>
      <c r="N33" s="86" t="n">
        <f aca="false">IF(N(K33),H33/K33,"-")</f>
        <v>6666666.66666667</v>
      </c>
      <c r="O33" s="86" t="n">
        <f aca="false">H33/L33</f>
        <v>3571428.57142857</v>
      </c>
      <c r="P33" s="86" t="n">
        <f aca="false">IF(N(J33),I33/J33,"N/A")</f>
        <v>0</v>
      </c>
      <c r="Q33" s="86" t="n">
        <f aca="false">IF(N(K33),I33/K33,"-")</f>
        <v>0</v>
      </c>
      <c r="R33" s="83" t="n">
        <f aca="false">I33/L33</f>
        <v>0</v>
      </c>
      <c r="S33" s="83" t="str">
        <f aca="false">IF(AND(E33&gt;0,V33&gt;0),V33*J33,"")</f>
        <v/>
      </c>
      <c r="T33" s="83" t="str">
        <f aca="false">IF(AND(E33&gt;0,V33&gt;0),V33*K33,"")</f>
        <v/>
      </c>
      <c r="U33" s="83" t="str">
        <f aca="false">IF(AND(E33&gt;0,V33&gt;0),V33*L33,"")</f>
        <v/>
      </c>
      <c r="V33" s="86" t="n">
        <f aca="false">IF(E33&gt;0,VLOOKUP(C33,Formulas!$G$8:$P$43,7,FALSE()),"")</f>
        <v>0</v>
      </c>
      <c r="W33" s="356" t="n">
        <f aca="false">IF(E33&gt;0,E33-V33,"")</f>
        <v>1</v>
      </c>
      <c r="X33" s="83" t="n">
        <f aca="false">E33*I33</f>
        <v>0</v>
      </c>
      <c r="Y33" s="356" t="str">
        <f aca="false">IF(AND(I33&gt;0,E33&gt;0,W33&gt;0),W33*I33,"")</f>
        <v/>
      </c>
      <c r="Z33" s="366"/>
      <c r="AA33" s="386" t="n">
        <v>0.2</v>
      </c>
      <c r="AB33" s="387" t="s">
        <v>301</v>
      </c>
      <c r="AC33" s="387"/>
      <c r="AD33" s="83" t="n">
        <f aca="false">E33*H33</f>
        <v>100000000</v>
      </c>
      <c r="AE33" s="260" t="n">
        <f aca="false">F33*H33</f>
        <v>100000000</v>
      </c>
      <c r="AF33" s="354"/>
    </row>
    <row r="34" s="384" customFormat="true" ht="45" hidden="false" customHeight="true" outlineLevel="0" collapsed="false">
      <c r="A34" s="328"/>
      <c r="B34" s="351" t="n">
        <v>30</v>
      </c>
      <c r="C34" s="378" t="s">
        <v>197</v>
      </c>
      <c r="D34" s="378"/>
      <c r="E34" s="243" t="n">
        <f aca="false">Dashboard!$G$55</f>
        <v>1</v>
      </c>
      <c r="F34" s="243" t="n">
        <f aca="false">Dashboard!$H$55</f>
        <v>1</v>
      </c>
      <c r="G34" s="243"/>
      <c r="H34" s="379" t="n">
        <v>100000</v>
      </c>
      <c r="I34" s="243" t="n">
        <v>70</v>
      </c>
      <c r="J34" s="243" t="n">
        <v>20</v>
      </c>
      <c r="K34" s="243" t="n">
        <v>20</v>
      </c>
      <c r="L34" s="243" t="n">
        <f aca="false">J34+K34</f>
        <v>40</v>
      </c>
      <c r="M34" s="247" t="n">
        <f aca="false">IF(N(J34),H34/J34,"N/A")</f>
        <v>5000</v>
      </c>
      <c r="N34" s="247" t="n">
        <f aca="false">IF(N(K34),H34/K34,"-")</f>
        <v>5000</v>
      </c>
      <c r="O34" s="247" t="n">
        <f aca="false">H34/L34</f>
        <v>2500</v>
      </c>
      <c r="P34" s="247" t="n">
        <f aca="false">IF(N(J34),I34/J34,"N/A")</f>
        <v>3.5</v>
      </c>
      <c r="Q34" s="247" t="n">
        <f aca="false">IF(N(K34),I34/K34,"-")</f>
        <v>3.5</v>
      </c>
      <c r="R34" s="243" t="n">
        <f aca="false">I34/L34</f>
        <v>1.75</v>
      </c>
      <c r="S34" s="243" t="str">
        <f aca="false">IF(AND(E34&gt;0,V34&gt;0),V34*J34,"")</f>
        <v/>
      </c>
      <c r="T34" s="243" t="str">
        <f aca="false">IF(AND(E34&gt;0,V34&gt;0),V34*K34,"")</f>
        <v/>
      </c>
      <c r="U34" s="243" t="str">
        <f aca="false">IF(AND(E34&gt;0,V34&gt;0),V34*L34,"")</f>
        <v/>
      </c>
      <c r="V34" s="247" t="n">
        <f aca="false">IF(E34&gt;0,VLOOKUP(C34,Formulas!$G$8:$P$43,7,FALSE()),"")</f>
        <v>0</v>
      </c>
      <c r="W34" s="352" t="n">
        <f aca="false">IF(E34&gt;0,E34-V34,"")</f>
        <v>1</v>
      </c>
      <c r="X34" s="243" t="n">
        <f aca="false">E34*I34</f>
        <v>70</v>
      </c>
      <c r="Y34" s="352" t="n">
        <f aca="false">IF(AND(I34&gt;0,E34&gt;0,W34&gt;0),W34*I34,"")</f>
        <v>70</v>
      </c>
      <c r="Z34" s="243" t="n">
        <f aca="false">F34*I34</f>
        <v>70</v>
      </c>
      <c r="AA34" s="353" t="n">
        <v>0.4</v>
      </c>
      <c r="AB34" s="296" t="s">
        <v>302</v>
      </c>
      <c r="AC34" s="296"/>
      <c r="AD34" s="243" t="n">
        <f aca="false">E34*H34</f>
        <v>100000</v>
      </c>
      <c r="AE34" s="251" t="n">
        <f aca="false">F34*H34</f>
        <v>100000</v>
      </c>
      <c r="AF34" s="382"/>
      <c r="AG34" s="383"/>
      <c r="AH34" s="383"/>
      <c r="AI34" s="383"/>
      <c r="AJ34" s="383"/>
    </row>
    <row r="35" s="384" customFormat="true" ht="45" hidden="false" customHeight="true" outlineLevel="0" collapsed="false">
      <c r="A35" s="328"/>
      <c r="B35" s="388" t="n">
        <v>35</v>
      </c>
      <c r="C35" s="380" t="s">
        <v>202</v>
      </c>
      <c r="D35" s="380"/>
      <c r="E35" s="83" t="n">
        <f aca="false">Dashboard!G57</f>
        <v>1</v>
      </c>
      <c r="F35" s="83" t="n">
        <f aca="false">Dashboard!H57</f>
        <v>1</v>
      </c>
      <c r="G35" s="83"/>
      <c r="H35" s="381" t="n">
        <v>5000000</v>
      </c>
      <c r="I35" s="83" t="n">
        <v>110</v>
      </c>
      <c r="J35" s="83" t="n">
        <v>33</v>
      </c>
      <c r="K35" s="83" t="n">
        <v>9</v>
      </c>
      <c r="L35" s="83" t="n">
        <f aca="false">J35+K35</f>
        <v>42</v>
      </c>
      <c r="M35" s="86" t="n">
        <f aca="false">IF(N(J35),H35/J35,"N/A")</f>
        <v>151515.151515152</v>
      </c>
      <c r="N35" s="86" t="n">
        <f aca="false">IF(N(K35),H35/K35,"-")</f>
        <v>555555.555555556</v>
      </c>
      <c r="O35" s="86" t="n">
        <f aca="false">H35/L35</f>
        <v>119047.619047619</v>
      </c>
      <c r="P35" s="86" t="n">
        <f aca="false">IF(N(J35),I35/J35,"N/A")</f>
        <v>3.33333333333333</v>
      </c>
      <c r="Q35" s="86" t="n">
        <f aca="false">IF(N(K35),I35/K35,"-")</f>
        <v>12.2222222222222</v>
      </c>
      <c r="R35" s="83" t="n">
        <f aca="false">I35/L35</f>
        <v>2.61904761904762</v>
      </c>
      <c r="S35" s="83" t="str">
        <f aca="false">IF(AND(E35&gt;0,V35&gt;0),V35*J35,"")</f>
        <v/>
      </c>
      <c r="T35" s="83" t="str">
        <f aca="false">IF(AND(E35&gt;0,V35&gt;0),V35*K35,"")</f>
        <v/>
      </c>
      <c r="U35" s="83" t="str">
        <f aca="false">IF(AND(E35&gt;0,V35&gt;0),V35*L35,"")</f>
        <v/>
      </c>
      <c r="V35" s="86" t="n">
        <f aca="false">IF(E35&gt;0,VLOOKUP(C35,Formulas!$G$8:$P$43,7,FALSE()),"")</f>
        <v>0</v>
      </c>
      <c r="W35" s="356" t="n">
        <f aca="false">IF(E35&gt;0,E35-V35,"")</f>
        <v>1</v>
      </c>
      <c r="X35" s="83" t="n">
        <f aca="false">E35*I35</f>
        <v>110</v>
      </c>
      <c r="Y35" s="356" t="n">
        <f aca="false">IF(AND(I35&gt;0,E35&gt;0,W35&gt;0),W35*I35,"")</f>
        <v>110</v>
      </c>
      <c r="Z35" s="83" t="n">
        <f aca="false">F35*I35</f>
        <v>110</v>
      </c>
      <c r="AA35" s="359" t="s">
        <v>174</v>
      </c>
      <c r="AB35" s="258" t="s">
        <v>303</v>
      </c>
      <c r="AC35" s="301"/>
      <c r="AD35" s="83" t="n">
        <f aca="false">E35*H35</f>
        <v>5000000</v>
      </c>
      <c r="AE35" s="260" t="n">
        <f aca="false">F35*H35</f>
        <v>5000000</v>
      </c>
      <c r="AF35" s="389"/>
      <c r="AG35" s="383"/>
      <c r="AH35" s="383"/>
      <c r="AI35" s="383"/>
      <c r="AJ35" s="383"/>
    </row>
    <row r="36" customFormat="false" ht="45" hidden="false" customHeight="true" outlineLevel="0" collapsed="false">
      <c r="A36" s="328"/>
      <c r="B36" s="351" t="n">
        <v>54</v>
      </c>
      <c r="C36" s="378" t="s">
        <v>207</v>
      </c>
      <c r="D36" s="378"/>
      <c r="E36" s="243" t="n">
        <f aca="false">Dashboard!$G$59</f>
        <v>1</v>
      </c>
      <c r="F36" s="243" t="n">
        <f aca="false">Dashboard!$H$59</f>
        <v>1</v>
      </c>
      <c r="G36" s="243"/>
      <c r="H36" s="379" t="n">
        <v>800000</v>
      </c>
      <c r="I36" s="243" t="n">
        <v>150</v>
      </c>
      <c r="J36" s="243" t="n">
        <v>47</v>
      </c>
      <c r="K36" s="243" t="n">
        <v>16</v>
      </c>
      <c r="L36" s="243" t="n">
        <f aca="false">J36+K36</f>
        <v>63</v>
      </c>
      <c r="M36" s="247" t="n">
        <f aca="false">IF(N(J36),H36/J36,"N/A")</f>
        <v>17021.2765957447</v>
      </c>
      <c r="N36" s="247" t="n">
        <f aca="false">IF(N(K36),H36/K36,"-")</f>
        <v>50000</v>
      </c>
      <c r="O36" s="247" t="n">
        <f aca="false">H36/L36</f>
        <v>12698.4126984127</v>
      </c>
      <c r="P36" s="247" t="n">
        <f aca="false">IF(N(J36),I36/J36,"N/A")</f>
        <v>3.19148936170213</v>
      </c>
      <c r="Q36" s="247" t="n">
        <f aca="false">IF(N(K36),I36/K36,"-")</f>
        <v>9.375</v>
      </c>
      <c r="R36" s="243" t="n">
        <f aca="false">I36/L36</f>
        <v>2.38095238095238</v>
      </c>
      <c r="S36" s="243" t="str">
        <f aca="false">IF(AND(E36&gt;0,V36&gt;0),V36*J36,"")</f>
        <v/>
      </c>
      <c r="T36" s="243" t="str">
        <f aca="false">IF(AND(E36&gt;0,V36&gt;0),V36*K36,"")</f>
        <v/>
      </c>
      <c r="U36" s="243" t="str">
        <f aca="false">IF(AND(E36&gt;0,V36&gt;0),V36*L36,"")</f>
        <v/>
      </c>
      <c r="V36" s="247" t="n">
        <f aca="false">IF(E36&gt;0,VLOOKUP(C36,Formulas!$G$8:$P$43,7,FALSE()),"")</f>
        <v>0</v>
      </c>
      <c r="W36" s="352" t="n">
        <f aca="false">IF(E36&gt;0,E36-V36,"")</f>
        <v>1</v>
      </c>
      <c r="X36" s="243" t="n">
        <f aca="false">E36*I36</f>
        <v>150</v>
      </c>
      <c r="Y36" s="352" t="n">
        <f aca="false">IF(AND(I36&gt;0,E36&gt;0,W36&gt;0),W36*I36,"")</f>
        <v>150</v>
      </c>
      <c r="Z36" s="243" t="n">
        <f aca="false">F36*I36</f>
        <v>150</v>
      </c>
      <c r="AA36" s="353" t="n">
        <v>0.2</v>
      </c>
      <c r="AB36" s="296" t="s">
        <v>304</v>
      </c>
      <c r="AC36" s="296"/>
      <c r="AD36" s="243" t="n">
        <f aca="false">E36*H36</f>
        <v>800000</v>
      </c>
      <c r="AE36" s="251" t="n">
        <f aca="false">F36*H36</f>
        <v>800000</v>
      </c>
      <c r="AF36" s="361"/>
    </row>
    <row r="37" s="392" customFormat="true" ht="45" hidden="false" customHeight="true" outlineLevel="0" collapsed="false">
      <c r="A37" s="328"/>
      <c r="B37" s="355" t="n">
        <v>60</v>
      </c>
      <c r="C37" s="380" t="s">
        <v>213</v>
      </c>
      <c r="D37" s="380"/>
      <c r="E37" s="83" t="n">
        <f aca="false">Dashboard!$G$61</f>
        <v>1</v>
      </c>
      <c r="F37" s="83" t="n">
        <f aca="false">Dashboard!$H$61</f>
        <v>1</v>
      </c>
      <c r="G37" s="83"/>
      <c r="H37" s="381" t="n">
        <v>11000000</v>
      </c>
      <c r="I37" s="83" t="n">
        <v>300</v>
      </c>
      <c r="J37" s="83" t="n">
        <v>60</v>
      </c>
      <c r="K37" s="83" t="n">
        <v>30</v>
      </c>
      <c r="L37" s="83" t="n">
        <f aca="false">J37+K37</f>
        <v>90</v>
      </c>
      <c r="M37" s="86" t="n">
        <f aca="false">IF(N(J37),H37/J37,"N/A")</f>
        <v>183333.333333333</v>
      </c>
      <c r="N37" s="86" t="n">
        <f aca="false">IF(N(K37),H37/K37,"-")</f>
        <v>366666.666666667</v>
      </c>
      <c r="O37" s="86" t="n">
        <f aca="false">H37/L37</f>
        <v>122222.222222222</v>
      </c>
      <c r="P37" s="86" t="n">
        <f aca="false">IF(N(J37),I37/J37,"N/A")</f>
        <v>5</v>
      </c>
      <c r="Q37" s="86" t="n">
        <f aca="false">IF(N(K37),I37/K37,"-")</f>
        <v>10</v>
      </c>
      <c r="R37" s="302" t="n">
        <f aca="false">I37/L37</f>
        <v>3.33333333333333</v>
      </c>
      <c r="S37" s="83" t="str">
        <f aca="false">IF(AND(E37&gt;0,V37&gt;0),V37*J37,"")</f>
        <v/>
      </c>
      <c r="T37" s="83" t="str">
        <f aca="false">IF(AND(E37&gt;0,V37&gt;0),V37*K37,"")</f>
        <v/>
      </c>
      <c r="U37" s="83" t="str">
        <f aca="false">IF(AND(E37&gt;0,V37&gt;0),V37*L37,"")</f>
        <v/>
      </c>
      <c r="V37" s="86" t="n">
        <f aca="false">IF(E37&gt;0,VLOOKUP(C37,Formulas!$G$8:$P$43,7,FALSE()),"")</f>
        <v>0</v>
      </c>
      <c r="W37" s="356" t="n">
        <f aca="false">IF(E37&gt;0,E37-V37,"")</f>
        <v>1</v>
      </c>
      <c r="X37" s="83" t="n">
        <f aca="false">E37*I37</f>
        <v>300</v>
      </c>
      <c r="Y37" s="356" t="n">
        <f aca="false">IF(AND(I37&gt;0,E37&gt;0,W37&gt;0),W37*I37,"")</f>
        <v>300</v>
      </c>
      <c r="Z37" s="83" t="n">
        <f aca="false">F37*I37</f>
        <v>300</v>
      </c>
      <c r="AA37" s="359" t="n">
        <v>0.2</v>
      </c>
      <c r="AB37" s="258" t="s">
        <v>305</v>
      </c>
      <c r="AC37" s="301"/>
      <c r="AD37" s="83" t="n">
        <f aca="false">E37*H37</f>
        <v>11000000</v>
      </c>
      <c r="AE37" s="260" t="n">
        <f aca="false">F37*H37</f>
        <v>11000000</v>
      </c>
      <c r="AF37" s="390"/>
      <c r="AG37" s="391"/>
      <c r="AH37" s="391"/>
      <c r="AI37" s="391"/>
      <c r="AJ37" s="391"/>
    </row>
    <row r="38" s="384" customFormat="true" ht="45" hidden="false" customHeight="true" outlineLevel="0" collapsed="false">
      <c r="A38" s="328"/>
      <c r="B38" s="351" t="n">
        <v>93</v>
      </c>
      <c r="C38" s="378" t="s">
        <v>218</v>
      </c>
      <c r="D38" s="378"/>
      <c r="E38" s="243" t="n">
        <f aca="false">Dashboard!G63</f>
        <v>1</v>
      </c>
      <c r="F38" s="243" t="n">
        <f aca="false">Dashboard!H63</f>
        <v>1</v>
      </c>
      <c r="G38" s="243"/>
      <c r="H38" s="379" t="n">
        <v>8000000</v>
      </c>
      <c r="I38" s="243" t="n">
        <v>7000</v>
      </c>
      <c r="J38" s="243" t="n">
        <v>87</v>
      </c>
      <c r="K38" s="243" t="n">
        <v>70</v>
      </c>
      <c r="L38" s="243" t="n">
        <f aca="false">J38+K38</f>
        <v>157</v>
      </c>
      <c r="M38" s="247" t="n">
        <f aca="false">IF(N(J38),H38/J38,"N/A")</f>
        <v>91954.0229885058</v>
      </c>
      <c r="N38" s="247" t="n">
        <f aca="false">IF(N(K38),H38/K38,"-")</f>
        <v>114285.714285714</v>
      </c>
      <c r="O38" s="247" t="n">
        <f aca="false">H38/L38</f>
        <v>50955.4140127389</v>
      </c>
      <c r="P38" s="247" t="n">
        <f aca="false">IF(N(J38),I38/J38,"N/A")</f>
        <v>80.4597701149425</v>
      </c>
      <c r="Q38" s="247" t="n">
        <f aca="false">IF(N(K38),I38/K38,"-")</f>
        <v>100</v>
      </c>
      <c r="R38" s="243" t="n">
        <f aca="false">I38/L38</f>
        <v>44.5859872611465</v>
      </c>
      <c r="S38" s="243" t="str">
        <f aca="false">IF(AND(E38&gt;0,V38&gt;0),V38*J38,"")</f>
        <v/>
      </c>
      <c r="T38" s="243" t="str">
        <f aca="false">IF(AND(E38&gt;0,V38&gt;0),V38*K38,"")</f>
        <v/>
      </c>
      <c r="U38" s="243" t="str">
        <f aca="false">IF(AND(E38&gt;0,V38&gt;0),V38*L38,"")</f>
        <v/>
      </c>
      <c r="V38" s="247" t="n">
        <f aca="false">IF(E38&gt;0,VLOOKUP(C38,Formulas!$G$8:$P$43,7,FALSE()),"")</f>
        <v>0</v>
      </c>
      <c r="W38" s="352" t="n">
        <f aca="false">IF(E38&gt;0,E38-V38,"")</f>
        <v>1</v>
      </c>
      <c r="X38" s="243" t="n">
        <f aca="false">E38*I38</f>
        <v>7000</v>
      </c>
      <c r="Y38" s="352" t="n">
        <f aca="false">IF(AND(I38&gt;0,E38&gt;0,W38&gt;0),W38*I38,"")</f>
        <v>7000</v>
      </c>
      <c r="Z38" s="243" t="n">
        <f aca="false">F38*I38</f>
        <v>7000</v>
      </c>
      <c r="AA38" s="353" t="n">
        <v>0.2</v>
      </c>
      <c r="AB38" s="296" t="s">
        <v>306</v>
      </c>
      <c r="AC38" s="296"/>
      <c r="AD38" s="243" t="n">
        <f aca="false">E38*H38</f>
        <v>8000000</v>
      </c>
      <c r="AE38" s="251" t="n">
        <f aca="false">F38*H38</f>
        <v>8000000</v>
      </c>
      <c r="AF38" s="393"/>
      <c r="AG38" s="383"/>
      <c r="AH38" s="383"/>
      <c r="AI38" s="383"/>
      <c r="AJ38" s="383"/>
    </row>
    <row r="39" s="384" customFormat="true" ht="45" hidden="false" customHeight="true" outlineLevel="0" collapsed="false">
      <c r="A39" s="328"/>
      <c r="B39" s="355" t="n">
        <v>110</v>
      </c>
      <c r="C39" s="380" t="s">
        <v>221</v>
      </c>
      <c r="D39" s="380"/>
      <c r="E39" s="83" t="n">
        <f aca="false">Dashboard!G64</f>
        <v>1</v>
      </c>
      <c r="F39" s="83" t="n">
        <f aca="false">Dashboard!H64</f>
        <v>1</v>
      </c>
      <c r="G39" s="83"/>
      <c r="H39" s="381" t="n">
        <v>50000000</v>
      </c>
      <c r="I39" s="83" t="n">
        <v>8300</v>
      </c>
      <c r="J39" s="83" t="n">
        <v>101</v>
      </c>
      <c r="K39" s="83" t="n">
        <v>67</v>
      </c>
      <c r="L39" s="83" t="n">
        <f aca="false">J39+K39</f>
        <v>168</v>
      </c>
      <c r="M39" s="86" t="n">
        <f aca="false">IF(N(J39),H39/J39,"N/A")</f>
        <v>495049.504950495</v>
      </c>
      <c r="N39" s="86" t="n">
        <f aca="false">IF(N(K39),H39/K39,"-")</f>
        <v>746268.656716418</v>
      </c>
      <c r="O39" s="86" t="n">
        <f aca="false">H39/L39</f>
        <v>297619.047619048</v>
      </c>
      <c r="P39" s="86" t="n">
        <f aca="false">IF(N(J39),I39/J39,"N/A")</f>
        <v>82.1782178217822</v>
      </c>
      <c r="Q39" s="86" t="n">
        <f aca="false">IF(N(K39),I39/K39,"-")</f>
        <v>123.880597014925</v>
      </c>
      <c r="R39" s="83" t="n">
        <f aca="false">I39/L39</f>
        <v>49.4047619047619</v>
      </c>
      <c r="S39" s="83" t="str">
        <f aca="false">IF(AND(E39&gt;0,V39&gt;0),V39*J39,"")</f>
        <v/>
      </c>
      <c r="T39" s="83" t="str">
        <f aca="false">IF(AND(E39&gt;0,V39&gt;0),V39*K39,"")</f>
        <v/>
      </c>
      <c r="U39" s="83" t="str">
        <f aca="false">IF(AND(E39&gt;0,V39&gt;0),V39*L39,"")</f>
        <v/>
      </c>
      <c r="V39" s="86" t="n">
        <f aca="false">IF(E39&gt;0,VLOOKUP(C39,Formulas!$G$8:$P$43,7,FALSE()),"")</f>
        <v>0</v>
      </c>
      <c r="W39" s="356" t="n">
        <f aca="false">IF(E39&gt;0,E39-V39,"")</f>
        <v>1</v>
      </c>
      <c r="X39" s="83" t="n">
        <f aca="false">E39*I39</f>
        <v>8300</v>
      </c>
      <c r="Y39" s="356" t="n">
        <f aca="false">IF(AND(I39&gt;0,E39&gt;0,W39&gt;0),W39*I39,"")</f>
        <v>8300</v>
      </c>
      <c r="Z39" s="83" t="n">
        <f aca="false">F39*I39</f>
        <v>8300</v>
      </c>
      <c r="AA39" s="359" t="n">
        <v>0.2</v>
      </c>
      <c r="AB39" s="301" t="s">
        <v>307</v>
      </c>
      <c r="AC39" s="301"/>
      <c r="AD39" s="83" t="n">
        <f aca="false">E39*H39</f>
        <v>50000000</v>
      </c>
      <c r="AE39" s="260" t="n">
        <f aca="false">F39*H39</f>
        <v>50000000</v>
      </c>
      <c r="AF39" s="382"/>
      <c r="AG39" s="383"/>
      <c r="AH39" s="383"/>
      <c r="AI39" s="383"/>
      <c r="AJ39" s="383"/>
    </row>
    <row r="40" s="384" customFormat="true" ht="45" hidden="false" customHeight="true" outlineLevel="0" collapsed="false">
      <c r="A40" s="328"/>
      <c r="B40" s="394" t="n">
        <v>150</v>
      </c>
      <c r="C40" s="395" t="s">
        <v>226</v>
      </c>
      <c r="D40" s="395"/>
      <c r="E40" s="396" t="n">
        <f aca="false">Dashboard!G66</f>
        <v>1</v>
      </c>
      <c r="F40" s="396" t="n">
        <f aca="false">Dashboard!H66</f>
        <v>1</v>
      </c>
      <c r="G40" s="396"/>
      <c r="H40" s="397" t="n">
        <v>300000000</v>
      </c>
      <c r="I40" s="396" t="n">
        <v>13000</v>
      </c>
      <c r="J40" s="396" t="n">
        <v>130</v>
      </c>
      <c r="K40" s="396" t="n">
        <v>70</v>
      </c>
      <c r="L40" s="396" t="n">
        <f aca="false">J40+K40</f>
        <v>200</v>
      </c>
      <c r="M40" s="398" t="n">
        <f aca="false">IF(N(J40),H40/J40,"N/A")</f>
        <v>2307692.30769231</v>
      </c>
      <c r="N40" s="398" t="n">
        <f aca="false">IF(N(K40),H40/K40,"-")</f>
        <v>4285714.28571429</v>
      </c>
      <c r="O40" s="398" t="n">
        <f aca="false">H40/L40</f>
        <v>1500000</v>
      </c>
      <c r="P40" s="398" t="n">
        <f aca="false">IF(N(J40),I40/J40,"N/A")</f>
        <v>100</v>
      </c>
      <c r="Q40" s="398" t="n">
        <f aca="false">IF(N(K40),I40/K40,"-")</f>
        <v>185.714285714286</v>
      </c>
      <c r="R40" s="396" t="n">
        <f aca="false">I40/L40</f>
        <v>65</v>
      </c>
      <c r="S40" s="396" t="str">
        <f aca="false">IF(AND(E40&gt;0,V40&gt;0),V40*J40,"")</f>
        <v/>
      </c>
      <c r="T40" s="396" t="str">
        <f aca="false">IF(AND(E40&gt;0,V40&gt;0),V40*K40,"")</f>
        <v/>
      </c>
      <c r="U40" s="396" t="str">
        <f aca="false">IF(AND(E40&gt;0,V40&gt;0),V40*L40,"")</f>
        <v/>
      </c>
      <c r="V40" s="398" t="n">
        <f aca="false">IF(E40&gt;0,VLOOKUP(C40,Formulas!$G$8:$P$43,7,FALSE()),"")</f>
        <v>0</v>
      </c>
      <c r="W40" s="399" t="n">
        <f aca="false">IF(E40&gt;0,E40-V40,"")</f>
        <v>1</v>
      </c>
      <c r="X40" s="396" t="n">
        <f aca="false">E40*I40</f>
        <v>13000</v>
      </c>
      <c r="Y40" s="399" t="n">
        <f aca="false">IF(AND(I40&gt;0,E40&gt;0,W40&gt;0),W40*I40,"")</f>
        <v>13000</v>
      </c>
      <c r="Z40" s="396" t="n">
        <f aca="false">F40*I40</f>
        <v>13000</v>
      </c>
      <c r="AA40" s="400" t="n">
        <v>0.2</v>
      </c>
      <c r="AB40" s="401" t="s">
        <v>308</v>
      </c>
      <c r="AC40" s="402"/>
      <c r="AD40" s="396" t="n">
        <f aca="false">E40*H40</f>
        <v>300000000</v>
      </c>
      <c r="AE40" s="403" t="n">
        <f aca="false">F40*H40</f>
        <v>300000000</v>
      </c>
      <c r="AF40" s="404"/>
      <c r="AG40" s="383"/>
      <c r="AH40" s="383"/>
      <c r="AI40" s="383"/>
      <c r="AJ40" s="383"/>
    </row>
    <row r="41" customFormat="false" ht="15.75" hidden="false" customHeight="false" outlineLevel="0" collapsed="false">
      <c r="A41" s="328"/>
      <c r="B41" s="405"/>
      <c r="C41" s="406" t="s">
        <v>10</v>
      </c>
      <c r="D41" s="406"/>
      <c r="E41" s="407"/>
      <c r="F41" s="407"/>
      <c r="G41" s="407"/>
      <c r="H41" s="408"/>
      <c r="I41" s="407"/>
      <c r="J41" s="407"/>
      <c r="K41" s="407"/>
      <c r="L41" s="407"/>
      <c r="M41" s="407"/>
      <c r="N41" s="407"/>
      <c r="O41" s="408"/>
      <c r="P41" s="407"/>
      <c r="Q41" s="407"/>
      <c r="R41" s="407"/>
      <c r="S41" s="407"/>
      <c r="T41" s="407"/>
      <c r="U41" s="407"/>
      <c r="V41" s="408"/>
      <c r="W41" s="408"/>
      <c r="X41" s="407"/>
      <c r="Y41" s="407"/>
      <c r="Z41" s="407"/>
      <c r="AA41" s="409"/>
      <c r="AB41" s="407"/>
      <c r="AC41" s="407"/>
      <c r="AD41" s="407"/>
      <c r="AE41" s="410"/>
      <c r="AF41" s="331"/>
    </row>
    <row r="42" customFormat="false" ht="45" hidden="false" customHeight="true" outlineLevel="0" collapsed="false">
      <c r="A42" s="328"/>
      <c r="B42" s="347" t="n">
        <v>1</v>
      </c>
      <c r="C42" s="230" t="s">
        <v>18</v>
      </c>
      <c r="D42" s="230"/>
      <c r="E42" s="233" t="n">
        <f aca="false">Dashboard!$K$4</f>
        <v>1</v>
      </c>
      <c r="F42" s="233" t="n">
        <f aca="false">Dashboard!$L$4</f>
        <v>1</v>
      </c>
      <c r="G42" s="233"/>
      <c r="H42" s="236" t="n">
        <v>8</v>
      </c>
      <c r="I42" s="233" t="n">
        <v>0</v>
      </c>
      <c r="J42" s="233" t="n">
        <v>0</v>
      </c>
      <c r="K42" s="233" t="n">
        <v>1</v>
      </c>
      <c r="L42" s="233" t="n">
        <f aca="false">J42+K42</f>
        <v>1</v>
      </c>
      <c r="M42" s="236" t="str">
        <f aca="false">IF(N(J42),H42/J42,"-")</f>
        <v>-</v>
      </c>
      <c r="N42" s="236" t="n">
        <f aca="false">IF(N(K42),H42/K42,"-")</f>
        <v>8</v>
      </c>
      <c r="O42" s="236" t="n">
        <f aca="false">H42/L42</f>
        <v>8</v>
      </c>
      <c r="P42" s="236" t="str">
        <f aca="false">IF(N(J42),I42/J42,"-")</f>
        <v>-</v>
      </c>
      <c r="Q42" s="236" t="n">
        <f aca="false">IF(N(K42),I42/K42,"-")</f>
        <v>0</v>
      </c>
      <c r="R42" s="233" t="n">
        <f aca="false">I42/L42</f>
        <v>0</v>
      </c>
      <c r="S42" s="233" t="str">
        <f aca="false">IF(AND(E42&gt;0,V42&gt;0),V42*J42,"")</f>
        <v/>
      </c>
      <c r="T42" s="233" t="str">
        <f aca="false">IF(AND(E42&gt;0,V42&gt;0),V42*K42,"")</f>
        <v/>
      </c>
      <c r="U42" s="233" t="str">
        <f aca="false">IF(AND(E42&gt;0,V42&gt;0),V42*L42,"")</f>
        <v/>
      </c>
      <c r="V42" s="236" t="n">
        <f aca="false">IF(E42&gt;0,VLOOKUP(C42,Formulas!$G$46:$P$73,7,FALSE()),"")</f>
        <v>0</v>
      </c>
      <c r="W42" s="348" t="n">
        <f aca="false">IF(E42&gt;0,E42-V42,"")</f>
        <v>1</v>
      </c>
      <c r="X42" s="233" t="n">
        <f aca="false">E42*I42</f>
        <v>0</v>
      </c>
      <c r="Y42" s="348" t="str">
        <f aca="false">IF(AND(I42&gt;0,E42&gt;0,W42&gt;0),W42*I42,"")</f>
        <v/>
      </c>
      <c r="Z42" s="233" t="n">
        <f aca="false">F42*I42</f>
        <v>0</v>
      </c>
      <c r="AA42" s="349"/>
      <c r="AB42" s="233"/>
      <c r="AC42" s="233"/>
      <c r="AD42" s="233" t="n">
        <f aca="false">E42*H42</f>
        <v>8</v>
      </c>
      <c r="AE42" s="239" t="n">
        <f aca="false">F42*H42</f>
        <v>8</v>
      </c>
      <c r="AF42" s="331"/>
    </row>
    <row r="43" customFormat="false" ht="45" hidden="false" customHeight="true" outlineLevel="0" collapsed="false">
      <c r="A43" s="328"/>
      <c r="B43" s="351" t="n">
        <v>1</v>
      </c>
      <c r="C43" s="242" t="s">
        <v>23</v>
      </c>
      <c r="D43" s="242"/>
      <c r="E43" s="243" t="n">
        <f aca="false">Dashboard!$K$5</f>
        <v>1</v>
      </c>
      <c r="F43" s="243" t="n">
        <f aca="false">Dashboard!$L$5</f>
        <v>1</v>
      </c>
      <c r="G43" s="243"/>
      <c r="H43" s="247" t="n">
        <v>15</v>
      </c>
      <c r="I43" s="243" t="n">
        <v>0</v>
      </c>
      <c r="J43" s="243" t="n">
        <v>1</v>
      </c>
      <c r="K43" s="243" t="n">
        <v>3</v>
      </c>
      <c r="L43" s="243" t="n">
        <f aca="false">J43+K43</f>
        <v>4</v>
      </c>
      <c r="M43" s="247" t="n">
        <f aca="false">IF(N(J43),H43/J43,"-")</f>
        <v>15</v>
      </c>
      <c r="N43" s="247" t="n">
        <f aca="false">IF(N(K43),H43/K43,"-")</f>
        <v>5</v>
      </c>
      <c r="O43" s="247" t="n">
        <f aca="false">H43/L43</f>
        <v>3.75</v>
      </c>
      <c r="P43" s="247" t="n">
        <f aca="false">IF(N(J43),I43/J43,"-")</f>
        <v>0</v>
      </c>
      <c r="Q43" s="247" t="n">
        <f aca="false">IF(N(K43),I43/K43,"-")</f>
        <v>0</v>
      </c>
      <c r="R43" s="243" t="n">
        <f aca="false">I43/L43</f>
        <v>0</v>
      </c>
      <c r="S43" s="243" t="str">
        <f aca="false">IF(AND(E43&gt;0,V43&gt;0),V43*J43,"")</f>
        <v/>
      </c>
      <c r="T43" s="243" t="str">
        <f aca="false">IF(AND(E43&gt;0,V43&gt;0),V43*K43,"")</f>
        <v/>
      </c>
      <c r="U43" s="243" t="str">
        <f aca="false">IF(AND(E43&gt;0,V43&gt;0),V43*L43,"")</f>
        <v/>
      </c>
      <c r="V43" s="247" t="n">
        <f aca="false">IF(E43&gt;0,VLOOKUP(C43,Formulas!$G$46:$P$73,7,FALSE()),"")</f>
        <v>0</v>
      </c>
      <c r="W43" s="352" t="n">
        <f aca="false">IF(E43&gt;0,E43-V43,"")</f>
        <v>1</v>
      </c>
      <c r="X43" s="243" t="n">
        <f aca="false">E43*I43</f>
        <v>0</v>
      </c>
      <c r="Y43" s="352" t="str">
        <f aca="false">IF(AND(I43&gt;0,E43&gt;0,W43&gt;0),W43*I43,"")</f>
        <v/>
      </c>
      <c r="Z43" s="243" t="n">
        <f aca="false">F43*I43</f>
        <v>0</v>
      </c>
      <c r="AA43" s="358"/>
      <c r="AB43" s="243"/>
      <c r="AC43" s="243"/>
      <c r="AD43" s="243" t="n">
        <f aca="false">E43*H43</f>
        <v>15</v>
      </c>
      <c r="AE43" s="251" t="n">
        <f aca="false">F43*H43</f>
        <v>15</v>
      </c>
      <c r="AF43" s="331"/>
    </row>
    <row r="44" customFormat="false" ht="45" hidden="false" customHeight="true" outlineLevel="0" collapsed="false">
      <c r="A44" s="328"/>
      <c r="B44" s="355" t="n">
        <v>2</v>
      </c>
      <c r="C44" s="254" t="s">
        <v>27</v>
      </c>
      <c r="D44" s="254"/>
      <c r="E44" s="83" t="n">
        <f aca="false">Dashboard!$K$7</f>
        <v>1</v>
      </c>
      <c r="F44" s="83" t="n">
        <f aca="false">Dashboard!$L$7</f>
        <v>1</v>
      </c>
      <c r="G44" s="83"/>
      <c r="H44" s="86" t="n">
        <v>25</v>
      </c>
      <c r="I44" s="83" t="n">
        <v>0</v>
      </c>
      <c r="J44" s="83" t="n">
        <v>2</v>
      </c>
      <c r="K44" s="83" t="n">
        <v>3</v>
      </c>
      <c r="L44" s="83" t="n">
        <f aca="false">J44+K44</f>
        <v>5</v>
      </c>
      <c r="M44" s="86" t="n">
        <f aca="false">IF(N(J44),H44/J44,"-")</f>
        <v>12.5</v>
      </c>
      <c r="N44" s="86" t="n">
        <f aca="false">IF(N(K44),H44/K44,"-")</f>
        <v>8.33333333333333</v>
      </c>
      <c r="O44" s="86" t="n">
        <f aca="false">H44/L44</f>
        <v>5</v>
      </c>
      <c r="P44" s="86" t="n">
        <f aca="false">IF(N(J44),I44/J44,"-")</f>
        <v>0</v>
      </c>
      <c r="Q44" s="86" t="n">
        <f aca="false">IF(N(K44),I44/K44,"-")</f>
        <v>0</v>
      </c>
      <c r="R44" s="83" t="n">
        <f aca="false">I44/L44</f>
        <v>0</v>
      </c>
      <c r="S44" s="83" t="str">
        <f aca="false">IF(AND(E44&gt;0,V44&gt;0),V44*J44,"")</f>
        <v/>
      </c>
      <c r="T44" s="83" t="str">
        <f aca="false">IF(AND(E44&gt;0,V44&gt;0),V44*K44,"")</f>
        <v/>
      </c>
      <c r="U44" s="83" t="str">
        <f aca="false">IF(AND(E44&gt;0,V44&gt;0),V44*L44,"")</f>
        <v/>
      </c>
      <c r="V44" s="86" t="n">
        <f aca="false">IF(E44&gt;0,VLOOKUP(C44,Formulas!$G$46:$P$73,7,FALSE()),"")</f>
        <v>0</v>
      </c>
      <c r="W44" s="356" t="n">
        <f aca="false">IF(E44&gt;0,E44-V44,"")</f>
        <v>1</v>
      </c>
      <c r="X44" s="83" t="n">
        <f aca="false">E44*I44</f>
        <v>0</v>
      </c>
      <c r="Y44" s="356" t="str">
        <f aca="false">IF(AND(I44&gt;0,E44&gt;0,W44&gt;0),W44*I44,"")</f>
        <v/>
      </c>
      <c r="Z44" s="83" t="n">
        <f aca="false">F44*I44</f>
        <v>0</v>
      </c>
      <c r="AA44" s="357"/>
      <c r="AB44" s="83"/>
      <c r="AC44" s="83"/>
      <c r="AD44" s="83" t="n">
        <f aca="false">E44*H44</f>
        <v>25</v>
      </c>
      <c r="AE44" s="260" t="n">
        <f aca="false">F44*H44</f>
        <v>25</v>
      </c>
      <c r="AF44" s="331"/>
    </row>
    <row r="45" customFormat="false" ht="45" hidden="false" customHeight="true" outlineLevel="0" collapsed="false">
      <c r="A45" s="328"/>
      <c r="B45" s="351" t="n">
        <v>5</v>
      </c>
      <c r="C45" s="242" t="s">
        <v>37</v>
      </c>
      <c r="D45" s="242"/>
      <c r="E45" s="243" t="n">
        <f aca="false">Dashboard!$K$9</f>
        <v>1</v>
      </c>
      <c r="F45" s="243" t="n">
        <f aca="false">Dashboard!$L$9</f>
        <v>1</v>
      </c>
      <c r="G45" s="243"/>
      <c r="H45" s="247" t="n">
        <v>43</v>
      </c>
      <c r="I45" s="243" t="n">
        <v>0</v>
      </c>
      <c r="J45" s="243" t="n">
        <v>1</v>
      </c>
      <c r="K45" s="243" t="n">
        <v>4</v>
      </c>
      <c r="L45" s="243" t="n">
        <f aca="false">J45+K45</f>
        <v>5</v>
      </c>
      <c r="M45" s="247" t="n">
        <f aca="false">IF(N(J45),H45/J45,"-")</f>
        <v>43</v>
      </c>
      <c r="N45" s="247" t="n">
        <f aca="false">IF(N(K45),H45/K45,"-")</f>
        <v>10.75</v>
      </c>
      <c r="O45" s="247" t="n">
        <f aca="false">H45/L45</f>
        <v>8.6</v>
      </c>
      <c r="P45" s="247" t="n">
        <f aca="false">IF(N(J45),I45/J45,"N/A")</f>
        <v>0</v>
      </c>
      <c r="Q45" s="247" t="n">
        <f aca="false">IF(N(K45),I45/K45,"-")</f>
        <v>0</v>
      </c>
      <c r="R45" s="243" t="n">
        <f aca="false">I45/L45</f>
        <v>0</v>
      </c>
      <c r="S45" s="243" t="str">
        <f aca="false">IF(AND(E45&gt;0,V45&gt;0),V45*J45,"")</f>
        <v/>
      </c>
      <c r="T45" s="243" t="str">
        <f aca="false">IF(AND(E45&gt;0,V45&gt;0),V45*K45,"")</f>
        <v/>
      </c>
      <c r="U45" s="243" t="str">
        <f aca="false">IF(AND(E45&gt;0,V45&gt;0),V45*L45,"")</f>
        <v/>
      </c>
      <c r="V45" s="247" t="n">
        <f aca="false">IF(E45&gt;0,VLOOKUP(C45,Formulas!$G$46:$P$73,7,FALSE()),"")</f>
        <v>0</v>
      </c>
      <c r="W45" s="352" t="n">
        <f aca="false">IF(E45&gt;0,E45-V45,"")</f>
        <v>1</v>
      </c>
      <c r="X45" s="243" t="n">
        <f aca="false">E45*I45</f>
        <v>0</v>
      </c>
      <c r="Y45" s="352" t="str">
        <f aca="false">IF(AND(I45&gt;0,E45&gt;0,W45&gt;0),W45*I45,"")</f>
        <v/>
      </c>
      <c r="Z45" s="243" t="n">
        <f aca="false">F45*I45</f>
        <v>0</v>
      </c>
      <c r="AA45" s="358"/>
      <c r="AB45" s="249" t="s">
        <v>309</v>
      </c>
      <c r="AC45" s="243"/>
      <c r="AD45" s="243" t="n">
        <f aca="false">E45*H45</f>
        <v>43</v>
      </c>
      <c r="AE45" s="251" t="n">
        <f aca="false">F45*H45</f>
        <v>43</v>
      </c>
      <c r="AF45" s="331"/>
    </row>
    <row r="46" customFormat="false" ht="45" hidden="false" customHeight="true" outlineLevel="0" collapsed="false">
      <c r="A46" s="328"/>
      <c r="B46" s="355" t="n">
        <v>6</v>
      </c>
      <c r="C46" s="254" t="s">
        <v>41</v>
      </c>
      <c r="D46" s="254"/>
      <c r="E46" s="83" t="n">
        <f aca="false">Dashboard!$K$10</f>
        <v>1</v>
      </c>
      <c r="F46" s="83" t="n">
        <f aca="false">Dashboard!$L$10</f>
        <v>1</v>
      </c>
      <c r="G46" s="83"/>
      <c r="H46" s="86" t="n">
        <v>70</v>
      </c>
      <c r="I46" s="83" t="n">
        <v>0</v>
      </c>
      <c r="J46" s="83" t="n">
        <v>2</v>
      </c>
      <c r="K46" s="83" t="n">
        <v>5</v>
      </c>
      <c r="L46" s="83" t="n">
        <f aca="false">J46+K46</f>
        <v>7</v>
      </c>
      <c r="M46" s="86" t="n">
        <f aca="false">IF(N(J46),H46/J46,"-")</f>
        <v>35</v>
      </c>
      <c r="N46" s="86" t="n">
        <f aca="false">IF(N(K46),H46/K46,"-")</f>
        <v>14</v>
      </c>
      <c r="O46" s="86" t="n">
        <f aca="false">H46/L46</f>
        <v>10</v>
      </c>
      <c r="P46" s="86" t="n">
        <f aca="false">IF(N(J46),I46/J46,"N/A")</f>
        <v>0</v>
      </c>
      <c r="Q46" s="86" t="n">
        <f aca="false">IF(N(K46),I46/K46,"-")</f>
        <v>0</v>
      </c>
      <c r="R46" s="83" t="n">
        <f aca="false">I46/L46</f>
        <v>0</v>
      </c>
      <c r="S46" s="83" t="str">
        <f aca="false">IF(AND(E46&gt;0,V46&gt;0),V46*J46,"")</f>
        <v/>
      </c>
      <c r="T46" s="83" t="str">
        <f aca="false">IF(AND(E46&gt;0,V46&gt;0),V46*K46,"")</f>
        <v/>
      </c>
      <c r="U46" s="83" t="str">
        <f aca="false">IF(AND(E46&gt;0,V46&gt;0),V46*L46,"")</f>
        <v/>
      </c>
      <c r="V46" s="86" t="n">
        <f aca="false">IF(E46&gt;0,VLOOKUP(C46,Formulas!$G$46:$P$73,7,FALSE()),"")</f>
        <v>0</v>
      </c>
      <c r="W46" s="356" t="n">
        <f aca="false">IF(E46&gt;0,E46-V46,"")</f>
        <v>1</v>
      </c>
      <c r="X46" s="83" t="n">
        <f aca="false">E46*I46</f>
        <v>0</v>
      </c>
      <c r="Y46" s="356" t="str">
        <f aca="false">IF(AND(I46&gt;0,E46&gt;0,W46&gt;0),W46*I46,"")</f>
        <v/>
      </c>
      <c r="Z46" s="83" t="n">
        <f aca="false">F46*I46</f>
        <v>0</v>
      </c>
      <c r="AA46" s="357"/>
      <c r="AB46" s="83"/>
      <c r="AC46" s="83"/>
      <c r="AD46" s="83" t="n">
        <f aca="false">E46*H46</f>
        <v>70</v>
      </c>
      <c r="AE46" s="260" t="n">
        <f aca="false">F46*H46</f>
        <v>70</v>
      </c>
      <c r="AF46" s="331"/>
    </row>
    <row r="47" customFormat="false" ht="45" hidden="false" customHeight="true" outlineLevel="0" collapsed="false">
      <c r="A47" s="328"/>
      <c r="B47" s="351" t="n">
        <v>9</v>
      </c>
      <c r="C47" s="242" t="s">
        <v>50</v>
      </c>
      <c r="D47" s="242"/>
      <c r="E47" s="243" t="n">
        <f aca="false">Dashboard!$K$12</f>
        <v>1</v>
      </c>
      <c r="F47" s="243" t="n">
        <f aca="false">Dashboard!$L$12</f>
        <v>1</v>
      </c>
      <c r="G47" s="243"/>
      <c r="H47" s="247" t="n">
        <v>120</v>
      </c>
      <c r="I47" s="243" t="n">
        <v>2</v>
      </c>
      <c r="J47" s="243" t="n">
        <v>5</v>
      </c>
      <c r="K47" s="243" t="n">
        <v>4</v>
      </c>
      <c r="L47" s="243" t="n">
        <f aca="false">J47+K47</f>
        <v>9</v>
      </c>
      <c r="M47" s="247" t="n">
        <f aca="false">IF(N(J47),H47/J47,"-")</f>
        <v>24</v>
      </c>
      <c r="N47" s="247" t="n">
        <f aca="false">IF(N(K47),H47/K47,"-")</f>
        <v>30</v>
      </c>
      <c r="O47" s="247" t="n">
        <f aca="false">H47/L47</f>
        <v>13.3333333333333</v>
      </c>
      <c r="P47" s="247" t="n">
        <f aca="false">IF(N(J47),I47/J47,"N/A")</f>
        <v>0.4</v>
      </c>
      <c r="Q47" s="247" t="n">
        <f aca="false">IF(N(K47),I47/K47,"-")</f>
        <v>0.5</v>
      </c>
      <c r="R47" s="243" t="n">
        <f aca="false">I47/L47</f>
        <v>0.222222222222222</v>
      </c>
      <c r="S47" s="243" t="str">
        <f aca="false">IF(AND(E47&gt;0,V47&gt;0),V47*J47,"")</f>
        <v/>
      </c>
      <c r="T47" s="243" t="str">
        <f aca="false">IF(AND(E47&gt;0,V47&gt;0),V47*K47,"")</f>
        <v/>
      </c>
      <c r="U47" s="243" t="str">
        <f aca="false">IF(AND(E47&gt;0,V47&gt;0),V47*L47,"")</f>
        <v/>
      </c>
      <c r="V47" s="247" t="n">
        <f aca="false">IF(E47&gt;0,VLOOKUP(C47,Formulas!$G$46:$P$73,7,FALSE()),"")</f>
        <v>0</v>
      </c>
      <c r="W47" s="352" t="n">
        <f aca="false">IF(E47&gt;0,E47-V47,"")</f>
        <v>1</v>
      </c>
      <c r="X47" s="243" t="n">
        <f aca="false">E47*I47</f>
        <v>2</v>
      </c>
      <c r="Y47" s="352" t="n">
        <f aca="false">IF(AND(I47&gt;0,E47&gt;0,W47&gt;0),W47*I47,"")</f>
        <v>2</v>
      </c>
      <c r="Z47" s="243" t="n">
        <f aca="false">F47*I47</f>
        <v>2</v>
      </c>
      <c r="AA47" s="353" t="n">
        <v>0.2</v>
      </c>
      <c r="AB47" s="296" t="s">
        <v>310</v>
      </c>
      <c r="AC47" s="296"/>
      <c r="AD47" s="243" t="n">
        <f aca="false">E47*H47</f>
        <v>120</v>
      </c>
      <c r="AE47" s="251" t="n">
        <f aca="false">F47*H47</f>
        <v>120</v>
      </c>
      <c r="AF47" s="331"/>
    </row>
    <row r="48" customFormat="false" ht="45" hidden="false" customHeight="true" outlineLevel="0" collapsed="false">
      <c r="A48" s="328"/>
      <c r="B48" s="355" t="n">
        <v>12</v>
      </c>
      <c r="C48" s="254" t="s">
        <v>55</v>
      </c>
      <c r="D48" s="254"/>
      <c r="E48" s="83" t="n">
        <f aca="false">Dashboard!$K$13</f>
        <v>1</v>
      </c>
      <c r="F48" s="83" t="n">
        <f aca="false">Dashboard!$L$13</f>
        <v>1</v>
      </c>
      <c r="G48" s="83"/>
      <c r="H48" s="86" t="n">
        <v>250</v>
      </c>
      <c r="I48" s="83" t="n">
        <v>7</v>
      </c>
      <c r="J48" s="83" t="n">
        <v>3</v>
      </c>
      <c r="K48" s="83" t="n">
        <v>8</v>
      </c>
      <c r="L48" s="83" t="n">
        <f aca="false">J48+K48</f>
        <v>11</v>
      </c>
      <c r="M48" s="86" t="n">
        <f aca="false">IF(N(J48),H48/J48,"-")</f>
        <v>83.3333333333333</v>
      </c>
      <c r="N48" s="86" t="n">
        <f aca="false">IF(N(K48),H48/K48,"-")</f>
        <v>31.25</v>
      </c>
      <c r="O48" s="86" t="n">
        <f aca="false">IF(N(H48),H48/L48,"-")</f>
        <v>22.7272727272727</v>
      </c>
      <c r="P48" s="86" t="n">
        <f aca="false">IF(N(J48),I48/J48,"N/A")</f>
        <v>2.33333333333333</v>
      </c>
      <c r="Q48" s="86" t="n">
        <f aca="false">IF(N(K48),I48/K48,"-")</f>
        <v>0.875</v>
      </c>
      <c r="R48" s="83" t="n">
        <f aca="false">I48/L48</f>
        <v>0.636363636363636</v>
      </c>
      <c r="S48" s="83" t="str">
        <f aca="false">IF(AND(E48&gt;0,V48&gt;0),V48*J48,"")</f>
        <v/>
      </c>
      <c r="T48" s="83" t="str">
        <f aca="false">IF(AND(E48&gt;0,V48&gt;0),V48*K48,"")</f>
        <v/>
      </c>
      <c r="U48" s="83" t="str">
        <f aca="false">IF(AND(E48&gt;0,V48&gt;0),V48*L48,"")</f>
        <v/>
      </c>
      <c r="V48" s="86" t="n">
        <f aca="false">IF(E48&gt;0,VLOOKUP(C48,Formulas!$G$46:$P$73,7,FALSE()),"")</f>
        <v>0</v>
      </c>
      <c r="W48" s="356" t="n">
        <f aca="false">IF(E48&gt;0,E48-V48,"")</f>
        <v>1</v>
      </c>
      <c r="X48" s="83" t="n">
        <f aca="false">E48*I48</f>
        <v>7</v>
      </c>
      <c r="Y48" s="356" t="n">
        <f aca="false">IF(AND(I48&gt;0,E48&gt;0,W48&gt;0),W48*I48,"")</f>
        <v>7</v>
      </c>
      <c r="Z48" s="83" t="n">
        <f aca="false">F48*I48</f>
        <v>7</v>
      </c>
      <c r="AA48" s="357"/>
      <c r="AB48" s="83"/>
      <c r="AC48" s="83"/>
      <c r="AD48" s="83" t="n">
        <f aca="false">E48*H48</f>
        <v>250</v>
      </c>
      <c r="AE48" s="260" t="n">
        <f aca="false">F48*H48</f>
        <v>250</v>
      </c>
      <c r="AF48" s="331"/>
    </row>
    <row r="49" customFormat="false" ht="45" hidden="false" customHeight="true" outlineLevel="0" collapsed="false">
      <c r="A49" s="328"/>
      <c r="B49" s="351" t="n">
        <v>18</v>
      </c>
      <c r="C49" s="242" t="s">
        <v>61</v>
      </c>
      <c r="D49" s="242"/>
      <c r="E49" s="243" t="n">
        <f aca="false">Dashboard!$K$14</f>
        <v>1</v>
      </c>
      <c r="F49" s="243" t="n">
        <f aca="false">Dashboard!$L$14</f>
        <v>1</v>
      </c>
      <c r="G49" s="243"/>
      <c r="H49" s="247" t="n">
        <v>480</v>
      </c>
      <c r="I49" s="243" t="n">
        <v>15</v>
      </c>
      <c r="J49" s="243" t="n">
        <v>5</v>
      </c>
      <c r="K49" s="243" t="n">
        <v>12</v>
      </c>
      <c r="L49" s="243" t="n">
        <f aca="false">J49+K49</f>
        <v>17</v>
      </c>
      <c r="M49" s="247" t="n">
        <f aca="false">IF(N(J49),H49/J49,"-")</f>
        <v>96</v>
      </c>
      <c r="N49" s="247" t="n">
        <f aca="false">IF(N(K49),H49/K49,"-")</f>
        <v>40</v>
      </c>
      <c r="O49" s="247" t="n">
        <f aca="false">IF(N(H49),H49/L49,"-")</f>
        <v>28.2352941176471</v>
      </c>
      <c r="P49" s="247" t="n">
        <f aca="false">IF(N(J49),I49/J49,"N/A")</f>
        <v>3</v>
      </c>
      <c r="Q49" s="247" t="n">
        <f aca="false">IF(N(K49),I49/K49,"-")</f>
        <v>1.25</v>
      </c>
      <c r="R49" s="243" t="n">
        <f aca="false">I49/L49</f>
        <v>0.882352941176471</v>
      </c>
      <c r="S49" s="243" t="str">
        <f aca="false">IF(AND(E49&gt;0,V49&gt;0),V49*J49,"")</f>
        <v/>
      </c>
      <c r="T49" s="243" t="str">
        <f aca="false">IF(AND(E49&gt;0,V49&gt;0),V49*K49,"")</f>
        <v/>
      </c>
      <c r="U49" s="243" t="str">
        <f aca="false">IF(AND(E49&gt;0,V49&gt;0),V49*L49,"")</f>
        <v/>
      </c>
      <c r="V49" s="247" t="n">
        <f aca="false">IF(E49&gt;0,VLOOKUP(C49,Formulas!$G$46:$P$73,7,FALSE()),"")</f>
        <v>0</v>
      </c>
      <c r="W49" s="352" t="n">
        <f aca="false">IF(E49&gt;0,E49-V49,"")</f>
        <v>1</v>
      </c>
      <c r="X49" s="243" t="n">
        <f aca="false">E49*I49</f>
        <v>15</v>
      </c>
      <c r="Y49" s="352" t="n">
        <f aca="false">IF(AND(I49&gt;0,E49&gt;0,W49&gt;0),W49*I49,"")</f>
        <v>15</v>
      </c>
      <c r="Z49" s="243" t="n">
        <f aca="false">F49*I49</f>
        <v>15</v>
      </c>
      <c r="AA49" s="358"/>
      <c r="AB49" s="243"/>
      <c r="AC49" s="243"/>
      <c r="AD49" s="243" t="n">
        <f aca="false">E49*H49</f>
        <v>480</v>
      </c>
      <c r="AE49" s="251" t="n">
        <f aca="false">F49*H49</f>
        <v>480</v>
      </c>
      <c r="AF49" s="331"/>
    </row>
    <row r="50" customFormat="false" ht="45" hidden="false" customHeight="true" outlineLevel="0" collapsed="false">
      <c r="A50" s="328"/>
      <c r="B50" s="355" t="n">
        <v>23</v>
      </c>
      <c r="C50" s="254" t="s">
        <v>67</v>
      </c>
      <c r="D50" s="254"/>
      <c r="E50" s="83" t="n">
        <f aca="false">Dashboard!$K$16</f>
        <v>1</v>
      </c>
      <c r="F50" s="83" t="n">
        <f aca="false">Dashboard!$L$16</f>
        <v>1</v>
      </c>
      <c r="G50" s="83"/>
      <c r="H50" s="86" t="n">
        <v>900</v>
      </c>
      <c r="I50" s="83" t="n">
        <v>30</v>
      </c>
      <c r="J50" s="83" t="n">
        <v>7</v>
      </c>
      <c r="K50" s="83" t="n">
        <v>15</v>
      </c>
      <c r="L50" s="83" t="n">
        <f aca="false">J50+K50</f>
        <v>22</v>
      </c>
      <c r="M50" s="86" t="n">
        <f aca="false">IF(N(J50),H50/J50,"-")</f>
        <v>128.571428571429</v>
      </c>
      <c r="N50" s="86" t="n">
        <f aca="false">IF(N(K50),H50/K50,"-")</f>
        <v>60</v>
      </c>
      <c r="O50" s="86" t="n">
        <f aca="false">IF(N(H50),H50/L50,"-")</f>
        <v>40.9090909090909</v>
      </c>
      <c r="P50" s="86" t="n">
        <f aca="false">IF(N(J50),I50/J50,"N/A")</f>
        <v>4.28571428571429</v>
      </c>
      <c r="Q50" s="86" t="n">
        <f aca="false">IF(N(K50),I50/K50,"-")</f>
        <v>2</v>
      </c>
      <c r="R50" s="83" t="n">
        <f aca="false">I50/L50</f>
        <v>1.36363636363636</v>
      </c>
      <c r="S50" s="83" t="str">
        <f aca="false">IF(AND(E50&gt;0,V50&gt;0),V50*J50,"")</f>
        <v/>
      </c>
      <c r="T50" s="83" t="str">
        <f aca="false">IF(AND(E50&gt;0,V50&gt;0),V50*K50,"")</f>
        <v/>
      </c>
      <c r="U50" s="83" t="str">
        <f aca="false">IF(AND(E50&gt;0,V50&gt;0),V50*L50,"")</f>
        <v/>
      </c>
      <c r="V50" s="86" t="n">
        <f aca="false">IF(E50&gt;0,VLOOKUP(C50,Formulas!$G$46:$P$73,7,FALSE()),"")</f>
        <v>0</v>
      </c>
      <c r="W50" s="356" t="n">
        <f aca="false">IF(E50&gt;0,E50-V50,"")</f>
        <v>1</v>
      </c>
      <c r="X50" s="83" t="n">
        <f aca="false">E50*I50</f>
        <v>30</v>
      </c>
      <c r="Y50" s="356" t="n">
        <f aca="false">IF(AND(I50&gt;0,E50&gt;0,W50&gt;0),W50*I50,"")</f>
        <v>30</v>
      </c>
      <c r="Z50" s="83" t="n">
        <f aca="false">F50*I50</f>
        <v>30</v>
      </c>
      <c r="AA50" s="357"/>
      <c r="AB50" s="83"/>
      <c r="AC50" s="83"/>
      <c r="AD50" s="83" t="n">
        <f aca="false">E50*H50</f>
        <v>900</v>
      </c>
      <c r="AE50" s="260" t="n">
        <f aca="false">F50*H50</f>
        <v>900</v>
      </c>
      <c r="AF50" s="331"/>
    </row>
    <row r="51" customFormat="false" ht="45" hidden="false" customHeight="true" outlineLevel="0" collapsed="false">
      <c r="A51" s="328"/>
      <c r="B51" s="351" t="n">
        <v>29</v>
      </c>
      <c r="C51" s="242" t="s">
        <v>72</v>
      </c>
      <c r="D51" s="242"/>
      <c r="E51" s="243" t="n">
        <f aca="false">Dashboard!$K$17</f>
        <v>1</v>
      </c>
      <c r="F51" s="243" t="n">
        <f aca="false">Dashboard!$L$17</f>
        <v>1</v>
      </c>
      <c r="G51" s="243"/>
      <c r="H51" s="247" t="n">
        <v>1500</v>
      </c>
      <c r="I51" s="243" t="n">
        <v>50</v>
      </c>
      <c r="J51" s="243" t="n">
        <v>5</v>
      </c>
      <c r="K51" s="243" t="n">
        <v>19</v>
      </c>
      <c r="L51" s="243" t="n">
        <f aca="false">J51+K51</f>
        <v>24</v>
      </c>
      <c r="M51" s="247" t="n">
        <f aca="false">IF(N(J51),H51/J51,"-")</f>
        <v>300</v>
      </c>
      <c r="N51" s="247" t="n">
        <f aca="false">IF(N(K51),H51/K51,"-")</f>
        <v>78.9473684210526</v>
      </c>
      <c r="O51" s="247" t="n">
        <f aca="false">IF(N(H51),H51/L51,"-")</f>
        <v>62.5</v>
      </c>
      <c r="P51" s="247" t="n">
        <f aca="false">IF(N(J51),I51/J51,"N/A")</f>
        <v>10</v>
      </c>
      <c r="Q51" s="247" t="n">
        <f aca="false">IF(N(K51),I51/K51,"-")</f>
        <v>2.63157894736842</v>
      </c>
      <c r="R51" s="243" t="n">
        <f aca="false">I51/L51</f>
        <v>2.08333333333333</v>
      </c>
      <c r="S51" s="243" t="str">
        <f aca="false">IF(AND(E51&gt;0,V51&gt;0),V51*J51,"")</f>
        <v/>
      </c>
      <c r="T51" s="243" t="str">
        <f aca="false">IF(AND(E51&gt;0,V51&gt;0),V51*K51,"")</f>
        <v/>
      </c>
      <c r="U51" s="243" t="str">
        <f aca="false">IF(AND(E51&gt;0,V51&gt;0),V51*L51,"")</f>
        <v/>
      </c>
      <c r="V51" s="247" t="n">
        <f aca="false">IF(E51&gt;0,VLOOKUP(C51,Formulas!$G$46:$P$73,7,FALSE()),"")</f>
        <v>0</v>
      </c>
      <c r="W51" s="352" t="n">
        <f aca="false">IF(E51&gt;0,E51-V51,"")</f>
        <v>1</v>
      </c>
      <c r="X51" s="243" t="n">
        <f aca="false">E51*I51</f>
        <v>50</v>
      </c>
      <c r="Y51" s="352" t="n">
        <f aca="false">IF(AND(I51&gt;0,E51&gt;0,W51&gt;0),W51*I51,"")</f>
        <v>50</v>
      </c>
      <c r="Z51" s="243" t="n">
        <f aca="false">F51*I51</f>
        <v>50</v>
      </c>
      <c r="AA51" s="358"/>
      <c r="AB51" s="243"/>
      <c r="AC51" s="243"/>
      <c r="AD51" s="243" t="n">
        <f aca="false">E51*H51</f>
        <v>1500</v>
      </c>
      <c r="AE51" s="251" t="n">
        <f aca="false">F51*H51</f>
        <v>1500</v>
      </c>
      <c r="AF51" s="331"/>
    </row>
    <row r="52" customFormat="false" ht="45" hidden="false" customHeight="true" outlineLevel="0" collapsed="false">
      <c r="A52" s="328"/>
      <c r="B52" s="355" t="n">
        <v>34</v>
      </c>
      <c r="C52" s="254" t="s">
        <v>79</v>
      </c>
      <c r="D52" s="254"/>
      <c r="E52" s="83" t="n">
        <f aca="false">Dashboard!$K$19</f>
        <v>1</v>
      </c>
      <c r="F52" s="83" t="n">
        <f aca="false">Dashboard!$L$19</f>
        <v>1</v>
      </c>
      <c r="G52" s="83"/>
      <c r="H52" s="86" t="n">
        <v>2000</v>
      </c>
      <c r="I52" s="83" t="n">
        <v>130</v>
      </c>
      <c r="J52" s="83" t="n">
        <v>8</v>
      </c>
      <c r="K52" s="83" t="n">
        <v>20</v>
      </c>
      <c r="L52" s="83" t="n">
        <f aca="false">J52+K52</f>
        <v>28</v>
      </c>
      <c r="M52" s="86" t="n">
        <f aca="false">IF(N(J52),H52/J52,"-")</f>
        <v>250</v>
      </c>
      <c r="N52" s="86" t="n">
        <f aca="false">IF(N(K52),H52/K52,"-")</f>
        <v>100</v>
      </c>
      <c r="O52" s="86" t="n">
        <f aca="false">IF(N(H52),H52/L52,"-")</f>
        <v>71.4285714285714</v>
      </c>
      <c r="P52" s="86" t="n">
        <f aca="false">IF(N(J52),I52/J52,"N/A")</f>
        <v>16.25</v>
      </c>
      <c r="Q52" s="86" t="n">
        <f aca="false">IF(N(K52),I52/K52,"-")</f>
        <v>6.5</v>
      </c>
      <c r="R52" s="83" t="n">
        <f aca="false">I52/L52</f>
        <v>4.64285714285714</v>
      </c>
      <c r="S52" s="83" t="str">
        <f aca="false">IF(AND(E52&gt;0,V52&gt;0),V52*J52,"")</f>
        <v/>
      </c>
      <c r="T52" s="83" t="str">
        <f aca="false">IF(AND(E52&gt;0,V52&gt;0),V52*K52,"")</f>
        <v/>
      </c>
      <c r="U52" s="83" t="str">
        <f aca="false">IF(AND(E52&gt;0,V52&gt;0),V52*L52,"")</f>
        <v/>
      </c>
      <c r="V52" s="86" t="n">
        <f aca="false">IF(E52&gt;0,VLOOKUP(C52,Formulas!$G$46:$P$73,7,FALSE()),"")</f>
        <v>0</v>
      </c>
      <c r="W52" s="356" t="n">
        <f aca="false">IF(E52&gt;0,E52-V52,"")</f>
        <v>1</v>
      </c>
      <c r="X52" s="83" t="n">
        <f aca="false">E52*I52</f>
        <v>130</v>
      </c>
      <c r="Y52" s="356" t="n">
        <f aca="false">IF(AND(I52&gt;0,E52&gt;0,W52&gt;0),W52*I52,"")</f>
        <v>130</v>
      </c>
      <c r="Z52" s="83" t="n">
        <f aca="false">F52*I52</f>
        <v>130</v>
      </c>
      <c r="AA52" s="357"/>
      <c r="AB52" s="83"/>
      <c r="AC52" s="83"/>
      <c r="AD52" s="83" t="n">
        <f aca="false">E52*H52</f>
        <v>2000</v>
      </c>
      <c r="AE52" s="260" t="n">
        <f aca="false">F52*H52</f>
        <v>2000</v>
      </c>
      <c r="AF52" s="331"/>
    </row>
    <row r="53" customFormat="false" ht="45" hidden="false" customHeight="true" outlineLevel="0" collapsed="false">
      <c r="A53" s="328"/>
      <c r="B53" s="351" t="n">
        <v>40</v>
      </c>
      <c r="C53" s="242" t="s">
        <v>85</v>
      </c>
      <c r="D53" s="242"/>
      <c r="E53" s="243" t="n">
        <f aca="false">Dashboard!$K$21</f>
        <v>1</v>
      </c>
      <c r="F53" s="243" t="n">
        <f aca="false">Dashboard!$L$21</f>
        <v>1</v>
      </c>
      <c r="G53" s="243"/>
      <c r="H53" s="247" t="n">
        <v>5300</v>
      </c>
      <c r="I53" s="243" t="n">
        <v>240</v>
      </c>
      <c r="J53" s="243" t="n">
        <v>13</v>
      </c>
      <c r="K53" s="243" t="n">
        <v>24</v>
      </c>
      <c r="L53" s="243" t="n">
        <f aca="false">J53+K53</f>
        <v>37</v>
      </c>
      <c r="M53" s="247" t="n">
        <f aca="false">IF(N(J53),H53/J53,"-")</f>
        <v>407.692307692308</v>
      </c>
      <c r="N53" s="247" t="n">
        <f aca="false">IF(N(K53),H53/K53,"-")</f>
        <v>220.833333333333</v>
      </c>
      <c r="O53" s="247" t="n">
        <f aca="false">IF(N(H53),H53/L53,"-")</f>
        <v>143.243243243243</v>
      </c>
      <c r="P53" s="247" t="n">
        <f aca="false">IF(N(J53),I53/J53,"N/A")</f>
        <v>18.4615384615385</v>
      </c>
      <c r="Q53" s="247" t="n">
        <f aca="false">IF(N(K53),I53/K53,"-")</f>
        <v>10</v>
      </c>
      <c r="R53" s="243" t="n">
        <f aca="false">I53/L53</f>
        <v>6.48648648648649</v>
      </c>
      <c r="S53" s="243" t="str">
        <f aca="false">IF(AND(E53&gt;0,V53&gt;0),V53*J53,"")</f>
        <v/>
      </c>
      <c r="T53" s="243" t="str">
        <f aca="false">IF(AND(E53&gt;0,V53&gt;0),V53*K53,"")</f>
        <v/>
      </c>
      <c r="U53" s="243" t="str">
        <f aca="false">IF(AND(E53&gt;0,V53&gt;0),V53*L53,"")</f>
        <v/>
      </c>
      <c r="V53" s="247" t="n">
        <f aca="false">IF(E53&gt;0,VLOOKUP(C53,Formulas!$G$46:$P$73,7,FALSE()),"")</f>
        <v>0</v>
      </c>
      <c r="W53" s="352" t="n">
        <f aca="false">IF(E53&gt;0,E53-V53,"")</f>
        <v>1</v>
      </c>
      <c r="X53" s="243" t="n">
        <f aca="false">E53*I53</f>
        <v>240</v>
      </c>
      <c r="Y53" s="352" t="n">
        <f aca="false">IF(AND(I53&gt;0,E53&gt;0,W53&gt;0),W53*I53,"")</f>
        <v>240</v>
      </c>
      <c r="Z53" s="243" t="n">
        <f aca="false">F53*I53</f>
        <v>240</v>
      </c>
      <c r="AA53" s="358"/>
      <c r="AB53" s="243"/>
      <c r="AC53" s="243"/>
      <c r="AD53" s="243" t="n">
        <f aca="false">E53*H53</f>
        <v>5300</v>
      </c>
      <c r="AE53" s="251" t="n">
        <f aca="false">F53*H53</f>
        <v>5300</v>
      </c>
      <c r="AF53" s="331"/>
    </row>
    <row r="54" customFormat="false" ht="45" hidden="false" customHeight="true" outlineLevel="0" collapsed="false">
      <c r="A54" s="328"/>
      <c r="B54" s="355" t="n">
        <v>51</v>
      </c>
      <c r="C54" s="254" t="s">
        <v>91</v>
      </c>
      <c r="D54" s="254"/>
      <c r="E54" s="83" t="n">
        <f aca="false">Dashboard!$K$22</f>
        <v>1</v>
      </c>
      <c r="F54" s="83" t="n">
        <f aca="false">Dashboard!$L$22</f>
        <v>1</v>
      </c>
      <c r="G54" s="83"/>
      <c r="H54" s="86" t="n">
        <v>11000</v>
      </c>
      <c r="I54" s="83" t="n">
        <v>700</v>
      </c>
      <c r="J54" s="83" t="n">
        <v>20</v>
      </c>
      <c r="K54" s="83" t="n">
        <v>27</v>
      </c>
      <c r="L54" s="83" t="n">
        <f aca="false">J54+K54</f>
        <v>47</v>
      </c>
      <c r="M54" s="86" t="n">
        <f aca="false">IF(N(J54),H54/J54,"-")</f>
        <v>550</v>
      </c>
      <c r="N54" s="86" t="n">
        <f aca="false">IF(N(K54),H54/K54,"-")</f>
        <v>407.407407407407</v>
      </c>
      <c r="O54" s="86" t="n">
        <f aca="false">IF(N(H54),H54/L54,"-")</f>
        <v>234.042553191489</v>
      </c>
      <c r="P54" s="86" t="n">
        <f aca="false">IF(N(J54),I54/J54,"N/A")</f>
        <v>35</v>
      </c>
      <c r="Q54" s="86" t="n">
        <f aca="false">IF(N(K54),I54/K54,"-")</f>
        <v>25.9259259259259</v>
      </c>
      <c r="R54" s="83" t="n">
        <f aca="false">I54/L54</f>
        <v>14.8936170212766</v>
      </c>
      <c r="S54" s="83" t="str">
        <f aca="false">IF(AND(E54&gt;0,V54&gt;0),V54*J54,"")</f>
        <v/>
      </c>
      <c r="T54" s="83" t="str">
        <f aca="false">IF(AND(E54&gt;0,V54&gt;0),V54*K54,"")</f>
        <v/>
      </c>
      <c r="U54" s="83" t="str">
        <f aca="false">IF(AND(E54&gt;0,V54&gt;0),V54*L54,"")</f>
        <v/>
      </c>
      <c r="V54" s="86" t="n">
        <f aca="false">IF(E54&gt;0,VLOOKUP(C54,Formulas!$G$46:$P$73,7,FALSE()),"")</f>
        <v>0</v>
      </c>
      <c r="W54" s="356" t="n">
        <f aca="false">IF(E54&gt;0,E54-V54,"")</f>
        <v>1</v>
      </c>
      <c r="X54" s="83" t="n">
        <f aca="false">E54*I54</f>
        <v>700</v>
      </c>
      <c r="Y54" s="356" t="n">
        <f aca="false">IF(AND(I54&gt;0,E54&gt;0,W54&gt;0),W54*I54,"")</f>
        <v>700</v>
      </c>
      <c r="Z54" s="83" t="n">
        <f aca="false">F54*I54</f>
        <v>700</v>
      </c>
      <c r="AA54" s="357"/>
      <c r="AB54" s="83"/>
      <c r="AC54" s="83"/>
      <c r="AD54" s="83" t="n">
        <f aca="false">E54*H54</f>
        <v>11000</v>
      </c>
      <c r="AE54" s="260" t="n">
        <f aca="false">F54*H54</f>
        <v>11000</v>
      </c>
      <c r="AF54" s="331"/>
    </row>
    <row r="55" customFormat="false" ht="45" hidden="false" customHeight="true" outlineLevel="0" collapsed="false">
      <c r="A55" s="328"/>
      <c r="B55" s="351" t="n">
        <v>60</v>
      </c>
      <c r="C55" s="242" t="s">
        <v>98</v>
      </c>
      <c r="D55" s="242"/>
      <c r="E55" s="243" t="n">
        <f aca="false">Dashboard!$K$24</f>
        <v>1</v>
      </c>
      <c r="F55" s="243" t="n">
        <f aca="false">Dashboard!$L$24</f>
        <v>1</v>
      </c>
      <c r="G55" s="243"/>
      <c r="H55" s="247" t="n">
        <v>19200</v>
      </c>
      <c r="I55" s="243" t="n">
        <v>1200</v>
      </c>
      <c r="J55" s="243" t="n">
        <v>25</v>
      </c>
      <c r="K55" s="243" t="n">
        <v>30</v>
      </c>
      <c r="L55" s="243" t="n">
        <f aca="false">J55+K55</f>
        <v>55</v>
      </c>
      <c r="M55" s="247" t="n">
        <f aca="false">IF(N(J55),H55/J55,"-")</f>
        <v>768</v>
      </c>
      <c r="N55" s="247" t="n">
        <f aca="false">IF(N(K55),H55/K55,"-")</f>
        <v>640</v>
      </c>
      <c r="O55" s="247" t="n">
        <f aca="false">IF(N(H55),H55/L55,"-")</f>
        <v>349.090909090909</v>
      </c>
      <c r="P55" s="247" t="n">
        <f aca="false">IF(N(J55),I55/J55,"N/A")</f>
        <v>48</v>
      </c>
      <c r="Q55" s="247" t="n">
        <f aca="false">IF(N(K55),I55/K55,"-")</f>
        <v>40</v>
      </c>
      <c r="R55" s="243" t="n">
        <f aca="false">I55/L55</f>
        <v>21.8181818181818</v>
      </c>
      <c r="S55" s="243" t="str">
        <f aca="false">IF(AND(E55&gt;0,V55&gt;0),V55*J55,"")</f>
        <v/>
      </c>
      <c r="T55" s="243" t="str">
        <f aca="false">IF(AND(E55&gt;0,V55&gt;0),V55*K55,"")</f>
        <v/>
      </c>
      <c r="U55" s="243" t="str">
        <f aca="false">IF(AND(E55&gt;0,V55&gt;0),V55*L55,"")</f>
        <v/>
      </c>
      <c r="V55" s="247" t="n">
        <f aca="false">IF(E55&gt;0,VLOOKUP(C55,Formulas!$G$46:$P$73,7,FALSE()),"")</f>
        <v>0</v>
      </c>
      <c r="W55" s="352" t="n">
        <f aca="false">IF(E55&gt;0,E55-V55,"")</f>
        <v>1</v>
      </c>
      <c r="X55" s="243" t="n">
        <f aca="false">E55*I55</f>
        <v>1200</v>
      </c>
      <c r="Y55" s="352" t="n">
        <f aca="false">IF(AND(I55&gt;0,E55&gt;0,W55&gt;0),W55*I55,"")</f>
        <v>1200</v>
      </c>
      <c r="Z55" s="243" t="n">
        <f aca="false">F55*I55</f>
        <v>1200</v>
      </c>
      <c r="AA55" s="358"/>
      <c r="AB55" s="243"/>
      <c r="AC55" s="243"/>
      <c r="AD55" s="243" t="n">
        <f aca="false">E55*H55</f>
        <v>19200</v>
      </c>
      <c r="AE55" s="251" t="n">
        <f aca="false">F55*H55</f>
        <v>19200</v>
      </c>
      <c r="AF55" s="331"/>
    </row>
    <row r="56" customFormat="false" ht="45" hidden="false" customHeight="true" outlineLevel="0" collapsed="false">
      <c r="A56" s="328"/>
      <c r="B56" s="355" t="n">
        <v>64</v>
      </c>
      <c r="C56" s="254" t="s">
        <v>102</v>
      </c>
      <c r="D56" s="254"/>
      <c r="E56" s="83" t="n">
        <f aca="false">Dashboard!$K$25</f>
        <v>1</v>
      </c>
      <c r="F56" s="83" t="n">
        <f aca="false">Dashboard!$L$25</f>
        <v>1</v>
      </c>
      <c r="G56" s="83"/>
      <c r="H56" s="86" t="n">
        <v>31000</v>
      </c>
      <c r="I56" s="83" t="n">
        <v>4300</v>
      </c>
      <c r="J56" s="83" t="n">
        <v>29</v>
      </c>
      <c r="K56" s="83" t="n">
        <v>58</v>
      </c>
      <c r="L56" s="83" t="n">
        <f aca="false">J56+K56</f>
        <v>87</v>
      </c>
      <c r="M56" s="86" t="n">
        <f aca="false">IF(N(J56),H56/J56,"-")</f>
        <v>1068.96551724138</v>
      </c>
      <c r="N56" s="86" t="n">
        <f aca="false">IF(N(K56),H56/K56,"-")</f>
        <v>534.48275862069</v>
      </c>
      <c r="O56" s="86" t="n">
        <f aca="false">IF(N(H56),H56/L56,"-")</f>
        <v>356.32183908046</v>
      </c>
      <c r="P56" s="86" t="n">
        <f aca="false">IF(N(J56),I56/J56,"N/A")</f>
        <v>148.275862068966</v>
      </c>
      <c r="Q56" s="86" t="n">
        <f aca="false">IF(N(K56),I56/K56,"-")</f>
        <v>74.1379310344828</v>
      </c>
      <c r="R56" s="83" t="n">
        <f aca="false">I56/L56</f>
        <v>49.4252873563218</v>
      </c>
      <c r="S56" s="83" t="str">
        <f aca="false">IF(AND(E56&gt;0,V56&gt;0),V56*J56,"")</f>
        <v/>
      </c>
      <c r="T56" s="83" t="str">
        <f aca="false">IF(AND(E56&gt;0,V56&gt;0),V56*K56,"")</f>
        <v/>
      </c>
      <c r="U56" s="83" t="str">
        <f aca="false">IF(AND(E56&gt;0,V56&gt;0),V56*L56,"")</f>
        <v/>
      </c>
      <c r="V56" s="86" t="n">
        <f aca="false">IF(E56&gt;0,VLOOKUP(C56,Formulas!$G$46:$P$73,7,FALSE()),"")</f>
        <v>0</v>
      </c>
      <c r="W56" s="356" t="n">
        <f aca="false">IF(E56&gt;0,E56-V56,"")</f>
        <v>1</v>
      </c>
      <c r="X56" s="83" t="n">
        <f aca="false">E56*I56</f>
        <v>4300</v>
      </c>
      <c r="Y56" s="356" t="n">
        <f aca="false">IF(AND(I56&gt;0,E56&gt;0,W56&gt;0),W56*I56,"")</f>
        <v>4300</v>
      </c>
      <c r="Z56" s="83" t="n">
        <f aca="false">F56*I56</f>
        <v>4300</v>
      </c>
      <c r="AA56" s="357"/>
      <c r="AB56" s="83"/>
      <c r="AC56" s="83"/>
      <c r="AD56" s="83" t="n">
        <f aca="false">E56*H56</f>
        <v>31000</v>
      </c>
      <c r="AE56" s="260" t="n">
        <f aca="false">F56*H56</f>
        <v>31000</v>
      </c>
      <c r="AF56" s="331"/>
    </row>
    <row r="57" s="346" customFormat="true" ht="45" hidden="false" customHeight="true" outlineLevel="0" collapsed="false">
      <c r="A57" s="328"/>
      <c r="B57" s="351" t="n">
        <v>80</v>
      </c>
      <c r="C57" s="242" t="s">
        <v>311</v>
      </c>
      <c r="D57" s="242"/>
      <c r="E57" s="243" t="n">
        <f aca="false">Dashboard!$K$27</f>
        <v>1</v>
      </c>
      <c r="F57" s="243" t="n">
        <f aca="false">Dashboard!$L$27</f>
        <v>1</v>
      </c>
      <c r="G57" s="243"/>
      <c r="H57" s="247" t="n">
        <v>50000</v>
      </c>
      <c r="I57" s="243" t="n">
        <v>5300</v>
      </c>
      <c r="J57" s="243" t="n">
        <v>35</v>
      </c>
      <c r="K57" s="243" t="n">
        <v>63</v>
      </c>
      <c r="L57" s="243" t="n">
        <f aca="false">J57+K57</f>
        <v>98</v>
      </c>
      <c r="M57" s="247" t="n">
        <f aca="false">IF(N(J57),H57/J57,"-")</f>
        <v>1428.57142857143</v>
      </c>
      <c r="N57" s="247" t="n">
        <f aca="false">IF(N(K57),H57/K57,"-")</f>
        <v>793.650793650794</v>
      </c>
      <c r="O57" s="247" t="n">
        <f aca="false">IF(N(H57),H57/L57,"-")</f>
        <v>510.204081632653</v>
      </c>
      <c r="P57" s="247" t="n">
        <f aca="false">IF(N(J57),I57/J57,"N/A")</f>
        <v>151.428571428571</v>
      </c>
      <c r="Q57" s="247" t="n">
        <f aca="false">IF(N(K57),I57/K57,"-")</f>
        <v>84.1269841269841</v>
      </c>
      <c r="R57" s="243" t="n">
        <f aca="false">I57/L57</f>
        <v>54.0816326530612</v>
      </c>
      <c r="S57" s="243" t="str">
        <f aca="false">IF(AND(E57&gt;0,V57&gt;0),V57*J57,"")</f>
        <v/>
      </c>
      <c r="T57" s="243" t="str">
        <f aca="false">IF(AND(E57&gt;0,V57&gt;0),V57*K57,"")</f>
        <v/>
      </c>
      <c r="U57" s="243" t="str">
        <f aca="false">IF(AND(E57&gt;0,V57&gt;0),V57*L57,"")</f>
        <v/>
      </c>
      <c r="V57" s="247" t="n">
        <f aca="false">IF(E57&gt;0,VLOOKUP(C57,Formulas!$G$46:$P$73,7,FALSE()),"")</f>
        <v>0</v>
      </c>
      <c r="W57" s="352" t="n">
        <f aca="false">IF(E57&gt;0,E57-V57,"")</f>
        <v>1</v>
      </c>
      <c r="X57" s="243" t="n">
        <f aca="false">E57*I57</f>
        <v>5300</v>
      </c>
      <c r="Y57" s="352"/>
      <c r="Z57" s="243" t="n">
        <f aca="false">F57*I57</f>
        <v>5300</v>
      </c>
      <c r="AA57" s="358"/>
      <c r="AB57" s="243"/>
      <c r="AC57" s="243"/>
      <c r="AD57" s="243" t="n">
        <f aca="false">E57*H57</f>
        <v>50000</v>
      </c>
      <c r="AE57" s="251" t="n">
        <f aca="false">F57*H57</f>
        <v>50000</v>
      </c>
      <c r="AF57" s="362"/>
      <c r="AG57" s="345"/>
      <c r="AH57" s="345"/>
      <c r="AI57" s="345"/>
      <c r="AJ57" s="345"/>
    </row>
    <row r="58" customFormat="false" ht="45" hidden="false" customHeight="true" outlineLevel="0" collapsed="false">
      <c r="A58" s="328"/>
      <c r="B58" s="355" t="n">
        <v>115</v>
      </c>
      <c r="C58" s="254" t="s">
        <v>115</v>
      </c>
      <c r="D58" s="254"/>
      <c r="E58" s="83" t="n">
        <f aca="false">Dashboard!K29</f>
        <v>1</v>
      </c>
      <c r="F58" s="83" t="n">
        <f aca="false">Dashboard!L29</f>
        <v>1</v>
      </c>
      <c r="G58" s="83"/>
      <c r="H58" s="86" t="n">
        <v>80000</v>
      </c>
      <c r="I58" s="83" t="n">
        <v>12000</v>
      </c>
      <c r="J58" s="83" t="n">
        <v>30</v>
      </c>
      <c r="K58" s="83" t="n">
        <v>120</v>
      </c>
      <c r="L58" s="83" t="n">
        <f aca="false">J58+K58</f>
        <v>150</v>
      </c>
      <c r="M58" s="86" t="n">
        <f aca="false">IF(N(J58),H58/J58,"-")</f>
        <v>2666.66666666667</v>
      </c>
      <c r="N58" s="86" t="n">
        <f aca="false">IF(N(K58),H58/K58,"-")</f>
        <v>666.666666666667</v>
      </c>
      <c r="O58" s="86" t="n">
        <f aca="false">IF(N(H58),H58/L58,"-")</f>
        <v>533.333333333333</v>
      </c>
      <c r="P58" s="86" t="n">
        <f aca="false">IF(N(J58),I58/J58,"N/A")</f>
        <v>400</v>
      </c>
      <c r="Q58" s="86" t="n">
        <f aca="false">IF(N(K58),I58/K58,"-")</f>
        <v>100</v>
      </c>
      <c r="R58" s="83" t="n">
        <f aca="false">I58/L58</f>
        <v>80</v>
      </c>
      <c r="S58" s="83" t="str">
        <f aca="false">IF(AND(E58&gt;0,V58&gt;0),V58*J58,"")</f>
        <v/>
      </c>
      <c r="T58" s="83" t="str">
        <f aca="false">IF(AND(E58&gt;0,V58&gt;0),V58*K58,"")</f>
        <v/>
      </c>
      <c r="U58" s="83" t="str">
        <f aca="false">IF(AND(E58&gt;0,V58&gt;0),V58*L58,"")</f>
        <v/>
      </c>
      <c r="V58" s="86" t="n">
        <f aca="false">IF(E58&gt;0,VLOOKUP(C58,Formulas!$G$46:$P$73,7,FALSE()),"")</f>
        <v>0</v>
      </c>
      <c r="W58" s="356" t="n">
        <f aca="false">IF(E58&gt;0,E58-V58,"")</f>
        <v>1</v>
      </c>
      <c r="X58" s="83" t="n">
        <f aca="false">E58*I58</f>
        <v>12000</v>
      </c>
      <c r="Y58" s="356"/>
      <c r="Z58" s="83" t="n">
        <f aca="false">F58*I58</f>
        <v>12000</v>
      </c>
      <c r="AA58" s="357"/>
      <c r="AB58" s="83"/>
      <c r="AC58" s="83"/>
      <c r="AD58" s="83" t="n">
        <f aca="false">E58*H58</f>
        <v>80000</v>
      </c>
      <c r="AE58" s="260" t="n">
        <f aca="false">F58*H58</f>
        <v>80000</v>
      </c>
      <c r="AF58" s="364"/>
    </row>
    <row r="59" customFormat="false" ht="45" hidden="false" customHeight="true" outlineLevel="0" collapsed="false">
      <c r="A59" s="328"/>
      <c r="B59" s="369" t="n">
        <v>135</v>
      </c>
      <c r="C59" s="242" t="s">
        <v>122</v>
      </c>
      <c r="D59" s="242"/>
      <c r="E59" s="243" t="n">
        <f aca="false">Dashboard!K31</f>
        <v>450</v>
      </c>
      <c r="F59" s="243" t="n">
        <f aca="false">Dashboard!L31</f>
        <v>450</v>
      </c>
      <c r="G59" s="243"/>
      <c r="H59" s="247" t="n">
        <v>110500</v>
      </c>
      <c r="I59" s="243" t="n">
        <v>13500</v>
      </c>
      <c r="J59" s="243" t="n">
        <v>63</v>
      </c>
      <c r="K59" s="243" t="n">
        <v>110</v>
      </c>
      <c r="L59" s="243" t="n">
        <f aca="false">J59+K59</f>
        <v>173</v>
      </c>
      <c r="M59" s="247" t="n">
        <f aca="false">IF(N(J59),H59/J59,"-")</f>
        <v>1753.96825396825</v>
      </c>
      <c r="N59" s="247" t="n">
        <f aca="false">IF(N(K59),H59/K59,"-")</f>
        <v>1004.54545454545</v>
      </c>
      <c r="O59" s="247" t="n">
        <f aca="false">IF(N(H59),H59/L59,"-")</f>
        <v>638.728323699422</v>
      </c>
      <c r="P59" s="247" t="n">
        <f aca="false">IF(N(J59),I59/J59,"N/A")</f>
        <v>214.285714285714</v>
      </c>
      <c r="Q59" s="247" t="n">
        <f aca="false">IF(N(K59),I59/K59,"-")</f>
        <v>122.727272727273</v>
      </c>
      <c r="R59" s="243" t="n">
        <f aca="false">I59/L59</f>
        <v>78.0346820809249</v>
      </c>
      <c r="S59" s="243" t="n">
        <f aca="false">IF(AND(E59&gt;0,V59&gt;0),V59*J59,"")</f>
        <v>28287</v>
      </c>
      <c r="T59" s="243" t="n">
        <f aca="false">IF(AND(E59&gt;0,V59&gt;0),V59*K59,"")</f>
        <v>49390</v>
      </c>
      <c r="U59" s="243" t="n">
        <f aca="false">IF(AND(E59&gt;0,V59&gt;0),V59*L59,"")</f>
        <v>77677</v>
      </c>
      <c r="V59" s="247" t="n">
        <f aca="false">IF(E59&gt;0,VLOOKUP(C59,Formulas!$G$46:$P$73,7,FALSE()),"")</f>
        <v>449</v>
      </c>
      <c r="W59" s="352" t="n">
        <f aca="false">IF(E59&gt;0,E59-V59,"")</f>
        <v>1</v>
      </c>
      <c r="X59" s="243" t="n">
        <f aca="false">E59*I59</f>
        <v>6075000</v>
      </c>
      <c r="Y59" s="352"/>
      <c r="Z59" s="243" t="n">
        <f aca="false">F59*I59</f>
        <v>6075000</v>
      </c>
      <c r="AA59" s="358"/>
      <c r="AB59" s="243"/>
      <c r="AC59" s="243"/>
      <c r="AD59" s="243" t="n">
        <f aca="false">E59*H59</f>
        <v>49725000</v>
      </c>
      <c r="AE59" s="251" t="n">
        <f aca="false">F59*H59</f>
        <v>49725000</v>
      </c>
      <c r="AF59" s="364"/>
    </row>
    <row r="60" customFormat="false" ht="45" hidden="false" customHeight="true" outlineLevel="0" collapsed="false">
      <c r="A60" s="328"/>
      <c r="B60" s="355" t="n">
        <v>15</v>
      </c>
      <c r="C60" s="380" t="s">
        <v>127</v>
      </c>
      <c r="D60" s="380"/>
      <c r="E60" s="83" t="n">
        <f aca="false">Dashboard!$K$33</f>
        <v>1</v>
      </c>
      <c r="F60" s="83" t="n">
        <f aca="false">Dashboard!$L$33</f>
        <v>1</v>
      </c>
      <c r="G60" s="83"/>
      <c r="H60" s="381" t="n">
        <v>3000</v>
      </c>
      <c r="I60" s="83" t="n">
        <v>0</v>
      </c>
      <c r="J60" s="83" t="n">
        <v>4</v>
      </c>
      <c r="K60" s="83" t="n">
        <v>5</v>
      </c>
      <c r="L60" s="83" t="n">
        <f aca="false">J60+K60</f>
        <v>9</v>
      </c>
      <c r="M60" s="86" t="n">
        <f aca="false">IF(N(J60),H60/J60,"-")</f>
        <v>750</v>
      </c>
      <c r="N60" s="86" t="n">
        <f aca="false">IF(N(K60),H60/K60,"-")</f>
        <v>600</v>
      </c>
      <c r="O60" s="86" t="n">
        <f aca="false">IF(N(H60),H60/L60,"-")</f>
        <v>333.333333333333</v>
      </c>
      <c r="P60" s="86" t="n">
        <f aca="false">IF(N(J60),I60/J60,"N/A")</f>
        <v>0</v>
      </c>
      <c r="Q60" s="86" t="n">
        <f aca="false">IF(N(K60),I60/K60,"-")</f>
        <v>0</v>
      </c>
      <c r="R60" s="83" t="n">
        <f aca="false">I60/L60</f>
        <v>0</v>
      </c>
      <c r="S60" s="83" t="str">
        <f aca="false">IF(AND(E60&gt;0,V60&gt;0),V60*J60,"")</f>
        <v/>
      </c>
      <c r="T60" s="83" t="str">
        <f aca="false">IF(AND(E60&gt;0,V60&gt;0),V60*K60,"")</f>
        <v/>
      </c>
      <c r="U60" s="83" t="str">
        <f aca="false">IF(AND(E60&gt;0,V60&gt;0),V60*L60,"")</f>
        <v/>
      </c>
      <c r="V60" s="86" t="n">
        <f aca="false">IF(E60&gt;0,VLOOKUP(C60,Formulas!$G$46:$P$73,7,FALSE()),"")</f>
        <v>0</v>
      </c>
      <c r="W60" s="356" t="n">
        <f aca="false">IF(E60&gt;0,E60-V60,"")</f>
        <v>1</v>
      </c>
      <c r="X60" s="83" t="n">
        <f aca="false">E60*I60</f>
        <v>0</v>
      </c>
      <c r="Y60" s="356" t="str">
        <f aca="false">IF(AND(I60&gt;0,E60&gt;0,W60&gt;0),W60*I60,"")</f>
        <v/>
      </c>
      <c r="Z60" s="83" t="n">
        <f aca="false">F60*I60</f>
        <v>0</v>
      </c>
      <c r="AA60" s="359" t="n">
        <v>0.4</v>
      </c>
      <c r="AB60" s="301" t="s">
        <v>312</v>
      </c>
      <c r="AC60" s="301"/>
      <c r="AD60" s="83" t="n">
        <f aca="false">E60*H60</f>
        <v>3000</v>
      </c>
      <c r="AE60" s="260" t="n">
        <f aca="false">F60*H60</f>
        <v>3000</v>
      </c>
      <c r="AF60" s="331"/>
      <c r="AH60" s="317"/>
      <c r="AI60" s="317"/>
    </row>
    <row r="61" customFormat="false" ht="45" hidden="false" customHeight="true" outlineLevel="0" collapsed="false">
      <c r="A61" s="328"/>
      <c r="B61" s="369" t="n">
        <v>1</v>
      </c>
      <c r="C61" s="371" t="s">
        <v>136</v>
      </c>
      <c r="D61" s="371"/>
      <c r="E61" s="372" t="n">
        <f aca="false">Dashboard!K35</f>
        <v>1</v>
      </c>
      <c r="F61" s="372" t="n">
        <f aca="false">Dashboard!L35</f>
        <v>1</v>
      </c>
      <c r="G61" s="372"/>
      <c r="H61" s="411" t="n">
        <v>45000000</v>
      </c>
      <c r="I61" s="372"/>
      <c r="J61" s="372"/>
      <c r="K61" s="372" t="n">
        <v>11</v>
      </c>
      <c r="L61" s="243" t="n">
        <f aca="false">J61+K61</f>
        <v>11</v>
      </c>
      <c r="M61" s="247" t="str">
        <f aca="false">IF(N(J61),H61/J61,"-")</f>
        <v>-</v>
      </c>
      <c r="N61" s="247" t="n">
        <f aca="false">IF(N(K61),H61/K61,"-")</f>
        <v>4090909.09090909</v>
      </c>
      <c r="O61" s="247" t="n">
        <f aca="false">IF(N(H61),H61/L61,"-")</f>
        <v>4090909.09090909</v>
      </c>
      <c r="P61" s="247" t="str">
        <f aca="false">IF(N(J61),I61/J61,"N/A")</f>
        <v>N/A</v>
      </c>
      <c r="Q61" s="247" t="n">
        <f aca="false">IF(N(K61),I61/K61,"-")</f>
        <v>0</v>
      </c>
      <c r="R61" s="243" t="n">
        <f aca="false">I61/L61</f>
        <v>0</v>
      </c>
      <c r="S61" s="243" t="str">
        <f aca="false">IF(AND(E61&gt;0,V61&gt;0),V61*J61,"")</f>
        <v/>
      </c>
      <c r="T61" s="243" t="str">
        <f aca="false">IF(AND(E61&gt;0,V61&gt;0),V61*K61,"")</f>
        <v/>
      </c>
      <c r="U61" s="243" t="str">
        <f aca="false">IF(AND(E61&gt;0,V61&gt;0),V61*L61,"")</f>
        <v/>
      </c>
      <c r="V61" s="247" t="n">
        <f aca="false">IF(E61&gt;0,VLOOKUP(C61,Formulas!$G$46:$P$73,7,FALSE()),"")</f>
        <v>0</v>
      </c>
      <c r="W61" s="352" t="n">
        <f aca="false">IF(E61&gt;0,E61-V61,"")</f>
        <v>1</v>
      </c>
      <c r="X61" s="243" t="n">
        <f aca="false">E61*I61</f>
        <v>0</v>
      </c>
      <c r="Y61" s="352"/>
      <c r="Z61" s="372"/>
      <c r="AA61" s="412" t="n">
        <v>0.2</v>
      </c>
      <c r="AB61" s="413" t="s">
        <v>313</v>
      </c>
      <c r="AC61" s="413"/>
      <c r="AD61" s="243" t="n">
        <f aca="false">E61*H61</f>
        <v>45000000</v>
      </c>
      <c r="AE61" s="251" t="n">
        <f aca="false">F61*H61</f>
        <v>45000000</v>
      </c>
      <c r="AF61" s="331"/>
      <c r="AH61" s="317"/>
      <c r="AI61" s="317"/>
    </row>
    <row r="62" customFormat="false" ht="45" hidden="false" customHeight="true" outlineLevel="0" collapsed="false">
      <c r="A62" s="328"/>
      <c r="B62" s="355" t="n">
        <v>20</v>
      </c>
      <c r="C62" s="380" t="s">
        <v>141</v>
      </c>
      <c r="D62" s="380"/>
      <c r="E62" s="83" t="n">
        <f aca="false">Dashboard!$K$37</f>
        <v>1</v>
      </c>
      <c r="F62" s="83" t="n">
        <f aca="false">Dashboard!$L$37</f>
        <v>1</v>
      </c>
      <c r="G62" s="83"/>
      <c r="H62" s="381" t="n">
        <v>4500</v>
      </c>
      <c r="I62" s="83" t="n">
        <v>1</v>
      </c>
      <c r="J62" s="83" t="n">
        <v>0</v>
      </c>
      <c r="K62" s="83" t="n">
        <v>14</v>
      </c>
      <c r="L62" s="83" t="n">
        <f aca="false">J62+K62</f>
        <v>14</v>
      </c>
      <c r="M62" s="86" t="str">
        <f aca="false">IF(N(J62),H62/J62,"-")</f>
        <v>-</v>
      </c>
      <c r="N62" s="86" t="n">
        <f aca="false">IF(N(K62),H62/K62,"-")</f>
        <v>321.428571428571</v>
      </c>
      <c r="O62" s="86" t="n">
        <f aca="false">IF(N(H62),H62/L62,"-")</f>
        <v>321.428571428571</v>
      </c>
      <c r="P62" s="86" t="str">
        <f aca="false">IF(N(J62),I62/J62,"N/A")</f>
        <v>N/A</v>
      </c>
      <c r="Q62" s="86" t="n">
        <f aca="false">IF(N(K62),I62/K62,"-")</f>
        <v>0.0714285714285714</v>
      </c>
      <c r="R62" s="83" t="n">
        <f aca="false">I62/L62</f>
        <v>0.0714285714285714</v>
      </c>
      <c r="S62" s="83" t="str">
        <f aca="false">IF(AND(E62&gt;0,V62&gt;0),V62*J62,"")</f>
        <v/>
      </c>
      <c r="T62" s="83" t="str">
        <f aca="false">IF(AND(E62&gt;0,V62&gt;0),V62*K62,"")</f>
        <v/>
      </c>
      <c r="U62" s="83" t="str">
        <f aca="false">IF(AND(E62&gt;0,V62&gt;0),V62*L62,"")</f>
        <v/>
      </c>
      <c r="V62" s="86" t="n">
        <f aca="false">IF(E62&gt;0,VLOOKUP(C62,Formulas!$G$46:$P$73,7,FALSE()),"")</f>
        <v>0</v>
      </c>
      <c r="W62" s="356" t="n">
        <f aca="false">IF(E62&gt;0,E62-V62,"")</f>
        <v>1</v>
      </c>
      <c r="X62" s="83" t="n">
        <f aca="false">E62*I62</f>
        <v>1</v>
      </c>
      <c r="Y62" s="356" t="n">
        <f aca="false">IF(AND(I62&gt;0,E62&gt;0,W62&gt;0),W62*I62,"")</f>
        <v>1</v>
      </c>
      <c r="Z62" s="83" t="n">
        <f aca="false">F62*I62</f>
        <v>1</v>
      </c>
      <c r="AA62" s="359" t="n">
        <v>0.4</v>
      </c>
      <c r="AB62" s="258" t="s">
        <v>314</v>
      </c>
      <c r="AC62" s="258"/>
      <c r="AD62" s="83" t="n">
        <f aca="false">E62*H62</f>
        <v>4500</v>
      </c>
      <c r="AE62" s="260" t="n">
        <f aca="false">F62*H62</f>
        <v>4500</v>
      </c>
      <c r="AF62" s="331"/>
      <c r="AH62" s="317"/>
      <c r="AI62" s="317"/>
    </row>
    <row r="63" customFormat="false" ht="45" hidden="false" customHeight="true" outlineLevel="0" collapsed="false">
      <c r="A63" s="328"/>
      <c r="B63" s="351" t="n">
        <v>33</v>
      </c>
      <c r="C63" s="378" t="s">
        <v>148</v>
      </c>
      <c r="D63" s="378"/>
      <c r="E63" s="243" t="n">
        <f aca="false">Dashboard!$K$39</f>
        <v>1</v>
      </c>
      <c r="F63" s="243" t="n">
        <f aca="false">Dashboard!$L$39</f>
        <v>1</v>
      </c>
      <c r="G63" s="243"/>
      <c r="H63" s="379" t="n">
        <v>300000</v>
      </c>
      <c r="I63" s="243" t="n">
        <v>90</v>
      </c>
      <c r="J63" s="243" t="n">
        <v>10</v>
      </c>
      <c r="K63" s="243" t="n">
        <v>30</v>
      </c>
      <c r="L63" s="243" t="n">
        <f aca="false">J63+K63</f>
        <v>40</v>
      </c>
      <c r="M63" s="247" t="n">
        <f aca="false">IF(N(J63),H63/J63,"N/A")</f>
        <v>30000</v>
      </c>
      <c r="N63" s="247" t="n">
        <f aca="false">IF(N(K63),H63/K63,"-")</f>
        <v>10000</v>
      </c>
      <c r="O63" s="247" t="n">
        <f aca="false">H63/L63</f>
        <v>7500</v>
      </c>
      <c r="P63" s="247" t="n">
        <f aca="false">IF(N(J63),I63/J63,"N/A")</f>
        <v>9</v>
      </c>
      <c r="Q63" s="247" t="n">
        <f aca="false">IF(N(K63),I63/K63,"-")</f>
        <v>3</v>
      </c>
      <c r="R63" s="243" t="n">
        <f aca="false">I63/L63</f>
        <v>2.25</v>
      </c>
      <c r="S63" s="243" t="str">
        <f aca="false">IF(AND(E63&gt;0,V63&gt;0),V63*J63,"")</f>
        <v/>
      </c>
      <c r="T63" s="243" t="str">
        <f aca="false">IF(AND(E63&gt;0,V63&gt;0),V63*K63,"")</f>
        <v/>
      </c>
      <c r="U63" s="243" t="str">
        <f aca="false">IF(AND(E63&gt;0,V63&gt;0),V63*L63,"")</f>
        <v/>
      </c>
      <c r="V63" s="247" t="n">
        <f aca="false">IF(E63&gt;0,VLOOKUP(C63,Formulas!$G$46:$P$73,7,FALSE()),"")</f>
        <v>0</v>
      </c>
      <c r="W63" s="352" t="n">
        <f aca="false">IF(E63&gt;0,E63-V63,"")</f>
        <v>1</v>
      </c>
      <c r="X63" s="243" t="n">
        <f aca="false">E63*I63</f>
        <v>90</v>
      </c>
      <c r="Y63" s="352" t="n">
        <f aca="false">IF(AND(I63&gt;0,E63&gt;0,W63&gt;0),W63*I63,"")</f>
        <v>90</v>
      </c>
      <c r="Z63" s="243" t="n">
        <f aca="false">F63*I63</f>
        <v>90</v>
      </c>
      <c r="AA63" s="353" t="n">
        <v>0.11</v>
      </c>
      <c r="AB63" s="249" t="s">
        <v>315</v>
      </c>
      <c r="AC63" s="249"/>
      <c r="AD63" s="243" t="n">
        <f aca="false">E63*H63</f>
        <v>300000</v>
      </c>
      <c r="AE63" s="251" t="n">
        <f aca="false">F63*H63</f>
        <v>300000</v>
      </c>
      <c r="AF63" s="331"/>
      <c r="AH63" s="317"/>
      <c r="AI63" s="317"/>
    </row>
    <row r="64" customFormat="false" ht="45" hidden="false" customHeight="true" outlineLevel="0" collapsed="false">
      <c r="A64" s="328"/>
      <c r="B64" s="355" t="n">
        <v>45</v>
      </c>
      <c r="C64" s="380" t="s">
        <v>154</v>
      </c>
      <c r="D64" s="380"/>
      <c r="E64" s="83" t="n">
        <f aca="false">Dashboard!K41</f>
        <v>1</v>
      </c>
      <c r="F64" s="83" t="n">
        <f aca="false">Dashboard!L41</f>
        <v>1</v>
      </c>
      <c r="G64" s="83"/>
      <c r="H64" s="381" t="n">
        <v>20000000</v>
      </c>
      <c r="I64" s="83" t="n">
        <v>350</v>
      </c>
      <c r="J64" s="83" t="n">
        <v>1</v>
      </c>
      <c r="K64" s="83" t="n">
        <v>40</v>
      </c>
      <c r="L64" s="83" t="n">
        <f aca="false">J64+K64</f>
        <v>41</v>
      </c>
      <c r="M64" s="86" t="n">
        <f aca="false">IF(N(J64),H64/J64,"N/A")</f>
        <v>20000000</v>
      </c>
      <c r="N64" s="86" t="n">
        <f aca="false">IF(N(K64),H64/K64,"-")</f>
        <v>500000</v>
      </c>
      <c r="O64" s="86" t="n">
        <f aca="false">H64/L64</f>
        <v>487804.878048781</v>
      </c>
      <c r="P64" s="86" t="n">
        <f aca="false">IF(N(J64),I64/J64,"N/A")</f>
        <v>350</v>
      </c>
      <c r="Q64" s="86" t="n">
        <f aca="false">IF(N(K64),I64/K64,"-")</f>
        <v>8.75</v>
      </c>
      <c r="R64" s="83" t="n">
        <f aca="false">I64/L64</f>
        <v>8.53658536585366</v>
      </c>
      <c r="S64" s="83" t="str">
        <f aca="false">IF(AND(E64&gt;0,V64&gt;0),V64*J64,"")</f>
        <v/>
      </c>
      <c r="T64" s="83" t="str">
        <f aca="false">IF(AND(E64&gt;0,V64&gt;0),V64*K64,"")</f>
        <v/>
      </c>
      <c r="U64" s="83" t="str">
        <f aca="false">IF(AND(E64&gt;0,V64&gt;0),V64*L64,"")</f>
        <v/>
      </c>
      <c r="V64" s="86" t="n">
        <f aca="false">IF(E64&gt;0,VLOOKUP(C64,Formulas!$G$46:$P$73,7,FALSE()),"")</f>
        <v>0</v>
      </c>
      <c r="W64" s="356" t="n">
        <f aca="false">IF(E64&gt;0,E64-V64,"")</f>
        <v>1</v>
      </c>
      <c r="X64" s="83" t="n">
        <f aca="false">E64*I64</f>
        <v>350</v>
      </c>
      <c r="Y64" s="356" t="n">
        <f aca="false">IF(AND(I64&gt;0,E64&gt;0,W64&gt;0),W64*I64,"")</f>
        <v>350</v>
      </c>
      <c r="Z64" s="83" t="n">
        <f aca="false">F64*I64</f>
        <v>350</v>
      </c>
      <c r="AA64" s="359"/>
      <c r="AB64" s="258" t="s">
        <v>303</v>
      </c>
      <c r="AC64" s="258"/>
      <c r="AD64" s="83" t="n">
        <f aca="false">E64*H64</f>
        <v>20000000</v>
      </c>
      <c r="AE64" s="260" t="n">
        <f aca="false">F64*H64</f>
        <v>20000000</v>
      </c>
      <c r="AF64" s="331"/>
      <c r="AH64" s="317"/>
      <c r="AI64" s="317"/>
    </row>
    <row r="65" customFormat="false" ht="45" hidden="false" customHeight="true" outlineLevel="0" collapsed="false">
      <c r="A65" s="328"/>
      <c r="B65" s="388" t="n">
        <v>101</v>
      </c>
      <c r="C65" s="378" t="s">
        <v>159</v>
      </c>
      <c r="D65" s="378"/>
      <c r="E65" s="243" t="n">
        <f aca="false">Dashboard!K43</f>
        <v>1</v>
      </c>
      <c r="F65" s="243" t="n">
        <f aca="false">Dashboard!L43</f>
        <v>1</v>
      </c>
      <c r="G65" s="243"/>
      <c r="H65" s="379" t="n">
        <v>25000000</v>
      </c>
      <c r="I65" s="243" t="n">
        <v>6500</v>
      </c>
      <c r="J65" s="243" t="n">
        <v>29</v>
      </c>
      <c r="K65" s="243" t="n">
        <v>71</v>
      </c>
      <c r="L65" s="243" t="n">
        <f aca="false">J65+K65</f>
        <v>100</v>
      </c>
      <c r="M65" s="247" t="n">
        <f aca="false">IF(N(J65),H65/J65,"N/A")</f>
        <v>862068.965517241</v>
      </c>
      <c r="N65" s="247" t="n">
        <f aca="false">IF(N(K65),H65/K65,"-")</f>
        <v>352112.676056338</v>
      </c>
      <c r="O65" s="247" t="n">
        <f aca="false">H65/L65</f>
        <v>250000</v>
      </c>
      <c r="P65" s="247" t="n">
        <f aca="false">IF(N(J65),I65/J65,"N/A")</f>
        <v>224.137931034483</v>
      </c>
      <c r="Q65" s="247" t="n">
        <f aca="false">IF(N(K65),I65/K65,"-")</f>
        <v>91.5492957746479</v>
      </c>
      <c r="R65" s="243" t="n">
        <f aca="false">I65/L65</f>
        <v>65</v>
      </c>
      <c r="S65" s="243" t="str">
        <f aca="false">IF(AND(E65&gt;0,V65&gt;0),V65*J65,"")</f>
        <v/>
      </c>
      <c r="T65" s="243" t="str">
        <f aca="false">IF(AND(E65&gt;0,V65&gt;0),V65*K65,"")</f>
        <v/>
      </c>
      <c r="U65" s="243" t="str">
        <f aca="false">IF(AND(E65&gt;0,V65&gt;0),V65*L65,"")</f>
        <v/>
      </c>
      <c r="V65" s="247" t="n">
        <f aca="false">IF(E65&gt;0,VLOOKUP(C65,Formulas!$G$46:$P$73,7,FALSE()),"")</f>
        <v>0</v>
      </c>
      <c r="W65" s="352" t="n">
        <f aca="false">IF(E65&gt;0,E65-V65,"")</f>
        <v>1</v>
      </c>
      <c r="X65" s="243" t="n">
        <f aca="false">E65*I65</f>
        <v>6500</v>
      </c>
      <c r="Y65" s="352" t="n">
        <f aca="false">IF(AND(I65&gt;0,E65&gt;0,W65&gt;0),W65*I65,"")</f>
        <v>6500</v>
      </c>
      <c r="Z65" s="243" t="n">
        <f aca="false">F65*I65</f>
        <v>6500</v>
      </c>
      <c r="AA65" s="353"/>
      <c r="AB65" s="249" t="s">
        <v>303</v>
      </c>
      <c r="AC65" s="249"/>
      <c r="AD65" s="243" t="n">
        <f aca="false">E65*H65</f>
        <v>25000000</v>
      </c>
      <c r="AE65" s="251" t="n">
        <f aca="false">F65*H65</f>
        <v>25000000</v>
      </c>
      <c r="AF65" s="331"/>
      <c r="AH65" s="317"/>
      <c r="AI65" s="317"/>
    </row>
    <row r="66" customFormat="false" ht="45" hidden="false" customHeight="true" outlineLevel="0" collapsed="false">
      <c r="A66" s="328"/>
      <c r="B66" s="355" t="n">
        <v>102</v>
      </c>
      <c r="C66" s="380" t="s">
        <v>165</v>
      </c>
      <c r="D66" s="380"/>
      <c r="E66" s="83" t="n">
        <f aca="false">Dashboard!K45</f>
        <v>1</v>
      </c>
      <c r="F66" s="83" t="n">
        <f aca="false">Dashboard!L45</f>
        <v>1</v>
      </c>
      <c r="G66" s="83"/>
      <c r="H66" s="381" t="n">
        <v>20000000</v>
      </c>
      <c r="I66" s="83" t="n">
        <v>6700</v>
      </c>
      <c r="J66" s="83" t="n">
        <v>10</v>
      </c>
      <c r="K66" s="83" t="n">
        <v>90</v>
      </c>
      <c r="L66" s="83" t="n">
        <f aca="false">J66+K66</f>
        <v>100</v>
      </c>
      <c r="M66" s="86" t="n">
        <f aca="false">IF(N(J66),H66/J66,"N/A")</f>
        <v>2000000</v>
      </c>
      <c r="N66" s="86" t="n">
        <f aca="false">IF(N(K66),H66/K66,"-")</f>
        <v>222222.222222222</v>
      </c>
      <c r="O66" s="86" t="n">
        <f aca="false">H66/L66</f>
        <v>200000</v>
      </c>
      <c r="P66" s="86" t="n">
        <f aca="false">IF(N(J66),I66/J66,"N/A")</f>
        <v>670</v>
      </c>
      <c r="Q66" s="86" t="n">
        <f aca="false">IF(N(K66),I66/K66,"-")</f>
        <v>74.4444444444444</v>
      </c>
      <c r="R66" s="83" t="n">
        <f aca="false">I66/L66</f>
        <v>67</v>
      </c>
      <c r="S66" s="83" t="str">
        <f aca="false">IF(AND(E66&gt;0,V66&gt;0),V66*J66,"")</f>
        <v/>
      </c>
      <c r="T66" s="83" t="str">
        <f aca="false">IF(AND(E66&gt;0,V66&gt;0),V66*K66,"")</f>
        <v/>
      </c>
      <c r="U66" s="83" t="str">
        <f aca="false">IF(AND(E66&gt;0,V66&gt;0),V66*L66,"")</f>
        <v/>
      </c>
      <c r="V66" s="86" t="n">
        <f aca="false">IF(E66&gt;0,VLOOKUP(C66,Formulas!$G$46:$P$73,7,FALSE()),"")</f>
        <v>0</v>
      </c>
      <c r="W66" s="356" t="n">
        <f aca="false">IF(E66&gt;0,E66-V66,"")</f>
        <v>1</v>
      </c>
      <c r="X66" s="83" t="n">
        <f aca="false">E66*I66</f>
        <v>6700</v>
      </c>
      <c r="Y66" s="356" t="n">
        <f aca="false">IF(AND(I66&gt;0,E66&gt;0,W66&gt;0),W66*I66,"")</f>
        <v>6700</v>
      </c>
      <c r="Z66" s="83" t="n">
        <f aca="false">F66*I66</f>
        <v>6700</v>
      </c>
      <c r="AA66" s="359" t="n">
        <v>0.9</v>
      </c>
      <c r="AB66" s="258" t="s">
        <v>316</v>
      </c>
      <c r="AC66" s="258"/>
      <c r="AD66" s="83" t="n">
        <f aca="false">E66*H66</f>
        <v>20000000</v>
      </c>
      <c r="AE66" s="260" t="n">
        <f aca="false">F66*H66</f>
        <v>20000000</v>
      </c>
      <c r="AF66" s="414"/>
      <c r="AG66" s="415"/>
      <c r="AH66" s="317"/>
      <c r="AI66" s="317"/>
      <c r="AJ66" s="415"/>
    </row>
    <row r="67" customFormat="false" ht="45" hidden="false" customHeight="true" outlineLevel="0" collapsed="false">
      <c r="A67" s="328"/>
      <c r="B67" s="351" t="n">
        <v>110</v>
      </c>
      <c r="C67" s="378" t="s">
        <v>169</v>
      </c>
      <c r="D67" s="378"/>
      <c r="E67" s="243" t="n">
        <f aca="false">Dashboard!$K$47</f>
        <v>7</v>
      </c>
      <c r="F67" s="243" t="n">
        <f aca="false">Dashboard!$L$47</f>
        <v>1</v>
      </c>
      <c r="G67" s="243"/>
      <c r="H67" s="379" t="n">
        <v>30000000</v>
      </c>
      <c r="I67" s="243" t="n">
        <v>8000</v>
      </c>
      <c r="J67" s="243" t="n">
        <v>50</v>
      </c>
      <c r="K67" s="243" t="n">
        <v>105</v>
      </c>
      <c r="L67" s="243" t="n">
        <f aca="false">J67+K67</f>
        <v>155</v>
      </c>
      <c r="M67" s="247" t="n">
        <f aca="false">IF(N(J67),H67/J67,"N/A")</f>
        <v>600000</v>
      </c>
      <c r="N67" s="247" t="n">
        <f aca="false">IF(N(K67),H67/K67,"-")</f>
        <v>285714.285714286</v>
      </c>
      <c r="O67" s="247" t="n">
        <f aca="false">H67/L67</f>
        <v>193548.387096774</v>
      </c>
      <c r="P67" s="247" t="n">
        <f aca="false">IF(N(J67),I67/J67,"N/A")</f>
        <v>160</v>
      </c>
      <c r="Q67" s="247" t="n">
        <f aca="false">IF(N(K67),I67/K67,"-")</f>
        <v>76.1904761904762</v>
      </c>
      <c r="R67" s="243" t="n">
        <f aca="false">I67/L67</f>
        <v>51.6129032258065</v>
      </c>
      <c r="S67" s="243" t="str">
        <f aca="false">IF(AND(E67&gt;0,V67&gt;0),V67*J67,"")</f>
        <v/>
      </c>
      <c r="T67" s="243" t="str">
        <f aca="false">IF(AND(E67&gt;0,V67&gt;0),V67*K67,"")</f>
        <v/>
      </c>
      <c r="U67" s="243" t="str">
        <f aca="false">IF(AND(E67&gt;0,V67&gt;0),V67*L67,"")</f>
        <v/>
      </c>
      <c r="V67" s="247" t="n">
        <f aca="false">IF(E67&gt;0,VLOOKUP(C67,Formulas!$G$46:$P$73,7,FALSE()),"")</f>
        <v>0</v>
      </c>
      <c r="W67" s="352" t="n">
        <f aca="false">IF(E67&gt;0,E67-V67,"")</f>
        <v>7</v>
      </c>
      <c r="X67" s="243" t="n">
        <f aca="false">E67*I67</f>
        <v>56000</v>
      </c>
      <c r="Y67" s="352" t="n">
        <f aca="false">IF(AND(I67&gt;0,E67&gt;0,W67&gt;0),W67*I67,"")</f>
        <v>56000</v>
      </c>
      <c r="Z67" s="243" t="n">
        <f aca="false">F67*I67</f>
        <v>8000</v>
      </c>
      <c r="AA67" s="353" t="n">
        <f aca="false">2/5</f>
        <v>0.4</v>
      </c>
      <c r="AB67" s="249" t="s">
        <v>317</v>
      </c>
      <c r="AC67" s="249"/>
      <c r="AD67" s="243" t="n">
        <f aca="false">E67*H67</f>
        <v>210000000</v>
      </c>
      <c r="AE67" s="251" t="n">
        <f aca="false">F67*H67</f>
        <v>30000000</v>
      </c>
      <c r="AF67" s="331"/>
      <c r="AH67" s="317"/>
      <c r="AI67" s="317"/>
    </row>
    <row r="68" customFormat="false" ht="45" hidden="false" customHeight="true" outlineLevel="0" collapsed="false">
      <c r="A68" s="328"/>
      <c r="B68" s="355" t="n">
        <v>123</v>
      </c>
      <c r="C68" s="380" t="s">
        <v>176</v>
      </c>
      <c r="D68" s="380"/>
      <c r="E68" s="83" t="n">
        <f aca="false">Dashboard!K49</f>
        <v>7</v>
      </c>
      <c r="F68" s="83" t="n">
        <f aca="false">Dashboard!L49</f>
        <v>1</v>
      </c>
      <c r="G68" s="83"/>
      <c r="H68" s="381" t="n">
        <v>30000000</v>
      </c>
      <c r="I68" s="83" t="n">
        <v>9500</v>
      </c>
      <c r="J68" s="83" t="n">
        <v>70</v>
      </c>
      <c r="K68" s="83" t="n">
        <v>100</v>
      </c>
      <c r="L68" s="83" t="n">
        <f aca="false">J68+K68</f>
        <v>170</v>
      </c>
      <c r="M68" s="86" t="n">
        <f aca="false">IF(N(J68),H68/J68,"N/A")</f>
        <v>428571.428571429</v>
      </c>
      <c r="N68" s="86" t="n">
        <f aca="false">IF(N(K68),H68/K68,"-")</f>
        <v>300000</v>
      </c>
      <c r="O68" s="86" t="n">
        <f aca="false">H68/L68</f>
        <v>176470.588235294</v>
      </c>
      <c r="P68" s="86" t="n">
        <f aca="false">IF(N(J68),I68/J68,"N/A")</f>
        <v>135.714285714286</v>
      </c>
      <c r="Q68" s="86" t="n">
        <f aca="false">IF(N(K68),I68/K68,"-")</f>
        <v>95</v>
      </c>
      <c r="R68" s="83" t="n">
        <f aca="false">I68/L68</f>
        <v>55.8823529411765</v>
      </c>
      <c r="S68" s="83" t="str">
        <f aca="false">IF(AND(E68&gt;0,V68&gt;0),V68*J68,"")</f>
        <v/>
      </c>
      <c r="T68" s="83" t="str">
        <f aca="false">IF(AND(E68&gt;0,V68&gt;0),V68*K68,"")</f>
        <v/>
      </c>
      <c r="U68" s="83" t="str">
        <f aca="false">IF(AND(E68&gt;0,V68&gt;0),V68*L68,"")</f>
        <v/>
      </c>
      <c r="V68" s="86" t="n">
        <f aca="false">IF(E68&gt;0,VLOOKUP(C68,Formulas!$G$46:$P$73,7,FALSE()),"")</f>
        <v>0</v>
      </c>
      <c r="W68" s="356" t="n">
        <f aca="false">IF(E68&gt;0,E68-V68,"")</f>
        <v>7</v>
      </c>
      <c r="X68" s="83" t="n">
        <f aca="false">E68*I68</f>
        <v>66500</v>
      </c>
      <c r="Y68" s="356" t="n">
        <f aca="false">IF(AND(I68&gt;0,E68&gt;0,W68&gt;0),W68*I68,"")</f>
        <v>66500</v>
      </c>
      <c r="Z68" s="83" t="n">
        <f aca="false">F68*I68</f>
        <v>9500</v>
      </c>
      <c r="AA68" s="359" t="n">
        <v>0.16</v>
      </c>
      <c r="AB68" s="258" t="s">
        <v>318</v>
      </c>
      <c r="AC68" s="258"/>
      <c r="AD68" s="83" t="n">
        <f aca="false">E68*H68</f>
        <v>210000000</v>
      </c>
      <c r="AE68" s="260" t="n">
        <f aca="false">F68*H68</f>
        <v>30000000</v>
      </c>
      <c r="AF68" s="414"/>
      <c r="AG68" s="415"/>
      <c r="AH68" s="317"/>
      <c r="AI68" s="317"/>
      <c r="AJ68" s="415"/>
    </row>
    <row r="69" customFormat="false" ht="45" hidden="false" customHeight="true" outlineLevel="0" collapsed="false">
      <c r="A69" s="328"/>
      <c r="B69" s="416" t="n">
        <v>136</v>
      </c>
      <c r="C69" s="395" t="s">
        <v>184</v>
      </c>
      <c r="D69" s="395"/>
      <c r="E69" s="396" t="n">
        <f aca="false">Dashboard!K51</f>
        <v>1</v>
      </c>
      <c r="F69" s="396" t="n">
        <f aca="false">Dashboard!L51</f>
        <v>1</v>
      </c>
      <c r="G69" s="396"/>
      <c r="H69" s="397" t="n">
        <v>35000000</v>
      </c>
      <c r="I69" s="396" t="n">
        <v>11000</v>
      </c>
      <c r="J69" s="396" t="n">
        <v>60</v>
      </c>
      <c r="K69" s="396" t="n">
        <v>120</v>
      </c>
      <c r="L69" s="396" t="n">
        <f aca="false">J69+K69</f>
        <v>180</v>
      </c>
      <c r="M69" s="398" t="n">
        <f aca="false">IF(N(J69),H69/J69,"N/A")</f>
        <v>583333.333333333</v>
      </c>
      <c r="N69" s="398" t="n">
        <f aca="false">IF(N(K69),H69/K69,"-")</f>
        <v>291666.666666667</v>
      </c>
      <c r="O69" s="398" t="n">
        <f aca="false">H69/L69</f>
        <v>194444.444444444</v>
      </c>
      <c r="P69" s="398" t="n">
        <f aca="false">IF(N(J69),I69/J69,"N/A")</f>
        <v>183.333333333333</v>
      </c>
      <c r="Q69" s="398" t="n">
        <f aca="false">IF(N(K69),I69/K69,"-")</f>
        <v>91.6666666666667</v>
      </c>
      <c r="R69" s="396" t="n">
        <f aca="false">I69/L69</f>
        <v>61.1111111111111</v>
      </c>
      <c r="S69" s="396" t="n">
        <f aca="false">IF(AND(E69&gt;0,V69&gt;0),V69*J69,"")</f>
        <v>60</v>
      </c>
      <c r="T69" s="396" t="n">
        <f aca="false">IF(AND(E69&gt;0,V69&gt;0),V69*K69,"")</f>
        <v>120</v>
      </c>
      <c r="U69" s="396" t="n">
        <f aca="false">IF(AND(E69&gt;0,V69&gt;0),V69*L69,"")</f>
        <v>180</v>
      </c>
      <c r="V69" s="398" t="n">
        <f aca="false">IF(E69&gt;0,VLOOKUP(C69,Formulas!$G$46:$P$73,7,FALSE()),"")</f>
        <v>1</v>
      </c>
      <c r="W69" s="399" t="n">
        <f aca="false">IF(E69&gt;0,E69-V69,"")</f>
        <v>0</v>
      </c>
      <c r="X69" s="396" t="n">
        <f aca="false">E69*I69</f>
        <v>11000</v>
      </c>
      <c r="Y69" s="399" t="str">
        <f aca="false">IF(AND(I69&gt;0,E69&gt;0,W69&gt;0),W69*I69,"")</f>
        <v/>
      </c>
      <c r="Z69" s="396" t="n">
        <f aca="false">F69*I69</f>
        <v>11000</v>
      </c>
      <c r="AA69" s="400" t="n">
        <v>0.5</v>
      </c>
      <c r="AB69" s="401" t="s">
        <v>319</v>
      </c>
      <c r="AC69" s="401"/>
      <c r="AD69" s="396" t="n">
        <f aca="false">E69*H69</f>
        <v>35000000</v>
      </c>
      <c r="AE69" s="403" t="n">
        <f aca="false">F69*H69</f>
        <v>35000000</v>
      </c>
      <c r="AG69" s="317"/>
      <c r="AH69" s="317"/>
      <c r="AI69" s="317"/>
      <c r="AJ69" s="317"/>
    </row>
    <row r="70" customFormat="false" ht="15.75" hidden="false" customHeight="true" outlineLevel="0" collapsed="false">
      <c r="A70" s="328"/>
      <c r="B70" s="405"/>
      <c r="C70" s="406" t="s">
        <v>11</v>
      </c>
      <c r="D70" s="406"/>
      <c r="E70" s="407"/>
      <c r="F70" s="407"/>
      <c r="G70" s="407"/>
      <c r="H70" s="408"/>
      <c r="I70" s="407"/>
      <c r="J70" s="407"/>
      <c r="K70" s="407"/>
      <c r="L70" s="407"/>
      <c r="M70" s="407"/>
      <c r="N70" s="407"/>
      <c r="O70" s="408"/>
      <c r="P70" s="407"/>
      <c r="Q70" s="407"/>
      <c r="R70" s="407"/>
      <c r="S70" s="407"/>
      <c r="T70" s="407"/>
      <c r="U70" s="407"/>
      <c r="V70" s="408"/>
      <c r="W70" s="407"/>
      <c r="X70" s="407"/>
      <c r="Y70" s="407"/>
      <c r="Z70" s="407"/>
      <c r="AA70" s="409"/>
      <c r="AB70" s="407"/>
      <c r="AC70" s="407"/>
      <c r="AD70" s="407"/>
      <c r="AE70" s="410"/>
      <c r="AF70" s="331"/>
      <c r="AH70" s="317"/>
      <c r="AI70" s="317"/>
    </row>
    <row r="71" customFormat="false" ht="45" hidden="false" customHeight="true" outlineLevel="0" collapsed="false">
      <c r="A71" s="328" t="n">
        <f aca="false">E71*G71</f>
        <v>1</v>
      </c>
      <c r="B71" s="347" t="n">
        <v>1</v>
      </c>
      <c r="C71" s="417" t="s">
        <v>19</v>
      </c>
      <c r="D71" s="417"/>
      <c r="E71" s="233" t="n">
        <f aca="false">Dashboard!$O$4</f>
        <v>1</v>
      </c>
      <c r="F71" s="233" t="n">
        <f aca="false">Dashboard!$P$4</f>
        <v>1</v>
      </c>
      <c r="G71" s="233" t="n">
        <v>1</v>
      </c>
      <c r="H71" s="236" t="n">
        <v>100</v>
      </c>
      <c r="I71" s="233" t="n">
        <v>0</v>
      </c>
      <c r="J71" s="233" t="n">
        <v>2</v>
      </c>
      <c r="K71" s="233" t="n">
        <v>1</v>
      </c>
      <c r="L71" s="233" t="n">
        <f aca="false">J71+K71</f>
        <v>3</v>
      </c>
      <c r="M71" s="236" t="n">
        <f aca="false">IF(N(J71),H71/J71,"N/A")</f>
        <v>50</v>
      </c>
      <c r="N71" s="236" t="n">
        <f aca="false">IF(N(K71),H71/K71,"-")</f>
        <v>100</v>
      </c>
      <c r="O71" s="236" t="n">
        <f aca="false">H71/L71</f>
        <v>33.3333333333333</v>
      </c>
      <c r="P71" s="236" t="n">
        <f aca="false">IF(N(J71),I71/J71,"N/A")</f>
        <v>0</v>
      </c>
      <c r="Q71" s="236" t="n">
        <f aca="false">IF(N(K71),I71/K71,"-")</f>
        <v>0</v>
      </c>
      <c r="R71" s="233" t="n">
        <f aca="false">I71/L71</f>
        <v>0</v>
      </c>
      <c r="S71" s="233" t="str">
        <f aca="false">IF(AND(E71&gt;0,V71&gt;0),V71*J71,"")</f>
        <v/>
      </c>
      <c r="T71" s="233" t="str">
        <f aca="false">IF(AND(E71&gt;0,V71&gt;0),V71*K71,"")</f>
        <v/>
      </c>
      <c r="U71" s="233" t="str">
        <f aca="false">IF(AND(E71&gt;0,V71&gt;0),V71*L71,"")</f>
        <v/>
      </c>
      <c r="V71" s="236" t="n">
        <f aca="false">IF(E71&gt;0,VLOOKUP(C71,Formulas!$G$76:$P$97,7,FALSE()),"")</f>
        <v>0</v>
      </c>
      <c r="W71" s="348" t="n">
        <f aca="false">IF(E71&gt;0,E71-V71,"")</f>
        <v>1</v>
      </c>
      <c r="X71" s="233" t="n">
        <f aca="false">E71*I71</f>
        <v>0</v>
      </c>
      <c r="Y71" s="348" t="str">
        <f aca="false">IF(AND(I71&gt;0,E71&gt;0,W71&gt;0),W71*I71,"")</f>
        <v/>
      </c>
      <c r="Z71" s="233" t="n">
        <f aca="false">F71*I71</f>
        <v>0</v>
      </c>
      <c r="AA71" s="349"/>
      <c r="AB71" s="233"/>
      <c r="AC71" s="233"/>
      <c r="AD71" s="233" t="n">
        <f aca="false">E71*H71</f>
        <v>100</v>
      </c>
      <c r="AE71" s="239" t="n">
        <f aca="false">F71*H71</f>
        <v>100</v>
      </c>
      <c r="AF71" s="331"/>
      <c r="AH71" s="317"/>
      <c r="AI71" s="317"/>
    </row>
    <row r="72" customFormat="false" ht="45" hidden="false" customHeight="true" outlineLevel="0" collapsed="false">
      <c r="A72" s="328" t="n">
        <f aca="false">E72*G72</f>
        <v>2</v>
      </c>
      <c r="B72" s="351" t="n">
        <v>1</v>
      </c>
      <c r="C72" s="242" t="s">
        <v>24</v>
      </c>
      <c r="D72" s="242"/>
      <c r="E72" s="243" t="n">
        <f aca="false">Dashboard!$O$6</f>
        <v>1</v>
      </c>
      <c r="F72" s="243" t="n">
        <f aca="false">Dashboard!$P$6</f>
        <v>1</v>
      </c>
      <c r="G72" s="243" t="n">
        <v>2</v>
      </c>
      <c r="H72" s="247" t="n">
        <v>300</v>
      </c>
      <c r="I72" s="243" t="n">
        <v>3</v>
      </c>
      <c r="J72" s="243" t="n">
        <v>5</v>
      </c>
      <c r="K72" s="243" t="n">
        <v>2</v>
      </c>
      <c r="L72" s="243" t="n">
        <f aca="false">J72+K72</f>
        <v>7</v>
      </c>
      <c r="M72" s="247" t="n">
        <f aca="false">IF(N(J72),H72/J72,"N/A")</f>
        <v>60</v>
      </c>
      <c r="N72" s="247" t="n">
        <f aca="false">IF(N(K72),H72/K72,"-")</f>
        <v>150</v>
      </c>
      <c r="O72" s="247" t="n">
        <f aca="false">H72/L72</f>
        <v>42.8571428571429</v>
      </c>
      <c r="P72" s="247" t="n">
        <f aca="false">IF(N(J72),I72/J72,"N/A")</f>
        <v>0.6</v>
      </c>
      <c r="Q72" s="247" t="n">
        <f aca="false">IF(N(K72),I72/K72,"-")</f>
        <v>1.5</v>
      </c>
      <c r="R72" s="243" t="n">
        <f aca="false">I72/L72</f>
        <v>0.428571428571429</v>
      </c>
      <c r="S72" s="243" t="str">
        <f aca="false">IF(AND(E72&gt;0,V72&gt;0),V72*J72,"")</f>
        <v/>
      </c>
      <c r="T72" s="243" t="str">
        <f aca="false">IF(AND(E72&gt;0,V72&gt;0),V72*K72,"")</f>
        <v/>
      </c>
      <c r="U72" s="243" t="str">
        <f aca="false">IF(AND(E72&gt;0,V72&gt;0),V72*L72,"")</f>
        <v/>
      </c>
      <c r="V72" s="247" t="n">
        <f aca="false">IF(E72&gt;0,VLOOKUP(C72,Formulas!$G$76:$P$97,7,FALSE()),"")</f>
        <v>0</v>
      </c>
      <c r="W72" s="352" t="n">
        <f aca="false">IF(E72&gt;0,E72-V72,"")</f>
        <v>1</v>
      </c>
      <c r="X72" s="243" t="n">
        <f aca="false">E72*I72</f>
        <v>3</v>
      </c>
      <c r="Y72" s="352" t="n">
        <f aca="false">IF(AND(I72&gt;0,E72&gt;0,W72&gt;0),W72*I72,"")</f>
        <v>3</v>
      </c>
      <c r="Z72" s="243" t="n">
        <f aca="false">F72*I72</f>
        <v>3</v>
      </c>
      <c r="AA72" s="358"/>
      <c r="AB72" s="243"/>
      <c r="AC72" s="243"/>
      <c r="AD72" s="243" t="n">
        <f aca="false">E72*H72</f>
        <v>300</v>
      </c>
      <c r="AE72" s="251" t="n">
        <f aca="false">F72*H72</f>
        <v>300</v>
      </c>
      <c r="AF72" s="331"/>
      <c r="AH72" s="317"/>
      <c r="AI72" s="317"/>
    </row>
    <row r="73" customFormat="false" ht="45" hidden="false" customHeight="true" outlineLevel="0" collapsed="false">
      <c r="A73" s="328" t="n">
        <f aca="false">E73*G73</f>
        <v>2</v>
      </c>
      <c r="B73" s="355" t="n">
        <v>7</v>
      </c>
      <c r="C73" s="254" t="s">
        <v>31</v>
      </c>
      <c r="D73" s="254"/>
      <c r="E73" s="83" t="n">
        <f aca="false">Dashboard!$O$8</f>
        <v>1</v>
      </c>
      <c r="F73" s="83" t="n">
        <f aca="false">Dashboard!$P$8</f>
        <v>1</v>
      </c>
      <c r="G73" s="83" t="n">
        <v>2</v>
      </c>
      <c r="H73" s="86" t="n">
        <v>500</v>
      </c>
      <c r="I73" s="83" t="n">
        <v>8</v>
      </c>
      <c r="J73" s="83" t="n">
        <v>3</v>
      </c>
      <c r="K73" s="83" t="n">
        <v>9</v>
      </c>
      <c r="L73" s="83" t="n">
        <f aca="false">J73+K73</f>
        <v>12</v>
      </c>
      <c r="M73" s="86" t="n">
        <f aca="false">IF(N(J73),H73/J73,"N/A")</f>
        <v>166.666666666667</v>
      </c>
      <c r="N73" s="86" t="n">
        <f aca="false">IF(N(K73),H73/K73,"-")</f>
        <v>55.5555555555556</v>
      </c>
      <c r="O73" s="86" t="n">
        <f aca="false">H73/L73</f>
        <v>41.6666666666667</v>
      </c>
      <c r="P73" s="86" t="n">
        <f aca="false">IF(N(J73),I73/J73,"N/A")</f>
        <v>2.66666666666667</v>
      </c>
      <c r="Q73" s="86" t="n">
        <f aca="false">IF(N(K73),I73/K73,"-")</f>
        <v>0.888888888888889</v>
      </c>
      <c r="R73" s="83" t="n">
        <f aca="false">I73/L73</f>
        <v>0.666666666666667</v>
      </c>
      <c r="S73" s="83" t="str">
        <f aca="false">IF(AND(E73&gt;0,V73&gt;0),V73*J73,"")</f>
        <v/>
      </c>
      <c r="T73" s="83" t="str">
        <f aca="false">IF(AND(E73&gt;0,V73&gt;0),V73*K73,"")</f>
        <v/>
      </c>
      <c r="U73" s="83" t="str">
        <f aca="false">IF(AND(E73&gt;0,V73&gt;0),V73*L73,"")</f>
        <v/>
      </c>
      <c r="V73" s="86" t="n">
        <f aca="false">IF(E73&gt;0,VLOOKUP(C73,Formulas!$G$76:$P$97,7,FALSE()),"")</f>
        <v>0</v>
      </c>
      <c r="W73" s="356" t="n">
        <f aca="false">IF(E73&gt;0,E73-V73,"")</f>
        <v>1</v>
      </c>
      <c r="X73" s="83" t="n">
        <f aca="false">E73*I73</f>
        <v>8</v>
      </c>
      <c r="Y73" s="356" t="n">
        <f aca="false">IF(AND(I73&gt;0,E73&gt;0,W73&gt;0),W73*I73,"")</f>
        <v>8</v>
      </c>
      <c r="Z73" s="83" t="n">
        <f aca="false">F73*I73</f>
        <v>8</v>
      </c>
      <c r="AA73" s="357"/>
      <c r="AB73" s="83"/>
      <c r="AC73" s="83"/>
      <c r="AD73" s="83" t="n">
        <f aca="false">E73*H73</f>
        <v>500</v>
      </c>
      <c r="AE73" s="260" t="n">
        <f aca="false">F73*H73</f>
        <v>500</v>
      </c>
      <c r="AF73" s="331"/>
      <c r="AH73" s="317"/>
      <c r="AI73" s="317"/>
    </row>
    <row r="74" customFormat="false" ht="45" hidden="false" customHeight="true" outlineLevel="0" collapsed="false">
      <c r="A74" s="328" t="n">
        <f aca="false">E74*G74</f>
        <v>5</v>
      </c>
      <c r="B74" s="351" t="n">
        <v>15</v>
      </c>
      <c r="C74" s="242" t="s">
        <v>38</v>
      </c>
      <c r="D74" s="242"/>
      <c r="E74" s="243" t="n">
        <f aca="false">Dashboard!$O$9</f>
        <v>1</v>
      </c>
      <c r="F74" s="243" t="n">
        <f aca="false">Dashboard!$P$9</f>
        <v>1</v>
      </c>
      <c r="G74" s="243" t="n">
        <v>5</v>
      </c>
      <c r="H74" s="247" t="n">
        <v>600</v>
      </c>
      <c r="I74" s="243" t="n">
        <v>15</v>
      </c>
      <c r="J74" s="243" t="n">
        <v>7</v>
      </c>
      <c r="K74" s="243" t="n">
        <v>6</v>
      </c>
      <c r="L74" s="243" t="n">
        <f aca="false">J74+K74</f>
        <v>13</v>
      </c>
      <c r="M74" s="247" t="n">
        <f aca="false">IF(N(J74),H74/J74,"N/A")</f>
        <v>85.7142857142857</v>
      </c>
      <c r="N74" s="247" t="n">
        <f aca="false">IF(N(K74),H74/K74,"-")</f>
        <v>100</v>
      </c>
      <c r="O74" s="247" t="n">
        <f aca="false">H74/L74</f>
        <v>46.1538461538462</v>
      </c>
      <c r="P74" s="247" t="n">
        <f aca="false">IF(N(J74),I74/J74,"N/A")</f>
        <v>2.14285714285714</v>
      </c>
      <c r="Q74" s="247" t="n">
        <f aca="false">IF(N(K74),I74/K74,"-")</f>
        <v>2.5</v>
      </c>
      <c r="R74" s="243" t="n">
        <f aca="false">I74/L74</f>
        <v>1.15384615384615</v>
      </c>
      <c r="S74" s="243" t="str">
        <f aca="false">IF(AND(E74&gt;0,V74&gt;0),V74*J74,"")</f>
        <v/>
      </c>
      <c r="T74" s="243" t="str">
        <f aca="false">IF(AND(E74&gt;0,V74&gt;0),V74*K74,"")</f>
        <v/>
      </c>
      <c r="U74" s="243" t="str">
        <f aca="false">IF(AND(E74&gt;0,V74&gt;0),V74*L74,"")</f>
        <v/>
      </c>
      <c r="V74" s="247" t="n">
        <f aca="false">IF(E74&gt;0,VLOOKUP(C74,Formulas!$G$76:$P$97,7,FALSE()),"")</f>
        <v>0</v>
      </c>
      <c r="W74" s="352" t="n">
        <f aca="false">IF(E74&gt;0,E74-V74,"")</f>
        <v>1</v>
      </c>
      <c r="X74" s="243" t="n">
        <f aca="false">E74*I74</f>
        <v>15</v>
      </c>
      <c r="Y74" s="352" t="n">
        <f aca="false">IF(AND(I74&gt;0,E74&gt;0,W74&gt;0),W74*I74,"")</f>
        <v>15</v>
      </c>
      <c r="Z74" s="243" t="n">
        <f aca="false">F74*I74</f>
        <v>15</v>
      </c>
      <c r="AA74" s="353" t="n">
        <v>0.2</v>
      </c>
      <c r="AB74" s="296" t="s">
        <v>294</v>
      </c>
      <c r="AC74" s="296"/>
      <c r="AD74" s="243" t="n">
        <f aca="false">E74*H74</f>
        <v>600</v>
      </c>
      <c r="AE74" s="251" t="n">
        <f aca="false">F74*H74</f>
        <v>600</v>
      </c>
      <c r="AF74" s="331"/>
      <c r="AH74" s="317"/>
      <c r="AI74" s="317"/>
    </row>
    <row r="75" customFormat="false" ht="45" hidden="false" customHeight="true" outlineLevel="0" collapsed="false">
      <c r="A75" s="328" t="n">
        <f aca="false">E75*G75</f>
        <v>6</v>
      </c>
      <c r="B75" s="355" t="n">
        <v>23</v>
      </c>
      <c r="C75" s="254" t="s">
        <v>42</v>
      </c>
      <c r="D75" s="254"/>
      <c r="E75" s="83" t="n">
        <f aca="false">Dashboard!$O$11</f>
        <v>1</v>
      </c>
      <c r="F75" s="83" t="n">
        <f aca="false">Dashboard!$P$11</f>
        <v>1</v>
      </c>
      <c r="G75" s="83" t="n">
        <v>6</v>
      </c>
      <c r="H75" s="86" t="n">
        <v>1700</v>
      </c>
      <c r="I75" s="83" t="n">
        <v>30</v>
      </c>
      <c r="J75" s="83" t="n">
        <v>5</v>
      </c>
      <c r="K75" s="83" t="n">
        <v>15</v>
      </c>
      <c r="L75" s="83" t="n">
        <f aca="false">J75+K75</f>
        <v>20</v>
      </c>
      <c r="M75" s="86" t="n">
        <f aca="false">IF(N(J75),H75/J75,"N/A")</f>
        <v>340</v>
      </c>
      <c r="N75" s="86" t="n">
        <f aca="false">IF(N(K75),H75/K75,"-")</f>
        <v>113.333333333333</v>
      </c>
      <c r="O75" s="86" t="n">
        <f aca="false">H75/L75</f>
        <v>85</v>
      </c>
      <c r="P75" s="86" t="n">
        <f aca="false">IF(N(J75),I75/J75,"N/A")</f>
        <v>6</v>
      </c>
      <c r="Q75" s="86" t="n">
        <f aca="false">IF(N(K75),I75/K75,"-")</f>
        <v>2</v>
      </c>
      <c r="R75" s="83" t="n">
        <f aca="false">I75/L75</f>
        <v>1.5</v>
      </c>
      <c r="S75" s="83" t="str">
        <f aca="false">IF(AND(E75&gt;0,V75&gt;0),V75*J75,"")</f>
        <v/>
      </c>
      <c r="T75" s="83" t="str">
        <f aca="false">IF(AND(E75&gt;0,V75&gt;0),V75*K75,"")</f>
        <v/>
      </c>
      <c r="U75" s="83" t="str">
        <f aca="false">IF(AND(E75&gt;0,V75&gt;0),V75*L75,"")</f>
        <v/>
      </c>
      <c r="V75" s="86" t="n">
        <f aca="false">IF(E75&gt;0,VLOOKUP(C75,Formulas!$G$76:$P$97,7,FALSE()),"")</f>
        <v>0</v>
      </c>
      <c r="W75" s="356" t="n">
        <f aca="false">IF(E75&gt;0,E75-V75,"")</f>
        <v>1</v>
      </c>
      <c r="X75" s="83" t="n">
        <f aca="false">E75*I75</f>
        <v>30</v>
      </c>
      <c r="Y75" s="356" t="n">
        <f aca="false">IF(AND(I75&gt;0,E75&gt;0,W75&gt;0),W75*I75,"")</f>
        <v>30</v>
      </c>
      <c r="Z75" s="83" t="n">
        <f aca="false">F75*I75</f>
        <v>30</v>
      </c>
      <c r="AA75" s="357"/>
      <c r="AB75" s="83"/>
      <c r="AC75" s="83"/>
      <c r="AD75" s="83" t="n">
        <f aca="false">E75*H75</f>
        <v>1700</v>
      </c>
      <c r="AE75" s="260" t="n">
        <f aca="false">F75*H75</f>
        <v>1700</v>
      </c>
      <c r="AF75" s="331"/>
      <c r="AH75" s="317"/>
      <c r="AI75" s="317"/>
      <c r="AK75" s="322"/>
    </row>
    <row r="76" customFormat="false" ht="45" hidden="false" customHeight="true" outlineLevel="0" collapsed="false">
      <c r="A76" s="328" t="n">
        <f aca="false">E76*G76</f>
        <v>4</v>
      </c>
      <c r="B76" s="351" t="n">
        <v>26</v>
      </c>
      <c r="C76" s="242" t="s">
        <v>51</v>
      </c>
      <c r="D76" s="242"/>
      <c r="E76" s="243" t="n">
        <f aca="false">Dashboard!$O$12</f>
        <v>1</v>
      </c>
      <c r="F76" s="243" t="n">
        <f aca="false">Dashboard!$P$12</f>
        <v>1</v>
      </c>
      <c r="G76" s="243" t="n">
        <v>4</v>
      </c>
      <c r="H76" s="247" t="n">
        <v>2300</v>
      </c>
      <c r="I76" s="243" t="n">
        <v>100</v>
      </c>
      <c r="J76" s="243" t="n">
        <v>17</v>
      </c>
      <c r="K76" s="243" t="n">
        <v>4</v>
      </c>
      <c r="L76" s="243" t="n">
        <f aca="false">J76+K76</f>
        <v>21</v>
      </c>
      <c r="M76" s="247" t="n">
        <f aca="false">IF(N(J76),H76/J76,"N/A")</f>
        <v>135.294117647059</v>
      </c>
      <c r="N76" s="247" t="n">
        <f aca="false">IF(N(K76),H76/K76,"-")</f>
        <v>575</v>
      </c>
      <c r="O76" s="247" t="n">
        <f aca="false">H76/L76</f>
        <v>109.52380952381</v>
      </c>
      <c r="P76" s="247" t="n">
        <f aca="false">IF(N(J76),I76/J76,"N/A")</f>
        <v>5.88235294117647</v>
      </c>
      <c r="Q76" s="247" t="n">
        <f aca="false">IF(N(K76),I76/K76,"-")</f>
        <v>25</v>
      </c>
      <c r="R76" s="243" t="n">
        <f aca="false">I76/L76</f>
        <v>4.76190476190476</v>
      </c>
      <c r="S76" s="243" t="str">
        <f aca="false">IF(AND(E76&gt;0,V76&gt;0),V76*J76,"")</f>
        <v/>
      </c>
      <c r="T76" s="243" t="str">
        <f aca="false">IF(AND(E76&gt;0,V76&gt;0),V76*K76,"")</f>
        <v/>
      </c>
      <c r="U76" s="243" t="str">
        <f aca="false">IF(AND(E76&gt;0,V76&gt;0),V76*L76,"")</f>
        <v/>
      </c>
      <c r="V76" s="247" t="n">
        <f aca="false">IF(E76&gt;0,VLOOKUP(C76,Formulas!$G$76:$P$97,7,FALSE()),"")</f>
        <v>0</v>
      </c>
      <c r="W76" s="352" t="n">
        <f aca="false">IF(E76&gt;0,E76-V76,"")</f>
        <v>1</v>
      </c>
      <c r="X76" s="243" t="n">
        <f aca="false">E76*I76</f>
        <v>100</v>
      </c>
      <c r="Y76" s="352" t="n">
        <f aca="false">IF(AND(I76&gt;0,E76&gt;0,W76&gt;0),W76*I76,"")</f>
        <v>100</v>
      </c>
      <c r="Z76" s="243" t="n">
        <f aca="false">F76*I76</f>
        <v>100</v>
      </c>
      <c r="AA76" s="358"/>
      <c r="AB76" s="243"/>
      <c r="AC76" s="243"/>
      <c r="AD76" s="243" t="n">
        <f aca="false">E76*H76</f>
        <v>2300</v>
      </c>
      <c r="AE76" s="251" t="n">
        <f aca="false">F76*H76</f>
        <v>2300</v>
      </c>
      <c r="AF76" s="331"/>
      <c r="AH76" s="317"/>
      <c r="AI76" s="317"/>
      <c r="AK76" s="322"/>
    </row>
    <row r="77" customFormat="false" ht="45" hidden="false" customHeight="true" outlineLevel="0" collapsed="false">
      <c r="A77" s="328" t="n">
        <f aca="false">E77*G77</f>
        <v>6</v>
      </c>
      <c r="B77" s="355" t="n">
        <v>33</v>
      </c>
      <c r="C77" s="254" t="s">
        <v>56</v>
      </c>
      <c r="D77" s="254"/>
      <c r="E77" s="83" t="n">
        <f aca="false">Dashboard!$O$13</f>
        <v>1</v>
      </c>
      <c r="F77" s="83" t="n">
        <f aca="false">Dashboard!$P$13</f>
        <v>1</v>
      </c>
      <c r="G77" s="83" t="n">
        <v>6</v>
      </c>
      <c r="H77" s="86" t="n">
        <v>3900</v>
      </c>
      <c r="I77" s="83" t="n">
        <v>300</v>
      </c>
      <c r="J77" s="83" t="n">
        <v>20</v>
      </c>
      <c r="K77" s="83" t="n">
        <v>10</v>
      </c>
      <c r="L77" s="83" t="n">
        <f aca="false">J77+K77</f>
        <v>30</v>
      </c>
      <c r="M77" s="86" t="n">
        <f aca="false">IF(N(J77),H77/J77,"N/A")</f>
        <v>195</v>
      </c>
      <c r="N77" s="86" t="n">
        <f aca="false">IF(N(K77),H77/K77,"-")</f>
        <v>390</v>
      </c>
      <c r="O77" s="86" t="n">
        <f aca="false">H77/L77</f>
        <v>130</v>
      </c>
      <c r="P77" s="86" t="n">
        <f aca="false">IF(N(J77),I77/J77,"N/A")</f>
        <v>15</v>
      </c>
      <c r="Q77" s="86" t="n">
        <f aca="false">IF(N(K77),I77/K77,"-")</f>
        <v>30</v>
      </c>
      <c r="R77" s="83" t="n">
        <f aca="false">I77/L77</f>
        <v>10</v>
      </c>
      <c r="S77" s="83" t="str">
        <f aca="false">IF(AND(E77&gt;0,V77&gt;0),V77*J77,"")</f>
        <v/>
      </c>
      <c r="T77" s="83" t="str">
        <f aca="false">IF(AND(E77&gt;0,V77&gt;0),V77*K77,"")</f>
        <v/>
      </c>
      <c r="U77" s="83" t="str">
        <f aca="false">IF(AND(E77&gt;0,V77&gt;0),V77*L77,"")</f>
        <v/>
      </c>
      <c r="V77" s="86" t="n">
        <f aca="false">IF(E77&gt;0,VLOOKUP(C77,Formulas!$G$76:$P$97,7,FALSE()),"")</f>
        <v>0</v>
      </c>
      <c r="W77" s="356" t="n">
        <f aca="false">IF(E77&gt;0,E77-V77,"")</f>
        <v>1</v>
      </c>
      <c r="X77" s="83" t="n">
        <f aca="false">E77*I77</f>
        <v>300</v>
      </c>
      <c r="Y77" s="356" t="n">
        <f aca="false">IF(AND(I77&gt;0,E77&gt;0,W77&gt;0),W77*I77,"")</f>
        <v>300</v>
      </c>
      <c r="Z77" s="83" t="n">
        <f aca="false">F77*I77</f>
        <v>300</v>
      </c>
      <c r="AA77" s="357"/>
      <c r="AB77" s="83"/>
      <c r="AC77" s="83"/>
      <c r="AD77" s="83" t="n">
        <f aca="false">E77*H77</f>
        <v>3900</v>
      </c>
      <c r="AE77" s="260" t="n">
        <f aca="false">F77*H77</f>
        <v>3900</v>
      </c>
      <c r="AF77" s="331"/>
      <c r="AH77" s="317"/>
      <c r="AI77" s="317"/>
    </row>
    <row r="78" customFormat="false" ht="45" hidden="false" customHeight="true" outlineLevel="0" collapsed="false">
      <c r="A78" s="328" t="n">
        <f aca="false">E78*G78</f>
        <v>7</v>
      </c>
      <c r="B78" s="351" t="n">
        <v>45</v>
      </c>
      <c r="C78" s="242" t="s">
        <v>64</v>
      </c>
      <c r="D78" s="242"/>
      <c r="E78" s="243" t="n">
        <f aca="false">Dashboard!$O$15</f>
        <v>1</v>
      </c>
      <c r="F78" s="243" t="n">
        <f aca="false">Dashboard!$P$15</f>
        <v>1</v>
      </c>
      <c r="G78" s="243" t="n">
        <v>7</v>
      </c>
      <c r="H78" s="247" t="n">
        <v>7000</v>
      </c>
      <c r="I78" s="243" t="n">
        <v>500</v>
      </c>
      <c r="J78" s="243" t="n">
        <v>23</v>
      </c>
      <c r="K78" s="243" t="n">
        <v>19</v>
      </c>
      <c r="L78" s="243" t="n">
        <f aca="false">J78+K78</f>
        <v>42</v>
      </c>
      <c r="M78" s="247" t="n">
        <f aca="false">IF(N(J78),H78/J78,"N/A")</f>
        <v>304.347826086957</v>
      </c>
      <c r="N78" s="247" t="n">
        <f aca="false">IF(N(K78),H78/K78,"-")</f>
        <v>368.421052631579</v>
      </c>
      <c r="O78" s="247" t="n">
        <f aca="false">H78/L78</f>
        <v>166.666666666667</v>
      </c>
      <c r="P78" s="247" t="n">
        <f aca="false">IF(N(J78),I78/J78,"N/A")</f>
        <v>21.7391304347826</v>
      </c>
      <c r="Q78" s="247" t="n">
        <f aca="false">IF(N(K78),I78/K78,"-")</f>
        <v>26.3157894736842</v>
      </c>
      <c r="R78" s="243" t="n">
        <f aca="false">I78/L78</f>
        <v>11.9047619047619</v>
      </c>
      <c r="S78" s="243" t="str">
        <f aca="false">IF(AND(E78&gt;0,V78&gt;0),V78*J78,"")</f>
        <v/>
      </c>
      <c r="T78" s="243" t="str">
        <f aca="false">IF(AND(E78&gt;0,V78&gt;0),V78*K78,"")</f>
        <v/>
      </c>
      <c r="U78" s="243" t="str">
        <f aca="false">IF(AND(E78&gt;0,V78&gt;0),V78*L78,"")</f>
        <v/>
      </c>
      <c r="V78" s="247" t="n">
        <f aca="false">IF(E78&gt;0,VLOOKUP(C78,Formulas!$G$76:$P$97,7,FALSE()),"")</f>
        <v>0</v>
      </c>
      <c r="W78" s="352" t="n">
        <f aca="false">IF(E78&gt;0,E78-V78,"")</f>
        <v>1</v>
      </c>
      <c r="X78" s="243" t="n">
        <f aca="false">E78*I78</f>
        <v>500</v>
      </c>
      <c r="Y78" s="352" t="n">
        <f aca="false">IF(AND(I78&gt;0,E78&gt;0,W78&gt;0),W78*I78,"")</f>
        <v>500</v>
      </c>
      <c r="Z78" s="243" t="n">
        <f aca="false">F78*I78</f>
        <v>500</v>
      </c>
      <c r="AA78" s="358"/>
      <c r="AB78" s="243"/>
      <c r="AC78" s="243"/>
      <c r="AD78" s="243" t="n">
        <f aca="false">E78*H78</f>
        <v>7000</v>
      </c>
      <c r="AE78" s="251" t="n">
        <f aca="false">F78*H78</f>
        <v>7000</v>
      </c>
      <c r="AF78" s="331"/>
      <c r="AH78" s="317"/>
      <c r="AI78" s="317"/>
    </row>
    <row r="79" customFormat="false" ht="45" hidden="false" customHeight="true" outlineLevel="0" collapsed="false">
      <c r="A79" s="328" t="n">
        <f aca="false">E79*G79</f>
        <v>3</v>
      </c>
      <c r="B79" s="355" t="n">
        <v>50</v>
      </c>
      <c r="C79" s="254" t="s">
        <v>68</v>
      </c>
      <c r="D79" s="254"/>
      <c r="E79" s="83" t="n">
        <f aca="false">Dashboard!$O$16</f>
        <v>1</v>
      </c>
      <c r="F79" s="83" t="n">
        <f aca="false">Dashboard!$P$16</f>
        <v>1</v>
      </c>
      <c r="G79" s="83" t="n">
        <v>3</v>
      </c>
      <c r="H79" s="86" t="n">
        <v>19000</v>
      </c>
      <c r="I79" s="83" t="n">
        <v>1000</v>
      </c>
      <c r="J79" s="83" t="n">
        <v>27</v>
      </c>
      <c r="K79" s="83" t="n">
        <v>25</v>
      </c>
      <c r="L79" s="83" t="n">
        <f aca="false">J79+K79</f>
        <v>52</v>
      </c>
      <c r="M79" s="86" t="n">
        <f aca="false">IF(N(J79),H79/J79,"N/A")</f>
        <v>703.703703703704</v>
      </c>
      <c r="N79" s="86" t="n">
        <f aca="false">IF(N(K79),H79/K79,"-")</f>
        <v>760</v>
      </c>
      <c r="O79" s="86" t="n">
        <f aca="false">H79/L79</f>
        <v>365.384615384615</v>
      </c>
      <c r="P79" s="86" t="n">
        <f aca="false">IF(N(J79),I79/J79,"N/A")</f>
        <v>37.037037037037</v>
      </c>
      <c r="Q79" s="86" t="n">
        <f aca="false">IF(N(K79),I79/K79,"-")</f>
        <v>40</v>
      </c>
      <c r="R79" s="83" t="n">
        <f aca="false">I79/L79</f>
        <v>19.2307692307692</v>
      </c>
      <c r="S79" s="83" t="str">
        <f aca="false">IF(AND(E79&gt;0,V79&gt;0),V79*J79,"")</f>
        <v/>
      </c>
      <c r="T79" s="83" t="str">
        <f aca="false">IF(AND(E79&gt;0,V79&gt;0),V79*K79,"")</f>
        <v/>
      </c>
      <c r="U79" s="83" t="str">
        <f aca="false">IF(AND(E79&gt;0,V79&gt;0),V79*L79,"")</f>
        <v/>
      </c>
      <c r="V79" s="86" t="n">
        <f aca="false">IF(E79&gt;0,VLOOKUP(C79,Formulas!$G$76:$P$97,7,FALSE()),"")</f>
        <v>0</v>
      </c>
      <c r="W79" s="356" t="n">
        <f aca="false">IF(E79&gt;0,E79-V79,"")</f>
        <v>1</v>
      </c>
      <c r="X79" s="83" t="n">
        <f aca="false">E79*I79</f>
        <v>1000</v>
      </c>
      <c r="Y79" s="356" t="n">
        <f aca="false">IF(AND(I79&gt;0,E79&gt;0,W79&gt;0),W79*I79,"")</f>
        <v>1000</v>
      </c>
      <c r="Z79" s="83" t="n">
        <f aca="false">F79*I79</f>
        <v>1000</v>
      </c>
      <c r="AA79" s="357"/>
      <c r="AB79" s="83"/>
      <c r="AC79" s="83"/>
      <c r="AD79" s="83" t="n">
        <f aca="false">E79*H79</f>
        <v>19000</v>
      </c>
      <c r="AE79" s="260" t="n">
        <f aca="false">F79*H79</f>
        <v>19000</v>
      </c>
      <c r="AF79" s="331"/>
      <c r="AH79" s="317"/>
      <c r="AI79" s="317"/>
      <c r="AJ79" s="317"/>
    </row>
    <row r="80" customFormat="false" ht="45" hidden="false" customHeight="true" outlineLevel="0" collapsed="false">
      <c r="A80" s="328" t="n">
        <f aca="false">E80*G80</f>
        <v>9</v>
      </c>
      <c r="B80" s="351" t="n">
        <v>70</v>
      </c>
      <c r="C80" s="242" t="s">
        <v>74</v>
      </c>
      <c r="D80" s="242"/>
      <c r="E80" s="243" t="n">
        <f aca="false">Dashboard!$O$18</f>
        <v>1</v>
      </c>
      <c r="F80" s="243" t="n">
        <f aca="false">Dashboard!$P$18</f>
        <v>1</v>
      </c>
      <c r="G80" s="243" t="n">
        <v>9</v>
      </c>
      <c r="H80" s="247" t="n">
        <v>40000</v>
      </c>
      <c r="I80" s="243" t="n">
        <v>2000</v>
      </c>
      <c r="J80" s="243" t="n">
        <v>32</v>
      </c>
      <c r="K80" s="243" t="n">
        <v>40</v>
      </c>
      <c r="L80" s="243" t="n">
        <f aca="false">J80+K80</f>
        <v>72</v>
      </c>
      <c r="M80" s="247" t="n">
        <f aca="false">IF(N(J80),H80/J80,"N/A")</f>
        <v>1250</v>
      </c>
      <c r="N80" s="247" t="n">
        <f aca="false">IF(N(K80),H80/K80,"-")</f>
        <v>1000</v>
      </c>
      <c r="O80" s="247" t="n">
        <f aca="false">H80/L80</f>
        <v>555.555555555556</v>
      </c>
      <c r="P80" s="247" t="n">
        <f aca="false">IF(N(J80),I80/J80,"N/A")</f>
        <v>62.5</v>
      </c>
      <c r="Q80" s="247" t="n">
        <f aca="false">IF(N(K80),I80/K80,"-")</f>
        <v>50</v>
      </c>
      <c r="R80" s="243" t="n">
        <f aca="false">I80/L80</f>
        <v>27.7777777777778</v>
      </c>
      <c r="S80" s="243" t="str">
        <f aca="false">IF(AND(E80&gt;0,V80&gt;0),V80*J80,"")</f>
        <v/>
      </c>
      <c r="T80" s="243" t="str">
        <f aca="false">IF(AND(E80&gt;0,V80&gt;0),V80*K80,"")</f>
        <v/>
      </c>
      <c r="U80" s="243" t="str">
        <f aca="false">IF(AND(E80&gt;0,V80&gt;0),V80*L80,"")</f>
        <v/>
      </c>
      <c r="V80" s="247" t="n">
        <f aca="false">IF(E80&gt;0,VLOOKUP(C80,Formulas!$G$76:$P$97,7,FALSE()),"")</f>
        <v>0</v>
      </c>
      <c r="W80" s="352" t="n">
        <f aca="false">IF(E80&gt;0,E80-V80,"")</f>
        <v>1</v>
      </c>
      <c r="X80" s="243" t="n">
        <f aca="false">E80*I80</f>
        <v>2000</v>
      </c>
      <c r="Y80" s="352" t="n">
        <f aca="false">IF(AND(I80&gt;0,E80&gt;0,W80&gt;0),W80*I80,"")</f>
        <v>2000</v>
      </c>
      <c r="Z80" s="243" t="n">
        <f aca="false">F80*I80</f>
        <v>2000</v>
      </c>
      <c r="AA80" s="358"/>
      <c r="AB80" s="243"/>
      <c r="AC80" s="243"/>
      <c r="AD80" s="243" t="n">
        <f aca="false">E80*H80</f>
        <v>40000</v>
      </c>
      <c r="AE80" s="251" t="n">
        <f aca="false">F80*H80</f>
        <v>40000</v>
      </c>
      <c r="AF80" s="331"/>
      <c r="AH80" s="317"/>
      <c r="AI80" s="317"/>
      <c r="AJ80" s="317"/>
    </row>
    <row r="81" customFormat="false" ht="45" hidden="false" customHeight="true" outlineLevel="0" collapsed="false">
      <c r="A81" s="328" t="n">
        <f aca="false">E81*G81</f>
        <v>11</v>
      </c>
      <c r="B81" s="355" t="n">
        <v>72</v>
      </c>
      <c r="C81" s="254" t="s">
        <v>80</v>
      </c>
      <c r="D81" s="254"/>
      <c r="E81" s="83" t="n">
        <f aca="false">Dashboard!$O$20</f>
        <v>1</v>
      </c>
      <c r="F81" s="83" t="n">
        <f aca="false">Dashboard!$P$20</f>
        <v>1</v>
      </c>
      <c r="G81" s="83" t="n">
        <v>11</v>
      </c>
      <c r="H81" s="86" t="n">
        <v>90000</v>
      </c>
      <c r="I81" s="83" t="n">
        <v>5500</v>
      </c>
      <c r="J81" s="83" t="n">
        <v>50</v>
      </c>
      <c r="K81" s="83" t="n">
        <v>55</v>
      </c>
      <c r="L81" s="83" t="n">
        <f aca="false">J81+K81</f>
        <v>105</v>
      </c>
      <c r="M81" s="86" t="n">
        <f aca="false">IF(N(J81),H81/J81,"N/A")</f>
        <v>1800</v>
      </c>
      <c r="N81" s="86" t="n">
        <f aca="false">IF(N(K81),H81/K81,"-")</f>
        <v>1636.36363636364</v>
      </c>
      <c r="O81" s="86" t="n">
        <f aca="false">H81/L81</f>
        <v>857.142857142857</v>
      </c>
      <c r="P81" s="86" t="n">
        <f aca="false">IF(N(J81),I81/J81,"N/A")</f>
        <v>110</v>
      </c>
      <c r="Q81" s="86" t="n">
        <f aca="false">IF(N(K81),I81/K81,"-")</f>
        <v>100</v>
      </c>
      <c r="R81" s="83" t="n">
        <f aca="false">I81/L81</f>
        <v>52.3809523809524</v>
      </c>
      <c r="S81" s="83" t="str">
        <f aca="false">IF(AND(E81&gt;0,V81&gt;0),V81*J81,"")</f>
        <v/>
      </c>
      <c r="T81" s="83" t="str">
        <f aca="false">IF(AND(E81&gt;0,V81&gt;0),V81*K81,"")</f>
        <v/>
      </c>
      <c r="U81" s="83" t="str">
        <f aca="false">IF(AND(E81&gt;0,V81&gt;0),V81*L81,"")</f>
        <v/>
      </c>
      <c r="V81" s="86" t="n">
        <f aca="false">IF(E81&gt;0,VLOOKUP(C81,Formulas!$G$76:$P$97,7,FALSE()),"")</f>
        <v>0</v>
      </c>
      <c r="W81" s="356" t="n">
        <f aca="false">IF(E81&gt;0,E81-V81,"")</f>
        <v>1</v>
      </c>
      <c r="X81" s="83" t="n">
        <f aca="false">E81*I81</f>
        <v>5500</v>
      </c>
      <c r="Y81" s="356" t="n">
        <f aca="false">IF(AND(I81&gt;0,E81&gt;0,W81&gt;0),W81*I81,"")</f>
        <v>5500</v>
      </c>
      <c r="Z81" s="83" t="n">
        <f aca="false">F81*I81</f>
        <v>5500</v>
      </c>
      <c r="AA81" s="357"/>
      <c r="AB81" s="83"/>
      <c r="AC81" s="83"/>
      <c r="AD81" s="83" t="n">
        <f aca="false">E81*H81</f>
        <v>90000</v>
      </c>
      <c r="AE81" s="260" t="n">
        <f aca="false">F81*H81</f>
        <v>90000</v>
      </c>
      <c r="AF81" s="331"/>
      <c r="AH81" s="317"/>
      <c r="AI81" s="317"/>
    </row>
    <row r="82" customFormat="false" ht="45" hidden="false" customHeight="true" outlineLevel="0" collapsed="false">
      <c r="A82" s="328" t="n">
        <f aca="false">E82*G82</f>
        <v>16</v>
      </c>
      <c r="B82" s="351" t="n">
        <v>100</v>
      </c>
      <c r="C82" s="242" t="s">
        <v>86</v>
      </c>
      <c r="D82" s="242"/>
      <c r="E82" s="243" t="n">
        <f aca="false">Dashboard!$O$21</f>
        <v>1</v>
      </c>
      <c r="F82" s="243" t="n">
        <f aca="false">Dashboard!$P$21</f>
        <v>1</v>
      </c>
      <c r="G82" s="243" t="n">
        <v>16</v>
      </c>
      <c r="H82" s="247" t="n">
        <v>100000</v>
      </c>
      <c r="I82" s="243" t="n">
        <v>7000</v>
      </c>
      <c r="J82" s="243" t="n">
        <v>47</v>
      </c>
      <c r="K82" s="243" t="n">
        <v>65</v>
      </c>
      <c r="L82" s="243" t="n">
        <f aca="false">J82+K82</f>
        <v>112</v>
      </c>
      <c r="M82" s="247" t="n">
        <f aca="false">IF(N(J82),H82/J82,"N/A")</f>
        <v>2127.65957446809</v>
      </c>
      <c r="N82" s="247" t="n">
        <f aca="false">IF(N(K82),H82/K82,"-")</f>
        <v>1538.46153846154</v>
      </c>
      <c r="O82" s="247" t="n">
        <f aca="false">H82/L82</f>
        <v>892.857142857143</v>
      </c>
      <c r="P82" s="247" t="n">
        <f aca="false">IF(N(J82),I82/J82,"N/A")</f>
        <v>148.936170212766</v>
      </c>
      <c r="Q82" s="247" t="n">
        <f aca="false">IF(N(K82),I82/K82,"-")</f>
        <v>107.692307692308</v>
      </c>
      <c r="R82" s="243" t="n">
        <f aca="false">I82/L82</f>
        <v>62.5</v>
      </c>
      <c r="S82" s="243" t="str">
        <f aca="false">IF(AND(E82&gt;0,V82&gt;0),V82*J82,"")</f>
        <v/>
      </c>
      <c r="T82" s="243" t="str">
        <f aca="false">IF(AND(E82&gt;0,V82&gt;0),V82*K82,"")</f>
        <v/>
      </c>
      <c r="U82" s="243" t="str">
        <f aca="false">IF(AND(E82&gt;0,V82&gt;0),V82*L82,"")</f>
        <v/>
      </c>
      <c r="V82" s="247" t="n">
        <f aca="false">IF(E82&gt;0,VLOOKUP(C82,Formulas!$G$76:$P$97,7,FALSE()),"")</f>
        <v>0</v>
      </c>
      <c r="W82" s="352" t="n">
        <f aca="false">IF(E82&gt;0,E82-V82,"")</f>
        <v>1</v>
      </c>
      <c r="X82" s="243" t="n">
        <f aca="false">E82*I82</f>
        <v>7000</v>
      </c>
      <c r="Y82" s="352" t="n">
        <f aca="false">IF(AND(I82&gt;0,E82&gt;0,W82&gt;0),W82*I82,"")</f>
        <v>7000</v>
      </c>
      <c r="Z82" s="243" t="n">
        <f aca="false">F82*I82</f>
        <v>7000</v>
      </c>
      <c r="AA82" s="358"/>
      <c r="AB82" s="243"/>
      <c r="AC82" s="243"/>
      <c r="AD82" s="243" t="n">
        <f aca="false">E82*H82</f>
        <v>100000</v>
      </c>
      <c r="AE82" s="251" t="n">
        <f aca="false">F82*H82</f>
        <v>100000</v>
      </c>
      <c r="AF82" s="331"/>
      <c r="AH82" s="317"/>
      <c r="AI82" s="317"/>
    </row>
    <row r="83" customFormat="false" ht="45" hidden="false" customHeight="true" outlineLevel="0" collapsed="false">
      <c r="A83" s="328" t="n">
        <f aca="false">E83*G83</f>
        <v>20</v>
      </c>
      <c r="B83" s="355" t="n">
        <v>119</v>
      </c>
      <c r="C83" s="254" t="s">
        <v>92</v>
      </c>
      <c r="D83" s="254"/>
      <c r="E83" s="83" t="n">
        <f aca="false">Dashboard!O22</f>
        <v>1</v>
      </c>
      <c r="F83" s="83" t="n">
        <f aca="false">Dashboard!P22</f>
        <v>1</v>
      </c>
      <c r="G83" s="83" t="n">
        <v>20</v>
      </c>
      <c r="H83" s="86" t="n">
        <v>150000</v>
      </c>
      <c r="I83" s="83" t="n">
        <v>12300</v>
      </c>
      <c r="J83" s="83" t="n">
        <v>55</v>
      </c>
      <c r="K83" s="83" t="n">
        <v>75</v>
      </c>
      <c r="L83" s="83" t="n">
        <f aca="false">J83+K83</f>
        <v>130</v>
      </c>
      <c r="M83" s="86" t="n">
        <f aca="false">IF(N(J83),H83/J83,"N/A")</f>
        <v>2727.27272727273</v>
      </c>
      <c r="N83" s="86" t="n">
        <f aca="false">IF(N(K83),H83/K83,"-")</f>
        <v>2000</v>
      </c>
      <c r="O83" s="86" t="n">
        <f aca="false">H83/L83</f>
        <v>1153.84615384615</v>
      </c>
      <c r="P83" s="86" t="n">
        <f aca="false">IF(N(J83),I83/J83,"N/A")</f>
        <v>223.636363636364</v>
      </c>
      <c r="Q83" s="86" t="n">
        <f aca="false">IF(N(K83),I83/K83,"-")</f>
        <v>164</v>
      </c>
      <c r="R83" s="83" t="n">
        <f aca="false">I83/L83</f>
        <v>94.6153846153846</v>
      </c>
      <c r="S83" s="83" t="str">
        <f aca="false">IF(AND(E83&gt;0,V83&gt;0),V83*J83,"")</f>
        <v/>
      </c>
      <c r="T83" s="83" t="str">
        <f aca="false">IF(AND(E83&gt;0,V83&gt;0),V83*K83,"")</f>
        <v/>
      </c>
      <c r="U83" s="83" t="str">
        <f aca="false">IF(AND(E83&gt;0,V83&gt;0),V83*L83,"")</f>
        <v/>
      </c>
      <c r="V83" s="86" t="n">
        <f aca="false">IF(E83&gt;0,VLOOKUP(C83,Formulas!$G$76:$P$97,7,FALSE()),"")</f>
        <v>0</v>
      </c>
      <c r="W83" s="356" t="n">
        <f aca="false">IF(E83&gt;0,E83-V83,"")</f>
        <v>1</v>
      </c>
      <c r="X83" s="83" t="n">
        <f aca="false">E83*I83</f>
        <v>12300</v>
      </c>
      <c r="Y83" s="356" t="n">
        <f aca="false">IF(AND(I83&gt;0,E83&gt;0,W83&gt;0),W83*I83,"")</f>
        <v>12300</v>
      </c>
      <c r="Z83" s="83" t="n">
        <f aca="false">F83*I83</f>
        <v>12300</v>
      </c>
      <c r="AA83" s="357"/>
      <c r="AB83" s="301" t="s">
        <v>320</v>
      </c>
      <c r="AC83" s="83"/>
      <c r="AD83" s="83" t="n">
        <f aca="false">E83*H83</f>
        <v>150000</v>
      </c>
      <c r="AE83" s="260" t="n">
        <f aca="false">F83*H83</f>
        <v>150000</v>
      </c>
      <c r="AF83" s="331"/>
      <c r="AH83" s="317"/>
      <c r="AI83" s="317"/>
    </row>
    <row r="84" customFormat="false" ht="45" hidden="false" customHeight="true" outlineLevel="0" collapsed="false">
      <c r="A84" s="328" t="n">
        <f aca="false">E84*G84</f>
        <v>9450</v>
      </c>
      <c r="B84" s="351" t="n">
        <v>131</v>
      </c>
      <c r="C84" s="242" t="s">
        <v>94</v>
      </c>
      <c r="D84" s="242"/>
      <c r="E84" s="243" t="n">
        <f aca="false">Dashboard!O23</f>
        <v>450</v>
      </c>
      <c r="F84" s="243" t="n">
        <f aca="false">Dashboard!P23</f>
        <v>450</v>
      </c>
      <c r="G84" s="243" t="n">
        <v>21</v>
      </c>
      <c r="H84" s="247" t="n">
        <v>160300</v>
      </c>
      <c r="I84" s="243" t="n">
        <v>20000</v>
      </c>
      <c r="J84" s="243" t="n">
        <v>80</v>
      </c>
      <c r="K84" s="243" t="n">
        <v>93</v>
      </c>
      <c r="L84" s="243" t="n">
        <f aca="false">J84+K84</f>
        <v>173</v>
      </c>
      <c r="M84" s="247" t="n">
        <f aca="false">IF(N(J84),H84/J84,"N/A")</f>
        <v>2003.75</v>
      </c>
      <c r="N84" s="247" t="n">
        <f aca="false">IF(N(K84),H84/K84,"-")</f>
        <v>1723.65591397849</v>
      </c>
      <c r="O84" s="247" t="n">
        <f aca="false">H84/L84</f>
        <v>926.589595375723</v>
      </c>
      <c r="P84" s="247" t="n">
        <f aca="false">IF(N(J84),I84/J84,"N/A")</f>
        <v>250</v>
      </c>
      <c r="Q84" s="247" t="n">
        <f aca="false">IF(N(K84),I84/K84,"-")</f>
        <v>215.05376344086</v>
      </c>
      <c r="R84" s="243" t="n">
        <f aca="false">I84/L84</f>
        <v>115.606936416185</v>
      </c>
      <c r="S84" s="243" t="n">
        <f aca="false">IF(AND(E84&gt;0,V84&gt;0),V84*J84,"")</f>
        <v>36000</v>
      </c>
      <c r="T84" s="243" t="n">
        <f aca="false">IF(AND(E84&gt;0,V84&gt;0),V84*K84,"")</f>
        <v>41850</v>
      </c>
      <c r="U84" s="243" t="n">
        <f aca="false">IF(AND(E84&gt;0,V84&gt;0),V84*L84,"")</f>
        <v>77850</v>
      </c>
      <c r="V84" s="247" t="n">
        <f aca="false">IF(E84&gt;0,VLOOKUP(C84,Formulas!$G$76:$P$97,7,FALSE()),"")</f>
        <v>450</v>
      </c>
      <c r="W84" s="352" t="n">
        <f aca="false">IF(E84&gt;0,E84-V84,"")</f>
        <v>0</v>
      </c>
      <c r="X84" s="243" t="n">
        <f aca="false">E84*I84</f>
        <v>9000000</v>
      </c>
      <c r="Y84" s="352" t="str">
        <f aca="false">IF(AND(I84&gt;0,E84&gt;0,W84&gt;0),W84*I84,"")</f>
        <v/>
      </c>
      <c r="Z84" s="243" t="n">
        <f aca="false">F84*I84</f>
        <v>9000000</v>
      </c>
      <c r="AA84" s="358"/>
      <c r="AB84" s="296"/>
      <c r="AC84" s="243"/>
      <c r="AD84" s="243" t="n">
        <f aca="false">E84*H84</f>
        <v>72135000</v>
      </c>
      <c r="AE84" s="251" t="n">
        <f aca="false">F84*H84</f>
        <v>72135000</v>
      </c>
      <c r="AF84" s="331"/>
      <c r="AH84" s="317"/>
      <c r="AI84" s="317"/>
    </row>
    <row r="85" customFormat="false" ht="45" hidden="false" customHeight="true" outlineLevel="0" collapsed="false">
      <c r="A85" s="328"/>
      <c r="B85" s="388" t="n">
        <v>10</v>
      </c>
      <c r="C85" s="380" t="s">
        <v>103</v>
      </c>
      <c r="D85" s="254"/>
      <c r="E85" s="83" t="n">
        <f aca="false">Dashboard!O25</f>
        <v>1</v>
      </c>
      <c r="F85" s="83" t="n">
        <f aca="false">Dashboard!P25</f>
        <v>1</v>
      </c>
      <c r="G85" s="83"/>
      <c r="H85" s="381" t="n">
        <v>5000000</v>
      </c>
      <c r="I85" s="83" t="n">
        <v>0</v>
      </c>
      <c r="J85" s="83" t="n">
        <v>3</v>
      </c>
      <c r="K85" s="83" t="n">
        <v>16</v>
      </c>
      <c r="L85" s="83" t="n">
        <f aca="false">J85+K85</f>
        <v>19</v>
      </c>
      <c r="M85" s="86" t="n">
        <f aca="false">IF(N(J85),H85/J85,"N/A")</f>
        <v>1666666.66666667</v>
      </c>
      <c r="N85" s="86" t="n">
        <f aca="false">IF(N(K85),H85/K85,"-")</f>
        <v>312500</v>
      </c>
      <c r="O85" s="86" t="n">
        <f aca="false">H85/L85</f>
        <v>263157.894736842</v>
      </c>
      <c r="P85" s="86" t="n">
        <f aca="false">IF(N(J85),I85/J85,"N/A")</f>
        <v>0</v>
      </c>
      <c r="Q85" s="86" t="n">
        <f aca="false">IF(N(K85),I85/K85,"-")</f>
        <v>0</v>
      </c>
      <c r="R85" s="83" t="n">
        <f aca="false">I85/L85</f>
        <v>0</v>
      </c>
      <c r="S85" s="83" t="str">
        <f aca="false">IF(AND(E85&gt;0,V85&gt;0),V85*J85,"")</f>
        <v/>
      </c>
      <c r="T85" s="83" t="str">
        <f aca="false">IF(AND(E85&gt;0,V85&gt;0),V85*K85,"")</f>
        <v/>
      </c>
      <c r="U85" s="83" t="str">
        <f aca="false">IF(AND(E85&gt;0,V85&gt;0),V85*L85,"")</f>
        <v/>
      </c>
      <c r="V85" s="86" t="n">
        <f aca="false">IF(E85&gt;0,VLOOKUP(C85,Formulas!$G$76:$P$97,7,FALSE()),"")</f>
        <v>0</v>
      </c>
      <c r="W85" s="356" t="n">
        <f aca="false">IF(E85&gt;0,E85-V85,"")</f>
        <v>1</v>
      </c>
      <c r="X85" s="83" t="n">
        <f aca="false">E85*I85</f>
        <v>0</v>
      </c>
      <c r="Y85" s="356" t="str">
        <f aca="false">IF(AND(I85&gt;0,E85&gt;0,W85&gt;0),W85*I85,"")</f>
        <v/>
      </c>
      <c r="Z85" s="83" t="n">
        <f aca="false">F85*I85</f>
        <v>0</v>
      </c>
      <c r="AA85" s="357"/>
      <c r="AB85" s="258" t="s">
        <v>321</v>
      </c>
      <c r="AC85" s="83"/>
      <c r="AD85" s="83" t="n">
        <f aca="false">E85*H85</f>
        <v>5000000</v>
      </c>
      <c r="AE85" s="260" t="n">
        <f aca="false">F85*H85</f>
        <v>5000000</v>
      </c>
      <c r="AF85" s="331"/>
      <c r="AH85" s="317"/>
      <c r="AI85" s="317"/>
    </row>
    <row r="86" customFormat="false" ht="45" hidden="false" customHeight="true" outlineLevel="0" collapsed="false">
      <c r="A86" s="328"/>
      <c r="B86" s="351" t="n">
        <v>20</v>
      </c>
      <c r="C86" s="378" t="s">
        <v>109</v>
      </c>
      <c r="D86" s="242"/>
      <c r="E86" s="243" t="n">
        <f aca="false">Dashboard!O27</f>
        <v>1</v>
      </c>
      <c r="F86" s="243" t="n">
        <f aca="false">Dashboard!P27</f>
        <v>1</v>
      </c>
      <c r="G86" s="243"/>
      <c r="H86" s="379" t="n">
        <v>3500000</v>
      </c>
      <c r="I86" s="243" t="n">
        <v>32</v>
      </c>
      <c r="J86" s="243" t="n">
        <v>1</v>
      </c>
      <c r="K86" s="243" t="n">
        <v>19</v>
      </c>
      <c r="L86" s="243" t="n">
        <f aca="false">J86+K86</f>
        <v>20</v>
      </c>
      <c r="M86" s="247" t="n">
        <f aca="false">IF(N(J86),H86/J86,"N/A")</f>
        <v>3500000</v>
      </c>
      <c r="N86" s="247" t="n">
        <f aca="false">IF(N(K86),H86/K86,"-")</f>
        <v>184210.526315789</v>
      </c>
      <c r="O86" s="247" t="n">
        <f aca="false">H86/L86</f>
        <v>175000</v>
      </c>
      <c r="P86" s="247" t="n">
        <f aca="false">IF(N(J86),I86/J86,"N/A")</f>
        <v>32</v>
      </c>
      <c r="Q86" s="247" t="n">
        <f aca="false">IF(N(K86),I86/K86,"-")</f>
        <v>1.68421052631579</v>
      </c>
      <c r="R86" s="243" t="n">
        <f aca="false">I86/L86</f>
        <v>1.6</v>
      </c>
      <c r="S86" s="243" t="str">
        <f aca="false">IF(AND(E86&gt;0,V86&gt;0),V86*J86,"")</f>
        <v/>
      </c>
      <c r="T86" s="243" t="str">
        <f aca="false">IF(AND(E86&gt;0,V86&gt;0),V86*K86,"")</f>
        <v/>
      </c>
      <c r="U86" s="243" t="str">
        <f aca="false">IF(AND(E86&gt;0,V86&gt;0),V86*L86,"")</f>
        <v/>
      </c>
      <c r="V86" s="247" t="n">
        <f aca="false">IF(E86&gt;0,VLOOKUP(C86,Formulas!$G$76:$P$97,7,FALSE()),"")</f>
        <v>0</v>
      </c>
      <c r="W86" s="352" t="n">
        <f aca="false">IF(E86&gt;0,E86-V86,"")</f>
        <v>1</v>
      </c>
      <c r="X86" s="243" t="n">
        <f aca="false">E86*I86</f>
        <v>32</v>
      </c>
      <c r="Y86" s="352" t="n">
        <f aca="false">IF(AND(I86&gt;0,E86&gt;0,W86&gt;0),W86*I86,"")</f>
        <v>32</v>
      </c>
      <c r="Z86" s="243" t="n">
        <f aca="false">F86*I86</f>
        <v>32</v>
      </c>
      <c r="AA86" s="358"/>
      <c r="AB86" s="249" t="s">
        <v>303</v>
      </c>
      <c r="AC86" s="243"/>
      <c r="AD86" s="243" t="n">
        <f aca="false">E86*H86</f>
        <v>3500000</v>
      </c>
      <c r="AE86" s="251" t="n">
        <f aca="false">F86*H86</f>
        <v>3500000</v>
      </c>
      <c r="AF86" s="331"/>
      <c r="AH86" s="317"/>
      <c r="AI86" s="317"/>
    </row>
    <row r="87" customFormat="false" ht="45" hidden="false" customHeight="true" outlineLevel="0" collapsed="false">
      <c r="A87" s="328" t="n">
        <f aca="false">E87*G87</f>
        <v>0</v>
      </c>
      <c r="B87" s="355" t="n">
        <v>32</v>
      </c>
      <c r="C87" s="380" t="s">
        <v>116</v>
      </c>
      <c r="D87" s="380"/>
      <c r="E87" s="83" t="n">
        <f aca="false">Dashboard!$O$29</f>
        <v>1</v>
      </c>
      <c r="F87" s="83" t="n">
        <f aca="false">Dashboard!$P$29</f>
        <v>1</v>
      </c>
      <c r="G87" s="83"/>
      <c r="H87" s="381" t="n">
        <v>3100000</v>
      </c>
      <c r="I87" s="83" t="n">
        <v>210</v>
      </c>
      <c r="J87" s="83" t="n">
        <v>7</v>
      </c>
      <c r="K87" s="83" t="n">
        <v>41</v>
      </c>
      <c r="L87" s="83" t="n">
        <f aca="false">J87+K87</f>
        <v>48</v>
      </c>
      <c r="M87" s="86" t="n">
        <f aca="false">IF(N(J87),H87/J87,"N/A")</f>
        <v>442857.142857143</v>
      </c>
      <c r="N87" s="86" t="n">
        <f aca="false">IF(N(K87),H87/K87,"-")</f>
        <v>75609.756097561</v>
      </c>
      <c r="O87" s="86" t="n">
        <f aca="false">H87/L87</f>
        <v>64583.3333333333</v>
      </c>
      <c r="P87" s="86" t="n">
        <f aca="false">IF(N(J87),I87/J87,"N/A")</f>
        <v>30</v>
      </c>
      <c r="Q87" s="86" t="n">
        <f aca="false">IF(N(K87),I87/K87,"-")</f>
        <v>5.1219512195122</v>
      </c>
      <c r="R87" s="83" t="n">
        <f aca="false">I87/L87</f>
        <v>4.375</v>
      </c>
      <c r="S87" s="83" t="str">
        <f aca="false">IF(AND(E87&gt;0,V87&gt;0),V87*J87,"")</f>
        <v/>
      </c>
      <c r="T87" s="83" t="str">
        <f aca="false">IF(AND(E87&gt;0,V87&gt;0),V87*K87,"")</f>
        <v/>
      </c>
      <c r="U87" s="83" t="str">
        <f aca="false">IF(AND(E87&gt;0,V87&gt;0),V87*L87,"")</f>
        <v/>
      </c>
      <c r="V87" s="86" t="n">
        <f aca="false">IF(E87&gt;0,VLOOKUP(C87,Formulas!$G$76:$P$97,7,FALSE()),"")</f>
        <v>0</v>
      </c>
      <c r="W87" s="356" t="n">
        <f aca="false">IF(E87&gt;0,E87-V87,"")</f>
        <v>1</v>
      </c>
      <c r="X87" s="83" t="n">
        <f aca="false">E87*I87</f>
        <v>210</v>
      </c>
      <c r="Y87" s="356" t="n">
        <f aca="false">IF(AND(I87&gt;0,E87&gt;0,W87&gt;0),W87*I87,"")</f>
        <v>210</v>
      </c>
      <c r="Z87" s="83" t="n">
        <f aca="false">F87*I87</f>
        <v>210</v>
      </c>
      <c r="AA87" s="359" t="n">
        <v>0.6</v>
      </c>
      <c r="AB87" s="301" t="s">
        <v>322</v>
      </c>
      <c r="AC87" s="301"/>
      <c r="AD87" s="83" t="n">
        <f aca="false">E87*H87</f>
        <v>3100000</v>
      </c>
      <c r="AE87" s="260" t="n">
        <f aca="false">F87*H87</f>
        <v>3100000</v>
      </c>
      <c r="AF87" s="331"/>
      <c r="AH87" s="317"/>
      <c r="AI87" s="317"/>
    </row>
    <row r="88" customFormat="false" ht="45" hidden="false" customHeight="true" outlineLevel="0" collapsed="false">
      <c r="A88" s="328" t="n">
        <f aca="false">E88*G88</f>
        <v>0</v>
      </c>
      <c r="B88" s="351" t="n">
        <v>50</v>
      </c>
      <c r="C88" s="378" t="s">
        <v>123</v>
      </c>
      <c r="D88" s="378"/>
      <c r="E88" s="243" t="n">
        <f aca="false">Dashboard!$O$31</f>
        <v>1</v>
      </c>
      <c r="F88" s="243" t="n">
        <f aca="false">Dashboard!$P$31</f>
        <v>1</v>
      </c>
      <c r="G88" s="243"/>
      <c r="H88" s="379" t="n">
        <v>2500000</v>
      </c>
      <c r="I88" s="243" t="n">
        <v>650</v>
      </c>
      <c r="J88" s="243" t="n">
        <v>10</v>
      </c>
      <c r="K88" s="243" t="n">
        <v>60</v>
      </c>
      <c r="L88" s="243" t="n">
        <f aca="false">J88+K88</f>
        <v>70</v>
      </c>
      <c r="M88" s="247" t="n">
        <f aca="false">IF(N(J88),H88/J88,"N/A")</f>
        <v>250000</v>
      </c>
      <c r="N88" s="247" t="n">
        <f aca="false">IF(N(K88),H88/K88,"-")</f>
        <v>41666.6666666667</v>
      </c>
      <c r="O88" s="247" t="n">
        <f aca="false">H88/L88</f>
        <v>35714.2857142857</v>
      </c>
      <c r="P88" s="247" t="n">
        <f aca="false">IF(N(J88),I88/J88,"N/A")</f>
        <v>65</v>
      </c>
      <c r="Q88" s="247" t="n">
        <f aca="false">IF(N(K88),I88/K88,"-")</f>
        <v>10.8333333333333</v>
      </c>
      <c r="R88" s="243" t="n">
        <f aca="false">I88/L88</f>
        <v>9.28571428571429</v>
      </c>
      <c r="S88" s="243" t="str">
        <f aca="false">IF(AND(E88&gt;0,V88&gt;0),V88*J88,"")</f>
        <v/>
      </c>
      <c r="T88" s="243" t="str">
        <f aca="false">IF(AND(E88&gt;0,V88&gt;0),V88*K88,"")</f>
        <v/>
      </c>
      <c r="U88" s="243" t="str">
        <f aca="false">IF(AND(E88&gt;0,V88&gt;0),V88*L88,"")</f>
        <v/>
      </c>
      <c r="V88" s="247" t="n">
        <f aca="false">IF(E88&gt;0,VLOOKUP(C88,Formulas!$G$76:$P$97,7,FALSE()),"")</f>
        <v>0</v>
      </c>
      <c r="W88" s="418" t="n">
        <f aca="false">IF(E88&gt;0,E88-V88,"")</f>
        <v>1</v>
      </c>
      <c r="X88" s="243" t="n">
        <f aca="false">E88*I88</f>
        <v>650</v>
      </c>
      <c r="Y88" s="418" t="n">
        <f aca="false">IF(AND(I88&gt;0,E88&gt;0,W88&gt;0),W88*I88,"")</f>
        <v>650</v>
      </c>
      <c r="Z88" s="243" t="n">
        <f aca="false">F88*I88</f>
        <v>650</v>
      </c>
      <c r="AA88" s="353" t="n">
        <v>0.2</v>
      </c>
      <c r="AB88" s="249" t="s">
        <v>323</v>
      </c>
      <c r="AC88" s="249"/>
      <c r="AD88" s="243" t="n">
        <f aca="false">E88*H88</f>
        <v>2500000</v>
      </c>
      <c r="AE88" s="251" t="n">
        <f aca="false">F88*H88</f>
        <v>2500000</v>
      </c>
      <c r="AF88" s="331"/>
      <c r="AH88" s="317"/>
      <c r="AI88" s="317"/>
    </row>
    <row r="89" customFormat="false" ht="45" hidden="false" customHeight="true" outlineLevel="0" collapsed="false">
      <c r="A89" s="328"/>
      <c r="B89" s="388" t="n">
        <v>60</v>
      </c>
      <c r="C89" s="380" t="s">
        <v>128</v>
      </c>
      <c r="D89" s="380"/>
      <c r="E89" s="83" t="n">
        <f aca="false">Dashboard!O33</f>
        <v>1</v>
      </c>
      <c r="F89" s="83" t="n">
        <f aca="false">Dashboard!P33</f>
        <v>1</v>
      </c>
      <c r="G89" s="83"/>
      <c r="H89" s="381" t="n">
        <v>80000000</v>
      </c>
      <c r="I89" s="83" t="n">
        <v>0</v>
      </c>
      <c r="J89" s="83" t="n">
        <v>90</v>
      </c>
      <c r="K89" s="83" t="n">
        <v>10</v>
      </c>
      <c r="L89" s="83" t="n">
        <f aca="false">J89+K89</f>
        <v>100</v>
      </c>
      <c r="M89" s="86" t="n">
        <f aca="false">IF(N(J89),H89/J89,"N/A")</f>
        <v>888888.888888889</v>
      </c>
      <c r="N89" s="86" t="n">
        <f aca="false">IF(N(K89),H89/K89,"-")</f>
        <v>8000000</v>
      </c>
      <c r="O89" s="86" t="n">
        <f aca="false">H89/L89</f>
        <v>800000</v>
      </c>
      <c r="P89" s="86" t="n">
        <f aca="false">IF(N(J89),I89/J89,"N/A")</f>
        <v>0</v>
      </c>
      <c r="Q89" s="86" t="n">
        <f aca="false">IF(N(K89),I89/K89,"-")</f>
        <v>0</v>
      </c>
      <c r="R89" s="83" t="n">
        <f aca="false">I89/L89</f>
        <v>0</v>
      </c>
      <c r="S89" s="83" t="str">
        <f aca="false">IF(AND(E89&gt;0,V89&gt;0),V89*J89,"")</f>
        <v/>
      </c>
      <c r="T89" s="83" t="str">
        <f aca="false">IF(AND(E89&gt;0,V89&gt;0),V89*K89,"")</f>
        <v/>
      </c>
      <c r="U89" s="83" t="str">
        <f aca="false">IF(AND(E89&gt;0,V89&gt;0),V89*L89,"")</f>
        <v/>
      </c>
      <c r="V89" s="86" t="n">
        <f aca="false">IF(E89&gt;0,VLOOKUP(C89,Formulas!$G$76:$P$97,7,FALSE()),"")</f>
        <v>0</v>
      </c>
      <c r="W89" s="356" t="n">
        <f aca="false">IF(E89&gt;0,E89-V89,"")</f>
        <v>1</v>
      </c>
      <c r="X89" s="83" t="n">
        <f aca="false">E89*I89</f>
        <v>0</v>
      </c>
      <c r="Y89" s="356" t="str">
        <f aca="false">IF(AND(I89&gt;0,E89&gt;0,W89&gt;0),W89*I89,"")</f>
        <v/>
      </c>
      <c r="Z89" s="83" t="n">
        <f aca="false">F89*I89</f>
        <v>0</v>
      </c>
      <c r="AA89" s="357"/>
      <c r="AB89" s="258" t="s">
        <v>321</v>
      </c>
      <c r="AC89" s="83"/>
      <c r="AD89" s="83" t="n">
        <f aca="false">E89*H89</f>
        <v>80000000</v>
      </c>
      <c r="AE89" s="260" t="n">
        <f aca="false">F89*H89</f>
        <v>80000000</v>
      </c>
      <c r="AF89" s="331"/>
      <c r="AH89" s="317"/>
      <c r="AI89" s="317"/>
    </row>
    <row r="90" customFormat="false" ht="45" hidden="false" customHeight="true" outlineLevel="0" collapsed="false">
      <c r="A90" s="328"/>
      <c r="B90" s="351" t="n">
        <v>72</v>
      </c>
      <c r="C90" s="378" t="s">
        <v>137</v>
      </c>
      <c r="D90" s="378"/>
      <c r="E90" s="243" t="n">
        <f aca="false">Dashboard!$O$35</f>
        <v>1</v>
      </c>
      <c r="F90" s="243" t="n">
        <f aca="false">Dashboard!$P$35</f>
        <v>1</v>
      </c>
      <c r="G90" s="243"/>
      <c r="H90" s="379" t="n">
        <v>22000000</v>
      </c>
      <c r="I90" s="243" t="n">
        <v>5000</v>
      </c>
      <c r="J90" s="243" t="n">
        <v>67</v>
      </c>
      <c r="K90" s="243" t="n">
        <v>50</v>
      </c>
      <c r="L90" s="243" t="n">
        <f aca="false">J90+K90</f>
        <v>117</v>
      </c>
      <c r="M90" s="247" t="n">
        <f aca="false">IF(N(J90),H90/J90,"N/A")</f>
        <v>328358.208955224</v>
      </c>
      <c r="N90" s="247" t="n">
        <f aca="false">IF(N(K90),H90/K90,"-")</f>
        <v>440000</v>
      </c>
      <c r="O90" s="247" t="n">
        <f aca="false">H90/L90</f>
        <v>188034.188034188</v>
      </c>
      <c r="P90" s="247" t="n">
        <f aca="false">IF(N(J90),I90/J90,"N/A")</f>
        <v>74.6268656716418</v>
      </c>
      <c r="Q90" s="247" t="n">
        <f aca="false">IF(N(K90),I90/K90,"-")</f>
        <v>100</v>
      </c>
      <c r="R90" s="243" t="n">
        <f aca="false">I90/L90</f>
        <v>42.7350427350427</v>
      </c>
      <c r="S90" s="243" t="str">
        <f aca="false">IF(AND(E90&gt;0,V90&gt;0),V90*J90,"")</f>
        <v/>
      </c>
      <c r="T90" s="243" t="str">
        <f aca="false">IF(AND(E90&gt;0,V90&gt;0),V90*K90,"")</f>
        <v/>
      </c>
      <c r="U90" s="243" t="str">
        <f aca="false">IF(AND(E90&gt;0,V90&gt;0),V90*L90,"")</f>
        <v/>
      </c>
      <c r="V90" s="247" t="n">
        <f aca="false">IF(E90&gt;0,VLOOKUP(C90,Formulas!$G$76:$P$97,7,FALSE()),"")</f>
        <v>0</v>
      </c>
      <c r="W90" s="418" t="n">
        <f aca="false">IF(E90&gt;0,E90-V90,"")</f>
        <v>1</v>
      </c>
      <c r="X90" s="243" t="n">
        <f aca="false">E90*I90</f>
        <v>5000</v>
      </c>
      <c r="Y90" s="418" t="n">
        <f aca="false">IF(AND(I90&gt;0,E90&gt;0,W90&gt;0),W90*I90,"")</f>
        <v>5000</v>
      </c>
      <c r="Z90" s="243" t="n">
        <f aca="false">F90*I90</f>
        <v>5000</v>
      </c>
      <c r="AA90" s="353" t="n">
        <v>0.4</v>
      </c>
      <c r="AB90" s="249" t="s">
        <v>324</v>
      </c>
      <c r="AC90" s="249"/>
      <c r="AD90" s="243" t="n">
        <f aca="false">E90*H90</f>
        <v>22000000</v>
      </c>
      <c r="AE90" s="251" t="n">
        <f aca="false">F90*H90</f>
        <v>22000000</v>
      </c>
      <c r="AF90" s="331"/>
      <c r="AH90" s="317"/>
      <c r="AI90" s="317"/>
    </row>
    <row r="91" customFormat="false" ht="45" hidden="false" customHeight="true" outlineLevel="0" collapsed="false">
      <c r="A91" s="328"/>
      <c r="B91" s="355" t="n">
        <v>128</v>
      </c>
      <c r="C91" s="380" t="s">
        <v>142</v>
      </c>
      <c r="D91" s="380"/>
      <c r="E91" s="83" t="n">
        <f aca="false">Dashboard!O37</f>
        <v>1</v>
      </c>
      <c r="F91" s="83" t="n">
        <f aca="false">Dashboard!P37</f>
        <v>1</v>
      </c>
      <c r="G91" s="83"/>
      <c r="H91" s="381" t="n">
        <v>30000000</v>
      </c>
      <c r="I91" s="83" t="n">
        <v>15000</v>
      </c>
      <c r="J91" s="83" t="n">
        <v>60</v>
      </c>
      <c r="K91" s="83" t="n">
        <v>100</v>
      </c>
      <c r="L91" s="83" t="n">
        <f aca="false">J91+K91</f>
        <v>160</v>
      </c>
      <c r="M91" s="86" t="n">
        <f aca="false">IF(N(J91),H91/J91,"N/A")</f>
        <v>500000</v>
      </c>
      <c r="N91" s="86" t="n">
        <f aca="false">IF(N(K91),H91/K91,"-")</f>
        <v>300000</v>
      </c>
      <c r="O91" s="86" t="n">
        <f aca="false">H91/L91</f>
        <v>187500</v>
      </c>
      <c r="P91" s="86" t="n">
        <f aca="false">IF(N(J91),I91/J91,"N/A")</f>
        <v>250</v>
      </c>
      <c r="Q91" s="86" t="n">
        <f aca="false">IF(N(K91),I91/K91,"-")</f>
        <v>150</v>
      </c>
      <c r="R91" s="83" t="n">
        <f aca="false">I91/L91</f>
        <v>93.75</v>
      </c>
      <c r="S91" s="83" t="str">
        <f aca="false">IF(AND(E91&gt;0,V91&gt;0),V91*J91,"")</f>
        <v/>
      </c>
      <c r="T91" s="83" t="str">
        <f aca="false">IF(AND(E91&gt;0,V91&gt;0),V91*K91,"")</f>
        <v/>
      </c>
      <c r="U91" s="83" t="str">
        <f aca="false">IF(AND(E91&gt;0,V91&gt;0),V91*L91,"")</f>
        <v/>
      </c>
      <c r="V91" s="86" t="n">
        <f aca="false">IF(E91&gt;0,VLOOKUP(C91,Formulas!$G$76:$P$97,7,FALSE()),"")</f>
        <v>0</v>
      </c>
      <c r="W91" s="419" t="n">
        <f aca="false">IF(E91&gt;0,E91-V91,"")</f>
        <v>1</v>
      </c>
      <c r="X91" s="83" t="n">
        <f aca="false">E91*I91</f>
        <v>15000</v>
      </c>
      <c r="Y91" s="419" t="n">
        <f aca="false">IF(AND(I91&gt;0,E91&gt;0,W91&gt;0),W91*I91,"")</f>
        <v>15000</v>
      </c>
      <c r="Z91" s="83" t="n">
        <f aca="false">F91*I91</f>
        <v>15000</v>
      </c>
      <c r="AA91" s="359" t="n">
        <v>0.4</v>
      </c>
      <c r="AB91" s="258" t="s">
        <v>295</v>
      </c>
      <c r="AC91" s="258"/>
      <c r="AD91" s="83" t="n">
        <f aca="false">E91*H91</f>
        <v>30000000</v>
      </c>
      <c r="AE91" s="260" t="n">
        <f aca="false">F91*H91</f>
        <v>30000000</v>
      </c>
      <c r="AF91" s="331"/>
      <c r="AH91" s="317"/>
      <c r="AI91" s="317"/>
    </row>
    <row r="92" customFormat="false" ht="45" hidden="false" customHeight="true" outlineLevel="0" collapsed="false">
      <c r="A92" s="328" t="n">
        <f aca="false">E92*G92</f>
        <v>0</v>
      </c>
      <c r="B92" s="351" t="n">
        <v>150</v>
      </c>
      <c r="C92" s="378" t="s">
        <v>149</v>
      </c>
      <c r="D92" s="378"/>
      <c r="E92" s="243" t="n">
        <f aca="false">Dashboard!O39</f>
        <v>1</v>
      </c>
      <c r="F92" s="243" t="n">
        <f aca="false">Dashboard!P39</f>
        <v>1</v>
      </c>
      <c r="G92" s="243"/>
      <c r="H92" s="379" t="n">
        <v>30000000</v>
      </c>
      <c r="I92" s="243" t="n">
        <v>15000</v>
      </c>
      <c r="J92" s="243" t="n">
        <v>60</v>
      </c>
      <c r="K92" s="243" t="n">
        <v>100</v>
      </c>
      <c r="L92" s="243" t="n">
        <f aca="false">J92+K92</f>
        <v>160</v>
      </c>
      <c r="M92" s="247" t="n">
        <f aca="false">IF(N(J92),H92/J92,"N/A")</f>
        <v>500000</v>
      </c>
      <c r="N92" s="247" t="n">
        <f aca="false">IF(N(K92),H92/K92,"-")</f>
        <v>300000</v>
      </c>
      <c r="O92" s="247" t="n">
        <f aca="false">H92/L92</f>
        <v>187500</v>
      </c>
      <c r="P92" s="247" t="n">
        <f aca="false">IF(N(J92),I92/J92,"N/A")</f>
        <v>250</v>
      </c>
      <c r="Q92" s="247" t="n">
        <f aca="false">IF(N(K92),I92/K92,"-")</f>
        <v>150</v>
      </c>
      <c r="R92" s="243" t="n">
        <f aca="false">I92/L92</f>
        <v>93.75</v>
      </c>
      <c r="S92" s="243" t="str">
        <f aca="false">IF(AND(E92&gt;0,V92&gt;0),V92*J92,"")</f>
        <v/>
      </c>
      <c r="T92" s="243" t="str">
        <f aca="false">IF(AND(E92&gt;0,V92&gt;0),V92*K92,"")</f>
        <v/>
      </c>
      <c r="U92" s="243" t="str">
        <f aca="false">IF(AND(E92&gt;0,V92&gt;0),V92*L92,"")</f>
        <v/>
      </c>
      <c r="V92" s="247" t="n">
        <f aca="false">IF(E92&gt;0,VLOOKUP(C92,Formulas!$G$76:$P$97,7,FALSE()),"")</f>
        <v>0</v>
      </c>
      <c r="W92" s="418" t="n">
        <f aca="false">IF(E92&gt;0,E92-V92,"")</f>
        <v>1</v>
      </c>
      <c r="X92" s="243" t="n">
        <f aca="false">E92*I92</f>
        <v>15000</v>
      </c>
      <c r="Y92" s="418" t="n">
        <f aca="false">IF(AND(I92&gt;0,E92&gt;0,W92&gt;0),W92*I92,"")</f>
        <v>15000</v>
      </c>
      <c r="Z92" s="243" t="n">
        <f aca="false">F92*I92</f>
        <v>15000</v>
      </c>
      <c r="AA92" s="353" t="n">
        <v>0.26</v>
      </c>
      <c r="AB92" s="249" t="s">
        <v>325</v>
      </c>
      <c r="AC92" s="249"/>
      <c r="AD92" s="243" t="n">
        <f aca="false">E92*H92</f>
        <v>30000000</v>
      </c>
      <c r="AE92" s="251" t="n">
        <f aca="false">F92*H92</f>
        <v>30000000</v>
      </c>
      <c r="AF92" s="331"/>
      <c r="AH92" s="317"/>
      <c r="AI92" s="317"/>
    </row>
    <row r="93" customFormat="false" ht="15.75" hidden="false" customHeight="true" outlineLevel="0" collapsed="false">
      <c r="A93" s="328"/>
      <c r="B93" s="405"/>
      <c r="C93" s="406" t="s">
        <v>3</v>
      </c>
      <c r="D93" s="406"/>
      <c r="E93" s="407"/>
      <c r="F93" s="407"/>
      <c r="G93" s="407"/>
      <c r="H93" s="408"/>
      <c r="I93" s="407"/>
      <c r="J93" s="407"/>
      <c r="K93" s="407"/>
      <c r="L93" s="407"/>
      <c r="M93" s="407"/>
      <c r="N93" s="407"/>
      <c r="O93" s="408"/>
      <c r="P93" s="407"/>
      <c r="Q93" s="407"/>
      <c r="R93" s="407"/>
      <c r="S93" s="407"/>
      <c r="T93" s="407"/>
      <c r="U93" s="407"/>
      <c r="V93" s="408"/>
      <c r="W93" s="407"/>
      <c r="X93" s="407"/>
      <c r="Y93" s="407"/>
      <c r="Z93" s="407"/>
      <c r="AA93" s="409"/>
      <c r="AB93" s="407"/>
      <c r="AC93" s="407"/>
      <c r="AD93" s="407"/>
      <c r="AE93" s="410"/>
      <c r="AF93" s="331"/>
      <c r="AH93" s="317"/>
      <c r="AI93" s="317"/>
    </row>
    <row r="94" customFormat="false" ht="45" hidden="false" customHeight="true" outlineLevel="0" collapsed="false">
      <c r="A94" s="328"/>
      <c r="B94" s="347" t="n">
        <v>1</v>
      </c>
      <c r="C94" s="420" t="s">
        <v>20</v>
      </c>
      <c r="D94" s="420"/>
      <c r="E94" s="233" t="n">
        <f aca="false">Dashboard!S4</f>
        <v>1</v>
      </c>
      <c r="F94" s="233" t="n">
        <f aca="false">Dashboard!T4</f>
        <v>1</v>
      </c>
      <c r="G94" s="233"/>
      <c r="H94" s="421" t="s">
        <v>174</v>
      </c>
      <c r="I94" s="233"/>
      <c r="J94" s="233"/>
      <c r="K94" s="233"/>
      <c r="L94" s="233"/>
      <c r="M94" s="236"/>
      <c r="N94" s="236"/>
      <c r="O94" s="236"/>
      <c r="P94" s="236"/>
      <c r="Q94" s="236"/>
      <c r="R94" s="233"/>
      <c r="S94" s="233"/>
      <c r="T94" s="233"/>
      <c r="U94" s="233"/>
      <c r="V94" s="236"/>
      <c r="W94" s="422"/>
      <c r="X94" s="233"/>
      <c r="Y94" s="422"/>
      <c r="Z94" s="233"/>
      <c r="AA94" s="423" t="s">
        <v>174</v>
      </c>
      <c r="AB94" s="238" t="s">
        <v>326</v>
      </c>
      <c r="AC94" s="238"/>
      <c r="AD94" s="349" t="s">
        <v>174</v>
      </c>
      <c r="AE94" s="424" t="s">
        <v>174</v>
      </c>
      <c r="AF94" s="331"/>
      <c r="AH94" s="317"/>
      <c r="AI94" s="317"/>
    </row>
    <row r="95" customFormat="false" ht="45" hidden="false" customHeight="true" outlineLevel="0" collapsed="false">
      <c r="A95" s="328"/>
      <c r="B95" s="351" t="n">
        <v>1</v>
      </c>
      <c r="C95" s="378" t="s">
        <v>25</v>
      </c>
      <c r="D95" s="378"/>
      <c r="E95" s="243" t="n">
        <f aca="false">Dashboard!S6</f>
        <v>1</v>
      </c>
      <c r="F95" s="243" t="n">
        <f aca="false">Dashboard!T6</f>
        <v>1</v>
      </c>
      <c r="G95" s="243"/>
      <c r="H95" s="379" t="n">
        <v>200000000</v>
      </c>
      <c r="I95" s="243"/>
      <c r="J95" s="243"/>
      <c r="K95" s="243"/>
      <c r="L95" s="243"/>
      <c r="M95" s="247"/>
      <c r="N95" s="247"/>
      <c r="O95" s="247"/>
      <c r="P95" s="247"/>
      <c r="Q95" s="247"/>
      <c r="R95" s="243"/>
      <c r="S95" s="243"/>
      <c r="T95" s="243"/>
      <c r="U95" s="243"/>
      <c r="V95" s="247"/>
      <c r="W95" s="418"/>
      <c r="X95" s="243"/>
      <c r="Y95" s="418"/>
      <c r="Z95" s="243"/>
      <c r="AA95" s="353" t="n">
        <v>0.3</v>
      </c>
      <c r="AB95" s="425" t="s">
        <v>327</v>
      </c>
      <c r="AC95" s="249"/>
      <c r="AD95" s="243" t="n">
        <f aca="false">E95*H95</f>
        <v>200000000</v>
      </c>
      <c r="AE95" s="251" t="n">
        <f aca="false">F95*H95</f>
        <v>200000000</v>
      </c>
      <c r="AF95" s="331"/>
      <c r="AH95" s="317"/>
      <c r="AI95" s="317"/>
    </row>
    <row r="96" customFormat="false" ht="45" hidden="false" customHeight="true" outlineLevel="0" collapsed="false">
      <c r="A96" s="328"/>
      <c r="B96" s="355" t="n">
        <v>1</v>
      </c>
      <c r="C96" s="380" t="s">
        <v>32</v>
      </c>
      <c r="D96" s="380"/>
      <c r="E96" s="83" t="n">
        <f aca="false">Dashboard!S8</f>
        <v>1</v>
      </c>
      <c r="F96" s="83" t="n">
        <f aca="false">Dashboard!T8</f>
        <v>1</v>
      </c>
      <c r="G96" s="83"/>
      <c r="H96" s="426" t="s">
        <v>174</v>
      </c>
      <c r="I96" s="83"/>
      <c r="J96" s="83"/>
      <c r="K96" s="83"/>
      <c r="L96" s="83"/>
      <c r="M96" s="86"/>
      <c r="N96" s="86"/>
      <c r="O96" s="86"/>
      <c r="P96" s="86"/>
      <c r="Q96" s="86"/>
      <c r="R96" s="83"/>
      <c r="S96" s="83"/>
      <c r="T96" s="83"/>
      <c r="U96" s="83"/>
      <c r="V96" s="86"/>
      <c r="W96" s="419"/>
      <c r="X96" s="83"/>
      <c r="Y96" s="419"/>
      <c r="Z96" s="83"/>
      <c r="AA96" s="359"/>
      <c r="AB96" s="258" t="s">
        <v>328</v>
      </c>
      <c r="AC96" s="258"/>
      <c r="AD96" s="357" t="s">
        <v>174</v>
      </c>
      <c r="AE96" s="427" t="s">
        <v>174</v>
      </c>
      <c r="AF96" s="331"/>
      <c r="AH96" s="317"/>
      <c r="AI96" s="317"/>
    </row>
    <row r="97" customFormat="false" ht="45" hidden="false" customHeight="true" outlineLevel="0" collapsed="false">
      <c r="A97" s="328"/>
      <c r="B97" s="351" t="n">
        <v>1</v>
      </c>
      <c r="C97" s="378" t="s">
        <v>329</v>
      </c>
      <c r="D97" s="378"/>
      <c r="E97" s="243" t="n">
        <f aca="false">Dashboard!S9</f>
        <v>1</v>
      </c>
      <c r="F97" s="243" t="n">
        <f aca="false">Dashboard!T9</f>
        <v>1</v>
      </c>
      <c r="G97" s="243"/>
      <c r="H97" s="428" t="n">
        <v>5000</v>
      </c>
      <c r="I97" s="243"/>
      <c r="J97" s="243"/>
      <c r="K97" s="243"/>
      <c r="L97" s="243"/>
      <c r="M97" s="247"/>
      <c r="N97" s="247"/>
      <c r="O97" s="247"/>
      <c r="P97" s="247"/>
      <c r="Q97" s="247"/>
      <c r="R97" s="243"/>
      <c r="S97" s="243"/>
      <c r="T97" s="243"/>
      <c r="U97" s="243"/>
      <c r="V97" s="247"/>
      <c r="W97" s="418"/>
      <c r="X97" s="243"/>
      <c r="Y97" s="418"/>
      <c r="Z97" s="243"/>
      <c r="AA97" s="353" t="n">
        <v>0.2</v>
      </c>
      <c r="AB97" s="249" t="s">
        <v>330</v>
      </c>
      <c r="AC97" s="249"/>
      <c r="AD97" s="243" t="n">
        <f aca="false">E97*H97</f>
        <v>5000</v>
      </c>
      <c r="AE97" s="251" t="n">
        <f aca="false">F97*H97</f>
        <v>5000</v>
      </c>
      <c r="AF97" s="331"/>
      <c r="AH97" s="317"/>
      <c r="AI97" s="317"/>
    </row>
    <row r="98" customFormat="false" ht="45" hidden="false" customHeight="true" outlineLevel="0" collapsed="false">
      <c r="A98" s="328"/>
      <c r="B98" s="355" t="n">
        <v>1</v>
      </c>
      <c r="C98" s="380" t="s">
        <v>43</v>
      </c>
      <c r="D98" s="380"/>
      <c r="E98" s="83" t="n">
        <f aca="false">Dashboard!S11</f>
        <v>1</v>
      </c>
      <c r="F98" s="83" t="n">
        <f aca="false">Dashboard!T11</f>
        <v>1</v>
      </c>
      <c r="G98" s="83"/>
      <c r="H98" s="381" t="n">
        <v>10000000</v>
      </c>
      <c r="I98" s="83"/>
      <c r="J98" s="83"/>
      <c r="K98" s="83"/>
      <c r="L98" s="83"/>
      <c r="M98" s="86"/>
      <c r="N98" s="86"/>
      <c r="O98" s="86"/>
      <c r="P98" s="86"/>
      <c r="Q98" s="86"/>
      <c r="R98" s="83"/>
      <c r="S98" s="83"/>
      <c r="T98" s="83"/>
      <c r="U98" s="83"/>
      <c r="V98" s="86"/>
      <c r="W98" s="419"/>
      <c r="X98" s="83"/>
      <c r="Y98" s="419"/>
      <c r="Z98" s="83"/>
      <c r="AA98" s="359" t="s">
        <v>174</v>
      </c>
      <c r="AB98" s="258" t="s">
        <v>331</v>
      </c>
      <c r="AC98" s="258"/>
      <c r="AD98" s="83" t="n">
        <f aca="false">E98*H98</f>
        <v>10000000</v>
      </c>
      <c r="AE98" s="260" t="n">
        <f aca="false">F98*H98</f>
        <v>10000000</v>
      </c>
      <c r="AF98" s="331"/>
      <c r="AH98" s="317"/>
      <c r="AI98" s="317"/>
    </row>
    <row r="99" customFormat="false" ht="45" hidden="false" customHeight="true" outlineLevel="0" collapsed="false">
      <c r="A99" s="328"/>
      <c r="B99" s="351" t="n">
        <v>1</v>
      </c>
      <c r="C99" s="378" t="s">
        <v>52</v>
      </c>
      <c r="D99" s="378"/>
      <c r="E99" s="243" t="n">
        <f aca="false">Dashboard!S12</f>
        <v>1</v>
      </c>
      <c r="F99" s="243" t="n">
        <f aca="false">Dashboard!T12</f>
        <v>1</v>
      </c>
      <c r="G99" s="243"/>
      <c r="H99" s="379" t="n">
        <v>200000000</v>
      </c>
      <c r="I99" s="243"/>
      <c r="J99" s="243"/>
      <c r="K99" s="243"/>
      <c r="L99" s="243"/>
      <c r="M99" s="247"/>
      <c r="N99" s="247"/>
      <c r="O99" s="247"/>
      <c r="P99" s="247"/>
      <c r="Q99" s="247"/>
      <c r="R99" s="243"/>
      <c r="S99" s="243"/>
      <c r="T99" s="243"/>
      <c r="U99" s="243"/>
      <c r="V99" s="247"/>
      <c r="W99" s="418"/>
      <c r="X99" s="243"/>
      <c r="Y99" s="418"/>
      <c r="Z99" s="243"/>
      <c r="AA99" s="353" t="n">
        <v>0.3</v>
      </c>
      <c r="AB99" s="249" t="s">
        <v>332</v>
      </c>
      <c r="AC99" s="249"/>
      <c r="AD99" s="243" t="n">
        <f aca="false">E99*H99</f>
        <v>200000000</v>
      </c>
      <c r="AE99" s="251" t="n">
        <f aca="false">F99*H99</f>
        <v>200000000</v>
      </c>
      <c r="AF99" s="331"/>
      <c r="AH99" s="317"/>
      <c r="AI99" s="317"/>
    </row>
    <row r="100" customFormat="false" ht="45" hidden="false" customHeight="true" outlineLevel="0" collapsed="false">
      <c r="A100" s="328"/>
      <c r="B100" s="355" t="n">
        <v>1</v>
      </c>
      <c r="C100" s="380" t="s">
        <v>57</v>
      </c>
      <c r="D100" s="380"/>
      <c r="E100" s="83" t="n">
        <f aca="false">Dashboard!S13</f>
        <v>1</v>
      </c>
      <c r="F100" s="83" t="n">
        <f aca="false">Dashboard!T13</f>
        <v>1</v>
      </c>
      <c r="G100" s="83"/>
      <c r="H100" s="381" t="n">
        <v>2000000</v>
      </c>
      <c r="I100" s="83"/>
      <c r="J100" s="83"/>
      <c r="K100" s="83"/>
      <c r="L100" s="83"/>
      <c r="M100" s="86"/>
      <c r="N100" s="86"/>
      <c r="O100" s="86"/>
      <c r="P100" s="86"/>
      <c r="Q100" s="86"/>
      <c r="R100" s="83"/>
      <c r="S100" s="83"/>
      <c r="T100" s="83"/>
      <c r="U100" s="83"/>
      <c r="V100" s="86"/>
      <c r="W100" s="419"/>
      <c r="X100" s="83"/>
      <c r="Y100" s="419"/>
      <c r="Z100" s="83"/>
      <c r="AA100" s="359" t="n">
        <v>0.3</v>
      </c>
      <c r="AB100" s="258" t="s">
        <v>333</v>
      </c>
      <c r="AC100" s="258"/>
      <c r="AD100" s="83" t="n">
        <f aca="false">E100*H100</f>
        <v>2000000</v>
      </c>
      <c r="AE100" s="260" t="n">
        <f aca="false">F100*H100</f>
        <v>2000000</v>
      </c>
      <c r="AF100" s="331"/>
      <c r="AH100" s="317"/>
      <c r="AI100" s="317"/>
    </row>
    <row r="101" customFormat="false" ht="45" hidden="false" customHeight="true" outlineLevel="0" collapsed="false">
      <c r="A101" s="328"/>
      <c r="B101" s="351" t="n">
        <v>1</v>
      </c>
      <c r="C101" s="378" t="s">
        <v>65</v>
      </c>
      <c r="D101" s="378"/>
      <c r="E101" s="243" t="n">
        <f aca="false">Dashboard!S15</f>
        <v>1</v>
      </c>
      <c r="F101" s="243" t="n">
        <f aca="false">Dashboard!T15</f>
        <v>1</v>
      </c>
      <c r="G101" s="243"/>
      <c r="H101" s="379" t="n">
        <v>200000000</v>
      </c>
      <c r="I101" s="243"/>
      <c r="J101" s="243"/>
      <c r="K101" s="243"/>
      <c r="L101" s="243"/>
      <c r="M101" s="247"/>
      <c r="N101" s="247"/>
      <c r="O101" s="247"/>
      <c r="P101" s="247"/>
      <c r="Q101" s="247"/>
      <c r="R101" s="243"/>
      <c r="S101" s="243"/>
      <c r="T101" s="243"/>
      <c r="U101" s="243"/>
      <c r="V101" s="247"/>
      <c r="W101" s="418"/>
      <c r="X101" s="243"/>
      <c r="Y101" s="418"/>
      <c r="Z101" s="243"/>
      <c r="AA101" s="353" t="n">
        <v>0.3</v>
      </c>
      <c r="AB101" s="249" t="s">
        <v>327</v>
      </c>
      <c r="AC101" s="249"/>
      <c r="AD101" s="243" t="n">
        <f aca="false">E101*H101</f>
        <v>200000000</v>
      </c>
      <c r="AE101" s="251" t="n">
        <f aca="false">F101*H101</f>
        <v>200000000</v>
      </c>
      <c r="AF101" s="331"/>
      <c r="AH101" s="317"/>
      <c r="AI101" s="317"/>
    </row>
    <row r="102" customFormat="false" ht="45" hidden="false" customHeight="true" outlineLevel="0" collapsed="false">
      <c r="A102" s="328"/>
      <c r="B102" s="355" t="n">
        <v>1</v>
      </c>
      <c r="C102" s="380" t="s">
        <v>69</v>
      </c>
      <c r="D102" s="380"/>
      <c r="E102" s="83" t="n">
        <f aca="false">Dashboard!S16</f>
        <v>1</v>
      </c>
      <c r="F102" s="83" t="n">
        <f aca="false">Dashboard!T16</f>
        <v>1</v>
      </c>
      <c r="G102" s="83"/>
      <c r="H102" s="381" t="n">
        <v>5000000</v>
      </c>
      <c r="I102" s="83"/>
      <c r="J102" s="83"/>
      <c r="K102" s="83"/>
      <c r="L102" s="83"/>
      <c r="M102" s="86"/>
      <c r="N102" s="86"/>
      <c r="O102" s="86"/>
      <c r="P102" s="86"/>
      <c r="Q102" s="86"/>
      <c r="R102" s="83"/>
      <c r="S102" s="83"/>
      <c r="T102" s="83"/>
      <c r="U102" s="83"/>
      <c r="V102" s="86"/>
      <c r="W102" s="419"/>
      <c r="X102" s="83"/>
      <c r="Y102" s="419"/>
      <c r="Z102" s="83"/>
      <c r="AA102" s="359" t="s">
        <v>174</v>
      </c>
      <c r="AB102" s="258" t="s">
        <v>334</v>
      </c>
      <c r="AC102" s="258"/>
      <c r="AD102" s="83" t="n">
        <f aca="false">E102*H102</f>
        <v>5000000</v>
      </c>
      <c r="AE102" s="260" t="n">
        <f aca="false">F102*H102</f>
        <v>5000000</v>
      </c>
      <c r="AF102" s="331"/>
      <c r="AH102" s="317"/>
      <c r="AI102" s="317"/>
    </row>
    <row r="103" customFormat="false" ht="45" hidden="false" customHeight="true" outlineLevel="0" collapsed="false">
      <c r="A103" s="328"/>
      <c r="B103" s="351" t="n">
        <v>1</v>
      </c>
      <c r="C103" s="378" t="s">
        <v>335</v>
      </c>
      <c r="D103" s="378"/>
      <c r="E103" s="243" t="n">
        <f aca="false">Dashboard!S18</f>
        <v>1</v>
      </c>
      <c r="F103" s="243" t="n">
        <f aca="false">Dashboard!T18</f>
        <v>1</v>
      </c>
      <c r="G103" s="243"/>
      <c r="H103" s="379" t="n">
        <v>10000000</v>
      </c>
      <c r="I103" s="243"/>
      <c r="J103" s="243"/>
      <c r="K103" s="243"/>
      <c r="L103" s="243"/>
      <c r="M103" s="247"/>
      <c r="N103" s="247"/>
      <c r="O103" s="247"/>
      <c r="P103" s="247"/>
      <c r="Q103" s="247"/>
      <c r="R103" s="243"/>
      <c r="S103" s="243"/>
      <c r="T103" s="243"/>
      <c r="U103" s="243"/>
      <c r="V103" s="247"/>
      <c r="W103" s="418"/>
      <c r="X103" s="243"/>
      <c r="Y103" s="418"/>
      <c r="Z103" s="243"/>
      <c r="AA103" s="353" t="n">
        <v>0.3</v>
      </c>
      <c r="AB103" s="249" t="s">
        <v>336</v>
      </c>
      <c r="AC103" s="249"/>
      <c r="AD103" s="243" t="n">
        <f aca="false">E103*H103</f>
        <v>10000000</v>
      </c>
      <c r="AE103" s="251" t="n">
        <f aca="false">F103*H103</f>
        <v>10000000</v>
      </c>
      <c r="AF103" s="331"/>
      <c r="AH103" s="317"/>
      <c r="AI103" s="317"/>
    </row>
    <row r="104" customFormat="false" ht="45" hidden="false" customHeight="true" outlineLevel="0" collapsed="false">
      <c r="A104" s="328"/>
      <c r="B104" s="355" t="n">
        <v>1</v>
      </c>
      <c r="C104" s="380" t="s">
        <v>81</v>
      </c>
      <c r="D104" s="380"/>
      <c r="E104" s="83" t="n">
        <f aca="false">Dashboard!S20</f>
        <v>1</v>
      </c>
      <c r="F104" s="83"/>
      <c r="G104" s="83"/>
      <c r="H104" s="381" t="n">
        <v>300000000</v>
      </c>
      <c r="I104" s="83"/>
      <c r="J104" s="83"/>
      <c r="K104" s="83"/>
      <c r="L104" s="83"/>
      <c r="M104" s="86"/>
      <c r="N104" s="86"/>
      <c r="O104" s="86"/>
      <c r="P104" s="86"/>
      <c r="Q104" s="86"/>
      <c r="R104" s="83"/>
      <c r="S104" s="83"/>
      <c r="T104" s="83"/>
      <c r="U104" s="83"/>
      <c r="V104" s="86"/>
      <c r="W104" s="419"/>
      <c r="X104" s="83"/>
      <c r="Y104" s="419"/>
      <c r="Z104" s="83"/>
      <c r="AA104" s="359" t="n">
        <v>0.1</v>
      </c>
      <c r="AB104" s="258" t="s">
        <v>337</v>
      </c>
      <c r="AC104" s="258"/>
      <c r="AD104" s="83" t="n">
        <f aca="false">E104*H104</f>
        <v>300000000</v>
      </c>
      <c r="AE104" s="260" t="n">
        <f aca="false">F104*H104</f>
        <v>0</v>
      </c>
      <c r="AF104" s="331"/>
      <c r="AH104" s="317"/>
      <c r="AI104" s="317"/>
    </row>
    <row r="105" customFormat="false" ht="45" hidden="false" customHeight="true" outlineLevel="0" collapsed="false">
      <c r="A105" s="328"/>
      <c r="B105" s="351" t="n">
        <v>10</v>
      </c>
      <c r="C105" s="378" t="s">
        <v>87</v>
      </c>
      <c r="D105" s="378"/>
      <c r="E105" s="243" t="n">
        <f aca="false">Dashboard!S21</f>
        <v>1</v>
      </c>
      <c r="F105" s="243"/>
      <c r="G105" s="243"/>
      <c r="H105" s="379" t="n">
        <v>1000000</v>
      </c>
      <c r="I105" s="243"/>
      <c r="J105" s="243"/>
      <c r="K105" s="243"/>
      <c r="L105" s="243"/>
      <c r="M105" s="247"/>
      <c r="N105" s="247"/>
      <c r="O105" s="247"/>
      <c r="P105" s="247"/>
      <c r="Q105" s="247"/>
      <c r="R105" s="243"/>
      <c r="S105" s="243"/>
      <c r="T105" s="243"/>
      <c r="U105" s="243"/>
      <c r="V105" s="247"/>
      <c r="W105" s="418"/>
      <c r="X105" s="243"/>
      <c r="Y105" s="418"/>
      <c r="Z105" s="243"/>
      <c r="AA105" s="353" t="n">
        <v>0.1</v>
      </c>
      <c r="AB105" s="249" t="s">
        <v>300</v>
      </c>
      <c r="AC105" s="249"/>
      <c r="AD105" s="243" t="n">
        <f aca="false">E105*H105</f>
        <v>1000000</v>
      </c>
      <c r="AE105" s="251" t="n">
        <f aca="false">F105*H105</f>
        <v>0</v>
      </c>
      <c r="AF105" s="331"/>
      <c r="AH105" s="317"/>
      <c r="AI105" s="317"/>
    </row>
    <row r="106" customFormat="false" ht="45" hidden="false" customHeight="true" outlineLevel="0" collapsed="false">
      <c r="A106" s="328"/>
      <c r="B106" s="355" t="n">
        <v>1</v>
      </c>
      <c r="C106" s="380" t="s">
        <v>93</v>
      </c>
      <c r="D106" s="380"/>
      <c r="E106" s="83" t="n">
        <f aca="false">Dashboard!S22</f>
        <v>1</v>
      </c>
      <c r="F106" s="83"/>
      <c r="G106" s="83"/>
      <c r="H106" s="381" t="n">
        <v>300000000</v>
      </c>
      <c r="I106" s="83"/>
      <c r="J106" s="83"/>
      <c r="K106" s="83"/>
      <c r="L106" s="83"/>
      <c r="M106" s="86"/>
      <c r="N106" s="86"/>
      <c r="O106" s="86"/>
      <c r="P106" s="86"/>
      <c r="Q106" s="86"/>
      <c r="R106" s="83"/>
      <c r="S106" s="83"/>
      <c r="T106" s="83"/>
      <c r="U106" s="83"/>
      <c r="V106" s="86"/>
      <c r="W106" s="419"/>
      <c r="X106" s="83"/>
      <c r="Y106" s="419"/>
      <c r="Z106" s="83"/>
      <c r="AA106" s="359" t="n">
        <v>0.1</v>
      </c>
      <c r="AB106" s="258" t="s">
        <v>337</v>
      </c>
      <c r="AC106" s="258"/>
      <c r="AD106" s="83" t="n">
        <f aca="false">E106*H106</f>
        <v>300000000</v>
      </c>
      <c r="AE106" s="260" t="n">
        <f aca="false">F106*H106</f>
        <v>0</v>
      </c>
      <c r="AF106" s="331"/>
      <c r="AH106" s="317"/>
      <c r="AI106" s="317"/>
    </row>
    <row r="107" customFormat="false" ht="45" hidden="false" customHeight="true" outlineLevel="0" collapsed="false">
      <c r="A107" s="328"/>
      <c r="B107" s="351" t="n">
        <v>1</v>
      </c>
      <c r="C107" s="378" t="s">
        <v>95</v>
      </c>
      <c r="D107" s="378"/>
      <c r="E107" s="243" t="n">
        <f aca="false">Dashboard!S23</f>
        <v>1</v>
      </c>
      <c r="F107" s="243"/>
      <c r="G107" s="243"/>
      <c r="H107" s="379" t="n">
        <v>1000000</v>
      </c>
      <c r="I107" s="243"/>
      <c r="J107" s="243"/>
      <c r="K107" s="243"/>
      <c r="L107" s="243"/>
      <c r="M107" s="247"/>
      <c r="N107" s="247"/>
      <c r="O107" s="247"/>
      <c r="P107" s="247"/>
      <c r="Q107" s="247"/>
      <c r="R107" s="243"/>
      <c r="S107" s="243"/>
      <c r="T107" s="243"/>
      <c r="U107" s="243"/>
      <c r="V107" s="247"/>
      <c r="W107" s="418"/>
      <c r="X107" s="243"/>
      <c r="Y107" s="418"/>
      <c r="Z107" s="243"/>
      <c r="AA107" s="353" t="n">
        <v>0.1</v>
      </c>
      <c r="AB107" s="249" t="s">
        <v>338</v>
      </c>
      <c r="AC107" s="249"/>
      <c r="AD107" s="243" t="n">
        <f aca="false">E107*H107</f>
        <v>1000000</v>
      </c>
      <c r="AE107" s="251" t="n">
        <f aca="false">F107*H107</f>
        <v>0</v>
      </c>
      <c r="AF107" s="331"/>
      <c r="AH107" s="317"/>
      <c r="AI107" s="317"/>
    </row>
    <row r="108" customFormat="false" ht="45" hidden="false" customHeight="true" outlineLevel="0" collapsed="false">
      <c r="A108" s="328"/>
      <c r="B108" s="355" t="n">
        <v>1</v>
      </c>
      <c r="C108" s="380" t="s">
        <v>104</v>
      </c>
      <c r="D108" s="380"/>
      <c r="E108" s="83" t="n">
        <f aca="false">Dashboard!S25</f>
        <v>1</v>
      </c>
      <c r="F108" s="83" t="n">
        <f aca="false">Dashboard!T25</f>
        <v>1</v>
      </c>
      <c r="G108" s="83"/>
      <c r="H108" s="426" t="s">
        <v>174</v>
      </c>
      <c r="I108" s="83"/>
      <c r="J108" s="83"/>
      <c r="K108" s="83"/>
      <c r="L108" s="83"/>
      <c r="M108" s="86"/>
      <c r="N108" s="86"/>
      <c r="O108" s="86"/>
      <c r="P108" s="86"/>
      <c r="Q108" s="86"/>
      <c r="R108" s="83"/>
      <c r="S108" s="83"/>
      <c r="T108" s="83"/>
      <c r="U108" s="83"/>
      <c r="V108" s="86"/>
      <c r="W108" s="419"/>
      <c r="X108" s="83"/>
      <c r="Y108" s="419"/>
      <c r="Z108" s="83"/>
      <c r="AA108" s="359" t="s">
        <v>174</v>
      </c>
      <c r="AB108" s="258" t="s">
        <v>339</v>
      </c>
      <c r="AC108" s="258"/>
      <c r="AD108" s="357" t="s">
        <v>174</v>
      </c>
      <c r="AE108" s="427" t="s">
        <v>174</v>
      </c>
      <c r="AF108" s="331"/>
      <c r="AH108" s="317"/>
      <c r="AI108" s="317"/>
    </row>
    <row r="109" customFormat="false" ht="45" hidden="false" customHeight="true" outlineLevel="0" collapsed="false">
      <c r="A109" s="328"/>
      <c r="B109" s="351" t="n">
        <v>1</v>
      </c>
      <c r="C109" s="378" t="s">
        <v>110</v>
      </c>
      <c r="D109" s="378"/>
      <c r="E109" s="243" t="n">
        <f aca="false">Dashboard!S27</f>
        <v>1</v>
      </c>
      <c r="F109" s="243" t="n">
        <f aca="false">Dashboard!T27</f>
        <v>1</v>
      </c>
      <c r="G109" s="243"/>
      <c r="H109" s="379" t="n">
        <v>20000000</v>
      </c>
      <c r="I109" s="243"/>
      <c r="J109" s="243"/>
      <c r="K109" s="243"/>
      <c r="L109" s="243"/>
      <c r="M109" s="247"/>
      <c r="N109" s="247"/>
      <c r="O109" s="247"/>
      <c r="P109" s="247"/>
      <c r="Q109" s="247"/>
      <c r="R109" s="243"/>
      <c r="S109" s="243"/>
      <c r="T109" s="243"/>
      <c r="U109" s="243"/>
      <c r="V109" s="247"/>
      <c r="W109" s="418"/>
      <c r="X109" s="243"/>
      <c r="Y109" s="418"/>
      <c r="Z109" s="243"/>
      <c r="AA109" s="353" t="s">
        <v>174</v>
      </c>
      <c r="AB109" s="249" t="s">
        <v>340</v>
      </c>
      <c r="AC109" s="249"/>
      <c r="AD109" s="243" t="n">
        <f aca="false">E109*H109</f>
        <v>20000000</v>
      </c>
      <c r="AE109" s="251" t="n">
        <f aca="false">F109*H109</f>
        <v>20000000</v>
      </c>
      <c r="AF109" s="331"/>
      <c r="AH109" s="317"/>
      <c r="AI109" s="317"/>
    </row>
    <row r="110" customFormat="false" ht="45" hidden="false" customHeight="true" outlineLevel="0" collapsed="false">
      <c r="A110" s="328"/>
      <c r="B110" s="355" t="n">
        <v>1</v>
      </c>
      <c r="C110" s="380" t="s">
        <v>117</v>
      </c>
      <c r="D110" s="380"/>
      <c r="E110" s="83" t="n">
        <f aca="false">Dashboard!S29</f>
        <v>1</v>
      </c>
      <c r="F110" s="83" t="n">
        <f aca="false">Dashboard!T29</f>
        <v>1</v>
      </c>
      <c r="G110" s="83"/>
      <c r="H110" s="426" t="n">
        <v>3000000</v>
      </c>
      <c r="I110" s="83"/>
      <c r="J110" s="83"/>
      <c r="K110" s="83"/>
      <c r="L110" s="83"/>
      <c r="M110" s="86"/>
      <c r="N110" s="86"/>
      <c r="O110" s="86"/>
      <c r="P110" s="86"/>
      <c r="Q110" s="86"/>
      <c r="R110" s="83"/>
      <c r="S110" s="83"/>
      <c r="T110" s="83"/>
      <c r="U110" s="83"/>
      <c r="V110" s="86"/>
      <c r="W110" s="419"/>
      <c r="X110" s="83"/>
      <c r="Y110" s="419"/>
      <c r="Z110" s="83"/>
      <c r="AA110" s="359" t="s">
        <v>174</v>
      </c>
      <c r="AB110" s="258" t="s">
        <v>341</v>
      </c>
      <c r="AC110" s="258"/>
      <c r="AD110" s="83" t="n">
        <f aca="false">E110*H110</f>
        <v>3000000</v>
      </c>
      <c r="AE110" s="260" t="n">
        <f aca="false">F110*H110</f>
        <v>3000000</v>
      </c>
      <c r="AF110" s="331"/>
      <c r="AH110" s="317"/>
      <c r="AI110" s="317"/>
    </row>
    <row r="111" customFormat="false" ht="45" hidden="false" customHeight="true" outlineLevel="0" collapsed="false">
      <c r="A111" s="328"/>
      <c r="B111" s="351" t="n">
        <v>1</v>
      </c>
      <c r="C111" s="378" t="s">
        <v>342</v>
      </c>
      <c r="D111" s="378"/>
      <c r="E111" s="243" t="n">
        <f aca="false">Dashboard!S31</f>
        <v>1</v>
      </c>
      <c r="F111" s="243" t="n">
        <f aca="false">Dashboard!T31</f>
        <v>1</v>
      </c>
      <c r="G111" s="243"/>
      <c r="H111" s="428" t="n">
        <v>500000000</v>
      </c>
      <c r="I111" s="243"/>
      <c r="J111" s="243"/>
      <c r="K111" s="243"/>
      <c r="L111" s="243"/>
      <c r="M111" s="247"/>
      <c r="N111" s="247"/>
      <c r="O111" s="247"/>
      <c r="P111" s="247"/>
      <c r="Q111" s="247"/>
      <c r="R111" s="243"/>
      <c r="S111" s="243"/>
      <c r="T111" s="243"/>
      <c r="U111" s="243"/>
      <c r="V111" s="247"/>
      <c r="W111" s="418"/>
      <c r="X111" s="243"/>
      <c r="Y111" s="418"/>
      <c r="Z111" s="243"/>
      <c r="AA111" s="353" t="s">
        <v>174</v>
      </c>
      <c r="AB111" s="249" t="s">
        <v>343</v>
      </c>
      <c r="AC111" s="249"/>
      <c r="AD111" s="243" t="n">
        <f aca="false">E111*H111</f>
        <v>500000000</v>
      </c>
      <c r="AE111" s="251" t="n">
        <f aca="false">F111*H111</f>
        <v>500000000</v>
      </c>
      <c r="AF111" s="429"/>
      <c r="AG111" s="383"/>
      <c r="AH111" s="384"/>
      <c r="AI111" s="384"/>
      <c r="AJ111" s="383"/>
      <c r="AK111" s="384"/>
      <c r="AL111" s="384"/>
      <c r="AM111" s="384"/>
      <c r="AN111" s="384"/>
      <c r="AO111" s="384"/>
      <c r="AP111" s="384"/>
      <c r="AQ111" s="384"/>
      <c r="AR111" s="384"/>
      <c r="AS111" s="384"/>
      <c r="AT111" s="384"/>
      <c r="AU111" s="384"/>
      <c r="AV111" s="384"/>
      <c r="AW111" s="384"/>
      <c r="AX111" s="384"/>
      <c r="AY111" s="384"/>
      <c r="AZ111" s="384"/>
      <c r="BA111" s="384"/>
      <c r="BB111" s="384"/>
      <c r="BC111" s="384"/>
      <c r="BD111" s="384"/>
      <c r="BE111" s="384"/>
      <c r="BF111" s="384"/>
      <c r="BG111" s="384"/>
      <c r="BH111" s="384"/>
      <c r="BI111" s="384"/>
      <c r="BJ111" s="384"/>
      <c r="BK111" s="384"/>
      <c r="BL111" s="384"/>
      <c r="BM111" s="384"/>
      <c r="BN111" s="384"/>
      <c r="BO111" s="384"/>
      <c r="BP111" s="384"/>
      <c r="BQ111" s="384"/>
      <c r="BR111" s="384"/>
      <c r="BS111" s="384"/>
      <c r="BT111" s="384"/>
      <c r="BU111" s="384"/>
      <c r="BV111" s="384"/>
      <c r="BW111" s="384"/>
      <c r="BX111" s="384"/>
      <c r="BY111" s="384"/>
      <c r="BZ111" s="384"/>
      <c r="CA111" s="384"/>
      <c r="CB111" s="384"/>
      <c r="CC111" s="384"/>
      <c r="CD111" s="384"/>
      <c r="CE111" s="384"/>
      <c r="CF111" s="384"/>
      <c r="CG111" s="384"/>
      <c r="CH111" s="384"/>
      <c r="CI111" s="384"/>
      <c r="CJ111" s="384"/>
      <c r="CK111" s="384"/>
      <c r="CL111" s="384"/>
      <c r="CM111" s="384"/>
      <c r="CN111" s="384"/>
      <c r="CO111" s="384"/>
      <c r="CP111" s="384"/>
      <c r="CQ111" s="384"/>
      <c r="CR111" s="384"/>
      <c r="CS111" s="384"/>
      <c r="CT111" s="384"/>
      <c r="CU111" s="384"/>
      <c r="CV111" s="384"/>
      <c r="CW111" s="384"/>
      <c r="CX111" s="384"/>
      <c r="CY111" s="384"/>
      <c r="CZ111" s="384"/>
      <c r="DA111" s="384"/>
      <c r="DB111" s="384"/>
      <c r="DC111" s="384"/>
      <c r="DD111" s="384"/>
      <c r="DE111" s="384"/>
      <c r="DF111" s="384"/>
      <c r="DG111" s="384"/>
      <c r="DH111" s="384"/>
      <c r="DI111" s="384"/>
      <c r="DJ111" s="384"/>
      <c r="DK111" s="384"/>
      <c r="DL111" s="384"/>
      <c r="DM111" s="384"/>
      <c r="DN111" s="384"/>
      <c r="DO111" s="384"/>
      <c r="DP111" s="384"/>
      <c r="DQ111" s="384"/>
      <c r="DR111" s="384"/>
      <c r="DS111" s="384"/>
      <c r="DT111" s="384"/>
      <c r="DU111" s="384"/>
      <c r="DV111" s="384"/>
      <c r="DW111" s="384"/>
      <c r="DX111" s="384"/>
      <c r="DY111" s="384"/>
      <c r="DZ111" s="384"/>
      <c r="EA111" s="384"/>
      <c r="EB111" s="384"/>
      <c r="EC111" s="384"/>
      <c r="ED111" s="384"/>
      <c r="EE111" s="384"/>
      <c r="EF111" s="384"/>
      <c r="EG111" s="384"/>
      <c r="EH111" s="384"/>
      <c r="EI111" s="384"/>
      <c r="EJ111" s="384"/>
      <c r="EK111" s="384"/>
      <c r="EL111" s="384"/>
      <c r="EM111" s="384"/>
      <c r="EN111" s="384"/>
      <c r="EO111" s="384"/>
      <c r="EP111" s="384"/>
      <c r="EQ111" s="384"/>
      <c r="ER111" s="384"/>
      <c r="ES111" s="384"/>
      <c r="ET111" s="384"/>
      <c r="EU111" s="384"/>
      <c r="EV111" s="384"/>
      <c r="EW111" s="384"/>
      <c r="EX111" s="384"/>
      <c r="EY111" s="384"/>
      <c r="EZ111" s="384"/>
      <c r="FA111" s="384"/>
      <c r="FB111" s="384"/>
      <c r="FC111" s="384"/>
      <c r="FD111" s="384"/>
      <c r="FE111" s="384"/>
      <c r="FF111" s="384"/>
      <c r="FG111" s="384"/>
      <c r="FH111" s="384"/>
      <c r="FI111" s="384"/>
      <c r="FJ111" s="384"/>
      <c r="FK111" s="384"/>
      <c r="FL111" s="384"/>
      <c r="FM111" s="384"/>
      <c r="FN111" s="384"/>
      <c r="FO111" s="384"/>
      <c r="FP111" s="384"/>
      <c r="FQ111" s="384"/>
      <c r="FR111" s="384"/>
      <c r="FS111" s="384"/>
      <c r="FT111" s="384"/>
      <c r="FU111" s="384"/>
      <c r="FV111" s="384"/>
      <c r="FW111" s="384"/>
      <c r="FX111" s="384"/>
      <c r="FY111" s="384"/>
      <c r="FZ111" s="384"/>
      <c r="GA111" s="384"/>
      <c r="GB111" s="384"/>
      <c r="GC111" s="384"/>
      <c r="GD111" s="384"/>
      <c r="GE111" s="384"/>
      <c r="GF111" s="384"/>
      <c r="GG111" s="384"/>
      <c r="GH111" s="384"/>
      <c r="GI111" s="384"/>
      <c r="GJ111" s="384"/>
      <c r="GK111" s="384"/>
      <c r="GL111" s="384"/>
      <c r="GM111" s="384"/>
      <c r="GN111" s="384"/>
      <c r="GO111" s="384"/>
      <c r="GP111" s="384"/>
      <c r="GQ111" s="384"/>
      <c r="GR111" s="384"/>
      <c r="GS111" s="384"/>
      <c r="GT111" s="384"/>
      <c r="GU111" s="384"/>
      <c r="GV111" s="384"/>
      <c r="GW111" s="384"/>
      <c r="GX111" s="384"/>
      <c r="GY111" s="384"/>
      <c r="GZ111" s="384"/>
      <c r="HA111" s="384"/>
      <c r="HB111" s="384"/>
      <c r="HC111" s="384"/>
      <c r="HD111" s="384"/>
      <c r="HE111" s="384"/>
      <c r="HF111" s="384"/>
      <c r="HG111" s="384"/>
      <c r="HH111" s="384"/>
      <c r="HI111" s="384"/>
      <c r="HJ111" s="384"/>
      <c r="HK111" s="384"/>
      <c r="HL111" s="384"/>
      <c r="HM111" s="384"/>
      <c r="HN111" s="384"/>
      <c r="HO111" s="384"/>
      <c r="HP111" s="384"/>
      <c r="HQ111" s="384"/>
      <c r="HR111" s="384"/>
      <c r="HS111" s="384"/>
      <c r="HT111" s="384"/>
      <c r="HU111" s="384"/>
      <c r="HV111" s="384"/>
      <c r="HW111" s="384"/>
      <c r="HX111" s="384"/>
      <c r="HY111" s="384"/>
      <c r="HZ111" s="384"/>
      <c r="IA111" s="384"/>
      <c r="IB111" s="384"/>
      <c r="IC111" s="384"/>
      <c r="ID111" s="384"/>
      <c r="IE111" s="384"/>
      <c r="IF111" s="384"/>
      <c r="IG111" s="384"/>
      <c r="IH111" s="384"/>
      <c r="II111" s="384"/>
      <c r="IJ111" s="384"/>
      <c r="IK111" s="384"/>
      <c r="IL111" s="384"/>
      <c r="IM111" s="384"/>
      <c r="IN111" s="384"/>
      <c r="IO111" s="384"/>
      <c r="IP111" s="384"/>
      <c r="IQ111" s="384"/>
      <c r="IR111" s="384"/>
      <c r="IS111" s="384"/>
      <c r="IT111" s="384"/>
      <c r="IU111" s="384"/>
      <c r="IV111" s="384"/>
    </row>
    <row r="112" customFormat="false" ht="45" hidden="false" customHeight="true" outlineLevel="0" collapsed="false">
      <c r="A112" s="328"/>
      <c r="B112" s="355" t="n">
        <v>10</v>
      </c>
      <c r="C112" s="380" t="s">
        <v>129</v>
      </c>
      <c r="D112" s="380"/>
      <c r="E112" s="83" t="n">
        <f aca="false">Dashboard!S33</f>
        <v>1</v>
      </c>
      <c r="F112" s="83" t="n">
        <f aca="false">Dashboard!T33</f>
        <v>1</v>
      </c>
      <c r="G112" s="83"/>
      <c r="H112" s="381" t="n">
        <v>12000000</v>
      </c>
      <c r="I112" s="83"/>
      <c r="J112" s="83"/>
      <c r="K112" s="83"/>
      <c r="L112" s="83"/>
      <c r="M112" s="86"/>
      <c r="N112" s="86"/>
      <c r="O112" s="86"/>
      <c r="P112" s="86"/>
      <c r="Q112" s="86"/>
      <c r="R112" s="83"/>
      <c r="S112" s="83"/>
      <c r="T112" s="83"/>
      <c r="U112" s="83"/>
      <c r="V112" s="86"/>
      <c r="W112" s="419"/>
      <c r="X112" s="83"/>
      <c r="Y112" s="419"/>
      <c r="Z112" s="83"/>
      <c r="AA112" s="359" t="n">
        <v>0.3</v>
      </c>
      <c r="AB112" s="258" t="s">
        <v>344</v>
      </c>
      <c r="AC112" s="258"/>
      <c r="AD112" s="83" t="n">
        <f aca="false">E112*H112</f>
        <v>12000000</v>
      </c>
      <c r="AE112" s="260" t="n">
        <f aca="false">F112*H112</f>
        <v>12000000</v>
      </c>
      <c r="AF112" s="331"/>
      <c r="AH112" s="317"/>
      <c r="AI112" s="317"/>
    </row>
    <row r="113" customFormat="false" ht="45" hidden="false" customHeight="true" outlineLevel="0" collapsed="false">
      <c r="A113" s="328"/>
      <c r="B113" s="351" t="n">
        <v>1</v>
      </c>
      <c r="C113" s="378" t="s">
        <v>138</v>
      </c>
      <c r="D113" s="378"/>
      <c r="E113" s="243" t="n">
        <f aca="false">Dashboard!S35</f>
        <v>1</v>
      </c>
      <c r="F113" s="243" t="n">
        <f aca="false">Dashboard!T35</f>
        <v>1</v>
      </c>
      <c r="G113" s="243"/>
      <c r="H113" s="379" t="n">
        <v>20000000</v>
      </c>
      <c r="I113" s="243"/>
      <c r="J113" s="243"/>
      <c r="K113" s="243"/>
      <c r="L113" s="243"/>
      <c r="M113" s="247"/>
      <c r="N113" s="247"/>
      <c r="O113" s="247"/>
      <c r="P113" s="247"/>
      <c r="Q113" s="247"/>
      <c r="R113" s="243"/>
      <c r="S113" s="243"/>
      <c r="T113" s="243"/>
      <c r="U113" s="243"/>
      <c r="V113" s="247"/>
      <c r="W113" s="418"/>
      <c r="X113" s="243"/>
      <c r="Y113" s="418"/>
      <c r="Z113" s="243"/>
      <c r="AA113" s="353" t="s">
        <v>174</v>
      </c>
      <c r="AB113" s="249" t="s">
        <v>345</v>
      </c>
      <c r="AC113" s="249"/>
      <c r="AD113" s="243" t="n">
        <f aca="false">E113*H113</f>
        <v>20000000</v>
      </c>
      <c r="AE113" s="251" t="n">
        <f aca="false">F113*H113</f>
        <v>20000000</v>
      </c>
      <c r="AF113" s="331"/>
      <c r="AH113" s="317"/>
      <c r="AI113" s="317"/>
    </row>
    <row r="114" customFormat="false" ht="45" hidden="false" customHeight="true" outlineLevel="0" collapsed="false">
      <c r="A114" s="328"/>
      <c r="B114" s="355" t="n">
        <v>1</v>
      </c>
      <c r="C114" s="380" t="s">
        <v>143</v>
      </c>
      <c r="D114" s="380"/>
      <c r="E114" s="83" t="n">
        <f aca="false">Dashboard!S37</f>
        <v>1</v>
      </c>
      <c r="F114" s="83"/>
      <c r="G114" s="83"/>
      <c r="H114" s="381" t="n">
        <v>300000000</v>
      </c>
      <c r="I114" s="83"/>
      <c r="J114" s="83"/>
      <c r="K114" s="83"/>
      <c r="L114" s="83"/>
      <c r="M114" s="86"/>
      <c r="N114" s="86"/>
      <c r="O114" s="86"/>
      <c r="P114" s="86"/>
      <c r="Q114" s="86"/>
      <c r="R114" s="83"/>
      <c r="S114" s="83"/>
      <c r="T114" s="83"/>
      <c r="U114" s="83"/>
      <c r="V114" s="86"/>
      <c r="W114" s="419"/>
      <c r="X114" s="83"/>
      <c r="Y114" s="419"/>
      <c r="Z114" s="83"/>
      <c r="AA114" s="359" t="n">
        <v>0.1</v>
      </c>
      <c r="AB114" s="258" t="s">
        <v>337</v>
      </c>
      <c r="AC114" s="258"/>
      <c r="AD114" s="83" t="n">
        <f aca="false">E114*H114</f>
        <v>300000000</v>
      </c>
      <c r="AE114" s="260" t="n">
        <f aca="false">F114*H114</f>
        <v>0</v>
      </c>
      <c r="AF114" s="331"/>
      <c r="AH114" s="317"/>
      <c r="AI114" s="317"/>
    </row>
    <row r="115" customFormat="false" ht="45" hidden="false" customHeight="true" outlineLevel="0" collapsed="false">
      <c r="A115" s="328"/>
      <c r="B115" s="351" t="n">
        <v>10</v>
      </c>
      <c r="C115" s="378" t="s">
        <v>150</v>
      </c>
      <c r="D115" s="378"/>
      <c r="E115" s="243" t="n">
        <f aca="false">Dashboard!S39</f>
        <v>1</v>
      </c>
      <c r="F115" s="243"/>
      <c r="G115" s="243"/>
      <c r="H115" s="379" t="n">
        <v>5000000</v>
      </c>
      <c r="I115" s="243"/>
      <c r="J115" s="243"/>
      <c r="K115" s="243"/>
      <c r="L115" s="243"/>
      <c r="M115" s="247"/>
      <c r="N115" s="247"/>
      <c r="O115" s="247"/>
      <c r="P115" s="247"/>
      <c r="Q115" s="247"/>
      <c r="R115" s="243"/>
      <c r="S115" s="243"/>
      <c r="T115" s="243"/>
      <c r="U115" s="243"/>
      <c r="V115" s="247"/>
      <c r="W115" s="418"/>
      <c r="X115" s="243"/>
      <c r="Y115" s="418"/>
      <c r="Z115" s="243"/>
      <c r="AA115" s="353" t="n">
        <v>0.1</v>
      </c>
      <c r="AB115" s="249" t="s">
        <v>346</v>
      </c>
      <c r="AC115" s="249"/>
      <c r="AD115" s="243" t="n">
        <f aca="false">E115*H115</f>
        <v>5000000</v>
      </c>
      <c r="AE115" s="251" t="n">
        <f aca="false">F115*H115</f>
        <v>0</v>
      </c>
      <c r="AF115" s="331"/>
      <c r="AH115" s="317"/>
      <c r="AI115" s="317"/>
    </row>
    <row r="116" customFormat="false" ht="45" hidden="false" customHeight="true" outlineLevel="0" collapsed="false">
      <c r="A116" s="364"/>
      <c r="B116" s="355" t="n">
        <v>10</v>
      </c>
      <c r="C116" s="380" t="s">
        <v>155</v>
      </c>
      <c r="D116" s="380"/>
      <c r="E116" s="83" t="n">
        <f aca="false">Dashboard!S45</f>
        <v>1</v>
      </c>
      <c r="F116" s="83"/>
      <c r="G116" s="83"/>
      <c r="H116" s="381" t="n">
        <v>3000000</v>
      </c>
      <c r="I116" s="83"/>
      <c r="J116" s="83"/>
      <c r="K116" s="83"/>
      <c r="L116" s="83"/>
      <c r="M116" s="86"/>
      <c r="N116" s="86"/>
      <c r="O116" s="86"/>
      <c r="P116" s="86"/>
      <c r="Q116" s="86"/>
      <c r="R116" s="83"/>
      <c r="S116" s="83"/>
      <c r="T116" s="83"/>
      <c r="U116" s="83"/>
      <c r="V116" s="86"/>
      <c r="W116" s="419"/>
      <c r="X116" s="83"/>
      <c r="Y116" s="419"/>
      <c r="Z116" s="83"/>
      <c r="AA116" s="359" t="n">
        <v>1</v>
      </c>
      <c r="AB116" s="258" t="s">
        <v>347</v>
      </c>
      <c r="AC116" s="258"/>
      <c r="AD116" s="83" t="n">
        <f aca="false">E116*H116</f>
        <v>3000000</v>
      </c>
      <c r="AE116" s="260" t="n">
        <f aca="false">F116*H116</f>
        <v>0</v>
      </c>
      <c r="AF116" s="331"/>
      <c r="AH116" s="317"/>
      <c r="AI116" s="317"/>
    </row>
    <row r="117" customFormat="false" ht="45" hidden="false" customHeight="true" outlineLevel="0" collapsed="false">
      <c r="A117" s="364"/>
      <c r="B117" s="351" t="n">
        <v>10</v>
      </c>
      <c r="C117" s="378" t="s">
        <v>161</v>
      </c>
      <c r="D117" s="378"/>
      <c r="E117" s="243" t="n">
        <f aca="false">Dashboard!S43</f>
        <v>1</v>
      </c>
      <c r="F117" s="243"/>
      <c r="G117" s="243"/>
      <c r="H117" s="379" t="n">
        <v>10000000</v>
      </c>
      <c r="I117" s="243"/>
      <c r="J117" s="243"/>
      <c r="K117" s="243"/>
      <c r="L117" s="243"/>
      <c r="M117" s="247"/>
      <c r="N117" s="247"/>
      <c r="O117" s="247"/>
      <c r="P117" s="247"/>
      <c r="Q117" s="247"/>
      <c r="R117" s="243"/>
      <c r="S117" s="243"/>
      <c r="T117" s="243"/>
      <c r="U117" s="243"/>
      <c r="V117" s="247"/>
      <c r="W117" s="418"/>
      <c r="X117" s="243"/>
      <c r="Y117" s="418"/>
      <c r="Z117" s="243"/>
      <c r="AA117" s="353" t="n">
        <v>1</v>
      </c>
      <c r="AB117" s="249" t="s">
        <v>348</v>
      </c>
      <c r="AC117" s="249"/>
      <c r="AD117" s="243" t="n">
        <f aca="false">E117*H117</f>
        <v>10000000</v>
      </c>
      <c r="AE117" s="251" t="n">
        <f aca="false">F117*H117</f>
        <v>0</v>
      </c>
      <c r="AF117" s="331"/>
      <c r="AH117" s="317"/>
      <c r="AI117" s="317"/>
    </row>
    <row r="118" customFormat="false" ht="45" hidden="false" customHeight="true" outlineLevel="0" collapsed="false">
      <c r="A118" s="364"/>
      <c r="B118" s="355" t="n">
        <v>10</v>
      </c>
      <c r="C118" s="380" t="s">
        <v>167</v>
      </c>
      <c r="D118" s="380"/>
      <c r="E118" s="83" t="n">
        <f aca="false">Dashboard!S41</f>
        <v>1</v>
      </c>
      <c r="F118" s="83"/>
      <c r="G118" s="83"/>
      <c r="H118" s="381" t="n">
        <v>400000000</v>
      </c>
      <c r="I118" s="83"/>
      <c r="J118" s="83"/>
      <c r="K118" s="83"/>
      <c r="L118" s="83"/>
      <c r="M118" s="86"/>
      <c r="N118" s="86"/>
      <c r="O118" s="86"/>
      <c r="P118" s="86"/>
      <c r="Q118" s="86"/>
      <c r="R118" s="83"/>
      <c r="S118" s="83"/>
      <c r="T118" s="83"/>
      <c r="U118" s="83"/>
      <c r="V118" s="86"/>
      <c r="W118" s="419"/>
      <c r="X118" s="83"/>
      <c r="Y118" s="419"/>
      <c r="Z118" s="83"/>
      <c r="AA118" s="359" t="n">
        <v>1</v>
      </c>
      <c r="AB118" s="258" t="s">
        <v>349</v>
      </c>
      <c r="AC118" s="258"/>
      <c r="AD118" s="83" t="n">
        <f aca="false">E118*H118</f>
        <v>400000000</v>
      </c>
      <c r="AE118" s="260" t="n">
        <f aca="false">F118*H118</f>
        <v>0</v>
      </c>
      <c r="AF118" s="331"/>
      <c r="AH118" s="317"/>
      <c r="AI118" s="317"/>
    </row>
    <row r="119" customFormat="false" ht="45" hidden="false" customHeight="true" outlineLevel="0" collapsed="false">
      <c r="A119" s="364"/>
      <c r="B119" s="351" t="n">
        <v>10</v>
      </c>
      <c r="C119" s="378" t="s">
        <v>171</v>
      </c>
      <c r="D119" s="378"/>
      <c r="E119" s="243" t="n">
        <f aca="false">Dashboard!S47</f>
        <v>1</v>
      </c>
      <c r="F119" s="243"/>
      <c r="G119" s="243"/>
      <c r="H119" s="379" t="n">
        <v>3000000</v>
      </c>
      <c r="I119" s="243"/>
      <c r="J119" s="243"/>
      <c r="K119" s="243"/>
      <c r="L119" s="243"/>
      <c r="M119" s="247"/>
      <c r="N119" s="247"/>
      <c r="O119" s="247"/>
      <c r="P119" s="247"/>
      <c r="Q119" s="247"/>
      <c r="R119" s="243"/>
      <c r="S119" s="243"/>
      <c r="T119" s="243"/>
      <c r="U119" s="243"/>
      <c r="V119" s="247"/>
      <c r="W119" s="418"/>
      <c r="X119" s="243"/>
      <c r="Y119" s="418"/>
      <c r="Z119" s="243"/>
      <c r="AA119" s="353" t="n">
        <v>1</v>
      </c>
      <c r="AB119" s="249" t="s">
        <v>350</v>
      </c>
      <c r="AC119" s="249"/>
      <c r="AD119" s="243" t="n">
        <f aca="false">E119*H119</f>
        <v>3000000</v>
      </c>
      <c r="AE119" s="251" t="n">
        <f aca="false">F119*H119</f>
        <v>0</v>
      </c>
      <c r="AF119" s="331"/>
      <c r="AH119" s="317"/>
      <c r="AI119" s="317"/>
    </row>
    <row r="120" customFormat="false" ht="45" hidden="false" customHeight="true" outlineLevel="0" collapsed="false">
      <c r="A120" s="364"/>
      <c r="B120" s="355" t="n">
        <v>10</v>
      </c>
      <c r="C120" s="380" t="s">
        <v>177</v>
      </c>
      <c r="D120" s="380"/>
      <c r="E120" s="83" t="n">
        <f aca="false">Dashboard!S49</f>
        <v>1</v>
      </c>
      <c r="F120" s="83"/>
      <c r="G120" s="83"/>
      <c r="H120" s="381" t="n">
        <v>10000000</v>
      </c>
      <c r="I120" s="83"/>
      <c r="J120" s="83"/>
      <c r="K120" s="83"/>
      <c r="L120" s="83"/>
      <c r="M120" s="86"/>
      <c r="N120" s="86"/>
      <c r="O120" s="86"/>
      <c r="P120" s="86"/>
      <c r="Q120" s="86"/>
      <c r="R120" s="83"/>
      <c r="S120" s="83"/>
      <c r="T120" s="83"/>
      <c r="U120" s="83"/>
      <c r="V120" s="86"/>
      <c r="W120" s="419"/>
      <c r="X120" s="83"/>
      <c r="Y120" s="419"/>
      <c r="Z120" s="83"/>
      <c r="AA120" s="359" t="n">
        <v>1</v>
      </c>
      <c r="AB120" s="258" t="s">
        <v>351</v>
      </c>
      <c r="AC120" s="258"/>
      <c r="AD120" s="83" t="n">
        <f aca="false">E120*H120</f>
        <v>10000000</v>
      </c>
      <c r="AE120" s="260" t="n">
        <f aca="false">F120*H120</f>
        <v>0</v>
      </c>
      <c r="AF120" s="331"/>
      <c r="AH120" s="317"/>
      <c r="AI120" s="317"/>
    </row>
    <row r="121" customFormat="false" ht="45" hidden="false" customHeight="true" outlineLevel="0" collapsed="false">
      <c r="A121" s="364"/>
      <c r="B121" s="351" t="n">
        <v>10</v>
      </c>
      <c r="C121" s="378" t="s">
        <v>185</v>
      </c>
      <c r="D121" s="378"/>
      <c r="E121" s="243" t="n">
        <f aca="false">Dashboard!S51</f>
        <v>1</v>
      </c>
      <c r="F121" s="243"/>
      <c r="G121" s="243"/>
      <c r="H121" s="379" t="n">
        <v>400000000</v>
      </c>
      <c r="I121" s="243"/>
      <c r="J121" s="243"/>
      <c r="K121" s="243"/>
      <c r="L121" s="243"/>
      <c r="M121" s="247"/>
      <c r="N121" s="247"/>
      <c r="O121" s="247"/>
      <c r="P121" s="247"/>
      <c r="Q121" s="247"/>
      <c r="R121" s="243"/>
      <c r="S121" s="243"/>
      <c r="T121" s="243"/>
      <c r="U121" s="243"/>
      <c r="V121" s="247"/>
      <c r="W121" s="418"/>
      <c r="X121" s="243"/>
      <c r="Y121" s="418"/>
      <c r="Z121" s="243"/>
      <c r="AA121" s="353" t="n">
        <v>1</v>
      </c>
      <c r="AB121" s="249" t="s">
        <v>352</v>
      </c>
      <c r="AC121" s="249"/>
      <c r="AD121" s="243" t="n">
        <f aca="false">E121*H121</f>
        <v>400000000</v>
      </c>
      <c r="AE121" s="251" t="n">
        <f aca="false">F121*H121</f>
        <v>0</v>
      </c>
      <c r="AF121" s="331"/>
      <c r="AH121" s="317"/>
      <c r="AI121" s="317"/>
    </row>
    <row r="122" customFormat="false" ht="45" hidden="false" customHeight="true" outlineLevel="0" collapsed="false">
      <c r="A122" s="364"/>
      <c r="B122" s="355" t="n">
        <v>10</v>
      </c>
      <c r="C122" s="380" t="s">
        <v>193</v>
      </c>
      <c r="D122" s="380"/>
      <c r="E122" s="83" t="n">
        <f aca="false">Dashboard!S53</f>
        <v>1</v>
      </c>
      <c r="F122" s="83"/>
      <c r="G122" s="83"/>
      <c r="H122" s="381" t="n">
        <v>3000000</v>
      </c>
      <c r="I122" s="83"/>
      <c r="J122" s="83"/>
      <c r="K122" s="83"/>
      <c r="L122" s="83"/>
      <c r="M122" s="86"/>
      <c r="N122" s="86"/>
      <c r="O122" s="86"/>
      <c r="P122" s="86"/>
      <c r="Q122" s="86"/>
      <c r="R122" s="83"/>
      <c r="S122" s="83"/>
      <c r="T122" s="83"/>
      <c r="U122" s="83"/>
      <c r="V122" s="86"/>
      <c r="W122" s="419"/>
      <c r="X122" s="83"/>
      <c r="Y122" s="419"/>
      <c r="Z122" s="83"/>
      <c r="AA122" s="359" t="n">
        <v>1</v>
      </c>
      <c r="AB122" s="258" t="s">
        <v>353</v>
      </c>
      <c r="AC122" s="258"/>
      <c r="AD122" s="83" t="n">
        <f aca="false">E122*H122</f>
        <v>3000000</v>
      </c>
      <c r="AE122" s="260" t="n">
        <f aca="false">F122*H122</f>
        <v>0</v>
      </c>
      <c r="AF122" s="331"/>
      <c r="AH122" s="317"/>
      <c r="AI122" s="317"/>
    </row>
    <row r="123" customFormat="false" ht="45" hidden="false" customHeight="true" outlineLevel="0" collapsed="false">
      <c r="A123" s="364"/>
      <c r="B123" s="351" t="n">
        <v>10</v>
      </c>
      <c r="C123" s="378" t="s">
        <v>198</v>
      </c>
      <c r="D123" s="378"/>
      <c r="E123" s="243" t="n">
        <f aca="false">Dashboard!S55</f>
        <v>1</v>
      </c>
      <c r="F123" s="243"/>
      <c r="G123" s="243"/>
      <c r="H123" s="379" t="n">
        <v>10000000</v>
      </c>
      <c r="I123" s="243"/>
      <c r="J123" s="243"/>
      <c r="K123" s="243"/>
      <c r="L123" s="243"/>
      <c r="M123" s="247"/>
      <c r="N123" s="247"/>
      <c r="O123" s="247"/>
      <c r="P123" s="247"/>
      <c r="Q123" s="247"/>
      <c r="R123" s="243"/>
      <c r="S123" s="243"/>
      <c r="T123" s="243"/>
      <c r="U123" s="243"/>
      <c r="V123" s="247"/>
      <c r="W123" s="418"/>
      <c r="X123" s="243"/>
      <c r="Y123" s="418"/>
      <c r="Z123" s="243"/>
      <c r="AA123" s="353" t="n">
        <v>1</v>
      </c>
      <c r="AB123" s="249" t="s">
        <v>354</v>
      </c>
      <c r="AC123" s="249"/>
      <c r="AD123" s="243" t="n">
        <f aca="false">E123*H123</f>
        <v>10000000</v>
      </c>
      <c r="AE123" s="251" t="n">
        <f aca="false">F123*H123</f>
        <v>0</v>
      </c>
      <c r="AF123" s="331"/>
      <c r="AH123" s="317"/>
      <c r="AI123" s="317"/>
    </row>
    <row r="124" customFormat="false" ht="45" hidden="false" customHeight="true" outlineLevel="0" collapsed="false">
      <c r="A124" s="364"/>
      <c r="B124" s="355" t="n">
        <v>10</v>
      </c>
      <c r="C124" s="380" t="s">
        <v>203</v>
      </c>
      <c r="D124" s="380"/>
      <c r="E124" s="83" t="n">
        <f aca="false">Dashboard!S57</f>
        <v>1</v>
      </c>
      <c r="F124" s="83"/>
      <c r="G124" s="83"/>
      <c r="H124" s="381" t="n">
        <v>400000000</v>
      </c>
      <c r="I124" s="83"/>
      <c r="J124" s="83"/>
      <c r="K124" s="83"/>
      <c r="L124" s="83"/>
      <c r="M124" s="86"/>
      <c r="N124" s="86"/>
      <c r="O124" s="86"/>
      <c r="P124" s="86"/>
      <c r="Q124" s="86"/>
      <c r="R124" s="83"/>
      <c r="S124" s="83"/>
      <c r="T124" s="83"/>
      <c r="U124" s="83"/>
      <c r="V124" s="86"/>
      <c r="W124" s="419"/>
      <c r="X124" s="83"/>
      <c r="Y124" s="419"/>
      <c r="Z124" s="83"/>
      <c r="AA124" s="359" t="n">
        <v>1</v>
      </c>
      <c r="AB124" s="258" t="s">
        <v>355</v>
      </c>
      <c r="AC124" s="258"/>
      <c r="AD124" s="83" t="n">
        <f aca="false">E124*H124</f>
        <v>400000000</v>
      </c>
      <c r="AE124" s="260" t="n">
        <f aca="false">F124*H124</f>
        <v>0</v>
      </c>
      <c r="AF124" s="331"/>
      <c r="AH124" s="317"/>
      <c r="AI124" s="317"/>
    </row>
    <row r="125" customFormat="false" ht="45" hidden="false" customHeight="true" outlineLevel="0" collapsed="false">
      <c r="A125" s="364"/>
      <c r="B125" s="351" t="n">
        <v>10</v>
      </c>
      <c r="C125" s="378" t="s">
        <v>208</v>
      </c>
      <c r="D125" s="378"/>
      <c r="E125" s="243" t="n">
        <f aca="false">Dashboard!S59</f>
        <v>1</v>
      </c>
      <c r="F125" s="243"/>
      <c r="G125" s="243"/>
      <c r="H125" s="379" t="n">
        <v>3000000</v>
      </c>
      <c r="I125" s="243"/>
      <c r="J125" s="243"/>
      <c r="K125" s="243"/>
      <c r="L125" s="243"/>
      <c r="M125" s="247"/>
      <c r="N125" s="247"/>
      <c r="O125" s="247"/>
      <c r="P125" s="247"/>
      <c r="Q125" s="247"/>
      <c r="R125" s="243"/>
      <c r="S125" s="243"/>
      <c r="T125" s="243"/>
      <c r="U125" s="243"/>
      <c r="V125" s="247"/>
      <c r="W125" s="418"/>
      <c r="X125" s="243"/>
      <c r="Y125" s="418"/>
      <c r="Z125" s="243"/>
      <c r="AA125" s="353" t="n">
        <v>1</v>
      </c>
      <c r="AB125" s="249" t="s">
        <v>356</v>
      </c>
      <c r="AC125" s="249"/>
      <c r="AD125" s="243" t="n">
        <f aca="false">E125*H125</f>
        <v>3000000</v>
      </c>
      <c r="AE125" s="251" t="n">
        <f aca="false">F125*H125</f>
        <v>0</v>
      </c>
      <c r="AF125" s="331"/>
      <c r="AH125" s="317"/>
      <c r="AI125" s="317"/>
    </row>
    <row r="126" customFormat="false" ht="45" hidden="false" customHeight="true" outlineLevel="0" collapsed="false">
      <c r="A126" s="364"/>
      <c r="B126" s="355" t="n">
        <v>10</v>
      </c>
      <c r="C126" s="380" t="s">
        <v>215</v>
      </c>
      <c r="D126" s="380"/>
      <c r="E126" s="83" t="n">
        <f aca="false">Dashboard!S61</f>
        <v>1</v>
      </c>
      <c r="F126" s="83"/>
      <c r="G126" s="83"/>
      <c r="H126" s="381" t="n">
        <v>10000000</v>
      </c>
      <c r="I126" s="83"/>
      <c r="J126" s="83"/>
      <c r="K126" s="83"/>
      <c r="L126" s="83"/>
      <c r="M126" s="86"/>
      <c r="N126" s="86"/>
      <c r="O126" s="86"/>
      <c r="P126" s="86"/>
      <c r="Q126" s="86"/>
      <c r="R126" s="83"/>
      <c r="S126" s="83"/>
      <c r="T126" s="83"/>
      <c r="U126" s="83"/>
      <c r="V126" s="86"/>
      <c r="W126" s="419"/>
      <c r="X126" s="83"/>
      <c r="Y126" s="419"/>
      <c r="Z126" s="83"/>
      <c r="AA126" s="359" t="n">
        <v>1</v>
      </c>
      <c r="AB126" s="258" t="s">
        <v>357</v>
      </c>
      <c r="AC126" s="258"/>
      <c r="AD126" s="83" t="n">
        <f aca="false">E126*H126</f>
        <v>10000000</v>
      </c>
      <c r="AE126" s="260" t="n">
        <f aca="false">F126*H126</f>
        <v>0</v>
      </c>
      <c r="AF126" s="331"/>
      <c r="AH126" s="317"/>
      <c r="AI126" s="317"/>
    </row>
    <row r="127" customFormat="false" ht="45" hidden="false" customHeight="true" outlineLevel="0" collapsed="false">
      <c r="A127" s="364"/>
      <c r="B127" s="351" t="n">
        <v>10</v>
      </c>
      <c r="C127" s="378" t="s">
        <v>219</v>
      </c>
      <c r="D127" s="378"/>
      <c r="E127" s="243" t="n">
        <f aca="false">Dashboard!S63</f>
        <v>1</v>
      </c>
      <c r="F127" s="243"/>
      <c r="G127" s="243"/>
      <c r="H127" s="379" t="n">
        <v>400000000</v>
      </c>
      <c r="I127" s="243"/>
      <c r="J127" s="243"/>
      <c r="K127" s="243"/>
      <c r="L127" s="243"/>
      <c r="M127" s="247"/>
      <c r="N127" s="247"/>
      <c r="O127" s="247"/>
      <c r="P127" s="247"/>
      <c r="Q127" s="247"/>
      <c r="R127" s="243"/>
      <c r="S127" s="243"/>
      <c r="T127" s="243"/>
      <c r="U127" s="243"/>
      <c r="V127" s="247"/>
      <c r="W127" s="418"/>
      <c r="X127" s="243"/>
      <c r="Y127" s="418"/>
      <c r="Z127" s="243"/>
      <c r="AA127" s="353" t="n">
        <v>1</v>
      </c>
      <c r="AB127" s="249" t="s">
        <v>358</v>
      </c>
      <c r="AC127" s="249"/>
      <c r="AD127" s="243" t="n">
        <f aca="false">E127*H127</f>
        <v>400000000</v>
      </c>
      <c r="AE127" s="251" t="n">
        <f aca="false">F127*H127</f>
        <v>0</v>
      </c>
      <c r="AF127" s="331"/>
      <c r="AH127" s="317"/>
      <c r="AI127" s="317"/>
    </row>
    <row r="128" customFormat="false" ht="45" hidden="false" customHeight="true" outlineLevel="0" collapsed="false">
      <c r="A128" s="364"/>
      <c r="B128" s="355" t="n">
        <v>10</v>
      </c>
      <c r="C128" s="380" t="s">
        <v>223</v>
      </c>
      <c r="D128" s="380"/>
      <c r="E128" s="83" t="n">
        <f aca="false">Dashboard!S65</f>
        <v>1</v>
      </c>
      <c r="F128" s="83"/>
      <c r="G128" s="83"/>
      <c r="H128" s="381" t="n">
        <v>10000000</v>
      </c>
      <c r="I128" s="83"/>
      <c r="J128" s="83"/>
      <c r="K128" s="83"/>
      <c r="L128" s="83"/>
      <c r="M128" s="86"/>
      <c r="N128" s="86"/>
      <c r="O128" s="86"/>
      <c r="P128" s="86"/>
      <c r="Q128" s="86"/>
      <c r="R128" s="83"/>
      <c r="S128" s="83"/>
      <c r="T128" s="83"/>
      <c r="U128" s="83"/>
      <c r="V128" s="86"/>
      <c r="W128" s="419"/>
      <c r="X128" s="83"/>
      <c r="Y128" s="419"/>
      <c r="Z128" s="83"/>
      <c r="AA128" s="359" t="n">
        <v>0.1</v>
      </c>
      <c r="AB128" s="258" t="s">
        <v>359</v>
      </c>
      <c r="AC128" s="258"/>
      <c r="AD128" s="83" t="n">
        <f aca="false">E128*H128</f>
        <v>10000000</v>
      </c>
      <c r="AE128" s="260" t="n">
        <f aca="false">F128*H128</f>
        <v>0</v>
      </c>
      <c r="AF128" s="331"/>
      <c r="AH128" s="317"/>
      <c r="AI128" s="317"/>
    </row>
    <row r="129" customFormat="false" ht="45" hidden="false" customHeight="true" outlineLevel="0" collapsed="false">
      <c r="A129" s="364"/>
      <c r="B129" s="351" t="n">
        <v>1</v>
      </c>
      <c r="C129" s="378" t="s">
        <v>227</v>
      </c>
      <c r="D129" s="378"/>
      <c r="E129" s="243" t="n">
        <f aca="false">Dashboard!S67</f>
        <v>1</v>
      </c>
      <c r="F129" s="243"/>
      <c r="G129" s="243"/>
      <c r="H129" s="379" t="n">
        <v>300000000</v>
      </c>
      <c r="I129" s="243"/>
      <c r="J129" s="243"/>
      <c r="K129" s="243"/>
      <c r="L129" s="243"/>
      <c r="M129" s="247"/>
      <c r="N129" s="247"/>
      <c r="O129" s="247"/>
      <c r="P129" s="247"/>
      <c r="Q129" s="247"/>
      <c r="R129" s="243"/>
      <c r="S129" s="243"/>
      <c r="T129" s="243"/>
      <c r="U129" s="243"/>
      <c r="V129" s="247"/>
      <c r="W129" s="418"/>
      <c r="X129" s="243"/>
      <c r="Y129" s="418"/>
      <c r="Z129" s="243"/>
      <c r="AA129" s="353" t="n">
        <v>0.1</v>
      </c>
      <c r="AB129" s="249" t="s">
        <v>337</v>
      </c>
      <c r="AC129" s="249"/>
      <c r="AD129" s="243" t="n">
        <f aca="false">E129*H129</f>
        <v>300000000</v>
      </c>
      <c r="AE129" s="251" t="n">
        <f aca="false">F129*H129</f>
        <v>0</v>
      </c>
      <c r="AF129" s="331"/>
      <c r="AH129" s="317"/>
      <c r="AI129" s="317"/>
    </row>
    <row r="130" customFormat="false" ht="45" hidden="false" customHeight="true" outlineLevel="0" collapsed="false">
      <c r="A130" s="328"/>
      <c r="B130" s="355" t="n">
        <v>1</v>
      </c>
      <c r="C130" s="380" t="s">
        <v>228</v>
      </c>
      <c r="D130" s="380"/>
      <c r="E130" s="83" t="n">
        <f aca="false">Dashboard!S69</f>
        <v>1</v>
      </c>
      <c r="F130" s="83" t="n">
        <f aca="false">Dashboard!T69</f>
        <v>1</v>
      </c>
      <c r="G130" s="83"/>
      <c r="H130" s="426" t="n">
        <v>3000000</v>
      </c>
      <c r="I130" s="83"/>
      <c r="J130" s="83"/>
      <c r="K130" s="83"/>
      <c r="L130" s="83"/>
      <c r="M130" s="86"/>
      <c r="N130" s="86"/>
      <c r="O130" s="86"/>
      <c r="P130" s="86"/>
      <c r="Q130" s="86"/>
      <c r="R130" s="83"/>
      <c r="S130" s="83"/>
      <c r="T130" s="83"/>
      <c r="U130" s="83"/>
      <c r="V130" s="86"/>
      <c r="W130" s="419"/>
      <c r="X130" s="83"/>
      <c r="Y130" s="419"/>
      <c r="Z130" s="83"/>
      <c r="AA130" s="359" t="s">
        <v>174</v>
      </c>
      <c r="AB130" s="258" t="s">
        <v>341</v>
      </c>
      <c r="AC130" s="258"/>
      <c r="AD130" s="83" t="n">
        <f aca="false">E130*H130</f>
        <v>3000000</v>
      </c>
      <c r="AE130" s="260" t="n">
        <f aca="false">F130*H130</f>
        <v>3000000</v>
      </c>
      <c r="AF130" s="331"/>
      <c r="AH130" s="317"/>
      <c r="AI130" s="317"/>
    </row>
    <row r="131" customFormat="false" ht="22.5" hidden="false" customHeight="true" outlineLevel="0" collapsed="false">
      <c r="A131" s="328" t="n">
        <f aca="false">SUM(A55:A92)</f>
        <v>9542</v>
      </c>
      <c r="B131" s="430"/>
      <c r="C131" s="392"/>
      <c r="D131" s="392"/>
      <c r="E131" s="431"/>
      <c r="F131" s="431"/>
      <c r="G131" s="432"/>
      <c r="H131" s="433"/>
      <c r="I131" s="432"/>
      <c r="J131" s="432"/>
      <c r="K131" s="432"/>
      <c r="L131" s="432"/>
      <c r="M131" s="434"/>
      <c r="N131" s="434"/>
      <c r="O131" s="434"/>
      <c r="P131" s="434"/>
      <c r="Q131" s="434"/>
      <c r="R131" s="435"/>
      <c r="S131" s="435" t="n">
        <f aca="false">SUM(S5:S92)</f>
        <v>116097</v>
      </c>
      <c r="T131" s="435" t="n">
        <f aca="false">SUM(T5:T92)</f>
        <v>131860</v>
      </c>
      <c r="U131" s="435" t="n">
        <f aca="false">SUM(U5:U92)</f>
        <v>247957</v>
      </c>
      <c r="V131" s="435" t="n">
        <f aca="false">SUM(V5:V92)</f>
        <v>1350</v>
      </c>
      <c r="W131" s="436" t="n">
        <f aca="false">SUM(W5:W92)</f>
        <v>95</v>
      </c>
      <c r="X131" s="435" t="n">
        <f aca="false">SUM(X5:X92)</f>
        <v>22454821</v>
      </c>
      <c r="Y131" s="436" t="n">
        <f aca="false">SUM(Y5:Y92)</f>
        <v>286521</v>
      </c>
      <c r="Z131" s="435" t="n">
        <f aca="false">SUM(Z5:Z92)</f>
        <v>22349821</v>
      </c>
      <c r="AA131" s="437"/>
      <c r="AB131" s="435"/>
      <c r="AC131" s="435"/>
      <c r="AD131" s="435" t="n">
        <f aca="false">SUM(AD5:AD130)</f>
        <v>5714265132</v>
      </c>
      <c r="AE131" s="438" t="n">
        <f aca="false">SUM(AE5:AE130)</f>
        <v>2485265132</v>
      </c>
      <c r="AF131" s="414"/>
      <c r="AG131" s="415"/>
      <c r="AH131" s="317"/>
      <c r="AI131" s="317"/>
      <c r="AJ131" s="415"/>
    </row>
    <row r="132" customFormat="false" ht="3.75" hidden="false" customHeight="true" outlineLevel="0" collapsed="false">
      <c r="A132" s="439"/>
      <c r="B132" s="440" t="n">
        <f aca="false">Level</f>
        <v>150</v>
      </c>
      <c r="C132" s="441"/>
      <c r="D132" s="441"/>
      <c r="E132" s="441"/>
      <c r="F132" s="441"/>
      <c r="G132" s="441"/>
      <c r="H132" s="442"/>
      <c r="I132" s="441"/>
      <c r="J132" s="441"/>
      <c r="K132" s="441"/>
      <c r="L132" s="441"/>
      <c r="M132" s="443"/>
      <c r="N132" s="443"/>
      <c r="O132" s="443"/>
      <c r="P132" s="443"/>
      <c r="Q132" s="443"/>
      <c r="R132" s="444"/>
      <c r="S132" s="444"/>
      <c r="T132" s="444"/>
      <c r="U132" s="444"/>
      <c r="V132" s="443"/>
      <c r="W132" s="444"/>
      <c r="X132" s="444"/>
      <c r="Y132" s="444"/>
      <c r="Z132" s="444"/>
      <c r="AA132" s="445"/>
      <c r="AB132" s="444"/>
      <c r="AC132" s="444"/>
      <c r="AD132" s="444"/>
      <c r="AE132" s="444"/>
      <c r="AF132" s="446"/>
      <c r="AH132" s="317"/>
      <c r="AI132" s="317"/>
    </row>
    <row r="133" customFormat="false" ht="1.5" hidden="false" customHeight="true" outlineLevel="0" collapsed="false">
      <c r="AH133" s="317"/>
      <c r="AI133" s="317"/>
    </row>
    <row r="134" customFormat="false" ht="15" hidden="true" customHeight="false" outlineLevel="0" collapsed="false">
      <c r="AH134" s="317"/>
      <c r="AI134" s="317"/>
    </row>
    <row r="135" customFormat="false" ht="15" hidden="true" customHeight="false" outlineLevel="0" collapsed="false">
      <c r="AH135" s="317"/>
      <c r="AI135" s="317"/>
    </row>
    <row r="136" customFormat="false" ht="15" hidden="true" customHeight="false" outlineLevel="0" collapsed="false">
      <c r="AH136" s="317"/>
      <c r="AI136" s="317"/>
    </row>
    <row r="137" customFormat="false" ht="15" hidden="true" customHeight="false" outlineLevel="0" collapsed="false">
      <c r="AH137" s="317"/>
      <c r="AI137" s="317"/>
    </row>
    <row r="138" customFormat="false" ht="15" hidden="true" customHeight="false" outlineLevel="0" collapsed="false">
      <c r="AH138" s="317"/>
      <c r="AI138" s="317"/>
    </row>
    <row r="139" customFormat="false" ht="15" hidden="true" customHeight="false" outlineLevel="0" collapsed="false">
      <c r="AH139" s="317"/>
      <c r="AI139" s="317"/>
    </row>
    <row r="140" customFormat="false" ht="15" hidden="true" customHeight="false" outlineLevel="0" collapsed="false">
      <c r="AH140" s="317"/>
      <c r="AI140" s="317"/>
    </row>
    <row r="141" customFormat="false" ht="15" hidden="true" customHeight="false" outlineLevel="0" collapsed="false">
      <c r="AH141" s="317"/>
      <c r="AI141" s="317"/>
    </row>
    <row r="142" customFormat="false" ht="15" hidden="true" customHeight="false" outlineLevel="0" collapsed="false">
      <c r="AH142" s="317"/>
      <c r="AI142" s="317"/>
    </row>
    <row r="143" customFormat="false" ht="15" hidden="true" customHeight="false" outlineLevel="0" collapsed="false">
      <c r="AH143" s="317"/>
      <c r="AI143" s="317"/>
    </row>
    <row r="144" customFormat="false" ht="15" hidden="true" customHeight="false" outlineLevel="0" collapsed="false">
      <c r="AH144" s="317"/>
      <c r="AI144" s="317"/>
    </row>
    <row r="146" customFormat="false" ht="15" hidden="true" customHeight="false" outlineLevel="0" collapsed="false">
      <c r="H146" s="317"/>
    </row>
    <row r="148" customFormat="false" ht="15" hidden="true" customHeight="false" outlineLevel="0" collapsed="false">
      <c r="H148" s="317"/>
    </row>
  </sheetData>
  <mergeCells count="1">
    <mergeCell ref="B2:I2"/>
  </mergeCells>
  <conditionalFormatting sqref="S131:AE131 AD130:AE130 AD101:AE101 E42:AE42 E44:AE44 E46:AE46 E48:AE48 E50:AE50 E52:AE52 E54:AE54 E56:AE56 E71:AE71 E73:AE73 V58 AA47 AA62 AA40 W40 E5:AE5 E7:AE7 E39:AE39 E37:AE37 E29:AE29 E31:AE31 AA30 V34:V40 AA36 AA38 E67:AE67 E34:AE35 E9:AE9 E11:AE11 E13:AE13 E15:AE15 E17:AE17 E19:AE19 E21:AE21 AD33:AE33 E91:AE91 E63:AE65 E75:AE75 E77:AE77 E79:AE79 E81:AE81 E24:AE27 AD94:AE95 V28:V32 AA32 I83:AE86 L33:Y33 AD61:AE61 V23 E60:AE60 E83:G86 H86 H83:H84 E88:U89 W88:AE89 V88 AD108:AE108 AD110:AE110 AD112:AE112">
    <cfRule type="cellIs" priority="2" operator="equal" aboveAverage="0" equalAverage="0" bottom="0" percent="0" rank="0" text="" dxfId="15">
      <formula>0</formula>
    </cfRule>
  </conditionalFormatting>
  <conditionalFormatting sqref="B5:B68 B70:B131">
    <cfRule type="cellIs" priority="3" operator="greaterThan" aboveAverage="0" equalAverage="0" bottom="0" percent="0" rank="0" text="" dxfId="16">
      <formula>$B$132</formula>
    </cfRule>
  </conditionalFormatting>
  <conditionalFormatting sqref="E43:AE43 E45:AE45 E49:AE49 E51:AE51 E53:AE53 E55:AE55 E72:AE72 E66:AE66 E47:AE47 E40:AE40 E6:AE6 E90:AE90 E36:AE36 E38:AE38 AA11 AA26:AA27 W26:W27 E68:AE69 E8:AE8 E10:AE10 E12:AE12 E14:AE14 E16:AE16 E18:AE18 E20:AE20 E22:AE23 E57:AE59 E74:AE74 E76:AE76 E78:AE78 E80:AE80 E82:AE82 E87:AE87 H85 L32:Y32 V24:V26 E28:AE28 E30:AE30 V35 V37 V39 V64 V89 E61:AE62 V84 E32:K33 Z32:AE33 E92:AE130">
    <cfRule type="cellIs" priority="4" operator="equal" aboveAverage="0" equalAverage="0" bottom="0" percent="0" rank="0" text="" dxfId="17">
      <formula>0</formula>
    </cfRule>
  </conditionalFormatting>
  <printOptions headings="false" gridLines="false" gridLinesSet="true" horizontalCentered="true" verticalCentered="true"/>
  <pageMargins left="0.39375" right="0.39375"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8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52" activeCellId="0" sqref="G52"/>
    </sheetView>
  </sheetViews>
  <sheetFormatPr defaultColWidth="4.41796875" defaultRowHeight="14.25" zeroHeight="true" outlineLevelRow="0" outlineLevelCol="0"/>
  <cols>
    <col collapsed="false" customWidth="true" hidden="false" outlineLevel="0" max="1" min="1" style="447" width="0.7"/>
    <col collapsed="false" customWidth="true" hidden="false" outlineLevel="0" max="2" min="2" style="447" width="18.85"/>
    <col collapsed="false" customWidth="true" hidden="false" outlineLevel="0" max="6" min="3" style="447" width="13.14"/>
    <col collapsed="false" customWidth="true" hidden="false" outlineLevel="0" max="7" min="7" style="447" width="13.28"/>
    <col collapsed="false" customWidth="true" hidden="false" outlineLevel="0" max="8" min="8" style="447" width="16.13"/>
    <col collapsed="false" customWidth="true" hidden="false" outlineLevel="0" max="9" min="9" style="447" width="16.84"/>
    <col collapsed="false" customWidth="true" hidden="false" outlineLevel="0" max="10" min="10" style="447" width="6.85"/>
    <col collapsed="false" customWidth="true" hidden="false" outlineLevel="0" max="11" min="11" style="447" width="0.7"/>
    <col collapsed="false" customWidth="true" hidden="false" outlineLevel="0" max="12" min="12" style="447" width="0.28"/>
    <col collapsed="false" customWidth="true" hidden="false" outlineLevel="0" max="13" min="13" style="447" width="19.99"/>
    <col collapsed="false" customWidth="true" hidden="false" outlineLevel="0" max="14" min="14" style="447" width="5.56"/>
    <col collapsed="false" customWidth="true" hidden="false" outlineLevel="0" max="16" min="15" style="447" width="5.41"/>
    <col collapsed="false" customWidth="true" hidden="false" outlineLevel="0" max="17" min="17" style="447" width="6.99"/>
    <col collapsed="false" customWidth="true" hidden="false" outlineLevel="0" max="18" min="18" style="448" width="12.99"/>
    <col collapsed="false" customWidth="true" hidden="false" outlineLevel="0" max="19" min="19" style="448" width="5.71"/>
    <col collapsed="false" customWidth="true" hidden="false" outlineLevel="0" max="20" min="20" style="447" width="0.7"/>
    <col collapsed="false" customWidth="true" hidden="false" outlineLevel="0" max="21" min="21" style="447" width="21.84"/>
    <col collapsed="false" customWidth="true" hidden="false" outlineLevel="0" max="22" min="22" style="447" width="5.71"/>
    <col collapsed="false" customWidth="true" hidden="false" outlineLevel="0" max="23" min="23" style="447" width="8.56"/>
    <col collapsed="false" customWidth="true" hidden="false" outlineLevel="0" max="24" min="24" style="447" width="6.56"/>
    <col collapsed="false" customWidth="true" hidden="false" outlineLevel="0" max="25" min="25" style="447" width="8.41"/>
    <col collapsed="false" customWidth="true" hidden="false" outlineLevel="0" max="26" min="26" style="447" width="11.13"/>
    <col collapsed="false" customWidth="true" hidden="false" outlineLevel="0" max="27" min="27" style="447" width="6.85"/>
    <col collapsed="false" customWidth="true" hidden="false" outlineLevel="0" max="28" min="28" style="447" width="0.7"/>
    <col collapsed="false" customWidth="true" hidden="false" outlineLevel="0" max="29" min="29" style="447" width="23.56"/>
    <col collapsed="false" customWidth="true" hidden="false" outlineLevel="0" max="30" min="30" style="447" width="0.56"/>
    <col collapsed="false" customWidth="true" hidden="true" outlineLevel="0" max="31" min="31" style="447" width="8.28"/>
    <col collapsed="false" customWidth="true" hidden="true" outlineLevel="0" max="32" min="32" style="447" width="13.28"/>
    <col collapsed="false" customWidth="true" hidden="true" outlineLevel="0" max="253" min="33" style="447" width="8.28"/>
    <col collapsed="false" customWidth="false" hidden="true" outlineLevel="0" max="257" min="254" style="447" width="4.41"/>
  </cols>
  <sheetData>
    <row r="1" customFormat="false" ht="3.75" hidden="false" customHeight="true" outlineLevel="0" collapsed="false">
      <c r="A1" s="449"/>
      <c r="B1" s="450"/>
      <c r="C1" s="450"/>
      <c r="D1" s="450"/>
      <c r="E1" s="450"/>
      <c r="F1" s="450"/>
      <c r="G1" s="450"/>
      <c r="H1" s="450"/>
      <c r="I1" s="450"/>
      <c r="J1" s="450"/>
      <c r="K1" s="450"/>
      <c r="L1" s="450"/>
      <c r="M1" s="450"/>
      <c r="N1" s="450"/>
      <c r="O1" s="450"/>
      <c r="P1" s="450"/>
      <c r="Q1" s="450"/>
      <c r="R1" s="451"/>
      <c r="S1" s="451"/>
      <c r="T1" s="451"/>
      <c r="U1" s="451"/>
      <c r="V1" s="451"/>
      <c r="W1" s="451"/>
      <c r="X1" s="451"/>
      <c r="Y1" s="451"/>
      <c r="Z1" s="451"/>
      <c r="AA1" s="451"/>
      <c r="AB1" s="451"/>
      <c r="AC1" s="451"/>
      <c r="AD1" s="452"/>
    </row>
    <row r="2" customFormat="false" ht="16.5" hidden="false" customHeight="true" outlineLevel="0" collapsed="false">
      <c r="A2" s="449"/>
      <c r="B2" s="453" t="s">
        <v>360</v>
      </c>
      <c r="C2" s="453"/>
      <c r="D2" s="453"/>
      <c r="E2" s="453"/>
      <c r="F2" s="454"/>
      <c r="G2" s="454"/>
      <c r="H2" s="454"/>
      <c r="I2" s="454"/>
      <c r="J2" s="454"/>
      <c r="K2" s="454"/>
      <c r="L2" s="449"/>
      <c r="M2" s="455" t="str">
        <f aca="false">"Equipment Available at Level "&amp;Level</f>
        <v>Equipment Available at Level 150</v>
      </c>
      <c r="N2" s="455"/>
      <c r="O2" s="455"/>
      <c r="P2" s="455"/>
      <c r="Q2" s="455"/>
      <c r="R2" s="455"/>
      <c r="S2" s="455"/>
      <c r="T2" s="455"/>
      <c r="U2" s="455"/>
      <c r="V2" s="455"/>
      <c r="W2" s="455"/>
      <c r="X2" s="455"/>
      <c r="Y2" s="455"/>
      <c r="Z2" s="455"/>
      <c r="AA2" s="455"/>
      <c r="AB2" s="456"/>
      <c r="AC2" s="456"/>
      <c r="AD2" s="457"/>
      <c r="AE2" s="458" t="s">
        <v>361</v>
      </c>
      <c r="AF2" s="458"/>
    </row>
    <row r="3" customFormat="false" ht="20.25" hidden="false" customHeight="true" outlineLevel="0" collapsed="false">
      <c r="A3" s="449"/>
      <c r="B3" s="449"/>
      <c r="C3" s="449"/>
      <c r="D3" s="449"/>
      <c r="E3" s="449"/>
      <c r="F3" s="449"/>
      <c r="G3" s="449"/>
      <c r="H3" s="449"/>
      <c r="I3" s="449"/>
      <c r="J3" s="459"/>
      <c r="K3" s="459"/>
      <c r="L3" s="449"/>
      <c r="M3" s="460" t="s">
        <v>7</v>
      </c>
      <c r="N3" s="461" t="s">
        <v>272</v>
      </c>
      <c r="O3" s="462" t="s">
        <v>34</v>
      </c>
      <c r="P3" s="462" t="s">
        <v>362</v>
      </c>
      <c r="Q3" s="462" t="s">
        <v>271</v>
      </c>
      <c r="R3" s="462" t="s">
        <v>247</v>
      </c>
      <c r="S3" s="463" t="s">
        <v>269</v>
      </c>
      <c r="T3" s="449"/>
      <c r="U3" s="33" t="s">
        <v>10</v>
      </c>
      <c r="V3" s="464" t="s">
        <v>272</v>
      </c>
      <c r="W3" s="465" t="s">
        <v>34</v>
      </c>
      <c r="X3" s="465" t="s">
        <v>362</v>
      </c>
      <c r="Y3" s="465" t="s">
        <v>271</v>
      </c>
      <c r="Z3" s="465" t="s">
        <v>247</v>
      </c>
      <c r="AA3" s="466" t="s">
        <v>269</v>
      </c>
      <c r="AB3" s="449"/>
      <c r="AC3" s="467" t="s">
        <v>363</v>
      </c>
      <c r="AD3" s="457"/>
      <c r="AE3" s="468" t="n">
        <f aca="false">MATCH(AF3,'Pictures Lands &amp; Equip'!G1:G100,0)-1</f>
        <v>34</v>
      </c>
      <c r="AF3" s="469" t="str">
        <f aca="false">Optimizer!C6</f>
        <v>Storm Pike</v>
      </c>
    </row>
    <row r="4" customFormat="false" ht="15" hidden="false" customHeight="true" outlineLevel="0" collapsed="false">
      <c r="A4" s="449"/>
      <c r="B4" s="470" t="str">
        <f aca="false">"Equipment Optimizer: Level "&amp;Level</f>
        <v>Equipment Optimizer: Level 150</v>
      </c>
      <c r="C4" s="470"/>
      <c r="D4" s="470"/>
      <c r="E4" s="470"/>
      <c r="F4" s="470"/>
      <c r="G4" s="17"/>
      <c r="H4" s="17"/>
      <c r="I4" s="471"/>
      <c r="J4" s="472"/>
      <c r="K4" s="473"/>
      <c r="L4" s="449"/>
      <c r="M4" s="474" t="str">
        <f aca="false">IF(Dashboard!$C$3&gt;=Equipment!B5,Equipment!C5,"")</f>
        <v>Dagger</v>
      </c>
      <c r="N4" s="475" t="n">
        <f aca="false">IF(Dashboard!$C$3&gt;=Equipment!B5,Equipment!J5,"")</f>
        <v>1</v>
      </c>
      <c r="O4" s="475" t="n">
        <f aca="false">IF(Dashboard!$C$3&gt;=Equipment!B5,Equipment!K5,"")</f>
        <v>0</v>
      </c>
      <c r="P4" s="475" t="n">
        <f aca="false">IF(Dashboard!$C$3&gt;=Equipment!B5,Equipment!L5,"")</f>
        <v>1</v>
      </c>
      <c r="Q4" s="475" t="n">
        <f aca="false">IF(Dashboard!$C$3&gt;=Equipment!B5,Equipment!I5,"")</f>
        <v>0</v>
      </c>
      <c r="R4" s="476" t="n">
        <f aca="false">IF(Dashboard!$C$3&gt;=Equipment!B5,Equipment!H5,"")</f>
        <v>10</v>
      </c>
      <c r="S4" s="477" t="n">
        <f aca="false">IF(Dashboard!$C$3&gt;=Equipment!B5,Equipment!E5,"")</f>
        <v>1</v>
      </c>
      <c r="T4" s="449"/>
      <c r="U4" s="478" t="str">
        <f aca="false">IF(Dashboard!$C$3&gt;=Equipment!B42,Equipment!C42,"")</f>
        <v>Rags</v>
      </c>
      <c r="V4" s="475" t="n">
        <f aca="false">IF(Dashboard!$C$3&gt;=Equipment!B42,Equipment!J42,"")</f>
        <v>0</v>
      </c>
      <c r="W4" s="475" t="n">
        <f aca="false">IF(Dashboard!$C$3&gt;=Equipment!B42,Equipment!K42,"")</f>
        <v>1</v>
      </c>
      <c r="X4" s="475" t="n">
        <f aca="false">IF(Dashboard!$C$3&gt;=Equipment!B42,Equipment!L42,"")</f>
        <v>1</v>
      </c>
      <c r="Y4" s="475" t="n">
        <f aca="false">IF(Dashboard!$C$3&gt;=Equipment!B42,Equipment!I42,"")</f>
        <v>0</v>
      </c>
      <c r="Z4" s="476" t="n">
        <f aca="false">IF(Dashboard!$C$3&gt;=Equipment!B42,Equipment!H42,"")</f>
        <v>8</v>
      </c>
      <c r="AA4" s="477" t="n">
        <f aca="false">IF(Dashboard!$C$3&gt;=Equipment!B42,Equipment!E42,"")</f>
        <v>1</v>
      </c>
      <c r="AB4" s="449"/>
      <c r="AC4" s="479" t="s">
        <v>364</v>
      </c>
      <c r="AD4" s="457"/>
    </row>
    <row r="5" customFormat="false" ht="14.25" hidden="false" customHeight="true" outlineLevel="0" collapsed="false">
      <c r="A5" s="449"/>
      <c r="B5" s="480" t="s">
        <v>365</v>
      </c>
      <c r="C5" s="480"/>
      <c r="D5" s="480"/>
      <c r="E5" s="481" t="s">
        <v>280</v>
      </c>
      <c r="F5" s="481" t="s">
        <v>281</v>
      </c>
      <c r="G5" s="481" t="s">
        <v>366</v>
      </c>
      <c r="H5" s="481" t="s">
        <v>367</v>
      </c>
      <c r="I5" s="481" t="s">
        <v>247</v>
      </c>
      <c r="J5" s="482" t="s">
        <v>269</v>
      </c>
      <c r="K5" s="456"/>
      <c r="L5" s="449"/>
      <c r="M5" s="474" t="str">
        <f aca="false">IF(Dashboard!$C$3&gt;=Equipment!B6,Equipment!C6,"")</f>
        <v>Wooden Club</v>
      </c>
      <c r="N5" s="475" t="n">
        <f aca="false">IF(Dashboard!$C$3&gt;=Equipment!B6,Equipment!J6,"")</f>
        <v>2</v>
      </c>
      <c r="O5" s="475" t="n">
        <f aca="false">IF(Dashboard!$C$3&gt;=Equipment!B6,Equipment!K6,"")</f>
        <v>1</v>
      </c>
      <c r="P5" s="475" t="n">
        <f aca="false">IF(Dashboard!$C$3&gt;=Equipment!B6,Equipment!L6,"")</f>
        <v>3</v>
      </c>
      <c r="Q5" s="475" t="n">
        <f aca="false">IF(Dashboard!$C$3&gt;=Equipment!B6,Equipment!I6,"")</f>
        <v>0</v>
      </c>
      <c r="R5" s="476" t="n">
        <f aca="false">IF(Dashboard!$C$3&gt;=Equipment!B6,Equipment!H6,"")</f>
        <v>23</v>
      </c>
      <c r="S5" s="477" t="n">
        <f aca="false">IF(Dashboard!$C$3&gt;=Equipment!B6,Equipment!E6,"")</f>
        <v>1</v>
      </c>
      <c r="T5" s="449"/>
      <c r="U5" s="478" t="str">
        <f aca="false">IF(Dashboard!$C$3&gt;=Equipment!B43,Equipment!C43,"")</f>
        <v>Wooden Shield</v>
      </c>
      <c r="V5" s="475" t="n">
        <f aca="false">IF(Dashboard!$C$3&gt;=Equipment!B43,Equipment!J43,"")</f>
        <v>1</v>
      </c>
      <c r="W5" s="475" t="n">
        <f aca="false">IF(Dashboard!$C$3&gt;=Equipment!B43,Equipment!K43,"")</f>
        <v>3</v>
      </c>
      <c r="X5" s="475" t="n">
        <f aca="false">IF(Dashboard!$C$3&gt;=Equipment!B43,Equipment!L43,"")</f>
        <v>4</v>
      </c>
      <c r="Y5" s="475" t="n">
        <f aca="false">IF(Dashboard!$C$3&gt;=Equipment!B43,Equipment!I43,"")</f>
        <v>0</v>
      </c>
      <c r="Z5" s="476" t="n">
        <f aca="false">IF(Dashboard!$C$3&gt;=Equipment!B43,Equipment!H43,"")</f>
        <v>15</v>
      </c>
      <c r="AA5" s="477" t="n">
        <f aca="false">IF(Dashboard!$C$3&gt;=Equipment!B43,Equipment!E43,"")</f>
        <v>1</v>
      </c>
      <c r="AB5" s="449"/>
      <c r="AC5" s="479"/>
      <c r="AD5" s="457"/>
      <c r="AE5" s="458" t="s">
        <v>368</v>
      </c>
      <c r="AF5" s="458"/>
      <c r="AH5" s="483"/>
      <c r="AI5" s="483"/>
    </row>
    <row r="6" customFormat="false" ht="18" hidden="false" customHeight="true" outlineLevel="0" collapsed="false">
      <c r="A6" s="449"/>
      <c r="B6" s="484" t="s">
        <v>7</v>
      </c>
      <c r="C6" s="485" t="str">
        <f aca="false">INDEX(M4:M59,MATCH(MAX(N4:N39),N4:N39,0),1)</f>
        <v>Storm Pike</v>
      </c>
      <c r="D6" s="485"/>
      <c r="E6" s="366" t="n">
        <f aca="false">VLOOKUP(C6,M4:S39,2,FALSE())</f>
        <v>130</v>
      </c>
      <c r="F6" s="366" t="n">
        <f aca="false">VLOOKUP(C6,M4:S39,3,FALSE())</f>
        <v>70</v>
      </c>
      <c r="G6" s="366" t="n">
        <f aca="false">VLOOKUP(C6,M4:S39,4,FALSE())</f>
        <v>200</v>
      </c>
      <c r="H6" s="366" t="n">
        <f aca="false">VLOOKUP(C6,M4:S39,5,FALSE())</f>
        <v>13000</v>
      </c>
      <c r="I6" s="486" t="n">
        <f aca="false">VLOOKUP(C6,M4:S39,6,FALSE())</f>
        <v>300000000</v>
      </c>
      <c r="J6" s="487" t="n">
        <f aca="false">VLOOKUP(C6,M4:S39,7,FALSE())</f>
        <v>1</v>
      </c>
      <c r="K6" s="456"/>
      <c r="L6" s="449"/>
      <c r="M6" s="488" t="str">
        <f aca="false">IF(Dashboard!$C$3&gt;=Equipment!B7,Equipment!C7,"")</f>
        <v>Small Hatchet</v>
      </c>
      <c r="N6" s="489" t="n">
        <f aca="false">IF(Dashboard!$C$3&gt;=Equipment!B7,Equipment!J7,"")</f>
        <v>3</v>
      </c>
      <c r="O6" s="489" t="n">
        <f aca="false">IF(Dashboard!$C$3&gt;=Equipment!B7,Equipment!K7,"")</f>
        <v>2</v>
      </c>
      <c r="P6" s="489" t="n">
        <f aca="false">IF(Dashboard!$C$3&gt;=Equipment!B7,Equipment!L7,"")</f>
        <v>5</v>
      </c>
      <c r="Q6" s="489" t="n">
        <f aca="false">IF(Dashboard!$C$3&gt;=Equipment!B7,Equipment!I7,"")</f>
        <v>0</v>
      </c>
      <c r="R6" s="490" t="n">
        <f aca="false">IF(Dashboard!$C$3&gt;=Equipment!B7,Equipment!H7,"")</f>
        <v>38</v>
      </c>
      <c r="S6" s="491" t="n">
        <f aca="false">IF(Dashboard!$C$3&gt;=Equipment!B7,Equipment!E7,"")</f>
        <v>1</v>
      </c>
      <c r="T6" s="449"/>
      <c r="U6" s="492" t="str">
        <f aca="false">IF(Dashboard!$C$3&gt;=Equipment!B44,Equipment!C44,"")</f>
        <v>Tunic</v>
      </c>
      <c r="V6" s="489" t="n">
        <f aca="false">IF(Dashboard!$C$3&gt;=Equipment!B44,Equipment!J44,"")</f>
        <v>2</v>
      </c>
      <c r="W6" s="489" t="n">
        <f aca="false">IF(Dashboard!$C$3&gt;=Equipment!B44,Equipment!K44,"")</f>
        <v>3</v>
      </c>
      <c r="X6" s="489" t="n">
        <f aca="false">IF(Dashboard!$C$3&gt;=Equipment!B44,Equipment!L44,"")</f>
        <v>5</v>
      </c>
      <c r="Y6" s="489" t="n">
        <f aca="false">IF(Dashboard!$C$3&gt;=Equipment!B44,Equipment!I44,"")</f>
        <v>0</v>
      </c>
      <c r="Z6" s="490" t="n">
        <f aca="false">IF(Dashboard!$C$3&gt;=Equipment!B44,Equipment!H44,"")</f>
        <v>25</v>
      </c>
      <c r="AA6" s="491" t="n">
        <f aca="false">IF(Dashboard!$C$3&gt;=Equipment!B44,Equipment!E44,"")</f>
        <v>1</v>
      </c>
      <c r="AB6" s="449"/>
      <c r="AC6" s="479"/>
      <c r="AD6" s="457"/>
      <c r="AE6" s="468" t="n">
        <f aca="false">MATCH(AF6,'Pictures Lands &amp; Equip'!M1:M100,0)-1</f>
        <v>33</v>
      </c>
      <c r="AF6" s="469" t="str">
        <f aca="false">Optimizer!C10</f>
        <v>Igneous Dagger</v>
      </c>
      <c r="AH6" s="483"/>
      <c r="AI6" s="483"/>
    </row>
    <row r="7" customFormat="false" ht="14.25" hidden="false" customHeight="true" outlineLevel="0" collapsed="false">
      <c r="A7" s="449"/>
      <c r="B7" s="493" t="s">
        <v>10</v>
      </c>
      <c r="C7" s="494" t="str">
        <f aca="false">INDEX(U4:U31,MATCH(MAX(V4:V31),V4:V31,0),1)</f>
        <v>Oracle's Armament</v>
      </c>
      <c r="D7" s="494"/>
      <c r="E7" s="86" t="n">
        <f aca="false">VLOOKUP(C7,U4:AA31,2,FALSE())</f>
        <v>70</v>
      </c>
      <c r="F7" s="86" t="n">
        <f aca="false">VLOOKUP(C7,U4:AA31,3,FALSE())</f>
        <v>100</v>
      </c>
      <c r="G7" s="86" t="n">
        <f aca="false">VLOOKUP(C7,U4:AA31,4,FALSE())</f>
        <v>170</v>
      </c>
      <c r="H7" s="86" t="n">
        <f aca="false">VLOOKUP(C7,U4:AA31,5,FALSE())</f>
        <v>9500</v>
      </c>
      <c r="I7" s="495" t="n">
        <f aca="false">VLOOKUP(C7,U4:AA31,6,FALSE())</f>
        <v>30000000</v>
      </c>
      <c r="J7" s="496" t="n">
        <f aca="false">VLOOKUP(C7,U4:AA31,7,FALSE())</f>
        <v>7</v>
      </c>
      <c r="K7" s="456"/>
      <c r="L7" s="449"/>
      <c r="M7" s="474" t="str">
        <f aca="false">IF(Dashboard!$C$3&gt;=Equipment!B8,Equipment!C8,"")</f>
        <v>Iron Mace</v>
      </c>
      <c r="N7" s="475" t="n">
        <f aca="false">IF(Dashboard!$C$3&gt;=Equipment!B8,Equipment!J8,"")</f>
        <v>5</v>
      </c>
      <c r="O7" s="475" t="n">
        <f aca="false">IF(Dashboard!$C$3&gt;=Equipment!B8,Equipment!K8,"")</f>
        <v>1</v>
      </c>
      <c r="P7" s="475" t="n">
        <f aca="false">IF(Dashboard!$C$3&gt;=Equipment!B8,Equipment!L8,"")</f>
        <v>6</v>
      </c>
      <c r="Q7" s="475" t="n">
        <f aca="false">IF(Dashboard!$C$3&gt;=Equipment!B8,Equipment!I8,"")</f>
        <v>0</v>
      </c>
      <c r="R7" s="476" t="n">
        <f aca="false">IF(Dashboard!$C$3&gt;=Equipment!B8,Equipment!H8,"")</f>
        <v>70</v>
      </c>
      <c r="S7" s="477" t="n">
        <f aca="false">IF(Dashboard!$C$3&gt;=Equipment!B8,Equipment!E8,"")</f>
        <v>1</v>
      </c>
      <c r="T7" s="449"/>
      <c r="U7" s="478" t="str">
        <f aca="false">IF(Dashboard!$C$3&gt;=Equipment!B45,Equipment!C45,"")</f>
        <v>Leather Helm</v>
      </c>
      <c r="V7" s="475" t="n">
        <f aca="false">IF(Dashboard!$C$3&gt;=Equipment!B45,Equipment!J45,"")</f>
        <v>1</v>
      </c>
      <c r="W7" s="475" t="n">
        <f aca="false">IF(Dashboard!$C$3&gt;=Equipment!B45,Equipment!K45,"")</f>
        <v>4</v>
      </c>
      <c r="X7" s="475" t="n">
        <f aca="false">IF(Dashboard!$C$3&gt;=Equipment!B45,Equipment!L45,"")</f>
        <v>5</v>
      </c>
      <c r="Y7" s="475" t="n">
        <f aca="false">IF(Dashboard!$C$3&gt;=Equipment!B45,Equipment!I45,"")</f>
        <v>0</v>
      </c>
      <c r="Z7" s="476" t="n">
        <f aca="false">IF(Dashboard!$C$3&gt;=Equipment!B45,Equipment!H45,"")</f>
        <v>43</v>
      </c>
      <c r="AA7" s="477" t="n">
        <f aca="false">IF(Dashboard!$C$3&gt;=Equipment!B45,Equipment!E45,"")</f>
        <v>1</v>
      </c>
      <c r="AB7" s="449"/>
      <c r="AC7" s="479"/>
      <c r="AD7" s="457"/>
      <c r="AH7" s="483"/>
      <c r="AI7" s="483"/>
    </row>
    <row r="8" customFormat="false" ht="18.75" hidden="false" customHeight="true" outlineLevel="0" collapsed="false">
      <c r="A8" s="449"/>
      <c r="B8" s="484" t="s">
        <v>11</v>
      </c>
      <c r="C8" s="485" t="str">
        <f aca="false">INDEX(U34:U55,MATCH(MAX(V34:V55),V34:V55,0),1)</f>
        <v>Rancid Venom</v>
      </c>
      <c r="D8" s="485"/>
      <c r="E8" s="366" t="n">
        <f aca="false">VLOOKUP(C8,U34:AA76,2,FALSE())</f>
        <v>90</v>
      </c>
      <c r="F8" s="366" t="n">
        <f aca="false">VLOOKUP(C8,U34:AA76,3,FALSE())</f>
        <v>10</v>
      </c>
      <c r="G8" s="366" t="n">
        <f aca="false">VLOOKUP(C8,U34:AA76,4,FALSE())</f>
        <v>100</v>
      </c>
      <c r="H8" s="366" t="n">
        <f aca="false">VLOOKUP(C8,U34:AA76,5,FALSE())</f>
        <v>0</v>
      </c>
      <c r="I8" s="486" t="n">
        <f aca="false">VLOOKUP(C8,U34:AA76,6,FALSE())</f>
        <v>80000000</v>
      </c>
      <c r="J8" s="487" t="n">
        <f aca="false">VLOOKUP(C8,U34:AA76,7,FALSE())</f>
        <v>1</v>
      </c>
      <c r="K8" s="456"/>
      <c r="L8" s="449"/>
      <c r="M8" s="488" t="str">
        <f aca="false">IF(Dashboard!$C$3&gt;=Equipment!B9,Equipment!C9,"")</f>
        <v>Serpent Kris</v>
      </c>
      <c r="N8" s="489" t="n">
        <f aca="false">IF(Dashboard!$C$3&gt;=Equipment!B9,Equipment!J9,"")</f>
        <v>4</v>
      </c>
      <c r="O8" s="489" t="n">
        <f aca="false">IF(Dashboard!$C$3&gt;=Equipment!B9,Equipment!K9,"")</f>
        <v>4</v>
      </c>
      <c r="P8" s="489" t="n">
        <f aca="false">IF(Dashboard!$C$3&gt;=Equipment!B9,Equipment!L9,"")</f>
        <v>8</v>
      </c>
      <c r="Q8" s="489" t="n">
        <f aca="false">IF(Dashboard!$C$3&gt;=Equipment!B9,Equipment!I9,"")</f>
        <v>0</v>
      </c>
      <c r="R8" s="490" t="n">
        <f aca="false">IF(Dashboard!$C$3&gt;=Equipment!B9,Equipment!H9,"")</f>
        <v>110</v>
      </c>
      <c r="S8" s="491" t="n">
        <f aca="false">IF(Dashboard!$C$3&gt;=Equipment!B9,Equipment!E9,"")</f>
        <v>1</v>
      </c>
      <c r="T8" s="449"/>
      <c r="U8" s="492" t="str">
        <f aca="false">IF(Dashboard!$C$3&gt;=Equipment!B46,Equipment!C46,"")</f>
        <v>Leather Jacket</v>
      </c>
      <c r="V8" s="489" t="n">
        <f aca="false">IF(Dashboard!$C$3&gt;=Equipment!B46,Equipment!J46,"")</f>
        <v>2</v>
      </c>
      <c r="W8" s="489" t="n">
        <f aca="false">IF(Dashboard!$C$3&gt;=Equipment!B46,Equipment!K46,"")</f>
        <v>5</v>
      </c>
      <c r="X8" s="489" t="n">
        <f aca="false">IF(Dashboard!$C$3&gt;=Equipment!B46,Equipment!L46,"")</f>
        <v>7</v>
      </c>
      <c r="Y8" s="489" t="n">
        <f aca="false">IF(Dashboard!$C$3&gt;=Equipment!B46,Equipment!I46,"")</f>
        <v>0</v>
      </c>
      <c r="Z8" s="490" t="n">
        <f aca="false">IF(Dashboard!$C$3&gt;=Equipment!B46,Equipment!H46,"")</f>
        <v>70</v>
      </c>
      <c r="AA8" s="491" t="n">
        <f aca="false">IF(Dashboard!$C$3&gt;=Equipment!B46,Equipment!E46,"")</f>
        <v>1</v>
      </c>
      <c r="AB8" s="449"/>
      <c r="AC8" s="479"/>
      <c r="AD8" s="457"/>
      <c r="AE8" s="458" t="s">
        <v>369</v>
      </c>
      <c r="AF8" s="458"/>
    </row>
    <row r="9" customFormat="false" ht="14.25" hidden="false" customHeight="true" outlineLevel="0" collapsed="false">
      <c r="A9" s="449"/>
      <c r="B9" s="480" t="s">
        <v>370</v>
      </c>
      <c r="C9" s="480"/>
      <c r="D9" s="480"/>
      <c r="E9" s="497" t="s">
        <v>280</v>
      </c>
      <c r="F9" s="497" t="s">
        <v>281</v>
      </c>
      <c r="G9" s="481" t="s">
        <v>366</v>
      </c>
      <c r="H9" s="497" t="s">
        <v>367</v>
      </c>
      <c r="I9" s="481" t="s">
        <v>247</v>
      </c>
      <c r="J9" s="482" t="s">
        <v>269</v>
      </c>
      <c r="K9" s="456"/>
      <c r="L9" s="449"/>
      <c r="M9" s="474" t="str">
        <f aca="false">IF(Dashboard!$C$3&gt;=Equipment!B29,Equipment!C29,"")</f>
        <v>Poison Darts</v>
      </c>
      <c r="N9" s="475" t="n">
        <f aca="false">IF(Dashboard!$C$3&gt;=Equipment!B29,Equipment!J29,"")</f>
        <v>7</v>
      </c>
      <c r="O9" s="475" t="n">
        <f aca="false">IF(Dashboard!$C$3&gt;=Equipment!B29,Equipment!K29,"")</f>
        <v>3</v>
      </c>
      <c r="P9" s="475" t="n">
        <f aca="false">IF(Dashboard!$C$3&gt;=Equipment!B29,Equipment!L29,"")</f>
        <v>10</v>
      </c>
      <c r="Q9" s="475" t="n">
        <f aca="false">IF(Dashboard!$C$3&gt;=Equipment!B29,Equipment!I29,"")</f>
        <v>1</v>
      </c>
      <c r="R9" s="476" t="n">
        <f aca="false">IF(Dashboard!$C$3&gt;=Equipment!B29,Equipment!H29,"")</f>
        <v>3000</v>
      </c>
      <c r="S9" s="477" t="n">
        <f aca="false">IF(Dashboard!$C$3&gt;=Equipment!B29,Equipment!E29,"")</f>
        <v>1</v>
      </c>
      <c r="T9" s="449"/>
      <c r="U9" s="478" t="str">
        <f aca="false">IF(Dashboard!$C$3&gt;=Equipment!B47,Equipment!C47,"")</f>
        <v>Leather Gloves</v>
      </c>
      <c r="V9" s="475" t="n">
        <f aca="false">IF(Dashboard!$C$3&gt;=Equipment!B47,Equipment!J47,"")</f>
        <v>5</v>
      </c>
      <c r="W9" s="475" t="n">
        <f aca="false">IF(Dashboard!$C$3&gt;=Equipment!B47,Equipment!K47,"")</f>
        <v>4</v>
      </c>
      <c r="X9" s="475" t="n">
        <f aca="false">IF(Dashboard!$C$3&gt;=Equipment!B47,Equipment!L47,"")</f>
        <v>9</v>
      </c>
      <c r="Y9" s="475" t="n">
        <f aca="false">IF(Dashboard!$C$3&gt;=Equipment!B47,Equipment!I47,"")</f>
        <v>2</v>
      </c>
      <c r="Z9" s="476" t="n">
        <f aca="false">IF(Dashboard!$C$3&gt;=Equipment!B47,Equipment!H47,"")</f>
        <v>120</v>
      </c>
      <c r="AA9" s="477" t="n">
        <f aca="false">IF(Dashboard!$C$3&gt;=Equipment!B47,Equipment!E47,"")</f>
        <v>1</v>
      </c>
      <c r="AB9" s="449"/>
      <c r="AC9" s="479"/>
      <c r="AD9" s="457"/>
      <c r="AE9" s="468" t="n">
        <f aca="false">MATCH(AF9,'Pictures Lands &amp; Equip'!S1:S100,0)-1</f>
        <v>26</v>
      </c>
      <c r="AF9" s="469" t="str">
        <f aca="false">Optimizer!C14</f>
        <v>Chaotic Scythe</v>
      </c>
    </row>
    <row r="10" customFormat="false" ht="15" hidden="false" customHeight="true" outlineLevel="0" collapsed="false">
      <c r="A10" s="449"/>
      <c r="B10" s="493" t="s">
        <v>7</v>
      </c>
      <c r="C10" s="494" t="str">
        <f aca="false">INDEX(M4:M59,MATCH(MAX(O4:O59),O4:O59,0),1)</f>
        <v>Igneous Dagger</v>
      </c>
      <c r="D10" s="494"/>
      <c r="E10" s="83" t="n">
        <f aca="false">VLOOKUP(C10,M4:S39,2,FALSE())</f>
        <v>95</v>
      </c>
      <c r="F10" s="83" t="n">
        <f aca="false">VLOOKUP(C10,M4:S39,3,FALSE())</f>
        <v>90</v>
      </c>
      <c r="G10" s="83" t="n">
        <f aca="false">VLOOKUP(C10,M4:S39,4,FALSE())</f>
        <v>185</v>
      </c>
      <c r="H10" s="83" t="n">
        <f aca="false">VLOOKUP(C10,M4:S39,5,FALSE())</f>
        <v>9200</v>
      </c>
      <c r="I10" s="498" t="n">
        <f aca="false">VLOOKUP(C10,M4:S39,6,FALSE())</f>
        <v>450000</v>
      </c>
      <c r="J10" s="496" t="n">
        <f aca="false">VLOOKUP(C10,M4:S39,7,FALSE())</f>
        <v>1</v>
      </c>
      <c r="K10" s="456"/>
      <c r="L10" s="449"/>
      <c r="M10" s="474" t="str">
        <f aca="false">IF(Dashboard!$C$3&gt;=Equipment!B11,Equipment!C11,"")</f>
        <v>Stealth Shortbow</v>
      </c>
      <c r="N10" s="475" t="n">
        <f aca="false">IF(Dashboard!$C$3&gt;=Equipment!B11,Equipment!J11,"")</f>
        <v>9</v>
      </c>
      <c r="O10" s="475" t="n">
        <f aca="false">IF(Dashboard!$C$3&gt;=Equipment!B11,Equipment!K11,"")</f>
        <v>2</v>
      </c>
      <c r="P10" s="475" t="n">
        <f aca="false">IF(Dashboard!$C$3&gt;=Equipment!B11,Equipment!L11,"")</f>
        <v>11</v>
      </c>
      <c r="Q10" s="475" t="n">
        <f aca="false">IF(Dashboard!$C$3&gt;=Equipment!B11,Equipment!I11,"")</f>
        <v>5</v>
      </c>
      <c r="R10" s="476" t="n">
        <f aca="false">IF(Dashboard!$C$3&gt;=Equipment!B11,Equipment!H11,"")</f>
        <v>700</v>
      </c>
      <c r="S10" s="477" t="n">
        <f aca="false">IF(Dashboard!$C$3&gt;=Equipment!B11,Equipment!E11,"")</f>
        <v>1</v>
      </c>
      <c r="T10" s="449"/>
      <c r="U10" s="478" t="str">
        <f aca="false">IF(Dashboard!$C$3&gt;=Equipment!B60,Equipment!C60,"")</f>
        <v>Ancestral Talisman</v>
      </c>
      <c r="V10" s="475" t="n">
        <f aca="false">IF(Dashboard!$C$3&gt;=Equipment!B60,Equipment!J60,"")</f>
        <v>4</v>
      </c>
      <c r="W10" s="475" t="n">
        <f aca="false">IF(Dashboard!$C$3&gt;=Equipment!B60,Equipment!K60,"")</f>
        <v>5</v>
      </c>
      <c r="X10" s="475" t="n">
        <f aca="false">IF(Dashboard!$C$3&gt;=Equipment!B60,Equipment!L60,"")</f>
        <v>9</v>
      </c>
      <c r="Y10" s="475" t="n">
        <f aca="false">IF(Dashboard!$C$3&gt;=Equipment!B60,Equipment!I60,"")</f>
        <v>0</v>
      </c>
      <c r="Z10" s="476" t="n">
        <f aca="false">IF(Dashboard!$C$3&gt;=Equipment!B60,Equipment!H60,"")</f>
        <v>3000</v>
      </c>
      <c r="AA10" s="477" t="n">
        <f aca="false">IF(Dashboard!$C$3&gt;=Equipment!B60,Equipment!E60,"")</f>
        <v>1</v>
      </c>
      <c r="AB10" s="449"/>
      <c r="AC10" s="479"/>
      <c r="AD10" s="457"/>
    </row>
    <row r="11" customFormat="false" ht="14.25" hidden="false" customHeight="true" outlineLevel="0" collapsed="false">
      <c r="A11" s="449"/>
      <c r="B11" s="484" t="s">
        <v>10</v>
      </c>
      <c r="C11" s="485" t="str">
        <f aca="false">INDEX(U4:U61,MATCH(MAX(W4:W31),W4:W31,0),1)</f>
        <v>Phantom Hauberk</v>
      </c>
      <c r="D11" s="485"/>
      <c r="E11" s="366" t="n">
        <f aca="false">VLOOKUP(C11,U4:AA31,2,FALSE())</f>
        <v>30</v>
      </c>
      <c r="F11" s="366" t="n">
        <f aca="false">VLOOKUP(C11,U4:AA31,3,FALSE())</f>
        <v>120</v>
      </c>
      <c r="G11" s="366" t="n">
        <f aca="false">VLOOKUP(C11,U4:AA31,4,FALSE())</f>
        <v>150</v>
      </c>
      <c r="H11" s="366" t="n">
        <f aca="false">VLOOKUP(C11,U4:AA31,5,FALSE())</f>
        <v>12000</v>
      </c>
      <c r="I11" s="486" t="n">
        <f aca="false">VLOOKUP(C11,U4:AA31,6,FALSE())</f>
        <v>80000</v>
      </c>
      <c r="J11" s="487" t="n">
        <f aca="false">VLOOKUP(C11,U4:AA31,7,FALSE())</f>
        <v>1</v>
      </c>
      <c r="K11" s="456"/>
      <c r="L11" s="449"/>
      <c r="M11" s="488" t="str">
        <f aca="false">IF(Dashboard!$C$3&gt;=Equipment!B10,Equipment!C10,"")</f>
        <v>Lesser Long Sword</v>
      </c>
      <c r="N11" s="489" t="n">
        <f aca="false">IF(Dashboard!$C$3&gt;=Equipment!B10,Equipment!J10,"")</f>
        <v>6</v>
      </c>
      <c r="O11" s="489" t="n">
        <f aca="false">IF(Dashboard!$C$3&gt;=Equipment!B10,Equipment!K10,"")</f>
        <v>6</v>
      </c>
      <c r="P11" s="489" t="n">
        <f aca="false">IF(Dashboard!$C$3&gt;=Equipment!B10,Equipment!L10,"")</f>
        <v>12</v>
      </c>
      <c r="Q11" s="489" t="n">
        <f aca="false">IF(Dashboard!$C$3&gt;=Equipment!B10,Equipment!I10,"")</f>
        <v>2</v>
      </c>
      <c r="R11" s="490" t="n">
        <f aca="false">IF(Dashboard!$C$3&gt;=Equipment!B10,Equipment!H10,"")</f>
        <v>270</v>
      </c>
      <c r="S11" s="491" t="n">
        <f aca="false">IF(Dashboard!$C$3&gt;=Equipment!B10,Equipment!E10,"")</f>
        <v>1</v>
      </c>
      <c r="T11" s="449"/>
      <c r="U11" s="478" t="str">
        <f aca="false">IF(Dashboard!$C$3&gt;=Equipment!B61,Equipment!C61,"")</f>
        <v>Gold Phoenix Statuette</v>
      </c>
      <c r="V11" s="475" t="n">
        <f aca="false">IF(Dashboard!$C$3&gt;=Equipment!B61,Equipment!J61,"")</f>
        <v>0</v>
      </c>
      <c r="W11" s="475" t="n">
        <f aca="false">IF(Dashboard!$C$3&gt;=Equipment!B61,Equipment!K61,"")</f>
        <v>11</v>
      </c>
      <c r="X11" s="475" t="n">
        <f aca="false">IF(Dashboard!$C$3&gt;=Equipment!B61,Equipment!L61,"")</f>
        <v>11</v>
      </c>
      <c r="Y11" s="475" t="n">
        <f aca="false">IF(Dashboard!$C$3&gt;=Equipment!B61,Equipment!I61,"")</f>
        <v>0</v>
      </c>
      <c r="Z11" s="476" t="n">
        <f aca="false">IF(Dashboard!$C$3&gt;=Equipment!B61,Equipment!H61,"")</f>
        <v>45000000</v>
      </c>
      <c r="AA11" s="477" t="n">
        <f aca="false">IF(Dashboard!$C$3&gt;=Equipment!B61,Equipment!E61,"")</f>
        <v>1</v>
      </c>
      <c r="AB11" s="449"/>
      <c r="AC11" s="479"/>
      <c r="AD11" s="457"/>
      <c r="AE11" s="458" t="s">
        <v>371</v>
      </c>
      <c r="AF11" s="458"/>
    </row>
    <row r="12" customFormat="false" ht="14.25" hidden="false" customHeight="true" outlineLevel="0" collapsed="false">
      <c r="A12" s="449"/>
      <c r="B12" s="493" t="s">
        <v>11</v>
      </c>
      <c r="C12" s="494" t="str">
        <f aca="false">INDEX(U34:U55,MATCH(MAX(W34:W55),W34:W55,0),1)</f>
        <v>Infinite Shadow</v>
      </c>
      <c r="D12" s="494"/>
      <c r="E12" s="83" t="n">
        <f aca="false">VLOOKUP(C12,U34:AA76,2,FALSE())</f>
        <v>60</v>
      </c>
      <c r="F12" s="83" t="n">
        <f aca="false">VLOOKUP(C12,U34:AA76,3,FALSE())</f>
        <v>100</v>
      </c>
      <c r="G12" s="83" t="n">
        <f aca="false">VLOOKUP(C12,U34:AA76,4,FALSE())</f>
        <v>160</v>
      </c>
      <c r="H12" s="83" t="n">
        <f aca="false">VLOOKUP(C12,U34:AA76,5,FALSE())</f>
        <v>15000</v>
      </c>
      <c r="I12" s="83" t="n">
        <f aca="false">VLOOKUP(C12,U34:AA76,6,FALSE())</f>
        <v>30000000</v>
      </c>
      <c r="J12" s="499" t="n">
        <f aca="false">VLOOKUP(C12,U34:AA76,7,FALSE())</f>
        <v>1</v>
      </c>
      <c r="K12" s="8"/>
      <c r="L12" s="8"/>
      <c r="M12" s="474" t="str">
        <f aca="false">IF(Dashboard!$C$3&gt;=Equipment!B30,Equipment!C30,"")</f>
        <v>Spear</v>
      </c>
      <c r="N12" s="475" t="n">
        <f aca="false">IF(Dashboard!$C$3&gt;=Equipment!B30,Equipment!J30,"")</f>
        <v>8</v>
      </c>
      <c r="O12" s="475" t="n">
        <f aca="false">IF(Dashboard!$C$3&gt;=Equipment!B30,Equipment!K30,"")</f>
        <v>5</v>
      </c>
      <c r="P12" s="475" t="n">
        <f aca="false">IF(Dashboard!$C$3&gt;=Equipment!B30,Equipment!L30,"")</f>
        <v>13</v>
      </c>
      <c r="Q12" s="475" t="n">
        <f aca="false">IF(Dashboard!$C$3&gt;=Equipment!B30,Equipment!I30,"")</f>
        <v>1</v>
      </c>
      <c r="R12" s="476" t="n">
        <f aca="false">IF(Dashboard!$C$3&gt;=Equipment!B30,Equipment!H30,"")</f>
        <v>100000</v>
      </c>
      <c r="S12" s="477" t="n">
        <f aca="false">IF(Dashboard!$C$3&gt;=Equipment!B30,Equipment!E30,"")</f>
        <v>1</v>
      </c>
      <c r="T12" s="449"/>
      <c r="U12" s="492" t="str">
        <f aca="false">IF(Dashboard!$C$3&gt;=Equipment!B48,Equipment!C48,"")</f>
        <v>Robe</v>
      </c>
      <c r="V12" s="489" t="n">
        <f aca="false">IF(Dashboard!$C$3&gt;=Equipment!B48,Equipment!J48,"")</f>
        <v>3</v>
      </c>
      <c r="W12" s="489" t="n">
        <f aca="false">IF(Dashboard!$C$3&gt;=Equipment!B48,Equipment!K48,"")</f>
        <v>8</v>
      </c>
      <c r="X12" s="489" t="n">
        <f aca="false">IF(Dashboard!$C$3&gt;=Equipment!B48,Equipment!L48,"")</f>
        <v>11</v>
      </c>
      <c r="Y12" s="489" t="n">
        <f aca="false">IF(Dashboard!$C$3&gt;=Equipment!B48,Equipment!I48,"")</f>
        <v>7</v>
      </c>
      <c r="Z12" s="490" t="n">
        <f aca="false">IF(Dashboard!$C$3&gt;=Equipment!B48,Equipment!H48,"")</f>
        <v>250</v>
      </c>
      <c r="AA12" s="491" t="n">
        <f aca="false">IF(Dashboard!$C$3&gt;=Equipment!B48,Equipment!E48,"")</f>
        <v>1</v>
      </c>
      <c r="AB12" s="449"/>
      <c r="AC12" s="479"/>
      <c r="AD12" s="457"/>
      <c r="AE12" s="500" t="n">
        <f aca="false">MATCH(AF12,'Pictures Lands &amp; Equip'!X1:X30,0)-1</f>
        <v>25</v>
      </c>
      <c r="AF12" s="501" t="str">
        <f aca="false">Optimizer!C7</f>
        <v>Oracle's Armament</v>
      </c>
    </row>
    <row r="13" customFormat="false" ht="14.25" hidden="false" customHeight="true" outlineLevel="0" collapsed="false">
      <c r="A13" s="449"/>
      <c r="B13" s="480" t="s">
        <v>372</v>
      </c>
      <c r="C13" s="480"/>
      <c r="D13" s="480"/>
      <c r="E13" s="497" t="s">
        <v>280</v>
      </c>
      <c r="F13" s="497" t="s">
        <v>281</v>
      </c>
      <c r="G13" s="481" t="s">
        <v>366</v>
      </c>
      <c r="H13" s="497" t="s">
        <v>367</v>
      </c>
      <c r="I13" s="481" t="s">
        <v>247</v>
      </c>
      <c r="J13" s="482" t="s">
        <v>269</v>
      </c>
      <c r="K13" s="449"/>
      <c r="L13" s="449"/>
      <c r="M13" s="474" t="str">
        <f aca="false">IF(Dashboard!$C$3&gt;=Equipment!B31,Equipment!C31,"")</f>
        <v>Short Kunai</v>
      </c>
      <c r="N13" s="475" t="n">
        <f aca="false">IF(Dashboard!$C$3&gt;=Equipment!B31,Equipment!J31,"")</f>
        <v>8</v>
      </c>
      <c r="O13" s="475" t="n">
        <f aca="false">IF(Dashboard!$C$3&gt;=Equipment!B31,Equipment!K31,"")</f>
        <v>9</v>
      </c>
      <c r="P13" s="475" t="n">
        <f aca="false">IF(Dashboard!$C$3&gt;=Equipment!B31,Equipment!L31,"")</f>
        <v>17</v>
      </c>
      <c r="Q13" s="475" t="n">
        <f aca="false">IF(Dashboard!$C$3&gt;=Equipment!B31,Equipment!I31,"")</f>
        <v>9</v>
      </c>
      <c r="R13" s="476" t="n">
        <f aca="false">IF(Dashboard!$C$3&gt;=Equipment!B31,Equipment!H31,"")</f>
        <v>6000</v>
      </c>
      <c r="S13" s="477" t="n">
        <f aca="false">IF(Dashboard!$C$3&gt;=Equipment!B31,Equipment!E31,"")</f>
        <v>1</v>
      </c>
      <c r="T13" s="449"/>
      <c r="U13" s="478" t="str">
        <f aca="false">IF(Dashboard!$C$3&gt;=Equipment!B62,Equipment!C62,"")</f>
        <v>Cloak of Shadow</v>
      </c>
      <c r="V13" s="475" t="n">
        <f aca="false">IF(Dashboard!$C$3&gt;=Equipment!B62,Equipment!J62,"")</f>
        <v>0</v>
      </c>
      <c r="W13" s="475" t="n">
        <f aca="false">IF(Dashboard!$C$3&gt;=Equipment!B62,Equipment!K62,"")</f>
        <v>14</v>
      </c>
      <c r="X13" s="475" t="n">
        <f aca="false">IF(Dashboard!$C$3&gt;=Equipment!B62,Equipment!L62,"")</f>
        <v>14</v>
      </c>
      <c r="Y13" s="475" t="n">
        <f aca="false">IF(Dashboard!$C$3&gt;=Equipment!B62,Equipment!I62,"")</f>
        <v>1</v>
      </c>
      <c r="Z13" s="476" t="n">
        <f aca="false">IF(Dashboard!$C$3&gt;=Equipment!B62,Equipment!H49,"")</f>
        <v>480</v>
      </c>
      <c r="AA13" s="477" t="n">
        <f aca="false">IF(Dashboard!$C$3&gt;=Equipment!B49,Equipment!E62,"")</f>
        <v>1</v>
      </c>
      <c r="AB13" s="449"/>
      <c r="AC13" s="479"/>
      <c r="AD13" s="457"/>
    </row>
    <row r="14" customFormat="false" ht="19.5" hidden="false" customHeight="true" outlineLevel="0" collapsed="false">
      <c r="A14" s="449"/>
      <c r="B14" s="484" t="s">
        <v>7</v>
      </c>
      <c r="C14" s="502" t="s">
        <v>213</v>
      </c>
      <c r="D14" s="502"/>
      <c r="E14" s="489" t="n">
        <f aca="false">VLOOKUP(C14,M4:S39,2,FALSE())</f>
        <v>60</v>
      </c>
      <c r="F14" s="489" t="n">
        <f aca="false">VLOOKUP(C14,M4:S39,3,FALSE())</f>
        <v>30</v>
      </c>
      <c r="G14" s="489" t="n">
        <f aca="false">VLOOKUP(C14,M4:S39,4,FALSE())</f>
        <v>90</v>
      </c>
      <c r="H14" s="489" t="n">
        <f aca="false">VLOOKUP(C14,M4:S39,5,FALSE())</f>
        <v>300</v>
      </c>
      <c r="I14" s="490" t="n">
        <f aca="false">VLOOKUP(C14,M4:S39,6,FALSE())</f>
        <v>11000000</v>
      </c>
      <c r="J14" s="491" t="n">
        <f aca="false">VLOOKUP(C14,M4:S39,7,FALSE())</f>
        <v>1</v>
      </c>
      <c r="K14" s="456"/>
      <c r="L14" s="449"/>
      <c r="M14" s="474" t="str">
        <f aca="false">IF(Dashboard!$C$3&gt;=Equipment!B12,Equipment!C12,"")</f>
        <v>Mallet</v>
      </c>
      <c r="N14" s="475" t="n">
        <f aca="false">IF(Dashboard!$C$3&gt;=Equipment!B12,Equipment!J12,"")</f>
        <v>12</v>
      </c>
      <c r="O14" s="475" t="n">
        <f aca="false">IF(Dashboard!$C$3&gt;=Equipment!B12,Equipment!K12,"")</f>
        <v>10</v>
      </c>
      <c r="P14" s="475" t="n">
        <f aca="false">IF(Dashboard!$C$3&gt;=Equipment!B12,Equipment!L12,"")</f>
        <v>22</v>
      </c>
      <c r="Q14" s="475" t="n">
        <f aca="false">IF(Dashboard!$C$3&gt;=Equipment!B12,Equipment!I12,"")</f>
        <v>15</v>
      </c>
      <c r="R14" s="476" t="n">
        <f aca="false">IF(Dashboard!$C$3&gt;=Equipment!B12,Equipment!H12,"")</f>
        <v>2000</v>
      </c>
      <c r="S14" s="477" t="n">
        <f aca="false">IF(Dashboard!$C$3&gt;=Equipment!B12,Equipment!E12,"")</f>
        <v>1</v>
      </c>
      <c r="T14" s="449"/>
      <c r="U14" s="478" t="str">
        <f aca="false">IF(Dashboard!$C$3&gt;=Equipment!B49,Equipment!C49,"")</f>
        <v>Hard Leather Armor</v>
      </c>
      <c r="V14" s="475" t="n">
        <f aca="false">IF(Dashboard!$C$3&gt;=Equipment!B49,Equipment!J49,"")</f>
        <v>5</v>
      </c>
      <c r="W14" s="475" t="n">
        <f aca="false">IF(Dashboard!$C$3&gt;=Equipment!B49,Equipment!K49,"")</f>
        <v>12</v>
      </c>
      <c r="X14" s="475" t="n">
        <f aca="false">IF(Dashboard!$C$3&gt;=Equipment!B49,Equipment!L49,"")</f>
        <v>17</v>
      </c>
      <c r="Y14" s="475" t="n">
        <f aca="false">IF(Dashboard!$C$3&gt;=Equipment!B49,Equipment!I49,"")</f>
        <v>15</v>
      </c>
      <c r="Z14" s="476" t="n">
        <f aca="false">IF(Dashboard!$C$3&gt;=Equipment!B49,Equipment!H49,"")</f>
        <v>480</v>
      </c>
      <c r="AA14" s="477" t="n">
        <f aca="false">IF(Dashboard!$C$3&gt;=Equipment!B49,Equipment!E49,"")</f>
        <v>1</v>
      </c>
      <c r="AB14" s="449"/>
      <c r="AC14" s="479"/>
      <c r="AD14" s="457"/>
      <c r="AE14" s="458" t="s">
        <v>373</v>
      </c>
      <c r="AF14" s="458"/>
    </row>
    <row r="15" customFormat="false" ht="19.5" hidden="false" customHeight="true" outlineLevel="0" collapsed="false">
      <c r="A15" s="449"/>
      <c r="B15" s="493" t="s">
        <v>10</v>
      </c>
      <c r="C15" s="503" t="s">
        <v>154</v>
      </c>
      <c r="D15" s="503"/>
      <c r="E15" s="475" t="n">
        <f aca="false">VLOOKUP(C15,U4:AA31,2,FALSE())</f>
        <v>1</v>
      </c>
      <c r="F15" s="475" t="n">
        <f aca="false">VLOOKUP(C15,U4:AA31,3,FALSE())</f>
        <v>40</v>
      </c>
      <c r="G15" s="475" t="n">
        <f aca="false">VLOOKUP(C15,U4:AA31,4,FALSE())</f>
        <v>41</v>
      </c>
      <c r="H15" s="475" t="n">
        <f aca="false">VLOOKUP(C15,U4:AA31,5,FALSE())</f>
        <v>350</v>
      </c>
      <c r="I15" s="476" t="n">
        <f aca="false">VLOOKUP(C15,U4:AA31,6,FALSE())</f>
        <v>20000000</v>
      </c>
      <c r="J15" s="477" t="n">
        <f aca="false">VLOOKUP(C15,U4:AA31,7,FALSE())</f>
        <v>1</v>
      </c>
      <c r="K15" s="456"/>
      <c r="L15" s="449"/>
      <c r="M15" s="474" t="str">
        <f aca="false">IF(Dashboard!$C$3&gt;=Equipment!B28,Equipment!C28,"")</f>
        <v>Tiger Claws</v>
      </c>
      <c r="N15" s="475" t="n">
        <f aca="false">IF(Dashboard!$C$3&gt;=Equipment!B28,Equipment!J28,"")</f>
        <v>15</v>
      </c>
      <c r="O15" s="475" t="n">
        <f aca="false">IF(Dashboard!$C$3&gt;=Equipment!B28,Equipment!K28,"")</f>
        <v>7</v>
      </c>
      <c r="P15" s="475" t="n">
        <f aca="false">IF(Dashboard!$C$3&gt;=Equipment!B28,Equipment!L28,"")</f>
        <v>22</v>
      </c>
      <c r="Q15" s="475" t="n">
        <f aca="false">IF(Dashboard!$C$3&gt;=Equipment!B28,Equipment!I28,"")</f>
        <v>0</v>
      </c>
      <c r="R15" s="476" t="n">
        <f aca="false">IF(Dashboard!$C$3&gt;=Equipment!B28,Equipment!H28,"")</f>
        <v>100000000</v>
      </c>
      <c r="S15" s="477" t="n">
        <f aca="false">IF(Dashboard!$C$3&gt;=Equipment!B28,Equipment!E28,"")</f>
        <v>1</v>
      </c>
      <c r="T15" s="449"/>
      <c r="U15" s="478" t="str">
        <f aca="false">IF(Dashboard!$C$3&gt;=Equipment!B50,Equipment!C50,"")</f>
        <v>Scale Mail</v>
      </c>
      <c r="V15" s="475" t="n">
        <f aca="false">IF(Dashboard!$C$3&gt;=Equipment!B50,Equipment!J50,"")</f>
        <v>7</v>
      </c>
      <c r="W15" s="475" t="n">
        <f aca="false">IF(Dashboard!$C$3&gt;=Equipment!B50,Equipment!K50,"")</f>
        <v>15</v>
      </c>
      <c r="X15" s="475" t="n">
        <f aca="false">IF(Dashboard!$C$3&gt;=Equipment!B50,Equipment!L50,"")</f>
        <v>22</v>
      </c>
      <c r="Y15" s="475" t="n">
        <f aca="false">IF(Dashboard!$C$3&gt;=Equipment!B50,Equipment!I50,"")</f>
        <v>30</v>
      </c>
      <c r="Z15" s="476" t="n">
        <f aca="false">IF(Dashboard!$C$3&gt;=Equipment!B50,Equipment!H50,"")</f>
        <v>900</v>
      </c>
      <c r="AA15" s="477" t="n">
        <f aca="false">IF(Dashboard!$C$3&gt;=Equipment!B50,Equipment!E50,"")</f>
        <v>1</v>
      </c>
      <c r="AB15" s="449"/>
      <c r="AC15" s="479"/>
      <c r="AD15" s="457"/>
      <c r="AE15" s="500" t="n">
        <f aca="false">MATCH(AF15,'Pictures Lands &amp; Equip'!AD1:AD30,0)-1</f>
        <v>23</v>
      </c>
      <c r="AF15" s="501" t="str">
        <f aca="false">Optimizer!C11</f>
        <v>Phantom Hauberk</v>
      </c>
    </row>
    <row r="16" customFormat="false" ht="15" hidden="false" customHeight="true" outlineLevel="0" collapsed="false">
      <c r="A16" s="449"/>
      <c r="B16" s="504" t="s">
        <v>11</v>
      </c>
      <c r="C16" s="505" t="s">
        <v>128</v>
      </c>
      <c r="D16" s="505"/>
      <c r="E16" s="506" t="n">
        <f aca="false">VLOOKUP(C16,U34:AA76,2,FALSE())</f>
        <v>90</v>
      </c>
      <c r="F16" s="506" t="n">
        <f aca="false">VLOOKUP(C16,U34:AA76,3,FALSE())</f>
        <v>10</v>
      </c>
      <c r="G16" s="506" t="n">
        <f aca="false">VLOOKUP(C16,U34:AA76,4,FALSE())</f>
        <v>100</v>
      </c>
      <c r="H16" s="506" t="n">
        <f aca="false">VLOOKUP(C16,U34:AA76,5,FALSE())</f>
        <v>0</v>
      </c>
      <c r="I16" s="507" t="n">
        <f aca="false">VLOOKUP(C16,U34:AA76,6,FALSE())</f>
        <v>80000000</v>
      </c>
      <c r="J16" s="508" t="n">
        <f aca="false">VLOOKUP(C16,U34:AA76,7,FALSE())</f>
        <v>1</v>
      </c>
      <c r="K16" s="456"/>
      <c r="L16" s="449"/>
      <c r="M16" s="488" t="str">
        <f aca="false">IF(Dashboard!$C$3&gt;=Equipment!B13,Equipment!C13,"")</f>
        <v>Long Bow</v>
      </c>
      <c r="N16" s="489" t="n">
        <f aca="false">IF(Dashboard!$C$3&gt;=Equipment!B13,Equipment!J13,"")</f>
        <v>17</v>
      </c>
      <c r="O16" s="489" t="n">
        <f aca="false">IF(Dashboard!$C$3&gt;=Equipment!B13,Equipment!K13,"")</f>
        <v>6</v>
      </c>
      <c r="P16" s="489" t="n">
        <f aca="false">IF(Dashboard!$C$3&gt;=Equipment!B13,Equipment!L13,"")</f>
        <v>23</v>
      </c>
      <c r="Q16" s="489" t="n">
        <f aca="false">IF(Dashboard!$C$3&gt;=Equipment!B13,Equipment!I13,"")</f>
        <v>30</v>
      </c>
      <c r="R16" s="490" t="n">
        <f aca="false">IF(Dashboard!$C$3&gt;=Equipment!B13,Equipment!H13,"")</f>
        <v>3700</v>
      </c>
      <c r="S16" s="491" t="n">
        <f aca="false">IF(Dashboard!$C$3&gt;=Equipment!B13,Equipment!E13,"")</f>
        <v>1</v>
      </c>
      <c r="T16" s="449"/>
      <c r="U16" s="492" t="str">
        <f aca="false">IF(Dashboard!$C$3&gt;=Equipment!B51,Equipment!C51,"")</f>
        <v>Iron Helm</v>
      </c>
      <c r="V16" s="489" t="n">
        <f aca="false">IF(Dashboard!$C$3&gt;=Equipment!B51,Equipment!J51,"")</f>
        <v>5</v>
      </c>
      <c r="W16" s="489" t="n">
        <f aca="false">IF(Dashboard!$C$3&gt;=Equipment!B51,Equipment!K51,"")</f>
        <v>19</v>
      </c>
      <c r="X16" s="489" t="n">
        <f aca="false">IF(Dashboard!$C$3&gt;=Equipment!B51,Equipment!L51,"")</f>
        <v>24</v>
      </c>
      <c r="Y16" s="489" t="n">
        <f aca="false">IF(Dashboard!$C$3&gt;=Equipment!B51,Equipment!I51,"")</f>
        <v>50</v>
      </c>
      <c r="Z16" s="490" t="n">
        <f aca="false">IF(Dashboard!$C$3&gt;=Equipment!B51,Equipment!H51,"")</f>
        <v>1500</v>
      </c>
      <c r="AA16" s="491" t="n">
        <f aca="false">IF(Dashboard!$C$3&gt;=Equipment!B51,Equipment!E51,"")</f>
        <v>1</v>
      </c>
      <c r="AB16" s="449"/>
      <c r="AC16" s="479"/>
      <c r="AD16" s="457"/>
      <c r="AH16" s="483"/>
      <c r="AI16" s="483"/>
    </row>
    <row r="17" customFormat="false" ht="16.5" hidden="false" customHeight="true" outlineLevel="0" collapsed="false">
      <c r="A17" s="449"/>
      <c r="B17" s="456"/>
      <c r="C17" s="456"/>
      <c r="D17" s="456"/>
      <c r="E17" s="456"/>
      <c r="F17" s="456"/>
      <c r="G17" s="456"/>
      <c r="H17" s="456"/>
      <c r="I17" s="456"/>
      <c r="J17" s="456"/>
      <c r="K17" s="456"/>
      <c r="L17" s="449"/>
      <c r="M17" s="488" t="str">
        <f aca="false">IF(Dashboard!$C$3&gt;=Equipment!B32,Equipment!C32,"")</f>
        <v>Wolf Claws</v>
      </c>
      <c r="N17" s="489" t="n">
        <f aca="false">IF(Dashboard!$C$3&gt;=Equipment!B32,Equipment!J32,"")</f>
        <v>15</v>
      </c>
      <c r="O17" s="489" t="n">
        <f aca="false">IF(Dashboard!$C$3&gt;=Equipment!B32,Equipment!K32,"")</f>
        <v>9</v>
      </c>
      <c r="P17" s="489" t="n">
        <f aca="false">IF(Dashboard!$C$3&gt;=Equipment!B32,Equipment!L32,"")</f>
        <v>24</v>
      </c>
      <c r="Q17" s="489" t="n">
        <f aca="false">IF(Dashboard!$C$3&gt;=Equipment!B32,Equipment!I32,"")</f>
        <v>5</v>
      </c>
      <c r="R17" s="490" t="n">
        <f aca="false">IF(Dashboard!$C$3&gt;=Equipment!B32,Equipment!H32,"")</f>
        <v>6000</v>
      </c>
      <c r="S17" s="491" t="n">
        <f aca="false">IF(Dashboard!$C$3&gt;=Equipment!B32,Equipment!E32,"")</f>
        <v>1</v>
      </c>
      <c r="T17" s="449"/>
      <c r="U17" s="478" t="str">
        <f aca="false">IF(Dashboard!$C$3&gt;=Equipment!B52,Equipment!C52,"")</f>
        <v>Iron Shield</v>
      </c>
      <c r="V17" s="475" t="n">
        <f aca="false">IF(Dashboard!$C$3&gt;=Equipment!B52,Equipment!J52,"")</f>
        <v>8</v>
      </c>
      <c r="W17" s="475" t="n">
        <f aca="false">IF(Dashboard!$C$3&gt;=Equipment!B52,Equipment!K52,"")</f>
        <v>20</v>
      </c>
      <c r="X17" s="475" t="n">
        <f aca="false">IF(Dashboard!$C$3&gt;=Equipment!B52,Equipment!L52,"")</f>
        <v>28</v>
      </c>
      <c r="Y17" s="475" t="n">
        <f aca="false">IF(Dashboard!$C$3&gt;=Equipment!B52,Equipment!I52,"")</f>
        <v>130</v>
      </c>
      <c r="Z17" s="476" t="n">
        <f aca="false">IF(Dashboard!$C$3&gt;=Equipment!B52,Equipment!H52,"")</f>
        <v>2000</v>
      </c>
      <c r="AA17" s="477" t="n">
        <f aca="false">IF(Dashboard!$C$3&gt;=Equipment!B52,Equipment!E52,"")</f>
        <v>1</v>
      </c>
      <c r="AB17" s="449"/>
      <c r="AC17" s="479"/>
      <c r="AD17" s="457"/>
      <c r="AE17" s="458" t="s">
        <v>374</v>
      </c>
      <c r="AF17" s="458"/>
      <c r="AH17" s="483"/>
      <c r="AI17" s="483"/>
    </row>
    <row r="18" customFormat="false" ht="15.75" hidden="false" customHeight="true" outlineLevel="0" collapsed="false">
      <c r="A18" s="449"/>
      <c r="B18" s="449"/>
      <c r="C18" s="509" t="str">
        <f aca="false">"Current Army Size: "&amp;MobMemb&amp;" Soldiers"</f>
        <v>Current Army Size: 450 Soldiers</v>
      </c>
      <c r="D18" s="509"/>
      <c r="E18" s="509"/>
      <c r="F18" s="509"/>
      <c r="G18" s="510" t="str">
        <f aca="false">"Max Army Size: "&amp;Level*3</f>
        <v>Max Army Size: 450</v>
      </c>
      <c r="H18" s="510"/>
      <c r="I18" s="510"/>
      <c r="J18" s="511"/>
      <c r="K18" s="511"/>
      <c r="L18" s="449"/>
      <c r="M18" s="488" t="str">
        <f aca="false">IF(Dashboard!$C$3&gt;=Equipment!B33,Equipment!C33,"")</f>
        <v>Horn Fragment</v>
      </c>
      <c r="N18" s="489" t="n">
        <f aca="false">IF(Dashboard!$C$3&gt;=Equipment!B33,Equipment!J33,"")</f>
        <v>13</v>
      </c>
      <c r="O18" s="489" t="n">
        <f aca="false">IF(Dashboard!$C$3&gt;=Equipment!B33,Equipment!K33,"")</f>
        <v>15</v>
      </c>
      <c r="P18" s="489" t="n">
        <f aca="false">IF(Dashboard!$C$3&gt;=Equipment!B33,Equipment!L33,"")</f>
        <v>28</v>
      </c>
      <c r="Q18" s="489" t="n">
        <f aca="false">IF(Dashboard!$C$3&gt;=Equipment!B33,Equipment!I33,"")</f>
        <v>0</v>
      </c>
      <c r="R18" s="490" t="n">
        <f aca="false">IF(Dashboard!$C$3&gt;=Equipment!B33,Equipment!H33,"")</f>
        <v>100000000</v>
      </c>
      <c r="S18" s="491" t="n">
        <f aca="false">IF(Dashboard!$C$3&gt;=Equipment!B33,Equipment!E33,"")</f>
        <v>1</v>
      </c>
      <c r="T18" s="449"/>
      <c r="U18" s="478" t="str">
        <f aca="false">IF(Dashboard!$C$3&gt;=Equipment!B53,Equipment!C53,"")</f>
        <v>Great Helm</v>
      </c>
      <c r="V18" s="475" t="n">
        <f aca="false">IF(Dashboard!$C$3&gt;=Equipment!B53,Equipment!J53,"")</f>
        <v>13</v>
      </c>
      <c r="W18" s="475" t="n">
        <f aca="false">IF(Dashboard!$C$3&gt;=Equipment!B53,Equipment!K53,"")</f>
        <v>24</v>
      </c>
      <c r="X18" s="475" t="n">
        <f aca="false">IF(Dashboard!$C$3&gt;=Equipment!B53,Equipment!L53,"")</f>
        <v>37</v>
      </c>
      <c r="Y18" s="475" t="n">
        <f aca="false">IF(Dashboard!$C$3&gt;=Equipment!B53,Equipment!I53,"")</f>
        <v>240</v>
      </c>
      <c r="Z18" s="476" t="n">
        <f aca="false">IF(Dashboard!$C$3&gt;=Equipment!B53,Equipment!H53,"")</f>
        <v>5300</v>
      </c>
      <c r="AA18" s="477" t="n">
        <f aca="false">IF(Dashboard!$C$3&gt;=Equipment!B53,Equipment!E53,"")</f>
        <v>1</v>
      </c>
      <c r="AB18" s="449"/>
      <c r="AC18" s="479"/>
      <c r="AD18" s="457"/>
      <c r="AE18" s="500" t="n">
        <f aca="false">MATCH(AF18,'Pictures Lands &amp; Equip'!AJ1:AJ30,0)-1</f>
        <v>16</v>
      </c>
      <c r="AF18" s="501" t="str">
        <f aca="false">Optimizer!C15</f>
        <v>Stormbreaker Shield</v>
      </c>
    </row>
    <row r="19" customFormat="false" ht="15" hidden="false" customHeight="true" outlineLevel="0" collapsed="false">
      <c r="A19" s="449"/>
      <c r="B19" s="449"/>
      <c r="C19" s="512" t="s">
        <v>375</v>
      </c>
      <c r="D19" s="513" t="s">
        <v>376</v>
      </c>
      <c r="E19" s="513" t="s">
        <v>377</v>
      </c>
      <c r="F19" s="513" t="s">
        <v>378</v>
      </c>
      <c r="G19" s="513" t="s">
        <v>376</v>
      </c>
      <c r="H19" s="513" t="s">
        <v>377</v>
      </c>
      <c r="I19" s="513" t="s">
        <v>378</v>
      </c>
      <c r="J19" s="449"/>
      <c r="K19" s="449"/>
      <c r="L19" s="449"/>
      <c r="M19" s="474" t="str">
        <f aca="false">IF(Dashboard!$C$3&gt;=Equipment!B14,Equipment!C14,"")</f>
        <v>Staff</v>
      </c>
      <c r="N19" s="475" t="n">
        <f aca="false">IF(Dashboard!$C$3&gt;=Equipment!B14,Equipment!J14,"")</f>
        <v>19</v>
      </c>
      <c r="O19" s="475" t="n">
        <f aca="false">IF(Dashboard!$C$3&gt;=Equipment!B14,Equipment!K14,"")</f>
        <v>10</v>
      </c>
      <c r="P19" s="475" t="n">
        <f aca="false">IF(Dashboard!$C$3&gt;=Equipment!B14,Equipment!L14,"")</f>
        <v>29</v>
      </c>
      <c r="Q19" s="475" t="n">
        <f aca="false">IF(Dashboard!$C$3&gt;=Equipment!B14,Equipment!I14,"")</f>
        <v>70</v>
      </c>
      <c r="R19" s="476" t="n">
        <f aca="false">IF(Dashboard!$C$3&gt;=Equipment!B14,Equipment!H14,"")</f>
        <v>6500</v>
      </c>
      <c r="S19" s="477" t="n">
        <f aca="false">IF(Dashboard!$C$3&gt;=Equipment!B14,Equipment!E14,"")</f>
        <v>1</v>
      </c>
      <c r="T19" s="449"/>
      <c r="U19" s="478" t="str">
        <f aca="false">IF(Dashboard!$C$3&gt;=Equipment!B63,Equipment!C63,"")</f>
        <v>Shadow Realm Amulet</v>
      </c>
      <c r="V19" s="475" t="n">
        <f aca="false">IF(Dashboard!$C$3&gt;=Equipment!B63,Equipment!J63,"")</f>
        <v>10</v>
      </c>
      <c r="W19" s="475" t="n">
        <f aca="false">IF(Dashboard!$C$3&gt;=Equipment!B63,Equipment!K63,"")</f>
        <v>30</v>
      </c>
      <c r="X19" s="475" t="n">
        <f aca="false">IF(Dashboard!$C$3&gt;=Equipment!B63,Equipment!L63,"")</f>
        <v>40</v>
      </c>
      <c r="Y19" s="475" t="n">
        <f aca="false">IF(Dashboard!$C$3&gt;=Equipment!B63,Equipment!I63,"")</f>
        <v>90</v>
      </c>
      <c r="Z19" s="476" t="n">
        <f aca="false">IF(Dashboard!$C$3&gt;=Equipment!B63,Equipment!H63,"")</f>
        <v>300000</v>
      </c>
      <c r="AA19" s="477" t="n">
        <f aca="false">IF(Dashboard!$C$3&gt;=Equipment!B63,Equipment!E63,"")</f>
        <v>1</v>
      </c>
      <c r="AB19" s="449"/>
      <c r="AC19" s="479"/>
      <c r="AD19" s="457"/>
    </row>
    <row r="20" customFormat="false" ht="17.25" hidden="false" customHeight="true" outlineLevel="0" collapsed="false">
      <c r="A20" s="449"/>
      <c r="B20" s="514" t="s">
        <v>44</v>
      </c>
      <c r="C20" s="515" t="n">
        <f aca="false">Dashboard!$X$12</f>
        <v>57555000</v>
      </c>
      <c r="D20" s="516" t="n">
        <f aca="false">Dashboard!$X$12</f>
        <v>57555000</v>
      </c>
      <c r="E20" s="517" t="n">
        <f aca="false">Dashboard!$X$12</f>
        <v>57555000</v>
      </c>
      <c r="F20" s="515" t="n">
        <f aca="false">Dashboard!$X$12</f>
        <v>57555000</v>
      </c>
      <c r="G20" s="517" t="n">
        <f aca="false">Dashboard!$X$12</f>
        <v>57555000</v>
      </c>
      <c r="H20" s="516" t="n">
        <f aca="false">Dashboard!$X$12</f>
        <v>57555000</v>
      </c>
      <c r="I20" s="518" t="n">
        <f aca="false">Dashboard!$X$12</f>
        <v>57555000</v>
      </c>
      <c r="J20" s="449"/>
      <c r="K20" s="449"/>
      <c r="L20" s="449"/>
      <c r="M20" s="474" t="str">
        <f aca="false">IF(Dashboard!$C$3&gt;=Equipment!B34,Equipment!C34,"")</f>
        <v>Shadow Kunai</v>
      </c>
      <c r="N20" s="475" t="n">
        <f aca="false">IF(Dashboard!$C$3&gt;=Equipment!B34,Equipment!J34,"")</f>
        <v>20</v>
      </c>
      <c r="O20" s="475" t="n">
        <f aca="false">IF(Dashboard!$C$3&gt;=Equipment!B34,Equipment!K34,"")</f>
        <v>20</v>
      </c>
      <c r="P20" s="475" t="n">
        <f aca="false">IF(Dashboard!$C$3&gt;=Equipment!B34,Equipment!L34,"")</f>
        <v>40</v>
      </c>
      <c r="Q20" s="475" t="n">
        <f aca="false">IF(Dashboard!$C$3&gt;=Equipment!B34,Equipment!I34,"")</f>
        <v>70</v>
      </c>
      <c r="R20" s="476" t="n">
        <f aca="false">IF(Dashboard!$C$3&gt;=Equipment!B34,Equipment!H34,"")</f>
        <v>100000</v>
      </c>
      <c r="S20" s="477" t="n">
        <f aca="false">IF(Dashboard!$C$3&gt;=Equipment!B34,Equipment!E34,"")</f>
        <v>1</v>
      </c>
      <c r="T20" s="449"/>
      <c r="U20" s="478" t="str">
        <f aca="false">IF(Dashboard!$C$3&gt;=Equipment!B64,Equipment!C64,"")</f>
        <v>Stormbreaker Shield</v>
      </c>
      <c r="V20" s="475" t="n">
        <f aca="false">IF(Dashboard!$C$3&gt;=Equipment!B64,Equipment!J64,"")</f>
        <v>1</v>
      </c>
      <c r="W20" s="475" t="n">
        <f aca="false">IF(Dashboard!$C$3&gt;=Equipment!B64,Equipment!K64,"")</f>
        <v>40</v>
      </c>
      <c r="X20" s="475" t="n">
        <f aca="false">IF(Dashboard!$C$3&gt;=Equipment!B64,Equipment!L64,"")</f>
        <v>41</v>
      </c>
      <c r="Y20" s="475" t="n">
        <f aca="false">IF(Dashboard!$C$3&gt;=Equipment!B64,Equipment!I64,"")</f>
        <v>350</v>
      </c>
      <c r="Z20" s="476" t="n">
        <f aca="false">IF(Dashboard!$C$3&gt;=Equipment!B64,Equipment!H64,"")</f>
        <v>20000000</v>
      </c>
      <c r="AA20" s="477" t="n">
        <f aca="false">IF(Dashboard!$C$3&gt;=Equipment!B64,Equipment!E64,"")</f>
        <v>1</v>
      </c>
      <c r="AB20" s="449"/>
      <c r="AC20" s="479"/>
      <c r="AD20" s="457"/>
      <c r="AE20" s="458" t="s">
        <v>379</v>
      </c>
      <c r="AF20" s="458"/>
    </row>
    <row r="21" customFormat="false" ht="14.25" hidden="false" customHeight="true" outlineLevel="0" collapsed="false">
      <c r="A21" s="449"/>
      <c r="B21" s="519" t="s">
        <v>380</v>
      </c>
      <c r="C21" s="520" t="n">
        <f aca="false">Equipment!X131</f>
        <v>22454821</v>
      </c>
      <c r="D21" s="521" t="n">
        <f aca="false">SUM(H6:H8)*MobMemb</f>
        <v>10125000</v>
      </c>
      <c r="E21" s="476" t="n">
        <f aca="false">SUM(H10:H12)*MobMemb</f>
        <v>16290000</v>
      </c>
      <c r="F21" s="522" t="n">
        <f aca="false">SUM(H14:H16)*MobMemb</f>
        <v>292500</v>
      </c>
      <c r="G21" s="476" t="n">
        <f aca="false">SUM(H6:H8)*(Level*3)</f>
        <v>10125000</v>
      </c>
      <c r="H21" s="521" t="n">
        <f aca="false">SUM(H10:H12)*(Level*3)</f>
        <v>16290000</v>
      </c>
      <c r="I21" s="523" t="n">
        <f aca="false">SUM(H14:H16)*(Level*3)</f>
        <v>292500</v>
      </c>
      <c r="J21" s="449"/>
      <c r="K21" s="449"/>
      <c r="L21" s="449"/>
      <c r="M21" s="474" t="str">
        <f aca="false">IF(Dashboard!$C$3&gt;=Equipment!B35,Equipment!C35,"")</f>
        <v>Ancestral Sabre</v>
      </c>
      <c r="N21" s="475" t="n">
        <f aca="false">IF(Dashboard!$C$3&gt;=Equipment!B35,Equipment!J35,"")</f>
        <v>33</v>
      </c>
      <c r="O21" s="475" t="n">
        <f aca="false">IF(Dashboard!$C$3&gt;=Equipment!B35,Equipment!K35,"")</f>
        <v>9</v>
      </c>
      <c r="P21" s="475" t="n">
        <f aca="false">IF(Dashboard!$C$3&gt;=Equipment!B35,Equipment!L35,"")</f>
        <v>42</v>
      </c>
      <c r="Q21" s="475" t="n">
        <f aca="false">IF(Dashboard!$C$3&gt;=Equipment!B35,Equipment!I35,"")</f>
        <v>110</v>
      </c>
      <c r="R21" s="476" t="n">
        <f aca="false">IF(Dashboard!$C$3&gt;=Equipment!B35,Equipment!H35,"")</f>
        <v>5000000</v>
      </c>
      <c r="S21" s="477" t="n">
        <f aca="false">IF(Dashboard!$C$3&gt;=Equipment!B35,Equipment!E35,"")</f>
        <v>1</v>
      </c>
      <c r="T21" s="449"/>
      <c r="U21" s="478" t="str">
        <f aca="false">IF(Dashboard!$C$3&gt;=Equipment!B54,Equipment!C54,"")</f>
        <v>Chain Mail</v>
      </c>
      <c r="V21" s="475" t="n">
        <f aca="false">IF(Dashboard!$C$3&gt;=Equipment!B54,Equipment!J54,"")</f>
        <v>20</v>
      </c>
      <c r="W21" s="475" t="n">
        <f aca="false">IF(Dashboard!$C$3&gt;=Equipment!B54,Equipment!K54,"")</f>
        <v>27</v>
      </c>
      <c r="X21" s="475" t="n">
        <f aca="false">IF(Dashboard!$C$3&gt;=Equipment!B54,Equipment!L54,"")</f>
        <v>47</v>
      </c>
      <c r="Y21" s="475" t="n">
        <f aca="false">IF(Dashboard!$C$3&gt;=Equipment!B54,Equipment!I54,"")</f>
        <v>700</v>
      </c>
      <c r="Z21" s="476" t="n">
        <f aca="false">IF(Dashboard!$C$3&gt;=Equipment!B54,Equipment!H54,"")</f>
        <v>11000</v>
      </c>
      <c r="AA21" s="477" t="n">
        <f aca="false">IF(Dashboard!$C$3&gt;=Equipment!B54,Equipment!E54,"")</f>
        <v>1</v>
      </c>
      <c r="AB21" s="449"/>
      <c r="AC21" s="479"/>
      <c r="AD21" s="457"/>
      <c r="AE21" s="500" t="n">
        <f aca="false">MATCH(AF21,'Pictures Lands &amp; Equip'!AO1:AO32,0)-1</f>
        <v>14</v>
      </c>
      <c r="AF21" s="501" t="str">
        <f aca="false">Optimizer!C8</f>
        <v>Rancid Venom</v>
      </c>
    </row>
    <row r="22" customFormat="false" ht="14.25" hidden="false" customHeight="true" outlineLevel="0" collapsed="false">
      <c r="A22" s="449"/>
      <c r="B22" s="524" t="s">
        <v>381</v>
      </c>
      <c r="C22" s="525" t="n">
        <f aca="false">C21/C20</f>
        <v>0.390145443488837</v>
      </c>
      <c r="D22" s="525" t="n">
        <f aca="false">D21/D20</f>
        <v>0.175918686473808</v>
      </c>
      <c r="E22" s="525" t="n">
        <f aca="false">E21/E20</f>
        <v>0.283033620015637</v>
      </c>
      <c r="F22" s="526" t="n">
        <f aca="false">F21/F20</f>
        <v>0.00508209538702111</v>
      </c>
      <c r="G22" s="525" t="n">
        <f aca="false">G21/G20</f>
        <v>0.175918686473808</v>
      </c>
      <c r="H22" s="525" t="n">
        <f aca="false">H21/H20</f>
        <v>0.283033620015637</v>
      </c>
      <c r="I22" s="527" t="n">
        <f aca="false">I21/I20</f>
        <v>0.00508209538702111</v>
      </c>
      <c r="J22" s="449"/>
      <c r="K22" s="449"/>
      <c r="L22" s="449"/>
      <c r="M22" s="474" t="str">
        <f aca="false">IF(Dashboard!$C$3&gt;=Equipment!B15,Equipment!C15,"")</f>
        <v>Morning Star</v>
      </c>
      <c r="N22" s="475" t="n">
        <f aca="false">IF(Dashboard!$C$3&gt;=Equipment!B15,Equipment!J15,"")</f>
        <v>23</v>
      </c>
      <c r="O22" s="475" t="n">
        <f aca="false">IF(Dashboard!$C$3&gt;=Equipment!B15,Equipment!K15,"")</f>
        <v>21</v>
      </c>
      <c r="P22" s="475" t="n">
        <f aca="false">IF(Dashboard!$C$3&gt;=Equipment!B15,Equipment!L15,"")</f>
        <v>44</v>
      </c>
      <c r="Q22" s="475" t="n">
        <f aca="false">IF(Dashboard!$C$3&gt;=Equipment!B15,Equipment!I15,"")</f>
        <v>105</v>
      </c>
      <c r="R22" s="476" t="n">
        <f aca="false">IF(Dashboard!$C$3&gt;=Equipment!B15,Equipment!H15,"")</f>
        <v>8000</v>
      </c>
      <c r="S22" s="477" t="n">
        <f aca="false">IF(Dashboard!$C$3&gt;=Equipment!B15,Equipment!E15,"")</f>
        <v>1</v>
      </c>
      <c r="T22" s="449"/>
      <c r="U22" s="478" t="str">
        <f aca="false">IF(Dashboard!$C$3&gt;=Equipment!B55,Equipment!C55,"")</f>
        <v>Full Plate</v>
      </c>
      <c r="V22" s="475" t="n">
        <f aca="false">IF(Dashboard!$C$3&gt;=Equipment!B55,Equipment!J55,"")</f>
        <v>25</v>
      </c>
      <c r="W22" s="475" t="n">
        <f aca="false">IF(Dashboard!$C$3&gt;=Equipment!B55,Equipment!K55,"")</f>
        <v>30</v>
      </c>
      <c r="X22" s="475" t="n">
        <f aca="false">IF(Dashboard!$C$3&gt;=Equipment!B55,Equipment!L55,"")</f>
        <v>55</v>
      </c>
      <c r="Y22" s="475" t="n">
        <f aca="false">IF(Dashboard!$C$3&gt;=Equipment!B55,Equipment!I55,"")</f>
        <v>1200</v>
      </c>
      <c r="Z22" s="476" t="n">
        <f aca="false">IF(Dashboard!$C$3&gt;=Equipment!B55,Equipment!H55,"")</f>
        <v>19200</v>
      </c>
      <c r="AA22" s="477" t="n">
        <f aca="false">IF(Dashboard!$C$3&gt;=Equipment!B55,Equipment!E55,"")</f>
        <v>1</v>
      </c>
      <c r="AB22" s="449"/>
      <c r="AC22" s="479"/>
      <c r="AD22" s="457"/>
    </row>
    <row r="23" customFormat="false" ht="15" hidden="false" customHeight="true" outlineLevel="0" collapsed="false">
      <c r="A23" s="449"/>
      <c r="B23" s="528" t="s">
        <v>382</v>
      </c>
      <c r="C23" s="529" t="n">
        <f aca="false">C20-C21</f>
        <v>35100179</v>
      </c>
      <c r="D23" s="530" t="n">
        <f aca="false">D20-D21</f>
        <v>47430000</v>
      </c>
      <c r="E23" s="490" t="n">
        <f aca="false">E20-E21</f>
        <v>41265000</v>
      </c>
      <c r="F23" s="529" t="n">
        <f aca="false">F20-F21</f>
        <v>57262500</v>
      </c>
      <c r="G23" s="490" t="n">
        <f aca="false">G20-G21</f>
        <v>47430000</v>
      </c>
      <c r="H23" s="530" t="n">
        <f aca="false">H20-H21</f>
        <v>41265000</v>
      </c>
      <c r="I23" s="531" t="n">
        <f aca="false">I20-I21</f>
        <v>57262500</v>
      </c>
      <c r="J23" s="449"/>
      <c r="K23" s="449"/>
      <c r="L23" s="449"/>
      <c r="M23" s="474" t="str">
        <f aca="false">IF(Dashboard!$C$3&gt;=Equipment!B16,Equipment!C16,"")</f>
        <v>Polearm</v>
      </c>
      <c r="N23" s="475" t="n">
        <f aca="false">IF(Dashboard!$C$3&gt;=Equipment!B16,Equipment!J16,"")</f>
        <v>28</v>
      </c>
      <c r="O23" s="475" t="n">
        <f aca="false">IF(Dashboard!$C$3&gt;=Equipment!B16,Equipment!K16,"")</f>
        <v>19</v>
      </c>
      <c r="P23" s="475" t="n">
        <f aca="false">IF(Dashboard!$C$3&gt;=Equipment!B16,Equipment!L16,"")</f>
        <v>47</v>
      </c>
      <c r="Q23" s="475" t="n">
        <f aca="false">IF(Dashboard!$C$3&gt;=Equipment!B16,Equipment!I16,"")</f>
        <v>145</v>
      </c>
      <c r="R23" s="476" t="n">
        <f aca="false">IF(Dashboard!$C$3&gt;=Equipment!B16,Equipment!H16,"")</f>
        <v>8700</v>
      </c>
      <c r="S23" s="477" t="n">
        <f aca="false">IF(Dashboard!$C$3&gt;=Equipment!B16,Equipment!E16,"")</f>
        <v>1</v>
      </c>
      <c r="T23" s="449"/>
      <c r="U23" s="478" t="str">
        <f aca="false">IF(Dashboard!$C$3&gt;=Equipment!B56,Equipment!C56,"")</f>
        <v>Typhoeus Skull Helm</v>
      </c>
      <c r="V23" s="475" t="n">
        <f aca="false">IF(Dashboard!$C$3&gt;=Equipment!B56,Equipment!J56,"")</f>
        <v>29</v>
      </c>
      <c r="W23" s="475" t="n">
        <f aca="false">IF(Dashboard!$C$3&gt;=Equipment!B56,Equipment!K56,"")</f>
        <v>58</v>
      </c>
      <c r="X23" s="475" t="n">
        <f aca="false">IF(Dashboard!$C$3&gt;=Equipment!B56,Equipment!L56,"")</f>
        <v>87</v>
      </c>
      <c r="Y23" s="475" t="n">
        <f aca="false">IF(Dashboard!$C$3&gt;=Equipment!B56,Equipment!I56,"")</f>
        <v>4300</v>
      </c>
      <c r="Z23" s="476" t="n">
        <f aca="false">IF(Dashboard!$C$3&gt;=Equipment!B56,Equipment!H56,"")</f>
        <v>31000</v>
      </c>
      <c r="AA23" s="477" t="n">
        <f aca="false">IF(Dashboard!$C$3&gt;=Equipment!B56,Equipment!E56,"")</f>
        <v>1</v>
      </c>
      <c r="AB23" s="449"/>
      <c r="AC23" s="479"/>
      <c r="AD23" s="457"/>
      <c r="AE23" s="458" t="s">
        <v>383</v>
      </c>
      <c r="AF23" s="458"/>
    </row>
    <row r="24" customFormat="false" ht="14.25" hidden="false" customHeight="false" outlineLevel="0" collapsed="false">
      <c r="A24" s="449"/>
      <c r="B24" s="528" t="s">
        <v>384</v>
      </c>
      <c r="C24" s="528"/>
      <c r="D24" s="521" t="n">
        <f aca="false">D23-$C$23</f>
        <v>12329821</v>
      </c>
      <c r="E24" s="476" t="n">
        <f aca="false">E23-$C$23</f>
        <v>6164821</v>
      </c>
      <c r="F24" s="522" t="n">
        <f aca="false">F23-$C$23</f>
        <v>22162321</v>
      </c>
      <c r="G24" s="476" t="n">
        <f aca="false">G23-$C$23</f>
        <v>12329821</v>
      </c>
      <c r="H24" s="521" t="n">
        <f aca="false">H23-$C$23</f>
        <v>6164821</v>
      </c>
      <c r="I24" s="523" t="n">
        <f aca="false">I23-$C$23</f>
        <v>22162321</v>
      </c>
      <c r="J24" s="449"/>
      <c r="K24" s="449"/>
      <c r="L24" s="449"/>
      <c r="M24" s="488" t="str">
        <f aca="false">IF(Dashboard!$C$3&gt;=Equipment!B17,Equipment!C17,"")</f>
        <v>War Axe</v>
      </c>
      <c r="N24" s="489" t="n">
        <f aca="false">IF(Dashboard!$C$3&gt;=Equipment!B17,Equipment!J17,"")</f>
        <v>30</v>
      </c>
      <c r="O24" s="489" t="n">
        <f aca="false">IF(Dashboard!$C$3&gt;=Equipment!B17,Equipment!K17,"")</f>
        <v>20</v>
      </c>
      <c r="P24" s="489" t="n">
        <f aca="false">IF(Dashboard!$C$3&gt;=Equipment!B17,Equipment!L17,"")</f>
        <v>50</v>
      </c>
      <c r="Q24" s="489" t="n">
        <f aca="false">IF(Dashboard!$C$3&gt;=Equipment!B17,Equipment!I17,"")</f>
        <v>230</v>
      </c>
      <c r="R24" s="490" t="n">
        <f aca="false">IF(Dashboard!$C$3&gt;=Equipment!B17,Equipment!H17,"")</f>
        <v>9200</v>
      </c>
      <c r="S24" s="491" t="n">
        <f aca="false">IF(Dashboard!$C$3&gt;=Equipment!B17,Equipment!E17,"")</f>
        <v>1</v>
      </c>
      <c r="T24" s="449"/>
      <c r="U24" s="478" t="str">
        <f aca="false">IF(Dashboard!$C$3&gt;=Equipment!B57,Equipment!C57,"")</f>
        <v>Gothic Hauberk</v>
      </c>
      <c r="V24" s="475" t="n">
        <f aca="false">IF(Dashboard!$C$3&gt;=Equipment!B57,Equipment!J57,"")</f>
        <v>35</v>
      </c>
      <c r="W24" s="475" t="n">
        <f aca="false">IF(Dashboard!$C$3&gt;=Equipment!B57,Equipment!K57,"")</f>
        <v>63</v>
      </c>
      <c r="X24" s="475" t="n">
        <f aca="false">IF(Dashboard!$C$3&gt;=Equipment!B57,Equipment!L57,"")</f>
        <v>98</v>
      </c>
      <c r="Y24" s="475" t="n">
        <f aca="false">IF(Dashboard!$C$3&gt;=Equipment!B57,Equipment!I57,"")</f>
        <v>5300</v>
      </c>
      <c r="Z24" s="476" t="n">
        <f aca="false">IF(Dashboard!$C$3&gt;=Equipment!B57,Equipment!H57,"")</f>
        <v>50000</v>
      </c>
      <c r="AA24" s="477" t="n">
        <f aca="false">IF(Dashboard!$C$3&gt;=Equipment!B57,Equipment!E57,"")</f>
        <v>1</v>
      </c>
      <c r="AB24" s="449"/>
      <c r="AC24" s="479"/>
      <c r="AD24" s="457"/>
      <c r="AE24" s="500" t="n">
        <f aca="false">MATCH(AF24,'Pictures Lands &amp; Equip'!AU1:AU32,0)-1</f>
        <v>19</v>
      </c>
      <c r="AF24" s="501" t="str">
        <f aca="false">C12</f>
        <v>Infinite Shadow</v>
      </c>
    </row>
    <row r="25" customFormat="false" ht="14.25" hidden="false" customHeight="false" outlineLevel="0" collapsed="false">
      <c r="A25" s="449"/>
      <c r="B25" s="528" t="s">
        <v>385</v>
      </c>
      <c r="C25" s="528"/>
      <c r="D25" s="532" t="n">
        <f aca="false">IF(J6&gt;=MobMemb,0,(MobMemb-J6)*I6)+IF(J7&gt;=MobMemb,0,(MobMemb-J7)*I7)+IF(J8&gt;=MobMemb,0,(MobMemb-J8)*I8)</f>
        <v>183910000000</v>
      </c>
      <c r="E25" s="533" t="n">
        <f aca="false">IF(J10&gt;=MobMemb,0,(MobMemb-J10)*I10)+IF(J11&gt;=MobMemb,0,(MobMemb-J11)*I11)+IF(J12&gt;=MobMemb,0,(MobMemb-J12)*I12)</f>
        <v>13707970000</v>
      </c>
      <c r="F25" s="534" t="n">
        <f aca="false">IF(J14&gt;MobMemb,0,(MobMemb-J14)*I14)+IF(J15&gt;MobMemb,0,(MobMemb-J15)*I15)+IF(J16&gt;MobMemb,0,(MobMemb-J16)*I16)</f>
        <v>49839000000</v>
      </c>
      <c r="G25" s="533" t="n">
        <f aca="false">IF(MobMemb=Level*3,D25,IF(J6&gt;(Level*3),0,((Level*3)-J6)*I6)+IF(J7&gt;(Level*3),0,((Level*3)-J7)*I7)+IF(J8&gt;(Level*3),0,((Level*3)-J8)*I8))</f>
        <v>183910000000</v>
      </c>
      <c r="H25" s="532" t="n">
        <f aca="false">IF(MobMemb=Level*3,E25,IF(J10&gt;(Level*3),0,((Level*3)-J10)*I10)+IF(J11&gt;(Level*3),0,((Level*3)-J11)*I11)+IF(J12&gt;(Level*3),0,((Level*3)-J12)*I12))</f>
        <v>13707970000</v>
      </c>
      <c r="I25" s="535" t="n">
        <f aca="false">IF(MobMemb=Level*3,F25,IF(J14&gt;(Level*3),0,((Level*3)-J14)*I14)+IF(J15&gt;(Level*3),0,((Level*3)-J15)*I15)+IF(J16&gt;(Level*3),0,((Level*3)-J16)*I16))</f>
        <v>49839000000</v>
      </c>
      <c r="J25" s="449"/>
      <c r="K25" s="449"/>
      <c r="L25" s="449"/>
      <c r="M25" s="474" t="str">
        <f aca="false">IF(Dashboard!$C$3&gt;=Equipment!B18,Equipment!C18,"")</f>
        <v>Scythe</v>
      </c>
      <c r="N25" s="475" t="n">
        <f aca="false">IF(Dashboard!$C$3&gt;=Equipment!B18,Equipment!J18,"")</f>
        <v>35</v>
      </c>
      <c r="O25" s="475" t="n">
        <f aca="false">IF(Dashboard!$C$3&gt;=Equipment!B18,Equipment!K18,"")</f>
        <v>19</v>
      </c>
      <c r="P25" s="475" t="n">
        <f aca="false">IF(Dashboard!$C$3&gt;=Equipment!B18,Equipment!L18,"")</f>
        <v>54</v>
      </c>
      <c r="Q25" s="475" t="n">
        <f aca="false">IF(Dashboard!$C$3&gt;=Equipment!B18,Equipment!I18,"")</f>
        <v>250</v>
      </c>
      <c r="R25" s="476" t="n">
        <f aca="false">IF(Dashboard!$C$3&gt;=Equipment!B18,Equipment!H18,"")</f>
        <v>10000</v>
      </c>
      <c r="S25" s="477" t="n">
        <f aca="false">IF(Dashboard!$C$3&gt;=Equipment!B18,Equipment!E18,"")</f>
        <v>1</v>
      </c>
      <c r="T25" s="449"/>
      <c r="U25" s="478" t="str">
        <f aca="false">IF(Dashboard!$C$3&gt;=Equipment!B65,Equipment!C65,"")</f>
        <v>Stormwind Helm</v>
      </c>
      <c r="V25" s="475" t="n">
        <f aca="false">IF(Dashboard!$C$3&gt;=Equipment!B65,Equipment!J65,"")</f>
        <v>29</v>
      </c>
      <c r="W25" s="475" t="n">
        <f aca="false">IF(Dashboard!$C$3&gt;=Equipment!B65,Equipment!K65,"")</f>
        <v>71</v>
      </c>
      <c r="X25" s="475" t="n">
        <f aca="false">IF(Dashboard!$C$3&gt;=Equipment!B65,Equipment!L65,"")</f>
        <v>100</v>
      </c>
      <c r="Y25" s="475" t="n">
        <f aca="false">IF(Dashboard!$C$3&gt;=Equipment!B65,Equipment!I65,"")</f>
        <v>6500</v>
      </c>
      <c r="Z25" s="476" t="n">
        <f aca="false">IF(Dashboard!$C$3&gt;=Equipment!B65,Equipment!H65,"")</f>
        <v>25000000</v>
      </c>
      <c r="AA25" s="477" t="n">
        <f aca="false">IF(Dashboard!$C$3&gt;=Equipment!B65,Equipment!E65,"")</f>
        <v>1</v>
      </c>
      <c r="AB25" s="449"/>
      <c r="AC25" s="479"/>
      <c r="AD25" s="457"/>
    </row>
    <row r="26" customFormat="false" ht="14.25" hidden="false" customHeight="true" outlineLevel="0" collapsed="false">
      <c r="A26" s="449"/>
      <c r="B26" s="519" t="s">
        <v>386</v>
      </c>
      <c r="C26" s="520" t="n">
        <f aca="false">Dashboard!X36</f>
        <v>116097</v>
      </c>
      <c r="D26" s="521" t="n">
        <f aca="false">SUM(E6:E8)*MobMemb</f>
        <v>130500</v>
      </c>
      <c r="E26" s="476" t="n">
        <f aca="false">SUM(E10:E12)*MobMemb</f>
        <v>83250</v>
      </c>
      <c r="F26" s="522" t="n">
        <f aca="false">SUM(E14:E16)*MobMemb</f>
        <v>67950</v>
      </c>
      <c r="G26" s="476" t="n">
        <f aca="false">SUM(E6:E8)*Level*3</f>
        <v>130500</v>
      </c>
      <c r="H26" s="521" t="n">
        <f aca="false">SUM(E10:E12)*Level*3</f>
        <v>83250</v>
      </c>
      <c r="I26" s="523" t="n">
        <f aca="false">SUM(E14:E16)*Level*3</f>
        <v>67950</v>
      </c>
      <c r="J26" s="449"/>
      <c r="K26" s="449"/>
      <c r="L26" s="449"/>
      <c r="M26" s="474" t="str">
        <f aca="false">IF(Dashboard!$C$3&gt;=Equipment!B36,Equipment!C36,"")</f>
        <v>Spectral Kris</v>
      </c>
      <c r="N26" s="475" t="n">
        <f aca="false">IF(Dashboard!$C$3&gt;=Equipment!B36,Equipment!J36,"")</f>
        <v>47</v>
      </c>
      <c r="O26" s="475" t="n">
        <f aca="false">IF(Dashboard!$C$3&gt;=Equipment!B36,Equipment!K36,"")</f>
        <v>16</v>
      </c>
      <c r="P26" s="475" t="n">
        <f aca="false">IF(Dashboard!$C$3&gt;=Equipment!B36,Equipment!L36,"")</f>
        <v>63</v>
      </c>
      <c r="Q26" s="475" t="n">
        <f aca="false">IF(Dashboard!$C$3&gt;=Equipment!B36,Equipment!I36,"")</f>
        <v>150</v>
      </c>
      <c r="R26" s="476" t="n">
        <f aca="false">IF(Dashboard!$C$3&gt;=Equipment!B36,Equipment!H36,"")</f>
        <v>800000</v>
      </c>
      <c r="S26" s="477" t="n">
        <f aca="false">IF(Dashboard!$C$3&gt;=Equipment!B36,Equipment!E36,"")</f>
        <v>1</v>
      </c>
      <c r="T26" s="449"/>
      <c r="U26" s="478" t="str">
        <f aca="false">IF(Dashboard!$C$3&gt;=Equipment!B66,Equipment!C66,"")</f>
        <v>Torturer's Mantle</v>
      </c>
      <c r="V26" s="475" t="n">
        <f aca="false">IF(Dashboard!$C$3&gt;=Equipment!B66,Equipment!J66,"")</f>
        <v>10</v>
      </c>
      <c r="W26" s="475" t="n">
        <f aca="false">IF(Dashboard!$C$3&gt;=Equipment!B66,Equipment!K66,"")</f>
        <v>90</v>
      </c>
      <c r="X26" s="475" t="n">
        <f aca="false">IF(Dashboard!$C$3&gt;=Equipment!B66,Equipment!L66,"")</f>
        <v>100</v>
      </c>
      <c r="Y26" s="475" t="n">
        <f aca="false">IF(Dashboard!$C$3&gt;=Equipment!B66,Equipment!I66,"")</f>
        <v>6700</v>
      </c>
      <c r="Z26" s="476" t="n">
        <f aca="false">IF(Dashboard!$C$3&gt;=Equipment!B66,Equipment!H66,"")</f>
        <v>20000000</v>
      </c>
      <c r="AA26" s="477" t="n">
        <f aca="false">IF(Dashboard!$C$3&gt;=Equipment!B66,Equipment!E66,"")</f>
        <v>1</v>
      </c>
      <c r="AB26" s="449"/>
      <c r="AC26" s="479"/>
      <c r="AD26" s="457"/>
      <c r="AE26" s="458" t="s">
        <v>387</v>
      </c>
      <c r="AF26" s="458"/>
    </row>
    <row r="27" customFormat="false" ht="14.25" hidden="false" customHeight="true" outlineLevel="0" collapsed="false">
      <c r="A27" s="449"/>
      <c r="B27" s="528" t="s">
        <v>388</v>
      </c>
      <c r="C27" s="529" t="n">
        <f aca="false">Dashboard!X37</f>
        <v>131860</v>
      </c>
      <c r="D27" s="530" t="n">
        <f aca="false">SUM(F6:F8)*MobMemb</f>
        <v>81000</v>
      </c>
      <c r="E27" s="490" t="n">
        <f aca="false">SUM(F10:F12)*MobMemb</f>
        <v>139500</v>
      </c>
      <c r="F27" s="529" t="n">
        <f aca="false">SUM(F14:F16)*MobMemb</f>
        <v>36000</v>
      </c>
      <c r="G27" s="490" t="n">
        <f aca="false">SUM(F6:F8)*Level*3</f>
        <v>81000</v>
      </c>
      <c r="H27" s="530" t="n">
        <f aca="false">SUM(F10:F12)*Level*3</f>
        <v>139500</v>
      </c>
      <c r="I27" s="531" t="n">
        <f aca="false">SUM(F14:F16)*Level*3</f>
        <v>36000</v>
      </c>
      <c r="J27" s="449"/>
      <c r="K27" s="449"/>
      <c r="L27" s="449"/>
      <c r="M27" s="474" t="str">
        <f aca="false">IF(Dashboard!$C$3&gt;=Equipment!B19,Equipment!C19,"")</f>
        <v>Savage Barbed Club</v>
      </c>
      <c r="N27" s="475" t="n">
        <f aca="false">IF(Dashboard!$C$3&gt;=Equipment!B19,Equipment!J19,"")</f>
        <v>41</v>
      </c>
      <c r="O27" s="475" t="n">
        <f aca="false">IF(Dashboard!$C$3&gt;=Equipment!B19,Equipment!K19,"")</f>
        <v>20</v>
      </c>
      <c r="P27" s="475" t="n">
        <f aca="false">IF(Dashboard!$C$3&gt;=Equipment!B19,Equipment!L19,"")</f>
        <v>61</v>
      </c>
      <c r="Q27" s="475" t="n">
        <f aca="false">IF(Dashboard!$C$3&gt;=Equipment!B19,Equipment!I19,"")</f>
        <v>330</v>
      </c>
      <c r="R27" s="476" t="n">
        <f aca="false">IF(Dashboard!$C$3&gt;=Equipment!B19,Equipment!H19,"")</f>
        <v>15000</v>
      </c>
      <c r="S27" s="477" t="n">
        <f aca="false">IF(Dashboard!$C$3&gt;=Equipment!B19,Equipment!E19,"")</f>
        <v>1</v>
      </c>
      <c r="T27" s="449"/>
      <c r="U27" s="478" t="str">
        <f aca="false">IF(Dashboard!$C$3&gt;=Equipment!B58,Equipment!C58,"")</f>
        <v>Phantom Hauberk</v>
      </c>
      <c r="V27" s="475" t="n">
        <f aca="false">IF(Dashboard!$C$3&gt;=Equipment!B58,Equipment!J58,"")</f>
        <v>30</v>
      </c>
      <c r="W27" s="475" t="n">
        <f aca="false">IF(Dashboard!$C$3&gt;=Equipment!B58,Equipment!K58,"")</f>
        <v>120</v>
      </c>
      <c r="X27" s="475" t="n">
        <f aca="false">IF(Dashboard!$C$3&gt;=Equipment!B58,Equipment!L58,"")</f>
        <v>150</v>
      </c>
      <c r="Y27" s="475" t="n">
        <f aca="false">IF(Dashboard!$C$3&gt;=Equipment!B58,Equipment!I58,"")</f>
        <v>12000</v>
      </c>
      <c r="Z27" s="476" t="n">
        <f aca="false">IF(Dashboard!$C$3&gt;=Equipment!B58,Equipment!H58,"")</f>
        <v>80000</v>
      </c>
      <c r="AA27" s="477" t="n">
        <f aca="false">IF(Dashboard!$C$3&gt;=Equipment!B58,Equipment!E58,"")</f>
        <v>1</v>
      </c>
      <c r="AB27" s="449"/>
      <c r="AC27" s="479"/>
      <c r="AD27" s="457"/>
      <c r="AE27" s="500" t="n">
        <f aca="false">MATCH(AF27,'Pictures Lands &amp; Equip'!BA1:BA32,0)-1</f>
        <v>14</v>
      </c>
      <c r="AF27" s="501" t="str">
        <f aca="false">Optimizer!C16</f>
        <v>Rancid Venom</v>
      </c>
    </row>
    <row r="28" customFormat="false" ht="15" hidden="false" customHeight="true" outlineLevel="0" collapsed="false">
      <c r="A28" s="449"/>
      <c r="B28" s="524" t="s">
        <v>151</v>
      </c>
      <c r="C28" s="536" t="n">
        <f aca="false">SUM(C26:C27)</f>
        <v>247957</v>
      </c>
      <c r="D28" s="536" t="n">
        <f aca="false">SUM(D26:D27)</f>
        <v>211500</v>
      </c>
      <c r="E28" s="536" t="n">
        <f aca="false">SUM(E26:E27)</f>
        <v>222750</v>
      </c>
      <c r="F28" s="536" t="n">
        <f aca="false">SUM(F26:F27)</f>
        <v>103950</v>
      </c>
      <c r="G28" s="536" t="n">
        <f aca="false">SUM(G26:G27)</f>
        <v>211500</v>
      </c>
      <c r="H28" s="536" t="n">
        <f aca="false">SUM(H26:H27)</f>
        <v>222750</v>
      </c>
      <c r="I28" s="537" t="n">
        <f aca="false">SUM(I26:I27)</f>
        <v>103950</v>
      </c>
      <c r="J28" s="449"/>
      <c r="K28" s="449"/>
      <c r="L28" s="449"/>
      <c r="M28" s="488" t="str">
        <f aca="false">IF(Dashboard!$C$3&gt;=Equipment!B20,Equipment!C20,"")</f>
        <v>Stronghold War Axe</v>
      </c>
      <c r="N28" s="489" t="n">
        <f aca="false">IF(Dashboard!$C$3&gt;=Equipment!B20,Equipment!J20,"")</f>
        <v>55</v>
      </c>
      <c r="O28" s="489" t="n">
        <f aca="false">IF(Dashboard!$C$3&gt;=Equipment!B20,Equipment!K20,"")</f>
        <v>22</v>
      </c>
      <c r="P28" s="489" t="n">
        <f aca="false">IF(Dashboard!$C$3&gt;=Equipment!B20,Equipment!L20,"")</f>
        <v>77</v>
      </c>
      <c r="Q28" s="489" t="n">
        <f aca="false">IF(Dashboard!$C$3&gt;=Equipment!B20,Equipment!I20,"")</f>
        <v>530</v>
      </c>
      <c r="R28" s="490" t="n">
        <f aca="false">IF(Dashboard!$C$3&gt;=Equipment!B20,Equipment!H20,"")</f>
        <v>23000</v>
      </c>
      <c r="S28" s="491" t="n">
        <f aca="false">IF(Dashboard!$C$3&gt;=Equipment!B20,Equipment!E20,"")</f>
        <v>1</v>
      </c>
      <c r="T28" s="449"/>
      <c r="U28" s="478" t="str">
        <f aca="false">IF(Dashboard!$C$3&gt;=Equipment!B67,Equipment!C67,"")</f>
        <v>Shield of Enkelados</v>
      </c>
      <c r="V28" s="475" t="n">
        <f aca="false">IF(Dashboard!$C$3&gt;=Equipment!B67,Equipment!J67,"")</f>
        <v>50</v>
      </c>
      <c r="W28" s="475" t="n">
        <f aca="false">IF(Dashboard!$C$3&gt;=Equipment!B67,Equipment!K67,"")</f>
        <v>105</v>
      </c>
      <c r="X28" s="475" t="n">
        <f aca="false">IF(Dashboard!$C$3&gt;=Equipment!B67,Equipment!L67,"")</f>
        <v>155</v>
      </c>
      <c r="Y28" s="475" t="n">
        <f aca="false">IF(Dashboard!$C$3&gt;=Equipment!B67,Equipment!I67,"")</f>
        <v>8000</v>
      </c>
      <c r="Z28" s="476" t="n">
        <f aca="false">IF(Dashboard!$C$3&gt;=Equipment!B67,Equipment!H67,"")</f>
        <v>30000000</v>
      </c>
      <c r="AA28" s="477" t="n">
        <f aca="false">IF(Dashboard!$C$3&gt;=Equipment!B67,Equipment!E67,"")</f>
        <v>7</v>
      </c>
      <c r="AB28" s="449"/>
      <c r="AC28" s="479"/>
      <c r="AD28" s="457"/>
    </row>
    <row r="29" customFormat="false" ht="15" hidden="false" customHeight="true" outlineLevel="0" collapsed="false">
      <c r="A29" s="449"/>
      <c r="B29" s="528" t="s">
        <v>389</v>
      </c>
      <c r="C29" s="528"/>
      <c r="D29" s="521" t="n">
        <f aca="false">D26-$C$26</f>
        <v>14403</v>
      </c>
      <c r="E29" s="476" t="n">
        <f aca="false">E26-$C$26</f>
        <v>-32847</v>
      </c>
      <c r="F29" s="522" t="n">
        <f aca="false">F26-$C$26</f>
        <v>-48147</v>
      </c>
      <c r="G29" s="476" t="n">
        <f aca="false">G26-$C$26</f>
        <v>14403</v>
      </c>
      <c r="H29" s="521" t="n">
        <f aca="false">H26-$C$26</f>
        <v>-32847</v>
      </c>
      <c r="I29" s="523" t="n">
        <f aca="false">I26-$C$26</f>
        <v>-48147</v>
      </c>
      <c r="J29" s="449"/>
      <c r="K29" s="449"/>
      <c r="L29" s="449"/>
      <c r="M29" s="474" t="str">
        <f aca="false">IF(Dashboard!$C$3&gt;=Equipment!B21,Equipment!C21,"")</f>
        <v>Balanced Polearm</v>
      </c>
      <c r="N29" s="475" t="n">
        <f aca="false">IF(Dashboard!$C$3&gt;=Equipment!B21,Equipment!J21,"")</f>
        <v>58</v>
      </c>
      <c r="O29" s="475" t="n">
        <f aca="false">IF(Dashboard!$C$3&gt;=Equipment!B21,Equipment!K21,"")</f>
        <v>31</v>
      </c>
      <c r="P29" s="475" t="n">
        <f aca="false">IF(Dashboard!$C$3&gt;=Equipment!B21,Equipment!L21,"")</f>
        <v>89</v>
      </c>
      <c r="Q29" s="475" t="n">
        <f aca="false">IF(Dashboard!$C$3&gt;=Equipment!B21,Equipment!I21,"")</f>
        <v>1200</v>
      </c>
      <c r="R29" s="476" t="n">
        <f aca="false">IF(Dashboard!$C$3&gt;=Equipment!B21,Equipment!H21,"")</f>
        <v>30000</v>
      </c>
      <c r="S29" s="477" t="n">
        <f aca="false">IF(Dashboard!$C$3&gt;=Equipment!B21,Equipment!E21,"")</f>
        <v>1</v>
      </c>
      <c r="T29" s="449"/>
      <c r="U29" s="478" t="str">
        <f aca="false">IF(Dashboard!$C$3&gt;=Equipment!B68,Equipment!C68,"")</f>
        <v>Oracle's Armament</v>
      </c>
      <c r="V29" s="475" t="n">
        <f aca="false">IF(Dashboard!$C$3&gt;=Equipment!B68,Equipment!J68,"")</f>
        <v>70</v>
      </c>
      <c r="W29" s="475" t="n">
        <f aca="false">IF(Dashboard!$C$3&gt;=Equipment!B68,Equipment!K68,"")</f>
        <v>100</v>
      </c>
      <c r="X29" s="475" t="n">
        <f aca="false">IF(Dashboard!$C$3&gt;=Equipment!B68,Equipment!L68,"")</f>
        <v>170</v>
      </c>
      <c r="Y29" s="475" t="n">
        <f aca="false">IF(Dashboard!$C$3&gt;=Equipment!B68,Equipment!I68,"")</f>
        <v>9500</v>
      </c>
      <c r="Z29" s="476" t="n">
        <f aca="false">IF(Dashboard!$C$3&gt;=Equipment!B68,Equipment!H68,"")</f>
        <v>30000000</v>
      </c>
      <c r="AA29" s="477" t="n">
        <f aca="false">IF(Dashboard!$C$3&gt;=Equipment!B68,Equipment!E68,"")</f>
        <v>7</v>
      </c>
      <c r="AB29" s="449"/>
      <c r="AC29" s="479"/>
      <c r="AD29" s="457"/>
    </row>
    <row r="30" customFormat="false" ht="15" hidden="false" customHeight="true" outlineLevel="0" collapsed="false">
      <c r="A30" s="449"/>
      <c r="B30" s="528" t="s">
        <v>390</v>
      </c>
      <c r="C30" s="528"/>
      <c r="D30" s="521" t="n">
        <f aca="false">D27-$C$27</f>
        <v>-50860</v>
      </c>
      <c r="E30" s="476" t="n">
        <f aca="false">E27-$C$27</f>
        <v>7640</v>
      </c>
      <c r="F30" s="522" t="n">
        <f aca="false">F27-$C$27</f>
        <v>-95860</v>
      </c>
      <c r="G30" s="476" t="n">
        <f aca="false">G27-$C$27</f>
        <v>-50860</v>
      </c>
      <c r="H30" s="521" t="n">
        <f aca="false">H27-$C$27</f>
        <v>7640</v>
      </c>
      <c r="I30" s="523" t="n">
        <f aca="false">I27-$C$27</f>
        <v>-95860</v>
      </c>
      <c r="J30" s="449"/>
      <c r="K30" s="449"/>
      <c r="L30" s="449"/>
      <c r="M30" s="474" t="str">
        <f aca="false">IF(Dashboard!$C$3&gt;=Equipment!B37,Equipment!C37,"")</f>
        <v>Chaotic Scythe</v>
      </c>
      <c r="N30" s="475" t="n">
        <f aca="false">IF(Dashboard!$C$3&gt;=Equipment!B37,Equipment!J37,"")</f>
        <v>60</v>
      </c>
      <c r="O30" s="475" t="n">
        <f aca="false">IF(Dashboard!$C$3&gt;=Equipment!B37,Equipment!K37,"")</f>
        <v>30</v>
      </c>
      <c r="P30" s="475" t="n">
        <f aca="false">IF(Dashboard!$C$3&gt;=Equipment!B37,Equipment!L37,"")</f>
        <v>90</v>
      </c>
      <c r="Q30" s="475" t="n">
        <f aca="false">IF(Dashboard!$C$3&gt;=Equipment!B37,Equipment!I37,"")</f>
        <v>300</v>
      </c>
      <c r="R30" s="476" t="n">
        <f aca="false">IF(Dashboard!$C$3&gt;=Equipment!B37,Equipment!H37,"")</f>
        <v>11000000</v>
      </c>
      <c r="S30" s="477" t="n">
        <f aca="false">IF(Dashboard!$C$3&gt;=Equipment!B37,Equipment!E37,"")</f>
        <v>1</v>
      </c>
      <c r="T30" s="449"/>
      <c r="U30" s="478" t="str">
        <f aca="false">IF(Dashboard!$C$3&gt;=Equipment!B59,Equipment!C59,"")</f>
        <v>Demon Spite Shield</v>
      </c>
      <c r="V30" s="475" t="n">
        <f aca="false">IF(Dashboard!$C$3&gt;=Equipment!B59,Equipment!J59,"")</f>
        <v>63</v>
      </c>
      <c r="W30" s="475" t="n">
        <f aca="false">IF(Dashboard!$C$3&gt;=Equipment!B59,Equipment!K59,"")</f>
        <v>110</v>
      </c>
      <c r="X30" s="475" t="n">
        <f aca="false">IF(Dashboard!$C$3&gt;=Equipment!B59,Equipment!L59,"")</f>
        <v>173</v>
      </c>
      <c r="Y30" s="475" t="n">
        <f aca="false">IF(Dashboard!$C$3&gt;=Equipment!B59,Equipment!I59,"")</f>
        <v>13500</v>
      </c>
      <c r="Z30" s="476" t="n">
        <f aca="false">IF(Dashboard!$C$3&gt;=Equipment!B59,Equipment!H59,"")</f>
        <v>110500</v>
      </c>
      <c r="AA30" s="477" t="n">
        <f aca="false">IF(Dashboard!$C$3&gt;=Equipment!B59,Equipment!E59,"")</f>
        <v>450</v>
      </c>
      <c r="AB30" s="449"/>
      <c r="AC30" s="479"/>
      <c r="AD30" s="457"/>
    </row>
    <row r="31" customFormat="false" ht="15" hidden="false" customHeight="false" outlineLevel="0" collapsed="false">
      <c r="A31" s="449"/>
      <c r="B31" s="538" t="s">
        <v>391</v>
      </c>
      <c r="C31" s="538"/>
      <c r="D31" s="539" t="n">
        <f aca="false">D28-$C$28</f>
        <v>-36457</v>
      </c>
      <c r="E31" s="540" t="n">
        <f aca="false">E28-$C$28</f>
        <v>-25207</v>
      </c>
      <c r="F31" s="541" t="n">
        <f aca="false">F28-$C$28</f>
        <v>-144007</v>
      </c>
      <c r="G31" s="540" t="n">
        <f aca="false">G28-$C$28</f>
        <v>-36457</v>
      </c>
      <c r="H31" s="539" t="n">
        <f aca="false">H28-$C$28</f>
        <v>-25207</v>
      </c>
      <c r="I31" s="542" t="n">
        <f aca="false">I28-$C$28</f>
        <v>-144007</v>
      </c>
      <c r="J31" s="449"/>
      <c r="K31" s="449"/>
      <c r="L31" s="449"/>
      <c r="M31" s="474" t="str">
        <f aca="false">IF(Dashboard!$C$3&gt;=Equipment!B22,Equipment!C22,"")</f>
        <v>Corrupt Shakujo</v>
      </c>
      <c r="N31" s="475" t="n">
        <f aca="false">IF(Dashboard!$C$3&gt;=Equipment!B22,Equipment!J22,"")</f>
        <v>81</v>
      </c>
      <c r="O31" s="475" t="n">
        <f aca="false">IF(Dashboard!$C$3&gt;=Equipment!B22,Equipment!K22,"")</f>
        <v>45</v>
      </c>
      <c r="P31" s="475" t="n">
        <f aca="false">IF(Dashboard!$C$3&gt;=Equipment!B22,Equipment!L22,"")</f>
        <v>126</v>
      </c>
      <c r="Q31" s="475" t="n">
        <f aca="false">IF(Dashboard!$C$3&gt;=Equipment!B22,Equipment!I22,"")</f>
        <v>3500</v>
      </c>
      <c r="R31" s="476" t="n">
        <f aca="false">IF(Dashboard!$C$3&gt;=Equipment!B22,Equipment!H22,"")</f>
        <v>50000</v>
      </c>
      <c r="S31" s="477" t="n">
        <f aca="false">IF(Dashboard!$C$3&gt;=Equipment!B22,Equipment!E22,"")</f>
        <v>1</v>
      </c>
      <c r="T31" s="449"/>
      <c r="U31" s="543" t="str">
        <f aca="false">IF(Dashboard!$C$3&gt;=Equipment!B69,Equipment!C69,"")</f>
        <v>Ashtaroth's Dark Forge</v>
      </c>
      <c r="V31" s="506" t="n">
        <f aca="false">IF(Dashboard!$C$3&gt;=Equipment!B69,Equipment!J69,"")</f>
        <v>60</v>
      </c>
      <c r="W31" s="506" t="n">
        <f aca="false">IF(Dashboard!$C$3&gt;=Equipment!B69,Equipment!K69,"")</f>
        <v>120</v>
      </c>
      <c r="X31" s="506" t="n">
        <f aca="false">IF(Dashboard!$C$3&gt;=Equipment!B69,Equipment!L69,"")</f>
        <v>180</v>
      </c>
      <c r="Y31" s="506" t="n">
        <f aca="false">IF(Dashboard!$C$3&gt;=Equipment!B69,Equipment!I69,"")</f>
        <v>11000</v>
      </c>
      <c r="Z31" s="507" t="n">
        <f aca="false">IF(Dashboard!$C$3&gt;=Equipment!B69,Equipment!H69,"")</f>
        <v>35000000</v>
      </c>
      <c r="AA31" s="508" t="n">
        <f aca="false">IF(Dashboard!$C$3&gt;=Equipment!B69,Equipment!E69,"")</f>
        <v>1</v>
      </c>
      <c r="AB31" s="449"/>
      <c r="AC31" s="479"/>
      <c r="AD31" s="457"/>
    </row>
    <row r="32" customFormat="false" ht="15" hidden="false" customHeight="true" outlineLevel="0" collapsed="false">
      <c r="A32" s="449"/>
      <c r="B32" s="459"/>
      <c r="C32" s="459"/>
      <c r="D32" s="459"/>
      <c r="E32" s="459"/>
      <c r="F32" s="459"/>
      <c r="G32" s="459"/>
      <c r="H32" s="459"/>
      <c r="I32" s="459"/>
      <c r="J32" s="459"/>
      <c r="K32" s="459"/>
      <c r="L32" s="449"/>
      <c r="M32" s="488" t="str">
        <f aca="false">IF(Dashboard!$C$3&gt;=Equipment!B38,Equipment!C38,"")</f>
        <v>Fetid Scepter</v>
      </c>
      <c r="N32" s="489" t="n">
        <f aca="false">IF(Dashboard!$C$3&gt;=Equipment!B38,Equipment!J38,"")</f>
        <v>87</v>
      </c>
      <c r="O32" s="489" t="n">
        <f aca="false">IF(Dashboard!$C$3&gt;=Equipment!B38,Equipment!K38,"")</f>
        <v>70</v>
      </c>
      <c r="P32" s="489" t="n">
        <f aca="false">IF(Dashboard!$C$3&gt;=Equipment!B38,Equipment!L38,"")</f>
        <v>157</v>
      </c>
      <c r="Q32" s="489" t="n">
        <f aca="false">IF(Dashboard!$C$3&gt;=Equipment!B38,Equipment!I38,"")</f>
        <v>7000</v>
      </c>
      <c r="R32" s="490" t="n">
        <f aca="false">IF(Dashboard!$C$3&gt;=Equipment!B38,Equipment!H38,"")</f>
        <v>8000000</v>
      </c>
      <c r="S32" s="491" t="n">
        <f aca="false">IF(Dashboard!$C$3&gt;=Equipment!B38,Equipment!E38,"")</f>
        <v>1</v>
      </c>
      <c r="T32" s="449"/>
      <c r="U32" s="449"/>
      <c r="V32" s="449"/>
      <c r="W32" s="449"/>
      <c r="X32" s="449"/>
      <c r="Y32" s="449"/>
      <c r="Z32" s="449"/>
      <c r="AA32" s="449"/>
      <c r="AB32" s="449"/>
      <c r="AC32" s="479"/>
      <c r="AD32" s="457"/>
    </row>
    <row r="33" customFormat="false" ht="15" hidden="false" customHeight="true" outlineLevel="0" collapsed="false">
      <c r="A33" s="449"/>
      <c r="B33" s="544" t="s">
        <v>392</v>
      </c>
      <c r="C33" s="545"/>
      <c r="D33" s="545"/>
      <c r="E33" s="545"/>
      <c r="F33" s="546"/>
      <c r="G33" s="547" t="s">
        <v>393</v>
      </c>
      <c r="H33" s="547"/>
      <c r="I33" s="459"/>
      <c r="J33" s="459"/>
      <c r="K33" s="459"/>
      <c r="L33" s="449"/>
      <c r="M33" s="488" t="str">
        <f aca="false">IF(Dashboard!$C$3&gt;=Equipment!B23,Equipment!C23,"")</f>
        <v>Falcon Dagger</v>
      </c>
      <c r="N33" s="489" t="n">
        <f aca="false">IF(Dashboard!$C$3&gt;=Equipment!B23,Equipment!J23,"")</f>
        <v>90</v>
      </c>
      <c r="O33" s="489" t="n">
        <f aca="false">IF(Dashboard!$C$3&gt;=Equipment!B23,Equipment!K23,"")</f>
        <v>74</v>
      </c>
      <c r="P33" s="489" t="n">
        <f aca="false">IF(Dashboard!$C$3&gt;=Equipment!B23,Equipment!L23,"")</f>
        <v>164</v>
      </c>
      <c r="Q33" s="489" t="n">
        <f aca="false">IF(Dashboard!$C$3&gt;=Equipment!B23,Equipment!I23,"")</f>
        <v>10000</v>
      </c>
      <c r="R33" s="490" t="n">
        <f aca="false">IF(Dashboard!$C$3&gt;=Equipment!B23,Equipment!H23,"")</f>
        <v>65000</v>
      </c>
      <c r="S33" s="491" t="n">
        <f aca="false">IF(Dashboard!$C$3&gt;=Equipment!B23,Equipment!E23,"")</f>
        <v>1</v>
      </c>
      <c r="T33" s="449"/>
      <c r="U33" s="548" t="s">
        <v>11</v>
      </c>
      <c r="V33" s="549" t="s">
        <v>272</v>
      </c>
      <c r="W33" s="550" t="s">
        <v>34</v>
      </c>
      <c r="X33" s="550" t="s">
        <v>362</v>
      </c>
      <c r="Y33" s="550" t="s">
        <v>271</v>
      </c>
      <c r="Z33" s="550" t="s">
        <v>247</v>
      </c>
      <c r="AA33" s="551" t="s">
        <v>269</v>
      </c>
      <c r="AB33" s="449"/>
      <c r="AC33" s="479"/>
      <c r="AD33" s="457"/>
    </row>
    <row r="34" customFormat="false" ht="16.5" hidden="false" customHeight="true" outlineLevel="0" collapsed="false">
      <c r="A34" s="449"/>
      <c r="B34" s="544"/>
      <c r="C34" s="552"/>
      <c r="D34" s="552"/>
      <c r="E34" s="552"/>
      <c r="F34" s="553"/>
      <c r="G34" s="554" t="n">
        <f aca="false">D21</f>
        <v>10125000</v>
      </c>
      <c r="H34" s="554"/>
      <c r="I34" s="459"/>
      <c r="J34" s="459"/>
      <c r="K34" s="459"/>
      <c r="L34" s="449"/>
      <c r="M34" s="488" t="str">
        <f aca="false">IF(Dashboard!$C$3&gt;=Equipment!B39,Equipment!C39,"")</f>
        <v>Sword of Enkelados</v>
      </c>
      <c r="N34" s="489" t="n">
        <f aca="false">IF(Dashboard!$C$3&gt;=Equipment!B39,Equipment!J39,"")</f>
        <v>101</v>
      </c>
      <c r="O34" s="489" t="n">
        <f aca="false">IF(Dashboard!$C$3&gt;=Equipment!B39,Equipment!K39,"")</f>
        <v>67</v>
      </c>
      <c r="P34" s="489" t="n">
        <f aca="false">IF(Dashboard!$C$3&gt;=Equipment!B39,Equipment!L39,"")</f>
        <v>168</v>
      </c>
      <c r="Q34" s="489" t="n">
        <f aca="false">IF(Dashboard!$C$3&gt;=Equipment!B39,Equipment!I39,"")</f>
        <v>8300</v>
      </c>
      <c r="R34" s="490" t="n">
        <f aca="false">IF(Dashboard!$C$3&gt;=Equipment!B39,Equipment!H39,"")</f>
        <v>50000000</v>
      </c>
      <c r="S34" s="491" t="n">
        <f aca="false">IF(Dashboard!$C$3&gt;=Equipment!B39,Equipment!E39,"")</f>
        <v>1</v>
      </c>
      <c r="T34" s="449"/>
      <c r="U34" s="555" t="str">
        <f aca="false">IF(Dashboard!$C$3&gt;=Equipment!B71,Equipment!C71,"")</f>
        <v>Fireball</v>
      </c>
      <c r="V34" s="556" t="n">
        <f aca="false">IF(Dashboard!$C$3&gt;=Equipment!B71,Equipment!J71,"")</f>
        <v>2</v>
      </c>
      <c r="W34" s="556" t="n">
        <f aca="false">IF(Dashboard!$C$3&gt;=Equipment!B71,Equipment!K71,"")</f>
        <v>1</v>
      </c>
      <c r="X34" s="556" t="n">
        <f aca="false">IF(Dashboard!$C$3&gt;=Equipment!B71,Equipment!L71,"")</f>
        <v>3</v>
      </c>
      <c r="Y34" s="556" t="n">
        <f aca="false">IF(Dashboard!$C$3&gt;=Equipment!B71,Equipment!I71,"")</f>
        <v>0</v>
      </c>
      <c r="Z34" s="517" t="n">
        <f aca="false">IF(Dashboard!$C$3&gt;=Equipment!B71,Equipment!H71,"")</f>
        <v>100</v>
      </c>
      <c r="AA34" s="557" t="n">
        <f aca="false">IF(Dashboard!$C$3&gt;=Equipment!B71,Equipment!E71,"")</f>
        <v>1</v>
      </c>
      <c r="AB34" s="449"/>
      <c r="AC34" s="479"/>
      <c r="AD34" s="457"/>
    </row>
    <row r="35" customFormat="false" ht="15" hidden="false" customHeight="true" outlineLevel="0" collapsed="false">
      <c r="A35" s="449"/>
      <c r="B35" s="544"/>
      <c r="C35" s="552"/>
      <c r="D35" s="552"/>
      <c r="E35" s="552"/>
      <c r="F35" s="553"/>
      <c r="G35" s="459" t="s">
        <v>33</v>
      </c>
      <c r="H35" s="558" t="n">
        <f aca="false">((D26/C26)-1)</f>
        <v>0.12406005323135</v>
      </c>
      <c r="I35" s="449"/>
      <c r="J35" s="449"/>
      <c r="K35" s="449"/>
      <c r="L35" s="449"/>
      <c r="M35" s="488" t="str">
        <f aca="false">IF(Dashboard!$C$3&gt;=Equipment!B24,Equipment!C24,"")</f>
        <v>Oracle's Short Bow</v>
      </c>
      <c r="N35" s="489" t="n">
        <f aca="false">IF(Dashboard!$C$3&gt;=Equipment!B24,Equipment!J24,"")</f>
        <v>110</v>
      </c>
      <c r="O35" s="489" t="n">
        <f aca="false">IF(Dashboard!$C$3&gt;=Equipment!B24,Equipment!K24,"")</f>
        <v>61</v>
      </c>
      <c r="P35" s="489" t="n">
        <f aca="false">IF(Dashboard!$C$3&gt;=Equipment!B24,Equipment!L24,"")</f>
        <v>171</v>
      </c>
      <c r="Q35" s="489" t="n">
        <f aca="false">IF(Dashboard!$C$3&gt;=Equipment!B24,Equipment!I24,"")</f>
        <v>12000</v>
      </c>
      <c r="R35" s="490" t="n">
        <f aca="false">IF(Dashboard!$C$3&gt;=Equipment!B24,Equipment!H24,"")</f>
        <v>75000</v>
      </c>
      <c r="S35" s="491" t="n">
        <f aca="false">IF(Dashboard!$C$3&gt;=Equipment!B24,Equipment!E24,"")</f>
        <v>1</v>
      </c>
      <c r="T35" s="449"/>
      <c r="U35" s="478" t="str">
        <f aca="false">IF(Dashboard!$C$3&gt;=Equipment!B72,Equipment!C72,"")</f>
        <v>Ice Shard</v>
      </c>
      <c r="V35" s="475" t="n">
        <f aca="false">IF(Dashboard!$C$3&gt;=Equipment!B72,Equipment!J72,"")</f>
        <v>5</v>
      </c>
      <c r="W35" s="475" t="n">
        <f aca="false">IF(Dashboard!$C$3&gt;=Equipment!B72,Equipment!K72,"")</f>
        <v>2</v>
      </c>
      <c r="X35" s="475" t="n">
        <f aca="false">IF(Dashboard!$C$3&gt;=Equipment!B72,Equipment!L72,"")</f>
        <v>7</v>
      </c>
      <c r="Y35" s="475" t="n">
        <f aca="false">IF(Dashboard!$C$3&gt;=Equipment!B72,Equipment!I72,"")</f>
        <v>3</v>
      </c>
      <c r="Z35" s="476" t="n">
        <f aca="false">IF(Dashboard!$C$3&gt;=Equipment!B72,Equipment!H72,"")</f>
        <v>300</v>
      </c>
      <c r="AA35" s="477" t="n">
        <f aca="false">IF(Dashboard!$C$3&gt;=Equipment!B72,Equipment!E72,"")</f>
        <v>1</v>
      </c>
      <c r="AB35" s="449"/>
      <c r="AC35" s="479"/>
      <c r="AD35" s="457"/>
    </row>
    <row r="36" customFormat="false" ht="15" hidden="false" customHeight="true" outlineLevel="0" collapsed="false">
      <c r="A36" s="449"/>
      <c r="B36" s="544"/>
      <c r="C36" s="559"/>
      <c r="D36" s="559"/>
      <c r="E36" s="559"/>
      <c r="F36" s="560"/>
      <c r="G36" s="561" t="s">
        <v>394</v>
      </c>
      <c r="H36" s="562" t="n">
        <f aca="false">((D27/C27)-1)</f>
        <v>-0.385712118914</v>
      </c>
      <c r="I36" s="449"/>
      <c r="J36" s="449"/>
      <c r="K36" s="449"/>
      <c r="L36" s="449"/>
      <c r="M36" s="488" t="str">
        <f aca="false">IF(Dashboard!$C$3&gt;=Equipment!B25,Equipment!C25,"")</f>
        <v>Eagle Blade</v>
      </c>
      <c r="N36" s="489" t="n">
        <f aca="false">IF(Dashboard!$C$3&gt;=Equipment!B25,Equipment!J25,"")</f>
        <v>103</v>
      </c>
      <c r="O36" s="489" t="n">
        <f aca="false">IF(Dashboard!$C$3&gt;=Equipment!B25,Equipment!K25,"")</f>
        <v>75</v>
      </c>
      <c r="P36" s="489" t="n">
        <f aca="false">IF(Dashboard!$C$3&gt;=Equipment!B25,Equipment!L25,"")</f>
        <v>178</v>
      </c>
      <c r="Q36" s="489" t="n">
        <f aca="false">IF(Dashboard!$C$3&gt;=Equipment!B25,Equipment!I25,"")</f>
        <v>12500</v>
      </c>
      <c r="R36" s="490" t="n">
        <f aca="false">IF(Dashboard!$C$3&gt;=Equipment!B25,Equipment!H25,"")</f>
        <v>103000</v>
      </c>
      <c r="S36" s="491" t="n">
        <f aca="false">IF(Dashboard!$C$3&gt;=Equipment!B25,Equipment!E25,"")</f>
        <v>1</v>
      </c>
      <c r="T36" s="449"/>
      <c r="U36" s="478" t="str">
        <f aca="false">IF(Dashboard!$C$3&gt;=Equipment!B73,Equipment!C73,"")</f>
        <v>Dizziness</v>
      </c>
      <c r="V36" s="475" t="n">
        <f aca="false">IF(Dashboard!$C$3&gt;=Equipment!B73,Equipment!J73,"")</f>
        <v>3</v>
      </c>
      <c r="W36" s="475" t="n">
        <f aca="false">IF(Dashboard!$C$3&gt;=Equipment!B73,Equipment!K73,"")</f>
        <v>9</v>
      </c>
      <c r="X36" s="475" t="n">
        <f aca="false">IF(Dashboard!$C$3&gt;=Equipment!B73,Equipment!L73,"")</f>
        <v>12</v>
      </c>
      <c r="Y36" s="475" t="n">
        <f aca="false">IF(Dashboard!$C$3&gt;=Equipment!B73,Equipment!I73,"")</f>
        <v>8</v>
      </c>
      <c r="Z36" s="476" t="n">
        <f aca="false">IF(Dashboard!$C$3&gt;=Equipment!B73,Equipment!H73,"")</f>
        <v>500</v>
      </c>
      <c r="AA36" s="477" t="n">
        <f aca="false">IF(Dashboard!$C$3&gt;=Equipment!B73,Equipment!E73,"")</f>
        <v>1</v>
      </c>
      <c r="AB36" s="449"/>
      <c r="AC36" s="479"/>
      <c r="AD36" s="457"/>
    </row>
    <row r="37" customFormat="false" ht="14.25" hidden="false" customHeight="true" outlineLevel="0" collapsed="false">
      <c r="A37" s="449"/>
      <c r="B37" s="449"/>
      <c r="C37" s="449"/>
      <c r="D37" s="449"/>
      <c r="E37" s="449"/>
      <c r="F37" s="553"/>
      <c r="G37" s="553"/>
      <c r="H37" s="553"/>
      <c r="I37" s="449"/>
      <c r="J37" s="449"/>
      <c r="K37" s="449"/>
      <c r="L37" s="449"/>
      <c r="M37" s="488" t="str">
        <f aca="false">IF(Dashboard!$C$3&gt;=Equipment!B26,Equipment!C26,"")</f>
        <v>Igneous Dagger</v>
      </c>
      <c r="N37" s="489" t="n">
        <f aca="false">IF(Dashboard!$C$3&gt;=Equipment!B26,Equipment!J26,"")</f>
        <v>95</v>
      </c>
      <c r="O37" s="489" t="n">
        <f aca="false">IF(Dashboard!$C$3&gt;=Equipment!B26,Equipment!K26,"")</f>
        <v>90</v>
      </c>
      <c r="P37" s="489" t="n">
        <f aca="false">IF(Dashboard!$C$3&gt;=Equipment!B26,Equipment!L26,"")</f>
        <v>185</v>
      </c>
      <c r="Q37" s="489" t="n">
        <f aca="false">IF(Dashboard!$C$3&gt;=Equipment!B26,Equipment!I26,"")</f>
        <v>9200</v>
      </c>
      <c r="R37" s="490" t="n">
        <f aca="false">IF(Dashboard!$C$3&gt;=Equipment!B26,Equipment!H26,"")</f>
        <v>450000</v>
      </c>
      <c r="S37" s="491" t="n">
        <f aca="false">IF(Dashboard!$C$3&gt;=Equipment!B26,Equipment!E26,"")</f>
        <v>1</v>
      </c>
      <c r="T37" s="449"/>
      <c r="U37" s="478" t="str">
        <f aca="false">IF(Dashboard!$C$3&gt;=Equipment!B74,Equipment!C74,"")</f>
        <v>Convulsion</v>
      </c>
      <c r="V37" s="475" t="n">
        <f aca="false">IF(Dashboard!$C$3&gt;=Equipment!B74,Equipment!J74,"")</f>
        <v>7</v>
      </c>
      <c r="W37" s="475" t="n">
        <f aca="false">IF(Dashboard!$C$3&gt;=Equipment!B74,Equipment!K74,"")</f>
        <v>6</v>
      </c>
      <c r="X37" s="475" t="n">
        <f aca="false">IF(Dashboard!$C$3&gt;=Equipment!B74,Equipment!L74,"")</f>
        <v>13</v>
      </c>
      <c r="Y37" s="475" t="n">
        <f aca="false">IF(Dashboard!$C$3&gt;=Equipment!B74,Equipment!I74,"")</f>
        <v>15</v>
      </c>
      <c r="Z37" s="476" t="n">
        <f aca="false">IF(Dashboard!$C$3&gt;=Equipment!B74,Equipment!H74,"")</f>
        <v>600</v>
      </c>
      <c r="AA37" s="477" t="n">
        <f aca="false">IF(Dashboard!$C$3&gt;=Equipment!B74,Equipment!E74,"")</f>
        <v>1</v>
      </c>
      <c r="AB37" s="449"/>
      <c r="AC37" s="563"/>
      <c r="AD37" s="457"/>
    </row>
    <row r="38" customFormat="false" ht="15" hidden="false" customHeight="true" outlineLevel="0" collapsed="false">
      <c r="A38" s="449"/>
      <c r="B38" s="544" t="s">
        <v>395</v>
      </c>
      <c r="C38" s="564"/>
      <c r="D38" s="564"/>
      <c r="E38" s="564"/>
      <c r="F38" s="546"/>
      <c r="G38" s="547" t="s">
        <v>393</v>
      </c>
      <c r="H38" s="547"/>
      <c r="I38" s="449"/>
      <c r="J38" s="449"/>
      <c r="K38" s="449"/>
      <c r="L38" s="449"/>
      <c r="M38" s="488" t="str">
        <f aca="false">IF(Dashboard!$C$3&gt;=Equipment!B40,Equipment!C40,"")</f>
        <v>Storm Pike</v>
      </c>
      <c r="N38" s="489" t="n">
        <f aca="false">IF(Dashboard!$C$3&gt;=Equipment!B40,Equipment!J40,"")</f>
        <v>130</v>
      </c>
      <c r="O38" s="489" t="n">
        <f aca="false">IF(Dashboard!$C$3&gt;=Equipment!B40,Equipment!K40,"")</f>
        <v>70</v>
      </c>
      <c r="P38" s="489" t="n">
        <f aca="false">IF(Dashboard!$C$3&gt;=Equipment!B40,Equipment!L40,"")</f>
        <v>200</v>
      </c>
      <c r="Q38" s="489" t="n">
        <f aca="false">IF(Dashboard!$C$3&gt;=Equipment!B40,Equipment!I40,"")</f>
        <v>13000</v>
      </c>
      <c r="R38" s="490" t="n">
        <f aca="false">IF(Dashboard!$C$3&gt;=Equipment!B40,Equipment!H40,"")</f>
        <v>300000000</v>
      </c>
      <c r="S38" s="491" t="n">
        <f aca="false">IF(Dashboard!$C$3&gt;=Equipment!B40,Equipment!E40,"")</f>
        <v>1</v>
      </c>
      <c r="T38" s="449"/>
      <c r="U38" s="478" t="str">
        <f aca="false">IF(Dashboard!$C$3&gt;=Equipment!B85,Equipment!C85,"")</f>
        <v>Silky Web</v>
      </c>
      <c r="V38" s="475" t="n">
        <f aca="false">IF(Dashboard!$C$3&gt;=Equipment!B85,Equipment!J85,"")</f>
        <v>3</v>
      </c>
      <c r="W38" s="475" t="n">
        <f aca="false">IF(Dashboard!$C$3&gt;=Equipment!B85,Equipment!K85,"")</f>
        <v>16</v>
      </c>
      <c r="X38" s="475" t="n">
        <f aca="false">IF(Dashboard!$C$3&gt;=Equipment!B85,Equipment!L85,"")</f>
        <v>19</v>
      </c>
      <c r="Y38" s="475" t="n">
        <f aca="false">IF(Dashboard!$C$3&gt;=Equipment!B85,Equipment!I85,"")</f>
        <v>0</v>
      </c>
      <c r="Z38" s="476" t="n">
        <f aca="false">IF(Dashboard!$C$3&gt;=Equipment!B85,Equipment!H85,"")</f>
        <v>5000000</v>
      </c>
      <c r="AA38" s="477" t="n">
        <f aca="false">IF(Dashboard!$C$3&gt;=Equipment!B85,Equipment!E85,"")</f>
        <v>1</v>
      </c>
      <c r="AB38" s="449"/>
      <c r="AC38" s="563"/>
      <c r="AD38" s="457"/>
    </row>
    <row r="39" customFormat="false" ht="15.75" hidden="false" customHeight="false" outlineLevel="0" collapsed="false">
      <c r="A39" s="449"/>
      <c r="B39" s="544"/>
      <c r="C39" s="565"/>
      <c r="D39" s="565"/>
      <c r="E39" s="565"/>
      <c r="F39" s="553"/>
      <c r="G39" s="554" t="n">
        <f aca="false">E21</f>
        <v>16290000</v>
      </c>
      <c r="H39" s="554"/>
      <c r="I39" s="449"/>
      <c r="J39" s="449"/>
      <c r="K39" s="449"/>
      <c r="L39" s="449"/>
      <c r="M39" s="566" t="str">
        <f aca="false">IF(Dashboard!$C$3&gt;=Equipment!B27,Equipment!C27,"")</f>
        <v>Corpse Saber</v>
      </c>
      <c r="N39" s="506" t="n">
        <f aca="false">IF(Dashboard!$C$3&gt;=Equipment!B27,Equipment!J27,"")</f>
        <v>115</v>
      </c>
      <c r="O39" s="506" t="n">
        <f aca="false">IF(Dashboard!$C$3&gt;=Equipment!B27,Equipment!K27,"")</f>
        <v>90</v>
      </c>
      <c r="P39" s="506" t="n">
        <f aca="false">IF(Dashboard!$C$3&gt;=Equipment!B27,Equipment!L27,"")</f>
        <v>205</v>
      </c>
      <c r="Q39" s="506" t="n">
        <f aca="false">IF(Dashboard!$C$3&gt;=Equipment!B27,Equipment!I27,"")</f>
        <v>15700</v>
      </c>
      <c r="R39" s="507" t="n">
        <f aca="false">IF(Dashboard!$C$3&gt;=Equipment!B27,Equipment!H27,"")</f>
        <v>490000</v>
      </c>
      <c r="S39" s="508" t="n">
        <f aca="false">IF(Dashboard!$C$3&gt;=Equipment!B27,Equipment!E27,"")</f>
        <v>450</v>
      </c>
      <c r="T39" s="449"/>
      <c r="U39" s="478" t="str">
        <f aca="false">IF(Dashboard!$C$3&gt;=Equipment!B86,Equipment!C86,"")</f>
        <v>Chain Lightning</v>
      </c>
      <c r="V39" s="475" t="n">
        <f aca="false">IF(Dashboard!$C$3&gt;=Equipment!B86,Equipment!J86,"")</f>
        <v>1</v>
      </c>
      <c r="W39" s="475" t="n">
        <f aca="false">IF(Dashboard!$C$3&gt;=Equipment!B86,Equipment!K86,"")</f>
        <v>19</v>
      </c>
      <c r="X39" s="475" t="n">
        <f aca="false">IF(Dashboard!$C$3&gt;=Equipment!B86,Equipment!L86,"")</f>
        <v>20</v>
      </c>
      <c r="Y39" s="475" t="n">
        <f aca="false">IF(Dashboard!$C$3&gt;=Equipment!B86,Equipment!I86,"")</f>
        <v>32</v>
      </c>
      <c r="Z39" s="476" t="n">
        <f aca="false">IF(Dashboard!$C$3&gt;=Equipment!B86,Equipment!H86,"")</f>
        <v>3500000</v>
      </c>
      <c r="AA39" s="477" t="n">
        <f aca="false">IF(Dashboard!$C$3&gt;=Equipment!B86,Equipment!E86,"")</f>
        <v>1</v>
      </c>
      <c r="AB39" s="449"/>
      <c r="AC39" s="563"/>
      <c r="AD39" s="457"/>
    </row>
    <row r="40" customFormat="false" ht="15" hidden="false" customHeight="false" outlineLevel="0" collapsed="false">
      <c r="A40" s="449"/>
      <c r="B40" s="544"/>
      <c r="C40" s="565"/>
      <c r="D40" s="565"/>
      <c r="E40" s="565"/>
      <c r="F40" s="553"/>
      <c r="G40" s="459" t="s">
        <v>33</v>
      </c>
      <c r="H40" s="558" t="n">
        <f aca="false">((E26/C26)-1)</f>
        <v>-0.28292720742138</v>
      </c>
      <c r="I40" s="449"/>
      <c r="J40" s="449"/>
      <c r="K40" s="449"/>
      <c r="L40" s="449"/>
      <c r="M40" s="449"/>
      <c r="N40" s="449"/>
      <c r="O40" s="449"/>
      <c r="P40" s="449"/>
      <c r="Q40" s="449"/>
      <c r="R40" s="449"/>
      <c r="S40" s="449"/>
      <c r="T40" s="449"/>
      <c r="U40" s="478" t="str">
        <f aca="false">IF(Dashboard!$C$3&gt;=Equipment!B75,Equipment!C75,"")</f>
        <v>Holy Light</v>
      </c>
      <c r="V40" s="475" t="n">
        <f aca="false">IF(Dashboard!$C$3&gt;=Equipment!B75,Equipment!J75,"")</f>
        <v>5</v>
      </c>
      <c r="W40" s="475" t="n">
        <f aca="false">IF(Dashboard!$C$3&gt;=Equipment!B75,Equipment!K75,"")</f>
        <v>15</v>
      </c>
      <c r="X40" s="475" t="n">
        <f aca="false">IF(Dashboard!$C$3&gt;=Equipment!B75,Equipment!L75,"")</f>
        <v>20</v>
      </c>
      <c r="Y40" s="475" t="n">
        <f aca="false">IF(Dashboard!$C$3&gt;=Equipment!B75,Equipment!I75,"")</f>
        <v>30</v>
      </c>
      <c r="Z40" s="476" t="n">
        <f aca="false">IF(Dashboard!$C$3&gt;=Equipment!B75,Equipment!H75,"")</f>
        <v>1700</v>
      </c>
      <c r="AA40" s="477" t="n">
        <f aca="false">IF(Dashboard!$C$3&gt;=Equipment!B75,Equipment!E75,"")</f>
        <v>1</v>
      </c>
      <c r="AB40" s="449"/>
      <c r="AC40" s="449"/>
      <c r="AD40" s="457"/>
    </row>
    <row r="41" customFormat="false" ht="15.75" hidden="false" customHeight="false" outlineLevel="0" collapsed="false">
      <c r="A41" s="449"/>
      <c r="B41" s="544"/>
      <c r="C41" s="567"/>
      <c r="D41" s="567"/>
      <c r="E41" s="567"/>
      <c r="F41" s="560"/>
      <c r="G41" s="561" t="s">
        <v>394</v>
      </c>
      <c r="H41" s="562" t="n">
        <f aca="false">((E27/C27)-1)</f>
        <v>0.0579402396481117</v>
      </c>
      <c r="I41" s="449"/>
      <c r="J41" s="449"/>
      <c r="K41" s="449"/>
      <c r="L41" s="449"/>
      <c r="M41" s="449"/>
      <c r="N41" s="449"/>
      <c r="O41" s="449"/>
      <c r="P41" s="449"/>
      <c r="Q41" s="449"/>
      <c r="R41" s="449"/>
      <c r="S41" s="449"/>
      <c r="T41" s="449"/>
      <c r="U41" s="478" t="str">
        <f aca="false">IF(Dashboard!$C$3&gt;=Equipment!B76,Equipment!C76,"")</f>
        <v>Blue Flame</v>
      </c>
      <c r="V41" s="475" t="n">
        <f aca="false">IF(Dashboard!$C$3&gt;=Equipment!B76,Equipment!J76,"")</f>
        <v>17</v>
      </c>
      <c r="W41" s="475" t="n">
        <f aca="false">IF(Dashboard!$C$3&gt;=Equipment!B76,Equipment!K76,"")</f>
        <v>4</v>
      </c>
      <c r="X41" s="475" t="n">
        <f aca="false">IF(Dashboard!$C$3&gt;=Equipment!B76,Equipment!L76,"")</f>
        <v>21</v>
      </c>
      <c r="Y41" s="475" t="n">
        <f aca="false">IF(Dashboard!$C$3&gt;=Equipment!B76,Equipment!I76,"")</f>
        <v>100</v>
      </c>
      <c r="Z41" s="476" t="n">
        <f aca="false">IF(Dashboard!$C$3&gt;=Equipment!B76,Equipment!H76,"")</f>
        <v>2300</v>
      </c>
      <c r="AA41" s="477" t="n">
        <f aca="false">IF(Dashboard!$C$3&gt;=Equipment!B76,Equipment!E76,"")</f>
        <v>1</v>
      </c>
      <c r="AB41" s="449"/>
      <c r="AC41" s="449"/>
      <c r="AD41" s="457"/>
    </row>
    <row r="42" customFormat="false" ht="14.25" hidden="false" customHeight="true" outlineLevel="0" collapsed="false">
      <c r="A42" s="449"/>
      <c r="B42" s="449"/>
      <c r="C42" s="449"/>
      <c r="D42" s="449"/>
      <c r="E42" s="449"/>
      <c r="F42" s="553"/>
      <c r="G42" s="553"/>
      <c r="H42" s="553"/>
      <c r="I42" s="449"/>
      <c r="J42" s="449"/>
      <c r="K42" s="449"/>
      <c r="L42" s="449"/>
      <c r="M42" s="449"/>
      <c r="N42" s="449"/>
      <c r="O42" s="449"/>
      <c r="P42" s="449"/>
      <c r="Q42" s="449"/>
      <c r="R42" s="449"/>
      <c r="S42" s="449"/>
      <c r="T42" s="449"/>
      <c r="U42" s="478" t="str">
        <f aca="false">IF(Dashboard!$C$3&gt;=Equipment!B77,Equipment!C77,"")</f>
        <v>Rain of Fire</v>
      </c>
      <c r="V42" s="475" t="n">
        <f aca="false">IF(Dashboard!$C$3&gt;=Equipment!B77,Equipment!J77,"")</f>
        <v>20</v>
      </c>
      <c r="W42" s="475" t="n">
        <f aca="false">IF(Dashboard!$C$3&gt;=Equipment!B77,Equipment!K77,"")</f>
        <v>10</v>
      </c>
      <c r="X42" s="475" t="n">
        <f aca="false">IF(Dashboard!$C$3&gt;=Equipment!B77,Equipment!L77,"")</f>
        <v>30</v>
      </c>
      <c r="Y42" s="475" t="n">
        <f aca="false">IF(Dashboard!$C$3&gt;=Equipment!B77,Equipment!I77,"")</f>
        <v>300</v>
      </c>
      <c r="Z42" s="476" t="n">
        <f aca="false">IF(Dashboard!$C$3&gt;=Equipment!B77,Equipment!H77,"")</f>
        <v>3900</v>
      </c>
      <c r="AA42" s="477" t="n">
        <f aca="false">IF(Dashboard!$C$3&gt;=Equipment!B77,Equipment!E77,"")</f>
        <v>1</v>
      </c>
      <c r="AB42" s="449"/>
      <c r="AC42" s="449"/>
      <c r="AD42" s="457"/>
    </row>
    <row r="43" customFormat="false" ht="15" hidden="false" customHeight="false" outlineLevel="0" collapsed="false">
      <c r="A43" s="449"/>
      <c r="B43" s="568" t="s">
        <v>378</v>
      </c>
      <c r="C43" s="564"/>
      <c r="D43" s="564"/>
      <c r="E43" s="564"/>
      <c r="F43" s="546"/>
      <c r="G43" s="547" t="s">
        <v>393</v>
      </c>
      <c r="H43" s="547"/>
      <c r="I43" s="449"/>
      <c r="J43" s="449"/>
      <c r="K43" s="449"/>
      <c r="L43" s="449"/>
      <c r="M43" s="449"/>
      <c r="N43" s="449"/>
      <c r="O43" s="449"/>
      <c r="P43" s="449"/>
      <c r="Q43" s="449"/>
      <c r="R43" s="449"/>
      <c r="S43" s="449"/>
      <c r="T43" s="449"/>
      <c r="U43" s="478" t="str">
        <f aca="false">IF(Dashboard!$C$3&gt;=Equipment!B78,Equipment!C78,"")</f>
        <v>Blood Seal</v>
      </c>
      <c r="V43" s="475" t="n">
        <f aca="false">IF(Dashboard!$C$3&gt;=Equipment!B78,Equipment!J78,"")</f>
        <v>23</v>
      </c>
      <c r="W43" s="475" t="n">
        <f aca="false">IF(Dashboard!$C$3&gt;=Equipment!B78,Equipment!K78,"")</f>
        <v>19</v>
      </c>
      <c r="X43" s="475" t="n">
        <f aca="false">IF(Dashboard!$C$3&gt;=Equipment!B78,Equipment!L78,"")</f>
        <v>42</v>
      </c>
      <c r="Y43" s="475" t="n">
        <f aca="false">IF(Dashboard!$C$3&gt;=Equipment!B78,Equipment!I78,"")</f>
        <v>500</v>
      </c>
      <c r="Z43" s="476" t="n">
        <f aca="false">IF(Dashboard!$C$3&gt;=Equipment!B78,Equipment!H78,"")</f>
        <v>7000</v>
      </c>
      <c r="AA43" s="477" t="n">
        <f aca="false">IF(Dashboard!$C$3&gt;=Equipment!B78,Equipment!E78,"")</f>
        <v>1</v>
      </c>
      <c r="AB43" s="449"/>
      <c r="AC43" s="449"/>
      <c r="AD43" s="457"/>
    </row>
    <row r="44" customFormat="false" ht="15" hidden="false" customHeight="false" outlineLevel="0" collapsed="false">
      <c r="A44" s="449"/>
      <c r="B44" s="568"/>
      <c r="C44" s="565"/>
      <c r="D44" s="565"/>
      <c r="E44" s="565"/>
      <c r="F44" s="553"/>
      <c r="G44" s="554" t="n">
        <f aca="false">F21</f>
        <v>292500</v>
      </c>
      <c r="H44" s="554"/>
      <c r="I44" s="449"/>
      <c r="J44" s="449"/>
      <c r="K44" s="449"/>
      <c r="L44" s="449"/>
      <c r="M44" s="449"/>
      <c r="N44" s="449"/>
      <c r="O44" s="449"/>
      <c r="P44" s="449"/>
      <c r="Q44" s="449"/>
      <c r="R44" s="449"/>
      <c r="S44" s="449"/>
      <c r="T44" s="449"/>
      <c r="U44" s="478" t="str">
        <f aca="false">IF(Dashboard!$C$3&gt;=Equipment!B87,Equipment!C87,"")</f>
        <v>Purification</v>
      </c>
      <c r="V44" s="475" t="n">
        <f aca="false">IF(Dashboard!$C$3&gt;=Equipment!B87,Equipment!J87,"")</f>
        <v>7</v>
      </c>
      <c r="W44" s="475" t="n">
        <f aca="false">IF(Dashboard!$C$3&gt;=Equipment!B87,Equipment!K87,"")</f>
        <v>41</v>
      </c>
      <c r="X44" s="475" t="n">
        <f aca="false">IF(Dashboard!$C$3&gt;=Equipment!B87,Equipment!L87,"")</f>
        <v>48</v>
      </c>
      <c r="Y44" s="475" t="n">
        <f aca="false">IF(Dashboard!$C$3&gt;=Equipment!B87,Equipment!I87,"")</f>
        <v>210</v>
      </c>
      <c r="Z44" s="476" t="n">
        <f aca="false">IF(Dashboard!$C$3&gt;=Equipment!B87,Equipment!H87,"")</f>
        <v>3100000</v>
      </c>
      <c r="AA44" s="477" t="n">
        <f aca="false">IF(Dashboard!$C$3&gt;=Equipment!B87,Equipment!E87,"")</f>
        <v>1</v>
      </c>
      <c r="AB44" s="449"/>
      <c r="AC44" s="449"/>
      <c r="AD44" s="457"/>
    </row>
    <row r="45" customFormat="false" ht="15" hidden="false" customHeight="false" outlineLevel="0" collapsed="false">
      <c r="A45" s="449"/>
      <c r="B45" s="568"/>
      <c r="C45" s="565"/>
      <c r="D45" s="565"/>
      <c r="E45" s="565"/>
      <c r="F45" s="553"/>
      <c r="G45" s="459" t="s">
        <v>33</v>
      </c>
      <c r="H45" s="558" t="n">
        <f aca="false">((F26/C26)-1)</f>
        <v>-0.414713558489883</v>
      </c>
      <c r="I45" s="449"/>
      <c r="J45" s="569"/>
      <c r="K45" s="569"/>
      <c r="L45" s="449"/>
      <c r="M45" s="449"/>
      <c r="N45" s="449"/>
      <c r="O45" s="449"/>
      <c r="P45" s="449"/>
      <c r="Q45" s="449"/>
      <c r="R45" s="449"/>
      <c r="S45" s="449"/>
      <c r="T45" s="449"/>
      <c r="U45" s="478" t="str">
        <f aca="false">IF(Dashboard!$C$3&gt;=Equipment!B79,Equipment!C79,"")</f>
        <v>Dark Portal</v>
      </c>
      <c r="V45" s="475" t="n">
        <f aca="false">IF(Dashboard!$C$3&gt;=Equipment!B79,Equipment!J79,"")</f>
        <v>27</v>
      </c>
      <c r="W45" s="475" t="n">
        <f aca="false">IF(Dashboard!$C$3&gt;=Equipment!B79,Equipment!K79,"")</f>
        <v>25</v>
      </c>
      <c r="X45" s="475" t="n">
        <f aca="false">IF(Dashboard!$C$3&gt;=Equipment!B79,Equipment!L79,"")</f>
        <v>52</v>
      </c>
      <c r="Y45" s="475" t="n">
        <f aca="false">IF(Dashboard!$C$3&gt;=Equipment!B79,Equipment!I79,"")</f>
        <v>1000</v>
      </c>
      <c r="Z45" s="476" t="n">
        <f aca="false">IF(Dashboard!$C$3&gt;=Equipment!B79,Equipment!H79,"")</f>
        <v>19000</v>
      </c>
      <c r="AA45" s="477" t="n">
        <f aca="false">IF(Dashboard!$C$3&gt;=Equipment!B79,Equipment!E79,"")</f>
        <v>1</v>
      </c>
      <c r="AB45" s="449"/>
      <c r="AC45" s="449"/>
      <c r="AD45" s="457"/>
    </row>
    <row r="46" customFormat="false" ht="15.75" hidden="false" customHeight="false" outlineLevel="0" collapsed="false">
      <c r="A46" s="449"/>
      <c r="B46" s="568"/>
      <c r="C46" s="567"/>
      <c r="D46" s="567"/>
      <c r="E46" s="567"/>
      <c r="F46" s="560"/>
      <c r="G46" s="561" t="s">
        <v>394</v>
      </c>
      <c r="H46" s="562" t="n">
        <f aca="false">((F27/C27)-1)</f>
        <v>-0.726983163961778</v>
      </c>
      <c r="I46" s="449"/>
      <c r="J46" s="569"/>
      <c r="K46" s="569"/>
      <c r="L46" s="449"/>
      <c r="M46" s="449"/>
      <c r="N46" s="449"/>
      <c r="O46" s="449"/>
      <c r="P46" s="449"/>
      <c r="Q46" s="449"/>
      <c r="R46" s="449"/>
      <c r="S46" s="449"/>
      <c r="T46" s="449"/>
      <c r="U46" s="478" t="str">
        <f aca="false">IF(Dashboard!$C$3&gt;=Equipment!B88,Equipment!C88,"")</f>
        <v>Summoning Circles</v>
      </c>
      <c r="V46" s="475" t="n">
        <f aca="false">IF(Dashboard!$C$3&gt;=Equipment!B88,Equipment!J88,"")</f>
        <v>10</v>
      </c>
      <c r="W46" s="475" t="n">
        <f aca="false">IF(Dashboard!$C$3&gt;=Equipment!B88,Equipment!K88,"")</f>
        <v>60</v>
      </c>
      <c r="X46" s="475" t="n">
        <f aca="false">IF(Dashboard!$C$3&gt;=Equipment!B88,Equipment!L88,"")</f>
        <v>70</v>
      </c>
      <c r="Y46" s="475" t="n">
        <f aca="false">IF(Dashboard!$C$3&gt;=Equipment!B88,Equipment!I88,"")</f>
        <v>650</v>
      </c>
      <c r="Z46" s="476" t="n">
        <f aca="false">IF(Dashboard!$C$3&gt;=Equipment!B88,Equipment!H88,"")</f>
        <v>2500000</v>
      </c>
      <c r="AA46" s="477" t="n">
        <f aca="false">IF(Dashboard!$C$3&gt;=Equipment!B88,Equipment!E88,"")</f>
        <v>1</v>
      </c>
      <c r="AB46" s="449"/>
      <c r="AC46" s="449"/>
      <c r="AD46" s="457"/>
    </row>
    <row r="47" customFormat="false" ht="14.25" hidden="false" customHeight="true" outlineLevel="0" collapsed="false">
      <c r="A47" s="449"/>
      <c r="B47" s="449"/>
      <c r="C47" s="449"/>
      <c r="D47" s="449"/>
      <c r="E47" s="449"/>
      <c r="F47" s="449"/>
      <c r="G47" s="449"/>
      <c r="H47" s="449"/>
      <c r="I47" s="449"/>
      <c r="J47" s="569"/>
      <c r="K47" s="569"/>
      <c r="L47" s="449"/>
      <c r="M47" s="449"/>
      <c r="N47" s="449"/>
      <c r="O47" s="449"/>
      <c r="P47" s="449"/>
      <c r="Q47" s="449"/>
      <c r="R47" s="449"/>
      <c r="S47" s="449"/>
      <c r="T47" s="449"/>
      <c r="U47" s="478" t="str">
        <f aca="false">IF(Dashboard!$C$3&gt;=Equipment!B80,Equipment!C80,"")</f>
        <v>Guardian Sphere</v>
      </c>
      <c r="V47" s="475" t="n">
        <f aca="false">IF(Dashboard!$C$3&gt;=Equipment!B80,Equipment!J80,"")</f>
        <v>32</v>
      </c>
      <c r="W47" s="475" t="n">
        <f aca="false">IF(Dashboard!$C$3&gt;=Equipment!B80,Equipment!K80,"")</f>
        <v>40</v>
      </c>
      <c r="X47" s="475" t="n">
        <f aca="false">IF(Dashboard!$C$3&gt;=Equipment!B80,Equipment!L80,"")</f>
        <v>72</v>
      </c>
      <c r="Y47" s="475" t="n">
        <f aca="false">IF(Dashboard!$C$3&gt;=Equipment!B80,Equipment!I80,"")</f>
        <v>2000</v>
      </c>
      <c r="Z47" s="476" t="n">
        <f aca="false">IF(Dashboard!$C$3&gt;=Equipment!B80,Equipment!H80,"")</f>
        <v>40000</v>
      </c>
      <c r="AA47" s="477" t="n">
        <f aca="false">IF(Dashboard!$C$3&gt;=Equipment!B80,Equipment!E80,"")</f>
        <v>1</v>
      </c>
      <c r="AB47" s="449"/>
      <c r="AC47" s="449"/>
      <c r="AD47" s="457"/>
    </row>
    <row r="48" customFormat="false" ht="14.25" hidden="false" customHeight="true" outlineLevel="0" collapsed="false">
      <c r="A48" s="449"/>
      <c r="B48" s="449"/>
      <c r="C48" s="449"/>
      <c r="D48" s="449"/>
      <c r="E48" s="449"/>
      <c r="F48" s="449"/>
      <c r="G48" s="449"/>
      <c r="H48" s="449"/>
      <c r="I48" s="449"/>
      <c r="J48" s="449"/>
      <c r="K48" s="449"/>
      <c r="L48" s="449"/>
      <c r="M48" s="449"/>
      <c r="N48" s="449"/>
      <c r="O48" s="449"/>
      <c r="P48" s="449"/>
      <c r="Q48" s="449"/>
      <c r="R48" s="449"/>
      <c r="S48" s="449"/>
      <c r="T48" s="449"/>
      <c r="U48" s="478" t="s">
        <v>128</v>
      </c>
      <c r="V48" s="475" t="n">
        <f aca="false">IF(Dashboard!$C$3&gt;=Equipment!B89,Equipment!J89,"")</f>
        <v>90</v>
      </c>
      <c r="W48" s="475" t="n">
        <f aca="false">IF(Dashboard!$C$3&gt;=Equipment!B89,Equipment!K89,"")</f>
        <v>10</v>
      </c>
      <c r="X48" s="475" t="n">
        <f aca="false">IF(Dashboard!$C$3&gt;=Equipment!B89,Equipment!L89,"")</f>
        <v>100</v>
      </c>
      <c r="Y48" s="475" t="n">
        <f aca="false">IF(Dashboard!$C$3&gt;=Equipment!B89,Equipment!I89,"")</f>
        <v>0</v>
      </c>
      <c r="Z48" s="476" t="n">
        <f aca="false">IF(Dashboard!$C$3&gt;=Equipment!B89,Equipment!H89,"")</f>
        <v>80000000</v>
      </c>
      <c r="AA48" s="477" t="n">
        <f aca="false">IF(Dashboard!$C$3&gt;=Equipment!B89,Equipment!E89,"")</f>
        <v>1</v>
      </c>
      <c r="AB48" s="449"/>
      <c r="AC48" s="449"/>
      <c r="AD48" s="457"/>
    </row>
    <row r="49" customFormat="false" ht="14.25" hidden="false" customHeight="true" outlineLevel="0" collapsed="false">
      <c r="A49" s="449"/>
      <c r="B49" s="449"/>
      <c r="C49" s="449"/>
      <c r="D49" s="449"/>
      <c r="E49" s="449"/>
      <c r="F49" s="449"/>
      <c r="G49" s="449"/>
      <c r="H49" s="449"/>
      <c r="I49" s="449"/>
      <c r="J49" s="449"/>
      <c r="K49" s="449"/>
      <c r="L49" s="449"/>
      <c r="M49" s="449"/>
      <c r="N49" s="449"/>
      <c r="O49" s="449"/>
      <c r="P49" s="449"/>
      <c r="Q49" s="449"/>
      <c r="R49" s="449"/>
      <c r="S49" s="449"/>
      <c r="T49" s="449"/>
      <c r="U49" s="478" t="str">
        <f aca="false">IF(Dashboard!$C$3&gt;=Equipment!B81,Equipment!C81,"")</f>
        <v>Infinite Chaos</v>
      </c>
      <c r="V49" s="475" t="n">
        <f aca="false">IF(Dashboard!$C$3&gt;=Equipment!B81,Equipment!J81,"")</f>
        <v>50</v>
      </c>
      <c r="W49" s="475" t="n">
        <f aca="false">IF(Dashboard!$C$3&gt;=Equipment!B81,Equipment!K81,"")</f>
        <v>55</v>
      </c>
      <c r="X49" s="475" t="n">
        <f aca="false">IF(Dashboard!$C$3&gt;=Equipment!B81,Equipment!L81,"")</f>
        <v>105</v>
      </c>
      <c r="Y49" s="475" t="n">
        <f aca="false">IF(Dashboard!$C$3&gt;=Equipment!B81,Equipment!I81,"")</f>
        <v>5500</v>
      </c>
      <c r="Z49" s="476" t="n">
        <f aca="false">IF(Dashboard!$C$3&gt;=Equipment!B81,Equipment!H81,"")</f>
        <v>90000</v>
      </c>
      <c r="AA49" s="477" t="n">
        <f aca="false">IF(Dashboard!$C$3&gt;=Equipment!B81,Equipment!E81,"")</f>
        <v>1</v>
      </c>
      <c r="AB49" s="449"/>
      <c r="AC49" s="449"/>
      <c r="AD49" s="457"/>
    </row>
    <row r="50" customFormat="false" ht="14.25" hidden="false" customHeight="true" outlineLevel="0" collapsed="false">
      <c r="A50" s="449"/>
      <c r="B50" s="449"/>
      <c r="C50" s="449"/>
      <c r="D50" s="449"/>
      <c r="E50" s="449"/>
      <c r="F50" s="449"/>
      <c r="G50" s="449"/>
      <c r="H50" s="449"/>
      <c r="I50" s="449"/>
      <c r="J50" s="449"/>
      <c r="K50" s="449"/>
      <c r="L50" s="449"/>
      <c r="M50" s="449"/>
      <c r="N50" s="449"/>
      <c r="O50" s="449"/>
      <c r="P50" s="449"/>
      <c r="Q50" s="449"/>
      <c r="R50" s="449"/>
      <c r="S50" s="449"/>
      <c r="T50" s="449"/>
      <c r="U50" s="478" t="str">
        <f aca="false">IF(Dashboard!$C$3&gt;=Equipment!B82,Equipment!C82,"")</f>
        <v>Whisper of Death</v>
      </c>
      <c r="V50" s="475" t="n">
        <f aca="false">IF(Dashboard!$C$3&gt;=Equipment!B82,Equipment!J82,"")</f>
        <v>47</v>
      </c>
      <c r="W50" s="475" t="n">
        <f aca="false">IF(Dashboard!$C$3&gt;=Equipment!B82,Equipment!K82,"")</f>
        <v>65</v>
      </c>
      <c r="X50" s="475" t="n">
        <f aca="false">IF(Dashboard!$C$3&gt;=Equipment!B82,Equipment!L82,"")</f>
        <v>112</v>
      </c>
      <c r="Y50" s="475" t="n">
        <f aca="false">IF(Dashboard!$C$3&gt;=Equipment!B82,Equipment!I82,"")</f>
        <v>7000</v>
      </c>
      <c r="Z50" s="476" t="n">
        <f aca="false">IF(Dashboard!$C$3&gt;=Equipment!B82,Equipment!H82,"")</f>
        <v>100000</v>
      </c>
      <c r="AA50" s="477" t="n">
        <f aca="false">IF(Dashboard!$C$3&gt;=Equipment!B82,Equipment!E82,"")</f>
        <v>1</v>
      </c>
      <c r="AB50" s="449"/>
      <c r="AC50" s="449"/>
      <c r="AD50" s="457"/>
    </row>
    <row r="51" customFormat="false" ht="14.25" hidden="false" customHeight="true" outlineLevel="0" collapsed="false">
      <c r="A51" s="449"/>
      <c r="B51" s="449"/>
      <c r="C51" s="449"/>
      <c r="D51" s="449"/>
      <c r="E51" s="449"/>
      <c r="F51" s="449"/>
      <c r="G51" s="449"/>
      <c r="H51" s="449"/>
      <c r="I51" s="449"/>
      <c r="J51" s="449"/>
      <c r="K51" s="449"/>
      <c r="L51" s="449"/>
      <c r="M51" s="449"/>
      <c r="N51" s="449"/>
      <c r="O51" s="449"/>
      <c r="P51" s="449"/>
      <c r="Q51" s="449"/>
      <c r="R51" s="449"/>
      <c r="S51" s="449"/>
      <c r="T51" s="449"/>
      <c r="U51" s="478" t="str">
        <f aca="false">IF(Dashboard!$C$3&gt;=Equipment!B90,Equipment!C90,"")</f>
        <v>Spirit Bomb</v>
      </c>
      <c r="V51" s="475" t="n">
        <f aca="false">IF(Dashboard!$C$3&gt;=Equipment!B90,Equipment!J90,"")</f>
        <v>67</v>
      </c>
      <c r="W51" s="475" t="n">
        <f aca="false">IF(Dashboard!$C$3&gt;=Equipment!B90,Equipment!K90,"")</f>
        <v>50</v>
      </c>
      <c r="X51" s="475" t="n">
        <f aca="false">IF(Dashboard!$C$3&gt;=Equipment!B90,Equipment!L90,"")</f>
        <v>117</v>
      </c>
      <c r="Y51" s="475" t="n">
        <f aca="false">IF(Dashboard!$C$3&gt;=Equipment!B90,Equipment!I90,"")</f>
        <v>5000</v>
      </c>
      <c r="Z51" s="476" t="n">
        <f aca="false">IF(Dashboard!$C$3&gt;=Equipment!B90,Equipment!H90,"")</f>
        <v>22000000</v>
      </c>
      <c r="AA51" s="477" t="n">
        <f aca="false">IF(Dashboard!$C$3&gt;=Equipment!B90,Equipment!E90,"")</f>
        <v>1</v>
      </c>
      <c r="AB51" s="449"/>
      <c r="AC51" s="449"/>
      <c r="AD51" s="457"/>
    </row>
    <row r="52" customFormat="false" ht="14.25" hidden="false" customHeight="true" outlineLevel="0" collapsed="false">
      <c r="A52" s="449"/>
      <c r="B52" s="449"/>
      <c r="C52" s="449"/>
      <c r="D52" s="449"/>
      <c r="E52" s="449"/>
      <c r="F52" s="449"/>
      <c r="G52" s="449"/>
      <c r="H52" s="449"/>
      <c r="I52" s="449"/>
      <c r="J52" s="449"/>
      <c r="K52" s="449"/>
      <c r="L52" s="449"/>
      <c r="M52" s="449"/>
      <c r="N52" s="449"/>
      <c r="O52" s="449"/>
      <c r="P52" s="449"/>
      <c r="Q52" s="449"/>
      <c r="R52" s="449"/>
      <c r="S52" s="449"/>
      <c r="T52" s="449"/>
      <c r="U52" s="478" t="str">
        <f aca="false">IF(Dashboard!$C$3&gt;=Equipment!B83,Equipment!C83,"")</f>
        <v>Kiss of Darkness</v>
      </c>
      <c r="V52" s="475" t="n">
        <f aca="false">IF(Dashboard!$C$3&gt;=Equipment!B83,Equipment!J83,"")</f>
        <v>55</v>
      </c>
      <c r="W52" s="475" t="n">
        <f aca="false">IF(Dashboard!$C$3&gt;=Equipment!B83,Equipment!K83,"")</f>
        <v>75</v>
      </c>
      <c r="X52" s="475" t="n">
        <f aca="false">IF(Dashboard!$C$3&gt;=Equipment!B83,Equipment!L83,"")</f>
        <v>130</v>
      </c>
      <c r="Y52" s="475" t="n">
        <f aca="false">IF(Dashboard!$C$3&gt;=Equipment!B83,Equipment!I83,"")</f>
        <v>12300</v>
      </c>
      <c r="Z52" s="476" t="n">
        <f aca="false">IF(Dashboard!$C$3&gt;=Equipment!B83,Equipment!H83,"")</f>
        <v>150000</v>
      </c>
      <c r="AA52" s="477" t="n">
        <f aca="false">IF(Dashboard!$C$3&gt;=Equipment!B83,Equipment!E83,"")</f>
        <v>1</v>
      </c>
      <c r="AB52" s="449"/>
      <c r="AC52" s="449"/>
      <c r="AD52" s="457"/>
    </row>
    <row r="53" customFormat="false" ht="14.25" hidden="false" customHeight="true" outlineLevel="0" collapsed="false">
      <c r="A53" s="449"/>
      <c r="B53" s="449"/>
      <c r="C53" s="449"/>
      <c r="D53" s="449"/>
      <c r="E53" s="449"/>
      <c r="F53" s="449"/>
      <c r="G53" s="449"/>
      <c r="H53" s="449"/>
      <c r="I53" s="449"/>
      <c r="J53" s="449"/>
      <c r="K53" s="449"/>
      <c r="L53" s="449"/>
      <c r="M53" s="449"/>
      <c r="N53" s="449"/>
      <c r="O53" s="449"/>
      <c r="P53" s="449"/>
      <c r="Q53" s="449"/>
      <c r="R53" s="449"/>
      <c r="S53" s="449"/>
      <c r="T53" s="449"/>
      <c r="U53" s="478" t="str">
        <f aca="false">IF(Dashboard!$C$3&gt;=Equipment!B91,Equipment!C91,"")</f>
        <v>Infinite Shadow</v>
      </c>
      <c r="V53" s="475" t="n">
        <f aca="false">IF(Dashboard!$C$3&gt;=Equipment!B91,Equipment!J91,"")</f>
        <v>60</v>
      </c>
      <c r="W53" s="475" t="n">
        <f aca="false">IF(Dashboard!$C$3&gt;=Equipment!B91,Equipment!K91,"")</f>
        <v>100</v>
      </c>
      <c r="X53" s="475" t="n">
        <f aca="false">IF(Dashboard!$C$3&gt;=Equipment!B91,Equipment!L91,"")</f>
        <v>160</v>
      </c>
      <c r="Y53" s="475" t="n">
        <f aca="false">IF(Dashboard!$C$3&gt;=Equipment!B91,Equipment!I91,"")</f>
        <v>15000</v>
      </c>
      <c r="Z53" s="476" t="n">
        <f aca="false">IF(Dashboard!$C$3&gt;=Equipment!B91,Equipment!H91,"")</f>
        <v>30000000</v>
      </c>
      <c r="AA53" s="477" t="n">
        <f aca="false">IF(Dashboard!$C$3&gt;=Equipment!B91,Equipment!E91,"")</f>
        <v>1</v>
      </c>
      <c r="AB53" s="449"/>
      <c r="AC53" s="449"/>
      <c r="AD53" s="457"/>
    </row>
    <row r="54" customFormat="false" ht="14.25" hidden="false" customHeight="true" outlineLevel="0" collapsed="false">
      <c r="A54" s="449"/>
      <c r="B54" s="449"/>
      <c r="C54" s="449"/>
      <c r="D54" s="449"/>
      <c r="E54" s="449"/>
      <c r="F54" s="449"/>
      <c r="G54" s="449"/>
      <c r="H54" s="449"/>
      <c r="I54" s="449"/>
      <c r="J54" s="449"/>
      <c r="K54" s="449"/>
      <c r="L54" s="449"/>
      <c r="M54" s="449"/>
      <c r="N54" s="449"/>
      <c r="O54" s="449"/>
      <c r="P54" s="449"/>
      <c r="Q54" s="449"/>
      <c r="R54" s="449"/>
      <c r="S54" s="449"/>
      <c r="T54" s="449"/>
      <c r="U54" s="478" t="str">
        <f aca="false">IF(Dashboard!$C$3&gt;=Equipment!B92,Equipment!C92,"")</f>
        <v>Time Warp</v>
      </c>
      <c r="V54" s="475" t="n">
        <f aca="false">IF(Dashboard!$C$3&gt;=Equipment!B92,Equipment!J92,"")</f>
        <v>60</v>
      </c>
      <c r="W54" s="475" t="n">
        <f aca="false">IF(Dashboard!$C$3&gt;=Equipment!B92,Equipment!K92,"")</f>
        <v>100</v>
      </c>
      <c r="X54" s="475" t="n">
        <f aca="false">IF(Dashboard!$C$3&gt;=Equipment!B92,Equipment!L92,"")</f>
        <v>160</v>
      </c>
      <c r="Y54" s="475" t="n">
        <f aca="false">IF(Dashboard!$C$3&gt;=Equipment!B92,Equipment!I92,"")</f>
        <v>15000</v>
      </c>
      <c r="Z54" s="476" t="n">
        <f aca="false">IF(Dashboard!$C$3&gt;=Equipment!B92,Equipment!H92,"")</f>
        <v>30000000</v>
      </c>
      <c r="AA54" s="477" t="n">
        <f aca="false">IF(Dashboard!$C$3&gt;=Equipment!B92,Equipment!E92,"")</f>
        <v>1</v>
      </c>
      <c r="AB54" s="449"/>
      <c r="AC54" s="449"/>
      <c r="AD54" s="457"/>
    </row>
    <row r="55" customFormat="false" ht="14.25" hidden="false" customHeight="true" outlineLevel="0" collapsed="false">
      <c r="A55" s="449"/>
      <c r="B55" s="449"/>
      <c r="C55" s="449"/>
      <c r="D55" s="449"/>
      <c r="E55" s="449"/>
      <c r="F55" s="449"/>
      <c r="G55" s="449"/>
      <c r="H55" s="449"/>
      <c r="I55" s="449"/>
      <c r="J55" s="449"/>
      <c r="K55" s="449"/>
      <c r="L55" s="449"/>
      <c r="M55" s="449"/>
      <c r="N55" s="449"/>
      <c r="O55" s="449"/>
      <c r="P55" s="449"/>
      <c r="Q55" s="449"/>
      <c r="R55" s="449"/>
      <c r="S55" s="449"/>
      <c r="T55" s="449"/>
      <c r="U55" s="543" t="str">
        <f aca="false">IF(Dashboard!$C$3&gt;=Equipment!B84,Equipment!C84,"")</f>
        <v>Oblivion's Gate</v>
      </c>
      <c r="V55" s="506" t="n">
        <f aca="false">IF(Dashboard!$C$3&gt;=Equipment!B84,Equipment!J84,"")</f>
        <v>80</v>
      </c>
      <c r="W55" s="506" t="n">
        <f aca="false">IF(Dashboard!$C$3&gt;=Equipment!B84,Equipment!K84,"")</f>
        <v>93</v>
      </c>
      <c r="X55" s="506" t="n">
        <f aca="false">IF(Dashboard!$C$3&gt;=Equipment!B84,Equipment!L84,"")</f>
        <v>173</v>
      </c>
      <c r="Y55" s="506" t="n">
        <f aca="false">IF(Dashboard!$C$3&gt;=Equipment!B84,Equipment!I84,"")</f>
        <v>20000</v>
      </c>
      <c r="Z55" s="507" t="n">
        <f aca="false">IF(Dashboard!$C$3&gt;=Equipment!B84,Equipment!H84,"")</f>
        <v>160300</v>
      </c>
      <c r="AA55" s="508" t="n">
        <f aca="false">IF(Dashboard!$C$3&gt;=Equipment!B84,Equipment!E84,"")</f>
        <v>450</v>
      </c>
      <c r="AB55" s="449"/>
      <c r="AC55" s="449"/>
      <c r="AD55" s="457"/>
    </row>
    <row r="56" customFormat="false" ht="2.25" hidden="false" customHeight="true" outlineLevel="0" collapsed="false">
      <c r="A56" s="570"/>
      <c r="B56" s="571"/>
      <c r="C56" s="571"/>
      <c r="D56" s="571"/>
      <c r="E56" s="571"/>
      <c r="F56" s="571"/>
      <c r="G56" s="571"/>
      <c r="H56" s="571"/>
      <c r="I56" s="571"/>
      <c r="J56" s="571"/>
      <c r="K56" s="571"/>
      <c r="L56" s="572"/>
      <c r="M56" s="572"/>
      <c r="N56" s="572"/>
      <c r="O56" s="572"/>
      <c r="P56" s="572"/>
      <c r="Q56" s="572"/>
      <c r="R56" s="572"/>
      <c r="S56" s="572"/>
      <c r="T56" s="572"/>
      <c r="U56" s="572"/>
      <c r="V56" s="572"/>
      <c r="W56" s="572"/>
      <c r="X56" s="572"/>
      <c r="Y56" s="572"/>
      <c r="Z56" s="572"/>
      <c r="AA56" s="572"/>
      <c r="AB56" s="572"/>
      <c r="AC56" s="572"/>
      <c r="AD56" s="573"/>
    </row>
    <row r="57" customFormat="false" ht="2.25" hidden="false" customHeight="true" outlineLevel="0" collapsed="false">
      <c r="A57" s="449"/>
      <c r="B57" s="449"/>
      <c r="C57" s="449"/>
      <c r="D57" s="449"/>
      <c r="E57" s="449"/>
      <c r="F57" s="449"/>
      <c r="G57" s="449"/>
      <c r="H57" s="449"/>
      <c r="I57" s="449"/>
      <c r="J57" s="449"/>
      <c r="K57" s="449"/>
      <c r="L57" s="449"/>
      <c r="M57" s="449"/>
      <c r="N57" s="449"/>
      <c r="O57" s="449"/>
      <c r="P57" s="449"/>
      <c r="Q57" s="449"/>
      <c r="R57" s="449"/>
      <c r="S57" s="449"/>
      <c r="T57" s="449"/>
      <c r="U57" s="449"/>
      <c r="V57" s="449"/>
      <c r="W57" s="449"/>
      <c r="X57" s="449"/>
      <c r="Y57" s="449"/>
      <c r="Z57" s="449"/>
      <c r="AA57" s="449"/>
      <c r="AB57" s="449"/>
      <c r="AC57" s="449"/>
      <c r="AD57" s="456"/>
    </row>
    <row r="58" customFormat="false" ht="14.25" hidden="true" customHeight="false" outlineLevel="0" collapsed="false">
      <c r="L58" s="574"/>
    </row>
    <row r="59" customFormat="false" ht="14.25" hidden="true" customHeight="false" outlineLevel="0" collapsed="false">
      <c r="L59" s="574"/>
    </row>
    <row r="60" customFormat="false" ht="14.25" hidden="true" customHeight="false" outlineLevel="0" collapsed="false">
      <c r="L60" s="574"/>
      <c r="R60" s="447"/>
      <c r="S60" s="447"/>
    </row>
    <row r="61" customFormat="false" ht="14.25" hidden="true" customHeight="true" outlineLevel="0" collapsed="false">
      <c r="L61" s="574"/>
      <c r="R61" s="447"/>
      <c r="S61" s="447"/>
    </row>
    <row r="62" customFormat="false" ht="14.25" hidden="true" customHeight="false" outlineLevel="0" collapsed="false">
      <c r="L62" s="574"/>
      <c r="R62" s="447"/>
      <c r="S62" s="447"/>
    </row>
    <row r="63" customFormat="false" ht="14.25" hidden="true" customHeight="false" outlineLevel="0" collapsed="false">
      <c r="L63" s="574"/>
      <c r="R63" s="447"/>
      <c r="S63" s="447"/>
    </row>
    <row r="64" customFormat="false" ht="14.25" hidden="true" customHeight="false" outlineLevel="0" collapsed="false">
      <c r="R64" s="447"/>
      <c r="S64" s="447"/>
    </row>
    <row r="65" customFormat="false" ht="14.25" hidden="true" customHeight="false" outlineLevel="0" collapsed="false">
      <c r="R65" s="447"/>
      <c r="S65" s="447"/>
    </row>
    <row r="66" customFormat="false" ht="14.25" hidden="true" customHeight="false" outlineLevel="0" collapsed="false">
      <c r="R66" s="447"/>
      <c r="S66" s="447"/>
    </row>
    <row r="67" customFormat="false" ht="14.25" hidden="true" customHeight="false" outlineLevel="0" collapsed="false">
      <c r="R67" s="447"/>
      <c r="S67" s="447"/>
    </row>
    <row r="68" customFormat="false" ht="14.25" hidden="true" customHeight="false" outlineLevel="0" collapsed="false">
      <c r="R68" s="447"/>
      <c r="S68" s="447"/>
    </row>
    <row r="69" customFormat="false" ht="14.25" hidden="true" customHeight="false" outlineLevel="0" collapsed="false">
      <c r="R69" s="447"/>
      <c r="S69" s="447"/>
    </row>
    <row r="70" customFormat="false" ht="14.25" hidden="true" customHeight="false" outlineLevel="0" collapsed="false">
      <c r="R70" s="447"/>
      <c r="S70" s="447"/>
    </row>
    <row r="71" customFormat="false" ht="14.25" hidden="true" customHeight="false" outlineLevel="0" collapsed="false">
      <c r="R71" s="447"/>
      <c r="S71" s="447"/>
    </row>
    <row r="72" customFormat="false" ht="14.25" hidden="true" customHeight="false" outlineLevel="0" collapsed="false">
      <c r="R72" s="447"/>
      <c r="S72" s="447"/>
    </row>
    <row r="73" customFormat="false" ht="14.25" hidden="true" customHeight="false" outlineLevel="0" collapsed="false">
      <c r="R73" s="447"/>
      <c r="S73" s="447"/>
    </row>
    <row r="74" customFormat="false" ht="14.25" hidden="true" customHeight="false" outlineLevel="0" collapsed="false">
      <c r="R74" s="447"/>
      <c r="S74" s="447"/>
    </row>
    <row r="75" customFormat="false" ht="14.25" hidden="true" customHeight="false" outlineLevel="0" collapsed="false">
      <c r="R75" s="447"/>
      <c r="S75" s="447"/>
    </row>
    <row r="76" customFormat="false" ht="14.25" hidden="true" customHeight="true" outlineLevel="0" collapsed="false">
      <c r="R76" s="447"/>
      <c r="S76" s="447"/>
    </row>
    <row r="77" customFormat="false" ht="14.25" hidden="true" customHeight="false" outlineLevel="0" collapsed="false">
      <c r="R77" s="447"/>
      <c r="S77" s="447"/>
    </row>
    <row r="78" customFormat="false" ht="14.25" hidden="true" customHeight="false" outlineLevel="0" collapsed="false">
      <c r="R78" s="447"/>
      <c r="S78" s="447"/>
    </row>
    <row r="79" customFormat="false" ht="14.25" hidden="true" customHeight="false" outlineLevel="0" collapsed="false">
      <c r="R79" s="447"/>
      <c r="S79" s="447"/>
    </row>
    <row r="80" customFormat="false" ht="14.25" hidden="true" customHeight="false" outlineLevel="0" collapsed="false">
      <c r="R80" s="447"/>
      <c r="S80" s="447"/>
    </row>
  </sheetData>
  <mergeCells count="42">
    <mergeCell ref="B2:E2"/>
    <mergeCell ref="M2:AA2"/>
    <mergeCell ref="AE2:AF2"/>
    <mergeCell ref="B4:F4"/>
    <mergeCell ref="AC4:AC36"/>
    <mergeCell ref="B5:D5"/>
    <mergeCell ref="AE5:AF5"/>
    <mergeCell ref="C6:D6"/>
    <mergeCell ref="C7:D7"/>
    <mergeCell ref="C8:D8"/>
    <mergeCell ref="AE8:AF8"/>
    <mergeCell ref="B9:D9"/>
    <mergeCell ref="C10:D10"/>
    <mergeCell ref="C11:D11"/>
    <mergeCell ref="AE11:AF11"/>
    <mergeCell ref="C12:D12"/>
    <mergeCell ref="B13:D13"/>
    <mergeCell ref="C14:D14"/>
    <mergeCell ref="AE14:AF14"/>
    <mergeCell ref="C15:D15"/>
    <mergeCell ref="C16:D16"/>
    <mergeCell ref="AE17:AF17"/>
    <mergeCell ref="C18:F18"/>
    <mergeCell ref="G18:I18"/>
    <mergeCell ref="AE20:AF20"/>
    <mergeCell ref="AE23:AF23"/>
    <mergeCell ref="B24:C24"/>
    <mergeCell ref="B25:C25"/>
    <mergeCell ref="AE26:AF26"/>
    <mergeCell ref="B29:C29"/>
    <mergeCell ref="B30:C30"/>
    <mergeCell ref="B31:C31"/>
    <mergeCell ref="B33:B36"/>
    <mergeCell ref="G33:H33"/>
    <mergeCell ref="G34:H34"/>
    <mergeCell ref="B38:B41"/>
    <mergeCell ref="G38:H38"/>
    <mergeCell ref="G39:H39"/>
    <mergeCell ref="B43:B46"/>
    <mergeCell ref="G43:H43"/>
    <mergeCell ref="G44:H44"/>
    <mergeCell ref="B56:K56"/>
  </mergeCells>
  <conditionalFormatting sqref="G39:H39 G34:H34 G44:H44">
    <cfRule type="cellIs" priority="2" operator="greaterThan" aboveAverage="0" equalAverage="0" bottom="0" percent="0" rank="0" text="" dxfId="18">
      <formula>$C$20</formula>
    </cfRule>
  </conditionalFormatting>
  <conditionalFormatting sqref="H40:H41 H35:H36 H45:H55">
    <cfRule type="cellIs" priority="3" operator="lessThan" aboveAverage="0" equalAverage="0" bottom="0" percent="0" rank="0" text="" dxfId="19">
      <formula>0</formula>
    </cfRule>
    <cfRule type="cellIs" priority="4" operator="equal" aboveAverage="0" equalAverage="0" bottom="0" percent="0" rank="0" text="" dxfId="20">
      <formula>0</formula>
    </cfRule>
  </conditionalFormatting>
  <dataValidations count="3">
    <dataValidation allowBlank="true" errorStyle="stop" operator="between" showDropDown="false" showErrorMessage="true" showInputMessage="false" sqref="C16:D16" type="list">
      <formula1>$U$34:$U$55</formula1>
      <formula2>0</formula2>
    </dataValidation>
    <dataValidation allowBlank="true" errorStyle="stop" operator="between" showDropDown="false" showErrorMessage="true" showInputMessage="false" sqref="C15:D15" type="list">
      <formula1>$U$4:$U$31</formula1>
      <formula2>0</formula2>
    </dataValidation>
    <dataValidation allowBlank="true" errorStyle="stop" operator="between" showDropDown="false" showErrorMessage="true" showInputMessage="false" sqref="C14:D14" type="list">
      <formula1>$M$4:$M$39</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55"/>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pane xSplit="0" ySplit="5" topLeftCell="BM6" activePane="bottomLeft" state="frozen"/>
      <selection pane="topLeft" activeCell="A1" activeCellId="0" sqref="A1"/>
      <selection pane="bottomLeft" activeCell="S22" activeCellId="0" sqref="S22"/>
    </sheetView>
  </sheetViews>
  <sheetFormatPr defaultColWidth="11.41796875" defaultRowHeight="12.75" zeroHeight="true" outlineLevelRow="0" outlineLevelCol="0"/>
  <cols>
    <col collapsed="false" customWidth="true" hidden="false" outlineLevel="0" max="1" min="1" style="448" width="0.7"/>
    <col collapsed="false" customWidth="true" hidden="false" outlineLevel="0" max="2" min="2" style="448" width="8.56"/>
    <col collapsed="false" customWidth="true" hidden="false" outlineLevel="0" max="3" min="3" style="448" width="4.7"/>
    <col collapsed="false" customWidth="true" hidden="false" outlineLevel="0" max="4" min="4" style="448" width="43.14"/>
    <col collapsed="false" customWidth="true" hidden="false" outlineLevel="0" max="5" min="5" style="448" width="7.28"/>
    <col collapsed="false" customWidth="true" hidden="false" outlineLevel="0" max="6" min="6" style="448" width="7.56"/>
    <col collapsed="false" customWidth="true" hidden="false" outlineLevel="0" max="8" min="7" style="448" width="9.85"/>
    <col collapsed="false" customWidth="true" hidden="false" outlineLevel="0" max="10" min="9" style="448" width="8.14"/>
    <col collapsed="false" customWidth="true" hidden="false" outlineLevel="0" max="11" min="11" style="448" width="7.99"/>
    <col collapsed="false" customWidth="true" hidden="false" outlineLevel="0" max="12" min="12" style="575" width="8.28"/>
    <col collapsed="false" customWidth="true" hidden="false" outlineLevel="0" max="13" min="13" style="448" width="5.56"/>
    <col collapsed="false" customWidth="true" hidden="false" outlineLevel="0" max="14" min="14" style="575" width="7.99"/>
    <col collapsed="false" customWidth="true" hidden="false" outlineLevel="0" max="16" min="15" style="448" width="8.28"/>
    <col collapsed="false" customWidth="true" hidden="false" outlineLevel="0" max="17" min="17" style="448" width="5.99"/>
    <col collapsed="false" customWidth="true" hidden="false" outlineLevel="0" max="18" min="18" style="576" width="5.85"/>
    <col collapsed="false" customWidth="true" hidden="false" outlineLevel="0" max="19" min="19" style="576" width="45.28"/>
    <col collapsed="false" customWidth="true" hidden="false" outlineLevel="0" max="20" min="20" style="448" width="55.7"/>
    <col collapsed="false" customWidth="true" hidden="false" outlineLevel="0" max="21" min="21" style="448" width="0.7"/>
    <col collapsed="false" customWidth="true" hidden="true" outlineLevel="0" max="22" min="22" style="577" width="8.14"/>
    <col collapsed="false" customWidth="true" hidden="true" outlineLevel="0" max="27" min="23" style="577" width="2.99"/>
    <col collapsed="false" customWidth="true" hidden="true" outlineLevel="0" max="28" min="28" style="577" width="8.56"/>
    <col collapsed="false" customWidth="true" hidden="true" outlineLevel="0" max="34" min="29" style="577" width="2.99"/>
    <col collapsed="false" customWidth="true" hidden="true" outlineLevel="0" max="56" min="35" style="577" width="3.99"/>
    <col collapsed="false" customWidth="true" hidden="true" outlineLevel="0" max="57" min="57" style="448" width="3.99"/>
    <col collapsed="false" customWidth="false" hidden="true" outlineLevel="0" max="257" min="58" style="448" width="11.42"/>
  </cols>
  <sheetData>
    <row r="1" customFormat="false" ht="3" hidden="false" customHeight="true" outlineLevel="0" collapsed="false">
      <c r="A1" s="578"/>
      <c r="B1" s="579"/>
      <c r="C1" s="579"/>
      <c r="D1" s="579"/>
      <c r="E1" s="579"/>
      <c r="F1" s="579"/>
      <c r="G1" s="579"/>
      <c r="H1" s="579"/>
      <c r="I1" s="579"/>
      <c r="J1" s="579"/>
      <c r="K1" s="579"/>
      <c r="L1" s="579"/>
      <c r="M1" s="579"/>
      <c r="N1" s="579"/>
      <c r="O1" s="579"/>
      <c r="P1" s="579"/>
      <c r="Q1" s="579"/>
      <c r="R1" s="579"/>
      <c r="S1" s="473"/>
      <c r="T1" s="473"/>
      <c r="U1" s="580"/>
    </row>
    <row r="2" customFormat="false" ht="17.25" hidden="false" customHeight="true" outlineLevel="0" collapsed="false">
      <c r="A2" s="581"/>
      <c r="B2" s="456"/>
      <c r="C2" s="456"/>
      <c r="D2" s="582" t="str">
        <f aca="false">"Mana max for 24h = "&amp;IF(MobClass="Elf","1028","720")</f>
        <v>Mana max for 24h = 720</v>
      </c>
      <c r="E2" s="583"/>
      <c r="F2" s="584" t="s">
        <v>396</v>
      </c>
      <c r="G2" s="584"/>
      <c r="H2" s="585" t="n">
        <f aca="false">Dashboard!B13</f>
        <v>250</v>
      </c>
      <c r="I2" s="586" t="str">
        <f aca="false">"Which is "&amp;ROUND((24/IF(MobClass="Elf",1028,720)*H2),0)&amp;" hours to charge"</f>
        <v>Which is 8 hours to charge</v>
      </c>
      <c r="J2" s="586"/>
      <c r="K2" s="586"/>
      <c r="L2" s="586"/>
      <c r="M2" s="473"/>
      <c r="N2" s="587" t="s">
        <v>397</v>
      </c>
      <c r="O2" s="587"/>
      <c r="P2" s="587"/>
      <c r="Q2" s="588" t="n">
        <v>150</v>
      </c>
      <c r="R2" s="586" t="str">
        <f aca="false">"= "&amp;((Q2-Level)*3*5)+H2</f>
        <v>= 250</v>
      </c>
      <c r="S2" s="473"/>
      <c r="T2" s="473"/>
      <c r="U2" s="457"/>
    </row>
    <row r="3" customFormat="false" ht="3" hidden="false" customHeight="true" outlineLevel="0" collapsed="false">
      <c r="A3" s="581"/>
      <c r="B3" s="456"/>
      <c r="C3" s="456"/>
      <c r="D3" s="473"/>
      <c r="E3" s="473"/>
      <c r="F3" s="473"/>
      <c r="G3" s="473"/>
      <c r="H3" s="473"/>
      <c r="I3" s="473"/>
      <c r="J3" s="473"/>
      <c r="K3" s="473"/>
      <c r="L3" s="473"/>
      <c r="M3" s="473"/>
      <c r="N3" s="473"/>
      <c r="O3" s="473"/>
      <c r="P3" s="473"/>
      <c r="Q3" s="473"/>
      <c r="R3" s="473"/>
      <c r="S3" s="473"/>
      <c r="T3" s="473"/>
      <c r="U3" s="589"/>
    </row>
    <row r="4" customFormat="false" ht="16.5" hidden="false" customHeight="false" outlineLevel="0" collapsed="false">
      <c r="A4" s="581"/>
      <c r="B4" s="453" t="s">
        <v>398</v>
      </c>
      <c r="C4" s="453"/>
      <c r="D4" s="453"/>
      <c r="E4" s="473"/>
      <c r="F4" s="473"/>
      <c r="G4" s="473"/>
      <c r="H4" s="473"/>
      <c r="I4" s="473"/>
      <c r="J4" s="473"/>
      <c r="K4" s="473"/>
      <c r="L4" s="590"/>
      <c r="M4" s="473"/>
      <c r="N4" s="590"/>
      <c r="O4" s="456"/>
      <c r="P4" s="456"/>
      <c r="Q4" s="456"/>
      <c r="R4" s="473"/>
      <c r="S4" s="473"/>
      <c r="T4" s="473"/>
      <c r="U4" s="457"/>
    </row>
    <row r="5" customFormat="false" ht="39" hidden="false" customHeight="true" outlineLevel="0" collapsed="false">
      <c r="A5" s="581"/>
      <c r="B5" s="591" t="s">
        <v>6</v>
      </c>
      <c r="C5" s="591"/>
      <c r="D5" s="592" t="s">
        <v>399</v>
      </c>
      <c r="E5" s="593" t="s">
        <v>400</v>
      </c>
      <c r="F5" s="593" t="s">
        <v>401</v>
      </c>
      <c r="G5" s="593" t="s">
        <v>402</v>
      </c>
      <c r="H5" s="593" t="s">
        <v>403</v>
      </c>
      <c r="I5" s="594" t="s">
        <v>404</v>
      </c>
      <c r="J5" s="594" t="s">
        <v>405</v>
      </c>
      <c r="K5" s="594" t="s">
        <v>406</v>
      </c>
      <c r="L5" s="594" t="s">
        <v>407</v>
      </c>
      <c r="M5" s="593" t="s">
        <v>408</v>
      </c>
      <c r="N5" s="595" t="s">
        <v>409</v>
      </c>
      <c r="O5" s="596" t="s">
        <v>410</v>
      </c>
      <c r="P5" s="596" t="s">
        <v>411</v>
      </c>
      <c r="Q5" s="597" t="s">
        <v>288</v>
      </c>
      <c r="R5" s="597"/>
      <c r="S5" s="598" t="s">
        <v>412</v>
      </c>
      <c r="T5" s="472" t="s">
        <v>246</v>
      </c>
      <c r="U5" s="457"/>
      <c r="V5" s="577" t="s">
        <v>408</v>
      </c>
      <c r="W5" s="577" t="s">
        <v>413</v>
      </c>
      <c r="X5" s="577" t="s">
        <v>401</v>
      </c>
      <c r="Y5" s="577" t="s">
        <v>201</v>
      </c>
      <c r="Z5" s="577" t="s">
        <v>413</v>
      </c>
      <c r="AA5" s="577" t="s">
        <v>401</v>
      </c>
      <c r="AB5" s="577" t="s">
        <v>408</v>
      </c>
      <c r="AC5" s="577" t="s">
        <v>413</v>
      </c>
      <c r="AD5" s="577" t="s">
        <v>401</v>
      </c>
      <c r="AE5" s="577" t="s">
        <v>201</v>
      </c>
      <c r="AF5" s="577" t="s">
        <v>413</v>
      </c>
      <c r="AG5" s="577" t="s">
        <v>401</v>
      </c>
    </row>
    <row r="6" customFormat="false" ht="15" hidden="false" customHeight="true" outlineLevel="0" collapsed="false">
      <c r="A6" s="581"/>
      <c r="B6" s="599"/>
      <c r="C6" s="600" t="n">
        <v>1</v>
      </c>
      <c r="D6" s="601" t="s">
        <v>414</v>
      </c>
      <c r="E6" s="600" t="n">
        <v>5</v>
      </c>
      <c r="F6" s="600" t="n">
        <f aca="false">IF(Level&gt;=C6,HLOOKUP(Level,ManaTable,2,FALSE()),"Locked")</f>
        <v>5</v>
      </c>
      <c r="G6" s="600" t="n">
        <v>1</v>
      </c>
      <c r="H6" s="602" t="n">
        <f aca="false">IF(Dashboard!$C$4&gt;=Quests!G6,0,Quests!G6-Dashboard!$C$4)</f>
        <v>0</v>
      </c>
      <c r="I6" s="603" t="n">
        <v>3</v>
      </c>
      <c r="J6" s="603" t="n">
        <v>5</v>
      </c>
      <c r="K6" s="603" t="n">
        <f aca="false">AVERAGE(I6,J6)</f>
        <v>4</v>
      </c>
      <c r="L6" s="604" t="n">
        <f aca="false">IF(AND(F6&lt;=$H$2,H6=0),K6/F6,"locked")</f>
        <v>0.8</v>
      </c>
      <c r="M6" s="600" t="n">
        <v>1</v>
      </c>
      <c r="N6" s="605" t="n">
        <f aca="false">IF(AND(F6&lt;=$H$2,H6=0),M6/F6,"locked")</f>
        <v>0.2</v>
      </c>
      <c r="O6" s="606" t="n">
        <f aca="false">IF(Level&gt;=C6,IF(MobClass="Elf",1.4*E6,2*F6),"-")</f>
        <v>10</v>
      </c>
      <c r="P6" s="606" t="n">
        <f aca="false">IF(F6="Locked","Locked",IF(MobClass="Elf",ROUNDDOWN(1028/F6,0),ROUNDDOWN(720/F6,0)))</f>
        <v>144</v>
      </c>
      <c r="Q6" s="606"/>
      <c r="R6" s="607"/>
      <c r="S6" s="607"/>
      <c r="T6" s="608"/>
      <c r="U6" s="457"/>
      <c r="V6" s="609" t="n">
        <f aca="false">N6</f>
        <v>0.2</v>
      </c>
      <c r="W6" s="610" t="str">
        <f aca="false">D6</f>
        <v>Talk to the Villagers</v>
      </c>
      <c r="X6" s="577" t="n">
        <f aca="false">F6</f>
        <v>5</v>
      </c>
      <c r="Y6" s="611" t="n">
        <f aca="false">L6</f>
        <v>0.8</v>
      </c>
      <c r="Z6" s="610" t="str">
        <f aca="false">D6</f>
        <v>Talk to the Villagers</v>
      </c>
      <c r="AA6" s="610" t="n">
        <f aca="false">F6</f>
        <v>5</v>
      </c>
      <c r="AB6" s="609" t="n">
        <f aca="false">IF(F6="Locked",0,M6/F6)</f>
        <v>0.2</v>
      </c>
      <c r="AC6" s="610" t="str">
        <f aca="false">D6</f>
        <v>Talk to the Villagers</v>
      </c>
      <c r="AD6" s="610" t="n">
        <f aca="false">F6</f>
        <v>5</v>
      </c>
      <c r="AE6" s="577" t="n">
        <f aca="false">IF(F6="Locked",0,K6/F6)</f>
        <v>0.8</v>
      </c>
      <c r="AF6" s="610" t="str">
        <f aca="false">D6</f>
        <v>Talk to the Villagers</v>
      </c>
      <c r="AG6" s="577" t="n">
        <f aca="false">F6</f>
        <v>5</v>
      </c>
    </row>
    <row r="7" customFormat="false" ht="15" hidden="false" customHeight="true" outlineLevel="0" collapsed="false">
      <c r="A7" s="581"/>
      <c r="B7" s="612"/>
      <c r="C7" s="613" t="n">
        <v>1</v>
      </c>
      <c r="D7" s="614" t="s">
        <v>415</v>
      </c>
      <c r="E7" s="613" t="n">
        <v>5</v>
      </c>
      <c r="F7" s="613" t="n">
        <f aca="false">IF(Level&gt;=C7,HLOOKUP(Level,ManaTable,3,FALSE()),"Locked")</f>
        <v>5</v>
      </c>
      <c r="G7" s="613" t="n">
        <v>1</v>
      </c>
      <c r="H7" s="615" t="n">
        <f aca="false">IF(Dashboard!$C$4&gt;=Quests!G7,0,Quests!G7-Dashboard!$C$4)</f>
        <v>0</v>
      </c>
      <c r="I7" s="616" t="n">
        <v>4</v>
      </c>
      <c r="J7" s="616" t="n">
        <v>15</v>
      </c>
      <c r="K7" s="616" t="n">
        <f aca="false">AVERAGE(I7,J7)</f>
        <v>9.5</v>
      </c>
      <c r="L7" s="617" t="n">
        <f aca="false">IF(AND(F7&lt;=$H$2,H7=0),K7/F7,"locked")</f>
        <v>1.9</v>
      </c>
      <c r="M7" s="613" t="n">
        <v>1</v>
      </c>
      <c r="N7" s="618" t="n">
        <f aca="false">IF(AND(F7&lt;=$H$2,H7=0),M7/F7,"locked")</f>
        <v>0.2</v>
      </c>
      <c r="O7" s="619" t="n">
        <f aca="false">IF(Level&gt;=C7,IF(MobClass="Elf",1.4*E7,2*F7),"-")</f>
        <v>10</v>
      </c>
      <c r="P7" s="619" t="n">
        <f aca="false">IF(F7="Locked","Locked",IF(MobClass="Elf",ROUNDDOWN(1028/F7,0),ROUNDDOWN(720/F7,0)))</f>
        <v>144</v>
      </c>
      <c r="Q7" s="619"/>
      <c r="R7" s="620"/>
      <c r="S7" s="620"/>
      <c r="T7" s="621" t="s">
        <v>416</v>
      </c>
      <c r="U7" s="457"/>
      <c r="V7" s="609" t="n">
        <f aca="false">N7</f>
        <v>0.2</v>
      </c>
      <c r="W7" s="610" t="str">
        <f aca="false">D7</f>
        <v>Slay a Wild Boar</v>
      </c>
      <c r="X7" s="577" t="n">
        <f aca="false">F7</f>
        <v>5</v>
      </c>
      <c r="Y7" s="611" t="n">
        <f aca="false">L7</f>
        <v>1.9</v>
      </c>
      <c r="Z7" s="610" t="str">
        <f aca="false">D7</f>
        <v>Slay a Wild Boar</v>
      </c>
      <c r="AA7" s="610" t="n">
        <f aca="false">F7</f>
        <v>5</v>
      </c>
      <c r="AB7" s="609" t="n">
        <f aca="false">IF(F7="Locked",0,M7/F7)</f>
        <v>0.2</v>
      </c>
      <c r="AC7" s="610" t="str">
        <f aca="false">D7</f>
        <v>Slay a Wild Boar</v>
      </c>
      <c r="AD7" s="610" t="n">
        <f aca="false">F7</f>
        <v>5</v>
      </c>
      <c r="AE7" s="577" t="n">
        <f aca="false">IF(F7="Locked",0,K7/F7)</f>
        <v>1.9</v>
      </c>
      <c r="AF7" s="610" t="str">
        <f aca="false">D7</f>
        <v>Slay a Wild Boar</v>
      </c>
      <c r="AG7" s="577" t="n">
        <f aca="false">F7</f>
        <v>5</v>
      </c>
    </row>
    <row r="8" customFormat="false" ht="15" hidden="false" customHeight="true" outlineLevel="0" collapsed="false">
      <c r="A8" s="581"/>
      <c r="B8" s="612"/>
      <c r="C8" s="622" t="n">
        <v>1</v>
      </c>
      <c r="D8" s="623" t="s">
        <v>417</v>
      </c>
      <c r="E8" s="622" t="n">
        <v>12</v>
      </c>
      <c r="F8" s="622" t="n">
        <f aca="false">IF(Level&gt;=C8,HLOOKUP(Level,ManaTable,4,FALSE()),"Locked")</f>
        <v>5</v>
      </c>
      <c r="G8" s="622" t="n">
        <v>2</v>
      </c>
      <c r="H8" s="624" t="n">
        <f aca="false">IF(Dashboard!$C$4&gt;=Quests!G8,0,Quests!G8-Dashboard!$C$4)</f>
        <v>0</v>
      </c>
      <c r="I8" s="625" t="n">
        <v>17</v>
      </c>
      <c r="J8" s="625" t="n">
        <v>30</v>
      </c>
      <c r="K8" s="625" t="n">
        <f aca="false">AVERAGE(I8,J8)</f>
        <v>23.5</v>
      </c>
      <c r="L8" s="626" t="n">
        <f aca="false">IF(AND(F8&lt;=$H$2,H8=0),K8/F8,"locked")</f>
        <v>4.7</v>
      </c>
      <c r="M8" s="622" t="n">
        <v>1</v>
      </c>
      <c r="N8" s="627" t="n">
        <f aca="false">IF(AND(F8&lt;=$H$2,H8=0),M8/F8,"locked")</f>
        <v>0.2</v>
      </c>
      <c r="O8" s="575" t="n">
        <f aca="false">IF(Level&gt;=C8,IF(MobClass="Elf",1.4*E8,2*F8),"-")</f>
        <v>10</v>
      </c>
      <c r="P8" s="575" t="n">
        <f aca="false">IF(F8="Locked","Locked",IF(MobClass="Elf",ROUNDDOWN(1028/F8,0),ROUNDDOWN(720/F8,0)))</f>
        <v>144</v>
      </c>
      <c r="Q8" s="628" t="s">
        <v>418</v>
      </c>
      <c r="R8" s="628"/>
      <c r="S8" s="629"/>
      <c r="T8" s="630" t="s">
        <v>416</v>
      </c>
      <c r="U8" s="457"/>
      <c r="V8" s="609" t="n">
        <f aca="false">N8</f>
        <v>0.2</v>
      </c>
      <c r="W8" s="610" t="str">
        <f aca="false">D8</f>
        <v>Hunt a Bird for the Village</v>
      </c>
      <c r="X8" s="577" t="n">
        <f aca="false">F8</f>
        <v>5</v>
      </c>
      <c r="Y8" s="611" t="n">
        <f aca="false">L8</f>
        <v>4.7</v>
      </c>
      <c r="Z8" s="610" t="str">
        <f aca="false">D8</f>
        <v>Hunt a Bird for the Village</v>
      </c>
      <c r="AA8" s="610" t="n">
        <f aca="false">F8</f>
        <v>5</v>
      </c>
      <c r="AB8" s="609" t="n">
        <f aca="false">IF(F8="Locked",0,M8/F8)</f>
        <v>0.2</v>
      </c>
      <c r="AC8" s="610" t="str">
        <f aca="false">D8</f>
        <v>Hunt a Bird for the Village</v>
      </c>
      <c r="AD8" s="610" t="n">
        <f aca="false">F8</f>
        <v>5</v>
      </c>
      <c r="AE8" s="577" t="n">
        <f aca="false">IF(F8="Locked",0,K8/F8)</f>
        <v>4.7</v>
      </c>
      <c r="AF8" s="610" t="str">
        <f aca="false">D8</f>
        <v>Hunt a Bird for the Village</v>
      </c>
      <c r="AG8" s="577" t="n">
        <f aca="false">F8</f>
        <v>5</v>
      </c>
    </row>
    <row r="9" customFormat="false" ht="15" hidden="false" customHeight="true" outlineLevel="0" collapsed="false">
      <c r="A9" s="581"/>
      <c r="B9" s="631" t="s">
        <v>419</v>
      </c>
      <c r="C9" s="613" t="n">
        <v>3</v>
      </c>
      <c r="D9" s="614" t="s">
        <v>420</v>
      </c>
      <c r="E9" s="613" t="n">
        <v>20</v>
      </c>
      <c r="F9" s="613" t="n">
        <f aca="false">IF(Level&gt;=C9,HLOOKUP(Level,ManaTable,5,FALSE()),"Locked")</f>
        <v>5</v>
      </c>
      <c r="G9" s="613" t="n">
        <v>2</v>
      </c>
      <c r="H9" s="615" t="n">
        <f aca="false">IF(Dashboard!$C$4&gt;=Quests!G9,0,Quests!G9-Dashboard!$C$4)</f>
        <v>0</v>
      </c>
      <c r="I9" s="616" t="n">
        <v>15</v>
      </c>
      <c r="J9" s="616" t="n">
        <v>50</v>
      </c>
      <c r="K9" s="616" t="n">
        <f aca="false">AVERAGE(I9,J9)</f>
        <v>32.5</v>
      </c>
      <c r="L9" s="617" t="n">
        <f aca="false">IF(AND(F9&lt;=$H$2,H9=0),K9/F9,"locked")</f>
        <v>6.5</v>
      </c>
      <c r="M9" s="613" t="n">
        <v>4</v>
      </c>
      <c r="N9" s="618" t="n">
        <f aca="false">IF(AND(F9&lt;=$H$2,H9=0),M9/F9,"locked")</f>
        <v>0.8</v>
      </c>
      <c r="O9" s="619" t="n">
        <f aca="false">IF(Level&gt;=C9,IF(MobClass="Elf",1.4*E9,2*F9),"-")</f>
        <v>10</v>
      </c>
      <c r="P9" s="619" t="n">
        <f aca="false">IF(F9="Locked","Locked",IF(MobClass="Elf",ROUNDDOWN(1028/F9,0),ROUNDDOWN(720/F9,0)))</f>
        <v>144</v>
      </c>
      <c r="Q9" s="632" t="s">
        <v>418</v>
      </c>
      <c r="R9" s="633" t="s">
        <v>421</v>
      </c>
      <c r="S9" s="620"/>
      <c r="T9" s="621" t="s">
        <v>422</v>
      </c>
      <c r="U9" s="457"/>
      <c r="V9" s="609" t="n">
        <f aca="false">N9</f>
        <v>0.8</v>
      </c>
      <c r="W9" s="610" t="str">
        <f aca="false">D9</f>
        <v>Enter the Fight Competition</v>
      </c>
      <c r="X9" s="577" t="n">
        <f aca="false">F9</f>
        <v>5</v>
      </c>
      <c r="Y9" s="611" t="n">
        <f aca="false">L9</f>
        <v>6.5</v>
      </c>
      <c r="Z9" s="610" t="str">
        <f aca="false">D9</f>
        <v>Enter the Fight Competition</v>
      </c>
      <c r="AA9" s="610" t="n">
        <f aca="false">F9</f>
        <v>5</v>
      </c>
      <c r="AB9" s="609" t="n">
        <f aca="false">IF(F9="Locked",0,M9/F9)</f>
        <v>0.8</v>
      </c>
      <c r="AC9" s="610" t="str">
        <f aca="false">D9</f>
        <v>Enter the Fight Competition</v>
      </c>
      <c r="AD9" s="610" t="n">
        <f aca="false">F9</f>
        <v>5</v>
      </c>
      <c r="AE9" s="577" t="n">
        <f aca="false">IF(F9="Locked",0,K9/F9)</f>
        <v>6.5</v>
      </c>
      <c r="AF9" s="610" t="str">
        <f aca="false">D9</f>
        <v>Enter the Fight Competition</v>
      </c>
      <c r="AG9" s="577" t="n">
        <f aca="false">F9</f>
        <v>5</v>
      </c>
    </row>
    <row r="10" customFormat="false" ht="15" hidden="false" customHeight="true" outlineLevel="0" collapsed="false">
      <c r="A10" s="581"/>
      <c r="B10" s="631"/>
      <c r="C10" s="622" t="n">
        <v>5</v>
      </c>
      <c r="D10" s="623" t="s">
        <v>423</v>
      </c>
      <c r="E10" s="622" t="n">
        <v>25</v>
      </c>
      <c r="F10" s="622" t="n">
        <f aca="false">IF(Level&gt;=C10,HLOOKUP(Level,ManaTable,6,FALSE()),"Locked")</f>
        <v>5</v>
      </c>
      <c r="G10" s="622" t="n">
        <v>1</v>
      </c>
      <c r="H10" s="624" t="n">
        <f aca="false">IF(Dashboard!$C$4&gt;=Quests!G10,0,Quests!G10-Dashboard!$C$4)</f>
        <v>0</v>
      </c>
      <c r="I10" s="625" t="n">
        <v>35</v>
      </c>
      <c r="J10" s="625" t="n">
        <v>100</v>
      </c>
      <c r="K10" s="625" t="n">
        <f aca="false">AVERAGE(I10,J10)</f>
        <v>67.5</v>
      </c>
      <c r="L10" s="626" t="n">
        <f aca="false">IF(AND(F10&lt;=$H$2,H10=0),K10/F10,"locked")</f>
        <v>13.5</v>
      </c>
      <c r="M10" s="622" t="n">
        <v>7</v>
      </c>
      <c r="N10" s="627" t="n">
        <f aca="false">IF(AND(F10&lt;=$H$2,H10=0),M10/F10,"locked")</f>
        <v>1.4</v>
      </c>
      <c r="O10" s="575" t="n">
        <f aca="false">IF(Level&gt;=C10,IF(MobClass="Elf",1.4*E10,2*F10),"-")</f>
        <v>10</v>
      </c>
      <c r="P10" s="575" t="n">
        <f aca="false">IF(F10="Locked","Locked",IF(MobClass="Elf",ROUNDDOWN(1028/F10,0),ROUNDDOWN(720/F10,0)))</f>
        <v>144</v>
      </c>
      <c r="Q10" s="628" t="s">
        <v>418</v>
      </c>
      <c r="R10" s="634" t="s">
        <v>421</v>
      </c>
      <c r="S10" s="629"/>
      <c r="T10" s="630" t="s">
        <v>424</v>
      </c>
      <c r="U10" s="457"/>
      <c r="V10" s="609" t="n">
        <f aca="false">N10</f>
        <v>1.4</v>
      </c>
      <c r="W10" s="610" t="str">
        <f aca="false">D10</f>
        <v>Enter the Mage Competition</v>
      </c>
      <c r="X10" s="577" t="n">
        <f aca="false">F10</f>
        <v>5</v>
      </c>
      <c r="Y10" s="611" t="n">
        <f aca="false">L10</f>
        <v>13.5</v>
      </c>
      <c r="Z10" s="610" t="str">
        <f aca="false">D10</f>
        <v>Enter the Mage Competition</v>
      </c>
      <c r="AA10" s="610" t="n">
        <f aca="false">F10</f>
        <v>5</v>
      </c>
      <c r="AB10" s="609" t="n">
        <f aca="false">IF(F10="Locked",0,M10/F10)</f>
        <v>1.4</v>
      </c>
      <c r="AC10" s="610" t="str">
        <f aca="false">D10</f>
        <v>Enter the Mage Competition</v>
      </c>
      <c r="AD10" s="610" t="n">
        <f aca="false">F10</f>
        <v>5</v>
      </c>
      <c r="AE10" s="577" t="n">
        <f aca="false">IF(F10="Locked",0,K10/F10)</f>
        <v>13.5</v>
      </c>
      <c r="AF10" s="610" t="str">
        <f aca="false">D10</f>
        <v>Enter the Mage Competition</v>
      </c>
      <c r="AG10" s="577" t="n">
        <f aca="false">F10</f>
        <v>5</v>
      </c>
    </row>
    <row r="11" customFormat="false" ht="15" hidden="false" customHeight="true" outlineLevel="0" collapsed="false">
      <c r="A11" s="581"/>
      <c r="B11" s="631"/>
      <c r="C11" s="613" t="n">
        <v>6</v>
      </c>
      <c r="D11" s="614" t="s">
        <v>425</v>
      </c>
      <c r="E11" s="613" t="n">
        <v>30</v>
      </c>
      <c r="F11" s="613" t="n">
        <f aca="false">IF(Level&gt;=C11,HLOOKUP(Level,ManaTable,7,FALSE()),"Locked")</f>
        <v>5</v>
      </c>
      <c r="G11" s="613" t="n">
        <v>4</v>
      </c>
      <c r="H11" s="615" t="n">
        <f aca="false">IF(Dashboard!$C$4&gt;=Quests!G11,0,Quests!G11-Dashboard!$C$4)</f>
        <v>0</v>
      </c>
      <c r="I11" s="616" t="n">
        <v>50</v>
      </c>
      <c r="J11" s="616" t="n">
        <v>100</v>
      </c>
      <c r="K11" s="616" t="n">
        <f aca="false">AVERAGE(I11,J11)</f>
        <v>75</v>
      </c>
      <c r="L11" s="617" t="n">
        <f aca="false">IF(AND(F11&lt;=$H$2,H11=0),K11/F11,"locked")</f>
        <v>15</v>
      </c>
      <c r="M11" s="613" t="n">
        <v>10</v>
      </c>
      <c r="N11" s="618" t="n">
        <f aca="false">IF(AND(F11&lt;=$H$2,H11=0),M11/F11,"locked")</f>
        <v>2</v>
      </c>
      <c r="O11" s="619" t="n">
        <f aca="false">IF(Level&gt;=C11,IF(MobClass="Elf",1.4*E11,2*F11),"-")</f>
        <v>10</v>
      </c>
      <c r="P11" s="619" t="n">
        <f aca="false">IF(F11="Locked","Locked",IF(MobClass="Elf",ROUNDDOWN(1028/F11,0),ROUNDDOWN(720/F11,0)))</f>
        <v>144</v>
      </c>
      <c r="Q11" s="620"/>
      <c r="R11" s="620"/>
      <c r="S11" s="620"/>
      <c r="T11" s="621" t="s">
        <v>426</v>
      </c>
      <c r="U11" s="457"/>
      <c r="V11" s="609" t="n">
        <f aca="false">N11</f>
        <v>2</v>
      </c>
      <c r="W11" s="610" t="str">
        <f aca="false">D11</f>
        <v>Investigate the Missing Phoenix Statue</v>
      </c>
      <c r="X11" s="577" t="n">
        <f aca="false">F11</f>
        <v>5</v>
      </c>
      <c r="Y11" s="611" t="n">
        <f aca="false">L11</f>
        <v>15</v>
      </c>
      <c r="Z11" s="610" t="str">
        <f aca="false">D11</f>
        <v>Investigate the Missing Phoenix Statue</v>
      </c>
      <c r="AA11" s="610" t="n">
        <f aca="false">F11</f>
        <v>5</v>
      </c>
      <c r="AB11" s="609" t="n">
        <f aca="false">IF(F11="Locked",0,M11/F11)</f>
        <v>2</v>
      </c>
      <c r="AC11" s="610" t="str">
        <f aca="false">D11</f>
        <v>Investigate the Missing Phoenix Statue</v>
      </c>
      <c r="AD11" s="610" t="n">
        <f aca="false">F11</f>
        <v>5</v>
      </c>
      <c r="AE11" s="577" t="n">
        <f aca="false">IF(F11="Locked",0,K11/F11)</f>
        <v>15</v>
      </c>
      <c r="AF11" s="610" t="str">
        <f aca="false">D11</f>
        <v>Investigate the Missing Phoenix Statue</v>
      </c>
      <c r="AG11" s="577" t="n">
        <f aca="false">F11</f>
        <v>5</v>
      </c>
    </row>
    <row r="12" customFormat="false" ht="15" hidden="false" customHeight="true" outlineLevel="0" collapsed="false">
      <c r="A12" s="581"/>
      <c r="B12" s="631"/>
      <c r="C12" s="622" t="n">
        <v>7</v>
      </c>
      <c r="D12" s="623" t="s">
        <v>427</v>
      </c>
      <c r="E12" s="622" t="n">
        <v>50</v>
      </c>
      <c r="F12" s="622" t="n">
        <f aca="false">IF(Level&gt;=C12,HLOOKUP(Level,ManaTable,8,FALSE()),"Locked")</f>
        <v>9</v>
      </c>
      <c r="G12" s="622" t="n">
        <v>5</v>
      </c>
      <c r="H12" s="624" t="n">
        <f aca="false">IF(Dashboard!$C$4&gt;=Quests!G12,0,Quests!G12-Dashboard!$C$4)</f>
        <v>0</v>
      </c>
      <c r="I12" s="625" t="n">
        <v>70</v>
      </c>
      <c r="J12" s="625" t="n">
        <v>110</v>
      </c>
      <c r="K12" s="625" t="n">
        <f aca="false">AVERAGE(I12,J12)</f>
        <v>90</v>
      </c>
      <c r="L12" s="626" t="n">
        <f aca="false">IF(AND(F12&lt;=$H$2,H12=0),K12/F12,"locked")</f>
        <v>10</v>
      </c>
      <c r="M12" s="622" t="n">
        <v>18</v>
      </c>
      <c r="N12" s="627" t="n">
        <f aca="false">IF(AND(F12&lt;=$H$2,H12=0),M12/F12,"locked")</f>
        <v>2</v>
      </c>
      <c r="O12" s="575" t="n">
        <f aca="false">IF(Level&gt;=C12,IF(MobClass="Elf",1.4*E12,2*F12),"-")</f>
        <v>18</v>
      </c>
      <c r="P12" s="575" t="n">
        <f aca="false">IF(F12="Locked","Locked",IF(MobClass="Elf",ROUNDDOWN(1028/F12,0),ROUNDDOWN(720/F12,0)))</f>
        <v>80</v>
      </c>
      <c r="Q12" s="628" t="s">
        <v>418</v>
      </c>
      <c r="R12" s="628"/>
      <c r="S12" s="629"/>
      <c r="T12" s="630" t="s">
        <v>428</v>
      </c>
      <c r="U12" s="457"/>
      <c r="V12" s="609" t="n">
        <f aca="false">N12</f>
        <v>2</v>
      </c>
      <c r="W12" s="610" t="str">
        <f aca="false">D12</f>
        <v>Defeat the temple thief</v>
      </c>
      <c r="X12" s="577" t="n">
        <f aca="false">F12</f>
        <v>9</v>
      </c>
      <c r="Y12" s="611" t="n">
        <f aca="false">L12</f>
        <v>10</v>
      </c>
      <c r="Z12" s="610" t="str">
        <f aca="false">D12</f>
        <v>Defeat the temple thief</v>
      </c>
      <c r="AA12" s="610" t="n">
        <f aca="false">F12</f>
        <v>9</v>
      </c>
      <c r="AB12" s="609" t="n">
        <f aca="false">IF(F12="Locked",0,M12/F12)</f>
        <v>2</v>
      </c>
      <c r="AC12" s="610" t="str">
        <f aca="false">D12</f>
        <v>Defeat the temple thief</v>
      </c>
      <c r="AD12" s="610" t="n">
        <f aca="false">F12</f>
        <v>9</v>
      </c>
      <c r="AE12" s="577" t="n">
        <f aca="false">IF(F12="Locked",0,K12/F12)</f>
        <v>10</v>
      </c>
      <c r="AF12" s="610" t="str">
        <f aca="false">D12</f>
        <v>Defeat the temple thief</v>
      </c>
      <c r="AG12" s="577" t="n">
        <f aca="false">F12</f>
        <v>9</v>
      </c>
    </row>
    <row r="13" customFormat="false" ht="15" hidden="false" customHeight="true" outlineLevel="0" collapsed="false">
      <c r="A13" s="581"/>
      <c r="B13" s="631"/>
      <c r="C13" s="613" t="n">
        <v>8</v>
      </c>
      <c r="D13" s="614" t="s">
        <v>429</v>
      </c>
      <c r="E13" s="613" t="n">
        <v>42</v>
      </c>
      <c r="F13" s="613" t="n">
        <f aca="false">IF(Level&gt;=C13,HLOOKUP(Level,ManaTable,9,FALSE()),"Locked")</f>
        <v>9</v>
      </c>
      <c r="G13" s="613" t="n">
        <v>1</v>
      </c>
      <c r="H13" s="615" t="n">
        <f aca="false">IF(Dashboard!$C$4&gt;=Quests!G13,0,Quests!G13-Dashboard!$C$4)</f>
        <v>0</v>
      </c>
      <c r="I13" s="616" t="n">
        <v>50</v>
      </c>
      <c r="J13" s="616" t="n">
        <v>150</v>
      </c>
      <c r="K13" s="616" t="n">
        <f aca="false">AVERAGE(I13,J13)</f>
        <v>100</v>
      </c>
      <c r="L13" s="617" t="n">
        <f aca="false">IF(AND(F13&lt;=$H$2,H13=0),K13/F13,"locked")</f>
        <v>11.1111111111111</v>
      </c>
      <c r="M13" s="613" t="n">
        <v>17</v>
      </c>
      <c r="N13" s="618" t="n">
        <f aca="false">IF(AND(F13&lt;=$H$2,H13=0),M13/F13,"locked")</f>
        <v>1.88888888888889</v>
      </c>
      <c r="O13" s="619" t="n">
        <f aca="false">IF(Level&gt;=C13,IF(MobClass="Elf",1.4*E13,2*F13),"-")</f>
        <v>18</v>
      </c>
      <c r="P13" s="619" t="n">
        <f aca="false">IF(F13="Locked","Locked",IF(MobClass="Elf",ROUNDDOWN(1028/F13,0),ROUNDDOWN(720/F13,0)))</f>
        <v>80</v>
      </c>
      <c r="Q13" s="620"/>
      <c r="R13" s="620"/>
      <c r="S13" s="620"/>
      <c r="T13" s="621" t="s">
        <v>430</v>
      </c>
      <c r="U13" s="457"/>
      <c r="V13" s="609" t="n">
        <f aca="false">N13</f>
        <v>1.88888888888889</v>
      </c>
      <c r="W13" s="610" t="str">
        <f aca="false">D13</f>
        <v>Reclaim the stolen statue</v>
      </c>
      <c r="X13" s="577" t="n">
        <f aca="false">F13</f>
        <v>9</v>
      </c>
      <c r="Y13" s="611" t="n">
        <f aca="false">L13</f>
        <v>11.1111111111111</v>
      </c>
      <c r="Z13" s="610" t="str">
        <f aca="false">D13</f>
        <v>Reclaim the stolen statue</v>
      </c>
      <c r="AA13" s="610" t="n">
        <f aca="false">F13</f>
        <v>9</v>
      </c>
      <c r="AB13" s="609" t="n">
        <f aca="false">IF(F13="Locked",0,M13/F13)</f>
        <v>1.88888888888889</v>
      </c>
      <c r="AC13" s="610" t="str">
        <f aca="false">D13</f>
        <v>Reclaim the stolen statue</v>
      </c>
      <c r="AD13" s="610" t="n">
        <f aca="false">F13</f>
        <v>9</v>
      </c>
      <c r="AE13" s="577" t="n">
        <f aca="false">IF(F13="Locked",0,K13/F13)</f>
        <v>11.1111111111111</v>
      </c>
      <c r="AF13" s="610" t="str">
        <f aca="false">D13</f>
        <v>Reclaim the stolen statue</v>
      </c>
      <c r="AG13" s="577" t="n">
        <f aca="false">F13</f>
        <v>9</v>
      </c>
    </row>
    <row r="14" customFormat="false" ht="45" hidden="false" customHeight="true" outlineLevel="0" collapsed="false">
      <c r="A14" s="581"/>
      <c r="B14" s="631"/>
      <c r="C14" s="635" t="n">
        <v>9</v>
      </c>
      <c r="D14" s="636" t="s">
        <v>431</v>
      </c>
      <c r="E14" s="635" t="n">
        <v>11</v>
      </c>
      <c r="F14" s="635" t="n">
        <f aca="false">IF(Level&gt;=C14,HLOOKUP(Level,ManaTable,10,FALSE()),"Locked")</f>
        <v>5</v>
      </c>
      <c r="G14" s="635" t="n">
        <v>1</v>
      </c>
      <c r="H14" s="637" t="n">
        <f aca="false">IF(Dashboard!$C$4&gt;=Quests!G14,0,Quests!G14-Dashboard!$C$4)</f>
        <v>0</v>
      </c>
      <c r="I14" s="638" t="n">
        <v>10</v>
      </c>
      <c r="J14" s="638" t="n">
        <v>300</v>
      </c>
      <c r="K14" s="638" t="n">
        <f aca="false">AVERAGE(I14,J14)-150</f>
        <v>5</v>
      </c>
      <c r="L14" s="639" t="n">
        <f aca="false">IF(AND(F14&lt;=$H$2,H14=0),K14/F14,"locked")</f>
        <v>1</v>
      </c>
      <c r="M14" s="635" t="n">
        <v>5</v>
      </c>
      <c r="N14" s="640" t="n">
        <f aca="false">IF(AND(F14&lt;=$H$2,H14=0),M14/F14,"locked")</f>
        <v>1</v>
      </c>
      <c r="O14" s="641" t="n">
        <f aca="false">IF(Level&gt;=C14,IF(MobClass="Elf",1.4*E14,2*F14),"-")</f>
        <v>10</v>
      </c>
      <c r="P14" s="641" t="n">
        <f aca="false">IF(F14="Locked","Locked",IF(MobClass="Elf",ROUNDDOWN(1028/F14,0),ROUNDDOWN(720/F14,0)))</f>
        <v>144</v>
      </c>
      <c r="Q14" s="642"/>
      <c r="R14" s="642" t="s">
        <v>421</v>
      </c>
      <c r="S14" s="643" t="s">
        <v>432</v>
      </c>
      <c r="T14" s="644" t="s">
        <v>433</v>
      </c>
      <c r="U14" s="457"/>
      <c r="V14" s="609" t="n">
        <f aca="false">N14</f>
        <v>1</v>
      </c>
      <c r="W14" s="610" t="str">
        <f aca="false">D14</f>
        <v>Gamble with Farmer</v>
      </c>
      <c r="X14" s="577" t="n">
        <f aca="false">F14</f>
        <v>5</v>
      </c>
      <c r="Y14" s="611" t="n">
        <f aca="false">L14</f>
        <v>1</v>
      </c>
      <c r="Z14" s="610" t="str">
        <f aca="false">D14</f>
        <v>Gamble with Farmer</v>
      </c>
      <c r="AA14" s="610" t="n">
        <f aca="false">F14</f>
        <v>5</v>
      </c>
      <c r="AB14" s="609" t="n">
        <f aca="false">IF(F14="Locked",0,M14/F14)</f>
        <v>1</v>
      </c>
      <c r="AC14" s="610" t="str">
        <f aca="false">D14</f>
        <v>Gamble with Farmer</v>
      </c>
      <c r="AD14" s="610" t="n">
        <f aca="false">F14</f>
        <v>5</v>
      </c>
      <c r="AE14" s="577" t="n">
        <f aca="false">IF(F14="Locked",0,K14/F14)</f>
        <v>1</v>
      </c>
      <c r="AF14" s="610" t="str">
        <f aca="false">D14</f>
        <v>Gamble with Farmer</v>
      </c>
      <c r="AG14" s="577" t="n">
        <f aca="false">F14</f>
        <v>5</v>
      </c>
    </row>
    <row r="15" customFormat="false" ht="45" hidden="false" customHeight="true" outlineLevel="0" collapsed="false">
      <c r="A15" s="581"/>
      <c r="B15" s="645"/>
      <c r="C15" s="646" t="n">
        <v>10</v>
      </c>
      <c r="D15" s="647" t="s">
        <v>434</v>
      </c>
      <c r="E15" s="646" t="n">
        <v>29</v>
      </c>
      <c r="F15" s="646" t="n">
        <f aca="false">IF(Level&gt;=C15,HLOOKUP(Level,ManaTable,11,FALSE()),"Locked")</f>
        <v>8</v>
      </c>
      <c r="G15" s="646" t="n">
        <v>7</v>
      </c>
      <c r="H15" s="648" t="n">
        <f aca="false">IF(Dashboard!$C$4&gt;=Quests!G15,0,Quests!G15-Dashboard!$C$4)</f>
        <v>0</v>
      </c>
      <c r="I15" s="649" t="n">
        <v>10</v>
      </c>
      <c r="J15" s="649" t="n">
        <v>700</v>
      </c>
      <c r="K15" s="649" t="n">
        <f aca="false">AVERAGE(I15,J15)</f>
        <v>355</v>
      </c>
      <c r="L15" s="650" t="n">
        <f aca="false">IF(AND(F15&lt;=$H$2,H15=0),K15/F15,"locked")</f>
        <v>44.375</v>
      </c>
      <c r="M15" s="646" t="n">
        <v>15</v>
      </c>
      <c r="N15" s="651" t="n">
        <f aca="false">IF(AND(F15&lt;=$H$2,H15=0),M15/F15,"locked")</f>
        <v>1.875</v>
      </c>
      <c r="O15" s="652" t="n">
        <f aca="false">IF(Level&gt;=C15,IF(MobClass="Elf",1.4*E15,2*F15),"-")</f>
        <v>16</v>
      </c>
      <c r="P15" s="652" t="n">
        <f aca="false">IF(F15="Locked","Locked",IF(MobClass="Elf",ROUNDDOWN(1028/F15,0),ROUNDDOWN(720/F15,0)))</f>
        <v>90</v>
      </c>
      <c r="Q15" s="653"/>
      <c r="R15" s="654" t="s">
        <v>421</v>
      </c>
      <c r="S15" s="655" t="s">
        <v>223</v>
      </c>
      <c r="T15" s="656" t="s">
        <v>435</v>
      </c>
      <c r="U15" s="457"/>
      <c r="V15" s="609" t="n">
        <f aca="false">N15</f>
        <v>1.875</v>
      </c>
      <c r="W15" s="610" t="str">
        <f aca="false">D15</f>
        <v>Harvest Diamond</v>
      </c>
      <c r="X15" s="577" t="n">
        <f aca="false">F15</f>
        <v>8</v>
      </c>
      <c r="Y15" s="611" t="n">
        <f aca="false">L15</f>
        <v>44.375</v>
      </c>
      <c r="Z15" s="610" t="str">
        <f aca="false">D15</f>
        <v>Harvest Diamond</v>
      </c>
      <c r="AA15" s="610" t="n">
        <f aca="false">F15</f>
        <v>8</v>
      </c>
      <c r="AB15" s="609" t="n">
        <f aca="false">IF(F15="Locked",0,M15/F15)</f>
        <v>1.875</v>
      </c>
      <c r="AC15" s="610" t="str">
        <f aca="false">D15</f>
        <v>Harvest Diamond</v>
      </c>
      <c r="AD15" s="610" t="n">
        <f aca="false">F15</f>
        <v>8</v>
      </c>
      <c r="AE15" s="577" t="n">
        <f aca="false">IF(F15="Locked",0,K15/F15)</f>
        <v>44.375</v>
      </c>
      <c r="AF15" s="610" t="str">
        <f aca="false">D15</f>
        <v>Harvest Diamond</v>
      </c>
      <c r="AG15" s="577" t="n">
        <f aca="false">F15</f>
        <v>8</v>
      </c>
    </row>
    <row r="16" customFormat="false" ht="45" hidden="false" customHeight="true" outlineLevel="0" collapsed="false">
      <c r="A16" s="581"/>
      <c r="B16" s="657"/>
      <c r="C16" s="622" t="n">
        <v>11</v>
      </c>
      <c r="D16" s="623" t="s">
        <v>436</v>
      </c>
      <c r="E16" s="622" t="n">
        <v>51</v>
      </c>
      <c r="F16" s="622" t="n">
        <f aca="false">IF(Level&gt;=C16,HLOOKUP(Level,ManaTable,12,FALSE()),"Locked")</f>
        <v>14</v>
      </c>
      <c r="G16" s="622" t="n">
        <v>3</v>
      </c>
      <c r="H16" s="624" t="n">
        <f aca="false">IF(Dashboard!$C$4&gt;=Quests!G16,0,Quests!G16-Dashboard!$C$4)</f>
        <v>0</v>
      </c>
      <c r="I16" s="625" t="n">
        <v>100</v>
      </c>
      <c r="J16" s="625" t="n">
        <v>250</v>
      </c>
      <c r="K16" s="625" t="n">
        <f aca="false">AVERAGE(I16,J16)</f>
        <v>175</v>
      </c>
      <c r="L16" s="626" t="n">
        <f aca="false">IF(AND(F16&lt;=$H$2,H16=0),K16/F16,"locked")</f>
        <v>12.5</v>
      </c>
      <c r="M16" s="622" t="n">
        <v>29</v>
      </c>
      <c r="N16" s="627" t="n">
        <f aca="false">IF(AND(F16&lt;=$H$2,H16=0),M16/F16,"locked")</f>
        <v>2.07142857142857</v>
      </c>
      <c r="O16" s="575" t="n">
        <f aca="false">IF(Level&gt;=C16,IF(MobClass="Elf",1.4*E16,2*F16),"-")</f>
        <v>28</v>
      </c>
      <c r="P16" s="575" t="n">
        <f aca="false">IF(F16="Locked","Locked",IF(MobClass="Elf",ROUNDDOWN(1028/F16,0),ROUNDDOWN(720/F16,0)))</f>
        <v>51</v>
      </c>
      <c r="Q16" s="634"/>
      <c r="R16" s="634" t="s">
        <v>421</v>
      </c>
      <c r="S16" s="658" t="s">
        <v>173</v>
      </c>
      <c r="T16" s="630" t="s">
        <v>430</v>
      </c>
      <c r="U16" s="457"/>
      <c r="V16" s="609" t="n">
        <f aca="false">N16</f>
        <v>2.07142857142857</v>
      </c>
      <c r="W16" s="610" t="str">
        <f aca="false">D16</f>
        <v>Reveal hidden cavern</v>
      </c>
      <c r="X16" s="577" t="n">
        <f aca="false">F16</f>
        <v>14</v>
      </c>
      <c r="Y16" s="611" t="n">
        <f aca="false">L16</f>
        <v>12.5</v>
      </c>
      <c r="Z16" s="610" t="str">
        <f aca="false">D16</f>
        <v>Reveal hidden cavern</v>
      </c>
      <c r="AA16" s="610" t="n">
        <f aca="false">F16</f>
        <v>14</v>
      </c>
      <c r="AB16" s="609" t="n">
        <f aca="false">IF(F16="Locked",0,M16/F16)</f>
        <v>2.07142857142857</v>
      </c>
      <c r="AC16" s="610" t="str">
        <f aca="false">D16</f>
        <v>Reveal hidden cavern</v>
      </c>
      <c r="AD16" s="610" t="n">
        <f aca="false">F16</f>
        <v>14</v>
      </c>
      <c r="AE16" s="577" t="n">
        <f aca="false">IF(F16="Locked",0,K16/F16)</f>
        <v>12.5</v>
      </c>
      <c r="AF16" s="610" t="str">
        <f aca="false">D16</f>
        <v>Reveal hidden cavern</v>
      </c>
      <c r="AG16" s="577" t="n">
        <f aca="false">F16</f>
        <v>14</v>
      </c>
    </row>
    <row r="17" customFormat="false" ht="45" hidden="false" customHeight="true" outlineLevel="0" collapsed="false">
      <c r="A17" s="581"/>
      <c r="B17" s="657"/>
      <c r="C17" s="613" t="n">
        <v>13</v>
      </c>
      <c r="D17" s="614" t="s">
        <v>437</v>
      </c>
      <c r="E17" s="613" t="n">
        <v>60</v>
      </c>
      <c r="F17" s="613" t="n">
        <f aca="false">IF(Level&gt;=C17,HLOOKUP(Level,ManaTable,13,FALSE()),"Locked")</f>
        <v>19</v>
      </c>
      <c r="G17" s="613" t="n">
        <v>10</v>
      </c>
      <c r="H17" s="615" t="n">
        <f aca="false">IF(Dashboard!$C$4&gt;=Quests!G17,0,Quests!G17-Dashboard!$C$4)</f>
        <v>0</v>
      </c>
      <c r="I17" s="616" t="n">
        <v>230</v>
      </c>
      <c r="J17" s="616" t="n">
        <v>360</v>
      </c>
      <c r="K17" s="616" t="n">
        <f aca="false">AVERAGE(I17,J17)</f>
        <v>295</v>
      </c>
      <c r="L17" s="617" t="n">
        <f aca="false">IF(AND(F17&lt;=$H$2,H17=0),K17/F17,"locked")</f>
        <v>15.5263157894737</v>
      </c>
      <c r="M17" s="613" t="n">
        <v>39</v>
      </c>
      <c r="N17" s="618" t="n">
        <f aca="false">IF(AND(F17&lt;=$H$2,H17=0),M17/F17,"locked")</f>
        <v>2.05263157894737</v>
      </c>
      <c r="O17" s="619" t="n">
        <f aca="false">IF(Level&gt;=C17,IF(MobClass="Elf",1.4*E17,2*F17),"-")</f>
        <v>38</v>
      </c>
      <c r="P17" s="619" t="n">
        <f aca="false">IF(F17="Locked","Locked",IF(MobClass="Elf",ROUNDDOWN(1028/F17,0),ROUNDDOWN(720/F17,0)))</f>
        <v>37</v>
      </c>
      <c r="Q17" s="632" t="s">
        <v>418</v>
      </c>
      <c r="R17" s="633" t="s">
        <v>421</v>
      </c>
      <c r="S17" s="659" t="s">
        <v>438</v>
      </c>
      <c r="T17" s="621" t="s">
        <v>439</v>
      </c>
      <c r="U17" s="457"/>
      <c r="V17" s="609" t="n">
        <f aca="false">N17</f>
        <v>2.05263157894737</v>
      </c>
      <c r="W17" s="610" t="str">
        <f aca="false">D17</f>
        <v>Defeat the guardians</v>
      </c>
      <c r="X17" s="577" t="n">
        <f aca="false">F17</f>
        <v>19</v>
      </c>
      <c r="Y17" s="611" t="n">
        <f aca="false">L17</f>
        <v>15.5263157894737</v>
      </c>
      <c r="Z17" s="610" t="str">
        <f aca="false">D17</f>
        <v>Defeat the guardians</v>
      </c>
      <c r="AA17" s="610" t="n">
        <f aca="false">F17</f>
        <v>19</v>
      </c>
      <c r="AB17" s="609" t="n">
        <f aca="false">IF(F17="Locked",0,M17/F17)</f>
        <v>2.05263157894737</v>
      </c>
      <c r="AC17" s="610" t="str">
        <f aca="false">D17</f>
        <v>Defeat the guardians</v>
      </c>
      <c r="AD17" s="610" t="n">
        <f aca="false">F17</f>
        <v>19</v>
      </c>
      <c r="AE17" s="577" t="n">
        <f aca="false">IF(F17="Locked",0,K17/F17)</f>
        <v>15.5263157894737</v>
      </c>
      <c r="AF17" s="610" t="str">
        <f aca="false">D17</f>
        <v>Defeat the guardians</v>
      </c>
      <c r="AG17" s="577" t="n">
        <f aca="false">F17</f>
        <v>19</v>
      </c>
    </row>
    <row r="18" customFormat="false" ht="15" hidden="false" customHeight="true" outlineLevel="0" collapsed="false">
      <c r="A18" s="581"/>
      <c r="B18" s="660" t="s">
        <v>440</v>
      </c>
      <c r="C18" s="622" t="n">
        <v>15</v>
      </c>
      <c r="D18" s="623" t="s">
        <v>441</v>
      </c>
      <c r="E18" s="622" t="n">
        <v>57</v>
      </c>
      <c r="F18" s="622" t="n">
        <f aca="false">IF(Level&gt;=C18,HLOOKUP(Level,ManaTable,14,FALSE()),"Locked")</f>
        <v>20</v>
      </c>
      <c r="G18" s="622" t="n">
        <v>7</v>
      </c>
      <c r="H18" s="624" t="n">
        <f aca="false">IF(Dashboard!$C$4&gt;=Quests!G18,0,Quests!G18-Dashboard!$C$4)</f>
        <v>0</v>
      </c>
      <c r="I18" s="625" t="n">
        <v>200</v>
      </c>
      <c r="J18" s="625" t="n">
        <v>500</v>
      </c>
      <c r="K18" s="625" t="n">
        <f aca="false">AVERAGE(I18,J18)</f>
        <v>350</v>
      </c>
      <c r="L18" s="626" t="n">
        <f aca="false">IF(AND(F18&lt;=$H$2,H18=0),K18/F18,"locked")</f>
        <v>17.5</v>
      </c>
      <c r="M18" s="622" t="n">
        <v>43</v>
      </c>
      <c r="N18" s="627" t="n">
        <f aca="false">IF(AND(F18&lt;=$H$2,H18=0),M18/F18,"locked")</f>
        <v>2.15</v>
      </c>
      <c r="O18" s="575" t="n">
        <f aca="false">IF(Level&gt;=C18,IF(MobClass="Elf",1.4*E18,2*F18),"-")</f>
        <v>40</v>
      </c>
      <c r="P18" s="575" t="n">
        <f aca="false">IF(F18="Locked","Locked",IF(MobClass="Elf",ROUNDDOWN(1028/F18,0),ROUNDDOWN(720/F18,0)))</f>
        <v>36</v>
      </c>
      <c r="Q18" s="629"/>
      <c r="R18" s="629"/>
      <c r="S18" s="629"/>
      <c r="T18" s="630" t="s">
        <v>442</v>
      </c>
      <c r="U18" s="457"/>
      <c r="V18" s="609" t="n">
        <f aca="false">N18</f>
        <v>2.15</v>
      </c>
      <c r="W18" s="610" t="str">
        <f aca="false">D18</f>
        <v>Investigate cave's writing</v>
      </c>
      <c r="X18" s="577" t="n">
        <f aca="false">F18</f>
        <v>20</v>
      </c>
      <c r="Y18" s="611" t="n">
        <f aca="false">L18</f>
        <v>17.5</v>
      </c>
      <c r="Z18" s="610" t="str">
        <f aca="false">D18</f>
        <v>Investigate cave's writing</v>
      </c>
      <c r="AA18" s="610" t="n">
        <f aca="false">F18</f>
        <v>20</v>
      </c>
      <c r="AB18" s="609" t="n">
        <f aca="false">IF(F18="Locked",0,M18/F18)</f>
        <v>2.15</v>
      </c>
      <c r="AC18" s="610" t="str">
        <f aca="false">D18</f>
        <v>Investigate cave's writing</v>
      </c>
      <c r="AD18" s="610" t="n">
        <f aca="false">F18</f>
        <v>20</v>
      </c>
      <c r="AE18" s="577" t="n">
        <f aca="false">IF(F18="Locked",0,K18/F18)</f>
        <v>17.5</v>
      </c>
      <c r="AF18" s="610" t="str">
        <f aca="false">D18</f>
        <v>Investigate cave's writing</v>
      </c>
      <c r="AG18" s="577" t="n">
        <f aca="false">F18</f>
        <v>20</v>
      </c>
    </row>
    <row r="19" customFormat="false" ht="15" hidden="false" customHeight="true" outlineLevel="0" collapsed="false">
      <c r="A19" s="581"/>
      <c r="B19" s="660"/>
      <c r="C19" s="613" t="n">
        <v>17</v>
      </c>
      <c r="D19" s="614" t="s">
        <v>443</v>
      </c>
      <c r="E19" s="613" t="n">
        <v>75</v>
      </c>
      <c r="F19" s="613" t="n">
        <f aca="false">IF(Level&gt;=C19,HLOOKUP(Level,ManaTable,15,FALSE()),"Locked")</f>
        <v>29</v>
      </c>
      <c r="G19" s="613" t="n">
        <v>12</v>
      </c>
      <c r="H19" s="615" t="n">
        <f aca="false">IF(Dashboard!$C$4&gt;=Quests!G19,0,Quests!G19-Dashboard!$C$4)</f>
        <v>0</v>
      </c>
      <c r="I19" s="616" t="n">
        <v>300</v>
      </c>
      <c r="J19" s="616" t="n">
        <v>450</v>
      </c>
      <c r="K19" s="616" t="n">
        <f aca="false">AVERAGE(I19,J19)</f>
        <v>375</v>
      </c>
      <c r="L19" s="617" t="n">
        <f aca="false">IF(AND(F19&lt;=$H$2,H19=0),K19/F19,"locked")</f>
        <v>12.9310344827586</v>
      </c>
      <c r="M19" s="613" t="n">
        <v>64</v>
      </c>
      <c r="N19" s="618" t="n">
        <f aca="false">IF(AND(F19&lt;=$H$2,H19=0),M19/F19,"locked")</f>
        <v>2.20689655172414</v>
      </c>
      <c r="O19" s="619" t="n">
        <f aca="false">IF(Level&gt;=C19,IF(MobClass="Elf",1.4*E19,2*F19),"-")</f>
        <v>58</v>
      </c>
      <c r="P19" s="619" t="n">
        <f aca="false">IF(F19="Locked","Locked",IF(MobClass="Elf",ROUNDDOWN(1028/F19,0),ROUNDDOWN(720/F19,0)))</f>
        <v>24</v>
      </c>
      <c r="Q19" s="632" t="s">
        <v>418</v>
      </c>
      <c r="R19" s="632"/>
      <c r="S19" s="620"/>
      <c r="T19" s="621" t="s">
        <v>444</v>
      </c>
      <c r="U19" s="457"/>
      <c r="V19" s="609" t="n">
        <f aca="false">N19</f>
        <v>2.20689655172414</v>
      </c>
      <c r="W19" s="610" t="str">
        <f aca="false">D19</f>
        <v>Battle the guardian Phoenix Spirit</v>
      </c>
      <c r="X19" s="577" t="n">
        <f aca="false">F19</f>
        <v>29</v>
      </c>
      <c r="Y19" s="611" t="n">
        <f aca="false">L19</f>
        <v>12.9310344827586</v>
      </c>
      <c r="Z19" s="610" t="str">
        <f aca="false">D19</f>
        <v>Battle the guardian Phoenix Spirit</v>
      </c>
      <c r="AA19" s="610" t="n">
        <f aca="false">F19</f>
        <v>29</v>
      </c>
      <c r="AB19" s="609" t="n">
        <f aca="false">IF(F19="Locked",0,M19/F19)</f>
        <v>2.20689655172414</v>
      </c>
      <c r="AC19" s="610" t="str">
        <f aca="false">D19</f>
        <v>Battle the guardian Phoenix Spirit</v>
      </c>
      <c r="AD19" s="610" t="n">
        <f aca="false">F19</f>
        <v>29</v>
      </c>
      <c r="AE19" s="577" t="n">
        <f aca="false">IF(F19="Locked",0,K19/F19)</f>
        <v>12.9310344827586</v>
      </c>
      <c r="AF19" s="610" t="str">
        <f aca="false">D19</f>
        <v>Battle the guardian Phoenix Spirit</v>
      </c>
      <c r="AG19" s="577" t="n">
        <f aca="false">F19</f>
        <v>29</v>
      </c>
    </row>
    <row r="20" customFormat="false" ht="45" hidden="false" customHeight="true" outlineLevel="0" collapsed="false">
      <c r="A20" s="581"/>
      <c r="B20" s="660"/>
      <c r="C20" s="622" t="n">
        <v>19</v>
      </c>
      <c r="D20" s="623" t="s">
        <v>445</v>
      </c>
      <c r="E20" s="622" t="n">
        <v>80</v>
      </c>
      <c r="F20" s="622" t="n">
        <f aca="false">IF(Level&gt;=C20,HLOOKUP(Level,ManaTable,16,FALSE()),"Locked")</f>
        <v>34</v>
      </c>
      <c r="G20" s="622" t="n">
        <v>1</v>
      </c>
      <c r="H20" s="624" t="n">
        <f aca="false">IF(Dashboard!$C$4&gt;=Quests!G20,0,Quests!G20-Dashboard!$C$4)</f>
        <v>0</v>
      </c>
      <c r="I20" s="625" t="n">
        <v>600</v>
      </c>
      <c r="J20" s="625" t="n">
        <v>1100</v>
      </c>
      <c r="K20" s="625" t="n">
        <f aca="false">AVERAGE(I20,J20)</f>
        <v>850</v>
      </c>
      <c r="L20" s="626" t="n">
        <f aca="false">IF(AND(F20&lt;=$H$2,H20=0),K20/F20,"locked")</f>
        <v>25</v>
      </c>
      <c r="M20" s="622" t="n">
        <v>76</v>
      </c>
      <c r="N20" s="627" t="n">
        <f aca="false">IF(AND(F20&lt;=$H$2,H20=0),M20/F20,"locked")</f>
        <v>2.23529411764706</v>
      </c>
      <c r="O20" s="575" t="n">
        <f aca="false">IF(Level&gt;=C20,IF(MobClass="Elf",1.4*E20,2*F20),"-")</f>
        <v>68</v>
      </c>
      <c r="P20" s="575" t="n">
        <f aca="false">IF(F20="Locked","Locked",IF(MobClass="Elf",ROUNDDOWN(1028/F20,0),ROUNDDOWN(720/F20,0)))</f>
        <v>21</v>
      </c>
      <c r="Q20" s="634"/>
      <c r="R20" s="634" t="s">
        <v>421</v>
      </c>
      <c r="S20" s="661" t="s">
        <v>446</v>
      </c>
      <c r="T20" s="630" t="s">
        <v>174</v>
      </c>
      <c r="U20" s="457"/>
      <c r="V20" s="609" t="n">
        <f aca="false">N20</f>
        <v>2.23529411764706</v>
      </c>
      <c r="W20" s="610" t="str">
        <f aca="false">D20</f>
        <v>Learn the Ancient secret</v>
      </c>
      <c r="X20" s="577" t="n">
        <f aca="false">F20</f>
        <v>34</v>
      </c>
      <c r="Y20" s="611" t="n">
        <f aca="false">L20</f>
        <v>25</v>
      </c>
      <c r="Z20" s="610" t="str">
        <f aca="false">D20</f>
        <v>Learn the Ancient secret</v>
      </c>
      <c r="AA20" s="610" t="n">
        <f aca="false">F20</f>
        <v>34</v>
      </c>
      <c r="AB20" s="609" t="n">
        <f aca="false">IF(F20="Locked",0,M20/F20)</f>
        <v>2.23529411764706</v>
      </c>
      <c r="AC20" s="610" t="str">
        <f aca="false">D20</f>
        <v>Learn the Ancient secret</v>
      </c>
      <c r="AD20" s="610" t="n">
        <f aca="false">F20</f>
        <v>34</v>
      </c>
      <c r="AE20" s="577" t="n">
        <f aca="false">IF(F20="Locked",0,K20/F20)</f>
        <v>25</v>
      </c>
      <c r="AF20" s="610" t="str">
        <f aca="false">D20</f>
        <v>Learn the Ancient secret</v>
      </c>
      <c r="AG20" s="577" t="n">
        <f aca="false">F20</f>
        <v>34</v>
      </c>
    </row>
    <row r="21" customFormat="false" ht="45" hidden="false" customHeight="true" outlineLevel="0" collapsed="false">
      <c r="A21" s="581"/>
      <c r="B21" s="660"/>
      <c r="C21" s="613" t="n">
        <v>21</v>
      </c>
      <c r="D21" s="614" t="s">
        <v>447</v>
      </c>
      <c r="E21" s="613" t="n">
        <v>78</v>
      </c>
      <c r="F21" s="613" t="n">
        <f aca="false">IF(Level&gt;=C21,HLOOKUP(Level,ManaTable,17,FALSE()),"Locked")</f>
        <v>35</v>
      </c>
      <c r="G21" s="613" t="n">
        <v>19</v>
      </c>
      <c r="H21" s="615" t="n">
        <f aca="false">IF(Dashboard!$C$4&gt;=Quests!G21,0,Quests!G21-Dashboard!$C$4)</f>
        <v>0</v>
      </c>
      <c r="I21" s="616" t="n">
        <v>700</v>
      </c>
      <c r="J21" s="616" t="n">
        <v>800</v>
      </c>
      <c r="K21" s="616" t="n">
        <f aca="false">AVERAGE(I21,J21)</f>
        <v>750</v>
      </c>
      <c r="L21" s="617" t="n">
        <f aca="false">IF(AND(F21&lt;=$H$2,H21=0),K21/F21,"locked")</f>
        <v>21.4285714285714</v>
      </c>
      <c r="M21" s="613" t="n">
        <v>82</v>
      </c>
      <c r="N21" s="618" t="n">
        <f aca="false">IF(AND(F21&lt;=$H$2,H21=0),M21/F21,"locked")</f>
        <v>2.34285714285714</v>
      </c>
      <c r="O21" s="619" t="n">
        <f aca="false">IF(Level&gt;=C21,IF(MobClass="Elf",1.4*E21,2*F21),"-")</f>
        <v>70</v>
      </c>
      <c r="P21" s="619" t="n">
        <f aca="false">IF(F21="Locked","Locked",IF(MobClass="Elf",ROUNDDOWN(1028/F21,0),ROUNDDOWN(720/F21,0)))</f>
        <v>20</v>
      </c>
      <c r="Q21" s="620"/>
      <c r="R21" s="633" t="s">
        <v>421</v>
      </c>
      <c r="S21" s="662" t="s">
        <v>95</v>
      </c>
      <c r="T21" s="621" t="s">
        <v>448</v>
      </c>
      <c r="U21" s="457"/>
      <c r="V21" s="609" t="n">
        <f aca="false">N21</f>
        <v>2.34285714285714</v>
      </c>
      <c r="W21" s="610" t="str">
        <f aca="false">D21</f>
        <v>Smash Cave's Entrance to Protect the Secret</v>
      </c>
      <c r="X21" s="577" t="n">
        <f aca="false">F21</f>
        <v>35</v>
      </c>
      <c r="Y21" s="611" t="n">
        <f aca="false">L21</f>
        <v>21.4285714285714</v>
      </c>
      <c r="Z21" s="610" t="str">
        <f aca="false">D21</f>
        <v>Smash Cave's Entrance to Protect the Secret</v>
      </c>
      <c r="AA21" s="610" t="n">
        <f aca="false">F21</f>
        <v>35</v>
      </c>
      <c r="AB21" s="609" t="n">
        <f aca="false">IF(F21="Locked",0,M21/F21)</f>
        <v>2.34285714285714</v>
      </c>
      <c r="AC21" s="610" t="str">
        <f aca="false">D21</f>
        <v>Smash Cave's Entrance to Protect the Secret</v>
      </c>
      <c r="AD21" s="610" t="n">
        <f aca="false">F21</f>
        <v>35</v>
      </c>
      <c r="AE21" s="577" t="n">
        <f aca="false">IF(F21="Locked",0,K21/F21)</f>
        <v>21.4285714285714</v>
      </c>
      <c r="AF21" s="610" t="str">
        <f aca="false">D21</f>
        <v>Smash Cave's Entrance to Protect the Secret</v>
      </c>
      <c r="AG21" s="577" t="n">
        <f aca="false">F21</f>
        <v>35</v>
      </c>
    </row>
    <row r="22" customFormat="false" ht="45" hidden="false" customHeight="true" outlineLevel="0" collapsed="false">
      <c r="A22" s="581"/>
      <c r="B22" s="660"/>
      <c r="C22" s="635" t="n">
        <v>23</v>
      </c>
      <c r="D22" s="636" t="s">
        <v>449</v>
      </c>
      <c r="E22" s="635" t="n">
        <v>106</v>
      </c>
      <c r="F22" s="635" t="n">
        <f aca="false">IF(Level&gt;=C22,HLOOKUP(Level,ManaTable,18,FALSE()),"Locked")</f>
        <v>51</v>
      </c>
      <c r="G22" s="635" t="n">
        <v>15</v>
      </c>
      <c r="H22" s="637" t="n">
        <f aca="false">IF(Dashboard!$C$4&gt;=Quests!G22,0,Quests!G22-Dashboard!$C$4)</f>
        <v>0</v>
      </c>
      <c r="I22" s="638" t="n">
        <v>900</v>
      </c>
      <c r="J22" s="638" t="n">
        <v>1500</v>
      </c>
      <c r="K22" s="638" t="n">
        <f aca="false">AVERAGE(I22,J22)</f>
        <v>1200</v>
      </c>
      <c r="L22" s="639" t="n">
        <f aca="false">IF(AND(F22&lt;=$H$2,H22=0),K22/F22,"locked")</f>
        <v>23.5294117647059</v>
      </c>
      <c r="M22" s="635" t="n">
        <v>121</v>
      </c>
      <c r="N22" s="640" t="n">
        <f aca="false">IF(AND(F22&lt;=$H$2,H22=0),M22/F22,"locked")</f>
        <v>2.37254901960784</v>
      </c>
      <c r="O22" s="641" t="n">
        <f aca="false">IF(Level&gt;=C22,IF(MobClass="Elf",1.4*E22,2*F22),"-")</f>
        <v>102</v>
      </c>
      <c r="P22" s="641" t="n">
        <f aca="false">IF(F22="Locked","Locked",IF(MobClass="Elf",ROUNDDOWN(1028/F22,0),ROUNDDOWN(720/F22,0)))</f>
        <v>14</v>
      </c>
      <c r="Q22" s="663" t="s">
        <v>418</v>
      </c>
      <c r="R22" s="642" t="s">
        <v>421</v>
      </c>
      <c r="S22" s="664" t="s">
        <v>39</v>
      </c>
      <c r="T22" s="644" t="s">
        <v>450</v>
      </c>
      <c r="U22" s="457"/>
      <c r="V22" s="609" t="n">
        <f aca="false">N22</f>
        <v>2.37254901960784</v>
      </c>
      <c r="W22" s="610" t="str">
        <f aca="false">D22</f>
        <v>Save the Soldier from the Wolf Demon</v>
      </c>
      <c r="X22" s="577" t="n">
        <f aca="false">F22</f>
        <v>51</v>
      </c>
      <c r="Y22" s="611" t="n">
        <f aca="false">L22</f>
        <v>23.5294117647059</v>
      </c>
      <c r="Z22" s="610" t="str">
        <f aca="false">D22</f>
        <v>Save the Soldier from the Wolf Demon</v>
      </c>
      <c r="AA22" s="610" t="n">
        <f aca="false">F22</f>
        <v>51</v>
      </c>
      <c r="AB22" s="609" t="n">
        <f aca="false">IF(F22="Locked",0,M22/F22)</f>
        <v>2.37254901960784</v>
      </c>
      <c r="AC22" s="610" t="str">
        <f aca="false">D22</f>
        <v>Save the Soldier from the Wolf Demon</v>
      </c>
      <c r="AD22" s="610" t="n">
        <f aca="false">F22</f>
        <v>51</v>
      </c>
      <c r="AE22" s="577" t="n">
        <f aca="false">IF(F22="Locked",0,K22/F22)</f>
        <v>23.5294117647059</v>
      </c>
      <c r="AF22" s="610" t="str">
        <f aca="false">D22</f>
        <v>Save the Soldier from the Wolf Demon</v>
      </c>
      <c r="AG22" s="577" t="n">
        <f aca="false">F22</f>
        <v>51</v>
      </c>
    </row>
    <row r="23" customFormat="false" ht="15" hidden="false" customHeight="true" outlineLevel="0" collapsed="false">
      <c r="A23" s="581"/>
      <c r="B23" s="599"/>
      <c r="C23" s="646" t="n">
        <v>25</v>
      </c>
      <c r="D23" s="647" t="s">
        <v>451</v>
      </c>
      <c r="E23" s="646" t="n">
        <v>105</v>
      </c>
      <c r="F23" s="646" t="n">
        <f aca="false">IF(Level&gt;=C23,HLOOKUP(Level,ManaTable,19,FALSE()),"Locked")</f>
        <v>51</v>
      </c>
      <c r="G23" s="646" t="n">
        <v>17</v>
      </c>
      <c r="H23" s="648" t="n">
        <f aca="false">IF(Dashboard!$C$4&gt;=Quests!G23,0,Quests!G23-Dashboard!$C$4)</f>
        <v>0</v>
      </c>
      <c r="I23" s="649" t="n">
        <v>1500</v>
      </c>
      <c r="J23" s="649" t="n">
        <v>2000</v>
      </c>
      <c r="K23" s="649" t="n">
        <f aca="false">AVERAGE(I23,J23)</f>
        <v>1750</v>
      </c>
      <c r="L23" s="650" t="n">
        <f aca="false">IF(AND(F23&lt;=$H$2,H23=0),K23/F23,"locked")</f>
        <v>34.3137254901961</v>
      </c>
      <c r="M23" s="646" t="n">
        <v>125</v>
      </c>
      <c r="N23" s="651" t="n">
        <f aca="false">IF(AND(F23&lt;=$H$2,H23=0),M23/F23,"locked")</f>
        <v>2.45098039215686</v>
      </c>
      <c r="O23" s="652" t="n">
        <f aca="false">IF(Level&gt;=C23,IF(MobClass="Elf",1.4*E23,2*F23),"-")</f>
        <v>102</v>
      </c>
      <c r="P23" s="652" t="n">
        <f aca="false">IF(F23="Locked","Locked",IF(MobClass="Elf",ROUNDDOWN(1028/F23,0),ROUNDDOWN(720/F23,0)))</f>
        <v>14</v>
      </c>
      <c r="Q23" s="665"/>
      <c r="R23" s="665"/>
      <c r="S23" s="665"/>
      <c r="T23" s="656" t="s">
        <v>452</v>
      </c>
      <c r="U23" s="457"/>
      <c r="V23" s="609" t="n">
        <f aca="false">N23</f>
        <v>2.45098039215686</v>
      </c>
      <c r="W23" s="610" t="str">
        <f aca="false">D23</f>
        <v>Scout for the Wolf</v>
      </c>
      <c r="X23" s="577" t="n">
        <f aca="false">F23</f>
        <v>51</v>
      </c>
      <c r="Y23" s="611" t="n">
        <f aca="false">L23</f>
        <v>34.3137254901961</v>
      </c>
      <c r="Z23" s="610" t="str">
        <f aca="false">D23</f>
        <v>Scout for the Wolf</v>
      </c>
      <c r="AA23" s="610" t="n">
        <f aca="false">F23</f>
        <v>51</v>
      </c>
      <c r="AB23" s="609" t="n">
        <f aca="false">IF(F23="Locked",0,M23/F23)</f>
        <v>2.45098039215686</v>
      </c>
      <c r="AC23" s="610" t="str">
        <f aca="false">D23</f>
        <v>Scout for the Wolf</v>
      </c>
      <c r="AD23" s="610" t="n">
        <f aca="false">F23</f>
        <v>51</v>
      </c>
      <c r="AE23" s="577" t="n">
        <f aca="false">IF(F23="Locked",0,K23/F23)</f>
        <v>34.3137254901961</v>
      </c>
      <c r="AF23" s="610" t="str">
        <f aca="false">D23</f>
        <v>Scout for the Wolf</v>
      </c>
      <c r="AG23" s="577" t="n">
        <f aca="false">F23</f>
        <v>51</v>
      </c>
    </row>
    <row r="24" customFormat="false" ht="45" hidden="false" customHeight="true" outlineLevel="0" collapsed="false">
      <c r="A24" s="581"/>
      <c r="B24" s="612"/>
      <c r="C24" s="622" t="n">
        <v>26</v>
      </c>
      <c r="D24" s="623" t="s">
        <v>453</v>
      </c>
      <c r="E24" s="622" t="n">
        <v>115</v>
      </c>
      <c r="F24" s="622" t="n">
        <f aca="false">IF(Level&gt;=C24,HLOOKUP(Level,ManaTable,20,FALSE()),"Locked")</f>
        <v>60</v>
      </c>
      <c r="G24" s="622" t="n">
        <v>1</v>
      </c>
      <c r="H24" s="624" t="n">
        <f aca="false">IF(Dashboard!$C$4&gt;=Quests!G24,0,Quests!G24-Dashboard!$C$4)</f>
        <v>0</v>
      </c>
      <c r="I24" s="625" t="n">
        <v>1900</v>
      </c>
      <c r="J24" s="625" t="n">
        <v>3400</v>
      </c>
      <c r="K24" s="625" t="n">
        <f aca="false">AVERAGE(I24,J24)</f>
        <v>2650</v>
      </c>
      <c r="L24" s="626" t="n">
        <f aca="false">IF(AND(F24&lt;=$H$2,H24=0),K24/F24,"locked")</f>
        <v>44.1666666666667</v>
      </c>
      <c r="M24" s="622" t="n">
        <v>150</v>
      </c>
      <c r="N24" s="627" t="n">
        <f aca="false">IF(AND(F24&lt;=$H$2,H24=0),M24/F24,"locked")</f>
        <v>2.5</v>
      </c>
      <c r="O24" s="575" t="n">
        <f aca="false">IF(Level&gt;=C24,IF(MobClass="Elf",1.4*E24,2*F24),"-")</f>
        <v>120</v>
      </c>
      <c r="P24" s="575" t="n">
        <f aca="false">IF(F24="Locked","Locked",IF(MobClass="Elf",ROUNDDOWN(1028/F24,0),ROUNDDOWN(720/F24,0)))</f>
        <v>12</v>
      </c>
      <c r="Q24" s="628" t="s">
        <v>418</v>
      </c>
      <c r="R24" s="634" t="s">
        <v>421</v>
      </c>
      <c r="S24" s="658" t="s">
        <v>168</v>
      </c>
      <c r="T24" s="630" t="s">
        <v>454</v>
      </c>
      <c r="U24" s="457"/>
      <c r="V24" s="609" t="n">
        <f aca="false">N24</f>
        <v>2.5</v>
      </c>
      <c r="W24" s="610" t="str">
        <f aca="false">D24</f>
        <v>Swim across raging river</v>
      </c>
      <c r="X24" s="577" t="n">
        <f aca="false">F24</f>
        <v>60</v>
      </c>
      <c r="Y24" s="611" t="n">
        <f aca="false">L24</f>
        <v>44.1666666666667</v>
      </c>
      <c r="Z24" s="610" t="str">
        <f aca="false">D24</f>
        <v>Swim across raging river</v>
      </c>
      <c r="AA24" s="610" t="n">
        <f aca="false">F24</f>
        <v>60</v>
      </c>
      <c r="AB24" s="609" t="n">
        <f aca="false">IF(F24="Locked",0,M24/F24)</f>
        <v>2.5</v>
      </c>
      <c r="AC24" s="610" t="str">
        <f aca="false">D24</f>
        <v>Swim across raging river</v>
      </c>
      <c r="AD24" s="610" t="n">
        <f aca="false">F24</f>
        <v>60</v>
      </c>
      <c r="AE24" s="577" t="n">
        <f aca="false">IF(F24="Locked",0,K24/F24)</f>
        <v>44.1666666666667</v>
      </c>
      <c r="AF24" s="610" t="str">
        <f aca="false">D24</f>
        <v>Swim across raging river</v>
      </c>
      <c r="AG24" s="577" t="n">
        <f aca="false">F24</f>
        <v>60</v>
      </c>
    </row>
    <row r="25" customFormat="false" ht="45" hidden="false" customHeight="true" outlineLevel="0" collapsed="false">
      <c r="A25" s="581"/>
      <c r="B25" s="612"/>
      <c r="C25" s="613" t="n">
        <v>28</v>
      </c>
      <c r="D25" s="614" t="s">
        <v>455</v>
      </c>
      <c r="E25" s="613" t="n">
        <v>123</v>
      </c>
      <c r="F25" s="613" t="n">
        <f aca="false">IF(Level&gt;=C25,HLOOKUP(Level,ManaTable,21,FALSE()),"Locked")</f>
        <v>68</v>
      </c>
      <c r="G25" s="613" t="n">
        <v>4</v>
      </c>
      <c r="H25" s="615" t="n">
        <f aca="false">IF(Dashboard!$C$4&gt;=Quests!G25,0,Quests!G25-Dashboard!$C$4)</f>
        <v>0</v>
      </c>
      <c r="I25" s="616" t="n">
        <v>2000</v>
      </c>
      <c r="J25" s="616" t="n">
        <v>4500</v>
      </c>
      <c r="K25" s="616" t="n">
        <f aca="false">AVERAGE(I25,J25)</f>
        <v>3250</v>
      </c>
      <c r="L25" s="617" t="n">
        <f aca="false">IF(AND(F25&lt;=$H$2,H25=0),K25/F25,"locked")</f>
        <v>47.7941176470588</v>
      </c>
      <c r="M25" s="613" t="n">
        <v>173</v>
      </c>
      <c r="N25" s="618" t="n">
        <f aca="false">IF(AND(F25&lt;=$H$2,H25=0),M25/F25,"locked")</f>
        <v>2.54411764705882</v>
      </c>
      <c r="O25" s="619" t="n">
        <f aca="false">IF(Level&gt;=C25,IF(MobClass="Elf",1.4*E25,2*F25),"-")</f>
        <v>136</v>
      </c>
      <c r="P25" s="619" t="n">
        <f aca="false">IF(F25="Locked","Locked",IF(MobClass="Elf",ROUNDDOWN(1028/F25,0),ROUNDDOWN(720/F25,0)))</f>
        <v>10</v>
      </c>
      <c r="Q25" s="633"/>
      <c r="R25" s="633" t="s">
        <v>421</v>
      </c>
      <c r="S25" s="662" t="s">
        <v>168</v>
      </c>
      <c r="T25" s="621" t="s">
        <v>456</v>
      </c>
      <c r="U25" s="457"/>
      <c r="V25" s="609" t="n">
        <f aca="false">N25</f>
        <v>2.54411764705882</v>
      </c>
      <c r="W25" s="610" t="str">
        <f aca="false">D25</f>
        <v>Save Pandora from Drowning</v>
      </c>
      <c r="X25" s="577" t="n">
        <f aca="false">F25</f>
        <v>68</v>
      </c>
      <c r="Y25" s="611" t="n">
        <f aca="false">L25</f>
        <v>47.7941176470588</v>
      </c>
      <c r="Z25" s="610" t="str">
        <f aca="false">D25</f>
        <v>Save Pandora from Drowning</v>
      </c>
      <c r="AA25" s="610" t="n">
        <f aca="false">F25</f>
        <v>68</v>
      </c>
      <c r="AB25" s="609" t="n">
        <f aca="false">IF(F25="Locked",0,M25/F25)</f>
        <v>2.54411764705882</v>
      </c>
      <c r="AC25" s="610" t="str">
        <f aca="false">D25</f>
        <v>Save Pandora from Drowning</v>
      </c>
      <c r="AD25" s="610" t="n">
        <f aca="false">F25</f>
        <v>68</v>
      </c>
      <c r="AE25" s="577" t="n">
        <f aca="false">IF(F25="Locked",0,K25/F25)</f>
        <v>47.7941176470588</v>
      </c>
      <c r="AF25" s="610" t="str">
        <f aca="false">D25</f>
        <v>Save Pandora from Drowning</v>
      </c>
      <c r="AG25" s="577" t="n">
        <f aca="false">F25</f>
        <v>68</v>
      </c>
    </row>
    <row r="26" customFormat="false" ht="15" hidden="false" customHeight="true" outlineLevel="0" collapsed="false">
      <c r="A26" s="581"/>
      <c r="B26" s="631" t="s">
        <v>457</v>
      </c>
      <c r="C26" s="622" t="n">
        <v>30</v>
      </c>
      <c r="D26" s="623" t="s">
        <v>458</v>
      </c>
      <c r="E26" s="622" t="n">
        <v>132</v>
      </c>
      <c r="F26" s="622" t="n">
        <f aca="false">IF(Level&gt;=C26,HLOOKUP(Level,ManaTable,22,FALSE()),"Locked")</f>
        <v>76</v>
      </c>
      <c r="G26" s="622" t="n">
        <v>25</v>
      </c>
      <c r="H26" s="624" t="n">
        <f aca="false">IF(Dashboard!$C$4&gt;=Quests!G26,0,Quests!G26-Dashboard!$C$4)</f>
        <v>0</v>
      </c>
      <c r="I26" s="625" t="n">
        <v>3100</v>
      </c>
      <c r="J26" s="625" t="n">
        <v>4200</v>
      </c>
      <c r="K26" s="625" t="n">
        <f aca="false">AVERAGE(I26,J26)</f>
        <v>3650</v>
      </c>
      <c r="L26" s="626" t="n">
        <f aca="false">IF(AND(F26&lt;=$H$2,H26=0),K26/F26,"locked")</f>
        <v>48.0263157894737</v>
      </c>
      <c r="M26" s="622" t="n">
        <v>198</v>
      </c>
      <c r="N26" s="627" t="n">
        <f aca="false">IF(AND(F26&lt;=$H$2,H26=0),M26/F26,"locked")</f>
        <v>2.60526315789474</v>
      </c>
      <c r="O26" s="575" t="n">
        <f aca="false">IF(Level&gt;=C26,IF(MobClass="Elf",1.4*E26,2*F26),"-")</f>
        <v>152</v>
      </c>
      <c r="P26" s="575" t="n">
        <f aca="false">IF(F26="Locked","Locked",IF(MobClass="Elf",ROUNDDOWN(1028/F26,0),ROUNDDOWN(720/F26,0)))</f>
        <v>9</v>
      </c>
      <c r="Q26" s="629"/>
      <c r="R26" s="629"/>
      <c r="S26" s="629"/>
      <c r="T26" s="630" t="s">
        <v>459</v>
      </c>
      <c r="U26" s="457"/>
      <c r="V26" s="609" t="n">
        <f aca="false">N26</f>
        <v>2.60526315789474</v>
      </c>
      <c r="W26" s="610" t="str">
        <f aca="false">D26</f>
        <v>Seek out the Lair of the Demon</v>
      </c>
      <c r="X26" s="577" t="n">
        <f aca="false">F26</f>
        <v>76</v>
      </c>
      <c r="Y26" s="611" t="n">
        <f aca="false">L26</f>
        <v>48.0263157894737</v>
      </c>
      <c r="Z26" s="610" t="str">
        <f aca="false">D26</f>
        <v>Seek out the Lair of the Demon</v>
      </c>
      <c r="AA26" s="610" t="n">
        <f aca="false">F26</f>
        <v>76</v>
      </c>
      <c r="AB26" s="609" t="n">
        <f aca="false">IF(F26="Locked",0,M26/F26)</f>
        <v>2.60526315789474</v>
      </c>
      <c r="AC26" s="610" t="str">
        <f aca="false">D26</f>
        <v>Seek out the Lair of the Demon</v>
      </c>
      <c r="AD26" s="610" t="n">
        <f aca="false">F26</f>
        <v>76</v>
      </c>
      <c r="AE26" s="577" t="n">
        <f aca="false">IF(F26="Locked",0,K26/F26)</f>
        <v>48.0263157894737</v>
      </c>
      <c r="AF26" s="610" t="str">
        <f aca="false">D26</f>
        <v>Seek out the Lair of the Demon</v>
      </c>
      <c r="AG26" s="577" t="n">
        <f aca="false">F26</f>
        <v>76</v>
      </c>
    </row>
    <row r="27" customFormat="false" ht="15" hidden="false" customHeight="true" outlineLevel="0" collapsed="false">
      <c r="A27" s="581"/>
      <c r="B27" s="631"/>
      <c r="C27" s="613" t="n">
        <v>33</v>
      </c>
      <c r="D27" s="614" t="s">
        <v>460</v>
      </c>
      <c r="E27" s="613" t="n">
        <v>150</v>
      </c>
      <c r="F27" s="613" t="n">
        <f aca="false">IF(Level&gt;=C27,HLOOKUP(Level,ManaTable,23,FALSE()),"Locked")</f>
        <v>92</v>
      </c>
      <c r="G27" s="613" t="n">
        <v>33</v>
      </c>
      <c r="H27" s="615" t="n">
        <f aca="false">IF(Dashboard!$C$4&gt;=Quests!G27,0,Quests!G27-Dashboard!$C$4)</f>
        <v>0</v>
      </c>
      <c r="I27" s="616" t="n">
        <v>5000</v>
      </c>
      <c r="J27" s="616" t="n">
        <v>7000</v>
      </c>
      <c r="K27" s="616" t="n">
        <f aca="false">AVERAGE(I27,J27)</f>
        <v>6000</v>
      </c>
      <c r="L27" s="617" t="n">
        <f aca="false">IF(AND(F27&lt;=$H$2,H27=0),K27/F27,"locked")</f>
        <v>65.2173913043478</v>
      </c>
      <c r="M27" s="613" t="n">
        <v>248</v>
      </c>
      <c r="N27" s="618" t="n">
        <f aca="false">IF(AND(F27&lt;=$H$2,H27=0),M27/F27,"locked")</f>
        <v>2.69565217391304</v>
      </c>
      <c r="O27" s="619" t="n">
        <f aca="false">IF(Level&gt;=C27,IF(MobClass="Elf",1.4*E27,2*F27),"-")</f>
        <v>184</v>
      </c>
      <c r="P27" s="619" t="n">
        <f aca="false">IF(F27="Locked","Locked",IF(MobClass="Elf",ROUNDDOWN(1028/F27,0),ROUNDDOWN(720/F27,0)))</f>
        <v>7</v>
      </c>
      <c r="Q27" s="632" t="s">
        <v>418</v>
      </c>
      <c r="R27" s="632"/>
      <c r="S27" s="620"/>
      <c r="T27" s="621" t="s">
        <v>461</v>
      </c>
      <c r="U27" s="457"/>
      <c r="V27" s="609" t="n">
        <f aca="false">N27</f>
        <v>2.69565217391304</v>
      </c>
      <c r="W27" s="610" t="str">
        <f aca="false">D27</f>
        <v>Defeat the world demon linx</v>
      </c>
      <c r="X27" s="577" t="n">
        <f aca="false">F27</f>
        <v>92</v>
      </c>
      <c r="Y27" s="611" t="n">
        <f aca="false">L27</f>
        <v>65.2173913043478</v>
      </c>
      <c r="Z27" s="610" t="str">
        <f aca="false">D27</f>
        <v>Defeat the world demon linx</v>
      </c>
      <c r="AA27" s="610" t="n">
        <f aca="false">F27</f>
        <v>92</v>
      </c>
      <c r="AB27" s="609" t="n">
        <f aca="false">IF(F27="Locked",0,M27/F27)</f>
        <v>2.69565217391304</v>
      </c>
      <c r="AC27" s="610" t="str">
        <f aca="false">D27</f>
        <v>Defeat the world demon linx</v>
      </c>
      <c r="AD27" s="610" t="n">
        <f aca="false">F27</f>
        <v>92</v>
      </c>
      <c r="AE27" s="577" t="n">
        <f aca="false">IF(F27="Locked",0,K27/F27)</f>
        <v>65.2173913043478</v>
      </c>
      <c r="AF27" s="610" t="str">
        <f aca="false">D27</f>
        <v>Defeat the world demon linx</v>
      </c>
      <c r="AG27" s="577" t="n">
        <f aca="false">F27</f>
        <v>92</v>
      </c>
    </row>
    <row r="28" customFormat="false" ht="45" hidden="false" customHeight="true" outlineLevel="0" collapsed="false">
      <c r="A28" s="581"/>
      <c r="B28" s="631"/>
      <c r="C28" s="622" t="n">
        <v>35</v>
      </c>
      <c r="D28" s="623" t="s">
        <v>462</v>
      </c>
      <c r="E28" s="622" t="n">
        <v>150</v>
      </c>
      <c r="F28" s="622" t="n">
        <f aca="false">IF(Level&gt;=C28,HLOOKUP(Level,ManaTable,24,FALSE()),"Locked")</f>
        <v>95</v>
      </c>
      <c r="G28" s="622" t="n">
        <v>30</v>
      </c>
      <c r="H28" s="624" t="n">
        <f aca="false">IF(Dashboard!$C$4&gt;=Quests!G28,0,Quests!G28-Dashboard!$C$4)</f>
        <v>0</v>
      </c>
      <c r="I28" s="625" t="n">
        <v>4300</v>
      </c>
      <c r="J28" s="625" t="n">
        <v>8000</v>
      </c>
      <c r="K28" s="625" t="n">
        <f aca="false">AVERAGE(I28,J28)</f>
        <v>6150</v>
      </c>
      <c r="L28" s="626" t="n">
        <f aca="false">IF(AND(F28&lt;=$H$2,H28=0),K28/F28,"locked")</f>
        <v>64.7368421052632</v>
      </c>
      <c r="M28" s="622" t="n">
        <v>263</v>
      </c>
      <c r="N28" s="627" t="n">
        <f aca="false">IF(AND(F28&lt;=$H$2,H28=0),M28/F28,"locked")</f>
        <v>2.76842105263158</v>
      </c>
      <c r="O28" s="575" t="n">
        <f aca="false">IF(Level&gt;=C28,IF(MobClass="Elf",1.4*E28,2*F28),"-")</f>
        <v>190</v>
      </c>
      <c r="P28" s="575" t="n">
        <f aca="false">IF(F28="Locked","Locked",IF(MobClass="Elf",ROUNDDOWN(1028/F28,0),ROUNDDOWN(720/F28,0)))</f>
        <v>7</v>
      </c>
      <c r="Q28" s="629"/>
      <c r="R28" s="634" t="s">
        <v>421</v>
      </c>
      <c r="S28" s="661" t="s">
        <v>463</v>
      </c>
      <c r="T28" s="630" t="s">
        <v>464</v>
      </c>
      <c r="U28" s="457"/>
      <c r="V28" s="609" t="n">
        <f aca="false">N28</f>
        <v>2.76842105263158</v>
      </c>
      <c r="W28" s="610" t="str">
        <f aca="false">D28</f>
        <v>Retrieve the Wolf's Pet</v>
      </c>
      <c r="X28" s="577" t="n">
        <f aca="false">F28</f>
        <v>95</v>
      </c>
      <c r="Y28" s="611" t="n">
        <f aca="false">L28</f>
        <v>64.7368421052632</v>
      </c>
      <c r="Z28" s="610" t="str">
        <f aca="false">D28</f>
        <v>Retrieve the Wolf's Pet</v>
      </c>
      <c r="AA28" s="610" t="n">
        <f aca="false">F28</f>
        <v>95</v>
      </c>
      <c r="AB28" s="609" t="n">
        <f aca="false">IF(F28="Locked",0,M28/F28)</f>
        <v>2.76842105263158</v>
      </c>
      <c r="AC28" s="610" t="str">
        <f aca="false">D28</f>
        <v>Retrieve the Wolf's Pet</v>
      </c>
      <c r="AD28" s="610" t="n">
        <f aca="false">F28</f>
        <v>95</v>
      </c>
      <c r="AE28" s="577" t="n">
        <f aca="false">IF(F28="Locked",0,K28/F28)</f>
        <v>64.7368421052632</v>
      </c>
      <c r="AF28" s="610" t="str">
        <f aca="false">D28</f>
        <v>Retrieve the Wolf's Pet</v>
      </c>
      <c r="AG28" s="577" t="n">
        <f aca="false">F28</f>
        <v>95</v>
      </c>
    </row>
    <row r="29" customFormat="false" ht="15" hidden="false" customHeight="true" outlineLevel="0" collapsed="false">
      <c r="A29" s="581"/>
      <c r="B29" s="631"/>
      <c r="C29" s="613" t="n">
        <v>36</v>
      </c>
      <c r="D29" s="614" t="s">
        <v>465</v>
      </c>
      <c r="E29" s="613" t="n">
        <v>160</v>
      </c>
      <c r="F29" s="613" t="n">
        <f aca="false">IF(Level&gt;=C29,HLOOKUP(Level,ManaTable,25,FALSE()),"Locked")</f>
        <v>103</v>
      </c>
      <c r="G29" s="613" t="n">
        <v>1</v>
      </c>
      <c r="H29" s="615" t="n">
        <f aca="false">IF(Dashboard!$C$4&gt;=Quests!G29,0,Quests!G29-Dashboard!$C$4)</f>
        <v>0</v>
      </c>
      <c r="I29" s="616" t="n">
        <v>3000</v>
      </c>
      <c r="J29" s="616" t="n">
        <v>9000</v>
      </c>
      <c r="K29" s="616" t="n">
        <f aca="false">AVERAGE(I29,J29)</f>
        <v>6000</v>
      </c>
      <c r="L29" s="617" t="n">
        <f aca="false">IF(AND(F29&lt;=$H$2,H29=0),K29/F29,"locked")</f>
        <v>58.252427184466</v>
      </c>
      <c r="M29" s="613" t="n">
        <v>280</v>
      </c>
      <c r="N29" s="618" t="n">
        <f aca="false">IF(AND(F29&lt;=$H$2,H29=0),M29/F29,"locked")</f>
        <v>2.71844660194175</v>
      </c>
      <c r="O29" s="619" t="n">
        <f aca="false">IF(Level&gt;=C29,IF(MobClass="Elf",1.4*E29,2*F29),"-")</f>
        <v>206</v>
      </c>
      <c r="P29" s="619" t="n">
        <f aca="false">IF(F29="Locked","Locked",IF(MobClass="Elf",ROUNDDOWN(1028/F29,0),ROUNDDOWN(720/F29,0)))</f>
        <v>6</v>
      </c>
      <c r="Q29" s="620"/>
      <c r="R29" s="620"/>
      <c r="S29" s="620"/>
      <c r="T29" s="621" t="s">
        <v>466</v>
      </c>
      <c r="U29" s="457"/>
      <c r="V29" s="609" t="n">
        <f aca="false">N29</f>
        <v>2.71844660194175</v>
      </c>
      <c r="W29" s="610" t="str">
        <f aca="false">D29</f>
        <v>Learn about an attack on the village</v>
      </c>
      <c r="X29" s="577" t="n">
        <f aca="false">F29</f>
        <v>103</v>
      </c>
      <c r="Y29" s="611" t="n">
        <f aca="false">L29</f>
        <v>58.252427184466</v>
      </c>
      <c r="Z29" s="610" t="str">
        <f aca="false">D29</f>
        <v>Learn about an attack on the village</v>
      </c>
      <c r="AA29" s="610" t="n">
        <f aca="false">F29</f>
        <v>103</v>
      </c>
      <c r="AB29" s="609" t="n">
        <f aca="false">IF(F29="Locked",0,M29/F29)</f>
        <v>2.71844660194175</v>
      </c>
      <c r="AC29" s="610" t="str">
        <f aca="false">D29</f>
        <v>Learn about an attack on the village</v>
      </c>
      <c r="AD29" s="610" t="n">
        <f aca="false">F29</f>
        <v>103</v>
      </c>
      <c r="AE29" s="577" t="n">
        <f aca="false">IF(F29="Locked",0,K29/F29)</f>
        <v>58.252427184466</v>
      </c>
      <c r="AF29" s="610" t="str">
        <f aca="false">D29</f>
        <v>Learn about an attack on the village</v>
      </c>
      <c r="AG29" s="577" t="n">
        <f aca="false">F29</f>
        <v>103</v>
      </c>
    </row>
    <row r="30" customFormat="false" ht="45" hidden="false" customHeight="true" outlineLevel="0" collapsed="false">
      <c r="A30" s="581"/>
      <c r="B30" s="631"/>
      <c r="C30" s="635" t="n">
        <v>39</v>
      </c>
      <c r="D30" s="635" t="s">
        <v>467</v>
      </c>
      <c r="E30" s="635" t="n">
        <v>177</v>
      </c>
      <c r="F30" s="635" t="n">
        <f aca="false">IF(Level&gt;=C30,HLOOKUP(Level,ManaTable,26,FALSE()),"Locked")</f>
        <v>120</v>
      </c>
      <c r="G30" s="635" t="n">
        <v>40</v>
      </c>
      <c r="H30" s="637" t="n">
        <f aca="false">IF(Dashboard!$C$4&gt;=Quests!G30,0,Quests!G30-Dashboard!$C$4)</f>
        <v>0</v>
      </c>
      <c r="I30" s="638" t="n">
        <v>4000</v>
      </c>
      <c r="J30" s="638" t="n">
        <v>10000</v>
      </c>
      <c r="K30" s="638" t="n">
        <f aca="false">AVERAGE(I30,J30)</f>
        <v>7000</v>
      </c>
      <c r="L30" s="639" t="n">
        <f aca="false">IF(AND(F30&lt;=$H$2,H30=0),K30/F30,"locked")</f>
        <v>58.3333333333333</v>
      </c>
      <c r="M30" s="635" t="n">
        <v>346</v>
      </c>
      <c r="N30" s="640" t="n">
        <f aca="false">IF(AND(F30&lt;=$H$2,H30=0),M30/F30,"locked")</f>
        <v>2.88333333333333</v>
      </c>
      <c r="O30" s="641" t="n">
        <f aca="false">IF(Level&gt;=C30,IF(MobClass="Elf",1.4*E30,2*F30),"-")</f>
        <v>240</v>
      </c>
      <c r="P30" s="641" t="n">
        <f aca="false">IF(F30="Locked","Locked",IF(MobClass="Elf",ROUNDDOWN(1028/F30,0),ROUNDDOWN(720/F30,0)))</f>
        <v>6</v>
      </c>
      <c r="Q30" s="663" t="s">
        <v>418</v>
      </c>
      <c r="R30" s="642" t="s">
        <v>421</v>
      </c>
      <c r="S30" s="664" t="s">
        <v>116</v>
      </c>
      <c r="T30" s="644" t="s">
        <v>468</v>
      </c>
      <c r="U30" s="457"/>
      <c r="V30" s="609" t="n">
        <f aca="false">N30</f>
        <v>2.88333333333333</v>
      </c>
      <c r="W30" s="610" t="str">
        <f aca="false">D30</f>
        <v>Escort Pandora to the Temple</v>
      </c>
      <c r="X30" s="577" t="n">
        <f aca="false">F30</f>
        <v>120</v>
      </c>
      <c r="Y30" s="611" t="n">
        <f aca="false">L30</f>
        <v>58.3333333333333</v>
      </c>
      <c r="Z30" s="610" t="str">
        <f aca="false">D30</f>
        <v>Escort Pandora to the Temple</v>
      </c>
      <c r="AA30" s="610" t="n">
        <f aca="false">F30</f>
        <v>120</v>
      </c>
      <c r="AB30" s="609" t="n">
        <f aca="false">IF(F30="Locked",0,M30/F30)</f>
        <v>2.88333333333333</v>
      </c>
      <c r="AC30" s="610" t="str">
        <f aca="false">D30</f>
        <v>Escort Pandora to the Temple</v>
      </c>
      <c r="AD30" s="610" t="n">
        <f aca="false">F30</f>
        <v>120</v>
      </c>
      <c r="AE30" s="577" t="n">
        <f aca="false">IF(F30="Locked",0,K30/F30)</f>
        <v>58.3333333333333</v>
      </c>
      <c r="AF30" s="610" t="str">
        <f aca="false">D30</f>
        <v>Escort Pandora to the Temple</v>
      </c>
      <c r="AG30" s="577" t="n">
        <f aca="false">F30</f>
        <v>120</v>
      </c>
    </row>
    <row r="31" customFormat="false" ht="45" hidden="false" customHeight="true" outlineLevel="0" collapsed="false">
      <c r="A31" s="581"/>
      <c r="B31" s="645"/>
      <c r="C31" s="646" t="n">
        <v>40</v>
      </c>
      <c r="D31" s="646" t="s">
        <v>469</v>
      </c>
      <c r="E31" s="646" t="n">
        <v>183</v>
      </c>
      <c r="F31" s="646" t="n">
        <f aca="false">IF(Level&gt;=C31,HLOOKUP(Level,ManaTable,27,FALSE()),"Locked")</f>
        <v>126</v>
      </c>
      <c r="G31" s="646" t="n">
        <v>42</v>
      </c>
      <c r="H31" s="648" t="n">
        <f aca="false">IF(Dashboard!$C$4&gt;=Quests!G31,0,Quests!G31-Dashboard!$C$4)</f>
        <v>0</v>
      </c>
      <c r="I31" s="649" t="n">
        <v>5200</v>
      </c>
      <c r="J31" s="649" t="n">
        <v>8500</v>
      </c>
      <c r="K31" s="649" t="n">
        <f aca="false">AVERAGE(I31,J31)</f>
        <v>6850</v>
      </c>
      <c r="L31" s="650" t="n">
        <f aca="false">IF(AND(F31&lt;=$H$2,H31=0),K31/F31,"locked")</f>
        <v>54.3650793650794</v>
      </c>
      <c r="M31" s="646" t="n">
        <v>366</v>
      </c>
      <c r="N31" s="651" t="n">
        <f aca="false">IF(AND(F31&lt;=$H$2,H31=0),M31/F31,"locked")</f>
        <v>2.9047619047619</v>
      </c>
      <c r="O31" s="652" t="n">
        <f aca="false">IF(Level&gt;=C31,IF(MobClass="Elf",1.4*E31,2*F31),"-")</f>
        <v>252</v>
      </c>
      <c r="P31" s="652" t="n">
        <f aca="false">IF(F31="Locked","Locked",IF(MobClass="Elf",ROUNDDOWN(1028/F31,0),ROUNDDOWN(720/F31,0)))</f>
        <v>5</v>
      </c>
      <c r="Q31" s="665"/>
      <c r="R31" s="654" t="s">
        <v>421</v>
      </c>
      <c r="S31" s="662" t="s">
        <v>223</v>
      </c>
      <c r="T31" s="656" t="s">
        <v>470</v>
      </c>
      <c r="U31" s="457"/>
      <c r="V31" s="609" t="n">
        <f aca="false">N31</f>
        <v>2.9047619047619</v>
      </c>
      <c r="W31" s="610" t="str">
        <f aca="false">D31</f>
        <v>Rescue the temple priestess</v>
      </c>
      <c r="X31" s="577" t="n">
        <f aca="false">F31</f>
        <v>126</v>
      </c>
      <c r="Y31" s="611" t="n">
        <f aca="false">L31</f>
        <v>54.3650793650794</v>
      </c>
      <c r="Z31" s="610" t="str">
        <f aca="false">D31</f>
        <v>Rescue the temple priestess</v>
      </c>
      <c r="AA31" s="610" t="n">
        <f aca="false">F31</f>
        <v>126</v>
      </c>
      <c r="AB31" s="609" t="n">
        <f aca="false">IF(F31="Locked",0,M31/F31)</f>
        <v>2.9047619047619</v>
      </c>
      <c r="AC31" s="610" t="str">
        <f aca="false">D31</f>
        <v>Rescue the temple priestess</v>
      </c>
      <c r="AD31" s="610" t="n">
        <f aca="false">F31</f>
        <v>126</v>
      </c>
      <c r="AE31" s="577" t="n">
        <f aca="false">IF(F31="Locked",0,K31/F31)</f>
        <v>54.3650793650794</v>
      </c>
      <c r="AF31" s="610" t="str">
        <f aca="false">D31</f>
        <v>Rescue the temple priestess</v>
      </c>
      <c r="AG31" s="577" t="n">
        <f aca="false">F31</f>
        <v>126</v>
      </c>
    </row>
    <row r="32" customFormat="false" ht="15" hidden="false" customHeight="true" outlineLevel="0" collapsed="false">
      <c r="A32" s="581"/>
      <c r="B32" s="657"/>
      <c r="C32" s="622" t="n">
        <v>41</v>
      </c>
      <c r="D32" s="622" t="s">
        <v>471</v>
      </c>
      <c r="E32" s="622" t="n">
        <v>211</v>
      </c>
      <c r="F32" s="622" t="n">
        <f aca="false">IF(Level&gt;=C32,HLOOKUP(Level,ManaTable,28,FALSE()),"Locked")</f>
        <v>147</v>
      </c>
      <c r="G32" s="622" t="n">
        <v>50</v>
      </c>
      <c r="H32" s="624" t="n">
        <f aca="false">IF(Dashboard!$C$4&gt;=Quests!G32,0,Quests!G32-Dashboard!$C$4)</f>
        <v>0</v>
      </c>
      <c r="I32" s="625" t="n">
        <v>4300</v>
      </c>
      <c r="J32" s="625" t="n">
        <v>11000</v>
      </c>
      <c r="K32" s="625" t="n">
        <f aca="false">AVERAGE(I32,J32)</f>
        <v>7650</v>
      </c>
      <c r="L32" s="626" t="n">
        <f aca="false">IF(AND(F32&lt;=$H$2,H32=0),K32/F32,"locked")</f>
        <v>52.0408163265306</v>
      </c>
      <c r="M32" s="622" t="n">
        <v>347</v>
      </c>
      <c r="N32" s="627" t="n">
        <f aca="false">IF(AND(F32&lt;=$H$2,H32=0),M32/F32,"locked")</f>
        <v>2.36054421768708</v>
      </c>
      <c r="O32" s="575" t="n">
        <f aca="false">IF(Level&gt;=C32,IF(MobClass="Elf",1.4*E32,2*F32),"-")</f>
        <v>294</v>
      </c>
      <c r="P32" s="575" t="n">
        <f aca="false">IF(F32="Locked","Locked",IF(MobClass="Elf",ROUNDDOWN(1028/F32,0),ROUNDDOWN(720/F32,0)))</f>
        <v>4</v>
      </c>
      <c r="Q32" s="628" t="s">
        <v>418</v>
      </c>
      <c r="R32" s="628"/>
      <c r="S32" s="629"/>
      <c r="T32" s="630" t="s">
        <v>472</v>
      </c>
      <c r="U32" s="457"/>
      <c r="V32" s="609" t="n">
        <f aca="false">N32</f>
        <v>2.36054421768708</v>
      </c>
      <c r="W32" s="610" t="str">
        <f aca="false">D32</f>
        <v>Extinguish the temple fire</v>
      </c>
      <c r="X32" s="577" t="n">
        <f aca="false">F32</f>
        <v>147</v>
      </c>
      <c r="Y32" s="611" t="n">
        <f aca="false">L32</f>
        <v>52.0408163265306</v>
      </c>
      <c r="Z32" s="610" t="str">
        <f aca="false">D32</f>
        <v>Extinguish the temple fire</v>
      </c>
      <c r="AA32" s="610" t="n">
        <f aca="false">F32</f>
        <v>147</v>
      </c>
      <c r="AB32" s="609" t="n">
        <f aca="false">IF(F32="Locked",0,M32/F32)</f>
        <v>2.36054421768708</v>
      </c>
      <c r="AC32" s="610" t="str">
        <f aca="false">D32</f>
        <v>Extinguish the temple fire</v>
      </c>
      <c r="AD32" s="610" t="n">
        <f aca="false">F32</f>
        <v>147</v>
      </c>
      <c r="AE32" s="577" t="n">
        <f aca="false">IF(F32="Locked",0,K32/F32)</f>
        <v>52.0408163265306</v>
      </c>
      <c r="AF32" s="610" t="str">
        <f aca="false">D32</f>
        <v>Extinguish the temple fire</v>
      </c>
      <c r="AG32" s="577" t="n">
        <f aca="false">F32</f>
        <v>147</v>
      </c>
    </row>
    <row r="33" customFormat="false" ht="15" hidden="false" customHeight="true" outlineLevel="0" collapsed="false">
      <c r="A33" s="581"/>
      <c r="B33" s="657"/>
      <c r="C33" s="613" t="n">
        <v>43</v>
      </c>
      <c r="D33" s="613" t="s">
        <v>473</v>
      </c>
      <c r="E33" s="613" t="n">
        <v>212</v>
      </c>
      <c r="F33" s="613" t="n">
        <f aca="false">IF(Level&gt;=C33,HLOOKUP(Level,ManaTable,29,FALSE()),"Locked")</f>
        <v>151</v>
      </c>
      <c r="G33" s="613" t="n">
        <v>45</v>
      </c>
      <c r="H33" s="615" t="n">
        <f aca="false">IF(Dashboard!$C$4&gt;=Quests!G33,0,Quests!G33-Dashboard!$C$4)</f>
        <v>0</v>
      </c>
      <c r="I33" s="616" t="n">
        <v>6500</v>
      </c>
      <c r="J33" s="616" t="n">
        <v>9000</v>
      </c>
      <c r="K33" s="616" t="n">
        <f aca="false">AVERAGE(I33,J33)</f>
        <v>7750</v>
      </c>
      <c r="L33" s="617" t="n">
        <f aca="false">IF(AND(F33&lt;=$H$2,H33=0),K33/F33,"locked")</f>
        <v>51.3245033112583</v>
      </c>
      <c r="M33" s="613" t="n">
        <v>456</v>
      </c>
      <c r="N33" s="618" t="n">
        <f aca="false">IF(AND(F33&lt;=$H$2,H33=0),M33/F33,"locked")</f>
        <v>3.01986754966887</v>
      </c>
      <c r="O33" s="619" t="n">
        <f aca="false">IF(Level&gt;=C33,IF(MobClass="Elf",1.4*E33,2*F33),"-")</f>
        <v>302</v>
      </c>
      <c r="P33" s="619" t="n">
        <f aca="false">IF(F33="Locked","Locked",IF(MobClass="Elf",ROUNDDOWN(1028/F33,0),ROUNDDOWN(720/F33,0)))</f>
        <v>4</v>
      </c>
      <c r="Q33" s="620"/>
      <c r="R33" s="620"/>
      <c r="S33" s="620"/>
      <c r="T33" s="621" t="s">
        <v>474</v>
      </c>
      <c r="U33" s="457"/>
      <c r="V33" s="609" t="n">
        <f aca="false">N33</f>
        <v>3.01986754966887</v>
      </c>
      <c r="W33" s="610" t="str">
        <f aca="false">D33</f>
        <v>Help the villager escape</v>
      </c>
      <c r="X33" s="577" t="n">
        <f aca="false">F33</f>
        <v>151</v>
      </c>
      <c r="Y33" s="611" t="n">
        <f aca="false">L33</f>
        <v>51.3245033112583</v>
      </c>
      <c r="Z33" s="610" t="str">
        <f aca="false">D33</f>
        <v>Help the villager escape</v>
      </c>
      <c r="AA33" s="610" t="n">
        <f aca="false">F33</f>
        <v>151</v>
      </c>
      <c r="AB33" s="609" t="n">
        <f aca="false">IF(F33="Locked",0,M33/F33)</f>
        <v>3.01986754966887</v>
      </c>
      <c r="AC33" s="610" t="str">
        <f aca="false">D33</f>
        <v>Help the villager escape</v>
      </c>
      <c r="AD33" s="610" t="n">
        <f aca="false">F33</f>
        <v>151</v>
      </c>
      <c r="AE33" s="577" t="n">
        <f aca="false">IF(F33="Locked",0,K33/F33)</f>
        <v>51.3245033112583</v>
      </c>
      <c r="AF33" s="610" t="str">
        <f aca="false">D33</f>
        <v>Help the villager escape</v>
      </c>
      <c r="AG33" s="577" t="n">
        <f aca="false">F33</f>
        <v>151</v>
      </c>
    </row>
    <row r="34" customFormat="false" ht="15" hidden="false" customHeight="true" outlineLevel="0" collapsed="false">
      <c r="A34" s="581"/>
      <c r="B34" s="666" t="s">
        <v>475</v>
      </c>
      <c r="C34" s="622" t="n">
        <v>45</v>
      </c>
      <c r="D34" s="622" t="s">
        <v>476</v>
      </c>
      <c r="E34" s="622" t="n">
        <v>227</v>
      </c>
      <c r="F34" s="622" t="n">
        <f aca="false">IF(Level&gt;=C34,HLOOKUP(Level,ManaTable,30,FALSE()),"Locked")</f>
        <v>166</v>
      </c>
      <c r="G34" s="622" t="n">
        <v>55</v>
      </c>
      <c r="H34" s="624" t="n">
        <f aca="false">IF(Dashboard!$C$4&gt;=Quests!G34,0,Quests!G34-Dashboard!$C$4)</f>
        <v>0</v>
      </c>
      <c r="I34" s="625" t="n">
        <v>7100</v>
      </c>
      <c r="J34" s="625" t="n">
        <v>13000</v>
      </c>
      <c r="K34" s="625" t="n">
        <f aca="false">AVERAGE(I34,J34)</f>
        <v>10050</v>
      </c>
      <c r="L34" s="626" t="n">
        <f aca="false">IF(AND(F34&lt;=$H$2,H34=0),K34/F34,"locked")</f>
        <v>60.5421686746988</v>
      </c>
      <c r="M34" s="622" t="n">
        <v>511</v>
      </c>
      <c r="N34" s="627" t="n">
        <f aca="false">IF(AND(F34&lt;=$H$2,H34=0),M34/F34,"locked")</f>
        <v>3.07831325301205</v>
      </c>
      <c r="O34" s="575" t="n">
        <f aca="false">IF(Level&gt;=C34,IF(MobClass="Elf",1.4*E34,2*F34),"-")</f>
        <v>332</v>
      </c>
      <c r="P34" s="575" t="n">
        <f aca="false">IF(F34="Locked","Locked",IF(MobClass="Elf",ROUNDDOWN(1028/F34,0),ROUNDDOWN(720/F34,0)))</f>
        <v>4</v>
      </c>
      <c r="Q34" s="628" t="s">
        <v>418</v>
      </c>
      <c r="R34" s="628"/>
      <c r="S34" s="629"/>
      <c r="T34" s="630" t="s">
        <v>477</v>
      </c>
      <c r="U34" s="457"/>
      <c r="V34" s="609" t="n">
        <f aca="false">N34</f>
        <v>3.07831325301205</v>
      </c>
      <c r="W34" s="610" t="str">
        <f aca="false">D34</f>
        <v>Conquer the warlords army</v>
      </c>
      <c r="X34" s="577" t="n">
        <f aca="false">F34</f>
        <v>166</v>
      </c>
      <c r="Y34" s="611" t="n">
        <f aca="false">L34</f>
        <v>60.5421686746988</v>
      </c>
      <c r="Z34" s="610" t="str">
        <f aca="false">D34</f>
        <v>Conquer the warlords army</v>
      </c>
      <c r="AA34" s="610" t="n">
        <f aca="false">F34</f>
        <v>166</v>
      </c>
      <c r="AB34" s="609" t="n">
        <f aca="false">IF(F34="Locked",0,M34/F34)</f>
        <v>3.07831325301205</v>
      </c>
      <c r="AC34" s="610" t="str">
        <f aca="false">D34</f>
        <v>Conquer the warlords army</v>
      </c>
      <c r="AD34" s="610" t="n">
        <f aca="false">F34</f>
        <v>166</v>
      </c>
      <c r="AE34" s="577" t="n">
        <f aca="false">IF(F34="Locked",0,K34/F34)</f>
        <v>60.5421686746988</v>
      </c>
      <c r="AF34" s="610" t="str">
        <f aca="false">D34</f>
        <v>Conquer the warlords army</v>
      </c>
      <c r="AG34" s="577" t="n">
        <f aca="false">F34</f>
        <v>166</v>
      </c>
    </row>
    <row r="35" customFormat="false" ht="15" hidden="false" customHeight="true" outlineLevel="0" collapsed="false">
      <c r="A35" s="581"/>
      <c r="B35" s="666"/>
      <c r="C35" s="613" t="n">
        <v>47</v>
      </c>
      <c r="D35" s="613" t="s">
        <v>478</v>
      </c>
      <c r="E35" s="613" t="n">
        <v>229</v>
      </c>
      <c r="F35" s="613" t="n">
        <f aca="false">IF(Level&gt;=C35,HLOOKUP(Level,ManaTable,31,FALSE()),"Locked")</f>
        <v>170</v>
      </c>
      <c r="G35" s="613" t="n">
        <v>1</v>
      </c>
      <c r="H35" s="615" t="n">
        <f aca="false">IF(Dashboard!$C$4&gt;=Quests!G35,0,Quests!G35-Dashboard!$C$4)</f>
        <v>0</v>
      </c>
      <c r="I35" s="616" t="n">
        <v>8300</v>
      </c>
      <c r="J35" s="616" t="n">
        <v>12700</v>
      </c>
      <c r="K35" s="616" t="n">
        <f aca="false">AVERAGE(I35,J35)</f>
        <v>10500</v>
      </c>
      <c r="L35" s="617" t="n">
        <f aca="false">IF(AND(F35&lt;=$H$2,H35=0),K35/F35,"locked")</f>
        <v>61.7647058823529</v>
      </c>
      <c r="M35" s="613" t="n">
        <v>536</v>
      </c>
      <c r="N35" s="618" t="n">
        <f aca="false">IF(AND(F35&lt;=$H$2,H35=0),M35/F35,"locked")</f>
        <v>3.15294117647059</v>
      </c>
      <c r="O35" s="619" t="n">
        <f aca="false">IF(Level&gt;=C35,IF(MobClass="Elf",1.4*E35,2*F35),"-")</f>
        <v>340</v>
      </c>
      <c r="P35" s="619" t="n">
        <f aca="false">IF(F35="Locked","Locked",IF(MobClass="Elf",ROUNDDOWN(1028/F35,0),ROUNDDOWN(720/F35,0)))</f>
        <v>4</v>
      </c>
      <c r="Q35" s="632" t="s">
        <v>418</v>
      </c>
      <c r="R35" s="632"/>
      <c r="S35" s="620"/>
      <c r="T35" s="621" t="s">
        <v>479</v>
      </c>
      <c r="U35" s="457"/>
      <c r="V35" s="609" t="n">
        <f aca="false">N35</f>
        <v>3.15294117647059</v>
      </c>
      <c r="W35" s="610" t="str">
        <f aca="false">D35</f>
        <v>Defeat Agnor in one-on-one combat</v>
      </c>
      <c r="X35" s="577" t="n">
        <f aca="false">F35</f>
        <v>170</v>
      </c>
      <c r="Y35" s="611" t="n">
        <f aca="false">L35</f>
        <v>61.7647058823529</v>
      </c>
      <c r="Z35" s="610" t="str">
        <f aca="false">D35</f>
        <v>Defeat Agnor in one-on-one combat</v>
      </c>
      <c r="AA35" s="610" t="n">
        <f aca="false">F35</f>
        <v>170</v>
      </c>
      <c r="AB35" s="609" t="n">
        <f aca="false">IF(F35="Locked",0,M35/F35)</f>
        <v>3.15294117647059</v>
      </c>
      <c r="AC35" s="610" t="str">
        <f aca="false">D35</f>
        <v>Defeat Agnor in one-on-one combat</v>
      </c>
      <c r="AD35" s="610" t="n">
        <f aca="false">F35</f>
        <v>170</v>
      </c>
      <c r="AE35" s="577" t="n">
        <f aca="false">IF(F35="Locked",0,K35/F35)</f>
        <v>61.7647058823529</v>
      </c>
      <c r="AF35" s="610" t="str">
        <f aca="false">D35</f>
        <v>Defeat Agnor in one-on-one combat</v>
      </c>
      <c r="AG35" s="577" t="n">
        <f aca="false">F35</f>
        <v>170</v>
      </c>
    </row>
    <row r="36" customFormat="false" ht="15" hidden="false" customHeight="true" outlineLevel="0" collapsed="false">
      <c r="A36" s="581"/>
      <c r="B36" s="666"/>
      <c r="C36" s="622" t="n">
        <v>48</v>
      </c>
      <c r="D36" s="622" t="s">
        <v>480</v>
      </c>
      <c r="E36" s="622" t="n">
        <v>234</v>
      </c>
      <c r="F36" s="622" t="n">
        <f aca="false">IF(Level&gt;=C36,HLOOKUP(Level,ManaTable,32,FALSE()),"Locked")</f>
        <v>177</v>
      </c>
      <c r="G36" s="622" t="n">
        <v>50</v>
      </c>
      <c r="H36" s="624" t="n">
        <f aca="false">IF(Dashboard!$C$4&gt;=Quests!G36,0,Quests!G36-Dashboard!$C$4)</f>
        <v>0</v>
      </c>
      <c r="I36" s="625" t="n">
        <v>9500</v>
      </c>
      <c r="J36" s="625" t="n">
        <v>13300</v>
      </c>
      <c r="K36" s="625" t="n">
        <f aca="false">AVERAGE(I36,J36)</f>
        <v>11400</v>
      </c>
      <c r="L36" s="626" t="n">
        <f aca="false">IF(AND(F36&lt;=$H$2,H36=0),K36/F36,"locked")</f>
        <v>64.406779661017</v>
      </c>
      <c r="M36" s="622" t="n">
        <v>562</v>
      </c>
      <c r="N36" s="627" t="n">
        <f aca="false">IF(AND(F36&lt;=$H$2,H36=0),M36/F36,"locked")</f>
        <v>3.17514124293785</v>
      </c>
      <c r="O36" s="575" t="n">
        <f aca="false">IF(Level&gt;=C36,IF(MobClass="Elf",1.4*E36,2*F36),"-")</f>
        <v>354</v>
      </c>
      <c r="P36" s="575" t="n">
        <f aca="false">IF(F36="Locked","Locked",IF(MobClass="Elf",ROUNDDOWN(1028/F36,0),ROUNDDOWN(720/F36,0)))</f>
        <v>4</v>
      </c>
      <c r="Q36" s="629"/>
      <c r="R36" s="629"/>
      <c r="S36" s="629"/>
      <c r="T36" s="630" t="s">
        <v>481</v>
      </c>
      <c r="U36" s="457"/>
      <c r="V36" s="609" t="n">
        <f aca="false">N36</f>
        <v>3.17514124293785</v>
      </c>
      <c r="W36" s="610" t="str">
        <f aca="false">D36</f>
        <v>Take Command of Agnor's Army</v>
      </c>
      <c r="X36" s="577" t="n">
        <f aca="false">F36</f>
        <v>177</v>
      </c>
      <c r="Y36" s="611" t="n">
        <f aca="false">L36</f>
        <v>64.406779661017</v>
      </c>
      <c r="Z36" s="610" t="str">
        <f aca="false">D36</f>
        <v>Take Command of Agnor's Army</v>
      </c>
      <c r="AA36" s="610" t="n">
        <f aca="false">F36</f>
        <v>177</v>
      </c>
      <c r="AB36" s="609" t="n">
        <f aca="false">IF(F36="Locked",0,M36/F36)</f>
        <v>3.17514124293785</v>
      </c>
      <c r="AC36" s="610" t="str">
        <f aca="false">D36</f>
        <v>Take Command of Agnor's Army</v>
      </c>
      <c r="AD36" s="610" t="n">
        <f aca="false">F36</f>
        <v>177</v>
      </c>
      <c r="AE36" s="577" t="n">
        <f aca="false">IF(F36="Locked",0,K36/F36)</f>
        <v>64.406779661017</v>
      </c>
      <c r="AF36" s="610" t="str">
        <f aca="false">D36</f>
        <v>Take Command of Agnor's Army</v>
      </c>
      <c r="AG36" s="577" t="n">
        <f aca="false">F36</f>
        <v>177</v>
      </c>
    </row>
    <row r="37" customFormat="false" ht="45" hidden="false" customHeight="true" outlineLevel="0" collapsed="false">
      <c r="A37" s="581"/>
      <c r="B37" s="666"/>
      <c r="C37" s="613" t="n">
        <v>50</v>
      </c>
      <c r="D37" s="613" t="s">
        <v>482</v>
      </c>
      <c r="E37" s="613" t="n">
        <v>230</v>
      </c>
      <c r="F37" s="613" t="n">
        <f aca="false">IF(Level&gt;=C37,HLOOKUP(Level,ManaTable,33,FALSE()),"Locked")</f>
        <v>177</v>
      </c>
      <c r="G37" s="613" t="n">
        <v>1</v>
      </c>
      <c r="H37" s="615" t="n">
        <f aca="false">IF(Dashboard!$C$4&gt;=Quests!G37,0,Quests!G37-Dashboard!$C$4)</f>
        <v>0</v>
      </c>
      <c r="I37" s="616" t="n">
        <v>5000</v>
      </c>
      <c r="J37" s="616" t="n">
        <v>15000</v>
      </c>
      <c r="K37" s="616" t="n">
        <f aca="false">AVERAGE(I37,J37)</f>
        <v>10000</v>
      </c>
      <c r="L37" s="617" t="n">
        <f aca="false">IF(AND(F37&lt;=$H$2,H37=0),K37/F37,"locked")</f>
        <v>56.4971751412429</v>
      </c>
      <c r="M37" s="613" t="n">
        <v>575</v>
      </c>
      <c r="N37" s="618" t="n">
        <f aca="false">IF(AND(F37&lt;=$H$2,H37=0),M37/F37,"locked")</f>
        <v>3.24858757062147</v>
      </c>
      <c r="O37" s="619" t="n">
        <f aca="false">IF(Level&gt;=C37,IF(MobClass="Elf",1.4*E37,2*F37),"-")</f>
        <v>354</v>
      </c>
      <c r="P37" s="619" t="n">
        <f aca="false">IF(F37="Locked","Locked",IF(MobClass="Elf",ROUNDDOWN(1028/F37,0),ROUNDDOWN(720/F37,0)))</f>
        <v>4</v>
      </c>
      <c r="Q37" s="667"/>
      <c r="R37" s="667" t="s">
        <v>421</v>
      </c>
      <c r="S37" s="668" t="s">
        <v>483</v>
      </c>
      <c r="T37" s="621" t="s">
        <v>484</v>
      </c>
      <c r="U37" s="457"/>
      <c r="V37" s="609" t="n">
        <f aca="false">N37</f>
        <v>3.24858757062147</v>
      </c>
      <c r="W37" s="610" t="str">
        <f aca="false">D37</f>
        <v>Hear out the talking Phoenix</v>
      </c>
      <c r="X37" s="577" t="n">
        <f aca="false">F37</f>
        <v>177</v>
      </c>
      <c r="Y37" s="611" t="n">
        <f aca="false">L37</f>
        <v>56.4971751412429</v>
      </c>
      <c r="Z37" s="610" t="str">
        <f aca="false">D37</f>
        <v>Hear out the talking Phoenix</v>
      </c>
      <c r="AA37" s="610" t="n">
        <f aca="false">F37</f>
        <v>177</v>
      </c>
      <c r="AB37" s="609" t="n">
        <f aca="false">IF(F37="Locked",0,M37/F37)</f>
        <v>3.24858757062147</v>
      </c>
      <c r="AC37" s="610" t="str">
        <f aca="false">D37</f>
        <v>Hear out the talking Phoenix</v>
      </c>
      <c r="AD37" s="610" t="n">
        <f aca="false">F37</f>
        <v>177</v>
      </c>
      <c r="AE37" s="577" t="n">
        <f aca="false">IF(F37="Locked",0,K37/F37)</f>
        <v>56.4971751412429</v>
      </c>
      <c r="AF37" s="610" t="str">
        <f aca="false">D37</f>
        <v>Hear out the talking Phoenix</v>
      </c>
      <c r="AG37" s="577" t="n">
        <f aca="false">F37</f>
        <v>177</v>
      </c>
    </row>
    <row r="38" customFormat="false" ht="15.75" hidden="false" customHeight="true" outlineLevel="0" collapsed="false">
      <c r="A38" s="581"/>
      <c r="B38" s="666"/>
      <c r="C38" s="669" t="n">
        <v>54</v>
      </c>
      <c r="D38" s="670" t="s">
        <v>485</v>
      </c>
      <c r="E38" s="670" t="n">
        <v>250</v>
      </c>
      <c r="F38" s="635" t="n">
        <f aca="false">IF(Level&gt;=C38,HLOOKUP(Level,ManaTable,34,FALSE()),"Locked")</f>
        <v>200</v>
      </c>
      <c r="G38" s="670" t="n">
        <v>63</v>
      </c>
      <c r="H38" s="637" t="n">
        <f aca="false">IF(Dashboard!$C$4&gt;=Quests!G38,0,Quests!G38-Dashboard!$C$4)</f>
        <v>0</v>
      </c>
      <c r="I38" s="671" t="n">
        <v>7000</v>
      </c>
      <c r="J38" s="671" t="n">
        <v>16500</v>
      </c>
      <c r="K38" s="638" t="n">
        <f aca="false">AVERAGE(I38,J38)</f>
        <v>11750</v>
      </c>
      <c r="L38" s="639" t="n">
        <f aca="false">IF(AND(F38&lt;=$H$2,H38=0),K38/F38,"locked")</f>
        <v>58.75</v>
      </c>
      <c r="M38" s="670" t="n">
        <v>675</v>
      </c>
      <c r="N38" s="640" t="n">
        <f aca="false">IF(AND(F38&lt;=$H$2,H38=0),M38/F38,"locked")</f>
        <v>3.375</v>
      </c>
      <c r="O38" s="641" t="n">
        <f aca="false">IF(Level&gt;=C38,IF(MobClass="Elf",1.4*E38,2*F38),"-")</f>
        <v>400</v>
      </c>
      <c r="P38" s="641" t="n">
        <f aca="false">IF(F38="Locked","Locked",IF(MobClass="Elf",ROUNDDOWN(1028/F38,0),ROUNDDOWN(720/F38,0)))</f>
        <v>3</v>
      </c>
      <c r="Q38" s="672"/>
      <c r="R38" s="672"/>
      <c r="S38" s="672"/>
      <c r="T38" s="673" t="s">
        <v>486</v>
      </c>
      <c r="U38" s="457"/>
      <c r="V38" s="609" t="n">
        <f aca="false">N38</f>
        <v>3.375</v>
      </c>
      <c r="W38" s="610" t="str">
        <f aca="false">D38</f>
        <v>Embark on a journey to rescue the Phoenix Oracle</v>
      </c>
      <c r="X38" s="577" t="n">
        <f aca="false">F38</f>
        <v>200</v>
      </c>
      <c r="Y38" s="611" t="n">
        <f aca="false">L38</f>
        <v>58.75</v>
      </c>
      <c r="Z38" s="610" t="str">
        <f aca="false">D38</f>
        <v>Embark on a journey to rescue the Phoenix Oracle</v>
      </c>
      <c r="AA38" s="610" t="n">
        <f aca="false">F38</f>
        <v>200</v>
      </c>
      <c r="AB38" s="609" t="n">
        <f aca="false">IF(F38="Locked",0,M38/F38)</f>
        <v>3.375</v>
      </c>
      <c r="AC38" s="610" t="str">
        <f aca="false">D38</f>
        <v>Embark on a journey to rescue the Phoenix Oracle</v>
      </c>
      <c r="AD38" s="610" t="n">
        <f aca="false">F38</f>
        <v>200</v>
      </c>
      <c r="AE38" s="577" t="n">
        <f aca="false">IF(F38="Locked",0,K38/F38)</f>
        <v>58.75</v>
      </c>
      <c r="AF38" s="610" t="str">
        <f aca="false">D38</f>
        <v>Embark on a journey to rescue the Phoenix Oracle</v>
      </c>
      <c r="AG38" s="577" t="n">
        <f aca="false">F38</f>
        <v>200</v>
      </c>
    </row>
    <row r="39" customFormat="false" ht="15" hidden="false" customHeight="true" outlineLevel="0" collapsed="false">
      <c r="A39" s="581"/>
      <c r="B39" s="674"/>
      <c r="C39" s="675" t="n">
        <v>56</v>
      </c>
      <c r="D39" s="646" t="s">
        <v>487</v>
      </c>
      <c r="E39" s="646" t="n">
        <v>260</v>
      </c>
      <c r="F39" s="646" t="n">
        <f aca="false">IF(Level&gt;=C39,HLOOKUP(Level,ManaTable,35,FALSE()),"Locked")</f>
        <v>211</v>
      </c>
      <c r="G39" s="646" t="n">
        <v>1</v>
      </c>
      <c r="H39" s="648" t="n">
        <f aca="false">IF(Dashboard!$C$4&gt;=Quests!G39,0,Quests!G39-Dashboard!$C$4)</f>
        <v>0</v>
      </c>
      <c r="I39" s="649" t="n">
        <v>10000</v>
      </c>
      <c r="J39" s="649" t="n">
        <v>25000</v>
      </c>
      <c r="K39" s="649" t="n">
        <f aca="false">AVERAGE(I39,J39)</f>
        <v>17500</v>
      </c>
      <c r="L39" s="650" t="n">
        <f aca="false">IF(AND(F39&lt;=$H$2,H39=0),K39/F39,"locked")</f>
        <v>82.9383886255924</v>
      </c>
      <c r="M39" s="646" t="n">
        <v>729</v>
      </c>
      <c r="N39" s="651" t="n">
        <f aca="false">IF(AND(F39&lt;=$H$2,H39=0),M39/F39,"locked")</f>
        <v>3.45497630331754</v>
      </c>
      <c r="O39" s="652" t="n">
        <f aca="false">IF(Level&gt;=C39,IF(MobClass="Elf",1.4*E39,2*F39),"-")</f>
        <v>422</v>
      </c>
      <c r="P39" s="652" t="n">
        <f aca="false">IF(F39="Locked","Locked",IF(MobClass="Elf",ROUNDDOWN(1028/F39,0),ROUNDDOWN(720/F39,0)))</f>
        <v>3</v>
      </c>
      <c r="Q39" s="676"/>
      <c r="R39" s="676"/>
      <c r="S39" s="676"/>
      <c r="T39" s="656" t="s">
        <v>488</v>
      </c>
      <c r="U39" s="457"/>
      <c r="V39" s="609" t="n">
        <f aca="false">N39</f>
        <v>3.45497630331754</v>
      </c>
      <c r="W39" s="610" t="str">
        <f aca="false">D39</f>
        <v>Travel Southwest to the Frozen Desert</v>
      </c>
      <c r="X39" s="577" t="n">
        <f aca="false">F39</f>
        <v>211</v>
      </c>
      <c r="Y39" s="611" t="n">
        <f aca="false">L39</f>
        <v>82.9383886255924</v>
      </c>
      <c r="Z39" s="610" t="str">
        <f aca="false">D39</f>
        <v>Travel Southwest to the Frozen Desert</v>
      </c>
      <c r="AA39" s="610" t="n">
        <f aca="false">F39</f>
        <v>211</v>
      </c>
      <c r="AB39" s="609" t="n">
        <f aca="false">IF(F39="Locked",0,M39/F39)</f>
        <v>3.45497630331754</v>
      </c>
      <c r="AC39" s="610" t="str">
        <f aca="false">D39</f>
        <v>Travel Southwest to the Frozen Desert</v>
      </c>
      <c r="AD39" s="610" t="n">
        <f aca="false">F39</f>
        <v>211</v>
      </c>
      <c r="AE39" s="577" t="n">
        <f aca="false">IF(F39="Locked",0,K39/F39)</f>
        <v>82.9383886255924</v>
      </c>
      <c r="AF39" s="610" t="str">
        <f aca="false">D39</f>
        <v>Travel Southwest to the Frozen Desert</v>
      </c>
      <c r="AG39" s="577" t="n">
        <f aca="false">F39</f>
        <v>211</v>
      </c>
    </row>
    <row r="40" customFormat="false" ht="15" hidden="false" customHeight="true" outlineLevel="0" collapsed="false">
      <c r="A40" s="581"/>
      <c r="B40" s="612"/>
      <c r="C40" s="677" t="n">
        <v>59</v>
      </c>
      <c r="D40" s="448" t="s">
        <v>489</v>
      </c>
      <c r="E40" s="448" t="n">
        <v>270</v>
      </c>
      <c r="F40" s="622" t="n">
        <f aca="false">IF(Level&gt;=C40,HLOOKUP(Level,ManaTable,36,FALSE()),"Locked")</f>
        <v>224</v>
      </c>
      <c r="G40" s="448" t="n">
        <v>75</v>
      </c>
      <c r="H40" s="624" t="n">
        <f aca="false">IF(Dashboard!$C$4&gt;=Quests!G40,0,Quests!G40-Dashboard!$C$4)</f>
        <v>0</v>
      </c>
      <c r="I40" s="678" t="n">
        <v>5000</v>
      </c>
      <c r="J40" s="678" t="n">
        <v>30000</v>
      </c>
      <c r="K40" s="625" t="n">
        <f aca="false">AVERAGE(I40,J40)</f>
        <v>17500</v>
      </c>
      <c r="L40" s="626" t="n">
        <f aca="false">IF(AND(F40&lt;=$H$2,H40=0),K40/F40,"locked")</f>
        <v>78.125</v>
      </c>
      <c r="M40" s="448" t="n">
        <v>797</v>
      </c>
      <c r="N40" s="627" t="n">
        <f aca="false">IF(AND(F40&lt;=$H$2,H40=0),M40/F40,"locked")</f>
        <v>3.55803571428571</v>
      </c>
      <c r="O40" s="575" t="n">
        <f aca="false">IF(Level&gt;=C40,IF(MobClass="Elf",1.4*E40,2*F40),"-")</f>
        <v>448</v>
      </c>
      <c r="P40" s="575" t="n">
        <f aca="false">IF(F40="Locked","Locked",IF(MobClass="Elf",ROUNDDOWN(1028/F40,0),ROUNDDOWN(720/F40,0)))</f>
        <v>3</v>
      </c>
      <c r="Q40" s="628" t="s">
        <v>418</v>
      </c>
      <c r="R40" s="628"/>
      <c r="S40" s="679"/>
      <c r="T40" s="680" t="s">
        <v>490</v>
      </c>
      <c r="U40" s="457"/>
      <c r="V40" s="609" t="n">
        <f aca="false">N40</f>
        <v>3.55803571428571</v>
      </c>
      <c r="W40" s="610" t="str">
        <f aca="false">D40</f>
        <v>Battle stormy winds of Demon Pazuzu</v>
      </c>
      <c r="X40" s="577" t="n">
        <f aca="false">F40</f>
        <v>224</v>
      </c>
      <c r="Y40" s="611" t="n">
        <f aca="false">L40</f>
        <v>78.125</v>
      </c>
      <c r="Z40" s="610" t="str">
        <f aca="false">D40</f>
        <v>Battle stormy winds of Demon Pazuzu</v>
      </c>
      <c r="AA40" s="610" t="n">
        <f aca="false">F40</f>
        <v>224</v>
      </c>
      <c r="AB40" s="609" t="n">
        <f aca="false">IF(F40="Locked",0,M40/F40)</f>
        <v>3.55803571428571</v>
      </c>
      <c r="AC40" s="610" t="str">
        <f aca="false">D40</f>
        <v>Battle stormy winds of Demon Pazuzu</v>
      </c>
      <c r="AD40" s="610" t="n">
        <f aca="false">F40</f>
        <v>224</v>
      </c>
      <c r="AE40" s="577" t="n">
        <f aca="false">IF(F40="Locked",0,K40/F40)</f>
        <v>78.125</v>
      </c>
      <c r="AF40" s="610" t="str">
        <f aca="false">D40</f>
        <v>Battle stormy winds of Demon Pazuzu</v>
      </c>
      <c r="AG40" s="577" t="n">
        <f aca="false">F40</f>
        <v>224</v>
      </c>
    </row>
    <row r="41" customFormat="false" ht="45" hidden="false" customHeight="true" outlineLevel="0" collapsed="false">
      <c r="A41" s="581"/>
      <c r="B41" s="612"/>
      <c r="C41" s="681" t="n">
        <v>63</v>
      </c>
      <c r="D41" s="613" t="s">
        <v>491</v>
      </c>
      <c r="E41" s="613" t="n">
        <v>285</v>
      </c>
      <c r="F41" s="613" t="n">
        <f aca="false">IF(Level&gt;=C41,HLOOKUP(Level,ManaTable,37,FALSE()),"Locked")</f>
        <v>243</v>
      </c>
      <c r="G41" s="613" t="n">
        <v>110</v>
      </c>
      <c r="H41" s="615" t="n">
        <f aca="false">IF(Dashboard!$C$4&gt;=Quests!G41,0,Quests!G41-Dashboard!$C$4)</f>
        <v>0</v>
      </c>
      <c r="I41" s="616" t="n">
        <v>1000</v>
      </c>
      <c r="J41" s="616" t="n">
        <v>40000</v>
      </c>
      <c r="K41" s="616" t="n">
        <f aca="false">AVERAGE(I41,J41)</f>
        <v>20500</v>
      </c>
      <c r="L41" s="617" t="n">
        <f aca="false">IF(AND(F41&lt;=$H$2,H41=0),K41/F41,"locked")</f>
        <v>84.3621399176955</v>
      </c>
      <c r="M41" s="613" t="n">
        <v>898</v>
      </c>
      <c r="N41" s="618" t="n">
        <f aca="false">IF(AND(F41&lt;=$H$2,H41=0),M41/F41,"locked")</f>
        <v>3.69547325102881</v>
      </c>
      <c r="O41" s="619" t="n">
        <f aca="false">IF(Level&gt;=C41,IF(MobClass="Elf",1.4*E41,2*F41),"-")</f>
        <v>486</v>
      </c>
      <c r="P41" s="619" t="n">
        <f aca="false">IF(F41="Locked","Locked",IF(MobClass="Elf",ROUNDDOWN(1028/F41,0),ROUNDDOWN(720/F41,0)))</f>
        <v>2</v>
      </c>
      <c r="Q41" s="633"/>
      <c r="R41" s="633" t="s">
        <v>421</v>
      </c>
      <c r="S41" s="659" t="s">
        <v>492</v>
      </c>
      <c r="T41" s="621" t="s">
        <v>493</v>
      </c>
      <c r="U41" s="457"/>
      <c r="V41" s="609" t="n">
        <f aca="false">N41</f>
        <v>3.69547325102881</v>
      </c>
      <c r="W41" s="610" t="str">
        <f aca="false">D41</f>
        <v>Defeat the demon Pazuzu</v>
      </c>
      <c r="X41" s="577" t="n">
        <f aca="false">F41</f>
        <v>243</v>
      </c>
      <c r="Y41" s="611" t="n">
        <f aca="false">L41</f>
        <v>84.3621399176955</v>
      </c>
      <c r="Z41" s="610" t="str">
        <f aca="false">D41</f>
        <v>Defeat the demon Pazuzu</v>
      </c>
      <c r="AA41" s="610" t="n">
        <f aca="false">F41</f>
        <v>243</v>
      </c>
      <c r="AB41" s="609" t="n">
        <f aca="false">IF(F41="Locked",0,M41/F41)</f>
        <v>3.69547325102881</v>
      </c>
      <c r="AC41" s="610" t="str">
        <f aca="false">D41</f>
        <v>Defeat the demon Pazuzu</v>
      </c>
      <c r="AD41" s="610" t="n">
        <f aca="false">F41</f>
        <v>243</v>
      </c>
      <c r="AE41" s="577" t="n">
        <f aca="false">IF(F41="Locked",0,K41/F41)</f>
        <v>84.3621399176955</v>
      </c>
      <c r="AF41" s="610" t="str">
        <f aca="false">D41</f>
        <v>Defeat the demon Pazuzu</v>
      </c>
      <c r="AG41" s="577" t="n">
        <f aca="false">F41</f>
        <v>243</v>
      </c>
    </row>
    <row r="42" customFormat="false" ht="15" hidden="false" customHeight="true" outlineLevel="0" collapsed="false">
      <c r="A42" s="581"/>
      <c r="B42" s="631" t="s">
        <v>494</v>
      </c>
      <c r="C42" s="677" t="n">
        <v>67</v>
      </c>
      <c r="D42" s="448" t="s">
        <v>495</v>
      </c>
      <c r="E42" s="677" t="n">
        <v>291</v>
      </c>
      <c r="F42" s="622" t="n">
        <f aca="false">IF(Level&gt;=C42,HLOOKUP(Level,ManaTable,38,FALSE()),"Locked")</f>
        <v>253</v>
      </c>
      <c r="G42" s="448" t="n">
        <v>80</v>
      </c>
      <c r="H42" s="624" t="n">
        <f aca="false">IF(Dashboard!$C$4&gt;=Quests!G42,0,Quests!G42-Dashboard!$C$4)</f>
        <v>0</v>
      </c>
      <c r="I42" s="678" t="n">
        <v>5000</v>
      </c>
      <c r="J42" s="678" t="n">
        <v>20000</v>
      </c>
      <c r="K42" s="625" t="n">
        <f aca="false">AVERAGE(I42,J42)</f>
        <v>12500</v>
      </c>
      <c r="L42" s="626" t="str">
        <f aca="false">IF(AND(F42&lt;=$H$2,H42=0),K42/F42,"locked")</f>
        <v>locked</v>
      </c>
      <c r="M42" s="448" t="n">
        <v>975</v>
      </c>
      <c r="N42" s="627" t="str">
        <f aca="false">IF(AND(F42&lt;=$H$2,H42=0),M42/F42,"locked")</f>
        <v>locked</v>
      </c>
      <c r="O42" s="575" t="n">
        <f aca="false">IF(Level&gt;=C42,IF(MobClass="Elf",1.4*E42,2*F42),"-")</f>
        <v>506</v>
      </c>
      <c r="P42" s="575" t="n">
        <f aca="false">IF(F42="Locked","Locked",IF(MobClass="Elf",ROUNDDOWN(1028/F42,0),ROUNDDOWN(720/F42,0)))</f>
        <v>2</v>
      </c>
      <c r="Q42" s="576"/>
      <c r="T42" s="680" t="s">
        <v>496</v>
      </c>
      <c r="U42" s="457"/>
      <c r="V42" s="609" t="str">
        <f aca="false">N42</f>
        <v>locked</v>
      </c>
      <c r="W42" s="610" t="str">
        <f aca="false">D42</f>
        <v>Traverse the fiery lands of Arimoia</v>
      </c>
      <c r="X42" s="577" t="n">
        <f aca="false">F42</f>
        <v>253</v>
      </c>
      <c r="Y42" s="611" t="str">
        <f aca="false">L42</f>
        <v>locked</v>
      </c>
      <c r="Z42" s="610" t="str">
        <f aca="false">D42</f>
        <v>Traverse the fiery lands of Arimoia</v>
      </c>
      <c r="AA42" s="610" t="n">
        <f aca="false">F42</f>
        <v>253</v>
      </c>
      <c r="AB42" s="609" t="n">
        <f aca="false">IF(F42="Locked",0,M42/F42)</f>
        <v>3.85375494071146</v>
      </c>
      <c r="AC42" s="610" t="str">
        <f aca="false">D42</f>
        <v>Traverse the fiery lands of Arimoia</v>
      </c>
      <c r="AD42" s="610" t="n">
        <f aca="false">F42</f>
        <v>253</v>
      </c>
      <c r="AE42" s="577" t="n">
        <f aca="false">IF(F42="Locked",0,K42/F42)</f>
        <v>49.4071146245059</v>
      </c>
      <c r="AF42" s="610" t="str">
        <f aca="false">D42</f>
        <v>Traverse the fiery lands of Arimoia</v>
      </c>
      <c r="AG42" s="577" t="n">
        <f aca="false">F42</f>
        <v>253</v>
      </c>
    </row>
    <row r="43" customFormat="false" ht="15" hidden="false" customHeight="true" outlineLevel="0" collapsed="false">
      <c r="A43" s="581"/>
      <c r="B43" s="631"/>
      <c r="C43" s="681" t="n">
        <v>70</v>
      </c>
      <c r="D43" s="613" t="s">
        <v>497</v>
      </c>
      <c r="E43" s="681" t="n">
        <v>307</v>
      </c>
      <c r="F43" s="613" t="n">
        <f aca="false">IF(Level&gt;=C43,HLOOKUP(Level,ManaTable,39,FALSE()),"Locked")</f>
        <v>272</v>
      </c>
      <c r="G43" s="613" t="n">
        <v>130</v>
      </c>
      <c r="H43" s="615" t="n">
        <f aca="false">IF(Dashboard!$C$4&gt;=Quests!G43,0,Quests!G43-Dashboard!$C$4)</f>
        <v>0</v>
      </c>
      <c r="I43" s="616" t="n">
        <v>10000</v>
      </c>
      <c r="J43" s="616" t="n">
        <v>30000</v>
      </c>
      <c r="K43" s="616" t="n">
        <f aca="false">AVERAGE(I43,J43)</f>
        <v>20000</v>
      </c>
      <c r="L43" s="617" t="str">
        <f aca="false">IF(AND(F43&lt;=$H$2,H43=0),K43/F43,"locked")</f>
        <v>locked</v>
      </c>
      <c r="M43" s="613" t="n">
        <v>1075</v>
      </c>
      <c r="N43" s="618" t="str">
        <f aca="false">IF(AND(F43&lt;=$H$2,H43=0),M43/F43,"locked")</f>
        <v>locked</v>
      </c>
      <c r="O43" s="619" t="n">
        <f aca="false">IF(Level&gt;=C43,IF(MobClass="Elf",1.4*E43,2*F43),"-")</f>
        <v>544</v>
      </c>
      <c r="P43" s="619" t="n">
        <f aca="false">IF(F43="Locked","Locked",IF(MobClass="Elf",ROUNDDOWN(1028/F43,0),ROUNDDOWN(720/F43,0)))</f>
        <v>2</v>
      </c>
      <c r="Q43" s="632" t="s">
        <v>418</v>
      </c>
      <c r="R43" s="632"/>
      <c r="S43" s="620"/>
      <c r="T43" s="621" t="s">
        <v>498</v>
      </c>
      <c r="U43" s="457"/>
      <c r="V43" s="609" t="str">
        <f aca="false">N43</f>
        <v>locked</v>
      </c>
      <c r="W43" s="610" t="str">
        <f aca="false">D43</f>
        <v>Cross the burning Caldera</v>
      </c>
      <c r="X43" s="577" t="n">
        <f aca="false">F43</f>
        <v>272</v>
      </c>
      <c r="Y43" s="611" t="str">
        <f aca="false">L43</f>
        <v>locked</v>
      </c>
      <c r="Z43" s="610" t="str">
        <f aca="false">D43</f>
        <v>Cross the burning Caldera</v>
      </c>
      <c r="AA43" s="610" t="n">
        <f aca="false">F43</f>
        <v>272</v>
      </c>
      <c r="AB43" s="609" t="n">
        <f aca="false">IF(F43="Locked",0,M43/F43)</f>
        <v>3.95220588235294</v>
      </c>
      <c r="AC43" s="610" t="str">
        <f aca="false">D43</f>
        <v>Cross the burning Caldera</v>
      </c>
      <c r="AD43" s="610" t="n">
        <f aca="false">F43</f>
        <v>272</v>
      </c>
      <c r="AE43" s="577" t="n">
        <f aca="false">IF(F43="Locked",0,K43/F43)</f>
        <v>73.5294117647059</v>
      </c>
      <c r="AF43" s="610" t="str">
        <f aca="false">D43</f>
        <v>Cross the burning Caldera</v>
      </c>
      <c r="AG43" s="577" t="n">
        <f aca="false">F43</f>
        <v>272</v>
      </c>
    </row>
    <row r="44" customFormat="false" ht="15" hidden="false" customHeight="true" outlineLevel="0" collapsed="false">
      <c r="A44" s="581"/>
      <c r="B44" s="631"/>
      <c r="C44" s="677" t="n">
        <v>72</v>
      </c>
      <c r="D44" s="448" t="s">
        <v>499</v>
      </c>
      <c r="E44" s="448" t="n">
        <v>325</v>
      </c>
      <c r="F44" s="622" t="n">
        <f aca="false">IF(Level&gt;=C44,HLOOKUP(Level,ManaTable,40,FALSE()),"Locked")</f>
        <v>290</v>
      </c>
      <c r="G44" s="448" t="n">
        <v>115</v>
      </c>
      <c r="H44" s="624" t="n">
        <f aca="false">IF(Dashboard!$C$4&gt;=Quests!G44,0,Quests!G44-Dashboard!$C$4)</f>
        <v>0</v>
      </c>
      <c r="I44" s="678" t="n">
        <v>25000</v>
      </c>
      <c r="J44" s="678" t="n">
        <v>30000</v>
      </c>
      <c r="K44" s="625" t="n">
        <f aca="false">AVERAGE(I44,J44)</f>
        <v>27500</v>
      </c>
      <c r="L44" s="626" t="str">
        <f aca="false">IF(AND(F44&lt;=$H$2,H44=0),K44/F44,"locked")</f>
        <v>locked</v>
      </c>
      <c r="M44" s="448" t="n">
        <v>1170</v>
      </c>
      <c r="N44" s="627" t="str">
        <f aca="false">IF(AND(F44&lt;=$H$2,H44=0),M44/F44,"locked")</f>
        <v>locked</v>
      </c>
      <c r="O44" s="575" t="n">
        <f aca="false">IF(Level&gt;=C44,IF(MobClass="Elf",1.4*E44,2*F44),"-")</f>
        <v>580</v>
      </c>
      <c r="P44" s="575" t="n">
        <f aca="false">IF(F44="Locked","Locked",IF(MobClass="Elf",ROUNDDOWN(1028/F44,0),ROUNDDOWN(720/F44,0)))</f>
        <v>2</v>
      </c>
      <c r="Q44" s="628" t="s">
        <v>418</v>
      </c>
      <c r="R44" s="628"/>
      <c r="T44" s="680" t="s">
        <v>500</v>
      </c>
      <c r="U44" s="457"/>
      <c r="V44" s="609" t="str">
        <f aca="false">N44</f>
        <v>locked</v>
      </c>
      <c r="W44" s="610" t="str">
        <f aca="false">D44</f>
        <v>Defend the fiery ambush of Typhoeus</v>
      </c>
      <c r="X44" s="577" t="n">
        <f aca="false">F44</f>
        <v>290</v>
      </c>
      <c r="Y44" s="611" t="str">
        <f aca="false">L44</f>
        <v>locked</v>
      </c>
      <c r="Z44" s="610" t="str">
        <f aca="false">D44</f>
        <v>Defend the fiery ambush of Typhoeus</v>
      </c>
      <c r="AA44" s="610" t="n">
        <f aca="false">F44</f>
        <v>290</v>
      </c>
      <c r="AB44" s="609" t="n">
        <f aca="false">IF(F44="Locked",0,M44/F44)</f>
        <v>4.03448275862069</v>
      </c>
      <c r="AC44" s="610" t="str">
        <f aca="false">D44</f>
        <v>Defend the fiery ambush of Typhoeus</v>
      </c>
      <c r="AD44" s="610" t="n">
        <f aca="false">F44</f>
        <v>290</v>
      </c>
      <c r="AE44" s="577" t="n">
        <f aca="false">IF(F44="Locked",0,K44/F44)</f>
        <v>94.8275862068966</v>
      </c>
      <c r="AF44" s="610" t="str">
        <f aca="false">D44</f>
        <v>Defend the fiery ambush of Typhoeus</v>
      </c>
      <c r="AG44" s="577" t="n">
        <f aca="false">F44</f>
        <v>290</v>
      </c>
    </row>
    <row r="45" customFormat="false" ht="45" hidden="false" customHeight="true" outlineLevel="0" collapsed="false">
      <c r="A45" s="581"/>
      <c r="B45" s="631"/>
      <c r="C45" s="682" t="n">
        <v>75</v>
      </c>
      <c r="D45" s="683" t="s">
        <v>501</v>
      </c>
      <c r="E45" s="683" t="n">
        <v>349</v>
      </c>
      <c r="F45" s="683" t="n">
        <f aca="false">IF(Level&gt;=C45,HLOOKUP(Level,ManaTable,41,FALSE()),"Locked")</f>
        <v>316</v>
      </c>
      <c r="G45" s="683" t="n">
        <v>130</v>
      </c>
      <c r="H45" s="684" t="n">
        <f aca="false">IF(Dashboard!$C$4&gt;=Quests!G45,0,Quests!G45-Dashboard!$C$4)</f>
        <v>0</v>
      </c>
      <c r="I45" s="685" t="n">
        <v>9000</v>
      </c>
      <c r="J45" s="685" t="n">
        <v>50000</v>
      </c>
      <c r="K45" s="685" t="n">
        <f aca="false">AVERAGE(I45,J45)</f>
        <v>29500</v>
      </c>
      <c r="L45" s="686" t="str">
        <f aca="false">IF(AND(F45&lt;=$H$2,H45=0),K45/F45,"locked")</f>
        <v>locked</v>
      </c>
      <c r="M45" s="683" t="n">
        <v>1309</v>
      </c>
      <c r="N45" s="687" t="str">
        <f aca="false">IF(AND(F45&lt;=$H$2,H45=0),M45/F45,"locked")</f>
        <v>locked</v>
      </c>
      <c r="O45" s="688" t="n">
        <f aca="false">IF(Level&gt;=C45,IF(MobClass="Elf",1.4*E45,2*F45),"-")</f>
        <v>632</v>
      </c>
      <c r="P45" s="688" t="n">
        <f aca="false">IF(F45="Locked","Locked",IF(MobClass="Elf",ROUNDDOWN(1028/F45,0),ROUNDDOWN(720/F45,0)))</f>
        <v>2</v>
      </c>
      <c r="Q45" s="689" t="s">
        <v>418</v>
      </c>
      <c r="R45" s="690" t="s">
        <v>421</v>
      </c>
      <c r="S45" s="691" t="s">
        <v>137</v>
      </c>
      <c r="T45" s="692" t="s">
        <v>502</v>
      </c>
      <c r="U45" s="457"/>
      <c r="V45" s="609" t="str">
        <f aca="false">N45</f>
        <v>locked</v>
      </c>
      <c r="W45" s="610" t="str">
        <f aca="false">D45</f>
        <v>Banish Typhoeus to a dark nether realm</v>
      </c>
      <c r="X45" s="577" t="n">
        <f aca="false">F45</f>
        <v>316</v>
      </c>
      <c r="Y45" s="611" t="str">
        <f aca="false">L45</f>
        <v>locked</v>
      </c>
      <c r="Z45" s="610" t="str">
        <f aca="false">D45</f>
        <v>Banish Typhoeus to a dark nether realm</v>
      </c>
      <c r="AA45" s="610" t="n">
        <f aca="false">F45</f>
        <v>316</v>
      </c>
      <c r="AB45" s="609" t="n">
        <f aca="false">IF(F45="Locked",0,M45/F45)</f>
        <v>4.14240506329114</v>
      </c>
      <c r="AC45" s="610" t="str">
        <f aca="false">D45</f>
        <v>Banish Typhoeus to a dark nether realm</v>
      </c>
      <c r="AD45" s="610" t="n">
        <f aca="false">F45</f>
        <v>316</v>
      </c>
      <c r="AE45" s="577" t="n">
        <f aca="false">IF(F45="Locked",0,K45/F45)</f>
        <v>93.3544303797468</v>
      </c>
      <c r="AF45" s="610" t="str">
        <f aca="false">D45</f>
        <v>Banish Typhoeus to a dark nether realm</v>
      </c>
      <c r="AG45" s="577" t="n">
        <f aca="false">F45</f>
        <v>316</v>
      </c>
    </row>
    <row r="46" customFormat="false" ht="15" hidden="false" customHeight="true" outlineLevel="0" collapsed="false">
      <c r="A46" s="581"/>
      <c r="B46" s="645"/>
      <c r="C46" s="693" t="n">
        <v>80</v>
      </c>
      <c r="D46" s="694" t="s">
        <v>503</v>
      </c>
      <c r="E46" s="693" t="n">
        <v>312</v>
      </c>
      <c r="F46" s="600" t="n">
        <f aca="false">IF(Level&gt;=C46,HLOOKUP(Level,ManaTable,42,FALSE()),"Locked")</f>
        <v>288</v>
      </c>
      <c r="G46" s="694" t="n">
        <v>155</v>
      </c>
      <c r="H46" s="602" t="n">
        <f aca="false">IF(Dashboard!$C$4&gt;=Quests!G46,0,Quests!G46-Dashboard!$C$4)</f>
        <v>0</v>
      </c>
      <c r="I46" s="695" t="n">
        <v>10000</v>
      </c>
      <c r="J46" s="695" t="n">
        <v>75000</v>
      </c>
      <c r="K46" s="603" t="n">
        <f aca="false">AVERAGE(I46,J46)</f>
        <v>42500</v>
      </c>
      <c r="L46" s="604" t="str">
        <f aca="false">IF(AND(F46&lt;=$H$2,H46=0),K46/F46,"locked")</f>
        <v>locked</v>
      </c>
      <c r="M46" s="694" t="n">
        <v>1248</v>
      </c>
      <c r="N46" s="605" t="str">
        <f aca="false">IF(AND(F46&lt;=$H$2,H46=0),M46/F46,"locked")</f>
        <v>locked</v>
      </c>
      <c r="O46" s="606" t="n">
        <f aca="false">IF(Level&gt;=C46,IF(MobClass="Elf",1.4*E46,2*F46),"-")</f>
        <v>576</v>
      </c>
      <c r="P46" s="606" t="n">
        <f aca="false">IF(F46="Locked","Locked",IF(MobClass="Elf",ROUNDDOWN(1028/F46,0),ROUNDDOWN(720/F46,0)))</f>
        <v>2</v>
      </c>
      <c r="Q46" s="696" t="s">
        <v>418</v>
      </c>
      <c r="R46" s="696"/>
      <c r="S46" s="697"/>
      <c r="T46" s="608" t="s">
        <v>504</v>
      </c>
      <c r="U46" s="457"/>
      <c r="V46" s="609" t="str">
        <f aca="false">N46</f>
        <v>locked</v>
      </c>
      <c r="W46" s="610" t="str">
        <f aca="false">D46</f>
        <v>Defeat dark spirits guarding the temple</v>
      </c>
      <c r="X46" s="577" t="n">
        <f aca="false">F46</f>
        <v>288</v>
      </c>
      <c r="Y46" s="611" t="str">
        <f aca="false">L46</f>
        <v>locked</v>
      </c>
      <c r="Z46" s="610" t="str">
        <f aca="false">D46</f>
        <v>Defeat dark spirits guarding the temple</v>
      </c>
      <c r="AA46" s="610" t="n">
        <f aca="false">F46</f>
        <v>288</v>
      </c>
      <c r="AB46" s="609" t="n">
        <f aca="false">IF(F46="Locked",0,M46/F46)</f>
        <v>4.33333333333333</v>
      </c>
      <c r="AC46" s="610" t="str">
        <f aca="false">D46</f>
        <v>Defeat dark spirits guarding the temple</v>
      </c>
      <c r="AD46" s="610" t="n">
        <f aca="false">F46</f>
        <v>288</v>
      </c>
      <c r="AE46" s="577" t="n">
        <f aca="false">IF(F46="Locked",0,K46/F46)</f>
        <v>147.569444444444</v>
      </c>
      <c r="AF46" s="610" t="str">
        <f aca="false">D46</f>
        <v>Defeat dark spirits guarding the temple</v>
      </c>
      <c r="AG46" s="577" t="n">
        <f aca="false">F46</f>
        <v>288</v>
      </c>
    </row>
    <row r="47" customFormat="false" ht="45" hidden="false" customHeight="true" outlineLevel="0" collapsed="false">
      <c r="A47" s="581"/>
      <c r="B47" s="657"/>
      <c r="C47" s="681" t="n">
        <v>85</v>
      </c>
      <c r="D47" s="613" t="s">
        <v>505</v>
      </c>
      <c r="E47" s="681" t="n">
        <v>350</v>
      </c>
      <c r="F47" s="613" t="n">
        <f aca="false">IF(Level&gt;=C47,HLOOKUP(Level,ManaTable,43,FALSE()),"Locked")</f>
        <v>328</v>
      </c>
      <c r="G47" s="613" t="n">
        <v>200</v>
      </c>
      <c r="H47" s="615" t="n">
        <f aca="false">IF(Dashboard!$C$4&gt;=Quests!G47,0,Quests!G47-Dashboard!$C$4)</f>
        <v>0</v>
      </c>
      <c r="I47" s="616" t="n">
        <v>30000</v>
      </c>
      <c r="J47" s="616" t="n">
        <v>83000</v>
      </c>
      <c r="K47" s="616" t="n">
        <f aca="false">AVERAGE(I47,J47)</f>
        <v>56500</v>
      </c>
      <c r="L47" s="617" t="str">
        <f aca="false">IF(AND(F47&lt;=$H$2,H47=0),K47/F47,"locked")</f>
        <v>locked</v>
      </c>
      <c r="M47" s="613" t="n">
        <v>1488</v>
      </c>
      <c r="N47" s="618" t="str">
        <f aca="false">IF(AND(F47&lt;=$H$2,H47=0),M47/F47,"locked")</f>
        <v>locked</v>
      </c>
      <c r="O47" s="619" t="n">
        <f aca="false">IF(Level&gt;=C47,IF(MobClass="Elf",1.4*E47,2*F47),"-")</f>
        <v>656</v>
      </c>
      <c r="P47" s="619" t="n">
        <f aca="false">IF(F47="Locked","Locked",IF(MobClass="Elf",ROUNDDOWN(1028/F47,0),ROUNDDOWN(720/F47,0)))</f>
        <v>2</v>
      </c>
      <c r="Q47" s="633"/>
      <c r="R47" s="633" t="s">
        <v>421</v>
      </c>
      <c r="S47" s="662" t="s">
        <v>129</v>
      </c>
      <c r="T47" s="621" t="s">
        <v>506</v>
      </c>
      <c r="U47" s="457"/>
      <c r="V47" s="609" t="str">
        <f aca="false">N47</f>
        <v>locked</v>
      </c>
      <c r="W47" s="610" t="str">
        <f aca="false">D47</f>
        <v>Invade the high chamber of Enkelados</v>
      </c>
      <c r="X47" s="577" t="n">
        <f aca="false">F47</f>
        <v>328</v>
      </c>
      <c r="Y47" s="611" t="str">
        <f aca="false">L47</f>
        <v>locked</v>
      </c>
      <c r="Z47" s="610" t="str">
        <f aca="false">D47</f>
        <v>Invade the high chamber of Enkelados</v>
      </c>
      <c r="AA47" s="610" t="n">
        <f aca="false">F47</f>
        <v>328</v>
      </c>
      <c r="AB47" s="609" t="n">
        <f aca="false">IF(F47="Locked",0,M47/F47)</f>
        <v>4.53658536585366</v>
      </c>
      <c r="AC47" s="610" t="str">
        <f aca="false">D47</f>
        <v>Invade the high chamber of Enkelados</v>
      </c>
      <c r="AD47" s="610" t="n">
        <f aca="false">F47</f>
        <v>328</v>
      </c>
      <c r="AE47" s="577" t="n">
        <f aca="false">IF(F47="Locked",0,K47/F47)</f>
        <v>172.256097560976</v>
      </c>
      <c r="AF47" s="610" t="str">
        <f aca="false">D47</f>
        <v>Invade the high chamber of Enkelados</v>
      </c>
      <c r="AG47" s="577" t="n">
        <f aca="false">F47</f>
        <v>328</v>
      </c>
    </row>
    <row r="48" customFormat="false" ht="15" hidden="false" customHeight="true" outlineLevel="0" collapsed="false">
      <c r="A48" s="581"/>
      <c r="B48" s="657"/>
      <c r="C48" s="677" t="n">
        <v>95</v>
      </c>
      <c r="D48" s="448" t="s">
        <v>507</v>
      </c>
      <c r="E48" s="677" t="n">
        <v>390</v>
      </c>
      <c r="F48" s="622" t="n">
        <f aca="false">IF(Level&gt;=C48,HLOOKUP(Level,ManaTable,44,FALSE()),"Locked")</f>
        <v>375</v>
      </c>
      <c r="G48" s="622" t="n">
        <v>240</v>
      </c>
      <c r="H48" s="624" t="n">
        <f aca="false">IF(Dashboard!$C$4&gt;=Quests!G48,0,Quests!G48-Dashboard!$C$4)</f>
        <v>0</v>
      </c>
      <c r="I48" s="678" t="n">
        <v>40000</v>
      </c>
      <c r="J48" s="678" t="n">
        <v>90000</v>
      </c>
      <c r="K48" s="625" t="n">
        <f aca="false">AVERAGE(I48,J48)</f>
        <v>65000</v>
      </c>
      <c r="L48" s="626" t="str">
        <f aca="false">IF(AND(F48&lt;=$H$2,H48=0),K48/F48,"locked")</f>
        <v>locked</v>
      </c>
      <c r="M48" s="448" t="n">
        <v>1853</v>
      </c>
      <c r="N48" s="627" t="str">
        <f aca="false">IF(AND(F48&lt;=$H$2,H48=0),M48/F48,"locked")</f>
        <v>locked</v>
      </c>
      <c r="O48" s="698" t="n">
        <f aca="false">IF(Level&gt;=C48,IF(MobClass="Elf",1.4*E48,2*F48),"-")</f>
        <v>750</v>
      </c>
      <c r="P48" s="575" t="n">
        <f aca="false">IF(F48="Locked","Locked",IF(MobClass="Elf",ROUNDDOWN(1028/F48,0),ROUNDDOWN(720/F48,0)))</f>
        <v>1</v>
      </c>
      <c r="Q48" s="699" t="s">
        <v>418</v>
      </c>
      <c r="R48" s="679"/>
      <c r="S48" s="679"/>
      <c r="T48" s="680" t="s">
        <v>508</v>
      </c>
      <c r="U48" s="457"/>
      <c r="V48" s="609" t="str">
        <f aca="false">N48</f>
        <v>locked</v>
      </c>
      <c r="W48" s="610" t="str">
        <f aca="false">D48</f>
        <v>Defend against Enkelados' onslaught</v>
      </c>
      <c r="X48" s="577" t="n">
        <f aca="false">F48</f>
        <v>375</v>
      </c>
      <c r="Y48" s="611" t="str">
        <f aca="false">L48</f>
        <v>locked</v>
      </c>
      <c r="Z48" s="610" t="str">
        <f aca="false">D48</f>
        <v>Defend against Enkelados' onslaught</v>
      </c>
      <c r="AA48" s="610" t="n">
        <f aca="false">F48</f>
        <v>375</v>
      </c>
      <c r="AB48" s="609" t="n">
        <f aca="false">IF(F48="Locked",0,M48/F48)</f>
        <v>4.94133333333333</v>
      </c>
      <c r="AC48" s="610" t="str">
        <f aca="false">D48</f>
        <v>Defend against Enkelados' onslaught</v>
      </c>
      <c r="AD48" s="610" t="n">
        <f aca="false">F48</f>
        <v>375</v>
      </c>
      <c r="AE48" s="577" t="n">
        <f aca="false">IF(F48="Locked",0,K48/F48)</f>
        <v>173.333333333333</v>
      </c>
      <c r="AF48" s="610" t="str">
        <f aca="false">D48</f>
        <v>Defend against Enkelados' onslaught</v>
      </c>
      <c r="AG48" s="577" t="n">
        <f aca="false">F48</f>
        <v>375</v>
      </c>
    </row>
    <row r="49" customFormat="false" ht="45" hidden="false" customHeight="true" outlineLevel="0" collapsed="false">
      <c r="A49" s="581"/>
      <c r="B49" s="666" t="s">
        <v>509</v>
      </c>
      <c r="C49" s="681" t="n">
        <v>102</v>
      </c>
      <c r="D49" s="613" t="s">
        <v>510</v>
      </c>
      <c r="E49" s="681" t="n">
        <v>400</v>
      </c>
      <c r="F49" s="613" t="n">
        <f aca="false">IF(Level&gt;=C49,HLOOKUP(Level,ManaTable,45,FALSE()),"Locked")</f>
        <v>389</v>
      </c>
      <c r="G49" s="613" t="n">
        <v>250</v>
      </c>
      <c r="H49" s="615" t="n">
        <f aca="false">IF(Dashboard!$C$4&gt;=Quests!G49,0,Quests!G49-Dashboard!$C$4)</f>
        <v>0</v>
      </c>
      <c r="I49" s="616" t="n">
        <v>10000</v>
      </c>
      <c r="J49" s="616" t="n">
        <v>100000</v>
      </c>
      <c r="K49" s="616" t="n">
        <f aca="false">AVERAGE(I49,J49)</f>
        <v>55000</v>
      </c>
      <c r="L49" s="617" t="str">
        <f aca="false">IF(AND(F49&lt;=$H$2,H49=0),K49/F49,"locked")</f>
        <v>locked</v>
      </c>
      <c r="M49" s="613" t="n">
        <v>2041</v>
      </c>
      <c r="N49" s="618" t="str">
        <f aca="false">IF(AND(F49&lt;=$H$2,H49=0),M49/F49,"locked")</f>
        <v>locked</v>
      </c>
      <c r="O49" s="619" t="n">
        <f aca="false">IF(Level&gt;=C49,IF(MobClass="Elf",1.4*E49,2*F49),"-")</f>
        <v>778</v>
      </c>
      <c r="P49" s="619" t="n">
        <f aca="false">IF(F49="Locked","Locked",IF(MobClass="Elf",ROUNDDOWN(1028/F49,0),ROUNDDOWN(720/F49,0)))</f>
        <v>1</v>
      </c>
      <c r="Q49" s="700"/>
      <c r="R49" s="633" t="s">
        <v>421</v>
      </c>
      <c r="S49" s="659" t="s">
        <v>511</v>
      </c>
      <c r="T49" s="701" t="s">
        <v>512</v>
      </c>
      <c r="U49" s="457"/>
      <c r="V49" s="609" t="str">
        <f aca="false">N49</f>
        <v>locked</v>
      </c>
      <c r="W49" s="610" t="str">
        <f aca="false">D49</f>
        <v>Seal Enkelados with a Phoenix Feather</v>
      </c>
      <c r="X49" s="577" t="n">
        <f aca="false">F49</f>
        <v>389</v>
      </c>
      <c r="Y49" s="611" t="str">
        <f aca="false">L49</f>
        <v>locked</v>
      </c>
      <c r="Z49" s="610" t="str">
        <f aca="false">D49</f>
        <v>Seal Enkelados with a Phoenix Feather</v>
      </c>
      <c r="AA49" s="610" t="n">
        <f aca="false">F49</f>
        <v>389</v>
      </c>
      <c r="AB49" s="609" t="n">
        <f aca="false">IF(F49="Locked",0,M49/F49)</f>
        <v>5.24678663239075</v>
      </c>
      <c r="AC49" s="610" t="str">
        <f aca="false">D49</f>
        <v>Seal Enkelados with a Phoenix Feather</v>
      </c>
      <c r="AD49" s="610" t="n">
        <f aca="false">F49</f>
        <v>389</v>
      </c>
      <c r="AE49" s="577" t="n">
        <f aca="false">IF(F49="Locked",0,K49/F49)</f>
        <v>141.388174807198</v>
      </c>
      <c r="AF49" s="610" t="str">
        <f aca="false">D49</f>
        <v>Seal Enkelados with a Phoenix Feather</v>
      </c>
      <c r="AG49" s="577" t="n">
        <f aca="false">F49</f>
        <v>389</v>
      </c>
    </row>
    <row r="50" customFormat="false" ht="45" hidden="false" customHeight="true" outlineLevel="0" collapsed="false">
      <c r="A50" s="581"/>
      <c r="B50" s="666"/>
      <c r="C50" s="677" t="n">
        <v>110</v>
      </c>
      <c r="D50" s="448" t="s">
        <v>513</v>
      </c>
      <c r="E50" s="677" t="n">
        <v>423</v>
      </c>
      <c r="F50" s="622" t="n">
        <f aca="false">IF(Level&gt;=C50,HLOOKUP(Level,ManaTable,46,FALSE()),"Locked")</f>
        <v>423</v>
      </c>
      <c r="G50" s="622" t="n">
        <v>150</v>
      </c>
      <c r="H50" s="624" t="n">
        <f aca="false">IF(Dashboard!$C$4&gt;=Quests!G50,0,Quests!G50-Dashboard!$C$4)</f>
        <v>0</v>
      </c>
      <c r="I50" s="678" t="n">
        <v>50000</v>
      </c>
      <c r="J50" s="678" t="n">
        <v>130000</v>
      </c>
      <c r="K50" s="625" t="n">
        <f aca="false">AVERAGE(I50,J50)</f>
        <v>90000</v>
      </c>
      <c r="L50" s="626" t="str">
        <f aca="false">IF(AND(F50&lt;=$H$2,H50=0),K50/F50,"locked")</f>
        <v>locked</v>
      </c>
      <c r="M50" s="448" t="n">
        <v>2585</v>
      </c>
      <c r="N50" s="627" t="str">
        <f aca="false">IF(AND(F50&lt;=$H$2,H50=0),M50/F50,"locked")</f>
        <v>locked</v>
      </c>
      <c r="O50" s="698" t="n">
        <f aca="false">IF(Level&gt;=C50,IF(MobClass="Elf",1.4*E50,2*F50),"-")</f>
        <v>846</v>
      </c>
      <c r="P50" s="575" t="n">
        <f aca="false">IF(F50="Locked","Locked",IF(MobClass="Elf",ROUNDDOWN(1028/F50,0),ROUNDDOWN(720/F50,0)))</f>
        <v>1</v>
      </c>
      <c r="Q50" s="702"/>
      <c r="R50" s="703" t="s">
        <v>421</v>
      </c>
      <c r="S50" s="704" t="s">
        <v>169</v>
      </c>
      <c r="T50" s="705" t="s">
        <v>514</v>
      </c>
      <c r="U50" s="457"/>
      <c r="V50" s="609" t="str">
        <f aca="false">N50</f>
        <v>locked</v>
      </c>
      <c r="W50" s="610" t="str">
        <f aca="false">D50</f>
        <v>Release the imprisoned Phoenix Oracle</v>
      </c>
      <c r="X50" s="577" t="n">
        <f aca="false">F50</f>
        <v>423</v>
      </c>
      <c r="Y50" s="611" t="str">
        <f aca="false">L50</f>
        <v>locked</v>
      </c>
      <c r="Z50" s="610" t="str">
        <f aca="false">D50</f>
        <v>Release the imprisoned Phoenix Oracle</v>
      </c>
      <c r="AA50" s="610" t="n">
        <f aca="false">F50</f>
        <v>423</v>
      </c>
      <c r="AB50" s="609" t="n">
        <f aca="false">IF(F50="Locked",0,M50/F50)</f>
        <v>6.11111111111111</v>
      </c>
      <c r="AC50" s="610" t="str">
        <f aca="false">D50</f>
        <v>Release the imprisoned Phoenix Oracle</v>
      </c>
      <c r="AD50" s="610" t="n">
        <f aca="false">F50</f>
        <v>423</v>
      </c>
      <c r="AE50" s="577" t="n">
        <f aca="false">IF(F50="Locked",0,K50/F50)</f>
        <v>212.765957446809</v>
      </c>
      <c r="AF50" s="610" t="str">
        <f aca="false">D50</f>
        <v>Release the imprisoned Phoenix Oracle</v>
      </c>
      <c r="AG50" s="577" t="n">
        <f aca="false">F50</f>
        <v>423</v>
      </c>
    </row>
    <row r="51" customFormat="false" ht="45" hidden="false" customHeight="true" outlineLevel="0" collapsed="false">
      <c r="A51" s="581"/>
      <c r="B51" s="666"/>
      <c r="C51" s="681" t="n">
        <v>123</v>
      </c>
      <c r="D51" s="613" t="s">
        <v>515</v>
      </c>
      <c r="E51" s="681" t="n">
        <v>413</v>
      </c>
      <c r="F51" s="613" t="n">
        <f aca="false">IF(Level&gt;=C51,HLOOKUP(Level,ManaTable,47,FALSE()),"Locked")</f>
        <v>413</v>
      </c>
      <c r="G51" s="681" t="n">
        <v>100</v>
      </c>
      <c r="H51" s="615" t="n">
        <f aca="false">IF(Dashboard!$C$4&gt;=Quests!G51,0,Quests!G51-Dashboard!$C$4)</f>
        <v>0</v>
      </c>
      <c r="I51" s="616" t="n">
        <v>10000</v>
      </c>
      <c r="J51" s="616" t="n">
        <v>130000</v>
      </c>
      <c r="K51" s="616" t="n">
        <f aca="false">AVERAGE(I51,J51)-50000</f>
        <v>20000</v>
      </c>
      <c r="L51" s="617" t="str">
        <f aca="false">IF(AND(F51&lt;=$H$2,H51=0),K51/F51,"locked")</f>
        <v>locked</v>
      </c>
      <c r="M51" s="613" t="n">
        <v>2768</v>
      </c>
      <c r="N51" s="618" t="str">
        <f aca="false">IF(AND(F51&lt;=$H$2,H51=0),M51/F51,"locked")</f>
        <v>locked</v>
      </c>
      <c r="O51" s="619" t="n">
        <f aca="false">IF(Level&gt;=C51,IF(MobClass="Elf",1.4*E51,2*F51),"-")</f>
        <v>826</v>
      </c>
      <c r="P51" s="619" t="n">
        <f aca="false">IF(F51="Locked","Locked",IF(MobClass="Elf",ROUNDDOWN(1028/F51,0),ROUNDDOWN(720/F51,0)))</f>
        <v>1</v>
      </c>
      <c r="Q51" s="700"/>
      <c r="R51" s="633" t="s">
        <v>421</v>
      </c>
      <c r="S51" s="659" t="s">
        <v>516</v>
      </c>
      <c r="T51" s="706" t="s">
        <v>517</v>
      </c>
      <c r="U51" s="457"/>
      <c r="V51" s="609" t="str">
        <f aca="false">N51</f>
        <v>locked</v>
      </c>
      <c r="W51" s="610" t="str">
        <f aca="false">D51</f>
        <v>Seek the Oracle's knowledge</v>
      </c>
      <c r="X51" s="577" t="n">
        <f aca="false">F51</f>
        <v>413</v>
      </c>
      <c r="Y51" s="611" t="str">
        <f aca="false">L51</f>
        <v>locked</v>
      </c>
      <c r="Z51" s="610" t="str">
        <f aca="false">D51</f>
        <v>Seek the Oracle's knowledge</v>
      </c>
      <c r="AA51" s="610" t="n">
        <f aca="false">F51</f>
        <v>413</v>
      </c>
      <c r="AB51" s="609" t="n">
        <f aca="false">IF(F51="Locked",0,M51/F51)</f>
        <v>6.70217917675545</v>
      </c>
      <c r="AC51" s="610" t="str">
        <f aca="false">D51</f>
        <v>Seek the Oracle's knowledge</v>
      </c>
      <c r="AD51" s="610" t="n">
        <f aca="false">F51</f>
        <v>413</v>
      </c>
      <c r="AE51" s="577" t="n">
        <f aca="false">IF(F51="Locked",0,K51/F51)</f>
        <v>48.4261501210654</v>
      </c>
      <c r="AF51" s="610" t="str">
        <f aca="false">D51</f>
        <v>Seek the Oracle's knowledge</v>
      </c>
      <c r="AG51" s="577" t="n">
        <f aca="false">F51</f>
        <v>413</v>
      </c>
    </row>
    <row r="52" customFormat="false" ht="45" hidden="false" customHeight="true" outlineLevel="0" collapsed="false">
      <c r="A52" s="581"/>
      <c r="B52" s="666"/>
      <c r="C52" s="1" t="n">
        <v>128</v>
      </c>
      <c r="D52" s="622" t="s">
        <v>518</v>
      </c>
      <c r="E52" s="1" t="n">
        <v>439</v>
      </c>
      <c r="F52" s="622" t="n">
        <f aca="false">IF(Level&gt;=C52,HLOOKUP(Level,ManaTable,48,FALSE()),"Locked")</f>
        <v>439</v>
      </c>
      <c r="G52" s="1" t="n">
        <v>300</v>
      </c>
      <c r="H52" s="624" t="n">
        <f aca="false">IF(Dashboard!$C$4&gt;=Quests!G52,0,Quests!G52-Dashboard!$C$4)</f>
        <v>0</v>
      </c>
      <c r="I52" s="625" t="n">
        <v>150000</v>
      </c>
      <c r="J52" s="625" t="n">
        <v>300000</v>
      </c>
      <c r="K52" s="625" t="n">
        <f aca="false">AVERAGE(I52,J52)</f>
        <v>225000</v>
      </c>
      <c r="L52" s="626" t="str">
        <f aca="false">IF(AND(F52&lt;=$H$2,H52=0),K52/F52,"locked")</f>
        <v>locked</v>
      </c>
      <c r="M52" s="622" t="n">
        <v>3008</v>
      </c>
      <c r="N52" s="627" t="str">
        <f aca="false">IF(AND(F52&lt;=$H$2,H52=0),M52/F52,"locked")</f>
        <v>locked</v>
      </c>
      <c r="O52" s="698" t="n">
        <f aca="false">IF(Level&gt;=C52,IF(MobClass="Elf",1.4*E52,2*F52),"-")</f>
        <v>878</v>
      </c>
      <c r="P52" s="698" t="n">
        <f aca="false">IF(F52="Locked","Locked",IF(MobClass="Elf",ROUNDDOWN(1028/F52,0),ROUNDDOWN(720/F52,0)))</f>
        <v>1</v>
      </c>
      <c r="Q52" s="699" t="s">
        <v>418</v>
      </c>
      <c r="R52" s="634" t="s">
        <v>421</v>
      </c>
      <c r="S52" s="661" t="s">
        <v>519</v>
      </c>
      <c r="T52" s="707" t="s">
        <v>520</v>
      </c>
      <c r="U52" s="457"/>
      <c r="V52" s="609"/>
      <c r="W52" s="610" t="str">
        <f aca="false">D52</f>
        <v>Stop the rising Demon Ashtaroth</v>
      </c>
      <c r="Y52" s="611" t="str">
        <f aca="false">L52</f>
        <v>locked</v>
      </c>
      <c r="Z52" s="610" t="str">
        <f aca="false">D52</f>
        <v>Stop the rising Demon Ashtaroth</v>
      </c>
      <c r="AA52" s="610"/>
      <c r="AB52" s="609"/>
      <c r="AC52" s="610" t="str">
        <f aca="false">D52</f>
        <v>Stop the rising Demon Ashtaroth</v>
      </c>
      <c r="AD52" s="610"/>
      <c r="AE52" s="577" t="n">
        <f aca="false">IF(F52="Locked",0,K52/F52)</f>
        <v>512.5284738041</v>
      </c>
      <c r="AF52" s="610" t="str">
        <f aca="false">D52</f>
        <v>Stop the rising Demon Ashtaroth</v>
      </c>
    </row>
    <row r="53" customFormat="false" ht="45" hidden="false" customHeight="true" outlineLevel="0" collapsed="false">
      <c r="A53" s="581"/>
      <c r="B53" s="666"/>
      <c r="C53" s="681" t="n">
        <v>136</v>
      </c>
      <c r="D53" s="613" t="s">
        <v>521</v>
      </c>
      <c r="E53" s="681" t="n">
        <v>455</v>
      </c>
      <c r="F53" s="613" t="n">
        <f aca="false">IF(Level&gt;=C53,HLOOKUP(Level,ManaTable,49,FALSE()),"Locked")</f>
        <v>455</v>
      </c>
      <c r="G53" s="681" t="n">
        <v>380</v>
      </c>
      <c r="H53" s="615" t="n">
        <f aca="false">IF(Dashboard!$C$4&gt;=Quests!G53,0,Quests!G53-Dashboard!$C$4)</f>
        <v>0</v>
      </c>
      <c r="I53" s="616" t="n">
        <v>75000</v>
      </c>
      <c r="J53" s="616" t="n">
        <v>500000</v>
      </c>
      <c r="K53" s="616" t="n">
        <f aca="false">AVERAGE(I53,J53)</f>
        <v>287500</v>
      </c>
      <c r="L53" s="617" t="str">
        <f aca="false">IF(AND(F53&lt;=$H$2,H53=0),K53/F53,"locked")</f>
        <v>locked</v>
      </c>
      <c r="M53" s="613" t="n">
        <v>3265</v>
      </c>
      <c r="N53" s="618" t="str">
        <f aca="false">IF(AND(F53&lt;=$H$2,H53=0),M53/F53,"locked")</f>
        <v>locked</v>
      </c>
      <c r="O53" s="619" t="n">
        <f aca="false">IF(Level&gt;=C53,IF(MobClass="Elf",1.4*E53,2*F53),"-")</f>
        <v>910</v>
      </c>
      <c r="P53" s="619" t="n">
        <f aca="false">IF(F53="Locked","Locked",IF(MobClass="Elf",ROUNDDOWN(1028/F53,0),ROUNDDOWN(720/F53,0)))</f>
        <v>1</v>
      </c>
      <c r="Q53" s="708" t="s">
        <v>418</v>
      </c>
      <c r="R53" s="633" t="s">
        <v>421</v>
      </c>
      <c r="S53" s="662" t="s">
        <v>184</v>
      </c>
      <c r="T53" s="701" t="s">
        <v>522</v>
      </c>
      <c r="U53" s="457"/>
      <c r="V53" s="609"/>
      <c r="W53" s="610" t="str">
        <f aca="false">D53</f>
        <v>Battle against Demon Knight Ashtaroth</v>
      </c>
      <c r="Y53" s="611"/>
      <c r="Z53" s="610" t="str">
        <f aca="false">D53</f>
        <v>Battle against Demon Knight Ashtaroth</v>
      </c>
      <c r="AA53" s="610"/>
      <c r="AB53" s="609"/>
      <c r="AC53" s="610" t="str">
        <f aca="false">D53</f>
        <v>Battle against Demon Knight Ashtaroth</v>
      </c>
      <c r="AD53" s="610"/>
      <c r="AF53" s="610" t="str">
        <f aca="false">D53</f>
        <v>Battle against Demon Knight Ashtaroth</v>
      </c>
    </row>
    <row r="54" customFormat="false" ht="45" hidden="false" customHeight="true" outlineLevel="0" collapsed="false">
      <c r="A54" s="581"/>
      <c r="B54" s="666"/>
      <c r="C54" s="709" t="n">
        <v>145</v>
      </c>
      <c r="D54" s="635" t="s">
        <v>523</v>
      </c>
      <c r="E54" s="709" t="n">
        <v>467</v>
      </c>
      <c r="F54" s="635" t="n">
        <f aca="false">IF(Level&gt;=C54,HLOOKUP(Level,ManaTable,50,FALSE()),"Locked")</f>
        <v>467</v>
      </c>
      <c r="G54" s="635" t="n">
        <v>420</v>
      </c>
      <c r="H54" s="637" t="n">
        <f aca="false">IF(Dashboard!$C$4&gt;=Quests!G54,0,Quests!G54-Dashboard!$C$4)</f>
        <v>0</v>
      </c>
      <c r="I54" s="638" t="n">
        <v>230000</v>
      </c>
      <c r="J54" s="638" t="n">
        <v>650000</v>
      </c>
      <c r="K54" s="638" t="n">
        <f aca="false">AVERAGE(I54,J54)</f>
        <v>440000</v>
      </c>
      <c r="L54" s="639" t="str">
        <f aca="false">IF(AND(F54&lt;=$H$2,H54=0),K54/F54,"locked")</f>
        <v>locked</v>
      </c>
      <c r="M54" s="635" t="n">
        <v>3625</v>
      </c>
      <c r="N54" s="640" t="str">
        <f aca="false">IF(AND(F54&lt;=$H$2,H54=0),M54/F54,"locked")</f>
        <v>locked</v>
      </c>
      <c r="O54" s="710" t="n">
        <f aca="false">IF(Level&gt;=C54,IF(MobClass="Elf",1.4*E54,2*F54),"-")</f>
        <v>934</v>
      </c>
      <c r="P54" s="710" t="n">
        <f aca="false">IF(F54="Locked","Locked",IF(MobClass="Elf",ROUNDDOWN(1028/F54,0),ROUNDDOWN(720/F54,0)))</f>
        <v>1</v>
      </c>
      <c r="Q54" s="710"/>
      <c r="R54" s="711" t="s">
        <v>421</v>
      </c>
      <c r="S54" s="712" t="s">
        <v>226</v>
      </c>
      <c r="T54" s="713" t="s">
        <v>524</v>
      </c>
      <c r="U54" s="457"/>
      <c r="V54" s="609" t="str">
        <f aca="false">N54</f>
        <v>locked</v>
      </c>
      <c r="W54" s="610" t="str">
        <f aca="false">D54</f>
        <v>Exile Ashtaroth back to the Shadow Realm</v>
      </c>
      <c r="X54" s="577" t="n">
        <f aca="false">F54</f>
        <v>467</v>
      </c>
      <c r="Y54" s="611" t="str">
        <f aca="false">L54</f>
        <v>locked</v>
      </c>
      <c r="Z54" s="610" t="str">
        <f aca="false">D54</f>
        <v>Exile Ashtaroth back to the Shadow Realm</v>
      </c>
      <c r="AA54" s="610" t="n">
        <f aca="false">F54</f>
        <v>467</v>
      </c>
      <c r="AB54" s="609" t="n">
        <f aca="false">IF(F54="Locked",0,M54/F54)</f>
        <v>7.76231263383298</v>
      </c>
      <c r="AC54" s="610" t="str">
        <f aca="false">D54</f>
        <v>Exile Ashtaroth back to the Shadow Realm</v>
      </c>
      <c r="AD54" s="610" t="n">
        <f aca="false">F54</f>
        <v>467</v>
      </c>
      <c r="AE54" s="577" t="n">
        <f aca="false">IF(F54="Locked",0,K54/F54)</f>
        <v>942.184154175589</v>
      </c>
      <c r="AF54" s="610" t="str">
        <f aca="false">D54</f>
        <v>Exile Ashtaroth back to the Shadow Realm</v>
      </c>
      <c r="AG54" s="577" t="n">
        <f aca="false">F54</f>
        <v>467</v>
      </c>
    </row>
    <row r="55" customFormat="false" ht="2.25" hidden="false" customHeight="true" outlineLevel="0" collapsed="false">
      <c r="A55" s="714"/>
      <c r="B55" s="715"/>
      <c r="C55" s="715" t="n">
        <f aca="false">Level</f>
        <v>150</v>
      </c>
      <c r="D55" s="715"/>
      <c r="E55" s="715"/>
      <c r="F55" s="715"/>
      <c r="G55" s="715" t="n">
        <f aca="false">Dashboard!C4</f>
        <v>1594</v>
      </c>
      <c r="H55" s="715"/>
      <c r="I55" s="715"/>
      <c r="J55" s="715"/>
      <c r="K55" s="715"/>
      <c r="L55" s="716"/>
      <c r="M55" s="715"/>
      <c r="N55" s="716"/>
      <c r="O55" s="715"/>
      <c r="P55" s="715"/>
      <c r="Q55" s="715"/>
      <c r="R55" s="717"/>
      <c r="S55" s="717"/>
      <c r="T55" s="715"/>
      <c r="U55" s="573"/>
    </row>
  </sheetData>
  <mergeCells count="12">
    <mergeCell ref="F2:G2"/>
    <mergeCell ref="I2:L2"/>
    <mergeCell ref="N2:P2"/>
    <mergeCell ref="B4:D4"/>
    <mergeCell ref="B5:C5"/>
    <mergeCell ref="Q5:R5"/>
    <mergeCell ref="B9:B14"/>
    <mergeCell ref="B18:B22"/>
    <mergeCell ref="B26:B30"/>
    <mergeCell ref="B34:B38"/>
    <mergeCell ref="B42:B45"/>
    <mergeCell ref="B49:B54"/>
  </mergeCells>
  <conditionalFormatting sqref="N6:N54">
    <cfRule type="expression" priority="2" aboveAverage="0" equalAverage="0" bottom="0" percent="0" rank="0" text="" dxfId="21">
      <formula>LARGE(($N$6:$N$54),MIN(1,COUNT($N$6:$N$54)))&lt;=N6</formula>
    </cfRule>
  </conditionalFormatting>
  <conditionalFormatting sqref="L6:L54">
    <cfRule type="expression" priority="3" aboveAverage="0" equalAverage="0" bottom="0" percent="0" rank="0" text="" dxfId="22">
      <formula>LARGE(($L$6:$L$54),MIN(1,COUNT($L$6:$L$54)))&lt;=L6</formula>
    </cfRule>
  </conditionalFormatting>
  <conditionalFormatting sqref="H6:H54">
    <cfRule type="cellIs" priority="4" operator="greaterThan" aboveAverage="0" equalAverage="0" bottom="0" percent="0" rank="0" text="" dxfId="23">
      <formula>0</formula>
    </cfRule>
  </conditionalFormatting>
  <conditionalFormatting sqref="C6:C54">
    <cfRule type="cellIs" priority="5" operator="greaterThan" aboveAverage="0" equalAverage="0" bottom="0" percent="0" rank="0" text="" dxfId="24">
      <formula>$C$55</formula>
    </cfRule>
  </conditionalFormatting>
  <conditionalFormatting sqref="G6:G54">
    <cfRule type="cellIs" priority="6" operator="greaterThan" aboveAverage="0" equalAverage="0" bottom="0" percent="0" rank="0" text="" dxfId="25">
      <formula>$G$55</formula>
    </cfRule>
  </conditionalFormatting>
  <conditionalFormatting sqref="E6:F54">
    <cfRule type="cellIs" priority="7" operator="greaterThan" aboveAverage="0" equalAverage="0" bottom="0" percent="0" rank="0" text="" dxfId="26">
      <formula>$H$2</formula>
    </cfRule>
  </conditionalFormatting>
  <printOptions headings="false" gridLines="false" gridLinesSet="true" horizontalCentered="true" verticalCentered="tru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2" activeCellId="0" sqref="H2"/>
    </sheetView>
  </sheetViews>
  <sheetFormatPr defaultColWidth="11.53515625" defaultRowHeight="45" zeroHeight="false" outlineLevelRow="0" outlineLevelCol="0"/>
  <cols>
    <col collapsed="false" customWidth="true" hidden="false" outlineLevel="0" max="1" min="1" style="0" width="0.41"/>
    <col collapsed="false" customWidth="true" hidden="false" outlineLevel="0" max="2" min="2" style="0" width="8.56"/>
    <col collapsed="false" customWidth="true" hidden="false" outlineLevel="0" max="3" min="3" style="0" width="27.42"/>
    <col collapsed="false" customWidth="true" hidden="false" outlineLevel="0" max="4" min="4" style="0" width="17.14"/>
    <col collapsed="false" customWidth="true" hidden="false" outlineLevel="0" max="5" min="5" style="0" width="21.28"/>
    <col collapsed="false" customWidth="true" hidden="false" outlineLevel="0" max="7" min="6" style="0" width="8.56"/>
    <col collapsed="false" customWidth="true" hidden="false" outlineLevel="0" max="8" min="8" style="0" width="8.7"/>
    <col collapsed="false" customWidth="false" hidden="true" outlineLevel="0" max="16384" min="9" style="0" width="11.53"/>
  </cols>
  <sheetData>
    <row r="1" customFormat="false" ht="3.75" hidden="false" customHeight="true" outlineLevel="0" collapsed="false">
      <c r="A1" s="718"/>
      <c r="B1" s="718"/>
      <c r="C1" s="718"/>
      <c r="D1" s="718"/>
      <c r="E1" s="718"/>
      <c r="F1" s="718"/>
      <c r="G1" s="718"/>
      <c r="H1" s="718"/>
    </row>
    <row r="2" customFormat="false" ht="35.25" hidden="false" customHeight="true" outlineLevel="0" collapsed="false">
      <c r="A2" s="718"/>
      <c r="B2" s="719" t="s">
        <v>525</v>
      </c>
      <c r="C2" s="719"/>
      <c r="D2" s="719"/>
      <c r="E2" s="719"/>
      <c r="F2" s="719"/>
      <c r="G2" s="719"/>
      <c r="H2" s="718"/>
    </row>
    <row r="3" customFormat="false" ht="3.75" hidden="false" customHeight="true" outlineLevel="0" collapsed="false">
      <c r="A3" s="718"/>
      <c r="B3" s="718"/>
      <c r="C3" s="718"/>
      <c r="D3" s="718"/>
      <c r="E3" s="718"/>
      <c r="F3" s="718"/>
      <c r="G3" s="718"/>
      <c r="H3" s="718"/>
    </row>
    <row r="4" customFormat="false" ht="15" hidden="false" customHeight="true" outlineLevel="0" collapsed="false">
      <c r="A4" s="718"/>
      <c r="B4" s="720" t="s">
        <v>526</v>
      </c>
      <c r="C4" s="720"/>
      <c r="D4" s="721" t="s">
        <v>6</v>
      </c>
      <c r="E4" s="721" t="s">
        <v>527</v>
      </c>
      <c r="F4" s="720" t="s">
        <v>528</v>
      </c>
      <c r="G4" s="720"/>
      <c r="H4" s="720"/>
    </row>
    <row r="5" customFormat="false" ht="45" hidden="false" customHeight="true" outlineLevel="0" collapsed="false">
      <c r="A5" s="718"/>
      <c r="C5" s="722" t="s">
        <v>529</v>
      </c>
      <c r="D5" s="722" t="n">
        <v>4</v>
      </c>
      <c r="E5" s="722" t="s">
        <v>530</v>
      </c>
      <c r="F5" s="723"/>
      <c r="G5" s="724"/>
      <c r="H5" s="724"/>
    </row>
    <row r="6" customFormat="false" ht="45" hidden="false" customHeight="true" outlineLevel="0" collapsed="false">
      <c r="A6" s="718"/>
      <c r="C6" s="725" t="s">
        <v>531</v>
      </c>
      <c r="D6" s="725" t="n">
        <v>11</v>
      </c>
      <c r="E6" s="725" t="s">
        <v>532</v>
      </c>
      <c r="F6" s="723"/>
      <c r="G6" s="724"/>
      <c r="H6" s="724"/>
    </row>
    <row r="7" customFormat="false" ht="45" hidden="false" customHeight="true" outlineLevel="0" collapsed="false">
      <c r="A7" s="718"/>
      <c r="C7" s="722" t="s">
        <v>533</v>
      </c>
      <c r="D7" s="722" t="n">
        <v>13</v>
      </c>
      <c r="E7" s="722" t="s">
        <v>530</v>
      </c>
      <c r="F7" s="723"/>
      <c r="G7" s="724"/>
      <c r="H7" s="724"/>
    </row>
    <row r="8" customFormat="false" ht="45" hidden="false" customHeight="true" outlineLevel="0" collapsed="false">
      <c r="A8" s="718"/>
      <c r="C8" s="725" t="s">
        <v>534</v>
      </c>
      <c r="D8" s="725" t="n">
        <v>17</v>
      </c>
      <c r="E8" s="725" t="s">
        <v>535</v>
      </c>
      <c r="F8" s="723"/>
      <c r="G8" s="724"/>
      <c r="H8" s="724"/>
    </row>
    <row r="9" customFormat="false" ht="45" hidden="false" customHeight="true" outlineLevel="0" collapsed="false">
      <c r="A9" s="718"/>
      <c r="C9" s="722" t="s">
        <v>536</v>
      </c>
      <c r="D9" s="722" t="n">
        <v>20</v>
      </c>
      <c r="E9" s="722" t="s">
        <v>530</v>
      </c>
      <c r="F9" s="723"/>
      <c r="G9" s="724"/>
      <c r="H9" s="724"/>
    </row>
    <row r="10" customFormat="false" ht="45" hidden="false" customHeight="true" outlineLevel="0" collapsed="false">
      <c r="A10" s="718"/>
      <c r="C10" s="726" t="s">
        <v>537</v>
      </c>
      <c r="D10" s="725" t="n">
        <v>17</v>
      </c>
      <c r="E10" s="725" t="s">
        <v>530</v>
      </c>
      <c r="F10" s="724"/>
      <c r="G10" s="724"/>
      <c r="H10" s="724"/>
    </row>
    <row r="11" customFormat="false" ht="45" hidden="false" customHeight="true" outlineLevel="0" collapsed="false">
      <c r="A11" s="718"/>
      <c r="C11" s="722" t="s">
        <v>538</v>
      </c>
      <c r="D11" s="722" t="n">
        <v>30</v>
      </c>
      <c r="E11" s="722" t="s">
        <v>539</v>
      </c>
      <c r="F11" s="723"/>
      <c r="G11" s="724"/>
      <c r="H11" s="724"/>
    </row>
    <row r="12" customFormat="false" ht="45" hidden="false" customHeight="true" outlineLevel="0" collapsed="false">
      <c r="A12" s="718"/>
      <c r="C12" s="725" t="s">
        <v>540</v>
      </c>
      <c r="D12" s="725" t="n">
        <v>40</v>
      </c>
      <c r="E12" s="725" t="s">
        <v>532</v>
      </c>
      <c r="F12" s="723"/>
      <c r="H12" s="724"/>
    </row>
    <row r="13" customFormat="false" ht="45" hidden="false" customHeight="true" outlineLevel="0" collapsed="false">
      <c r="A13" s="718"/>
      <c r="C13" s="722" t="s">
        <v>475</v>
      </c>
      <c r="D13" s="722" t="n">
        <v>47</v>
      </c>
      <c r="E13" s="722" t="s">
        <v>541</v>
      </c>
      <c r="F13" s="723"/>
      <c r="G13" s="724"/>
      <c r="H13" s="724"/>
    </row>
    <row r="14" customFormat="false" ht="45" hidden="false" customHeight="true" outlineLevel="0" collapsed="false">
      <c r="A14" s="718"/>
      <c r="C14" s="725" t="s">
        <v>542</v>
      </c>
      <c r="D14" s="725" t="n">
        <v>54</v>
      </c>
      <c r="E14" s="725" t="s">
        <v>532</v>
      </c>
      <c r="F14" s="723"/>
      <c r="G14" s="724"/>
      <c r="H14" s="724"/>
    </row>
    <row r="15" customFormat="false" ht="45" hidden="false" customHeight="true" outlineLevel="0" collapsed="false">
      <c r="A15" s="718"/>
      <c r="C15" s="722" t="s">
        <v>543</v>
      </c>
      <c r="D15" s="722" t="n">
        <v>67</v>
      </c>
      <c r="E15" s="722" t="s">
        <v>532</v>
      </c>
      <c r="F15" s="723"/>
      <c r="G15" s="724"/>
      <c r="H15" s="724"/>
    </row>
    <row r="16" customFormat="false" ht="45" hidden="false" customHeight="true" outlineLevel="0" collapsed="false">
      <c r="A16" s="718"/>
      <c r="C16" s="725" t="s">
        <v>494</v>
      </c>
      <c r="D16" s="725" t="n">
        <v>75</v>
      </c>
      <c r="E16" s="725" t="s">
        <v>544</v>
      </c>
      <c r="F16" s="723"/>
      <c r="G16" s="724"/>
      <c r="H16" s="724"/>
    </row>
    <row r="17" customFormat="false" ht="45" hidden="false" customHeight="true" outlineLevel="0" collapsed="false">
      <c r="A17" s="718"/>
      <c r="C17" s="722" t="s">
        <v>545</v>
      </c>
      <c r="D17" s="722" t="n">
        <v>90</v>
      </c>
      <c r="E17" s="722" t="s">
        <v>546</v>
      </c>
      <c r="F17" s="723"/>
      <c r="G17" s="724"/>
      <c r="H17" s="724"/>
    </row>
    <row r="18" customFormat="false" ht="45" hidden="false" customHeight="true" outlineLevel="0" collapsed="false">
      <c r="A18" s="718"/>
      <c r="C18" s="725" t="s">
        <v>509</v>
      </c>
      <c r="D18" s="725" t="n">
        <v>115</v>
      </c>
      <c r="E18" s="725" t="s">
        <v>547</v>
      </c>
      <c r="F18" s="723"/>
      <c r="G18" s="724"/>
      <c r="H18" s="724"/>
    </row>
    <row r="19" customFormat="false" ht="45" hidden="false" customHeight="true" outlineLevel="0" collapsed="false">
      <c r="A19" s="718"/>
      <c r="C19" s="722" t="s">
        <v>548</v>
      </c>
      <c r="D19" s="722" t="n">
        <v>130</v>
      </c>
      <c r="E19" s="722" t="s">
        <v>546</v>
      </c>
      <c r="F19" s="723"/>
      <c r="G19" s="724"/>
      <c r="H19" s="724"/>
    </row>
    <row r="20" customFormat="false" ht="45" hidden="false" customHeight="true" outlineLevel="0" collapsed="false">
      <c r="A20" s="718"/>
      <c r="C20" s="725" t="s">
        <v>549</v>
      </c>
      <c r="D20" s="725" t="n">
        <v>150</v>
      </c>
      <c r="E20" s="725" t="s">
        <v>550</v>
      </c>
      <c r="F20" s="723"/>
      <c r="G20" s="724"/>
      <c r="H20" s="724"/>
    </row>
    <row r="21" customFormat="false" ht="3" hidden="false" customHeight="true" outlineLevel="0" collapsed="false">
      <c r="A21" s="718"/>
      <c r="B21" s="718"/>
      <c r="C21" s="718"/>
      <c r="D21" s="718"/>
      <c r="E21" s="718"/>
      <c r="F21" s="718"/>
      <c r="G21" s="718"/>
      <c r="H21" s="718"/>
    </row>
    <row r="22" customFormat="false" ht="45" hidden="true" customHeight="true" outlineLevel="0" collapsed="false"/>
    <row r="23" customFormat="false" ht="45" hidden="true" customHeight="true" outlineLevel="0" collapsed="false"/>
    <row r="24" customFormat="false" ht="45" hidden="true" customHeight="true" outlineLevel="0" collapsed="false"/>
    <row r="25" customFormat="false" ht="45" hidden="true" customHeight="true" outlineLevel="0" collapsed="false"/>
    <row r="26" customFormat="false" ht="45" hidden="true" customHeight="true" outlineLevel="0" collapsed="false"/>
    <row r="27" customFormat="false" ht="45" hidden="true" customHeight="true" outlineLevel="0" collapsed="false"/>
    <row r="28" customFormat="false" ht="45" hidden="true" customHeight="true" outlineLevel="0" collapsed="false"/>
    <row r="29" customFormat="false" ht="45" hidden="true" customHeight="true" outlineLevel="0" collapsed="false"/>
    <row r="30" customFormat="false" ht="45" hidden="true" customHeight="true" outlineLevel="0" collapsed="false"/>
    <row r="31" customFormat="false" ht="45" hidden="true" customHeight="true" outlineLevel="0" collapsed="false"/>
    <row r="32" customFormat="false" ht="45" hidden="true" customHeight="true" outlineLevel="0" collapsed="false"/>
    <row r="33" customFormat="false" ht="45" hidden="true" customHeight="true" outlineLevel="0" collapsed="false"/>
    <row r="34" customFormat="false" ht="45" hidden="true" customHeight="true" outlineLevel="0" collapsed="false"/>
    <row r="35" customFormat="false" ht="45" hidden="true" customHeight="true" outlineLevel="0" collapsed="false"/>
    <row r="36" customFormat="false" ht="45" hidden="true" customHeight="true" outlineLevel="0" collapsed="false"/>
    <row r="37" customFormat="false" ht="45" hidden="true" customHeight="true" outlineLevel="0" collapsed="false"/>
    <row r="38" customFormat="false" ht="45" hidden="true" customHeight="true" outlineLevel="0" collapsed="false"/>
    <row r="39" customFormat="false" ht="45" hidden="true" customHeight="true" outlineLevel="0" collapsed="false"/>
    <row r="40" customFormat="false" ht="45" hidden="true" customHeight="true" outlineLevel="0" collapsed="false"/>
    <row r="41" customFormat="false" ht="45" hidden="true" customHeight="true" outlineLevel="0" collapsed="false"/>
    <row r="42" customFormat="false" ht="45" hidden="true" customHeight="true" outlineLevel="0" collapsed="false"/>
    <row r="43" customFormat="false" ht="45" hidden="true" customHeight="true" outlineLevel="0" collapsed="false"/>
    <row r="44" customFormat="false" ht="45" hidden="true" customHeight="true" outlineLevel="0" collapsed="false"/>
    <row r="45" customFormat="false" ht="45" hidden="true" customHeight="true" outlineLevel="0" collapsed="false"/>
    <row r="46" customFormat="false" ht="45" hidden="true" customHeight="true" outlineLevel="0" collapsed="false"/>
    <row r="47" customFormat="false" ht="45" hidden="true" customHeight="true" outlineLevel="0" collapsed="false"/>
    <row r="48" customFormat="false" ht="45" hidden="true" customHeight="true" outlineLevel="0" collapsed="false"/>
    <row r="49" customFormat="false" ht="45" hidden="true" customHeight="true" outlineLevel="0" collapsed="false"/>
    <row r="50" customFormat="false" ht="45" hidden="true" customHeight="true" outlineLevel="0" collapsed="false"/>
    <row r="51" customFormat="false" ht="45" hidden="true" customHeight="true" outlineLevel="0" collapsed="false"/>
    <row r="52" customFormat="false" ht="45" hidden="true" customHeight="true" outlineLevel="0" collapsed="false"/>
    <row r="53" customFormat="false" ht="45" hidden="true" customHeight="true" outlineLevel="0" collapsed="false"/>
    <row r="54" customFormat="false" ht="45" hidden="true" customHeight="true" outlineLevel="0" collapsed="false"/>
    <row r="55" customFormat="false" ht="45" hidden="true" customHeight="true" outlineLevel="0" collapsed="false"/>
    <row r="56" customFormat="false" ht="45" hidden="true" customHeight="true" outlineLevel="0" collapsed="false"/>
    <row r="57" customFormat="false" ht="45" hidden="true" customHeight="true" outlineLevel="0" collapsed="false"/>
    <row r="58" customFormat="false" ht="45" hidden="true" customHeight="true" outlineLevel="0" collapsed="false"/>
    <row r="59" customFormat="false" ht="45" hidden="true" customHeight="true" outlineLevel="0" collapsed="false"/>
    <row r="60" customFormat="false" ht="45" hidden="true" customHeight="true" outlineLevel="0" collapsed="false"/>
    <row r="61" customFormat="false" ht="45" hidden="true" customHeight="true" outlineLevel="0" collapsed="false"/>
    <row r="62" customFormat="false" ht="45" hidden="true" customHeight="true" outlineLevel="0" collapsed="false"/>
    <row r="63" customFormat="false" ht="45" hidden="true" customHeight="true" outlineLevel="0" collapsed="false"/>
    <row r="64" customFormat="false" ht="45" hidden="true" customHeight="true" outlineLevel="0" collapsed="false"/>
    <row r="65" customFormat="false" ht="45" hidden="true" customHeight="true" outlineLevel="0" collapsed="false"/>
    <row r="66" customFormat="false" ht="45" hidden="true" customHeight="true" outlineLevel="0" collapsed="false"/>
    <row r="67" customFormat="false" ht="45" hidden="true" customHeight="true" outlineLevel="0" collapsed="false"/>
    <row r="68" customFormat="false" ht="45" hidden="true" customHeight="true" outlineLevel="0" collapsed="false"/>
    <row r="69" customFormat="false" ht="45" hidden="true" customHeight="true" outlineLevel="0" collapsed="false"/>
    <row r="70" customFormat="false" ht="45" hidden="true" customHeight="true" outlineLevel="0" collapsed="false"/>
    <row r="71" customFormat="false" ht="45" hidden="true" customHeight="true" outlineLevel="0" collapsed="false"/>
    <row r="72" customFormat="false" ht="45" hidden="true" customHeight="true" outlineLevel="0" collapsed="false"/>
    <row r="73" customFormat="false" ht="45" hidden="true" customHeight="true" outlineLevel="0" collapsed="false"/>
    <row r="74" customFormat="false" ht="45" hidden="true" customHeight="true" outlineLevel="0" collapsed="false"/>
    <row r="75" customFormat="false" ht="45" hidden="true" customHeight="true" outlineLevel="0" collapsed="false"/>
    <row r="76" customFormat="false" ht="45" hidden="true" customHeight="true" outlineLevel="0" collapsed="false"/>
    <row r="77" customFormat="false" ht="45" hidden="true" customHeight="true" outlineLevel="0" collapsed="false"/>
    <row r="78" customFormat="false" ht="45" hidden="true" customHeight="true" outlineLevel="0" collapsed="false"/>
    <row r="79" customFormat="false" ht="45" hidden="true" customHeight="true" outlineLevel="0" collapsed="false"/>
    <row r="80" customFormat="false" ht="45" hidden="true" customHeight="true" outlineLevel="0" collapsed="false"/>
    <row r="81" customFormat="false" ht="45" hidden="true" customHeight="true" outlineLevel="0" collapsed="false"/>
    <row r="82" customFormat="false" ht="45" hidden="true" customHeight="true" outlineLevel="0" collapsed="false"/>
    <row r="83" customFormat="false" ht="45" hidden="true" customHeight="true" outlineLevel="0" collapsed="false"/>
    <row r="84" customFormat="false" ht="45" hidden="true" customHeight="true" outlineLevel="0" collapsed="false"/>
    <row r="85" customFormat="false" ht="45" hidden="true" customHeight="true" outlineLevel="0" collapsed="false"/>
    <row r="86" customFormat="false" ht="45" hidden="true" customHeight="true" outlineLevel="0" collapsed="false"/>
    <row r="87" customFormat="false" ht="45" hidden="true" customHeight="true" outlineLevel="0" collapsed="false"/>
    <row r="88" customFormat="false" ht="45" hidden="true" customHeight="true" outlineLevel="0" collapsed="false"/>
    <row r="89" customFormat="false" ht="45" hidden="true" customHeight="true" outlineLevel="0" collapsed="false"/>
    <row r="90" customFormat="false" ht="45" hidden="true" customHeight="true" outlineLevel="0" collapsed="false"/>
    <row r="91" customFormat="false" ht="45" hidden="true" customHeight="true" outlineLevel="0" collapsed="false"/>
    <row r="92" customFormat="false" ht="45" hidden="true" customHeight="true" outlineLevel="0" collapsed="false"/>
    <row r="93" customFormat="false" ht="45" hidden="true" customHeight="true" outlineLevel="0" collapsed="false"/>
    <row r="94" customFormat="false" ht="45" hidden="true" customHeight="true" outlineLevel="0" collapsed="false"/>
    <row r="95" customFormat="false" ht="45" hidden="true" customHeight="true" outlineLevel="0" collapsed="false"/>
    <row r="96" customFormat="false" ht="45" hidden="true" customHeight="true" outlineLevel="0" collapsed="false"/>
    <row r="97" customFormat="false" ht="45" hidden="true" customHeight="true" outlineLevel="0" collapsed="false"/>
    <row r="98" customFormat="false" ht="45" hidden="true" customHeight="true" outlineLevel="0" collapsed="false"/>
    <row r="99" customFormat="false" ht="45" hidden="true" customHeight="true" outlineLevel="0" collapsed="false"/>
    <row r="100" customFormat="false" ht="45" hidden="true" customHeight="true" outlineLevel="0" collapsed="false"/>
    <row r="101" customFormat="false" ht="45" hidden="true" customHeight="true" outlineLevel="0" collapsed="false"/>
    <row r="102" customFormat="false" ht="45" hidden="true" customHeight="true" outlineLevel="0" collapsed="false"/>
    <row r="103" customFormat="false" ht="45" hidden="true" customHeight="true" outlineLevel="0" collapsed="false"/>
    <row r="104" customFormat="false" ht="45" hidden="true" customHeight="true" outlineLevel="0" collapsed="false"/>
    <row r="105" customFormat="false" ht="45" hidden="true" customHeight="true" outlineLevel="0" collapsed="false"/>
    <row r="106" customFormat="false" ht="45" hidden="true" customHeight="true" outlineLevel="0" collapsed="false"/>
    <row r="107" customFormat="false" ht="45" hidden="true" customHeight="true" outlineLevel="0" collapsed="false"/>
    <row r="108" customFormat="false" ht="45" hidden="true" customHeight="true" outlineLevel="0" collapsed="false"/>
    <row r="109" customFormat="false" ht="45" hidden="true" customHeight="true" outlineLevel="0" collapsed="false"/>
    <row r="110" customFormat="false" ht="45" hidden="true" customHeight="true" outlineLevel="0" collapsed="false"/>
    <row r="111" customFormat="false" ht="45" hidden="true" customHeight="true" outlineLevel="0" collapsed="false"/>
    <row r="112" customFormat="false" ht="45" hidden="true" customHeight="true" outlineLevel="0" collapsed="false"/>
    <row r="113" customFormat="false" ht="45" hidden="true" customHeight="true" outlineLevel="0" collapsed="false"/>
    <row r="114" customFormat="false" ht="45" hidden="true" customHeight="true" outlineLevel="0" collapsed="false"/>
    <row r="115" customFormat="false" ht="45" hidden="true" customHeight="true" outlineLevel="0" collapsed="false"/>
    <row r="116" customFormat="false" ht="45" hidden="true" customHeight="true" outlineLevel="0" collapsed="false"/>
    <row r="117" customFormat="false" ht="45" hidden="true" customHeight="true" outlineLevel="0" collapsed="false"/>
    <row r="118" customFormat="false" ht="45" hidden="true" customHeight="true" outlineLevel="0" collapsed="false"/>
    <row r="119" customFormat="false" ht="45" hidden="true" customHeight="true" outlineLevel="0" collapsed="false"/>
    <row r="120" customFormat="false" ht="45" hidden="true" customHeight="true" outlineLevel="0" collapsed="false"/>
    <row r="121" customFormat="false" ht="45" hidden="true" customHeight="true" outlineLevel="0" collapsed="false"/>
    <row r="122" customFormat="false" ht="45" hidden="true" customHeight="true" outlineLevel="0" collapsed="false"/>
    <row r="123" customFormat="false" ht="45" hidden="true" customHeight="true" outlineLevel="0" collapsed="false"/>
    <row r="124" customFormat="false" ht="45" hidden="true" customHeight="true" outlineLevel="0" collapsed="false"/>
    <row r="125" customFormat="false" ht="45" hidden="true" customHeight="true" outlineLevel="0" collapsed="false"/>
    <row r="126" customFormat="false" ht="45" hidden="true" customHeight="true" outlineLevel="0" collapsed="false"/>
    <row r="127" customFormat="false" ht="45" hidden="true" customHeight="true" outlineLevel="0" collapsed="false"/>
    <row r="128" customFormat="false" ht="45" hidden="true" customHeight="true" outlineLevel="0" collapsed="false"/>
    <row r="129" customFormat="false" ht="45" hidden="true" customHeight="true" outlineLevel="0" collapsed="false"/>
    <row r="130" customFormat="false" ht="45" hidden="true" customHeight="true" outlineLevel="0" collapsed="false"/>
    <row r="131" customFormat="false" ht="45" hidden="true" customHeight="true" outlineLevel="0" collapsed="false"/>
    <row r="132" customFormat="false" ht="45" hidden="true" customHeight="true" outlineLevel="0" collapsed="false"/>
    <row r="133" customFormat="false" ht="45" hidden="true" customHeight="true" outlineLevel="0" collapsed="false"/>
    <row r="134" customFormat="false" ht="45" hidden="true" customHeight="true" outlineLevel="0" collapsed="false"/>
    <row r="135" customFormat="false" ht="45" hidden="true" customHeight="true" outlineLevel="0" collapsed="false"/>
    <row r="136" customFormat="false" ht="45" hidden="true" customHeight="true" outlineLevel="0" collapsed="false"/>
    <row r="137" customFormat="false" ht="45" hidden="true" customHeight="true" outlineLevel="0" collapsed="false"/>
    <row r="138" customFormat="false" ht="45" hidden="true" customHeight="true" outlineLevel="0" collapsed="false"/>
    <row r="139" customFormat="false" ht="45" hidden="true" customHeight="true" outlineLevel="0" collapsed="false"/>
    <row r="140" customFormat="false" ht="45" hidden="true" customHeight="true" outlineLevel="0" collapsed="false"/>
    <row r="141" customFormat="false" ht="45" hidden="true" customHeight="true" outlineLevel="0" collapsed="false"/>
    <row r="142" customFormat="false" ht="45" hidden="true" customHeight="true" outlineLevel="0" collapsed="false"/>
    <row r="143" customFormat="false" ht="45" hidden="true" customHeight="true" outlineLevel="0" collapsed="false"/>
    <row r="144" customFormat="false" ht="45" hidden="true" customHeight="true" outlineLevel="0" collapsed="false"/>
    <row r="145" customFormat="false" ht="45" hidden="true" customHeight="true" outlineLevel="0" collapsed="false"/>
    <row r="146" customFormat="false" ht="45" hidden="true" customHeight="true" outlineLevel="0" collapsed="false"/>
    <row r="147" customFormat="false" ht="45" hidden="true" customHeight="true" outlineLevel="0" collapsed="false"/>
    <row r="148" customFormat="false" ht="45" hidden="true" customHeight="true" outlineLevel="0" collapsed="false"/>
    <row r="149" customFormat="false" ht="45" hidden="true" customHeight="true" outlineLevel="0" collapsed="false"/>
    <row r="150" customFormat="false" ht="45" hidden="true" customHeight="true" outlineLevel="0" collapsed="false"/>
    <row r="151" customFormat="false" ht="45" hidden="true" customHeight="true" outlineLevel="0" collapsed="false"/>
    <row r="152" customFormat="false" ht="45" hidden="true" customHeight="true" outlineLevel="0" collapsed="false"/>
    <row r="153" customFormat="false" ht="45" hidden="true" customHeight="true" outlineLevel="0" collapsed="false"/>
    <row r="154" customFormat="false" ht="45" hidden="true" customHeight="true" outlineLevel="0" collapsed="false"/>
    <row r="155" customFormat="false" ht="45" hidden="true" customHeight="true" outlineLevel="0" collapsed="false"/>
    <row r="156" customFormat="false" ht="45" hidden="true" customHeight="true" outlineLevel="0" collapsed="false"/>
    <row r="157" customFormat="false" ht="45" hidden="true" customHeight="true" outlineLevel="0" collapsed="false"/>
    <row r="158" customFormat="false" ht="45" hidden="true" customHeight="true" outlineLevel="0" collapsed="false"/>
    <row r="159" customFormat="false" ht="45" hidden="true" customHeight="true" outlineLevel="0" collapsed="false"/>
    <row r="160" customFormat="false" ht="45" hidden="true" customHeight="true" outlineLevel="0" collapsed="false"/>
    <row r="161" customFormat="false" ht="45" hidden="true" customHeight="true" outlineLevel="0" collapsed="false"/>
    <row r="162" customFormat="false" ht="45" hidden="true" customHeight="true" outlineLevel="0" collapsed="false"/>
    <row r="163" customFormat="false" ht="45" hidden="true" customHeight="true" outlineLevel="0" collapsed="false"/>
    <row r="164" customFormat="false" ht="45" hidden="true" customHeight="true" outlineLevel="0" collapsed="false"/>
    <row r="165" customFormat="false" ht="45" hidden="true" customHeight="true" outlineLevel="0" collapsed="false"/>
    <row r="166" customFormat="false" ht="45" hidden="true" customHeight="true" outlineLevel="0" collapsed="false"/>
    <row r="167" customFormat="false" ht="45" hidden="true" customHeight="true" outlineLevel="0" collapsed="false"/>
    <row r="168" customFormat="false" ht="45" hidden="true" customHeight="true" outlineLevel="0" collapsed="false"/>
    <row r="169" customFormat="false" ht="45" hidden="true" customHeight="true" outlineLevel="0" collapsed="false"/>
    <row r="170" customFormat="false" ht="45" hidden="true" customHeight="true" outlineLevel="0" collapsed="false"/>
    <row r="171" customFormat="false" ht="45" hidden="true" customHeight="true" outlineLevel="0" collapsed="false"/>
    <row r="172" customFormat="false" ht="45" hidden="true" customHeight="true" outlineLevel="0" collapsed="false"/>
    <row r="173" customFormat="false" ht="45" hidden="true" customHeight="true" outlineLevel="0" collapsed="false"/>
    <row r="174" customFormat="false" ht="45" hidden="true" customHeight="true" outlineLevel="0" collapsed="false"/>
    <row r="175" customFormat="false" ht="45" hidden="true" customHeight="true" outlineLevel="0" collapsed="false"/>
    <row r="176" customFormat="false" ht="45" hidden="true" customHeight="true" outlineLevel="0" collapsed="false"/>
    <row r="177" customFormat="false" ht="45" hidden="true" customHeight="true" outlineLevel="0" collapsed="false"/>
    <row r="178" customFormat="false" ht="45" hidden="true" customHeight="true" outlineLevel="0" collapsed="false"/>
    <row r="179" customFormat="false" ht="45" hidden="true" customHeight="true" outlineLevel="0" collapsed="false"/>
    <row r="180" customFormat="false" ht="45" hidden="true" customHeight="true" outlineLevel="0" collapsed="false"/>
    <row r="181" customFormat="false" ht="45" hidden="true" customHeight="true" outlineLevel="0" collapsed="false"/>
    <row r="182" customFormat="false" ht="45" hidden="true" customHeight="true" outlineLevel="0" collapsed="false"/>
    <row r="183" customFormat="false" ht="45" hidden="true" customHeight="true" outlineLevel="0" collapsed="false"/>
    <row r="184" customFormat="false" ht="45" hidden="true" customHeight="true" outlineLevel="0" collapsed="false"/>
    <row r="185" customFormat="false" ht="45" hidden="true" customHeight="true" outlineLevel="0" collapsed="false"/>
    <row r="186" customFormat="false" ht="45" hidden="true" customHeight="true" outlineLevel="0" collapsed="false"/>
    <row r="187" customFormat="false" ht="45" hidden="true" customHeight="true" outlineLevel="0" collapsed="false"/>
    <row r="188" customFormat="false" ht="45" hidden="true" customHeight="true" outlineLevel="0" collapsed="false"/>
    <row r="189" customFormat="false" ht="45" hidden="true" customHeight="true" outlineLevel="0" collapsed="false"/>
    <row r="190" customFormat="false" ht="45" hidden="true" customHeight="true" outlineLevel="0" collapsed="false"/>
    <row r="191" customFormat="false" ht="45" hidden="true" customHeight="true" outlineLevel="0" collapsed="false"/>
    <row r="192" customFormat="false" ht="45" hidden="true" customHeight="true" outlineLevel="0" collapsed="false"/>
    <row r="193" customFormat="false" ht="45" hidden="true" customHeight="true" outlineLevel="0" collapsed="false"/>
    <row r="194" customFormat="false" ht="45" hidden="true" customHeight="true" outlineLevel="0" collapsed="false"/>
    <row r="195" customFormat="false" ht="45" hidden="true" customHeight="true" outlineLevel="0" collapsed="false"/>
    <row r="196" customFormat="false" ht="45" hidden="true" customHeight="true" outlineLevel="0" collapsed="false"/>
    <row r="197" customFormat="false" ht="45" hidden="true" customHeight="true" outlineLevel="0" collapsed="false"/>
    <row r="198" customFormat="false" ht="45" hidden="true" customHeight="true" outlineLevel="0" collapsed="false"/>
    <row r="199" customFormat="false" ht="45" hidden="true" customHeight="true" outlineLevel="0" collapsed="false"/>
    <row r="200" customFormat="false" ht="45" hidden="true" customHeight="true" outlineLevel="0" collapsed="false"/>
    <row r="201" customFormat="false" ht="45" hidden="true" customHeight="true" outlineLevel="0" collapsed="false"/>
    <row r="202" customFormat="false" ht="45" hidden="true" customHeight="true" outlineLevel="0" collapsed="false"/>
    <row r="203" customFormat="false" ht="45" hidden="true" customHeight="true" outlineLevel="0" collapsed="false"/>
    <row r="204" customFormat="false" ht="45" hidden="true" customHeight="true" outlineLevel="0" collapsed="false"/>
    <row r="205" customFormat="false" ht="45" hidden="true" customHeight="true" outlineLevel="0" collapsed="false"/>
    <row r="206" customFormat="false" ht="45" hidden="true" customHeight="true" outlineLevel="0" collapsed="false"/>
    <row r="207" customFormat="false" ht="45" hidden="true" customHeight="true" outlineLevel="0" collapsed="false"/>
    <row r="208" customFormat="false" ht="45" hidden="true" customHeight="true" outlineLevel="0" collapsed="false"/>
    <row r="209" customFormat="false" ht="45" hidden="true" customHeight="true" outlineLevel="0" collapsed="false"/>
    <row r="210" customFormat="false" ht="45" hidden="true" customHeight="true" outlineLevel="0" collapsed="false"/>
    <row r="211" customFormat="false" ht="45" hidden="true" customHeight="true" outlineLevel="0" collapsed="false"/>
    <row r="212" customFormat="false" ht="45" hidden="true" customHeight="true" outlineLevel="0" collapsed="false"/>
    <row r="213" customFormat="false" ht="45" hidden="true" customHeight="true" outlineLevel="0" collapsed="false"/>
    <row r="214" customFormat="false" ht="45" hidden="true" customHeight="true" outlineLevel="0" collapsed="false"/>
    <row r="215" customFormat="false" ht="45" hidden="true" customHeight="true" outlineLevel="0" collapsed="false"/>
    <row r="216" customFormat="false" ht="45" hidden="true" customHeight="true" outlineLevel="0" collapsed="false"/>
    <row r="217" customFormat="false" ht="45" hidden="true" customHeight="true" outlineLevel="0" collapsed="false"/>
    <row r="218" customFormat="false" ht="45" hidden="true" customHeight="true" outlineLevel="0" collapsed="false"/>
    <row r="219" customFormat="false" ht="45" hidden="true" customHeight="true" outlineLevel="0" collapsed="false"/>
    <row r="220" customFormat="false" ht="45" hidden="true" customHeight="true" outlineLevel="0" collapsed="false"/>
    <row r="221" customFormat="false" ht="45" hidden="true" customHeight="true" outlineLevel="0" collapsed="false"/>
    <row r="222" customFormat="false" ht="45" hidden="true" customHeight="true" outlineLevel="0" collapsed="false"/>
    <row r="223" customFormat="false" ht="45" hidden="true" customHeight="true" outlineLevel="0" collapsed="false"/>
    <row r="224" customFormat="false" ht="45" hidden="true" customHeight="true" outlineLevel="0" collapsed="false"/>
    <row r="225" customFormat="false" ht="45" hidden="true" customHeight="true" outlineLevel="0" collapsed="false"/>
    <row r="226" customFormat="false" ht="45" hidden="true" customHeight="true" outlineLevel="0" collapsed="false"/>
    <row r="227" customFormat="false" ht="45" hidden="true" customHeight="true" outlineLevel="0" collapsed="false"/>
    <row r="228" customFormat="false" ht="45" hidden="true" customHeight="true" outlineLevel="0" collapsed="false"/>
    <row r="229" customFormat="false" ht="45" hidden="true" customHeight="true" outlineLevel="0" collapsed="false"/>
    <row r="230" customFormat="false" ht="45" hidden="true" customHeight="true" outlineLevel="0" collapsed="false"/>
    <row r="231" customFormat="false" ht="45" hidden="true" customHeight="true" outlineLevel="0" collapsed="false"/>
    <row r="232" customFormat="false" ht="45" hidden="true" customHeight="true" outlineLevel="0" collapsed="false"/>
    <row r="233" customFormat="false" ht="45" hidden="true" customHeight="true" outlineLevel="0" collapsed="false"/>
    <row r="234" customFormat="false" ht="45" hidden="true" customHeight="true" outlineLevel="0" collapsed="false"/>
    <row r="235" customFormat="false" ht="45" hidden="true" customHeight="true" outlineLevel="0" collapsed="false"/>
    <row r="236" customFormat="false" ht="45" hidden="true" customHeight="true" outlineLevel="0" collapsed="false"/>
    <row r="237" customFormat="false" ht="45" hidden="true" customHeight="true" outlineLevel="0" collapsed="false"/>
    <row r="238" customFormat="false" ht="45" hidden="true" customHeight="true" outlineLevel="0" collapsed="false"/>
    <row r="239" customFormat="false" ht="45" hidden="true" customHeight="true" outlineLevel="0" collapsed="false"/>
    <row r="240" customFormat="false" ht="45" hidden="true" customHeight="true" outlineLevel="0" collapsed="false"/>
    <row r="241" customFormat="false" ht="45" hidden="true" customHeight="true" outlineLevel="0" collapsed="false"/>
    <row r="242" customFormat="false" ht="45" hidden="true" customHeight="true" outlineLevel="0" collapsed="false"/>
    <row r="243" customFormat="false" ht="45" hidden="true" customHeight="true" outlineLevel="0" collapsed="false"/>
    <row r="244" customFormat="false" ht="45" hidden="true" customHeight="true" outlineLevel="0" collapsed="false"/>
    <row r="245" customFormat="false" ht="45" hidden="true" customHeight="true" outlineLevel="0" collapsed="false"/>
    <row r="246" customFormat="false" ht="45" hidden="true" customHeight="true" outlineLevel="0" collapsed="false"/>
    <row r="247" customFormat="false" ht="45" hidden="true" customHeight="true" outlineLevel="0" collapsed="false"/>
    <row r="248" customFormat="false" ht="45" hidden="true" customHeight="true" outlineLevel="0" collapsed="false"/>
    <row r="249" customFormat="false" ht="45" hidden="true" customHeight="true" outlineLevel="0" collapsed="false"/>
    <row r="250" customFormat="false" ht="45" hidden="true" customHeight="true" outlineLevel="0" collapsed="false"/>
    <row r="251" customFormat="false" ht="45" hidden="true" customHeight="true" outlineLevel="0" collapsed="false"/>
    <row r="252" customFormat="false" ht="45" hidden="true" customHeight="true" outlineLevel="0" collapsed="false"/>
    <row r="253" customFormat="false" ht="45" hidden="true" customHeight="true" outlineLevel="0" collapsed="false"/>
    <row r="254" customFormat="false" ht="45" hidden="true" customHeight="true" outlineLevel="0" collapsed="false"/>
    <row r="255" customFormat="false" ht="45" hidden="true" customHeight="true" outlineLevel="0" collapsed="false"/>
    <row r="256" customFormat="false" ht="45" hidden="true" customHeight="true" outlineLevel="0" collapsed="false"/>
    <row r="257" customFormat="false" ht="45" hidden="true" customHeight="true" outlineLevel="0" collapsed="false"/>
    <row r="258" customFormat="false" ht="45" hidden="true" customHeight="true" outlineLevel="0" collapsed="false"/>
    <row r="259" customFormat="false" ht="45" hidden="true" customHeight="true" outlineLevel="0" collapsed="false"/>
    <row r="260" customFormat="false" ht="45" hidden="true" customHeight="true" outlineLevel="0" collapsed="false"/>
    <row r="261" customFormat="false" ht="45" hidden="true" customHeight="true" outlineLevel="0" collapsed="false"/>
    <row r="262" customFormat="false" ht="45" hidden="true" customHeight="true" outlineLevel="0" collapsed="false"/>
    <row r="263" customFormat="false" ht="45" hidden="true" customHeight="true" outlineLevel="0" collapsed="false"/>
    <row r="264" customFormat="false" ht="45" hidden="true" customHeight="true" outlineLevel="0" collapsed="false"/>
    <row r="265" customFormat="false" ht="45" hidden="true" customHeight="true" outlineLevel="0" collapsed="false"/>
    <row r="266" customFormat="false" ht="45" hidden="true" customHeight="true" outlineLevel="0" collapsed="false"/>
    <row r="267" customFormat="false" ht="45" hidden="true" customHeight="true" outlineLevel="0" collapsed="false"/>
    <row r="268" customFormat="false" ht="45" hidden="true" customHeight="true" outlineLevel="0" collapsed="false"/>
    <row r="269" customFormat="false" ht="45" hidden="true" customHeight="true" outlineLevel="0" collapsed="false"/>
    <row r="270" customFormat="false" ht="45" hidden="true" customHeight="true" outlineLevel="0" collapsed="false"/>
    <row r="271" customFormat="false" ht="45" hidden="true" customHeight="true" outlineLevel="0" collapsed="false"/>
    <row r="272" customFormat="false" ht="45" hidden="true" customHeight="true" outlineLevel="0" collapsed="false"/>
    <row r="273" customFormat="false" ht="45" hidden="true" customHeight="true" outlineLevel="0" collapsed="false"/>
    <row r="274" customFormat="false" ht="45" hidden="true" customHeight="true" outlineLevel="0" collapsed="false"/>
    <row r="275" customFormat="false" ht="45" hidden="true" customHeight="true" outlineLevel="0" collapsed="false"/>
    <row r="276" customFormat="false" ht="45" hidden="true" customHeight="true" outlineLevel="0" collapsed="false"/>
    <row r="277" customFormat="false" ht="45" hidden="true" customHeight="true" outlineLevel="0" collapsed="false"/>
    <row r="278" customFormat="false" ht="45" hidden="true" customHeight="true" outlineLevel="0" collapsed="false"/>
    <row r="279" customFormat="false" ht="45" hidden="true" customHeight="true" outlineLevel="0" collapsed="false"/>
    <row r="280" customFormat="false" ht="45" hidden="true" customHeight="true" outlineLevel="0" collapsed="false"/>
    <row r="281" customFormat="false" ht="45" hidden="true" customHeight="true" outlineLevel="0" collapsed="false"/>
    <row r="282" customFormat="false" ht="45" hidden="true" customHeight="true" outlineLevel="0" collapsed="false"/>
    <row r="283" customFormat="false" ht="45" hidden="true" customHeight="true" outlineLevel="0" collapsed="false"/>
    <row r="284" customFormat="false" ht="45" hidden="true" customHeight="true" outlineLevel="0" collapsed="false"/>
    <row r="285" customFormat="false" ht="45" hidden="true" customHeight="true" outlineLevel="0" collapsed="false"/>
    <row r="286" customFormat="false" ht="45" hidden="true" customHeight="true" outlineLevel="0" collapsed="false"/>
    <row r="287" customFormat="false" ht="45" hidden="true" customHeight="true" outlineLevel="0" collapsed="false"/>
    <row r="288" customFormat="false" ht="45" hidden="true" customHeight="true" outlineLevel="0" collapsed="false"/>
    <row r="289" customFormat="false" ht="45" hidden="true" customHeight="true" outlineLevel="0" collapsed="false"/>
    <row r="290" customFormat="false" ht="45" hidden="true" customHeight="true" outlineLevel="0" collapsed="false"/>
    <row r="291" customFormat="false" ht="45" hidden="true" customHeight="true" outlineLevel="0" collapsed="false"/>
    <row r="292" customFormat="false" ht="45" hidden="true" customHeight="true" outlineLevel="0" collapsed="false"/>
    <row r="293" customFormat="false" ht="45" hidden="true" customHeight="true" outlineLevel="0" collapsed="false"/>
    <row r="294" customFormat="false" ht="45" hidden="true" customHeight="true" outlineLevel="0" collapsed="false"/>
    <row r="295" customFormat="false" ht="45" hidden="true" customHeight="true" outlineLevel="0" collapsed="false"/>
    <row r="296" customFormat="false" ht="45" hidden="true" customHeight="true" outlineLevel="0" collapsed="false"/>
    <row r="297" customFormat="false" ht="45" hidden="true" customHeight="true" outlineLevel="0" collapsed="false"/>
    <row r="298" customFormat="false" ht="45" hidden="true" customHeight="true" outlineLevel="0" collapsed="false"/>
    <row r="299" customFormat="false" ht="45" hidden="true" customHeight="true" outlineLevel="0" collapsed="false"/>
    <row r="300" customFormat="false" ht="45" hidden="true" customHeight="true" outlineLevel="0" collapsed="false"/>
    <row r="301" customFormat="false" ht="45" hidden="true" customHeight="true" outlineLevel="0" collapsed="false"/>
    <row r="302" customFormat="false" ht="45" hidden="true" customHeight="true" outlineLevel="0" collapsed="false"/>
    <row r="303" customFormat="false" ht="45" hidden="true" customHeight="true" outlineLevel="0" collapsed="false"/>
    <row r="304" customFormat="false" ht="45" hidden="true" customHeight="true" outlineLevel="0" collapsed="false"/>
    <row r="305" customFormat="false" ht="45" hidden="true" customHeight="true" outlineLevel="0" collapsed="false"/>
    <row r="306" customFormat="false" ht="45" hidden="true" customHeight="true" outlineLevel="0" collapsed="false"/>
    <row r="307" customFormat="false" ht="45" hidden="true" customHeight="true" outlineLevel="0" collapsed="false"/>
    <row r="308" customFormat="false" ht="45" hidden="true" customHeight="true" outlineLevel="0" collapsed="false"/>
    <row r="309" customFormat="false" ht="45" hidden="true" customHeight="true" outlineLevel="0" collapsed="false"/>
    <row r="310" customFormat="false" ht="45" hidden="true" customHeight="true" outlineLevel="0" collapsed="false"/>
    <row r="311" customFormat="false" ht="45" hidden="true" customHeight="true" outlineLevel="0" collapsed="false"/>
    <row r="312" customFormat="false" ht="45" hidden="true" customHeight="true" outlineLevel="0" collapsed="false"/>
    <row r="313" customFormat="false" ht="45" hidden="true" customHeight="true" outlineLevel="0" collapsed="false"/>
    <row r="314" customFormat="false" ht="45" hidden="true" customHeight="true" outlineLevel="0" collapsed="false"/>
    <row r="315" customFormat="false" ht="45" hidden="true" customHeight="true" outlineLevel="0" collapsed="false"/>
    <row r="316" customFormat="false" ht="45" hidden="true" customHeight="true" outlineLevel="0" collapsed="false"/>
    <row r="317" customFormat="false" ht="45" hidden="true" customHeight="true" outlineLevel="0" collapsed="false"/>
    <row r="318" customFormat="false" ht="45" hidden="true" customHeight="true" outlineLevel="0" collapsed="false"/>
    <row r="319" customFormat="false" ht="45" hidden="true" customHeight="true" outlineLevel="0" collapsed="false"/>
    <row r="320" customFormat="false" ht="45" hidden="true" customHeight="true" outlineLevel="0" collapsed="false"/>
    <row r="321" customFormat="false" ht="45" hidden="true" customHeight="true" outlineLevel="0" collapsed="false"/>
    <row r="322" customFormat="false" ht="45" hidden="true" customHeight="true" outlineLevel="0" collapsed="false"/>
    <row r="323" customFormat="false" ht="45" hidden="true" customHeight="true" outlineLevel="0" collapsed="false"/>
    <row r="324" customFormat="false" ht="45" hidden="true" customHeight="true" outlineLevel="0" collapsed="false"/>
    <row r="325" customFormat="false" ht="45" hidden="true" customHeight="true" outlineLevel="0" collapsed="false"/>
    <row r="326" customFormat="false" ht="45" hidden="true" customHeight="true" outlineLevel="0" collapsed="false"/>
    <row r="327" customFormat="false" ht="45" hidden="true" customHeight="true" outlineLevel="0" collapsed="false"/>
    <row r="328" customFormat="false" ht="45" hidden="true" customHeight="true" outlineLevel="0" collapsed="false"/>
    <row r="329" customFormat="false" ht="45" hidden="true" customHeight="true" outlineLevel="0" collapsed="false"/>
    <row r="330" customFormat="false" ht="45" hidden="true" customHeight="true" outlineLevel="0" collapsed="false"/>
    <row r="331" customFormat="false" ht="45" hidden="true" customHeight="true" outlineLevel="0" collapsed="false"/>
    <row r="332" customFormat="false" ht="45" hidden="true" customHeight="true" outlineLevel="0" collapsed="false"/>
    <row r="333" customFormat="false" ht="45" hidden="true" customHeight="true" outlineLevel="0" collapsed="false"/>
    <row r="334" customFormat="false" ht="45" hidden="true" customHeight="true" outlineLevel="0" collapsed="false"/>
    <row r="335" customFormat="false" ht="45" hidden="true" customHeight="true" outlineLevel="0" collapsed="false"/>
    <row r="336" customFormat="false" ht="45" hidden="true" customHeight="true" outlineLevel="0" collapsed="false"/>
    <row r="337" customFormat="false" ht="45" hidden="true" customHeight="true" outlineLevel="0" collapsed="false"/>
    <row r="338" customFormat="false" ht="45" hidden="true" customHeight="true" outlineLevel="0" collapsed="false"/>
    <row r="339" customFormat="false" ht="45" hidden="true" customHeight="true" outlineLevel="0" collapsed="false"/>
    <row r="340" customFormat="false" ht="45" hidden="true" customHeight="true" outlineLevel="0" collapsed="false"/>
    <row r="341" customFormat="false" ht="45" hidden="true" customHeight="true" outlineLevel="0" collapsed="false"/>
    <row r="342" customFormat="false" ht="45" hidden="true" customHeight="true" outlineLevel="0" collapsed="false"/>
    <row r="343" customFormat="false" ht="45" hidden="true" customHeight="true" outlineLevel="0" collapsed="false"/>
    <row r="344" customFormat="false" ht="45" hidden="true" customHeight="true" outlineLevel="0" collapsed="false"/>
    <row r="345" customFormat="false" ht="45" hidden="true" customHeight="true" outlineLevel="0" collapsed="false"/>
    <row r="346" customFormat="false" ht="45" hidden="true" customHeight="true" outlineLevel="0" collapsed="false"/>
    <row r="347" customFormat="false" ht="45" hidden="true" customHeight="true" outlineLevel="0" collapsed="false"/>
    <row r="348" customFormat="false" ht="45" hidden="true" customHeight="true" outlineLevel="0" collapsed="false"/>
    <row r="349" customFormat="false" ht="45" hidden="true" customHeight="true" outlineLevel="0" collapsed="false"/>
    <row r="350" customFormat="false" ht="45" hidden="true" customHeight="true" outlineLevel="0" collapsed="false"/>
    <row r="351" customFormat="false" ht="45" hidden="true" customHeight="true" outlineLevel="0" collapsed="false"/>
    <row r="352" customFormat="false" ht="45" hidden="true" customHeight="true" outlineLevel="0" collapsed="false"/>
    <row r="353" customFormat="false" ht="45" hidden="true" customHeight="true" outlineLevel="0" collapsed="false"/>
    <row r="354" customFormat="false" ht="45" hidden="true" customHeight="true" outlineLevel="0" collapsed="false"/>
    <row r="355" customFormat="false" ht="45" hidden="true" customHeight="true" outlineLevel="0" collapsed="false"/>
    <row r="356" customFormat="false" ht="45" hidden="true" customHeight="true" outlineLevel="0" collapsed="false"/>
    <row r="357" customFormat="false" ht="45" hidden="true" customHeight="true" outlineLevel="0" collapsed="false"/>
    <row r="358" customFormat="false" ht="45" hidden="true" customHeight="true" outlineLevel="0" collapsed="false"/>
    <row r="359" customFormat="false" ht="45" hidden="true" customHeight="true" outlineLevel="0" collapsed="false"/>
    <row r="360" customFormat="false" ht="45" hidden="true" customHeight="true" outlineLevel="0" collapsed="false"/>
    <row r="361" customFormat="false" ht="45" hidden="true" customHeight="true" outlineLevel="0" collapsed="false"/>
    <row r="362" customFormat="false" ht="45" hidden="true" customHeight="true" outlineLevel="0" collapsed="false"/>
    <row r="363" customFormat="false" ht="45" hidden="true" customHeight="true" outlineLevel="0" collapsed="false"/>
    <row r="364" customFormat="false" ht="45" hidden="true" customHeight="true" outlineLevel="0" collapsed="false"/>
    <row r="365" customFormat="false" ht="45" hidden="true" customHeight="true" outlineLevel="0" collapsed="false"/>
    <row r="366" customFormat="false" ht="45" hidden="true" customHeight="true" outlineLevel="0" collapsed="false"/>
    <row r="367" customFormat="false" ht="45" hidden="true" customHeight="true" outlineLevel="0" collapsed="false"/>
    <row r="368" customFormat="false" ht="45" hidden="true" customHeight="true" outlineLevel="0" collapsed="false"/>
    <row r="369" customFormat="false" ht="45" hidden="true" customHeight="true" outlineLevel="0" collapsed="false"/>
    <row r="370" customFormat="false" ht="45" hidden="true" customHeight="true" outlineLevel="0" collapsed="false"/>
    <row r="371" customFormat="false" ht="45" hidden="true" customHeight="true" outlineLevel="0" collapsed="false"/>
    <row r="372" customFormat="false" ht="45" hidden="true" customHeight="true" outlineLevel="0" collapsed="false"/>
    <row r="373" customFormat="false" ht="45" hidden="true" customHeight="true" outlineLevel="0" collapsed="false"/>
    <row r="374" customFormat="false" ht="45" hidden="true" customHeight="true" outlineLevel="0" collapsed="false"/>
    <row r="375" customFormat="false" ht="45" hidden="true" customHeight="true" outlineLevel="0" collapsed="false"/>
    <row r="376" customFormat="false" ht="45" hidden="true" customHeight="true" outlineLevel="0" collapsed="false"/>
    <row r="377" customFormat="false" ht="45" hidden="true" customHeight="true" outlineLevel="0" collapsed="false"/>
    <row r="378" customFormat="false" ht="45" hidden="true" customHeight="true" outlineLevel="0" collapsed="false"/>
    <row r="379" customFormat="false" ht="45" hidden="true" customHeight="true" outlineLevel="0" collapsed="false"/>
    <row r="380" customFormat="false" ht="45" hidden="true" customHeight="true" outlineLevel="0" collapsed="false"/>
    <row r="381" customFormat="false" ht="45" hidden="true" customHeight="true" outlineLevel="0" collapsed="false"/>
    <row r="382" customFormat="false" ht="45" hidden="true" customHeight="true" outlineLevel="0" collapsed="false"/>
    <row r="383" customFormat="false" ht="45" hidden="true" customHeight="true" outlineLevel="0" collapsed="false"/>
    <row r="384" customFormat="false" ht="45" hidden="true" customHeight="true" outlineLevel="0" collapsed="false"/>
    <row r="385" customFormat="false" ht="45" hidden="true" customHeight="true" outlineLevel="0" collapsed="false"/>
    <row r="386" customFormat="false" ht="45" hidden="true" customHeight="true" outlineLevel="0" collapsed="false"/>
    <row r="387" customFormat="false" ht="45" hidden="true" customHeight="true" outlineLevel="0" collapsed="false"/>
    <row r="388" customFormat="false" ht="45" hidden="true" customHeight="true" outlineLevel="0" collapsed="false"/>
    <row r="389" customFormat="false" ht="45" hidden="true" customHeight="true" outlineLevel="0" collapsed="false"/>
    <row r="390" customFormat="false" ht="45" hidden="true" customHeight="true" outlineLevel="0" collapsed="false"/>
    <row r="391" customFormat="false" ht="45" hidden="true" customHeight="true" outlineLevel="0" collapsed="false"/>
    <row r="392" customFormat="false" ht="45" hidden="true" customHeight="true" outlineLevel="0" collapsed="false"/>
    <row r="393" customFormat="false" ht="45" hidden="true" customHeight="true" outlineLevel="0" collapsed="false"/>
    <row r="394" customFormat="false" ht="45" hidden="true" customHeight="true" outlineLevel="0" collapsed="false"/>
    <row r="395" customFormat="false" ht="45" hidden="true" customHeight="true" outlineLevel="0" collapsed="false"/>
    <row r="396" customFormat="false" ht="45" hidden="true" customHeight="true" outlineLevel="0" collapsed="false"/>
    <row r="397" customFormat="false" ht="45" hidden="true" customHeight="true" outlineLevel="0" collapsed="false"/>
    <row r="398" customFormat="false" ht="45" hidden="true" customHeight="true" outlineLevel="0" collapsed="false"/>
    <row r="399" customFormat="false" ht="45" hidden="true" customHeight="true" outlineLevel="0" collapsed="false"/>
    <row r="400" customFormat="false" ht="45" hidden="true" customHeight="true" outlineLevel="0" collapsed="false"/>
    <row r="401" customFormat="false" ht="45" hidden="true" customHeight="true" outlineLevel="0" collapsed="false"/>
    <row r="402" customFormat="false" ht="45" hidden="true" customHeight="true" outlineLevel="0" collapsed="false"/>
    <row r="403" customFormat="false" ht="45" hidden="true" customHeight="true" outlineLevel="0" collapsed="false"/>
    <row r="404" customFormat="false" ht="45" hidden="true" customHeight="true" outlineLevel="0" collapsed="false"/>
    <row r="405" customFormat="false" ht="45" hidden="true" customHeight="true" outlineLevel="0" collapsed="false"/>
    <row r="406" customFormat="false" ht="45" hidden="true" customHeight="true" outlineLevel="0" collapsed="false"/>
    <row r="407" customFormat="false" ht="45" hidden="true" customHeight="true" outlineLevel="0" collapsed="false"/>
    <row r="408" customFormat="false" ht="45" hidden="true" customHeight="true" outlineLevel="0" collapsed="false"/>
    <row r="409" customFormat="false" ht="45" hidden="true" customHeight="true" outlineLevel="0" collapsed="false"/>
    <row r="410" customFormat="false" ht="45" hidden="true" customHeight="true" outlineLevel="0" collapsed="false"/>
    <row r="411" customFormat="false" ht="45" hidden="true" customHeight="true" outlineLevel="0" collapsed="false"/>
    <row r="412" customFormat="false" ht="45" hidden="true" customHeight="true" outlineLevel="0" collapsed="false"/>
    <row r="413" customFormat="false" ht="45" hidden="true" customHeight="true" outlineLevel="0" collapsed="false"/>
    <row r="414" customFormat="false" ht="45" hidden="true" customHeight="true" outlineLevel="0" collapsed="false"/>
    <row r="415" customFormat="false" ht="45" hidden="true" customHeight="true" outlineLevel="0" collapsed="false"/>
    <row r="416" customFormat="false" ht="45" hidden="true" customHeight="true" outlineLevel="0" collapsed="false"/>
    <row r="417" customFormat="false" ht="45" hidden="true" customHeight="true" outlineLevel="0" collapsed="false"/>
    <row r="418" customFormat="false" ht="45" hidden="true" customHeight="true" outlineLevel="0" collapsed="false"/>
    <row r="419" customFormat="false" ht="45" hidden="true" customHeight="true" outlineLevel="0" collapsed="false"/>
    <row r="420" customFormat="false" ht="45" hidden="true" customHeight="true" outlineLevel="0" collapsed="false"/>
    <row r="421" customFormat="false" ht="45" hidden="true" customHeight="true" outlineLevel="0" collapsed="false"/>
    <row r="422" customFormat="false" ht="45" hidden="true" customHeight="true" outlineLevel="0" collapsed="false"/>
    <row r="423" customFormat="false" ht="45" hidden="true" customHeight="true" outlineLevel="0" collapsed="false"/>
    <row r="424" customFormat="false" ht="45" hidden="true" customHeight="true" outlineLevel="0" collapsed="false"/>
    <row r="425" customFormat="false" ht="45" hidden="true" customHeight="true" outlineLevel="0" collapsed="false"/>
    <row r="426" customFormat="false" ht="45" hidden="true" customHeight="true" outlineLevel="0" collapsed="false"/>
    <row r="427" customFormat="false" ht="45" hidden="true" customHeight="true" outlineLevel="0" collapsed="false"/>
    <row r="428" customFormat="false" ht="45" hidden="true" customHeight="true" outlineLevel="0" collapsed="false"/>
    <row r="429" customFormat="false" ht="45" hidden="true" customHeight="true" outlineLevel="0" collapsed="false"/>
    <row r="430" customFormat="false" ht="45" hidden="true" customHeight="true" outlineLevel="0" collapsed="false"/>
    <row r="431" customFormat="false" ht="45" hidden="true" customHeight="true" outlineLevel="0" collapsed="false"/>
    <row r="432" customFormat="false" ht="45" hidden="true" customHeight="true" outlineLevel="0" collapsed="false"/>
    <row r="433" customFormat="false" ht="45" hidden="true" customHeight="true" outlineLevel="0" collapsed="false"/>
    <row r="434" customFormat="false" ht="45" hidden="true" customHeight="true" outlineLevel="0" collapsed="false"/>
    <row r="435" customFormat="false" ht="45" hidden="true" customHeight="true" outlineLevel="0" collapsed="false"/>
    <row r="436" customFormat="false" ht="45" hidden="true" customHeight="true" outlineLevel="0" collapsed="false"/>
    <row r="437" customFormat="false" ht="45" hidden="true" customHeight="true" outlineLevel="0" collapsed="false"/>
    <row r="438" customFormat="false" ht="45" hidden="true" customHeight="true" outlineLevel="0" collapsed="false"/>
    <row r="439" customFormat="false" ht="45" hidden="true" customHeight="true" outlineLevel="0" collapsed="false"/>
    <row r="440" customFormat="false" ht="45" hidden="true" customHeight="true" outlineLevel="0" collapsed="false"/>
    <row r="441" customFormat="false" ht="45" hidden="true" customHeight="true" outlineLevel="0" collapsed="false"/>
    <row r="442" customFormat="false" ht="45" hidden="true" customHeight="true" outlineLevel="0" collapsed="false"/>
    <row r="443" customFormat="false" ht="45" hidden="true" customHeight="true" outlineLevel="0" collapsed="false"/>
    <row r="444" customFormat="false" ht="45" hidden="true" customHeight="true" outlineLevel="0" collapsed="false"/>
    <row r="445" customFormat="false" ht="45" hidden="true" customHeight="true" outlineLevel="0" collapsed="false"/>
    <row r="446" customFormat="false" ht="45" hidden="true" customHeight="true" outlineLevel="0" collapsed="false"/>
    <row r="447" customFormat="false" ht="45" hidden="true" customHeight="true" outlineLevel="0" collapsed="false"/>
    <row r="448" customFormat="false" ht="45" hidden="true" customHeight="true" outlineLevel="0" collapsed="false"/>
    <row r="449" customFormat="false" ht="45" hidden="true" customHeight="true" outlineLevel="0" collapsed="false"/>
    <row r="450" customFormat="false" ht="45" hidden="true" customHeight="true" outlineLevel="0" collapsed="false"/>
    <row r="451" customFormat="false" ht="45" hidden="true" customHeight="true" outlineLevel="0" collapsed="false"/>
    <row r="452" customFormat="false" ht="45" hidden="true" customHeight="true" outlineLevel="0" collapsed="false"/>
    <row r="453" customFormat="false" ht="45" hidden="true" customHeight="true" outlineLevel="0" collapsed="false"/>
    <row r="454" customFormat="false" ht="45" hidden="true" customHeight="true" outlineLevel="0" collapsed="false"/>
    <row r="455" customFormat="false" ht="45" hidden="true" customHeight="true" outlineLevel="0" collapsed="false"/>
    <row r="456" customFormat="false" ht="45" hidden="true" customHeight="true" outlineLevel="0" collapsed="false"/>
    <row r="457" customFormat="false" ht="45" hidden="true" customHeight="true" outlineLevel="0" collapsed="false"/>
    <row r="458" customFormat="false" ht="45" hidden="true" customHeight="true" outlineLevel="0" collapsed="false"/>
    <row r="459" customFormat="false" ht="45" hidden="true" customHeight="true" outlineLevel="0" collapsed="false"/>
    <row r="460" customFormat="false" ht="45" hidden="true" customHeight="true" outlineLevel="0" collapsed="false"/>
    <row r="461" customFormat="false" ht="45" hidden="true" customHeight="true" outlineLevel="0" collapsed="false"/>
    <row r="462" customFormat="false" ht="45" hidden="true" customHeight="true" outlineLevel="0" collapsed="false"/>
    <row r="463" customFormat="false" ht="45" hidden="true" customHeight="true" outlineLevel="0" collapsed="false"/>
    <row r="464" customFormat="false" ht="45" hidden="true" customHeight="true" outlineLevel="0" collapsed="false"/>
    <row r="465" customFormat="false" ht="45" hidden="true" customHeight="true" outlineLevel="0" collapsed="false"/>
    <row r="466" customFormat="false" ht="45" hidden="true" customHeight="true" outlineLevel="0" collapsed="false"/>
    <row r="467" customFormat="false" ht="45" hidden="true" customHeight="true" outlineLevel="0" collapsed="false"/>
    <row r="468" customFormat="false" ht="45" hidden="true" customHeight="true" outlineLevel="0" collapsed="false"/>
    <row r="469" customFormat="false" ht="45" hidden="true" customHeight="true" outlineLevel="0" collapsed="false"/>
    <row r="470" customFormat="false" ht="45" hidden="true" customHeight="true" outlineLevel="0" collapsed="false"/>
    <row r="471" customFormat="false" ht="45" hidden="true" customHeight="true" outlineLevel="0" collapsed="false"/>
    <row r="472" customFormat="false" ht="45" hidden="true" customHeight="true" outlineLevel="0" collapsed="false"/>
    <row r="473" customFormat="false" ht="45" hidden="true" customHeight="true" outlineLevel="0" collapsed="false"/>
    <row r="474" customFormat="false" ht="45" hidden="true" customHeight="true" outlineLevel="0" collapsed="false"/>
    <row r="475" customFormat="false" ht="45" hidden="true" customHeight="true" outlineLevel="0" collapsed="false"/>
    <row r="476" customFormat="false" ht="45" hidden="true" customHeight="true" outlineLevel="0" collapsed="false"/>
    <row r="477" customFormat="false" ht="45" hidden="true" customHeight="true" outlineLevel="0" collapsed="false"/>
    <row r="478" customFormat="false" ht="45" hidden="true" customHeight="true" outlineLevel="0" collapsed="false"/>
    <row r="479" customFormat="false" ht="45" hidden="true" customHeight="true" outlineLevel="0" collapsed="false"/>
    <row r="480" customFormat="false" ht="45" hidden="true" customHeight="true" outlineLevel="0" collapsed="false"/>
    <row r="481" customFormat="false" ht="45" hidden="true" customHeight="true" outlineLevel="0" collapsed="false"/>
    <row r="482" customFormat="false" ht="45" hidden="true" customHeight="true" outlineLevel="0" collapsed="false"/>
    <row r="483" customFormat="false" ht="45" hidden="true" customHeight="true" outlineLevel="0" collapsed="false"/>
    <row r="484" customFormat="false" ht="45" hidden="true" customHeight="true" outlineLevel="0" collapsed="false"/>
    <row r="485" customFormat="false" ht="45" hidden="true" customHeight="true" outlineLevel="0" collapsed="false"/>
    <row r="486" customFormat="false" ht="45" hidden="true" customHeight="true" outlineLevel="0" collapsed="false"/>
    <row r="487" customFormat="false" ht="45" hidden="true" customHeight="true" outlineLevel="0" collapsed="false"/>
    <row r="488" customFormat="false" ht="45" hidden="true" customHeight="true" outlineLevel="0" collapsed="false"/>
    <row r="489" customFormat="false" ht="45" hidden="true" customHeight="true" outlineLevel="0" collapsed="false"/>
    <row r="490" customFormat="false" ht="45" hidden="true" customHeight="true" outlineLevel="0" collapsed="false"/>
    <row r="491" customFormat="false" ht="45" hidden="true" customHeight="true" outlineLevel="0" collapsed="false"/>
    <row r="492" customFormat="false" ht="45" hidden="true" customHeight="true" outlineLevel="0" collapsed="false"/>
    <row r="493" customFormat="false" ht="45" hidden="true" customHeight="true" outlineLevel="0" collapsed="false"/>
    <row r="494" customFormat="false" ht="45" hidden="true" customHeight="true" outlineLevel="0" collapsed="false"/>
    <row r="495" customFormat="false" ht="45" hidden="true" customHeight="true" outlineLevel="0" collapsed="false"/>
    <row r="496" customFormat="false" ht="45" hidden="true" customHeight="true" outlineLevel="0" collapsed="false"/>
    <row r="497" customFormat="false" ht="45" hidden="true" customHeight="true" outlineLevel="0" collapsed="false"/>
    <row r="498" customFormat="false" ht="45" hidden="true" customHeight="true" outlineLevel="0" collapsed="false"/>
    <row r="499" customFormat="false" ht="45" hidden="true" customHeight="true" outlineLevel="0" collapsed="false"/>
    <row r="500" customFormat="false" ht="45" hidden="true" customHeight="true" outlineLevel="0" collapsed="false"/>
    <row r="501" customFormat="false" ht="45" hidden="true" customHeight="true" outlineLevel="0" collapsed="false"/>
    <row r="502" customFormat="false" ht="45" hidden="true" customHeight="true" outlineLevel="0" collapsed="false"/>
    <row r="503" customFormat="false" ht="45" hidden="true" customHeight="true" outlineLevel="0" collapsed="false"/>
    <row r="504" customFormat="false" ht="45" hidden="true" customHeight="true" outlineLevel="0" collapsed="false"/>
    <row r="505" customFormat="false" ht="45" hidden="true" customHeight="true" outlineLevel="0" collapsed="false"/>
    <row r="506" customFormat="false" ht="45" hidden="true" customHeight="true" outlineLevel="0" collapsed="false"/>
    <row r="507" customFormat="false" ht="45" hidden="true" customHeight="true" outlineLevel="0" collapsed="false"/>
    <row r="508" customFormat="false" ht="45" hidden="true" customHeight="true" outlineLevel="0" collapsed="false"/>
    <row r="509" customFormat="false" ht="45" hidden="true" customHeight="true" outlineLevel="0" collapsed="false"/>
    <row r="510" customFormat="false" ht="45" hidden="true" customHeight="true" outlineLevel="0" collapsed="false"/>
    <row r="511" customFormat="false" ht="45" hidden="true" customHeight="true" outlineLevel="0" collapsed="false"/>
    <row r="512" customFormat="false" ht="45" hidden="true" customHeight="true" outlineLevel="0" collapsed="false"/>
    <row r="513" customFormat="false" ht="45" hidden="true" customHeight="true" outlineLevel="0" collapsed="false"/>
    <row r="514" customFormat="false" ht="45" hidden="true" customHeight="true" outlineLevel="0" collapsed="false"/>
    <row r="515" customFormat="false" ht="45" hidden="true" customHeight="true" outlineLevel="0" collapsed="false"/>
    <row r="516" customFormat="false" ht="45" hidden="true" customHeight="true" outlineLevel="0" collapsed="false"/>
    <row r="517" customFormat="false" ht="45" hidden="true" customHeight="true" outlineLevel="0" collapsed="false"/>
    <row r="518" customFormat="false" ht="45" hidden="true" customHeight="true" outlineLevel="0" collapsed="false"/>
    <row r="519" customFormat="false" ht="45" hidden="true" customHeight="true" outlineLevel="0" collapsed="false"/>
    <row r="520" customFormat="false" ht="45" hidden="true" customHeight="true" outlineLevel="0" collapsed="false"/>
    <row r="521" customFormat="false" ht="45" hidden="true" customHeight="true" outlineLevel="0" collapsed="false"/>
    <row r="522" customFormat="false" ht="45" hidden="true" customHeight="true" outlineLevel="0" collapsed="false"/>
    <row r="523" customFormat="false" ht="45" hidden="true" customHeight="true" outlineLevel="0" collapsed="false"/>
    <row r="524" customFormat="false" ht="45" hidden="true" customHeight="true" outlineLevel="0" collapsed="false"/>
    <row r="525" customFormat="false" ht="45" hidden="true" customHeight="true" outlineLevel="0" collapsed="false"/>
    <row r="526" customFormat="false" ht="45" hidden="true" customHeight="true" outlineLevel="0" collapsed="false"/>
    <row r="527" customFormat="false" ht="45" hidden="true" customHeight="true" outlineLevel="0" collapsed="false"/>
    <row r="528" customFormat="false" ht="45" hidden="true" customHeight="true" outlineLevel="0" collapsed="false"/>
    <row r="529" customFormat="false" ht="45" hidden="true" customHeight="true" outlineLevel="0" collapsed="false"/>
    <row r="530" customFormat="false" ht="45" hidden="true" customHeight="true" outlineLevel="0" collapsed="false"/>
    <row r="531" customFormat="false" ht="45" hidden="true" customHeight="true" outlineLevel="0" collapsed="false"/>
    <row r="532" customFormat="false" ht="45" hidden="true" customHeight="true" outlineLevel="0" collapsed="false"/>
    <row r="533" customFormat="false" ht="45" hidden="true" customHeight="true" outlineLevel="0" collapsed="false"/>
    <row r="534" customFormat="false" ht="45" hidden="true" customHeight="true" outlineLevel="0" collapsed="false"/>
    <row r="535" customFormat="false" ht="45" hidden="true" customHeight="true" outlineLevel="0" collapsed="false"/>
    <row r="536" customFormat="false" ht="45" hidden="true" customHeight="true" outlineLevel="0" collapsed="false"/>
    <row r="537" customFormat="false" ht="45" hidden="true" customHeight="true" outlineLevel="0" collapsed="false"/>
    <row r="538" customFormat="false" ht="45" hidden="true" customHeight="true" outlineLevel="0" collapsed="false"/>
    <row r="539" customFormat="false" ht="45" hidden="true" customHeight="true" outlineLevel="0" collapsed="false"/>
    <row r="540" customFormat="false" ht="45" hidden="true" customHeight="true" outlineLevel="0" collapsed="false"/>
    <row r="541" customFormat="false" ht="45" hidden="true" customHeight="true" outlineLevel="0" collapsed="false"/>
    <row r="542" customFormat="false" ht="45" hidden="true" customHeight="true" outlineLevel="0" collapsed="false"/>
    <row r="543" customFormat="false" ht="45" hidden="true" customHeight="true" outlineLevel="0" collapsed="false"/>
    <row r="544" customFormat="false" ht="45" hidden="true" customHeight="true" outlineLevel="0" collapsed="false"/>
    <row r="545" customFormat="false" ht="45" hidden="true" customHeight="true" outlineLevel="0" collapsed="false"/>
    <row r="546" customFormat="false" ht="45" hidden="true" customHeight="true" outlineLevel="0" collapsed="false"/>
    <row r="547" customFormat="false" ht="45" hidden="true" customHeight="true" outlineLevel="0" collapsed="false"/>
    <row r="548" customFormat="false" ht="45" hidden="true" customHeight="true" outlineLevel="0" collapsed="false"/>
    <row r="549" customFormat="false" ht="45" hidden="true" customHeight="true" outlineLevel="0" collapsed="false"/>
    <row r="550" customFormat="false" ht="45" hidden="true" customHeight="true" outlineLevel="0" collapsed="false"/>
    <row r="551" customFormat="false" ht="45" hidden="true" customHeight="true" outlineLevel="0" collapsed="false"/>
    <row r="552" customFormat="false" ht="45" hidden="true" customHeight="true" outlineLevel="0" collapsed="false"/>
    <row r="553" customFormat="false" ht="45" hidden="true" customHeight="true" outlineLevel="0" collapsed="false"/>
    <row r="554" customFormat="false" ht="45" hidden="true" customHeight="true" outlineLevel="0" collapsed="false"/>
    <row r="555" customFormat="false" ht="45" hidden="true" customHeight="true" outlineLevel="0" collapsed="false"/>
    <row r="556" customFormat="false" ht="45" hidden="true" customHeight="true" outlineLevel="0" collapsed="false"/>
    <row r="557" customFormat="false" ht="45" hidden="true" customHeight="true" outlineLevel="0" collapsed="false"/>
    <row r="558" customFormat="false" ht="45" hidden="true" customHeight="true" outlineLevel="0" collapsed="false"/>
    <row r="559" customFormat="false" ht="45" hidden="true" customHeight="true" outlineLevel="0" collapsed="false"/>
    <row r="560" customFormat="false" ht="45" hidden="true" customHeight="true" outlineLevel="0" collapsed="false"/>
    <row r="561" customFormat="false" ht="45" hidden="true" customHeight="true" outlineLevel="0" collapsed="false"/>
    <row r="562" customFormat="false" ht="45" hidden="true" customHeight="true" outlineLevel="0" collapsed="false"/>
    <row r="563" customFormat="false" ht="45" hidden="true" customHeight="true" outlineLevel="0" collapsed="false"/>
    <row r="564" customFormat="false" ht="45" hidden="true" customHeight="true" outlineLevel="0" collapsed="false"/>
    <row r="565" customFormat="false" ht="45" hidden="true" customHeight="true" outlineLevel="0" collapsed="false"/>
    <row r="566" customFormat="false" ht="45" hidden="true" customHeight="true" outlineLevel="0" collapsed="false"/>
    <row r="567" customFormat="false" ht="45" hidden="true" customHeight="true" outlineLevel="0" collapsed="false"/>
    <row r="568" customFormat="false" ht="45" hidden="true" customHeight="true" outlineLevel="0" collapsed="false"/>
    <row r="569" customFormat="false" ht="45" hidden="true" customHeight="true" outlineLevel="0" collapsed="false"/>
    <row r="570" customFormat="false" ht="45" hidden="true" customHeight="true" outlineLevel="0" collapsed="false"/>
    <row r="571" customFormat="false" ht="45" hidden="true" customHeight="true" outlineLevel="0" collapsed="false"/>
    <row r="572" customFormat="false" ht="45" hidden="true" customHeight="true" outlineLevel="0" collapsed="false"/>
    <row r="573" customFormat="false" ht="45" hidden="true" customHeight="true" outlineLevel="0" collapsed="false"/>
    <row r="574" customFormat="false" ht="45" hidden="true" customHeight="true" outlineLevel="0" collapsed="false"/>
    <row r="575" customFormat="false" ht="45" hidden="true" customHeight="true" outlineLevel="0" collapsed="false"/>
    <row r="576" customFormat="false" ht="45" hidden="true" customHeight="true" outlineLevel="0" collapsed="false"/>
    <row r="577" customFormat="false" ht="45" hidden="true" customHeight="true" outlineLevel="0" collapsed="false"/>
    <row r="578" customFormat="false" ht="45" hidden="true" customHeight="true" outlineLevel="0" collapsed="false"/>
    <row r="579" customFormat="false" ht="45" hidden="true" customHeight="true" outlineLevel="0" collapsed="false"/>
    <row r="580" customFormat="false" ht="45" hidden="true" customHeight="true" outlineLevel="0" collapsed="false"/>
    <row r="581" customFormat="false" ht="45" hidden="true" customHeight="true" outlineLevel="0" collapsed="false"/>
    <row r="582" customFormat="false" ht="45" hidden="true" customHeight="true" outlineLevel="0" collapsed="false"/>
    <row r="583" customFormat="false" ht="45" hidden="true" customHeight="true" outlineLevel="0" collapsed="false"/>
    <row r="584" customFormat="false" ht="45" hidden="true" customHeight="true" outlineLevel="0" collapsed="false"/>
    <row r="585" customFormat="false" ht="45" hidden="true" customHeight="true" outlineLevel="0" collapsed="false"/>
    <row r="586" customFormat="false" ht="45" hidden="true" customHeight="true" outlineLevel="0" collapsed="false"/>
    <row r="587" customFormat="false" ht="45" hidden="true" customHeight="true" outlineLevel="0" collapsed="false"/>
    <row r="588" customFormat="false" ht="45" hidden="true" customHeight="true" outlineLevel="0" collapsed="false"/>
    <row r="589" customFormat="false" ht="45" hidden="true" customHeight="true" outlineLevel="0" collapsed="false"/>
    <row r="590" customFormat="false" ht="45" hidden="true" customHeight="true" outlineLevel="0" collapsed="false"/>
    <row r="591" customFormat="false" ht="45" hidden="true" customHeight="true" outlineLevel="0" collapsed="false"/>
    <row r="592" customFormat="false" ht="45" hidden="true" customHeight="true" outlineLevel="0" collapsed="false"/>
    <row r="593" customFormat="false" ht="45" hidden="true" customHeight="true" outlineLevel="0" collapsed="false"/>
    <row r="594" customFormat="false" ht="45" hidden="true" customHeight="true" outlineLevel="0" collapsed="false"/>
    <row r="595" customFormat="false" ht="45" hidden="true" customHeight="true" outlineLevel="0" collapsed="false"/>
    <row r="596" customFormat="false" ht="45" hidden="true" customHeight="true" outlineLevel="0" collapsed="false"/>
    <row r="597" customFormat="false" ht="45" hidden="true" customHeight="true" outlineLevel="0" collapsed="false"/>
    <row r="598" customFormat="false" ht="45" hidden="true" customHeight="true" outlineLevel="0" collapsed="false"/>
    <row r="599" customFormat="false" ht="45" hidden="true" customHeight="true" outlineLevel="0" collapsed="false"/>
    <row r="600" customFormat="false" ht="45" hidden="true" customHeight="true" outlineLevel="0" collapsed="false"/>
    <row r="601" customFormat="false" ht="45" hidden="true" customHeight="true" outlineLevel="0" collapsed="false"/>
    <row r="602" customFormat="false" ht="45" hidden="true" customHeight="true" outlineLevel="0" collapsed="false"/>
    <row r="603" customFormat="false" ht="45" hidden="true" customHeight="true" outlineLevel="0" collapsed="false"/>
    <row r="604" customFormat="false" ht="45" hidden="true" customHeight="true" outlineLevel="0" collapsed="false"/>
    <row r="605" customFormat="false" ht="45" hidden="true" customHeight="true" outlineLevel="0" collapsed="false"/>
    <row r="606" customFormat="false" ht="45" hidden="true" customHeight="true" outlineLevel="0" collapsed="false"/>
    <row r="607" customFormat="false" ht="45" hidden="true" customHeight="true" outlineLevel="0" collapsed="false"/>
    <row r="608" customFormat="false" ht="45" hidden="true" customHeight="true" outlineLevel="0" collapsed="false"/>
    <row r="609" customFormat="false" ht="45" hidden="true" customHeight="true" outlineLevel="0" collapsed="false"/>
    <row r="610" customFormat="false" ht="45" hidden="true" customHeight="true" outlineLevel="0" collapsed="false"/>
    <row r="611" customFormat="false" ht="45" hidden="true" customHeight="true" outlineLevel="0" collapsed="false"/>
    <row r="612" customFormat="false" ht="45" hidden="true" customHeight="true" outlineLevel="0" collapsed="false"/>
    <row r="613" customFormat="false" ht="45" hidden="true" customHeight="true" outlineLevel="0" collapsed="false"/>
    <row r="614" customFormat="false" ht="45" hidden="true" customHeight="true" outlineLevel="0" collapsed="false"/>
    <row r="615" customFormat="false" ht="45" hidden="true" customHeight="true" outlineLevel="0" collapsed="false"/>
    <row r="616" customFormat="false" ht="45" hidden="true" customHeight="true" outlineLevel="0" collapsed="false"/>
    <row r="617" customFormat="false" ht="45" hidden="true" customHeight="true" outlineLevel="0" collapsed="false"/>
    <row r="618" customFormat="false" ht="45" hidden="true" customHeight="true" outlineLevel="0" collapsed="false"/>
    <row r="619" customFormat="false" ht="45" hidden="true" customHeight="true" outlineLevel="0" collapsed="false"/>
    <row r="620" customFormat="false" ht="45" hidden="true" customHeight="true" outlineLevel="0" collapsed="false"/>
    <row r="621" customFormat="false" ht="45" hidden="true" customHeight="true" outlineLevel="0" collapsed="false"/>
    <row r="622" customFormat="false" ht="45" hidden="true" customHeight="true" outlineLevel="0" collapsed="false"/>
    <row r="623" customFormat="false" ht="45" hidden="true" customHeight="true" outlineLevel="0" collapsed="false"/>
    <row r="624" customFormat="false" ht="45" hidden="true" customHeight="true" outlineLevel="0" collapsed="false"/>
    <row r="625" customFormat="false" ht="45" hidden="true" customHeight="true" outlineLevel="0" collapsed="false"/>
    <row r="626" customFormat="false" ht="45" hidden="true" customHeight="true" outlineLevel="0" collapsed="false"/>
    <row r="627" customFormat="false" ht="45" hidden="true" customHeight="true" outlineLevel="0" collapsed="false"/>
    <row r="628" customFormat="false" ht="45" hidden="true" customHeight="true" outlineLevel="0" collapsed="false"/>
    <row r="629" customFormat="false" ht="45" hidden="true" customHeight="true" outlineLevel="0" collapsed="false"/>
    <row r="630" customFormat="false" ht="45" hidden="true" customHeight="true" outlineLevel="0" collapsed="false"/>
    <row r="631" customFormat="false" ht="45" hidden="true" customHeight="true" outlineLevel="0" collapsed="false"/>
    <row r="632" customFormat="false" ht="45" hidden="true" customHeight="true" outlineLevel="0" collapsed="false"/>
    <row r="633" customFormat="false" ht="45" hidden="true" customHeight="true" outlineLevel="0" collapsed="false"/>
    <row r="634" customFormat="false" ht="45" hidden="true" customHeight="true" outlineLevel="0" collapsed="false"/>
    <row r="635" customFormat="false" ht="45" hidden="true" customHeight="true" outlineLevel="0" collapsed="false"/>
    <row r="636" customFormat="false" ht="45" hidden="true" customHeight="true" outlineLevel="0" collapsed="false"/>
    <row r="637" customFormat="false" ht="45" hidden="true" customHeight="true" outlineLevel="0" collapsed="false"/>
    <row r="638" customFormat="false" ht="45" hidden="true" customHeight="true" outlineLevel="0" collapsed="false"/>
    <row r="639" customFormat="false" ht="45" hidden="true" customHeight="true" outlineLevel="0" collapsed="false"/>
    <row r="640" customFormat="false" ht="45" hidden="true" customHeight="true" outlineLevel="0" collapsed="false"/>
    <row r="641" customFormat="false" ht="45" hidden="true" customHeight="true" outlineLevel="0" collapsed="false"/>
    <row r="642" customFormat="false" ht="45" hidden="true" customHeight="true" outlineLevel="0" collapsed="false"/>
    <row r="643" customFormat="false" ht="45" hidden="true" customHeight="true" outlineLevel="0" collapsed="false"/>
    <row r="644" customFormat="false" ht="45" hidden="true" customHeight="true" outlineLevel="0" collapsed="false"/>
    <row r="645" customFormat="false" ht="45" hidden="true" customHeight="true" outlineLevel="0" collapsed="false"/>
    <row r="646" customFormat="false" ht="45" hidden="true" customHeight="true" outlineLevel="0" collapsed="false"/>
    <row r="647" customFormat="false" ht="45" hidden="true" customHeight="true" outlineLevel="0" collapsed="false"/>
    <row r="648" customFormat="false" ht="45" hidden="true" customHeight="true" outlineLevel="0" collapsed="false"/>
    <row r="649" customFormat="false" ht="45" hidden="true" customHeight="true" outlineLevel="0" collapsed="false"/>
    <row r="650" customFormat="false" ht="45" hidden="true" customHeight="true" outlineLevel="0" collapsed="false"/>
    <row r="651" customFormat="false" ht="45" hidden="true" customHeight="true" outlineLevel="0" collapsed="false"/>
    <row r="652" customFormat="false" ht="45" hidden="true" customHeight="true" outlineLevel="0" collapsed="false"/>
    <row r="653" customFormat="false" ht="45" hidden="true" customHeight="true" outlineLevel="0" collapsed="false"/>
    <row r="654" customFormat="false" ht="45" hidden="true" customHeight="true" outlineLevel="0" collapsed="false"/>
    <row r="655" customFormat="false" ht="45" hidden="true" customHeight="true" outlineLevel="0" collapsed="false"/>
    <row r="656" customFormat="false" ht="45" hidden="true" customHeight="true" outlineLevel="0" collapsed="false"/>
    <row r="657" customFormat="false" ht="45" hidden="true" customHeight="true" outlineLevel="0" collapsed="false"/>
    <row r="658" customFormat="false" ht="45" hidden="true" customHeight="true" outlineLevel="0" collapsed="false"/>
    <row r="659" customFormat="false" ht="45" hidden="true" customHeight="true" outlineLevel="0" collapsed="false"/>
    <row r="660" customFormat="false" ht="45" hidden="true" customHeight="true" outlineLevel="0" collapsed="false"/>
    <row r="661" customFormat="false" ht="45" hidden="true" customHeight="true" outlineLevel="0" collapsed="false"/>
    <row r="662" customFormat="false" ht="45" hidden="true" customHeight="true" outlineLevel="0" collapsed="false"/>
    <row r="663" customFormat="false" ht="45" hidden="true" customHeight="true" outlineLevel="0" collapsed="false"/>
    <row r="664" customFormat="false" ht="45" hidden="true" customHeight="true" outlineLevel="0" collapsed="false"/>
    <row r="665" customFormat="false" ht="45" hidden="true" customHeight="true" outlineLevel="0" collapsed="false"/>
    <row r="666" customFormat="false" ht="45" hidden="true" customHeight="true" outlineLevel="0" collapsed="false"/>
    <row r="667" customFormat="false" ht="45" hidden="true" customHeight="true" outlineLevel="0" collapsed="false"/>
    <row r="668" customFormat="false" ht="45" hidden="true" customHeight="true" outlineLevel="0" collapsed="false"/>
    <row r="669" customFormat="false" ht="45" hidden="true" customHeight="true" outlineLevel="0" collapsed="false"/>
    <row r="670" customFormat="false" ht="45" hidden="true" customHeight="true" outlineLevel="0" collapsed="false"/>
    <row r="671" customFormat="false" ht="45" hidden="true" customHeight="true" outlineLevel="0" collapsed="false"/>
    <row r="672" customFormat="false" ht="45" hidden="true" customHeight="true" outlineLevel="0" collapsed="false"/>
    <row r="673" customFormat="false" ht="45" hidden="true" customHeight="true" outlineLevel="0" collapsed="false"/>
    <row r="674" customFormat="false" ht="45" hidden="true" customHeight="true" outlineLevel="0" collapsed="false"/>
    <row r="675" customFormat="false" ht="45" hidden="true" customHeight="true" outlineLevel="0" collapsed="false"/>
    <row r="676" customFormat="false" ht="45" hidden="true" customHeight="true" outlineLevel="0" collapsed="false"/>
    <row r="677" customFormat="false" ht="45" hidden="true" customHeight="true" outlineLevel="0" collapsed="false"/>
    <row r="678" customFormat="false" ht="45" hidden="true" customHeight="true" outlineLevel="0" collapsed="false"/>
    <row r="679" customFormat="false" ht="45" hidden="true" customHeight="true" outlineLevel="0" collapsed="false"/>
    <row r="680" customFormat="false" ht="45" hidden="true" customHeight="true" outlineLevel="0" collapsed="false"/>
    <row r="681" customFormat="false" ht="45" hidden="true" customHeight="true" outlineLevel="0" collapsed="false"/>
    <row r="682" customFormat="false" ht="45" hidden="true" customHeight="true" outlineLevel="0" collapsed="false"/>
    <row r="683" customFormat="false" ht="45" hidden="true" customHeight="true" outlineLevel="0" collapsed="false"/>
    <row r="684" customFormat="false" ht="45" hidden="true" customHeight="true" outlineLevel="0" collapsed="false"/>
    <row r="685" customFormat="false" ht="45" hidden="true" customHeight="true" outlineLevel="0" collapsed="false"/>
    <row r="686" customFormat="false" ht="45" hidden="true" customHeight="true" outlineLevel="0" collapsed="false"/>
    <row r="687" customFormat="false" ht="45" hidden="true" customHeight="true" outlineLevel="0" collapsed="false"/>
    <row r="688" customFormat="false" ht="45" hidden="true" customHeight="true" outlineLevel="0" collapsed="false"/>
    <row r="689" customFormat="false" ht="45" hidden="true" customHeight="true" outlineLevel="0" collapsed="false"/>
    <row r="690" customFormat="false" ht="45" hidden="true" customHeight="true" outlineLevel="0" collapsed="false"/>
    <row r="691" customFormat="false" ht="45" hidden="true" customHeight="true" outlineLevel="0" collapsed="false"/>
    <row r="692" customFormat="false" ht="45" hidden="true" customHeight="true" outlineLevel="0" collapsed="false"/>
    <row r="693" customFormat="false" ht="45" hidden="true" customHeight="true" outlineLevel="0" collapsed="false"/>
    <row r="694" customFormat="false" ht="45" hidden="true" customHeight="true" outlineLevel="0" collapsed="false"/>
    <row r="695" customFormat="false" ht="45" hidden="true" customHeight="true" outlineLevel="0" collapsed="false"/>
    <row r="696" customFormat="false" ht="45" hidden="true" customHeight="true" outlineLevel="0" collapsed="false"/>
    <row r="697" customFormat="false" ht="45" hidden="true" customHeight="true" outlineLevel="0" collapsed="false"/>
    <row r="698" customFormat="false" ht="45" hidden="true" customHeight="true" outlineLevel="0" collapsed="false"/>
    <row r="699" customFormat="false" ht="45" hidden="true" customHeight="true" outlineLevel="0" collapsed="false"/>
    <row r="700" customFormat="false" ht="45" hidden="true" customHeight="true" outlineLevel="0" collapsed="false"/>
    <row r="701" customFormat="false" ht="45" hidden="true" customHeight="true" outlineLevel="0" collapsed="false"/>
    <row r="702" customFormat="false" ht="45" hidden="true" customHeight="true" outlineLevel="0" collapsed="false"/>
    <row r="703" customFormat="false" ht="45" hidden="true" customHeight="true" outlineLevel="0" collapsed="false"/>
    <row r="704" customFormat="false" ht="45" hidden="true" customHeight="true" outlineLevel="0" collapsed="false"/>
    <row r="705" customFormat="false" ht="45" hidden="true" customHeight="true" outlineLevel="0" collapsed="false"/>
    <row r="706" customFormat="false" ht="45" hidden="true" customHeight="true" outlineLevel="0" collapsed="false"/>
    <row r="707" customFormat="false" ht="45" hidden="true" customHeight="true" outlineLevel="0" collapsed="false"/>
    <row r="708" customFormat="false" ht="45" hidden="true" customHeight="true" outlineLevel="0" collapsed="false"/>
    <row r="709" customFormat="false" ht="45" hidden="true" customHeight="true" outlineLevel="0" collapsed="false"/>
    <row r="710" customFormat="false" ht="45" hidden="true" customHeight="true" outlineLevel="0" collapsed="false"/>
    <row r="711" customFormat="false" ht="45" hidden="true" customHeight="true" outlineLevel="0" collapsed="false"/>
    <row r="712" customFormat="false" ht="45" hidden="true" customHeight="true" outlineLevel="0" collapsed="false"/>
    <row r="713" customFormat="false" ht="45" hidden="true" customHeight="true" outlineLevel="0" collapsed="false"/>
    <row r="714" customFormat="false" ht="45" hidden="true" customHeight="true" outlineLevel="0" collapsed="false"/>
    <row r="715" customFormat="false" ht="45" hidden="true" customHeight="true" outlineLevel="0" collapsed="false"/>
    <row r="716" customFormat="false" ht="45" hidden="true" customHeight="true" outlineLevel="0" collapsed="false"/>
    <row r="717" customFormat="false" ht="45" hidden="true" customHeight="true" outlineLevel="0" collapsed="false"/>
    <row r="718" customFormat="false" ht="45" hidden="true" customHeight="true" outlineLevel="0" collapsed="false"/>
    <row r="719" customFormat="false" ht="45" hidden="true" customHeight="true" outlineLevel="0" collapsed="false"/>
    <row r="720" customFormat="false" ht="45" hidden="true" customHeight="true" outlineLevel="0" collapsed="false"/>
    <row r="721" customFormat="false" ht="45" hidden="true" customHeight="true" outlineLevel="0" collapsed="false"/>
    <row r="722" customFormat="false" ht="45" hidden="true" customHeight="true" outlineLevel="0" collapsed="false"/>
    <row r="723" customFormat="false" ht="45" hidden="true" customHeight="true" outlineLevel="0" collapsed="false"/>
    <row r="724" customFormat="false" ht="45" hidden="true" customHeight="true" outlineLevel="0" collapsed="false"/>
    <row r="725" customFormat="false" ht="45" hidden="true" customHeight="true" outlineLevel="0" collapsed="false"/>
    <row r="726" customFormat="false" ht="45" hidden="true" customHeight="true" outlineLevel="0" collapsed="false"/>
    <row r="727" customFormat="false" ht="45" hidden="true" customHeight="true" outlineLevel="0" collapsed="false"/>
    <row r="728" customFormat="false" ht="45" hidden="true" customHeight="true" outlineLevel="0" collapsed="false"/>
    <row r="729" customFormat="false" ht="45" hidden="true" customHeight="true" outlineLevel="0" collapsed="false"/>
    <row r="730" customFormat="false" ht="45" hidden="true" customHeight="true" outlineLevel="0" collapsed="false"/>
    <row r="731" customFormat="false" ht="45" hidden="true" customHeight="true" outlineLevel="0" collapsed="false"/>
    <row r="732" customFormat="false" ht="45" hidden="true" customHeight="true" outlineLevel="0" collapsed="false"/>
    <row r="733" customFormat="false" ht="45" hidden="true" customHeight="true" outlineLevel="0" collapsed="false"/>
    <row r="734" customFormat="false" ht="45" hidden="true" customHeight="true" outlineLevel="0" collapsed="false"/>
    <row r="735" customFormat="false" ht="45" hidden="true" customHeight="true" outlineLevel="0" collapsed="false"/>
    <row r="736" customFormat="false" ht="45" hidden="true" customHeight="true" outlineLevel="0" collapsed="false"/>
    <row r="737" customFormat="false" ht="45" hidden="true" customHeight="true" outlineLevel="0" collapsed="false"/>
    <row r="738" customFormat="false" ht="45" hidden="true" customHeight="true" outlineLevel="0" collapsed="false"/>
    <row r="739" customFormat="false" ht="45" hidden="true" customHeight="true" outlineLevel="0" collapsed="false"/>
    <row r="740" customFormat="false" ht="45" hidden="true" customHeight="true" outlineLevel="0" collapsed="false"/>
    <row r="741" customFormat="false" ht="45" hidden="true" customHeight="true" outlineLevel="0" collapsed="false"/>
    <row r="742" customFormat="false" ht="45" hidden="true" customHeight="true" outlineLevel="0" collapsed="false"/>
    <row r="743" customFormat="false" ht="45" hidden="true" customHeight="true" outlineLevel="0" collapsed="false"/>
    <row r="744" customFormat="false" ht="45" hidden="true" customHeight="true" outlineLevel="0" collapsed="false"/>
    <row r="745" customFormat="false" ht="45" hidden="true" customHeight="true" outlineLevel="0" collapsed="false"/>
    <row r="746" customFormat="false" ht="45" hidden="true" customHeight="true" outlineLevel="0" collapsed="false"/>
    <row r="747" customFormat="false" ht="45" hidden="true" customHeight="true" outlineLevel="0" collapsed="false"/>
    <row r="748" customFormat="false" ht="45" hidden="true" customHeight="true" outlineLevel="0" collapsed="false"/>
    <row r="749" customFormat="false" ht="45" hidden="true" customHeight="true" outlineLevel="0" collapsed="false"/>
    <row r="750" customFormat="false" ht="45" hidden="true" customHeight="true" outlineLevel="0" collapsed="false"/>
    <row r="751" customFormat="false" ht="45" hidden="true" customHeight="true" outlineLevel="0" collapsed="false"/>
    <row r="752" customFormat="false" ht="45" hidden="true" customHeight="true" outlineLevel="0" collapsed="false"/>
    <row r="753" customFormat="false" ht="45" hidden="true" customHeight="true" outlineLevel="0" collapsed="false"/>
    <row r="754" customFormat="false" ht="45" hidden="true" customHeight="true" outlineLevel="0" collapsed="false"/>
    <row r="755" customFormat="false" ht="45" hidden="true" customHeight="true" outlineLevel="0" collapsed="false"/>
    <row r="756" customFormat="false" ht="45" hidden="true" customHeight="true" outlineLevel="0" collapsed="false"/>
    <row r="757" customFormat="false" ht="45" hidden="true" customHeight="true" outlineLevel="0" collapsed="false"/>
    <row r="758" customFormat="false" ht="45" hidden="true" customHeight="true" outlineLevel="0" collapsed="false"/>
    <row r="759" customFormat="false" ht="45" hidden="true" customHeight="true" outlineLevel="0" collapsed="false"/>
    <row r="760" customFormat="false" ht="45" hidden="true" customHeight="true" outlineLevel="0" collapsed="false"/>
    <row r="761" customFormat="false" ht="45" hidden="true" customHeight="true" outlineLevel="0" collapsed="false"/>
    <row r="762" customFormat="false" ht="45" hidden="true" customHeight="true" outlineLevel="0" collapsed="false"/>
    <row r="763" customFormat="false" ht="45" hidden="true" customHeight="true" outlineLevel="0" collapsed="false"/>
    <row r="764" customFormat="false" ht="45" hidden="true" customHeight="true" outlineLevel="0" collapsed="false"/>
    <row r="765" customFormat="false" ht="45" hidden="true" customHeight="true" outlineLevel="0" collapsed="false"/>
    <row r="766" customFormat="false" ht="45" hidden="true" customHeight="true" outlineLevel="0" collapsed="false"/>
    <row r="767" customFormat="false" ht="45" hidden="true" customHeight="true" outlineLevel="0" collapsed="false"/>
    <row r="768" customFormat="false" ht="45" hidden="true" customHeight="true" outlineLevel="0" collapsed="false"/>
    <row r="769" customFormat="false" ht="45" hidden="true" customHeight="true" outlineLevel="0" collapsed="false"/>
    <row r="770" customFormat="false" ht="45" hidden="true" customHeight="true" outlineLevel="0" collapsed="false"/>
    <row r="771" customFormat="false" ht="45" hidden="true" customHeight="true" outlineLevel="0" collapsed="false"/>
    <row r="772" customFormat="false" ht="45" hidden="true" customHeight="true" outlineLevel="0" collapsed="false"/>
    <row r="773" customFormat="false" ht="45" hidden="true" customHeight="true" outlineLevel="0" collapsed="false"/>
    <row r="774" customFormat="false" ht="45" hidden="true" customHeight="true" outlineLevel="0" collapsed="false"/>
    <row r="775" customFormat="false" ht="45" hidden="true" customHeight="true" outlineLevel="0" collapsed="false"/>
    <row r="776" customFormat="false" ht="45" hidden="true" customHeight="true" outlineLevel="0" collapsed="false"/>
    <row r="777" customFormat="false" ht="45" hidden="true" customHeight="true" outlineLevel="0" collapsed="false"/>
    <row r="778" customFormat="false" ht="45" hidden="true" customHeight="true" outlineLevel="0" collapsed="false"/>
    <row r="779" customFormat="false" ht="45" hidden="true" customHeight="true" outlineLevel="0" collapsed="false"/>
    <row r="780" customFormat="false" ht="45" hidden="true" customHeight="true" outlineLevel="0" collapsed="false"/>
    <row r="781" customFormat="false" ht="45" hidden="true" customHeight="true" outlineLevel="0" collapsed="false"/>
    <row r="782" customFormat="false" ht="45" hidden="true" customHeight="true" outlineLevel="0" collapsed="false"/>
    <row r="783" customFormat="false" ht="45" hidden="true" customHeight="true" outlineLevel="0" collapsed="false"/>
    <row r="784" customFormat="false" ht="45" hidden="true" customHeight="true" outlineLevel="0" collapsed="false"/>
    <row r="785" customFormat="false" ht="45" hidden="true" customHeight="true" outlineLevel="0" collapsed="false"/>
    <row r="786" customFormat="false" ht="45" hidden="true" customHeight="true" outlineLevel="0" collapsed="false"/>
    <row r="787" customFormat="false" ht="45" hidden="true" customHeight="true" outlineLevel="0" collapsed="false"/>
    <row r="788" customFormat="false" ht="45" hidden="true" customHeight="true" outlineLevel="0" collapsed="false"/>
    <row r="789" customFormat="false" ht="45" hidden="true" customHeight="true" outlineLevel="0" collapsed="false"/>
    <row r="790" customFormat="false" ht="45" hidden="true" customHeight="true" outlineLevel="0" collapsed="false"/>
    <row r="791" customFormat="false" ht="45" hidden="true" customHeight="true" outlineLevel="0" collapsed="false"/>
    <row r="792" customFormat="false" ht="45" hidden="true" customHeight="true" outlineLevel="0" collapsed="false"/>
    <row r="793" customFormat="false" ht="45" hidden="true" customHeight="true" outlineLevel="0" collapsed="false"/>
    <row r="794" customFormat="false" ht="45" hidden="true" customHeight="true" outlineLevel="0" collapsed="false"/>
    <row r="795" customFormat="false" ht="45" hidden="true" customHeight="true" outlineLevel="0" collapsed="false"/>
    <row r="796" customFormat="false" ht="45" hidden="true" customHeight="true" outlineLevel="0" collapsed="false"/>
    <row r="797" customFormat="false" ht="45" hidden="true" customHeight="true" outlineLevel="0" collapsed="false"/>
    <row r="798" customFormat="false" ht="45" hidden="true" customHeight="true" outlineLevel="0" collapsed="false"/>
    <row r="799" customFormat="false" ht="45" hidden="true" customHeight="true" outlineLevel="0" collapsed="false"/>
    <row r="800" customFormat="false" ht="45" hidden="true" customHeight="true" outlineLevel="0" collapsed="false"/>
    <row r="801" customFormat="false" ht="45" hidden="true" customHeight="true" outlineLevel="0" collapsed="false"/>
    <row r="802" customFormat="false" ht="45" hidden="true" customHeight="true" outlineLevel="0" collapsed="false"/>
    <row r="803" customFormat="false" ht="45" hidden="true" customHeight="true" outlineLevel="0" collapsed="false"/>
    <row r="804" customFormat="false" ht="45" hidden="true" customHeight="true" outlineLevel="0" collapsed="false"/>
    <row r="805" customFormat="false" ht="45" hidden="true" customHeight="true" outlineLevel="0" collapsed="false"/>
    <row r="806" customFormat="false" ht="45" hidden="true" customHeight="true" outlineLevel="0" collapsed="false"/>
    <row r="807" customFormat="false" ht="45" hidden="true" customHeight="true" outlineLevel="0" collapsed="false"/>
    <row r="808" customFormat="false" ht="45" hidden="true" customHeight="true" outlineLevel="0" collapsed="false"/>
    <row r="809" customFormat="false" ht="45" hidden="true" customHeight="true" outlineLevel="0" collapsed="false"/>
    <row r="810" customFormat="false" ht="45" hidden="true" customHeight="true" outlineLevel="0" collapsed="false"/>
    <row r="811" customFormat="false" ht="45" hidden="true" customHeight="true" outlineLevel="0" collapsed="false"/>
    <row r="812" customFormat="false" ht="45" hidden="true" customHeight="true" outlineLevel="0" collapsed="false"/>
    <row r="813" customFormat="false" ht="45" hidden="true" customHeight="true" outlineLevel="0" collapsed="false"/>
    <row r="814" customFormat="false" ht="45" hidden="true" customHeight="true" outlineLevel="0" collapsed="false"/>
    <row r="815" customFormat="false" ht="45" hidden="true" customHeight="true" outlineLevel="0" collapsed="false"/>
    <row r="816" customFormat="false" ht="45" hidden="true" customHeight="true" outlineLevel="0" collapsed="false"/>
    <row r="817" customFormat="false" ht="45" hidden="true" customHeight="true" outlineLevel="0" collapsed="false"/>
    <row r="818" customFormat="false" ht="45" hidden="true" customHeight="true" outlineLevel="0" collapsed="false"/>
    <row r="819" customFormat="false" ht="45" hidden="true" customHeight="true" outlineLevel="0" collapsed="false"/>
    <row r="820" customFormat="false" ht="45" hidden="true" customHeight="true" outlineLevel="0" collapsed="false"/>
    <row r="821" customFormat="false" ht="45" hidden="true" customHeight="true" outlineLevel="0" collapsed="false"/>
    <row r="822" customFormat="false" ht="45" hidden="true" customHeight="true" outlineLevel="0" collapsed="false"/>
    <row r="823" customFormat="false" ht="45" hidden="true" customHeight="true" outlineLevel="0" collapsed="false"/>
    <row r="824" customFormat="false" ht="45" hidden="true" customHeight="true" outlineLevel="0" collapsed="false"/>
    <row r="825" customFormat="false" ht="45" hidden="true" customHeight="true" outlineLevel="0" collapsed="false"/>
    <row r="826" customFormat="false" ht="45" hidden="true" customHeight="true" outlineLevel="0" collapsed="false"/>
    <row r="827" customFormat="false" ht="45" hidden="true" customHeight="true" outlineLevel="0" collapsed="false"/>
    <row r="828" customFormat="false" ht="45" hidden="true" customHeight="true" outlineLevel="0" collapsed="false"/>
    <row r="829" customFormat="false" ht="45" hidden="true" customHeight="true" outlineLevel="0" collapsed="false"/>
    <row r="830" customFormat="false" ht="45" hidden="true" customHeight="true" outlineLevel="0" collapsed="false"/>
    <row r="831" customFormat="false" ht="45" hidden="true" customHeight="true" outlineLevel="0" collapsed="false"/>
    <row r="832" customFormat="false" ht="45" hidden="true" customHeight="true" outlineLevel="0" collapsed="false"/>
    <row r="833" customFormat="false" ht="45" hidden="true" customHeight="true" outlineLevel="0" collapsed="false"/>
    <row r="834" customFormat="false" ht="45" hidden="true" customHeight="true" outlineLevel="0" collapsed="false"/>
    <row r="835" customFormat="false" ht="45" hidden="true" customHeight="true" outlineLevel="0" collapsed="false"/>
    <row r="836" customFormat="false" ht="45" hidden="true" customHeight="true" outlineLevel="0" collapsed="false"/>
    <row r="837" customFormat="false" ht="45" hidden="true" customHeight="true" outlineLevel="0" collapsed="false"/>
    <row r="838" customFormat="false" ht="45" hidden="true" customHeight="true" outlineLevel="0" collapsed="false"/>
    <row r="839" customFormat="false" ht="45" hidden="true" customHeight="true" outlineLevel="0" collapsed="false"/>
    <row r="840" customFormat="false" ht="45" hidden="true" customHeight="true" outlineLevel="0" collapsed="false"/>
    <row r="841" customFormat="false" ht="45" hidden="true" customHeight="true" outlineLevel="0" collapsed="false"/>
    <row r="842" customFormat="false" ht="45" hidden="true" customHeight="true" outlineLevel="0" collapsed="false"/>
    <row r="843" customFormat="false" ht="45" hidden="true" customHeight="true" outlineLevel="0" collapsed="false"/>
    <row r="844" customFormat="false" ht="45" hidden="true" customHeight="true" outlineLevel="0" collapsed="false"/>
    <row r="845" customFormat="false" ht="45" hidden="true" customHeight="true" outlineLevel="0" collapsed="false"/>
    <row r="846" customFormat="false" ht="45" hidden="true" customHeight="true" outlineLevel="0" collapsed="false"/>
    <row r="847" customFormat="false" ht="45" hidden="true" customHeight="true" outlineLevel="0" collapsed="false"/>
    <row r="848" customFormat="false" ht="45" hidden="true" customHeight="true" outlineLevel="0" collapsed="false"/>
    <row r="849" customFormat="false" ht="45" hidden="true" customHeight="true" outlineLevel="0" collapsed="false"/>
    <row r="850" customFormat="false" ht="45" hidden="true" customHeight="true" outlineLevel="0" collapsed="false"/>
    <row r="851" customFormat="false" ht="45" hidden="true" customHeight="true" outlineLevel="0" collapsed="false"/>
    <row r="852" customFormat="false" ht="45" hidden="true" customHeight="true" outlineLevel="0" collapsed="false"/>
    <row r="853" customFormat="false" ht="45" hidden="true" customHeight="true" outlineLevel="0" collapsed="false"/>
    <row r="854" customFormat="false" ht="45" hidden="true" customHeight="true" outlineLevel="0" collapsed="false"/>
    <row r="855" customFormat="false" ht="45" hidden="true" customHeight="true" outlineLevel="0" collapsed="false"/>
    <row r="856" customFormat="false" ht="45" hidden="true" customHeight="true" outlineLevel="0" collapsed="false"/>
    <row r="857" customFormat="false" ht="45" hidden="true" customHeight="true" outlineLevel="0" collapsed="false"/>
    <row r="858" customFormat="false" ht="45" hidden="true" customHeight="true" outlineLevel="0" collapsed="false"/>
    <row r="859" customFormat="false" ht="45" hidden="true" customHeight="true" outlineLevel="0" collapsed="false"/>
    <row r="860" customFormat="false" ht="45" hidden="true" customHeight="true" outlineLevel="0" collapsed="false"/>
    <row r="861" customFormat="false" ht="45" hidden="true" customHeight="true" outlineLevel="0" collapsed="false"/>
    <row r="862" customFormat="false" ht="45" hidden="true" customHeight="true" outlineLevel="0" collapsed="false"/>
    <row r="863" customFormat="false" ht="45" hidden="true" customHeight="true" outlineLevel="0" collapsed="false"/>
    <row r="864" customFormat="false" ht="45" hidden="true" customHeight="true" outlineLevel="0" collapsed="false"/>
    <row r="865" customFormat="false" ht="45" hidden="true" customHeight="true" outlineLevel="0" collapsed="false"/>
    <row r="866" customFormat="false" ht="45" hidden="true" customHeight="true" outlineLevel="0" collapsed="false"/>
    <row r="867" customFormat="false" ht="45" hidden="true" customHeight="true" outlineLevel="0" collapsed="false"/>
    <row r="868" customFormat="false" ht="45" hidden="true" customHeight="true" outlineLevel="0" collapsed="false"/>
    <row r="869" customFormat="false" ht="45" hidden="true" customHeight="true" outlineLevel="0" collapsed="false"/>
    <row r="870" customFormat="false" ht="45" hidden="true" customHeight="true" outlineLevel="0" collapsed="false"/>
    <row r="871" customFormat="false" ht="45" hidden="true" customHeight="true" outlineLevel="0" collapsed="false"/>
    <row r="872" customFormat="false" ht="45" hidden="true" customHeight="true" outlineLevel="0" collapsed="false"/>
    <row r="873" customFormat="false" ht="45" hidden="true" customHeight="true" outlineLevel="0" collapsed="false"/>
    <row r="874" customFormat="false" ht="45" hidden="true" customHeight="true" outlineLevel="0" collapsed="false"/>
    <row r="875" customFormat="false" ht="45" hidden="true" customHeight="true" outlineLevel="0" collapsed="false"/>
    <row r="876" customFormat="false" ht="45" hidden="true" customHeight="true" outlineLevel="0" collapsed="false"/>
    <row r="877" customFormat="false" ht="45" hidden="true" customHeight="true" outlineLevel="0" collapsed="false"/>
    <row r="878" customFormat="false" ht="45" hidden="true" customHeight="true" outlineLevel="0" collapsed="false"/>
    <row r="879" customFormat="false" ht="45" hidden="true" customHeight="true" outlineLevel="0" collapsed="false"/>
    <row r="880" customFormat="false" ht="45" hidden="true" customHeight="true" outlineLevel="0" collapsed="false"/>
    <row r="881" customFormat="false" ht="45" hidden="true" customHeight="true" outlineLevel="0" collapsed="false"/>
    <row r="882" customFormat="false" ht="45" hidden="true" customHeight="true" outlineLevel="0" collapsed="false"/>
    <row r="883" customFormat="false" ht="45" hidden="true" customHeight="true" outlineLevel="0" collapsed="false"/>
    <row r="884" customFormat="false" ht="45" hidden="true" customHeight="true" outlineLevel="0" collapsed="false"/>
    <row r="885" customFormat="false" ht="45" hidden="true" customHeight="true" outlineLevel="0" collapsed="false"/>
    <row r="886" customFormat="false" ht="45" hidden="true" customHeight="true" outlineLevel="0" collapsed="false"/>
    <row r="887" customFormat="false" ht="45" hidden="true" customHeight="true" outlineLevel="0" collapsed="false"/>
    <row r="888" customFormat="false" ht="45" hidden="true" customHeight="true" outlineLevel="0" collapsed="false"/>
    <row r="889" customFormat="false" ht="45" hidden="true" customHeight="true" outlineLevel="0" collapsed="false"/>
    <row r="890" customFormat="false" ht="45" hidden="true" customHeight="true" outlineLevel="0" collapsed="false"/>
    <row r="891" customFormat="false" ht="45" hidden="true" customHeight="true" outlineLevel="0" collapsed="false"/>
    <row r="892" customFormat="false" ht="45" hidden="true" customHeight="true" outlineLevel="0" collapsed="false"/>
    <row r="893" customFormat="false" ht="45" hidden="true" customHeight="true" outlineLevel="0" collapsed="false"/>
    <row r="894" customFormat="false" ht="45" hidden="true" customHeight="true" outlineLevel="0" collapsed="false"/>
    <row r="895" customFormat="false" ht="45" hidden="true" customHeight="true" outlineLevel="0" collapsed="false"/>
    <row r="896" customFormat="false" ht="45" hidden="true" customHeight="true" outlineLevel="0" collapsed="false"/>
    <row r="897" customFormat="false" ht="45" hidden="true" customHeight="true" outlineLevel="0" collapsed="false"/>
    <row r="898" customFormat="false" ht="45" hidden="true" customHeight="true" outlineLevel="0" collapsed="false"/>
    <row r="899" customFormat="false" ht="45" hidden="true" customHeight="true" outlineLevel="0" collapsed="false"/>
    <row r="900" customFormat="false" ht="45" hidden="true" customHeight="true" outlineLevel="0" collapsed="false"/>
    <row r="901" customFormat="false" ht="45" hidden="true" customHeight="true" outlineLevel="0" collapsed="false"/>
    <row r="902" customFormat="false" ht="45" hidden="true" customHeight="true" outlineLevel="0" collapsed="false"/>
    <row r="903" customFormat="false" ht="45" hidden="true" customHeight="true" outlineLevel="0" collapsed="false"/>
    <row r="904" customFormat="false" ht="45" hidden="true" customHeight="true" outlineLevel="0" collapsed="false"/>
    <row r="905" customFormat="false" ht="45" hidden="true" customHeight="true" outlineLevel="0" collapsed="false"/>
    <row r="906" customFormat="false" ht="45" hidden="true" customHeight="true" outlineLevel="0" collapsed="false"/>
    <row r="907" customFormat="false" ht="45" hidden="true" customHeight="true" outlineLevel="0" collapsed="false"/>
    <row r="908" customFormat="false" ht="45" hidden="true" customHeight="true" outlineLevel="0" collapsed="false"/>
    <row r="909" customFormat="false" ht="45" hidden="true" customHeight="true" outlineLevel="0" collapsed="false"/>
    <row r="910" customFormat="false" ht="45" hidden="true" customHeight="true" outlineLevel="0" collapsed="false"/>
    <row r="911" customFormat="false" ht="45" hidden="true" customHeight="true" outlineLevel="0" collapsed="false"/>
    <row r="912" customFormat="false" ht="45" hidden="true" customHeight="true" outlineLevel="0" collapsed="false"/>
    <row r="913" customFormat="false" ht="45" hidden="true" customHeight="true" outlineLevel="0" collapsed="false"/>
    <row r="914" customFormat="false" ht="45" hidden="true" customHeight="true" outlineLevel="0" collapsed="false"/>
    <row r="915" customFormat="false" ht="45" hidden="true" customHeight="true" outlineLevel="0" collapsed="false"/>
    <row r="916" customFormat="false" ht="45" hidden="true" customHeight="true" outlineLevel="0" collapsed="false"/>
    <row r="917" customFormat="false" ht="45" hidden="true" customHeight="true" outlineLevel="0" collapsed="false"/>
    <row r="918" customFormat="false" ht="45" hidden="true" customHeight="true" outlineLevel="0" collapsed="false"/>
    <row r="919" customFormat="false" ht="45" hidden="true" customHeight="true" outlineLevel="0" collapsed="false"/>
    <row r="920" customFormat="false" ht="45" hidden="true" customHeight="true" outlineLevel="0" collapsed="false"/>
    <row r="921" customFormat="false" ht="45" hidden="true" customHeight="true" outlineLevel="0" collapsed="false"/>
    <row r="922" customFormat="false" ht="45" hidden="true" customHeight="true" outlineLevel="0" collapsed="false"/>
    <row r="923" customFormat="false" ht="45" hidden="true" customHeight="true" outlineLevel="0" collapsed="false"/>
    <row r="924" customFormat="false" ht="45" hidden="true" customHeight="true" outlineLevel="0" collapsed="false"/>
    <row r="925" customFormat="false" ht="45" hidden="true" customHeight="true" outlineLevel="0" collapsed="false"/>
    <row r="926" customFormat="false" ht="45" hidden="true" customHeight="true" outlineLevel="0" collapsed="false"/>
    <row r="927" customFormat="false" ht="45" hidden="true" customHeight="true" outlineLevel="0" collapsed="false"/>
    <row r="928" customFormat="false" ht="45" hidden="true" customHeight="true" outlineLevel="0" collapsed="false"/>
    <row r="929" customFormat="false" ht="45" hidden="true" customHeight="true" outlineLevel="0" collapsed="false"/>
    <row r="930" customFormat="false" ht="45" hidden="true" customHeight="true" outlineLevel="0" collapsed="false"/>
    <row r="931" customFormat="false" ht="45" hidden="true" customHeight="true" outlineLevel="0" collapsed="false"/>
    <row r="932" customFormat="false" ht="45" hidden="true" customHeight="true" outlineLevel="0" collapsed="false"/>
    <row r="933" customFormat="false" ht="45" hidden="true" customHeight="true" outlineLevel="0" collapsed="false"/>
    <row r="934" customFormat="false" ht="45" hidden="true" customHeight="true" outlineLevel="0" collapsed="false"/>
    <row r="935" customFormat="false" ht="45" hidden="true" customHeight="true" outlineLevel="0" collapsed="false"/>
    <row r="936" customFormat="false" ht="45" hidden="true" customHeight="true" outlineLevel="0" collapsed="false"/>
    <row r="937" customFormat="false" ht="45" hidden="true" customHeight="true" outlineLevel="0" collapsed="false"/>
    <row r="938" customFormat="false" ht="45" hidden="true" customHeight="true" outlineLevel="0" collapsed="false"/>
    <row r="939" customFormat="false" ht="45" hidden="true" customHeight="true" outlineLevel="0" collapsed="false"/>
    <row r="940" customFormat="false" ht="45" hidden="true" customHeight="true" outlineLevel="0" collapsed="false"/>
    <row r="941" customFormat="false" ht="45" hidden="true" customHeight="true" outlineLevel="0" collapsed="false"/>
    <row r="942" customFormat="false" ht="45" hidden="true" customHeight="true" outlineLevel="0" collapsed="false"/>
    <row r="943" customFormat="false" ht="45" hidden="true" customHeight="true" outlineLevel="0" collapsed="false"/>
    <row r="944" customFormat="false" ht="45" hidden="true" customHeight="true" outlineLevel="0" collapsed="false"/>
    <row r="945" customFormat="false" ht="45" hidden="true" customHeight="true" outlineLevel="0" collapsed="false"/>
    <row r="946" customFormat="false" ht="45" hidden="true" customHeight="true" outlineLevel="0" collapsed="false"/>
    <row r="947" customFormat="false" ht="45" hidden="true" customHeight="true" outlineLevel="0" collapsed="false"/>
    <row r="948" customFormat="false" ht="45" hidden="true" customHeight="true" outlineLevel="0" collapsed="false"/>
    <row r="949" customFormat="false" ht="45" hidden="true" customHeight="true" outlineLevel="0" collapsed="false"/>
    <row r="950" customFormat="false" ht="45" hidden="true" customHeight="true" outlineLevel="0" collapsed="false"/>
    <row r="951" customFormat="false" ht="45" hidden="true" customHeight="true" outlineLevel="0" collapsed="false"/>
    <row r="952" customFormat="false" ht="45" hidden="true" customHeight="true" outlineLevel="0" collapsed="false"/>
    <row r="953" customFormat="false" ht="45" hidden="true" customHeight="true" outlineLevel="0" collapsed="false"/>
    <row r="954" customFormat="false" ht="45" hidden="true" customHeight="true" outlineLevel="0" collapsed="false"/>
    <row r="955" customFormat="false" ht="45" hidden="true" customHeight="true" outlineLevel="0" collapsed="false"/>
    <row r="956" customFormat="false" ht="45" hidden="true" customHeight="true" outlineLevel="0" collapsed="false"/>
    <row r="957" customFormat="false" ht="45" hidden="true" customHeight="true" outlineLevel="0" collapsed="false"/>
    <row r="958" customFormat="false" ht="45" hidden="true" customHeight="true" outlineLevel="0" collapsed="false"/>
    <row r="959" customFormat="false" ht="45" hidden="true" customHeight="true" outlineLevel="0" collapsed="false"/>
    <row r="960" customFormat="false" ht="45" hidden="true" customHeight="true" outlineLevel="0" collapsed="false"/>
    <row r="961" customFormat="false" ht="45" hidden="true" customHeight="true" outlineLevel="0" collapsed="false"/>
    <row r="962" customFormat="false" ht="45" hidden="true" customHeight="true" outlineLevel="0" collapsed="false"/>
    <row r="963" customFormat="false" ht="45" hidden="true" customHeight="true" outlineLevel="0" collapsed="false"/>
    <row r="964" customFormat="false" ht="45" hidden="true" customHeight="true" outlineLevel="0" collapsed="false"/>
    <row r="965" customFormat="false" ht="45" hidden="true" customHeight="true" outlineLevel="0" collapsed="false"/>
    <row r="966" customFormat="false" ht="45" hidden="true" customHeight="true" outlineLevel="0" collapsed="false"/>
    <row r="967" customFormat="false" ht="45" hidden="true" customHeight="true" outlineLevel="0" collapsed="false"/>
    <row r="968" customFormat="false" ht="45" hidden="true" customHeight="true" outlineLevel="0" collapsed="false"/>
    <row r="969" customFormat="false" ht="45" hidden="true" customHeight="true" outlineLevel="0" collapsed="false"/>
    <row r="970" customFormat="false" ht="45" hidden="true" customHeight="true" outlineLevel="0" collapsed="false"/>
    <row r="971" customFormat="false" ht="45" hidden="true" customHeight="true" outlineLevel="0" collapsed="false"/>
    <row r="972" customFormat="false" ht="45" hidden="true" customHeight="true" outlineLevel="0" collapsed="false"/>
    <row r="973" customFormat="false" ht="45" hidden="true" customHeight="true" outlineLevel="0" collapsed="false"/>
    <row r="974" customFormat="false" ht="45" hidden="true" customHeight="true" outlineLevel="0" collapsed="false"/>
    <row r="975" customFormat="false" ht="45" hidden="true" customHeight="true" outlineLevel="0" collapsed="false"/>
    <row r="976" customFormat="false" ht="45" hidden="true" customHeight="true" outlineLevel="0" collapsed="false"/>
    <row r="977" customFormat="false" ht="45" hidden="true" customHeight="true" outlineLevel="0" collapsed="false"/>
    <row r="978" customFormat="false" ht="45" hidden="true" customHeight="true" outlineLevel="0" collapsed="false"/>
    <row r="979" customFormat="false" ht="45" hidden="true" customHeight="true" outlineLevel="0" collapsed="false"/>
    <row r="980" customFormat="false" ht="45" hidden="true" customHeight="true" outlineLevel="0" collapsed="false"/>
    <row r="981" customFormat="false" ht="45" hidden="true" customHeight="true" outlineLevel="0" collapsed="false"/>
    <row r="982" customFormat="false" ht="45" hidden="true" customHeight="true" outlineLevel="0" collapsed="false"/>
    <row r="983" customFormat="false" ht="45" hidden="true" customHeight="true" outlineLevel="0" collapsed="false"/>
    <row r="984" customFormat="false" ht="45" hidden="true" customHeight="true" outlineLevel="0" collapsed="false"/>
    <row r="985" customFormat="false" ht="45" hidden="true" customHeight="true" outlineLevel="0" collapsed="false"/>
    <row r="986" customFormat="false" ht="45" hidden="true" customHeight="true" outlineLevel="0" collapsed="false"/>
    <row r="987" customFormat="false" ht="45" hidden="true" customHeight="true" outlineLevel="0" collapsed="false"/>
    <row r="988" customFormat="false" ht="45" hidden="true" customHeight="true" outlineLevel="0" collapsed="false"/>
    <row r="989" customFormat="false" ht="45" hidden="true" customHeight="true" outlineLevel="0" collapsed="false"/>
    <row r="990" customFormat="false" ht="45" hidden="true" customHeight="true" outlineLevel="0" collapsed="false"/>
    <row r="991" customFormat="false" ht="45" hidden="true" customHeight="true" outlineLevel="0" collapsed="false"/>
    <row r="992" customFormat="false" ht="45" hidden="true" customHeight="true" outlineLevel="0" collapsed="false"/>
    <row r="993" customFormat="false" ht="45" hidden="true" customHeight="true" outlineLevel="0" collapsed="false"/>
    <row r="994" customFormat="false" ht="45" hidden="true" customHeight="true" outlineLevel="0" collapsed="false"/>
    <row r="995" customFormat="false" ht="45" hidden="true" customHeight="true" outlineLevel="0" collapsed="false"/>
    <row r="996" customFormat="false" ht="45" hidden="true" customHeight="true" outlineLevel="0" collapsed="false"/>
    <row r="997" customFormat="false" ht="45" hidden="true" customHeight="true" outlineLevel="0" collapsed="false"/>
    <row r="998" customFormat="false" ht="45" hidden="true" customHeight="true" outlineLevel="0" collapsed="false"/>
    <row r="999" customFormat="false" ht="45" hidden="true" customHeight="true" outlineLevel="0" collapsed="false"/>
    <row r="1000" customFormat="false" ht="45" hidden="true" customHeight="true" outlineLevel="0" collapsed="false"/>
    <row r="1001" customFormat="false" ht="45" hidden="true" customHeight="true" outlineLevel="0" collapsed="false"/>
    <row r="1002" customFormat="false" ht="45" hidden="true" customHeight="true" outlineLevel="0" collapsed="false"/>
    <row r="1003" customFormat="false" ht="45" hidden="true" customHeight="true" outlineLevel="0" collapsed="false"/>
    <row r="1004" customFormat="false" ht="45" hidden="true" customHeight="true" outlineLevel="0" collapsed="false"/>
    <row r="1005" customFormat="false" ht="45" hidden="true" customHeight="true" outlineLevel="0" collapsed="false"/>
    <row r="1006" customFormat="false" ht="45" hidden="true" customHeight="true" outlineLevel="0" collapsed="false"/>
    <row r="1007" customFormat="false" ht="45" hidden="true" customHeight="true" outlineLevel="0" collapsed="false"/>
    <row r="1008" customFormat="false" ht="45" hidden="true" customHeight="true" outlineLevel="0" collapsed="false"/>
    <row r="1009" customFormat="false" ht="45" hidden="true" customHeight="true" outlineLevel="0" collapsed="false"/>
    <row r="1010" customFormat="false" ht="45" hidden="true" customHeight="true" outlineLevel="0" collapsed="false"/>
    <row r="1011" customFormat="false" ht="45" hidden="true" customHeight="true" outlineLevel="0" collapsed="false"/>
    <row r="1012" customFormat="false" ht="45" hidden="true" customHeight="true" outlineLevel="0" collapsed="false"/>
    <row r="1013" customFormat="false" ht="45" hidden="true" customHeight="true" outlineLevel="0" collapsed="false"/>
    <row r="1014" customFormat="false" ht="45" hidden="true" customHeight="true" outlineLevel="0" collapsed="false"/>
    <row r="1015" customFormat="false" ht="45" hidden="true" customHeight="true" outlineLevel="0" collapsed="false"/>
    <row r="1016" customFormat="false" ht="45" hidden="true" customHeight="true" outlineLevel="0" collapsed="false"/>
    <row r="1017" customFormat="false" ht="45" hidden="true" customHeight="true" outlineLevel="0" collapsed="false"/>
    <row r="1018" customFormat="false" ht="45" hidden="true" customHeight="true" outlineLevel="0" collapsed="false"/>
    <row r="1019" customFormat="false" ht="45" hidden="true" customHeight="true" outlineLevel="0" collapsed="false"/>
    <row r="1020" customFormat="false" ht="45" hidden="true" customHeight="true" outlineLevel="0" collapsed="false"/>
    <row r="1021" customFormat="false" ht="45" hidden="true" customHeight="true" outlineLevel="0" collapsed="false"/>
    <row r="1022" customFormat="false" ht="45" hidden="true" customHeight="true" outlineLevel="0" collapsed="false"/>
    <row r="1023" customFormat="false" ht="45" hidden="true" customHeight="true" outlineLevel="0" collapsed="false"/>
    <row r="1024" customFormat="false" ht="45" hidden="true" customHeight="true" outlineLevel="0" collapsed="false"/>
    <row r="1025" customFormat="false" ht="45" hidden="true" customHeight="true" outlineLevel="0" collapsed="false"/>
    <row r="1026" customFormat="false" ht="45" hidden="true" customHeight="true" outlineLevel="0" collapsed="false"/>
    <row r="1027" customFormat="false" ht="45" hidden="true" customHeight="true" outlineLevel="0" collapsed="false"/>
    <row r="1028" customFormat="false" ht="45" hidden="true" customHeight="true" outlineLevel="0" collapsed="false"/>
    <row r="1029" customFormat="false" ht="45" hidden="true" customHeight="true" outlineLevel="0" collapsed="false"/>
    <row r="1030" customFormat="false" ht="45" hidden="true" customHeight="true" outlineLevel="0" collapsed="false"/>
    <row r="1031" customFormat="false" ht="45" hidden="true" customHeight="true" outlineLevel="0" collapsed="false"/>
    <row r="1032" customFormat="false" ht="45" hidden="true" customHeight="true" outlineLevel="0" collapsed="false"/>
    <row r="1033" customFormat="false" ht="45" hidden="true" customHeight="true" outlineLevel="0" collapsed="false"/>
    <row r="1034" customFormat="false" ht="45" hidden="true" customHeight="true" outlineLevel="0" collapsed="false"/>
    <row r="1035" customFormat="false" ht="45" hidden="true" customHeight="true" outlineLevel="0" collapsed="false"/>
    <row r="1036" customFormat="false" ht="45" hidden="true" customHeight="true" outlineLevel="0" collapsed="false"/>
    <row r="1037" customFormat="false" ht="45" hidden="true" customHeight="true" outlineLevel="0" collapsed="false"/>
    <row r="1038" customFormat="false" ht="45" hidden="true" customHeight="true" outlineLevel="0" collapsed="false"/>
    <row r="1039" customFormat="false" ht="45" hidden="true" customHeight="true" outlineLevel="0" collapsed="false"/>
    <row r="1040" customFormat="false" ht="45" hidden="true" customHeight="true" outlineLevel="0" collapsed="false"/>
    <row r="1041" customFormat="false" ht="45" hidden="true" customHeight="true" outlineLevel="0" collapsed="false"/>
    <row r="1042" customFormat="false" ht="45" hidden="true" customHeight="true" outlineLevel="0" collapsed="false"/>
    <row r="1043" customFormat="false" ht="45" hidden="true" customHeight="true" outlineLevel="0" collapsed="false"/>
    <row r="1044" customFormat="false" ht="45" hidden="true" customHeight="true" outlineLevel="0" collapsed="false"/>
    <row r="1045" customFormat="false" ht="45" hidden="true" customHeight="true" outlineLevel="0" collapsed="false"/>
    <row r="1046" customFormat="false" ht="45" hidden="true" customHeight="true" outlineLevel="0" collapsed="false"/>
    <row r="1047" customFormat="false" ht="45" hidden="true" customHeight="true" outlineLevel="0" collapsed="false"/>
    <row r="1048" customFormat="false" ht="45" hidden="true" customHeight="true" outlineLevel="0" collapsed="false"/>
    <row r="1049" customFormat="false" ht="45" hidden="true" customHeight="true" outlineLevel="0" collapsed="false"/>
    <row r="1050" customFormat="false" ht="45" hidden="true" customHeight="true" outlineLevel="0" collapsed="false"/>
    <row r="1051" customFormat="false" ht="45" hidden="true" customHeight="true" outlineLevel="0" collapsed="false"/>
    <row r="1052" customFormat="false" ht="45" hidden="true" customHeight="true" outlineLevel="0" collapsed="false"/>
    <row r="1053" customFormat="false" ht="45" hidden="true" customHeight="true" outlineLevel="0" collapsed="false"/>
    <row r="1054" customFormat="false" ht="45" hidden="true" customHeight="true" outlineLevel="0" collapsed="false"/>
    <row r="1055" customFormat="false" ht="45" hidden="true" customHeight="true" outlineLevel="0" collapsed="false"/>
    <row r="1056" customFormat="false" ht="45" hidden="true" customHeight="true" outlineLevel="0" collapsed="false"/>
    <row r="1057" customFormat="false" ht="45" hidden="true" customHeight="true" outlineLevel="0" collapsed="false"/>
    <row r="1058" customFormat="false" ht="45" hidden="true" customHeight="true" outlineLevel="0" collapsed="false"/>
    <row r="1059" customFormat="false" ht="45" hidden="true" customHeight="true" outlineLevel="0" collapsed="false"/>
    <row r="1060" customFormat="false" ht="45" hidden="true" customHeight="true" outlineLevel="0" collapsed="false"/>
    <row r="1061" customFormat="false" ht="45" hidden="true" customHeight="true" outlineLevel="0" collapsed="false"/>
    <row r="1062" customFormat="false" ht="45" hidden="true" customHeight="true" outlineLevel="0" collapsed="false"/>
    <row r="1063" customFormat="false" ht="45" hidden="true" customHeight="true" outlineLevel="0" collapsed="false"/>
    <row r="1064" customFormat="false" ht="45" hidden="true" customHeight="true" outlineLevel="0" collapsed="false"/>
    <row r="1065" customFormat="false" ht="45" hidden="true" customHeight="true" outlineLevel="0" collapsed="false"/>
    <row r="1066" customFormat="false" ht="45" hidden="true" customHeight="true" outlineLevel="0" collapsed="false"/>
    <row r="1067" customFormat="false" ht="45" hidden="true" customHeight="true" outlineLevel="0" collapsed="false"/>
    <row r="1068" customFormat="false" ht="45" hidden="true" customHeight="true" outlineLevel="0" collapsed="false"/>
    <row r="1069" customFormat="false" ht="45" hidden="true" customHeight="true" outlineLevel="0" collapsed="false"/>
    <row r="1070" customFormat="false" ht="45" hidden="true" customHeight="true" outlineLevel="0" collapsed="false"/>
    <row r="1071" customFormat="false" ht="45" hidden="true" customHeight="true" outlineLevel="0" collapsed="false"/>
    <row r="1072" customFormat="false" ht="45" hidden="true" customHeight="true" outlineLevel="0" collapsed="false"/>
    <row r="1073" customFormat="false" ht="45" hidden="true" customHeight="true" outlineLevel="0" collapsed="false"/>
    <row r="1074" customFormat="false" ht="45" hidden="true" customHeight="true" outlineLevel="0" collapsed="false"/>
    <row r="1075" customFormat="false" ht="45" hidden="true" customHeight="true" outlineLevel="0" collapsed="false"/>
    <row r="1076" customFormat="false" ht="45" hidden="true" customHeight="true" outlineLevel="0" collapsed="false"/>
    <row r="1077" customFormat="false" ht="45" hidden="true" customHeight="true" outlineLevel="0" collapsed="false"/>
    <row r="1078" customFormat="false" ht="45" hidden="true" customHeight="true" outlineLevel="0" collapsed="false"/>
    <row r="1079" customFormat="false" ht="45" hidden="true" customHeight="true" outlineLevel="0" collapsed="false"/>
    <row r="1080" customFormat="false" ht="45" hidden="true" customHeight="true" outlineLevel="0" collapsed="false"/>
    <row r="1081" customFormat="false" ht="45" hidden="true" customHeight="true" outlineLevel="0" collapsed="false"/>
    <row r="1082" customFormat="false" ht="45" hidden="true" customHeight="true" outlineLevel="0" collapsed="false"/>
    <row r="1083" customFormat="false" ht="45" hidden="true" customHeight="true" outlineLevel="0" collapsed="false"/>
    <row r="1084" customFormat="false" ht="45" hidden="true" customHeight="true" outlineLevel="0" collapsed="false"/>
    <row r="1085" customFormat="false" ht="45" hidden="true" customHeight="true" outlineLevel="0" collapsed="false"/>
    <row r="1086" customFormat="false" ht="45" hidden="true" customHeight="true" outlineLevel="0" collapsed="false"/>
    <row r="1087" customFormat="false" ht="45" hidden="true" customHeight="true" outlineLevel="0" collapsed="false"/>
    <row r="1088" customFormat="false" ht="45" hidden="true" customHeight="true" outlineLevel="0" collapsed="false"/>
    <row r="1089" customFormat="false" ht="45" hidden="true" customHeight="true" outlineLevel="0" collapsed="false"/>
    <row r="1090" customFormat="false" ht="45" hidden="true" customHeight="true" outlineLevel="0" collapsed="false"/>
    <row r="1091" customFormat="false" ht="45" hidden="true" customHeight="true" outlineLevel="0" collapsed="false"/>
    <row r="1092" customFormat="false" ht="45" hidden="true" customHeight="true" outlineLevel="0" collapsed="false"/>
    <row r="1093" customFormat="false" ht="45" hidden="true" customHeight="true" outlineLevel="0" collapsed="false"/>
    <row r="1094" customFormat="false" ht="45" hidden="true" customHeight="true" outlineLevel="0" collapsed="false"/>
    <row r="1095" customFormat="false" ht="45" hidden="true" customHeight="true" outlineLevel="0" collapsed="false"/>
    <row r="1096" customFormat="false" ht="45" hidden="true" customHeight="true" outlineLevel="0" collapsed="false"/>
    <row r="1097" customFormat="false" ht="45" hidden="true" customHeight="true" outlineLevel="0" collapsed="false"/>
    <row r="1098" customFormat="false" ht="45" hidden="true" customHeight="true" outlineLevel="0" collapsed="false"/>
    <row r="1099" customFormat="false" ht="45" hidden="true" customHeight="true" outlineLevel="0" collapsed="false"/>
    <row r="1100" customFormat="false" ht="45" hidden="true" customHeight="true" outlineLevel="0" collapsed="false"/>
    <row r="1101" customFormat="false" ht="45" hidden="true" customHeight="true" outlineLevel="0" collapsed="false"/>
    <row r="1102" customFormat="false" ht="45" hidden="true" customHeight="true" outlineLevel="0" collapsed="false"/>
    <row r="1103" customFormat="false" ht="45" hidden="true" customHeight="true" outlineLevel="0" collapsed="false"/>
    <row r="1104" customFormat="false" ht="45" hidden="true" customHeight="true" outlineLevel="0" collapsed="false"/>
    <row r="1105" customFormat="false" ht="45" hidden="true" customHeight="true" outlineLevel="0" collapsed="false"/>
    <row r="1106" customFormat="false" ht="45" hidden="true" customHeight="true" outlineLevel="0" collapsed="false"/>
    <row r="1107" customFormat="false" ht="45" hidden="true" customHeight="true" outlineLevel="0" collapsed="false"/>
    <row r="1108" customFormat="false" ht="45" hidden="true" customHeight="true" outlineLevel="0" collapsed="false"/>
    <row r="1109" customFormat="false" ht="45" hidden="true" customHeight="true" outlineLevel="0" collapsed="false"/>
    <row r="1110" customFormat="false" ht="45" hidden="true" customHeight="true" outlineLevel="0" collapsed="false"/>
    <row r="1111" customFormat="false" ht="45" hidden="true" customHeight="true" outlineLevel="0" collapsed="false"/>
    <row r="1112" customFormat="false" ht="45" hidden="true" customHeight="true" outlineLevel="0" collapsed="false"/>
    <row r="1113" customFormat="false" ht="45" hidden="true" customHeight="true" outlineLevel="0" collapsed="false"/>
    <row r="1114" customFormat="false" ht="45" hidden="true" customHeight="true" outlineLevel="0" collapsed="false"/>
    <row r="1115" customFormat="false" ht="45" hidden="true" customHeight="true" outlineLevel="0" collapsed="false"/>
    <row r="1116" customFormat="false" ht="45" hidden="true" customHeight="true" outlineLevel="0" collapsed="false"/>
    <row r="1117" customFormat="false" ht="45" hidden="true" customHeight="true" outlineLevel="0" collapsed="false"/>
    <row r="1118" customFormat="false" ht="45" hidden="true" customHeight="true" outlineLevel="0" collapsed="false"/>
    <row r="1119" customFormat="false" ht="45" hidden="true" customHeight="true" outlineLevel="0" collapsed="false"/>
    <row r="1120" customFormat="false" ht="45" hidden="true" customHeight="true" outlineLevel="0" collapsed="false"/>
    <row r="1121" customFormat="false" ht="45" hidden="true" customHeight="true" outlineLevel="0" collapsed="false"/>
    <row r="1122" customFormat="false" ht="45" hidden="true" customHeight="true" outlineLevel="0" collapsed="false"/>
    <row r="1123" customFormat="false" ht="45" hidden="true" customHeight="true" outlineLevel="0" collapsed="false"/>
    <row r="1124" customFormat="false" ht="45" hidden="true" customHeight="true" outlineLevel="0" collapsed="false"/>
    <row r="1125" customFormat="false" ht="45" hidden="true" customHeight="true" outlineLevel="0" collapsed="false"/>
    <row r="1126" customFormat="false" ht="45" hidden="true" customHeight="true" outlineLevel="0" collapsed="false"/>
    <row r="1127" customFormat="false" ht="45" hidden="true" customHeight="true" outlineLevel="0" collapsed="false"/>
    <row r="1128" customFormat="false" ht="45" hidden="true" customHeight="true" outlineLevel="0" collapsed="false"/>
    <row r="1129" customFormat="false" ht="45" hidden="true" customHeight="true" outlineLevel="0" collapsed="false"/>
    <row r="1130" customFormat="false" ht="45" hidden="true" customHeight="true" outlineLevel="0" collapsed="false"/>
    <row r="1131" customFormat="false" ht="45" hidden="true" customHeight="true" outlineLevel="0" collapsed="false"/>
    <row r="1132" customFormat="false" ht="45" hidden="true" customHeight="true" outlineLevel="0" collapsed="false"/>
    <row r="1133" customFormat="false" ht="45" hidden="true" customHeight="true" outlineLevel="0" collapsed="false"/>
    <row r="1134" customFormat="false" ht="45" hidden="true" customHeight="true" outlineLevel="0" collapsed="false"/>
    <row r="1135" customFormat="false" ht="45" hidden="true" customHeight="true" outlineLevel="0" collapsed="false"/>
    <row r="1136" customFormat="false" ht="45" hidden="true" customHeight="true" outlineLevel="0" collapsed="false"/>
    <row r="1137" customFormat="false" ht="45" hidden="true" customHeight="true" outlineLevel="0" collapsed="false"/>
    <row r="1138" customFormat="false" ht="45" hidden="true" customHeight="true" outlineLevel="0" collapsed="false"/>
    <row r="1139" customFormat="false" ht="45" hidden="true" customHeight="true" outlineLevel="0" collapsed="false"/>
    <row r="1140" customFormat="false" ht="45" hidden="true" customHeight="true" outlineLevel="0" collapsed="false"/>
    <row r="1141" customFormat="false" ht="45" hidden="true" customHeight="true" outlineLevel="0" collapsed="false"/>
    <row r="1142" customFormat="false" ht="45" hidden="true" customHeight="true" outlineLevel="0" collapsed="false"/>
    <row r="1143" customFormat="false" ht="45" hidden="true" customHeight="true" outlineLevel="0" collapsed="false"/>
    <row r="1144" customFormat="false" ht="45" hidden="true" customHeight="true" outlineLevel="0" collapsed="false"/>
    <row r="1145" customFormat="false" ht="45" hidden="true" customHeight="true" outlineLevel="0" collapsed="false"/>
    <row r="1146" customFormat="false" ht="45" hidden="true" customHeight="true" outlineLevel="0" collapsed="false"/>
    <row r="1147" customFormat="false" ht="45" hidden="true" customHeight="true" outlineLevel="0" collapsed="false"/>
    <row r="1148" customFormat="false" ht="45" hidden="true" customHeight="true" outlineLevel="0" collapsed="false"/>
    <row r="1149" customFormat="false" ht="45" hidden="true" customHeight="true" outlineLevel="0" collapsed="false"/>
    <row r="1150" customFormat="false" ht="45" hidden="true" customHeight="true" outlineLevel="0" collapsed="false"/>
    <row r="1151" customFormat="false" ht="45" hidden="true" customHeight="true" outlineLevel="0" collapsed="false"/>
    <row r="1152" customFormat="false" ht="45" hidden="true" customHeight="true" outlineLevel="0" collapsed="false"/>
    <row r="1153" customFormat="false" ht="45" hidden="true" customHeight="true" outlineLevel="0" collapsed="false"/>
    <row r="1154" customFormat="false" ht="45" hidden="true" customHeight="true" outlineLevel="0" collapsed="false"/>
    <row r="1155" customFormat="false" ht="45" hidden="true" customHeight="true" outlineLevel="0" collapsed="false"/>
    <row r="1156" customFormat="false" ht="45" hidden="true" customHeight="true" outlineLevel="0" collapsed="false"/>
    <row r="1157" customFormat="false" ht="45" hidden="true" customHeight="true" outlineLevel="0" collapsed="false"/>
    <row r="1158" customFormat="false" ht="45" hidden="true" customHeight="true" outlineLevel="0" collapsed="false"/>
    <row r="1159" customFormat="false" ht="45" hidden="true" customHeight="true" outlineLevel="0" collapsed="false"/>
    <row r="1160" customFormat="false" ht="45" hidden="true" customHeight="true" outlineLevel="0" collapsed="false"/>
    <row r="1161" customFormat="false" ht="45" hidden="true" customHeight="true" outlineLevel="0" collapsed="false"/>
    <row r="1162" customFormat="false" ht="45" hidden="true" customHeight="true" outlineLevel="0" collapsed="false"/>
    <row r="1163" customFormat="false" ht="45" hidden="true" customHeight="true" outlineLevel="0" collapsed="false"/>
    <row r="1164" customFormat="false" ht="45" hidden="true" customHeight="true" outlineLevel="0" collapsed="false"/>
    <row r="1165" customFormat="false" ht="45" hidden="true" customHeight="true" outlineLevel="0" collapsed="false"/>
    <row r="1166" customFormat="false" ht="45" hidden="true" customHeight="true" outlineLevel="0" collapsed="false"/>
    <row r="1167" customFormat="false" ht="45" hidden="true" customHeight="true" outlineLevel="0" collapsed="false"/>
    <row r="1168" customFormat="false" ht="45" hidden="true" customHeight="true" outlineLevel="0" collapsed="false"/>
    <row r="1169" customFormat="false" ht="45" hidden="true" customHeight="true" outlineLevel="0" collapsed="false"/>
    <row r="1170" customFormat="false" ht="45" hidden="true" customHeight="true" outlineLevel="0" collapsed="false"/>
    <row r="1171" customFormat="false" ht="45" hidden="true" customHeight="true" outlineLevel="0" collapsed="false"/>
    <row r="1172" customFormat="false" ht="45" hidden="true" customHeight="true" outlineLevel="0" collapsed="false"/>
    <row r="1173" customFormat="false" ht="45" hidden="true" customHeight="true" outlineLevel="0" collapsed="false"/>
    <row r="1174" customFormat="false" ht="45" hidden="true" customHeight="true" outlineLevel="0" collapsed="false"/>
    <row r="1175" customFormat="false" ht="45" hidden="true" customHeight="true" outlineLevel="0" collapsed="false"/>
    <row r="1176" customFormat="false" ht="45" hidden="true" customHeight="true" outlineLevel="0" collapsed="false"/>
    <row r="1177" customFormat="false" ht="45" hidden="true" customHeight="true" outlineLevel="0" collapsed="false"/>
    <row r="1178" customFormat="false" ht="45" hidden="true" customHeight="true" outlineLevel="0" collapsed="false"/>
    <row r="1179" customFormat="false" ht="45" hidden="true" customHeight="true" outlineLevel="0" collapsed="false"/>
    <row r="1180" customFormat="false" ht="45" hidden="true" customHeight="true" outlineLevel="0" collapsed="false"/>
    <row r="1181" customFormat="false" ht="45" hidden="true" customHeight="true" outlineLevel="0" collapsed="false"/>
    <row r="1182" customFormat="false" ht="45" hidden="true" customHeight="true" outlineLevel="0" collapsed="false"/>
    <row r="1183" customFormat="false" ht="45" hidden="true" customHeight="true" outlineLevel="0" collapsed="false"/>
    <row r="1184" customFormat="false" ht="45" hidden="true" customHeight="true" outlineLevel="0" collapsed="false"/>
    <row r="1185" customFormat="false" ht="45" hidden="true" customHeight="true" outlineLevel="0" collapsed="false"/>
    <row r="1186" customFormat="false" ht="45" hidden="true" customHeight="true" outlineLevel="0" collapsed="false"/>
    <row r="1187" customFormat="false" ht="45" hidden="true" customHeight="true" outlineLevel="0" collapsed="false"/>
    <row r="1188" customFormat="false" ht="45" hidden="true" customHeight="true" outlineLevel="0" collapsed="false"/>
    <row r="1189" customFormat="false" ht="45" hidden="true" customHeight="true" outlineLevel="0" collapsed="false"/>
    <row r="1190" customFormat="false" ht="45" hidden="true" customHeight="true" outlineLevel="0" collapsed="false"/>
    <row r="1191" customFormat="false" ht="45" hidden="true" customHeight="true" outlineLevel="0" collapsed="false"/>
    <row r="1192" customFormat="false" ht="45" hidden="true" customHeight="true" outlineLevel="0" collapsed="false"/>
    <row r="1193" customFormat="false" ht="45" hidden="true" customHeight="true" outlineLevel="0" collapsed="false"/>
    <row r="1194" customFormat="false" ht="45" hidden="true" customHeight="true" outlineLevel="0" collapsed="false"/>
    <row r="1195" customFormat="false" ht="45" hidden="true" customHeight="true" outlineLevel="0" collapsed="false"/>
    <row r="1196" customFormat="false" ht="45" hidden="true" customHeight="true" outlineLevel="0" collapsed="false"/>
    <row r="1197" customFormat="false" ht="45" hidden="true" customHeight="true" outlineLevel="0" collapsed="false"/>
    <row r="1198" customFormat="false" ht="45" hidden="true" customHeight="true" outlineLevel="0" collapsed="false"/>
    <row r="1199" customFormat="false" ht="45" hidden="true" customHeight="true" outlineLevel="0" collapsed="false"/>
    <row r="1200" customFormat="false" ht="45" hidden="true" customHeight="true" outlineLevel="0" collapsed="false"/>
    <row r="1201" customFormat="false" ht="45" hidden="true" customHeight="true" outlineLevel="0" collapsed="false"/>
    <row r="1202" customFormat="false" ht="45" hidden="true" customHeight="true" outlineLevel="0" collapsed="false"/>
    <row r="1203" customFormat="false" ht="45" hidden="true" customHeight="true" outlineLevel="0" collapsed="false"/>
    <row r="1204" customFormat="false" ht="45" hidden="true" customHeight="true" outlineLevel="0" collapsed="false"/>
    <row r="1205" customFormat="false" ht="45" hidden="true" customHeight="true" outlineLevel="0" collapsed="false"/>
    <row r="1206" customFormat="false" ht="45" hidden="true" customHeight="true" outlineLevel="0" collapsed="false"/>
    <row r="1207" customFormat="false" ht="45" hidden="true" customHeight="true" outlineLevel="0" collapsed="false"/>
    <row r="1208" customFormat="false" ht="45" hidden="true" customHeight="true" outlineLevel="0" collapsed="false"/>
    <row r="1209" customFormat="false" ht="45" hidden="true" customHeight="true" outlineLevel="0" collapsed="false"/>
    <row r="1210" customFormat="false" ht="45" hidden="true" customHeight="true" outlineLevel="0" collapsed="false"/>
    <row r="1211" customFormat="false" ht="45" hidden="true" customHeight="true" outlineLevel="0" collapsed="false"/>
    <row r="1212" customFormat="false" ht="45" hidden="true" customHeight="true" outlineLevel="0" collapsed="false"/>
    <row r="1213" customFormat="false" ht="45" hidden="true" customHeight="true" outlineLevel="0" collapsed="false"/>
    <row r="1214" customFormat="false" ht="45" hidden="true" customHeight="true" outlineLevel="0" collapsed="false"/>
    <row r="1215" customFormat="false" ht="45" hidden="true" customHeight="true" outlineLevel="0" collapsed="false"/>
    <row r="1216" customFormat="false" ht="45" hidden="true" customHeight="true" outlineLevel="0" collapsed="false"/>
    <row r="1217" customFormat="false" ht="45" hidden="true" customHeight="true" outlineLevel="0" collapsed="false"/>
    <row r="1218" customFormat="false" ht="45" hidden="true" customHeight="true" outlineLevel="0" collapsed="false"/>
    <row r="1219" customFormat="false" ht="45" hidden="true" customHeight="true" outlineLevel="0" collapsed="false"/>
    <row r="1220" customFormat="false" ht="45" hidden="true" customHeight="true" outlineLevel="0" collapsed="false"/>
    <row r="1221" customFormat="false" ht="45" hidden="true" customHeight="true" outlineLevel="0" collapsed="false"/>
    <row r="1222" customFormat="false" ht="45" hidden="true" customHeight="true" outlineLevel="0" collapsed="false"/>
    <row r="1223" customFormat="false" ht="45" hidden="true" customHeight="true" outlineLevel="0" collapsed="false"/>
    <row r="1224" customFormat="false" ht="45" hidden="true" customHeight="true" outlineLevel="0" collapsed="false"/>
    <row r="1225" customFormat="false" ht="45" hidden="true" customHeight="true" outlineLevel="0" collapsed="false"/>
    <row r="1226" customFormat="false" ht="45" hidden="true" customHeight="true" outlineLevel="0" collapsed="false"/>
    <row r="1227" customFormat="false" ht="45" hidden="true" customHeight="true" outlineLevel="0" collapsed="false"/>
    <row r="1228" customFormat="false" ht="45" hidden="true" customHeight="true" outlineLevel="0" collapsed="false"/>
    <row r="1229" customFormat="false" ht="45" hidden="true" customHeight="true" outlineLevel="0" collapsed="false"/>
    <row r="1230" customFormat="false" ht="45" hidden="true" customHeight="true" outlineLevel="0" collapsed="false"/>
    <row r="1231" customFormat="false" ht="45" hidden="true" customHeight="true" outlineLevel="0" collapsed="false"/>
    <row r="1232" customFormat="false" ht="45" hidden="true" customHeight="true" outlineLevel="0" collapsed="false"/>
    <row r="1233" customFormat="false" ht="45" hidden="true" customHeight="true" outlineLevel="0" collapsed="false"/>
    <row r="1234" customFormat="false" ht="45" hidden="true" customHeight="true" outlineLevel="0" collapsed="false"/>
    <row r="1235" customFormat="false" ht="45" hidden="true" customHeight="true" outlineLevel="0" collapsed="false"/>
    <row r="1236" customFormat="false" ht="45" hidden="true" customHeight="true" outlineLevel="0" collapsed="false"/>
    <row r="1237" customFormat="false" ht="45" hidden="true" customHeight="true" outlineLevel="0" collapsed="false"/>
    <row r="1238" customFormat="false" ht="45" hidden="true" customHeight="true" outlineLevel="0" collapsed="false"/>
    <row r="1239" customFormat="false" ht="45" hidden="true" customHeight="true" outlineLevel="0" collapsed="false"/>
    <row r="1240" customFormat="false" ht="45" hidden="true" customHeight="true" outlineLevel="0" collapsed="false"/>
    <row r="1241" customFormat="false" ht="45" hidden="true" customHeight="true" outlineLevel="0" collapsed="false"/>
    <row r="1242" customFormat="false" ht="45" hidden="true" customHeight="true" outlineLevel="0" collapsed="false"/>
    <row r="1243" customFormat="false" ht="45" hidden="true" customHeight="true" outlineLevel="0" collapsed="false"/>
    <row r="1244" customFormat="false" ht="45" hidden="true" customHeight="true" outlineLevel="0" collapsed="false"/>
    <row r="1245" customFormat="false" ht="45" hidden="true" customHeight="true" outlineLevel="0" collapsed="false"/>
    <row r="1246" customFormat="false" ht="45" hidden="true" customHeight="true" outlineLevel="0" collapsed="false"/>
    <row r="1247" customFormat="false" ht="45" hidden="true" customHeight="true" outlineLevel="0" collapsed="false"/>
    <row r="1248" customFormat="false" ht="45" hidden="true" customHeight="true" outlineLevel="0" collapsed="false"/>
    <row r="1249" customFormat="false" ht="45" hidden="true" customHeight="true" outlineLevel="0" collapsed="false"/>
    <row r="1250" customFormat="false" ht="45" hidden="true" customHeight="true" outlineLevel="0" collapsed="false"/>
    <row r="1251" customFormat="false" ht="45" hidden="true" customHeight="true" outlineLevel="0" collapsed="false"/>
    <row r="1252" customFormat="false" ht="45" hidden="true" customHeight="true" outlineLevel="0" collapsed="false"/>
    <row r="1253" customFormat="false" ht="45" hidden="true" customHeight="true" outlineLevel="0" collapsed="false"/>
    <row r="1254" customFormat="false" ht="45" hidden="true" customHeight="true" outlineLevel="0" collapsed="false"/>
    <row r="1255" customFormat="false" ht="45" hidden="true" customHeight="true" outlineLevel="0" collapsed="false"/>
    <row r="1256" customFormat="false" ht="45" hidden="true" customHeight="true" outlineLevel="0" collapsed="false"/>
    <row r="1257" customFormat="false" ht="45" hidden="true" customHeight="true" outlineLevel="0" collapsed="false"/>
    <row r="1258" customFormat="false" ht="45" hidden="true" customHeight="true" outlineLevel="0" collapsed="false"/>
    <row r="1259" customFormat="false" ht="45" hidden="true" customHeight="true" outlineLevel="0" collapsed="false"/>
    <row r="1260" customFormat="false" ht="45" hidden="true" customHeight="true" outlineLevel="0" collapsed="false"/>
    <row r="1261" customFormat="false" ht="45" hidden="true" customHeight="true" outlineLevel="0" collapsed="false"/>
    <row r="1262" customFormat="false" ht="45" hidden="true" customHeight="true" outlineLevel="0" collapsed="false"/>
    <row r="1263" customFormat="false" ht="45" hidden="true" customHeight="true" outlineLevel="0" collapsed="false"/>
    <row r="1264" customFormat="false" ht="45" hidden="true" customHeight="true" outlineLevel="0" collapsed="false"/>
    <row r="1265" customFormat="false" ht="45" hidden="true" customHeight="true" outlineLevel="0" collapsed="false"/>
    <row r="1266" customFormat="false" ht="45" hidden="true" customHeight="true" outlineLevel="0" collapsed="false"/>
    <row r="1267" customFormat="false" ht="45" hidden="true" customHeight="true" outlineLevel="0" collapsed="false"/>
    <row r="1268" customFormat="false" ht="45" hidden="true" customHeight="true" outlineLevel="0" collapsed="false"/>
    <row r="1269" customFormat="false" ht="45" hidden="true" customHeight="true" outlineLevel="0" collapsed="false"/>
    <row r="1270" customFormat="false" ht="45" hidden="true" customHeight="true" outlineLevel="0" collapsed="false"/>
    <row r="1271" customFormat="false" ht="45" hidden="true" customHeight="true" outlineLevel="0" collapsed="false"/>
    <row r="1272" customFormat="false" ht="45" hidden="true" customHeight="true" outlineLevel="0" collapsed="false"/>
    <row r="1273" customFormat="false" ht="45" hidden="true" customHeight="true" outlineLevel="0" collapsed="false"/>
    <row r="1274" customFormat="false" ht="45" hidden="true" customHeight="true" outlineLevel="0" collapsed="false"/>
    <row r="1275" customFormat="false" ht="45" hidden="true" customHeight="true" outlineLevel="0" collapsed="false"/>
    <row r="1276" customFormat="false" ht="45" hidden="true" customHeight="true" outlineLevel="0" collapsed="false"/>
    <row r="1277" customFormat="false" ht="45" hidden="true" customHeight="true" outlineLevel="0" collapsed="false"/>
    <row r="1278" customFormat="false" ht="45" hidden="true" customHeight="true" outlineLevel="0" collapsed="false"/>
    <row r="1279" customFormat="false" ht="45" hidden="true" customHeight="true" outlineLevel="0" collapsed="false"/>
    <row r="1280" customFormat="false" ht="45" hidden="true" customHeight="true" outlineLevel="0" collapsed="false"/>
    <row r="1281" customFormat="false" ht="45" hidden="true" customHeight="true" outlineLevel="0" collapsed="false"/>
    <row r="1282" customFormat="false" ht="45" hidden="true" customHeight="true" outlineLevel="0" collapsed="false"/>
    <row r="1283" customFormat="false" ht="45" hidden="true" customHeight="true" outlineLevel="0" collapsed="false"/>
    <row r="1284" customFormat="false" ht="45" hidden="true" customHeight="true" outlineLevel="0" collapsed="false"/>
    <row r="1285" customFormat="false" ht="45" hidden="true" customHeight="true" outlineLevel="0" collapsed="false"/>
    <row r="1286" customFormat="false" ht="45" hidden="true" customHeight="true" outlineLevel="0" collapsed="false"/>
    <row r="1287" customFormat="false" ht="45" hidden="true" customHeight="true" outlineLevel="0" collapsed="false"/>
    <row r="1288" customFormat="false" ht="45" hidden="true" customHeight="true" outlineLevel="0" collapsed="false"/>
    <row r="1289" customFormat="false" ht="45" hidden="true" customHeight="true" outlineLevel="0" collapsed="false"/>
    <row r="1290" customFormat="false" ht="45" hidden="true" customHeight="true" outlineLevel="0" collapsed="false"/>
    <row r="1291" customFormat="false" ht="45" hidden="true" customHeight="true" outlineLevel="0" collapsed="false"/>
    <row r="1292" customFormat="false" ht="45" hidden="true" customHeight="true" outlineLevel="0" collapsed="false"/>
    <row r="1293" customFormat="false" ht="45" hidden="true" customHeight="true" outlineLevel="0" collapsed="false"/>
    <row r="1294" customFormat="false" ht="45" hidden="true" customHeight="true" outlineLevel="0" collapsed="false"/>
    <row r="1295" customFormat="false" ht="45" hidden="true" customHeight="true" outlineLevel="0" collapsed="false"/>
    <row r="1296" customFormat="false" ht="45" hidden="true" customHeight="true" outlineLevel="0" collapsed="false"/>
    <row r="1297" customFormat="false" ht="45" hidden="true" customHeight="true" outlineLevel="0" collapsed="false"/>
    <row r="1298" customFormat="false" ht="45" hidden="true" customHeight="true" outlineLevel="0" collapsed="false"/>
    <row r="1299" customFormat="false" ht="45" hidden="true" customHeight="true" outlineLevel="0" collapsed="false"/>
    <row r="1300" customFormat="false" ht="45" hidden="true" customHeight="true" outlineLevel="0" collapsed="false"/>
    <row r="1301" customFormat="false" ht="45" hidden="true" customHeight="true" outlineLevel="0" collapsed="false"/>
    <row r="1302" customFormat="false" ht="45" hidden="true" customHeight="true" outlineLevel="0" collapsed="false"/>
    <row r="1303" customFormat="false" ht="45" hidden="true" customHeight="true" outlineLevel="0" collapsed="false"/>
    <row r="1304" customFormat="false" ht="45" hidden="true" customHeight="true" outlineLevel="0" collapsed="false"/>
    <row r="1305" customFormat="false" ht="45" hidden="true" customHeight="true" outlineLevel="0" collapsed="false"/>
    <row r="1306" customFormat="false" ht="45" hidden="true" customHeight="true" outlineLevel="0" collapsed="false"/>
    <row r="1307" customFormat="false" ht="45" hidden="true" customHeight="true" outlineLevel="0" collapsed="false"/>
    <row r="1308" customFormat="false" ht="45" hidden="true" customHeight="true" outlineLevel="0" collapsed="false"/>
    <row r="1309" customFormat="false" ht="45" hidden="true" customHeight="true" outlineLevel="0" collapsed="false"/>
    <row r="1310" customFormat="false" ht="45" hidden="true" customHeight="true" outlineLevel="0" collapsed="false"/>
    <row r="1311" customFormat="false" ht="45" hidden="true" customHeight="true" outlineLevel="0" collapsed="false"/>
    <row r="1312" customFormat="false" ht="45" hidden="true" customHeight="true" outlineLevel="0" collapsed="false"/>
    <row r="1313" customFormat="false" ht="45" hidden="true" customHeight="true" outlineLevel="0" collapsed="false"/>
    <row r="1314" customFormat="false" ht="45" hidden="true" customHeight="true" outlineLevel="0" collapsed="false"/>
    <row r="1315" customFormat="false" ht="45" hidden="true" customHeight="true" outlineLevel="0" collapsed="false"/>
    <row r="1316" customFormat="false" ht="45" hidden="true" customHeight="true" outlineLevel="0" collapsed="false"/>
    <row r="1317" customFormat="false" ht="45" hidden="true" customHeight="true" outlineLevel="0" collapsed="false"/>
    <row r="1318" customFormat="false" ht="45" hidden="true" customHeight="true" outlineLevel="0" collapsed="false"/>
    <row r="1319" customFormat="false" ht="45" hidden="true" customHeight="true" outlineLevel="0" collapsed="false"/>
    <row r="1320" customFormat="false" ht="45" hidden="true" customHeight="true" outlineLevel="0" collapsed="false"/>
    <row r="1321" customFormat="false" ht="45" hidden="true" customHeight="true" outlineLevel="0" collapsed="false"/>
    <row r="1322" customFormat="false" ht="45" hidden="true" customHeight="true" outlineLevel="0" collapsed="false"/>
    <row r="1323" customFormat="false" ht="45" hidden="true" customHeight="true" outlineLevel="0" collapsed="false"/>
    <row r="1324" customFormat="false" ht="45" hidden="true" customHeight="true" outlineLevel="0" collapsed="false"/>
    <row r="1325" customFormat="false" ht="45" hidden="true" customHeight="true" outlineLevel="0" collapsed="false"/>
    <row r="1326" customFormat="false" ht="45" hidden="true" customHeight="true" outlineLevel="0" collapsed="false"/>
    <row r="1327" customFormat="false" ht="45" hidden="true" customHeight="true" outlineLevel="0" collapsed="false"/>
    <row r="1328" customFormat="false" ht="45" hidden="true" customHeight="true" outlineLevel="0" collapsed="false"/>
    <row r="1329" customFormat="false" ht="45" hidden="true" customHeight="true" outlineLevel="0" collapsed="false"/>
    <row r="1330" customFormat="false" ht="45" hidden="true" customHeight="true" outlineLevel="0" collapsed="false"/>
    <row r="1331" customFormat="false" ht="45" hidden="true" customHeight="true" outlineLevel="0" collapsed="false"/>
    <row r="1332" customFormat="false" ht="45" hidden="true" customHeight="true" outlineLevel="0" collapsed="false"/>
    <row r="1333" customFormat="false" ht="45" hidden="true" customHeight="true" outlineLevel="0" collapsed="false"/>
    <row r="1334" customFormat="false" ht="45" hidden="true" customHeight="true" outlineLevel="0" collapsed="false"/>
    <row r="1335" customFormat="false" ht="45" hidden="true" customHeight="true" outlineLevel="0" collapsed="false"/>
    <row r="1336" customFormat="false" ht="45" hidden="true" customHeight="true" outlineLevel="0" collapsed="false"/>
    <row r="1337" customFormat="false" ht="45" hidden="true" customHeight="true" outlineLevel="0" collapsed="false"/>
    <row r="1338" customFormat="false" ht="45" hidden="true" customHeight="true" outlineLevel="0" collapsed="false"/>
    <row r="1339" customFormat="false" ht="45" hidden="true" customHeight="true" outlineLevel="0" collapsed="false"/>
    <row r="1340" customFormat="false" ht="45" hidden="true" customHeight="true" outlineLevel="0" collapsed="false"/>
    <row r="1341" customFormat="false" ht="45" hidden="true" customHeight="true" outlineLevel="0" collapsed="false"/>
    <row r="1342" customFormat="false" ht="45" hidden="true" customHeight="true" outlineLevel="0" collapsed="false"/>
    <row r="1343" customFormat="false" ht="45" hidden="true" customHeight="true" outlineLevel="0" collapsed="false"/>
    <row r="1344" customFormat="false" ht="45" hidden="true" customHeight="true" outlineLevel="0" collapsed="false"/>
    <row r="1345" customFormat="false" ht="45" hidden="true" customHeight="true" outlineLevel="0" collapsed="false"/>
    <row r="1346" customFormat="false" ht="45" hidden="true" customHeight="true" outlineLevel="0" collapsed="false"/>
    <row r="1347" customFormat="false" ht="45" hidden="true" customHeight="true" outlineLevel="0" collapsed="false"/>
    <row r="1348" customFormat="false" ht="45" hidden="true" customHeight="true" outlineLevel="0" collapsed="false"/>
    <row r="1349" customFormat="false" ht="45" hidden="true" customHeight="true" outlineLevel="0" collapsed="false"/>
    <row r="1350" customFormat="false" ht="45" hidden="true" customHeight="true" outlineLevel="0" collapsed="false"/>
    <row r="1351" customFormat="false" ht="45" hidden="true" customHeight="true" outlineLevel="0" collapsed="false"/>
    <row r="1352" customFormat="false" ht="45" hidden="true" customHeight="true" outlineLevel="0" collapsed="false"/>
    <row r="1353" customFormat="false" ht="45" hidden="true" customHeight="true" outlineLevel="0" collapsed="false"/>
    <row r="1354" customFormat="false" ht="45" hidden="true" customHeight="true" outlineLevel="0" collapsed="false"/>
    <row r="1355" customFormat="false" ht="45" hidden="true" customHeight="true" outlineLevel="0" collapsed="false"/>
    <row r="1356" customFormat="false" ht="45" hidden="true" customHeight="true" outlineLevel="0" collapsed="false"/>
    <row r="1357" customFormat="false" ht="45" hidden="true" customHeight="true" outlineLevel="0" collapsed="false"/>
    <row r="1358" customFormat="false" ht="45" hidden="true" customHeight="true" outlineLevel="0" collapsed="false"/>
    <row r="1359" customFormat="false" ht="45" hidden="true" customHeight="true" outlineLevel="0" collapsed="false"/>
    <row r="1360" customFormat="false" ht="45" hidden="true" customHeight="true" outlineLevel="0" collapsed="false"/>
    <row r="1361" customFormat="false" ht="45" hidden="true" customHeight="true" outlineLevel="0" collapsed="false"/>
    <row r="1362" customFormat="false" ht="45" hidden="true" customHeight="true" outlineLevel="0" collapsed="false"/>
    <row r="1363" customFormat="false" ht="45" hidden="true" customHeight="true" outlineLevel="0" collapsed="false"/>
    <row r="1364" customFormat="false" ht="45" hidden="true" customHeight="true" outlineLevel="0" collapsed="false"/>
    <row r="1365" customFormat="false" ht="45" hidden="true" customHeight="true" outlineLevel="0" collapsed="false"/>
    <row r="1366" customFormat="false" ht="45" hidden="true" customHeight="true" outlineLevel="0" collapsed="false"/>
    <row r="1367" customFormat="false" ht="45" hidden="true" customHeight="true" outlineLevel="0" collapsed="false"/>
    <row r="1368" customFormat="false" ht="45" hidden="true" customHeight="true" outlineLevel="0" collapsed="false"/>
    <row r="1369" customFormat="false" ht="45" hidden="true" customHeight="true" outlineLevel="0" collapsed="false"/>
    <row r="1370" customFormat="false" ht="45" hidden="true" customHeight="true" outlineLevel="0" collapsed="false"/>
    <row r="1371" customFormat="false" ht="45" hidden="true" customHeight="true" outlineLevel="0" collapsed="false"/>
    <row r="1372" customFormat="false" ht="45" hidden="true" customHeight="true" outlineLevel="0" collapsed="false"/>
    <row r="1373" customFormat="false" ht="45" hidden="true" customHeight="true" outlineLevel="0" collapsed="false"/>
    <row r="1374" customFormat="false" ht="45" hidden="true" customHeight="true" outlineLevel="0" collapsed="false"/>
    <row r="1375" customFormat="false" ht="45" hidden="true" customHeight="true" outlineLevel="0" collapsed="false"/>
    <row r="1376" customFormat="false" ht="45" hidden="true" customHeight="true" outlineLevel="0" collapsed="false"/>
    <row r="1377" customFormat="false" ht="45" hidden="true" customHeight="true" outlineLevel="0" collapsed="false"/>
    <row r="1378" customFormat="false" ht="45" hidden="true" customHeight="true" outlineLevel="0" collapsed="false"/>
    <row r="1379" customFormat="false" ht="45" hidden="true" customHeight="true" outlineLevel="0" collapsed="false"/>
    <row r="1380" customFormat="false" ht="45" hidden="true" customHeight="true" outlineLevel="0" collapsed="false"/>
    <row r="1381" customFormat="false" ht="45" hidden="true" customHeight="true" outlineLevel="0" collapsed="false"/>
    <row r="1382" customFormat="false" ht="45" hidden="true" customHeight="true" outlineLevel="0" collapsed="false"/>
    <row r="1383" customFormat="false" ht="45" hidden="true" customHeight="true" outlineLevel="0" collapsed="false"/>
    <row r="1384" customFormat="false" ht="45" hidden="true" customHeight="true" outlineLevel="0" collapsed="false"/>
    <row r="1385" customFormat="false" ht="45" hidden="true" customHeight="true" outlineLevel="0" collapsed="false"/>
    <row r="1386" customFormat="false" ht="45" hidden="true" customHeight="true" outlineLevel="0" collapsed="false"/>
    <row r="1387" customFormat="false" ht="45" hidden="true" customHeight="true" outlineLevel="0" collapsed="false"/>
    <row r="1388" customFormat="false" ht="45" hidden="true" customHeight="true" outlineLevel="0" collapsed="false"/>
    <row r="1389" customFormat="false" ht="45" hidden="true" customHeight="true" outlineLevel="0" collapsed="false"/>
    <row r="1390" customFormat="false" ht="45" hidden="true" customHeight="true" outlineLevel="0" collapsed="false"/>
    <row r="1391" customFormat="false" ht="45" hidden="true" customHeight="true" outlineLevel="0" collapsed="false"/>
    <row r="1392" customFormat="false" ht="45" hidden="true" customHeight="true" outlineLevel="0" collapsed="false"/>
    <row r="1393" customFormat="false" ht="45" hidden="true" customHeight="true" outlineLevel="0" collapsed="false"/>
    <row r="1394" customFormat="false" ht="45" hidden="true" customHeight="true" outlineLevel="0" collapsed="false"/>
    <row r="1395" customFormat="false" ht="45" hidden="true" customHeight="true" outlineLevel="0" collapsed="false"/>
    <row r="1396" customFormat="false" ht="45" hidden="true" customHeight="true" outlineLevel="0" collapsed="false"/>
    <row r="1397" customFormat="false" ht="45" hidden="true" customHeight="true" outlineLevel="0" collapsed="false"/>
    <row r="1398" customFormat="false" ht="45" hidden="true" customHeight="true" outlineLevel="0" collapsed="false"/>
    <row r="1399" customFormat="false" ht="45" hidden="true" customHeight="true" outlineLevel="0" collapsed="false"/>
    <row r="1400" customFormat="false" ht="45" hidden="true" customHeight="true" outlineLevel="0" collapsed="false"/>
    <row r="1401" customFormat="false" ht="45" hidden="true" customHeight="true" outlineLevel="0" collapsed="false"/>
    <row r="1402" customFormat="false" ht="45" hidden="true" customHeight="true" outlineLevel="0" collapsed="false"/>
    <row r="1403" customFormat="false" ht="45" hidden="true" customHeight="true" outlineLevel="0" collapsed="false"/>
    <row r="1404" customFormat="false" ht="45" hidden="true" customHeight="true" outlineLevel="0" collapsed="false"/>
    <row r="1405" customFormat="false" ht="45" hidden="true" customHeight="true" outlineLevel="0" collapsed="false"/>
    <row r="1406" customFormat="false" ht="45" hidden="true" customHeight="true" outlineLevel="0" collapsed="false"/>
    <row r="1407" customFormat="false" ht="45" hidden="true" customHeight="true" outlineLevel="0" collapsed="false"/>
    <row r="1408" customFormat="false" ht="45" hidden="true" customHeight="true" outlineLevel="0" collapsed="false"/>
    <row r="1409" customFormat="false" ht="45" hidden="true" customHeight="true" outlineLevel="0" collapsed="false"/>
    <row r="1410" customFormat="false" ht="45" hidden="true" customHeight="true" outlineLevel="0" collapsed="false"/>
    <row r="1411" customFormat="false" ht="45" hidden="true" customHeight="true" outlineLevel="0" collapsed="false"/>
    <row r="1412" customFormat="false" ht="45" hidden="true" customHeight="true" outlineLevel="0" collapsed="false"/>
    <row r="1413" customFormat="false" ht="45" hidden="true" customHeight="true" outlineLevel="0" collapsed="false"/>
    <row r="1414" customFormat="false" ht="45" hidden="true" customHeight="true" outlineLevel="0" collapsed="false"/>
    <row r="1415" customFormat="false" ht="45" hidden="true" customHeight="true" outlineLevel="0" collapsed="false"/>
    <row r="1416" customFormat="false" ht="45" hidden="true" customHeight="true" outlineLevel="0" collapsed="false"/>
    <row r="1417" customFormat="false" ht="45" hidden="true" customHeight="true" outlineLevel="0" collapsed="false"/>
    <row r="1418" customFormat="false" ht="45" hidden="true" customHeight="true" outlineLevel="0" collapsed="false"/>
    <row r="1419" customFormat="false" ht="45" hidden="true" customHeight="true" outlineLevel="0" collapsed="false"/>
    <row r="1420" customFormat="false" ht="45" hidden="true" customHeight="true" outlineLevel="0" collapsed="false"/>
    <row r="1421" customFormat="false" ht="45" hidden="true" customHeight="true" outlineLevel="0" collapsed="false"/>
    <row r="1422" customFormat="false" ht="45" hidden="true" customHeight="true" outlineLevel="0" collapsed="false"/>
    <row r="1423" customFormat="false" ht="45" hidden="true" customHeight="true" outlineLevel="0" collapsed="false"/>
    <row r="1424" customFormat="false" ht="45" hidden="true" customHeight="true" outlineLevel="0" collapsed="false"/>
    <row r="1425" customFormat="false" ht="45" hidden="true" customHeight="true" outlineLevel="0" collapsed="false"/>
    <row r="1426" customFormat="false" ht="45" hidden="true" customHeight="true" outlineLevel="0" collapsed="false"/>
    <row r="1427" customFormat="false" ht="45" hidden="true" customHeight="true" outlineLevel="0" collapsed="false"/>
    <row r="1428" customFormat="false" ht="45" hidden="true" customHeight="true" outlineLevel="0" collapsed="false"/>
    <row r="1429" customFormat="false" ht="45" hidden="true" customHeight="true" outlineLevel="0" collapsed="false"/>
    <row r="1430" customFormat="false" ht="45" hidden="true" customHeight="true" outlineLevel="0" collapsed="false"/>
    <row r="1431" customFormat="false" ht="45" hidden="true" customHeight="true" outlineLevel="0" collapsed="false"/>
    <row r="1432" customFormat="false" ht="45" hidden="true" customHeight="true" outlineLevel="0" collapsed="false"/>
    <row r="1433" customFormat="false" ht="45" hidden="true" customHeight="true" outlineLevel="0" collapsed="false"/>
    <row r="1434" customFormat="false" ht="45" hidden="true" customHeight="true" outlineLevel="0" collapsed="false"/>
    <row r="1435" customFormat="false" ht="45" hidden="true" customHeight="true" outlineLevel="0" collapsed="false"/>
    <row r="1436" customFormat="false" ht="45" hidden="true" customHeight="true" outlineLevel="0" collapsed="false"/>
    <row r="1437" customFormat="false" ht="45" hidden="true" customHeight="true" outlineLevel="0" collapsed="false"/>
    <row r="1438" customFormat="false" ht="45" hidden="true" customHeight="true" outlineLevel="0" collapsed="false"/>
    <row r="1439" customFormat="false" ht="45" hidden="true" customHeight="true" outlineLevel="0" collapsed="false"/>
    <row r="1440" customFormat="false" ht="45" hidden="true" customHeight="true" outlineLevel="0" collapsed="false"/>
    <row r="1441" customFormat="false" ht="45" hidden="true" customHeight="true" outlineLevel="0" collapsed="false"/>
    <row r="1442" customFormat="false" ht="45" hidden="true" customHeight="true" outlineLevel="0" collapsed="false"/>
    <row r="1443" customFormat="false" ht="45" hidden="true" customHeight="true" outlineLevel="0" collapsed="false"/>
    <row r="1444" customFormat="false" ht="45" hidden="true" customHeight="true" outlineLevel="0" collapsed="false"/>
    <row r="1445" customFormat="false" ht="45" hidden="true" customHeight="true" outlineLevel="0" collapsed="false"/>
    <row r="1446" customFormat="false" ht="45" hidden="true" customHeight="true" outlineLevel="0" collapsed="false"/>
    <row r="1447" customFormat="false" ht="45" hidden="true" customHeight="true" outlineLevel="0" collapsed="false"/>
    <row r="1448" customFormat="false" ht="45" hidden="true" customHeight="true" outlineLevel="0" collapsed="false"/>
    <row r="1449" customFormat="false" ht="45" hidden="true" customHeight="true" outlineLevel="0" collapsed="false"/>
    <row r="1450" customFormat="false" ht="45" hidden="true" customHeight="true" outlineLevel="0" collapsed="false"/>
    <row r="1451" customFormat="false" ht="45" hidden="true" customHeight="true" outlineLevel="0" collapsed="false"/>
    <row r="1452" customFormat="false" ht="45" hidden="true" customHeight="true" outlineLevel="0" collapsed="false"/>
    <row r="1453" customFormat="false" ht="45" hidden="true" customHeight="true" outlineLevel="0" collapsed="false"/>
    <row r="1454" customFormat="false" ht="45" hidden="true" customHeight="true" outlineLevel="0" collapsed="false"/>
    <row r="1455" customFormat="false" ht="45" hidden="true" customHeight="true" outlineLevel="0" collapsed="false"/>
    <row r="1456" customFormat="false" ht="45" hidden="true" customHeight="true" outlineLevel="0" collapsed="false"/>
    <row r="1457" customFormat="false" ht="45" hidden="true" customHeight="true" outlineLevel="0" collapsed="false"/>
    <row r="1458" customFormat="false" ht="45" hidden="true" customHeight="true" outlineLevel="0" collapsed="false"/>
    <row r="1459" customFormat="false" ht="45" hidden="true" customHeight="true" outlineLevel="0" collapsed="false"/>
    <row r="1460" customFormat="false" ht="45" hidden="true" customHeight="true" outlineLevel="0" collapsed="false"/>
    <row r="1461" customFormat="false" ht="45" hidden="true" customHeight="true" outlineLevel="0" collapsed="false"/>
    <row r="1462" customFormat="false" ht="45" hidden="true" customHeight="true" outlineLevel="0" collapsed="false"/>
    <row r="1463" customFormat="false" ht="45" hidden="true" customHeight="true" outlineLevel="0" collapsed="false"/>
    <row r="1464" customFormat="false" ht="45" hidden="true" customHeight="true" outlineLevel="0" collapsed="false"/>
    <row r="1465" customFormat="false" ht="45" hidden="true" customHeight="true" outlineLevel="0" collapsed="false"/>
    <row r="1466" customFormat="false" ht="45" hidden="true" customHeight="true" outlineLevel="0" collapsed="false"/>
    <row r="1467" customFormat="false" ht="45" hidden="true" customHeight="true" outlineLevel="0" collapsed="false"/>
    <row r="1468" customFormat="false" ht="45" hidden="true" customHeight="true" outlineLevel="0" collapsed="false"/>
    <row r="1469" customFormat="false" ht="45" hidden="true" customHeight="true" outlineLevel="0" collapsed="false"/>
    <row r="1470" customFormat="false" ht="45" hidden="true" customHeight="true" outlineLevel="0" collapsed="false"/>
    <row r="1471" customFormat="false" ht="45" hidden="true" customHeight="true" outlineLevel="0" collapsed="false"/>
    <row r="1472" customFormat="false" ht="45" hidden="true" customHeight="true" outlineLevel="0" collapsed="false"/>
    <row r="1473" customFormat="false" ht="45" hidden="true" customHeight="true" outlineLevel="0" collapsed="false"/>
    <row r="1474" customFormat="false" ht="45" hidden="true" customHeight="true" outlineLevel="0" collapsed="false"/>
    <row r="1475" customFormat="false" ht="45" hidden="true" customHeight="true" outlineLevel="0" collapsed="false"/>
    <row r="1476" customFormat="false" ht="45" hidden="true" customHeight="true" outlineLevel="0" collapsed="false"/>
    <row r="1477" customFormat="false" ht="45" hidden="true" customHeight="true" outlineLevel="0" collapsed="false"/>
    <row r="1478" customFormat="false" ht="45" hidden="true" customHeight="true" outlineLevel="0" collapsed="false"/>
    <row r="1479" customFormat="false" ht="45" hidden="true" customHeight="true" outlineLevel="0" collapsed="false"/>
    <row r="1480" customFormat="false" ht="45" hidden="true" customHeight="true" outlineLevel="0" collapsed="false"/>
    <row r="1481" customFormat="false" ht="45" hidden="true" customHeight="true" outlineLevel="0" collapsed="false"/>
    <row r="1482" customFormat="false" ht="45" hidden="true" customHeight="true" outlineLevel="0" collapsed="false"/>
    <row r="1483" customFormat="false" ht="45" hidden="true" customHeight="true" outlineLevel="0" collapsed="false"/>
    <row r="1484" customFormat="false" ht="45" hidden="true" customHeight="true" outlineLevel="0" collapsed="false"/>
    <row r="1485" customFormat="false" ht="45" hidden="true" customHeight="true" outlineLevel="0" collapsed="false"/>
    <row r="1486" customFormat="false" ht="45" hidden="true" customHeight="true" outlineLevel="0" collapsed="false"/>
    <row r="1487" customFormat="false" ht="45" hidden="true" customHeight="true" outlineLevel="0" collapsed="false"/>
    <row r="1488" customFormat="false" ht="45" hidden="true" customHeight="true" outlineLevel="0" collapsed="false"/>
    <row r="1489" customFormat="false" ht="45" hidden="true" customHeight="true" outlineLevel="0" collapsed="false"/>
    <row r="1490" customFormat="false" ht="45" hidden="true" customHeight="true" outlineLevel="0" collapsed="false"/>
    <row r="1491" customFormat="false" ht="45" hidden="true" customHeight="true" outlineLevel="0" collapsed="false"/>
    <row r="1492" customFormat="false" ht="45" hidden="true" customHeight="true" outlineLevel="0" collapsed="false"/>
    <row r="1493" customFormat="false" ht="45" hidden="true" customHeight="true" outlineLevel="0" collapsed="false"/>
    <row r="1494" customFormat="false" ht="45" hidden="true" customHeight="true" outlineLevel="0" collapsed="false"/>
    <row r="1495" customFormat="false" ht="45" hidden="true" customHeight="true" outlineLevel="0" collapsed="false"/>
    <row r="1496" customFormat="false" ht="45" hidden="true" customHeight="true" outlineLevel="0" collapsed="false"/>
    <row r="1497" customFormat="false" ht="45" hidden="true" customHeight="true" outlineLevel="0" collapsed="false"/>
    <row r="1498" customFormat="false" ht="45" hidden="true" customHeight="true" outlineLevel="0" collapsed="false"/>
    <row r="1499" customFormat="false" ht="45" hidden="true" customHeight="true" outlineLevel="0" collapsed="false"/>
    <row r="1500" customFormat="false" ht="45" hidden="true" customHeight="true" outlineLevel="0" collapsed="false"/>
    <row r="1501" customFormat="false" ht="45" hidden="true" customHeight="true" outlineLevel="0" collapsed="false"/>
    <row r="1502" customFormat="false" ht="45" hidden="true" customHeight="true" outlineLevel="0" collapsed="false"/>
    <row r="1503" customFormat="false" ht="45" hidden="true" customHeight="true" outlineLevel="0" collapsed="false"/>
    <row r="1504" customFormat="false" ht="45" hidden="true" customHeight="true" outlineLevel="0" collapsed="false"/>
    <row r="1505" customFormat="false" ht="45" hidden="true" customHeight="true" outlineLevel="0" collapsed="false"/>
    <row r="1506" customFormat="false" ht="45" hidden="true" customHeight="true" outlineLevel="0" collapsed="false"/>
    <row r="1507" customFormat="false" ht="45" hidden="true" customHeight="true" outlineLevel="0" collapsed="false"/>
    <row r="1508" customFormat="false" ht="45" hidden="true" customHeight="true" outlineLevel="0" collapsed="false"/>
    <row r="1509" customFormat="false" ht="45" hidden="true" customHeight="true" outlineLevel="0" collapsed="false"/>
    <row r="1510" customFormat="false" ht="45" hidden="true" customHeight="true" outlineLevel="0" collapsed="false"/>
    <row r="1511" customFormat="false" ht="45" hidden="true" customHeight="true" outlineLevel="0" collapsed="false"/>
    <row r="1512" customFormat="false" ht="45" hidden="true" customHeight="true" outlineLevel="0" collapsed="false"/>
    <row r="1513" customFormat="false" ht="45" hidden="true" customHeight="true" outlineLevel="0" collapsed="false"/>
    <row r="1514" customFormat="false" ht="45" hidden="true" customHeight="true" outlineLevel="0" collapsed="false"/>
    <row r="1515" customFormat="false" ht="45" hidden="true" customHeight="true" outlineLevel="0" collapsed="false"/>
    <row r="1516" customFormat="false" ht="45" hidden="true" customHeight="true" outlineLevel="0" collapsed="false"/>
    <row r="1517" customFormat="false" ht="45" hidden="true" customHeight="true" outlineLevel="0" collapsed="false"/>
    <row r="1518" customFormat="false" ht="45" hidden="true" customHeight="true" outlineLevel="0" collapsed="false"/>
    <row r="1519" customFormat="false" ht="45" hidden="true" customHeight="true" outlineLevel="0" collapsed="false"/>
    <row r="1520" customFormat="false" ht="45" hidden="true" customHeight="true" outlineLevel="0" collapsed="false"/>
    <row r="1521" customFormat="false" ht="45" hidden="true" customHeight="true" outlineLevel="0" collapsed="false"/>
    <row r="1522" customFormat="false" ht="45" hidden="true" customHeight="true" outlineLevel="0" collapsed="false"/>
    <row r="1523" customFormat="false" ht="45" hidden="true" customHeight="true" outlineLevel="0" collapsed="false"/>
    <row r="1524" customFormat="false" ht="45" hidden="true" customHeight="true" outlineLevel="0" collapsed="false"/>
    <row r="1525" customFormat="false" ht="45" hidden="true" customHeight="true" outlineLevel="0" collapsed="false"/>
    <row r="1526" customFormat="false" ht="45" hidden="true" customHeight="true" outlineLevel="0" collapsed="false"/>
    <row r="1527" customFormat="false" ht="45" hidden="true" customHeight="true" outlineLevel="0" collapsed="false"/>
    <row r="1528" customFormat="false" ht="45" hidden="true" customHeight="true" outlineLevel="0" collapsed="false"/>
    <row r="1529" customFormat="false" ht="45" hidden="true" customHeight="true" outlineLevel="0" collapsed="false"/>
    <row r="1530" customFormat="false" ht="45" hidden="true" customHeight="true" outlineLevel="0" collapsed="false"/>
    <row r="1531" customFormat="false" ht="45" hidden="true" customHeight="true" outlineLevel="0" collapsed="false"/>
    <row r="1532" customFormat="false" ht="45" hidden="true" customHeight="true" outlineLevel="0" collapsed="false"/>
    <row r="1533" customFormat="false" ht="45" hidden="true" customHeight="true" outlineLevel="0" collapsed="false"/>
    <row r="1534" customFormat="false" ht="45" hidden="true" customHeight="true" outlineLevel="0" collapsed="false"/>
    <row r="1535" customFormat="false" ht="45" hidden="true" customHeight="true" outlineLevel="0" collapsed="false"/>
    <row r="1536" customFormat="false" ht="45" hidden="true" customHeight="true" outlineLevel="0" collapsed="false"/>
    <row r="1537" customFormat="false" ht="45" hidden="true" customHeight="true" outlineLevel="0" collapsed="false"/>
    <row r="1538" customFormat="false" ht="45" hidden="true" customHeight="true" outlineLevel="0" collapsed="false"/>
    <row r="1539" customFormat="false" ht="45" hidden="true" customHeight="true" outlineLevel="0" collapsed="false"/>
    <row r="1540" customFormat="false" ht="45" hidden="true" customHeight="true" outlineLevel="0" collapsed="false"/>
    <row r="1541" customFormat="false" ht="45" hidden="true" customHeight="true" outlineLevel="0" collapsed="false"/>
    <row r="1542" customFormat="false" ht="45" hidden="true" customHeight="true" outlineLevel="0" collapsed="false"/>
    <row r="1543" customFormat="false" ht="45" hidden="true" customHeight="true" outlineLevel="0" collapsed="false"/>
    <row r="1544" customFormat="false" ht="45" hidden="true" customHeight="true" outlineLevel="0" collapsed="false"/>
    <row r="1545" customFormat="false" ht="45" hidden="true" customHeight="true" outlineLevel="0" collapsed="false"/>
    <row r="1546" customFormat="false" ht="45" hidden="true" customHeight="true" outlineLevel="0" collapsed="false"/>
    <row r="1547" customFormat="false" ht="45" hidden="true" customHeight="true" outlineLevel="0" collapsed="false"/>
    <row r="1548" customFormat="false" ht="45" hidden="true" customHeight="true" outlineLevel="0" collapsed="false"/>
    <row r="1549" customFormat="false" ht="45" hidden="true" customHeight="true" outlineLevel="0" collapsed="false"/>
    <row r="1550" customFormat="false" ht="45" hidden="true" customHeight="true" outlineLevel="0" collapsed="false"/>
    <row r="1551" customFormat="false" ht="45" hidden="true" customHeight="true" outlineLevel="0" collapsed="false"/>
    <row r="1552" customFormat="false" ht="45" hidden="true" customHeight="true" outlineLevel="0" collapsed="false"/>
    <row r="1553" customFormat="false" ht="45" hidden="true" customHeight="true" outlineLevel="0" collapsed="false"/>
    <row r="1554" customFormat="false" ht="45" hidden="true" customHeight="true" outlineLevel="0" collapsed="false"/>
    <row r="1555" customFormat="false" ht="45" hidden="true" customHeight="true" outlineLevel="0" collapsed="false"/>
    <row r="1556" customFormat="false" ht="45" hidden="true" customHeight="true" outlineLevel="0" collapsed="false"/>
    <row r="1557" customFormat="false" ht="45" hidden="true" customHeight="true" outlineLevel="0" collapsed="false"/>
    <row r="1558" customFormat="false" ht="45" hidden="true" customHeight="true" outlineLevel="0" collapsed="false"/>
    <row r="1559" customFormat="false" ht="45" hidden="true" customHeight="true" outlineLevel="0" collapsed="false"/>
    <row r="1560" customFormat="false" ht="45" hidden="true" customHeight="true" outlineLevel="0" collapsed="false"/>
    <row r="1561" customFormat="false" ht="45" hidden="true" customHeight="true" outlineLevel="0" collapsed="false"/>
    <row r="1562" customFormat="false" ht="45" hidden="true" customHeight="true" outlineLevel="0" collapsed="false"/>
    <row r="1563" customFormat="false" ht="45" hidden="true" customHeight="true" outlineLevel="0" collapsed="false"/>
    <row r="1564" customFormat="false" ht="45" hidden="true" customHeight="true" outlineLevel="0" collapsed="false"/>
    <row r="1565" customFormat="false" ht="45" hidden="true" customHeight="true" outlineLevel="0" collapsed="false"/>
    <row r="1566" customFormat="false" ht="45" hidden="true" customHeight="true" outlineLevel="0" collapsed="false"/>
    <row r="1567" customFormat="false" ht="45" hidden="true" customHeight="true" outlineLevel="0" collapsed="false"/>
    <row r="1568" customFormat="false" ht="45" hidden="true" customHeight="true" outlineLevel="0" collapsed="false"/>
    <row r="1569" customFormat="false" ht="45" hidden="true" customHeight="true" outlineLevel="0" collapsed="false"/>
    <row r="1570" customFormat="false" ht="45" hidden="true" customHeight="true" outlineLevel="0" collapsed="false"/>
    <row r="1571" customFormat="false" ht="45" hidden="true" customHeight="true" outlineLevel="0" collapsed="false"/>
    <row r="1572" customFormat="false" ht="45" hidden="true" customHeight="true" outlineLevel="0" collapsed="false"/>
    <row r="1573" customFormat="false" ht="45" hidden="true" customHeight="true" outlineLevel="0" collapsed="false"/>
    <row r="1574" customFormat="false" ht="45" hidden="true" customHeight="true" outlineLevel="0" collapsed="false"/>
    <row r="1575" customFormat="false" ht="45" hidden="true" customHeight="true" outlineLevel="0" collapsed="false"/>
    <row r="1576" customFormat="false" ht="45" hidden="true" customHeight="true" outlineLevel="0" collapsed="false"/>
    <row r="1577" customFormat="false" ht="45" hidden="true" customHeight="true" outlineLevel="0" collapsed="false"/>
    <row r="1578" customFormat="false" ht="45" hidden="true" customHeight="true" outlineLevel="0" collapsed="false"/>
    <row r="1579" customFormat="false" ht="45" hidden="true" customHeight="true" outlineLevel="0" collapsed="false"/>
    <row r="1580" customFormat="false" ht="45" hidden="true" customHeight="true" outlineLevel="0" collapsed="false"/>
    <row r="1581" customFormat="false" ht="45" hidden="true" customHeight="true" outlineLevel="0" collapsed="false"/>
    <row r="1582" customFormat="false" ht="45" hidden="true" customHeight="true" outlineLevel="0" collapsed="false"/>
    <row r="1583" customFormat="false" ht="45" hidden="true" customHeight="true" outlineLevel="0" collapsed="false"/>
    <row r="1584" customFormat="false" ht="45" hidden="true" customHeight="true" outlineLevel="0" collapsed="false"/>
    <row r="1585" customFormat="false" ht="45" hidden="true" customHeight="true" outlineLevel="0" collapsed="false"/>
    <row r="1586" customFormat="false" ht="45" hidden="true" customHeight="true" outlineLevel="0" collapsed="false"/>
    <row r="1587" customFormat="false" ht="45" hidden="true" customHeight="true" outlineLevel="0" collapsed="false"/>
    <row r="1588" customFormat="false" ht="45" hidden="true" customHeight="true" outlineLevel="0" collapsed="false"/>
    <row r="1589" customFormat="false" ht="45" hidden="true" customHeight="true" outlineLevel="0" collapsed="false"/>
    <row r="1590" customFormat="false" ht="45" hidden="true" customHeight="true" outlineLevel="0" collapsed="false"/>
    <row r="1591" customFormat="false" ht="45" hidden="true" customHeight="true" outlineLevel="0" collapsed="false"/>
    <row r="1592" customFormat="false" ht="45" hidden="true" customHeight="true" outlineLevel="0" collapsed="false"/>
    <row r="1593" customFormat="false" ht="45" hidden="true" customHeight="true" outlineLevel="0" collapsed="false"/>
    <row r="1594" customFormat="false" ht="45" hidden="true" customHeight="true" outlineLevel="0" collapsed="false"/>
    <row r="1595" customFormat="false" ht="45" hidden="true" customHeight="true" outlineLevel="0" collapsed="false"/>
    <row r="1596" customFormat="false" ht="45" hidden="true" customHeight="true" outlineLevel="0" collapsed="false"/>
    <row r="1597" customFormat="false" ht="45" hidden="true" customHeight="true" outlineLevel="0" collapsed="false"/>
    <row r="1598" customFormat="false" ht="45" hidden="true" customHeight="true" outlineLevel="0" collapsed="false"/>
    <row r="1599" customFormat="false" ht="45" hidden="true" customHeight="true" outlineLevel="0" collapsed="false"/>
    <row r="1600" customFormat="false" ht="45" hidden="true" customHeight="true" outlineLevel="0" collapsed="false"/>
    <row r="1601" customFormat="false" ht="45" hidden="true" customHeight="true" outlineLevel="0" collapsed="false"/>
    <row r="1602" customFormat="false" ht="45" hidden="true" customHeight="true" outlineLevel="0" collapsed="false"/>
    <row r="1603" customFormat="false" ht="45" hidden="true" customHeight="true" outlineLevel="0" collapsed="false"/>
    <row r="1604" customFormat="false" ht="45" hidden="true" customHeight="true" outlineLevel="0" collapsed="false"/>
    <row r="1605" customFormat="false" ht="45" hidden="true" customHeight="true" outlineLevel="0" collapsed="false"/>
    <row r="1606" customFormat="false" ht="45" hidden="true" customHeight="true" outlineLevel="0" collapsed="false"/>
    <row r="1607" customFormat="false" ht="45" hidden="true" customHeight="true" outlineLevel="0" collapsed="false"/>
    <row r="1608" customFormat="false" ht="45" hidden="true" customHeight="true" outlineLevel="0" collapsed="false"/>
    <row r="1609" customFormat="false" ht="45" hidden="true" customHeight="true" outlineLevel="0" collapsed="false"/>
    <row r="1610" customFormat="false" ht="45" hidden="true" customHeight="true" outlineLevel="0" collapsed="false"/>
    <row r="1611" customFormat="false" ht="45" hidden="true" customHeight="true" outlineLevel="0" collapsed="false"/>
    <row r="1612" customFormat="false" ht="45" hidden="true" customHeight="true" outlineLevel="0" collapsed="false"/>
    <row r="1613" customFormat="false" ht="45" hidden="true" customHeight="true" outlineLevel="0" collapsed="false"/>
    <row r="1614" customFormat="false" ht="45" hidden="true" customHeight="true" outlineLevel="0" collapsed="false"/>
    <row r="1615" customFormat="false" ht="45" hidden="true" customHeight="true" outlineLevel="0" collapsed="false"/>
    <row r="1616" customFormat="false" ht="45" hidden="true" customHeight="true" outlineLevel="0" collapsed="false"/>
    <row r="1617" customFormat="false" ht="45" hidden="true" customHeight="true" outlineLevel="0" collapsed="false"/>
    <row r="1618" customFormat="false" ht="45" hidden="true" customHeight="true" outlineLevel="0" collapsed="false"/>
    <row r="1619" customFormat="false" ht="45" hidden="true" customHeight="true" outlineLevel="0" collapsed="false"/>
    <row r="1620" customFormat="false" ht="45" hidden="true" customHeight="true" outlineLevel="0" collapsed="false"/>
    <row r="1621" customFormat="false" ht="45" hidden="true" customHeight="true" outlineLevel="0" collapsed="false"/>
    <row r="1622" customFormat="false" ht="45" hidden="true" customHeight="true" outlineLevel="0" collapsed="false"/>
    <row r="1623" customFormat="false" ht="45" hidden="true" customHeight="true" outlineLevel="0" collapsed="false"/>
    <row r="1624" customFormat="false" ht="45" hidden="true" customHeight="true" outlineLevel="0" collapsed="false"/>
    <row r="1625" customFormat="false" ht="45" hidden="true" customHeight="true" outlineLevel="0" collapsed="false"/>
    <row r="1626" customFormat="false" ht="45" hidden="true" customHeight="true" outlineLevel="0" collapsed="false"/>
    <row r="1627" customFormat="false" ht="45" hidden="true" customHeight="true" outlineLevel="0" collapsed="false"/>
    <row r="1628" customFormat="false" ht="45" hidden="true" customHeight="true" outlineLevel="0" collapsed="false"/>
    <row r="1629" customFormat="false" ht="45" hidden="true" customHeight="true" outlineLevel="0" collapsed="false"/>
    <row r="1630" customFormat="false" ht="45" hidden="true" customHeight="true" outlineLevel="0" collapsed="false"/>
    <row r="1631" customFormat="false" ht="45" hidden="true" customHeight="true" outlineLevel="0" collapsed="false"/>
    <row r="1632" customFormat="false" ht="45" hidden="true" customHeight="true" outlineLevel="0" collapsed="false"/>
    <row r="1633" customFormat="false" ht="45" hidden="true" customHeight="true" outlineLevel="0" collapsed="false"/>
    <row r="1634" customFormat="false" ht="45" hidden="true" customHeight="true" outlineLevel="0" collapsed="false"/>
    <row r="1635" customFormat="false" ht="45" hidden="true" customHeight="true" outlineLevel="0" collapsed="false"/>
    <row r="1636" customFormat="false" ht="45" hidden="true" customHeight="true" outlineLevel="0" collapsed="false"/>
    <row r="1637" customFormat="false" ht="45" hidden="true" customHeight="true" outlineLevel="0" collapsed="false"/>
    <row r="1638" customFormat="false" ht="45" hidden="true" customHeight="true" outlineLevel="0" collapsed="false"/>
    <row r="1639" customFormat="false" ht="45" hidden="true" customHeight="true" outlineLevel="0" collapsed="false"/>
    <row r="1640" customFormat="false" ht="45" hidden="true" customHeight="true" outlineLevel="0" collapsed="false"/>
    <row r="1641" customFormat="false" ht="45" hidden="true" customHeight="true" outlineLevel="0" collapsed="false"/>
    <row r="1642" customFormat="false" ht="45" hidden="true" customHeight="true" outlineLevel="0" collapsed="false"/>
    <row r="1643" customFormat="false" ht="45" hidden="true" customHeight="true" outlineLevel="0" collapsed="false"/>
    <row r="1644" customFormat="false" ht="45" hidden="true" customHeight="true" outlineLevel="0" collapsed="false"/>
    <row r="1645" customFormat="false" ht="45" hidden="true" customHeight="true" outlineLevel="0" collapsed="false"/>
    <row r="1646" customFormat="false" ht="45" hidden="true" customHeight="true" outlineLevel="0" collapsed="false"/>
    <row r="1647" customFormat="false" ht="45" hidden="true" customHeight="true" outlineLevel="0" collapsed="false"/>
    <row r="1648" customFormat="false" ht="45" hidden="true" customHeight="true" outlineLevel="0" collapsed="false"/>
    <row r="1649" customFormat="false" ht="45" hidden="true" customHeight="true" outlineLevel="0" collapsed="false"/>
    <row r="1650" customFormat="false" ht="45" hidden="true" customHeight="true" outlineLevel="0" collapsed="false"/>
    <row r="1651" customFormat="false" ht="45" hidden="true" customHeight="true" outlineLevel="0" collapsed="false"/>
    <row r="1652" customFormat="false" ht="45" hidden="true" customHeight="true" outlineLevel="0" collapsed="false"/>
    <row r="1653" customFormat="false" ht="45" hidden="true" customHeight="true" outlineLevel="0" collapsed="false"/>
    <row r="1654" customFormat="false" ht="45" hidden="true" customHeight="true" outlineLevel="0" collapsed="false"/>
    <row r="1655" customFormat="false" ht="45" hidden="true" customHeight="true" outlineLevel="0" collapsed="false"/>
    <row r="1656" customFormat="false" ht="45" hidden="true" customHeight="true" outlineLevel="0" collapsed="false"/>
    <row r="1657" customFormat="false" ht="45" hidden="true" customHeight="true" outlineLevel="0" collapsed="false"/>
    <row r="1658" customFormat="false" ht="45" hidden="true" customHeight="true" outlineLevel="0" collapsed="false"/>
    <row r="1659" customFormat="false" ht="45" hidden="true" customHeight="true" outlineLevel="0" collapsed="false"/>
    <row r="1660" customFormat="false" ht="45" hidden="true" customHeight="true" outlineLevel="0" collapsed="false"/>
    <row r="1661" customFormat="false" ht="45" hidden="true" customHeight="true" outlineLevel="0" collapsed="false"/>
    <row r="1662" customFormat="false" ht="45" hidden="true" customHeight="true" outlineLevel="0" collapsed="false"/>
    <row r="1663" customFormat="false" ht="45" hidden="true" customHeight="true" outlineLevel="0" collapsed="false"/>
    <row r="1664" customFormat="false" ht="45" hidden="true" customHeight="true" outlineLevel="0" collapsed="false"/>
    <row r="1665" customFormat="false" ht="45" hidden="true" customHeight="true" outlineLevel="0" collapsed="false"/>
    <row r="1666" customFormat="false" ht="45" hidden="true" customHeight="true" outlineLevel="0" collapsed="false"/>
    <row r="1667" customFormat="false" ht="45" hidden="true" customHeight="true" outlineLevel="0" collapsed="false"/>
    <row r="1668" customFormat="false" ht="45" hidden="true" customHeight="true" outlineLevel="0" collapsed="false"/>
    <row r="1669" customFormat="false" ht="45" hidden="true" customHeight="true" outlineLevel="0" collapsed="false"/>
    <row r="1670" customFormat="false" ht="45" hidden="true" customHeight="true" outlineLevel="0" collapsed="false"/>
    <row r="1671" customFormat="false" ht="45" hidden="true" customHeight="true" outlineLevel="0" collapsed="false"/>
    <row r="1672" customFormat="false" ht="45" hidden="true" customHeight="true" outlineLevel="0" collapsed="false"/>
    <row r="1673" customFormat="false" ht="45" hidden="true" customHeight="true" outlineLevel="0" collapsed="false"/>
    <row r="1674" customFormat="false" ht="45" hidden="true" customHeight="true" outlineLevel="0" collapsed="false"/>
    <row r="1675" customFormat="false" ht="45" hidden="true" customHeight="true" outlineLevel="0" collapsed="false"/>
    <row r="1676" customFormat="false" ht="45" hidden="true" customHeight="true" outlineLevel="0" collapsed="false"/>
    <row r="1677" customFormat="false" ht="45" hidden="true" customHeight="true" outlineLevel="0" collapsed="false"/>
    <row r="1678" customFormat="false" ht="45" hidden="true" customHeight="true" outlineLevel="0" collapsed="false"/>
    <row r="1679" customFormat="false" ht="45" hidden="true" customHeight="true" outlineLevel="0" collapsed="false"/>
    <row r="1680" customFormat="false" ht="45" hidden="true" customHeight="true" outlineLevel="0" collapsed="false"/>
    <row r="1681" customFormat="false" ht="45" hidden="true" customHeight="true" outlineLevel="0" collapsed="false"/>
    <row r="1682" customFormat="false" ht="45" hidden="true" customHeight="true" outlineLevel="0" collapsed="false"/>
    <row r="1683" customFormat="false" ht="45" hidden="true" customHeight="true" outlineLevel="0" collapsed="false"/>
    <row r="1684" customFormat="false" ht="45" hidden="true" customHeight="true" outlineLevel="0" collapsed="false"/>
    <row r="1685" customFormat="false" ht="45" hidden="true" customHeight="true" outlineLevel="0" collapsed="false"/>
    <row r="1686" customFormat="false" ht="45" hidden="true" customHeight="true" outlineLevel="0" collapsed="false"/>
    <row r="1687" customFormat="false" ht="45" hidden="true" customHeight="true" outlineLevel="0" collapsed="false"/>
    <row r="1688" customFormat="false" ht="45" hidden="true" customHeight="true" outlineLevel="0" collapsed="false"/>
    <row r="1689" customFormat="false" ht="45" hidden="true" customHeight="true" outlineLevel="0" collapsed="false"/>
    <row r="1690" customFormat="false" ht="45" hidden="true" customHeight="true" outlineLevel="0" collapsed="false"/>
    <row r="1691" customFormat="false" ht="45" hidden="true" customHeight="true" outlineLevel="0" collapsed="false"/>
    <row r="1692" customFormat="false" ht="45" hidden="true" customHeight="true" outlineLevel="0" collapsed="false"/>
    <row r="1693" customFormat="false" ht="45" hidden="true" customHeight="true" outlineLevel="0" collapsed="false"/>
    <row r="1694" customFormat="false" ht="45" hidden="true" customHeight="true" outlineLevel="0" collapsed="false"/>
    <row r="1695" customFormat="false" ht="45" hidden="true" customHeight="true" outlineLevel="0" collapsed="false"/>
    <row r="1696" customFormat="false" ht="45" hidden="true" customHeight="true" outlineLevel="0" collapsed="false"/>
    <row r="1697" customFormat="false" ht="45" hidden="true" customHeight="true" outlineLevel="0" collapsed="false"/>
    <row r="1698" customFormat="false" ht="45" hidden="true" customHeight="true" outlineLevel="0" collapsed="false"/>
    <row r="1699" customFormat="false" ht="45" hidden="true" customHeight="true" outlineLevel="0" collapsed="false"/>
    <row r="1700" customFormat="false" ht="45" hidden="true" customHeight="true" outlineLevel="0" collapsed="false"/>
    <row r="1701" customFormat="false" ht="45" hidden="true" customHeight="true" outlineLevel="0" collapsed="false"/>
    <row r="1702" customFormat="false" ht="45" hidden="true" customHeight="true" outlineLevel="0" collapsed="false"/>
    <row r="1703" customFormat="false" ht="45" hidden="true" customHeight="true" outlineLevel="0" collapsed="false"/>
    <row r="1704" customFormat="false" ht="45" hidden="true" customHeight="true" outlineLevel="0" collapsed="false"/>
    <row r="1705" customFormat="false" ht="45" hidden="true" customHeight="true" outlineLevel="0" collapsed="false"/>
    <row r="1706" customFormat="false" ht="45" hidden="true" customHeight="true" outlineLevel="0" collapsed="false"/>
    <row r="1707" customFormat="false" ht="45" hidden="true" customHeight="true" outlineLevel="0" collapsed="false"/>
    <row r="1708" customFormat="false" ht="45" hidden="true" customHeight="true" outlineLevel="0" collapsed="false"/>
    <row r="1709" customFormat="false" ht="45" hidden="true" customHeight="true" outlineLevel="0" collapsed="false"/>
    <row r="1710" customFormat="false" ht="45" hidden="true" customHeight="true" outlineLevel="0" collapsed="false"/>
    <row r="1711" customFormat="false" ht="45" hidden="true" customHeight="true" outlineLevel="0" collapsed="false"/>
    <row r="1712" customFormat="false" ht="45" hidden="true" customHeight="true" outlineLevel="0" collapsed="false"/>
    <row r="1713" customFormat="false" ht="45" hidden="true" customHeight="true" outlineLevel="0" collapsed="false"/>
    <row r="1714" customFormat="false" ht="45" hidden="true" customHeight="true" outlineLevel="0" collapsed="false"/>
    <row r="1715" customFormat="false" ht="45" hidden="true" customHeight="true" outlineLevel="0" collapsed="false"/>
    <row r="1716" customFormat="false" ht="45" hidden="true" customHeight="true" outlineLevel="0" collapsed="false"/>
    <row r="1717" customFormat="false" ht="45" hidden="true" customHeight="true" outlineLevel="0" collapsed="false"/>
    <row r="1718" customFormat="false" ht="45" hidden="true" customHeight="true" outlineLevel="0" collapsed="false"/>
    <row r="1719" customFormat="false" ht="45" hidden="true" customHeight="true" outlineLevel="0" collapsed="false"/>
    <row r="1720" customFormat="false" ht="45" hidden="true" customHeight="true" outlineLevel="0" collapsed="false"/>
    <row r="1721" customFormat="false" ht="45" hidden="true" customHeight="true" outlineLevel="0" collapsed="false"/>
    <row r="1722" customFormat="false" ht="45" hidden="true" customHeight="true" outlineLevel="0" collapsed="false"/>
    <row r="1723" customFormat="false" ht="45" hidden="true" customHeight="true" outlineLevel="0" collapsed="false"/>
    <row r="1724" customFormat="false" ht="45" hidden="true" customHeight="true" outlineLevel="0" collapsed="false"/>
    <row r="1725" customFormat="false" ht="45" hidden="true" customHeight="true" outlineLevel="0" collapsed="false"/>
    <row r="1726" customFormat="false" ht="45" hidden="true" customHeight="true" outlineLevel="0" collapsed="false"/>
    <row r="1727" customFormat="false" ht="45" hidden="true" customHeight="true" outlineLevel="0" collapsed="false"/>
    <row r="1728" customFormat="false" ht="45" hidden="true" customHeight="true" outlineLevel="0" collapsed="false"/>
    <row r="1729" customFormat="false" ht="45" hidden="true" customHeight="true" outlineLevel="0" collapsed="false"/>
    <row r="1730" customFormat="false" ht="45" hidden="true" customHeight="true" outlineLevel="0" collapsed="false"/>
    <row r="1731" customFormat="false" ht="45" hidden="true" customHeight="true" outlineLevel="0" collapsed="false"/>
    <row r="1732" customFormat="false" ht="45" hidden="true" customHeight="true" outlineLevel="0" collapsed="false"/>
    <row r="1733" customFormat="false" ht="45" hidden="true" customHeight="true" outlineLevel="0" collapsed="false"/>
    <row r="1734" customFormat="false" ht="45" hidden="true" customHeight="true" outlineLevel="0" collapsed="false"/>
    <row r="1735" customFormat="false" ht="45" hidden="true" customHeight="true" outlineLevel="0" collapsed="false"/>
    <row r="1736" customFormat="false" ht="45" hidden="true" customHeight="true" outlineLevel="0" collapsed="false"/>
    <row r="1737" customFormat="false" ht="45" hidden="true" customHeight="true" outlineLevel="0" collapsed="false"/>
    <row r="1738" customFormat="false" ht="45" hidden="true" customHeight="true" outlineLevel="0" collapsed="false"/>
    <row r="1739" customFormat="false" ht="45" hidden="true" customHeight="true" outlineLevel="0" collapsed="false"/>
    <row r="1740" customFormat="false" ht="45" hidden="true" customHeight="true" outlineLevel="0" collapsed="false"/>
    <row r="1741" customFormat="false" ht="45" hidden="true" customHeight="true" outlineLevel="0" collapsed="false"/>
    <row r="1742" customFormat="false" ht="45" hidden="true" customHeight="true" outlineLevel="0" collapsed="false"/>
    <row r="1743" customFormat="false" ht="45" hidden="true" customHeight="true" outlineLevel="0" collapsed="false"/>
    <row r="1744" customFormat="false" ht="45" hidden="true" customHeight="true" outlineLevel="0" collapsed="false"/>
    <row r="1745" customFormat="false" ht="45" hidden="true" customHeight="true" outlineLevel="0" collapsed="false"/>
    <row r="1746" customFormat="false" ht="45" hidden="true" customHeight="true" outlineLevel="0" collapsed="false"/>
    <row r="1747" customFormat="false" ht="45" hidden="true" customHeight="true" outlineLevel="0" collapsed="false"/>
    <row r="1748" customFormat="false" ht="45" hidden="true" customHeight="true" outlineLevel="0" collapsed="false"/>
    <row r="1749" customFormat="false" ht="45" hidden="true" customHeight="true" outlineLevel="0" collapsed="false"/>
    <row r="1750" customFormat="false" ht="45" hidden="true" customHeight="true" outlineLevel="0" collapsed="false"/>
    <row r="1751" customFormat="false" ht="45" hidden="true" customHeight="true" outlineLevel="0" collapsed="false"/>
    <row r="1752" customFormat="false" ht="45" hidden="true" customHeight="true" outlineLevel="0" collapsed="false"/>
    <row r="1753" customFormat="false" ht="45" hidden="true" customHeight="true" outlineLevel="0" collapsed="false"/>
    <row r="1754" customFormat="false" ht="45" hidden="true" customHeight="true" outlineLevel="0" collapsed="false"/>
    <row r="1755" customFormat="false" ht="45" hidden="true" customHeight="true" outlineLevel="0" collapsed="false"/>
    <row r="1756" customFormat="false" ht="45" hidden="true" customHeight="true" outlineLevel="0" collapsed="false"/>
    <row r="1757" customFormat="false" ht="45" hidden="true" customHeight="true" outlineLevel="0" collapsed="false"/>
    <row r="1758" customFormat="false" ht="45" hidden="true" customHeight="true" outlineLevel="0" collapsed="false"/>
    <row r="1759" customFormat="false" ht="45" hidden="true" customHeight="true" outlineLevel="0" collapsed="false"/>
    <row r="1760" customFormat="false" ht="45" hidden="true" customHeight="true" outlineLevel="0" collapsed="false"/>
    <row r="1761" customFormat="false" ht="45" hidden="true" customHeight="true" outlineLevel="0" collapsed="false"/>
    <row r="1762" customFormat="false" ht="45" hidden="true" customHeight="true" outlineLevel="0" collapsed="false"/>
    <row r="1763" customFormat="false" ht="45" hidden="true" customHeight="true" outlineLevel="0" collapsed="false"/>
    <row r="1764" customFormat="false" ht="45" hidden="true" customHeight="true" outlineLevel="0" collapsed="false"/>
    <row r="1765" customFormat="false" ht="45" hidden="true" customHeight="true" outlineLevel="0" collapsed="false"/>
    <row r="1766" customFormat="false" ht="45" hidden="true" customHeight="true" outlineLevel="0" collapsed="false"/>
    <row r="1767" customFormat="false" ht="45" hidden="true" customHeight="true" outlineLevel="0" collapsed="false"/>
    <row r="1768" customFormat="false" ht="45" hidden="true" customHeight="true" outlineLevel="0" collapsed="false"/>
    <row r="1769" customFormat="false" ht="45" hidden="true" customHeight="true" outlineLevel="0" collapsed="false"/>
    <row r="1770" customFormat="false" ht="45" hidden="true" customHeight="true" outlineLevel="0" collapsed="false"/>
    <row r="1771" customFormat="false" ht="45" hidden="true" customHeight="true" outlineLevel="0" collapsed="false"/>
    <row r="1772" customFormat="false" ht="45" hidden="true" customHeight="true" outlineLevel="0" collapsed="false"/>
    <row r="1773" customFormat="false" ht="45" hidden="true" customHeight="true" outlineLevel="0" collapsed="false"/>
    <row r="1774" customFormat="false" ht="45" hidden="true" customHeight="true" outlineLevel="0" collapsed="false"/>
    <row r="1775" customFormat="false" ht="45" hidden="true" customHeight="true" outlineLevel="0" collapsed="false"/>
    <row r="1776" customFormat="false" ht="45" hidden="true" customHeight="true" outlineLevel="0" collapsed="false"/>
    <row r="1777" customFormat="false" ht="45" hidden="true" customHeight="true" outlineLevel="0" collapsed="false"/>
    <row r="1778" customFormat="false" ht="45" hidden="true" customHeight="true" outlineLevel="0" collapsed="false"/>
    <row r="1779" customFormat="false" ht="45" hidden="true" customHeight="true" outlineLevel="0" collapsed="false"/>
    <row r="1780" customFormat="false" ht="45" hidden="true" customHeight="true" outlineLevel="0" collapsed="false"/>
    <row r="1781" customFormat="false" ht="45" hidden="true" customHeight="true" outlineLevel="0" collapsed="false"/>
    <row r="1782" customFormat="false" ht="45" hidden="true" customHeight="true" outlineLevel="0" collapsed="false"/>
    <row r="1783" customFormat="false" ht="45" hidden="true" customHeight="true" outlineLevel="0" collapsed="false"/>
    <row r="1784" customFormat="false" ht="45" hidden="true" customHeight="true" outlineLevel="0" collapsed="false"/>
    <row r="1785" customFormat="false" ht="45" hidden="true" customHeight="true" outlineLevel="0" collapsed="false"/>
    <row r="1786" customFormat="false" ht="45" hidden="true" customHeight="true" outlineLevel="0" collapsed="false"/>
    <row r="1787" customFormat="false" ht="45" hidden="true" customHeight="true" outlineLevel="0" collapsed="false"/>
    <row r="1788" customFormat="false" ht="45" hidden="true" customHeight="true" outlineLevel="0" collapsed="false"/>
    <row r="1789" customFormat="false" ht="45" hidden="true" customHeight="true" outlineLevel="0" collapsed="false"/>
    <row r="1790" customFormat="false" ht="45" hidden="true" customHeight="true" outlineLevel="0" collapsed="false"/>
    <row r="1791" customFormat="false" ht="45" hidden="true" customHeight="true" outlineLevel="0" collapsed="false"/>
    <row r="1792" customFormat="false" ht="45" hidden="true" customHeight="true" outlineLevel="0" collapsed="false"/>
    <row r="1793" customFormat="false" ht="45" hidden="true" customHeight="true" outlineLevel="0" collapsed="false"/>
    <row r="1794" customFormat="false" ht="45" hidden="true" customHeight="true" outlineLevel="0" collapsed="false"/>
    <row r="1795" customFormat="false" ht="45" hidden="true" customHeight="true" outlineLevel="0" collapsed="false"/>
    <row r="1796" customFormat="false" ht="45" hidden="true" customHeight="true" outlineLevel="0" collapsed="false"/>
    <row r="1797" customFormat="false" ht="45" hidden="true" customHeight="true" outlineLevel="0" collapsed="false"/>
    <row r="1798" customFormat="false" ht="45" hidden="true" customHeight="true" outlineLevel="0" collapsed="false"/>
    <row r="1799" customFormat="false" ht="45" hidden="true" customHeight="true" outlineLevel="0" collapsed="false"/>
    <row r="1800" customFormat="false" ht="45" hidden="true" customHeight="true" outlineLevel="0" collapsed="false"/>
    <row r="1801" customFormat="false" ht="45" hidden="true" customHeight="true" outlineLevel="0" collapsed="false"/>
    <row r="1802" customFormat="false" ht="45" hidden="true" customHeight="true" outlineLevel="0" collapsed="false"/>
    <row r="1803" customFormat="false" ht="45" hidden="true" customHeight="true" outlineLevel="0" collapsed="false"/>
    <row r="1804" customFormat="false" ht="45" hidden="true" customHeight="true" outlineLevel="0" collapsed="false"/>
    <row r="1805" customFormat="false" ht="45" hidden="true" customHeight="true" outlineLevel="0" collapsed="false"/>
    <row r="1806" customFormat="false" ht="45" hidden="true" customHeight="true" outlineLevel="0" collapsed="false"/>
    <row r="1807" customFormat="false" ht="45" hidden="true" customHeight="true" outlineLevel="0" collapsed="false"/>
    <row r="1808" customFormat="false" ht="45" hidden="true" customHeight="true" outlineLevel="0" collapsed="false"/>
    <row r="1809" customFormat="false" ht="45" hidden="true" customHeight="true" outlineLevel="0" collapsed="false"/>
    <row r="1810" customFormat="false" ht="45" hidden="true" customHeight="true" outlineLevel="0" collapsed="false"/>
    <row r="1811" customFormat="false" ht="45" hidden="true" customHeight="true" outlineLevel="0" collapsed="false"/>
    <row r="1812" customFormat="false" ht="45" hidden="true" customHeight="true" outlineLevel="0" collapsed="false"/>
    <row r="1813" customFormat="false" ht="45" hidden="true" customHeight="true" outlineLevel="0" collapsed="false"/>
    <row r="1814" customFormat="false" ht="45" hidden="true" customHeight="true" outlineLevel="0" collapsed="false"/>
    <row r="1815" customFormat="false" ht="45" hidden="true" customHeight="true" outlineLevel="0" collapsed="false"/>
    <row r="1816" customFormat="false" ht="45" hidden="true" customHeight="true" outlineLevel="0" collapsed="false"/>
    <row r="1817" customFormat="false" ht="45" hidden="true" customHeight="true" outlineLevel="0" collapsed="false"/>
    <row r="1818" customFormat="false" ht="45" hidden="true" customHeight="true" outlineLevel="0" collapsed="false"/>
    <row r="1819" customFormat="false" ht="45" hidden="true" customHeight="true" outlineLevel="0" collapsed="false"/>
    <row r="1820" customFormat="false" ht="45" hidden="true" customHeight="true" outlineLevel="0" collapsed="false"/>
    <row r="1821" customFormat="false" ht="45" hidden="true" customHeight="true" outlineLevel="0" collapsed="false"/>
    <row r="1822" customFormat="false" ht="45" hidden="true" customHeight="true" outlineLevel="0" collapsed="false"/>
    <row r="1823" customFormat="false" ht="45" hidden="true" customHeight="true" outlineLevel="0" collapsed="false"/>
    <row r="1824" customFormat="false" ht="45" hidden="true" customHeight="true" outlineLevel="0" collapsed="false"/>
    <row r="1825" customFormat="false" ht="45" hidden="true" customHeight="true" outlineLevel="0" collapsed="false"/>
    <row r="1826" customFormat="false" ht="45" hidden="true" customHeight="true" outlineLevel="0" collapsed="false"/>
    <row r="1827" customFormat="false" ht="45" hidden="true" customHeight="true" outlineLevel="0" collapsed="false"/>
    <row r="1828" customFormat="false" ht="45" hidden="true" customHeight="true" outlineLevel="0" collapsed="false"/>
    <row r="1829" customFormat="false" ht="45" hidden="true" customHeight="true" outlineLevel="0" collapsed="false"/>
    <row r="1830" customFormat="false" ht="45" hidden="true" customHeight="true" outlineLevel="0" collapsed="false"/>
    <row r="1831" customFormat="false" ht="45" hidden="true" customHeight="true" outlineLevel="0" collapsed="false"/>
    <row r="1832" customFormat="false" ht="45" hidden="true" customHeight="true" outlineLevel="0" collapsed="false"/>
    <row r="1833" customFormat="false" ht="45" hidden="true" customHeight="true" outlineLevel="0" collapsed="false"/>
    <row r="1834" customFormat="false" ht="45" hidden="true" customHeight="true" outlineLevel="0" collapsed="false"/>
    <row r="1835" customFormat="false" ht="45" hidden="true" customHeight="true" outlineLevel="0" collapsed="false"/>
    <row r="1836" customFormat="false" ht="45" hidden="true" customHeight="true" outlineLevel="0" collapsed="false"/>
    <row r="1837" customFormat="false" ht="45" hidden="true" customHeight="true" outlineLevel="0" collapsed="false"/>
    <row r="1838" customFormat="false" ht="45" hidden="true" customHeight="true" outlineLevel="0" collapsed="false"/>
    <row r="1839" customFormat="false" ht="45" hidden="true" customHeight="true" outlineLevel="0" collapsed="false"/>
    <row r="1840" customFormat="false" ht="45" hidden="true" customHeight="true" outlineLevel="0" collapsed="false"/>
    <row r="1841" customFormat="false" ht="45" hidden="true" customHeight="true" outlineLevel="0" collapsed="false"/>
    <row r="1842" customFormat="false" ht="45" hidden="true" customHeight="true" outlineLevel="0" collapsed="false"/>
    <row r="1843" customFormat="false" ht="45" hidden="true" customHeight="true" outlineLevel="0" collapsed="false"/>
    <row r="1844" customFormat="false" ht="45" hidden="true" customHeight="true" outlineLevel="0" collapsed="false"/>
    <row r="1845" customFormat="false" ht="45" hidden="true" customHeight="true" outlineLevel="0" collapsed="false"/>
    <row r="1846" customFormat="false" ht="45" hidden="true" customHeight="true" outlineLevel="0" collapsed="false"/>
    <row r="1847" customFormat="false" ht="45" hidden="true" customHeight="true" outlineLevel="0" collapsed="false"/>
    <row r="1848" customFormat="false" ht="45" hidden="true" customHeight="true" outlineLevel="0" collapsed="false"/>
    <row r="1849" customFormat="false" ht="45" hidden="true" customHeight="true" outlineLevel="0" collapsed="false"/>
    <row r="1850" customFormat="false" ht="45" hidden="true" customHeight="true" outlineLevel="0" collapsed="false"/>
    <row r="1851" customFormat="false" ht="45" hidden="true" customHeight="true" outlineLevel="0" collapsed="false"/>
    <row r="1852" customFormat="false" ht="45" hidden="true" customHeight="true" outlineLevel="0" collapsed="false"/>
    <row r="1853" customFormat="false" ht="45" hidden="true" customHeight="true" outlineLevel="0" collapsed="false"/>
    <row r="1854" customFormat="false" ht="45" hidden="true" customHeight="true" outlineLevel="0" collapsed="false"/>
    <row r="1855" customFormat="false" ht="45" hidden="true" customHeight="true" outlineLevel="0" collapsed="false"/>
    <row r="1856" customFormat="false" ht="45" hidden="true" customHeight="true" outlineLevel="0" collapsed="false"/>
    <row r="1857" customFormat="false" ht="45" hidden="true" customHeight="true" outlineLevel="0" collapsed="false"/>
    <row r="1858" customFormat="false" ht="45" hidden="true" customHeight="true" outlineLevel="0" collapsed="false"/>
    <row r="1859" customFormat="false" ht="45" hidden="true" customHeight="true" outlineLevel="0" collapsed="false"/>
    <row r="1860" customFormat="false" ht="45" hidden="true" customHeight="true" outlineLevel="0" collapsed="false"/>
    <row r="1861" customFormat="false" ht="45" hidden="true" customHeight="true" outlineLevel="0" collapsed="false"/>
    <row r="1862" customFormat="false" ht="45" hidden="true" customHeight="true" outlineLevel="0" collapsed="false"/>
    <row r="1863" customFormat="false" ht="45" hidden="true" customHeight="true" outlineLevel="0" collapsed="false"/>
    <row r="1864" customFormat="false" ht="45" hidden="true" customHeight="true" outlineLevel="0" collapsed="false"/>
    <row r="1865" customFormat="false" ht="45" hidden="true" customHeight="true" outlineLevel="0" collapsed="false"/>
    <row r="1866" customFormat="false" ht="45" hidden="true" customHeight="true" outlineLevel="0" collapsed="false"/>
    <row r="1867" customFormat="false" ht="45" hidden="true" customHeight="true" outlineLevel="0" collapsed="false"/>
    <row r="1868" customFormat="false" ht="45" hidden="true" customHeight="true" outlineLevel="0" collapsed="false"/>
    <row r="1869" customFormat="false" ht="45" hidden="true" customHeight="true" outlineLevel="0" collapsed="false"/>
    <row r="1870" customFormat="false" ht="45" hidden="true" customHeight="true" outlineLevel="0" collapsed="false"/>
    <row r="1871" customFormat="false" ht="45" hidden="true" customHeight="true" outlineLevel="0" collapsed="false"/>
    <row r="1872" customFormat="false" ht="45" hidden="true" customHeight="true" outlineLevel="0" collapsed="false"/>
    <row r="1873" customFormat="false" ht="45" hidden="true" customHeight="true" outlineLevel="0" collapsed="false"/>
    <row r="1874" customFormat="false" ht="45" hidden="true" customHeight="true" outlineLevel="0" collapsed="false"/>
    <row r="1875" customFormat="false" ht="45" hidden="true" customHeight="true" outlineLevel="0" collapsed="false"/>
    <row r="1876" customFormat="false" ht="45" hidden="true" customHeight="true" outlineLevel="0" collapsed="false"/>
    <row r="1877" customFormat="false" ht="45" hidden="true" customHeight="true" outlineLevel="0" collapsed="false"/>
    <row r="1878" customFormat="false" ht="45" hidden="true" customHeight="true" outlineLevel="0" collapsed="false"/>
    <row r="1879" customFormat="false" ht="45" hidden="true" customHeight="true" outlineLevel="0" collapsed="false"/>
    <row r="1880" customFormat="false" ht="45" hidden="true" customHeight="true" outlineLevel="0" collapsed="false"/>
    <row r="1881" customFormat="false" ht="45" hidden="true" customHeight="true" outlineLevel="0" collapsed="false"/>
    <row r="1882" customFormat="false" ht="45" hidden="true" customHeight="true" outlineLevel="0" collapsed="false"/>
    <row r="1883" customFormat="false" ht="45" hidden="true" customHeight="true" outlineLevel="0" collapsed="false"/>
    <row r="1884" customFormat="false" ht="45" hidden="true" customHeight="true" outlineLevel="0" collapsed="false"/>
    <row r="1885" customFormat="false" ht="45" hidden="true" customHeight="true" outlineLevel="0" collapsed="false"/>
    <row r="1886" customFormat="false" ht="45" hidden="true" customHeight="true" outlineLevel="0" collapsed="false"/>
    <row r="1887" customFormat="false" ht="45" hidden="true" customHeight="true" outlineLevel="0" collapsed="false"/>
    <row r="1888" customFormat="false" ht="45" hidden="true" customHeight="true" outlineLevel="0" collapsed="false"/>
    <row r="1889" customFormat="false" ht="45" hidden="true" customHeight="true" outlineLevel="0" collapsed="false"/>
    <row r="1890" customFormat="false" ht="45" hidden="true" customHeight="true" outlineLevel="0" collapsed="false"/>
    <row r="1891" customFormat="false" ht="45" hidden="true" customHeight="true" outlineLevel="0" collapsed="false"/>
    <row r="1892" customFormat="false" ht="45" hidden="true" customHeight="true" outlineLevel="0" collapsed="false"/>
    <row r="1893" customFormat="false" ht="45" hidden="true" customHeight="true" outlineLevel="0" collapsed="false"/>
    <row r="1894" customFormat="false" ht="45" hidden="true" customHeight="true" outlineLevel="0" collapsed="false"/>
    <row r="1895" customFormat="false" ht="45" hidden="true" customHeight="true" outlineLevel="0" collapsed="false"/>
    <row r="1896" customFormat="false" ht="45" hidden="true" customHeight="true" outlineLevel="0" collapsed="false"/>
    <row r="1897" customFormat="false" ht="45" hidden="true" customHeight="true" outlineLevel="0" collapsed="false"/>
    <row r="1898" customFormat="false" ht="45" hidden="true" customHeight="true" outlineLevel="0" collapsed="false"/>
    <row r="1899" customFormat="false" ht="45" hidden="true" customHeight="true" outlineLevel="0" collapsed="false"/>
    <row r="1900" customFormat="false" ht="45" hidden="true" customHeight="true" outlineLevel="0" collapsed="false"/>
    <row r="1901" customFormat="false" ht="45" hidden="true" customHeight="true" outlineLevel="0" collapsed="false"/>
    <row r="1902" customFormat="false" ht="45" hidden="true" customHeight="true" outlineLevel="0" collapsed="false"/>
    <row r="1903" customFormat="false" ht="45" hidden="true" customHeight="true" outlineLevel="0" collapsed="false"/>
    <row r="1904" customFormat="false" ht="45" hidden="true" customHeight="true" outlineLevel="0" collapsed="false"/>
    <row r="1905" customFormat="false" ht="45" hidden="true" customHeight="true" outlineLevel="0" collapsed="false"/>
    <row r="1906" customFormat="false" ht="45" hidden="true" customHeight="true" outlineLevel="0" collapsed="false"/>
    <row r="1907" customFormat="false" ht="45" hidden="true" customHeight="true" outlineLevel="0" collapsed="false"/>
    <row r="1908" customFormat="false" ht="45" hidden="true" customHeight="true" outlineLevel="0" collapsed="false"/>
    <row r="1909" customFormat="false" ht="45" hidden="true" customHeight="true" outlineLevel="0" collapsed="false"/>
    <row r="1910" customFormat="false" ht="45" hidden="true" customHeight="true" outlineLevel="0" collapsed="false"/>
    <row r="1911" customFormat="false" ht="45" hidden="true" customHeight="true" outlineLevel="0" collapsed="false"/>
    <row r="1912" customFormat="false" ht="45" hidden="true" customHeight="true" outlineLevel="0" collapsed="false"/>
    <row r="1913" customFormat="false" ht="45" hidden="true" customHeight="true" outlineLevel="0" collapsed="false"/>
    <row r="1914" customFormat="false" ht="45" hidden="true" customHeight="true" outlineLevel="0" collapsed="false"/>
    <row r="1915" customFormat="false" ht="45" hidden="true" customHeight="true" outlineLevel="0" collapsed="false"/>
    <row r="1916" customFormat="false" ht="45" hidden="true" customHeight="true" outlineLevel="0" collapsed="false"/>
    <row r="1917" customFormat="false" ht="45" hidden="true" customHeight="true" outlineLevel="0" collapsed="false"/>
    <row r="1918" customFormat="false" ht="45" hidden="true" customHeight="true" outlineLevel="0" collapsed="false"/>
    <row r="1919" customFormat="false" ht="45" hidden="true" customHeight="true" outlineLevel="0" collapsed="false"/>
    <row r="1920" customFormat="false" ht="45" hidden="true" customHeight="true" outlineLevel="0" collapsed="false"/>
    <row r="1921" customFormat="false" ht="45" hidden="true" customHeight="true" outlineLevel="0" collapsed="false"/>
    <row r="1922" customFormat="false" ht="45" hidden="true" customHeight="true" outlineLevel="0" collapsed="false"/>
    <row r="1923" customFormat="false" ht="45" hidden="true" customHeight="true" outlineLevel="0" collapsed="false"/>
    <row r="1924" customFormat="false" ht="45" hidden="true" customHeight="true" outlineLevel="0" collapsed="false"/>
    <row r="1925" customFormat="false" ht="45" hidden="true" customHeight="true" outlineLevel="0" collapsed="false"/>
    <row r="1926" customFormat="false" ht="45" hidden="true" customHeight="true" outlineLevel="0" collapsed="false"/>
    <row r="1927" customFormat="false" ht="45" hidden="true" customHeight="true" outlineLevel="0" collapsed="false"/>
    <row r="1928" customFormat="false" ht="45" hidden="true" customHeight="true" outlineLevel="0" collapsed="false"/>
    <row r="1929" customFormat="false" ht="45" hidden="true" customHeight="true" outlineLevel="0" collapsed="false"/>
    <row r="1930" customFormat="false" ht="45" hidden="true" customHeight="true" outlineLevel="0" collapsed="false"/>
    <row r="1931" customFormat="false" ht="45" hidden="true" customHeight="true" outlineLevel="0" collapsed="false"/>
    <row r="1932" customFormat="false" ht="45" hidden="true" customHeight="true" outlineLevel="0" collapsed="false"/>
    <row r="1933" customFormat="false" ht="45" hidden="true" customHeight="true" outlineLevel="0" collapsed="false"/>
    <row r="1934" customFormat="false" ht="45" hidden="true" customHeight="true" outlineLevel="0" collapsed="false"/>
    <row r="1935" customFormat="false" ht="45" hidden="true" customHeight="true" outlineLevel="0" collapsed="false"/>
    <row r="1936" customFormat="false" ht="45" hidden="true" customHeight="true" outlineLevel="0" collapsed="false"/>
    <row r="1937" customFormat="false" ht="45" hidden="true" customHeight="true" outlineLevel="0" collapsed="false"/>
    <row r="1938" customFormat="false" ht="45" hidden="true" customHeight="true" outlineLevel="0" collapsed="false"/>
    <row r="1939" customFormat="false" ht="45" hidden="true" customHeight="true" outlineLevel="0" collapsed="false"/>
    <row r="1940" customFormat="false" ht="45" hidden="true" customHeight="true" outlineLevel="0" collapsed="false"/>
    <row r="1941" customFormat="false" ht="45" hidden="true" customHeight="true" outlineLevel="0" collapsed="false"/>
    <row r="1942" customFormat="false" ht="45" hidden="true" customHeight="true" outlineLevel="0" collapsed="false"/>
    <row r="1943" customFormat="false" ht="45" hidden="true" customHeight="true" outlineLevel="0" collapsed="false"/>
    <row r="1944" customFormat="false" ht="45" hidden="true" customHeight="true" outlineLevel="0" collapsed="false"/>
    <row r="1945" customFormat="false" ht="45" hidden="true" customHeight="true" outlineLevel="0" collapsed="false"/>
    <row r="1946" customFormat="false" ht="45" hidden="true" customHeight="true" outlineLevel="0" collapsed="false"/>
    <row r="1947" customFormat="false" ht="45" hidden="true" customHeight="true" outlineLevel="0" collapsed="false"/>
    <row r="1948" customFormat="false" ht="45" hidden="true" customHeight="true" outlineLevel="0" collapsed="false"/>
    <row r="1949" customFormat="false" ht="45" hidden="true" customHeight="true" outlineLevel="0" collapsed="false"/>
    <row r="1950" customFormat="false" ht="45" hidden="true" customHeight="true" outlineLevel="0" collapsed="false"/>
    <row r="1951" customFormat="false" ht="45" hidden="true" customHeight="true" outlineLevel="0" collapsed="false"/>
    <row r="1952" customFormat="false" ht="45" hidden="true" customHeight="true" outlineLevel="0" collapsed="false"/>
    <row r="1953" customFormat="false" ht="45" hidden="true" customHeight="true" outlineLevel="0" collapsed="false"/>
    <row r="1954" customFormat="false" ht="45" hidden="true" customHeight="true" outlineLevel="0" collapsed="false"/>
    <row r="1955" customFormat="false" ht="45" hidden="true" customHeight="true" outlineLevel="0" collapsed="false"/>
    <row r="1956" customFormat="false" ht="45" hidden="true" customHeight="true" outlineLevel="0" collapsed="false"/>
    <row r="1957" customFormat="false" ht="45" hidden="true" customHeight="true" outlineLevel="0" collapsed="false"/>
    <row r="1958" customFormat="false" ht="45" hidden="true" customHeight="true" outlineLevel="0" collapsed="false"/>
    <row r="1959" customFormat="false" ht="45" hidden="true" customHeight="true" outlineLevel="0" collapsed="false"/>
    <row r="1960" customFormat="false" ht="45" hidden="true" customHeight="true" outlineLevel="0" collapsed="false"/>
    <row r="1961" customFormat="false" ht="45" hidden="true" customHeight="true" outlineLevel="0" collapsed="false"/>
    <row r="1962" customFormat="false" ht="45" hidden="true" customHeight="true" outlineLevel="0" collapsed="false"/>
    <row r="1963" customFormat="false" ht="45" hidden="true" customHeight="true" outlineLevel="0" collapsed="false"/>
    <row r="1964" customFormat="false" ht="45" hidden="true" customHeight="true" outlineLevel="0" collapsed="false"/>
    <row r="1965" customFormat="false" ht="45" hidden="true" customHeight="true" outlineLevel="0" collapsed="false"/>
    <row r="1966" customFormat="false" ht="45" hidden="true" customHeight="true" outlineLevel="0" collapsed="false"/>
    <row r="1967" customFormat="false" ht="45" hidden="true" customHeight="true" outlineLevel="0" collapsed="false"/>
    <row r="1968" customFormat="false" ht="45" hidden="true" customHeight="true" outlineLevel="0" collapsed="false"/>
    <row r="1969" customFormat="false" ht="45" hidden="true" customHeight="true" outlineLevel="0" collapsed="false"/>
    <row r="1970" customFormat="false" ht="45" hidden="true" customHeight="true" outlineLevel="0" collapsed="false"/>
    <row r="1971" customFormat="false" ht="45" hidden="true" customHeight="true" outlineLevel="0" collapsed="false"/>
    <row r="1972" customFormat="false" ht="45" hidden="true" customHeight="true" outlineLevel="0" collapsed="false"/>
    <row r="1973" customFormat="false" ht="45" hidden="true" customHeight="true" outlineLevel="0" collapsed="false"/>
    <row r="1974" customFormat="false" ht="45" hidden="true" customHeight="true" outlineLevel="0" collapsed="false"/>
    <row r="1975" customFormat="false" ht="45" hidden="true" customHeight="true" outlineLevel="0" collapsed="false"/>
    <row r="1976" customFormat="false" ht="45" hidden="true" customHeight="true" outlineLevel="0" collapsed="false"/>
    <row r="1977" customFormat="false" ht="45" hidden="true" customHeight="true" outlineLevel="0" collapsed="false"/>
    <row r="1978" customFormat="false" ht="45" hidden="true" customHeight="true" outlineLevel="0" collapsed="false"/>
    <row r="1979" customFormat="false" ht="45" hidden="true" customHeight="true" outlineLevel="0" collapsed="false"/>
    <row r="1980" customFormat="false" ht="45" hidden="true" customHeight="true" outlineLevel="0" collapsed="false"/>
    <row r="1981" customFormat="false" ht="45" hidden="true" customHeight="true" outlineLevel="0" collapsed="false"/>
    <row r="1982" customFormat="false" ht="45" hidden="true" customHeight="true" outlineLevel="0" collapsed="false"/>
    <row r="1983" customFormat="false" ht="45" hidden="true" customHeight="true" outlineLevel="0" collapsed="false"/>
    <row r="1984" customFormat="false" ht="45" hidden="true" customHeight="true" outlineLevel="0" collapsed="false"/>
    <row r="1985" customFormat="false" ht="45" hidden="true" customHeight="true" outlineLevel="0" collapsed="false"/>
    <row r="1986" customFormat="false" ht="45" hidden="true" customHeight="true" outlineLevel="0" collapsed="false"/>
    <row r="1987" customFormat="false" ht="45" hidden="true" customHeight="true" outlineLevel="0" collapsed="false"/>
    <row r="1988" customFormat="false" ht="45" hidden="true" customHeight="true" outlineLevel="0" collapsed="false"/>
    <row r="1989" customFormat="false" ht="45" hidden="true" customHeight="true" outlineLevel="0" collapsed="false"/>
    <row r="1990" customFormat="false" ht="45" hidden="true" customHeight="true" outlineLevel="0" collapsed="false"/>
    <row r="1991" customFormat="false" ht="45" hidden="true" customHeight="true" outlineLevel="0" collapsed="false"/>
    <row r="1992" customFormat="false" ht="45" hidden="true" customHeight="true" outlineLevel="0" collapsed="false"/>
    <row r="1993" customFormat="false" ht="45" hidden="true" customHeight="true" outlineLevel="0" collapsed="false"/>
    <row r="1994" customFormat="false" ht="45" hidden="true" customHeight="true" outlineLevel="0" collapsed="false"/>
    <row r="1995" customFormat="false" ht="45" hidden="true" customHeight="true" outlineLevel="0" collapsed="false"/>
    <row r="1996" customFormat="false" ht="45" hidden="true" customHeight="true" outlineLevel="0" collapsed="false"/>
    <row r="1997" customFormat="false" ht="45" hidden="true" customHeight="true" outlineLevel="0" collapsed="false"/>
    <row r="1998" customFormat="false" ht="45" hidden="true" customHeight="true" outlineLevel="0" collapsed="false"/>
    <row r="1999" customFormat="false" ht="45" hidden="true" customHeight="true" outlineLevel="0" collapsed="false"/>
    <row r="2000" customFormat="false" ht="45" hidden="true" customHeight="true" outlineLevel="0" collapsed="false"/>
    <row r="2001" customFormat="false" ht="45" hidden="true" customHeight="true" outlineLevel="0" collapsed="false"/>
    <row r="2002" customFormat="false" ht="45" hidden="true" customHeight="true" outlineLevel="0" collapsed="false"/>
    <row r="2003" customFormat="false" ht="45" hidden="true" customHeight="true" outlineLevel="0" collapsed="false"/>
    <row r="2004" customFormat="false" ht="45" hidden="true" customHeight="true" outlineLevel="0" collapsed="false"/>
    <row r="2005" customFormat="false" ht="45" hidden="true" customHeight="true" outlineLevel="0" collapsed="false"/>
    <row r="2006" customFormat="false" ht="45" hidden="true" customHeight="true" outlineLevel="0" collapsed="false"/>
    <row r="2007" customFormat="false" ht="45" hidden="true" customHeight="true" outlineLevel="0" collapsed="false"/>
    <row r="2008" customFormat="false" ht="45" hidden="true" customHeight="true" outlineLevel="0" collapsed="false"/>
    <row r="2009" customFormat="false" ht="45" hidden="true" customHeight="true" outlineLevel="0" collapsed="false"/>
    <row r="2010" customFormat="false" ht="45" hidden="true" customHeight="true" outlineLevel="0" collapsed="false"/>
    <row r="2011" customFormat="false" ht="45" hidden="true" customHeight="true" outlineLevel="0" collapsed="false"/>
    <row r="2012" customFormat="false" ht="45" hidden="true" customHeight="true" outlineLevel="0" collapsed="false"/>
    <row r="2013" customFormat="false" ht="45" hidden="true" customHeight="true" outlineLevel="0" collapsed="false"/>
    <row r="2014" customFormat="false" ht="45" hidden="true" customHeight="true" outlineLevel="0" collapsed="false"/>
    <row r="2015" customFormat="false" ht="45" hidden="true" customHeight="true" outlineLevel="0" collapsed="false"/>
    <row r="2016" customFormat="false" ht="45" hidden="true" customHeight="true" outlineLevel="0" collapsed="false"/>
    <row r="2017" customFormat="false" ht="45" hidden="true" customHeight="true" outlineLevel="0" collapsed="false"/>
    <row r="2018" customFormat="false" ht="45" hidden="true" customHeight="true" outlineLevel="0" collapsed="false"/>
    <row r="2019" customFormat="false" ht="45" hidden="true" customHeight="true" outlineLevel="0" collapsed="false"/>
    <row r="2020" customFormat="false" ht="45" hidden="true" customHeight="true" outlineLevel="0" collapsed="false"/>
    <row r="2021" customFormat="false" ht="45" hidden="true" customHeight="true" outlineLevel="0" collapsed="false"/>
    <row r="2022" customFormat="false" ht="45" hidden="true" customHeight="true" outlineLevel="0" collapsed="false"/>
    <row r="2023" customFormat="false" ht="45" hidden="true" customHeight="true" outlineLevel="0" collapsed="false"/>
    <row r="2024" customFormat="false" ht="45" hidden="true" customHeight="true" outlineLevel="0" collapsed="false"/>
    <row r="2025" customFormat="false" ht="45" hidden="true" customHeight="true" outlineLevel="0" collapsed="false"/>
    <row r="2026" customFormat="false" ht="45" hidden="true" customHeight="true" outlineLevel="0" collapsed="false"/>
    <row r="2027" customFormat="false" ht="45" hidden="true" customHeight="true" outlineLevel="0" collapsed="false"/>
    <row r="2028" customFormat="false" ht="45" hidden="true" customHeight="true" outlineLevel="0" collapsed="false"/>
    <row r="2029" customFormat="false" ht="45" hidden="true" customHeight="true" outlineLevel="0" collapsed="false"/>
    <row r="2030" customFormat="false" ht="45" hidden="true" customHeight="true" outlineLevel="0" collapsed="false"/>
    <row r="2031" customFormat="false" ht="45" hidden="true" customHeight="true" outlineLevel="0" collapsed="false"/>
    <row r="2032" customFormat="false" ht="45" hidden="true" customHeight="true" outlineLevel="0" collapsed="false"/>
    <row r="2033" customFormat="false" ht="45" hidden="true" customHeight="true" outlineLevel="0" collapsed="false"/>
    <row r="2034" customFormat="false" ht="45" hidden="true" customHeight="true" outlineLevel="0" collapsed="false"/>
    <row r="2035" customFormat="false" ht="45" hidden="true" customHeight="true" outlineLevel="0" collapsed="false"/>
    <row r="2036" customFormat="false" ht="45" hidden="true" customHeight="true" outlineLevel="0" collapsed="false"/>
    <row r="2037" customFormat="false" ht="45" hidden="true" customHeight="true" outlineLevel="0" collapsed="false"/>
    <row r="2038" customFormat="false" ht="45" hidden="true" customHeight="true" outlineLevel="0" collapsed="false"/>
    <row r="2039" customFormat="false" ht="45" hidden="true" customHeight="true" outlineLevel="0" collapsed="false"/>
    <row r="2040" customFormat="false" ht="45" hidden="true" customHeight="true" outlineLevel="0" collapsed="false"/>
    <row r="2041" customFormat="false" ht="45" hidden="true" customHeight="true" outlineLevel="0" collapsed="false"/>
    <row r="2042" customFormat="false" ht="45" hidden="true" customHeight="true" outlineLevel="0" collapsed="false"/>
    <row r="2043" customFormat="false" ht="45" hidden="true" customHeight="true" outlineLevel="0" collapsed="false"/>
    <row r="2044" customFormat="false" ht="45" hidden="true" customHeight="true" outlineLevel="0" collapsed="false"/>
    <row r="2045" customFormat="false" ht="45" hidden="true" customHeight="true" outlineLevel="0" collapsed="false"/>
    <row r="2046" customFormat="false" ht="45" hidden="true" customHeight="true" outlineLevel="0" collapsed="false"/>
    <row r="2047" customFormat="false" ht="45" hidden="true" customHeight="true" outlineLevel="0" collapsed="false"/>
    <row r="2048" customFormat="false" ht="45" hidden="true" customHeight="true" outlineLevel="0" collapsed="false"/>
    <row r="2049" customFormat="false" ht="45" hidden="true" customHeight="true" outlineLevel="0" collapsed="false"/>
    <row r="2050" customFormat="false" ht="45" hidden="true" customHeight="true" outlineLevel="0" collapsed="false"/>
    <row r="2051" customFormat="false" ht="45" hidden="true" customHeight="true" outlineLevel="0" collapsed="false"/>
    <row r="2052" customFormat="false" ht="45" hidden="true" customHeight="true" outlineLevel="0" collapsed="false"/>
    <row r="2053" customFormat="false" ht="45" hidden="true" customHeight="true" outlineLevel="0" collapsed="false"/>
    <row r="2054" customFormat="false" ht="45" hidden="true" customHeight="true" outlineLevel="0" collapsed="false"/>
    <row r="2055" customFormat="false" ht="45" hidden="true" customHeight="true" outlineLevel="0" collapsed="false"/>
    <row r="2056" customFormat="false" ht="45" hidden="true" customHeight="true" outlineLevel="0" collapsed="false"/>
    <row r="2057" customFormat="false" ht="45" hidden="true" customHeight="true" outlineLevel="0" collapsed="false"/>
    <row r="2058" customFormat="false" ht="45" hidden="true" customHeight="true" outlineLevel="0" collapsed="false"/>
    <row r="2059" customFormat="false" ht="45" hidden="true" customHeight="true" outlineLevel="0" collapsed="false"/>
    <row r="2060" customFormat="false" ht="45" hidden="true" customHeight="true" outlineLevel="0" collapsed="false"/>
    <row r="2061" customFormat="false" ht="45" hidden="true" customHeight="true" outlineLevel="0" collapsed="false"/>
    <row r="2062" customFormat="false" ht="45" hidden="true" customHeight="true" outlineLevel="0" collapsed="false"/>
    <row r="2063" customFormat="false" ht="45" hidden="true" customHeight="true" outlineLevel="0" collapsed="false"/>
    <row r="2064" customFormat="false" ht="45" hidden="true" customHeight="true" outlineLevel="0" collapsed="false"/>
    <row r="2065" customFormat="false" ht="45" hidden="true" customHeight="true" outlineLevel="0" collapsed="false"/>
    <row r="2066" customFormat="false" ht="45" hidden="true" customHeight="true" outlineLevel="0" collapsed="false"/>
    <row r="2067" customFormat="false" ht="45" hidden="true" customHeight="true" outlineLevel="0" collapsed="false"/>
    <row r="2068" customFormat="false" ht="45" hidden="true" customHeight="true" outlineLevel="0" collapsed="false"/>
    <row r="2069" customFormat="false" ht="45" hidden="true" customHeight="true" outlineLevel="0" collapsed="false"/>
    <row r="2070" customFormat="false" ht="45" hidden="true" customHeight="true" outlineLevel="0" collapsed="false"/>
    <row r="2071" customFormat="false" ht="45" hidden="true" customHeight="true" outlineLevel="0" collapsed="false"/>
    <row r="2072" customFormat="false" ht="45" hidden="true" customHeight="true" outlineLevel="0" collapsed="false"/>
    <row r="2073" customFormat="false" ht="45" hidden="true" customHeight="true" outlineLevel="0" collapsed="false"/>
    <row r="2074" customFormat="false" ht="45" hidden="true" customHeight="true" outlineLevel="0" collapsed="false"/>
    <row r="2075" customFormat="false" ht="45" hidden="true" customHeight="true" outlineLevel="0" collapsed="false"/>
    <row r="2076" customFormat="false" ht="45" hidden="true" customHeight="true" outlineLevel="0" collapsed="false"/>
    <row r="2077" customFormat="false" ht="45" hidden="true" customHeight="true" outlineLevel="0" collapsed="false"/>
    <row r="2078" customFormat="false" ht="45" hidden="true" customHeight="true" outlineLevel="0" collapsed="false"/>
    <row r="2079" customFormat="false" ht="45" hidden="true" customHeight="true" outlineLevel="0" collapsed="false"/>
    <row r="2080" customFormat="false" ht="45" hidden="true" customHeight="true" outlineLevel="0" collapsed="false"/>
    <row r="2081" customFormat="false" ht="45" hidden="true" customHeight="true" outlineLevel="0" collapsed="false"/>
    <row r="2082" customFormat="false" ht="45" hidden="true" customHeight="true" outlineLevel="0" collapsed="false"/>
    <row r="2083" customFormat="false" ht="45" hidden="true" customHeight="true" outlineLevel="0" collapsed="false"/>
    <row r="2084" customFormat="false" ht="45" hidden="true" customHeight="true" outlineLevel="0" collapsed="false"/>
    <row r="2085" customFormat="false" ht="45" hidden="true" customHeight="true" outlineLevel="0" collapsed="false"/>
    <row r="2086" customFormat="false" ht="45" hidden="true" customHeight="true" outlineLevel="0" collapsed="false"/>
    <row r="2087" customFormat="false" ht="45" hidden="true" customHeight="true" outlineLevel="0" collapsed="false"/>
    <row r="2088" customFormat="false" ht="45" hidden="true" customHeight="true" outlineLevel="0" collapsed="false"/>
    <row r="2089" customFormat="false" ht="45" hidden="true" customHeight="true" outlineLevel="0" collapsed="false"/>
    <row r="2090" customFormat="false" ht="45" hidden="true" customHeight="true" outlineLevel="0" collapsed="false"/>
    <row r="2091" customFormat="false" ht="45" hidden="true" customHeight="true" outlineLevel="0" collapsed="false"/>
    <row r="2092" customFormat="false" ht="45" hidden="true" customHeight="true" outlineLevel="0" collapsed="false"/>
    <row r="2093" customFormat="false" ht="45" hidden="true" customHeight="true" outlineLevel="0" collapsed="false"/>
    <row r="2094" customFormat="false" ht="45" hidden="true" customHeight="true" outlineLevel="0" collapsed="false"/>
    <row r="2095" customFormat="false" ht="45" hidden="true" customHeight="true" outlineLevel="0" collapsed="false"/>
    <row r="2096" customFormat="false" ht="45" hidden="true" customHeight="true" outlineLevel="0" collapsed="false"/>
    <row r="2097" customFormat="false" ht="45" hidden="true" customHeight="true" outlineLevel="0" collapsed="false"/>
    <row r="2098" customFormat="false" ht="45" hidden="true" customHeight="true" outlineLevel="0" collapsed="false"/>
    <row r="2099" customFormat="false" ht="45" hidden="true" customHeight="true" outlineLevel="0" collapsed="false"/>
    <row r="2100" customFormat="false" ht="45" hidden="true" customHeight="true" outlineLevel="0" collapsed="false"/>
    <row r="2101" customFormat="false" ht="45" hidden="true" customHeight="true" outlineLevel="0" collapsed="false"/>
    <row r="2102" customFormat="false" ht="45" hidden="true" customHeight="true" outlineLevel="0" collapsed="false"/>
    <row r="2103" customFormat="false" ht="45" hidden="true" customHeight="true" outlineLevel="0" collapsed="false"/>
    <row r="2104" customFormat="false" ht="45" hidden="true" customHeight="true" outlineLevel="0" collapsed="false"/>
    <row r="2105" customFormat="false" ht="45" hidden="true" customHeight="true" outlineLevel="0" collapsed="false"/>
    <row r="2106" customFormat="false" ht="45" hidden="true" customHeight="true" outlineLevel="0" collapsed="false"/>
    <row r="2107" customFormat="false" ht="45" hidden="true" customHeight="true" outlineLevel="0" collapsed="false"/>
    <row r="2108" customFormat="false" ht="45" hidden="true" customHeight="true" outlineLevel="0" collapsed="false"/>
    <row r="2109" customFormat="false" ht="45" hidden="true" customHeight="true" outlineLevel="0" collapsed="false"/>
    <row r="2110" customFormat="false" ht="45" hidden="true" customHeight="true" outlineLevel="0" collapsed="false"/>
    <row r="2111" customFormat="false" ht="45" hidden="true" customHeight="true" outlineLevel="0" collapsed="false"/>
    <row r="2112" customFormat="false" ht="45" hidden="true" customHeight="true" outlineLevel="0" collapsed="false"/>
    <row r="2113" customFormat="false" ht="45" hidden="true" customHeight="true" outlineLevel="0" collapsed="false"/>
    <row r="2114" customFormat="false" ht="45" hidden="true" customHeight="true" outlineLevel="0" collapsed="false"/>
    <row r="2115" customFormat="false" ht="45" hidden="true" customHeight="true" outlineLevel="0" collapsed="false"/>
    <row r="2116" customFormat="false" ht="45" hidden="true" customHeight="true" outlineLevel="0" collapsed="false"/>
    <row r="2117" customFormat="false" ht="45" hidden="true" customHeight="true" outlineLevel="0" collapsed="false"/>
    <row r="2118" customFormat="false" ht="45" hidden="true" customHeight="true" outlineLevel="0" collapsed="false"/>
    <row r="2119" customFormat="false" ht="45" hidden="true" customHeight="true" outlineLevel="0" collapsed="false"/>
    <row r="2120" customFormat="false" ht="45" hidden="true" customHeight="true" outlineLevel="0" collapsed="false"/>
    <row r="2121" customFormat="false" ht="45" hidden="true" customHeight="true" outlineLevel="0" collapsed="false"/>
    <row r="2122" customFormat="false" ht="45" hidden="true" customHeight="true" outlineLevel="0" collapsed="false"/>
    <row r="2123" customFormat="false" ht="45" hidden="true" customHeight="true" outlineLevel="0" collapsed="false"/>
    <row r="2124" customFormat="false" ht="45" hidden="true" customHeight="true" outlineLevel="0" collapsed="false"/>
    <row r="2125" customFormat="false" ht="45" hidden="true" customHeight="true" outlineLevel="0" collapsed="false"/>
    <row r="2126" customFormat="false" ht="45" hidden="true" customHeight="true" outlineLevel="0" collapsed="false"/>
    <row r="2127" customFormat="false" ht="45" hidden="true" customHeight="true" outlineLevel="0" collapsed="false"/>
    <row r="2128" customFormat="false" ht="45" hidden="true" customHeight="true" outlineLevel="0" collapsed="false"/>
    <row r="2129" customFormat="false" ht="45" hidden="true" customHeight="true" outlineLevel="0" collapsed="false"/>
    <row r="2130" customFormat="false" ht="45" hidden="true" customHeight="true" outlineLevel="0" collapsed="false"/>
    <row r="2131" customFormat="false" ht="45" hidden="true" customHeight="true" outlineLevel="0" collapsed="false"/>
    <row r="2132" customFormat="false" ht="45" hidden="true" customHeight="true" outlineLevel="0" collapsed="false"/>
    <row r="2133" customFormat="false" ht="45" hidden="true" customHeight="true" outlineLevel="0" collapsed="false"/>
    <row r="2134" customFormat="false" ht="45" hidden="true" customHeight="true" outlineLevel="0" collapsed="false"/>
    <row r="2135" customFormat="false" ht="45" hidden="true" customHeight="true" outlineLevel="0" collapsed="false"/>
    <row r="2136" customFormat="false" ht="45" hidden="true" customHeight="true" outlineLevel="0" collapsed="false"/>
    <row r="2137" customFormat="false" ht="45" hidden="true" customHeight="true" outlineLevel="0" collapsed="false"/>
    <row r="2138" customFormat="false" ht="45" hidden="true" customHeight="true" outlineLevel="0" collapsed="false"/>
    <row r="2139" customFormat="false" ht="45" hidden="true" customHeight="true" outlineLevel="0" collapsed="false"/>
    <row r="2140" customFormat="false" ht="45" hidden="true" customHeight="true" outlineLevel="0" collapsed="false"/>
    <row r="2141" customFormat="false" ht="45" hidden="true" customHeight="true" outlineLevel="0" collapsed="false"/>
    <row r="2142" customFormat="false" ht="45" hidden="true" customHeight="true" outlineLevel="0" collapsed="false"/>
    <row r="2143" customFormat="false" ht="45" hidden="true" customHeight="true" outlineLevel="0" collapsed="false"/>
    <row r="2144" customFormat="false" ht="45" hidden="true" customHeight="true" outlineLevel="0" collapsed="false"/>
    <row r="2145" customFormat="false" ht="45" hidden="true" customHeight="true" outlineLevel="0" collapsed="false"/>
    <row r="2146" customFormat="false" ht="45" hidden="true" customHeight="true" outlineLevel="0" collapsed="false"/>
    <row r="2147" customFormat="false" ht="45" hidden="true" customHeight="true" outlineLevel="0" collapsed="false"/>
    <row r="2148" customFormat="false" ht="45" hidden="true" customHeight="true" outlineLevel="0" collapsed="false"/>
    <row r="2149" customFormat="false" ht="45" hidden="true" customHeight="true" outlineLevel="0" collapsed="false"/>
    <row r="2150" customFormat="false" ht="45" hidden="true" customHeight="true" outlineLevel="0" collapsed="false"/>
    <row r="2151" customFormat="false" ht="45" hidden="true" customHeight="true" outlineLevel="0" collapsed="false"/>
    <row r="2152" customFormat="false" ht="45" hidden="true" customHeight="true" outlineLevel="0" collapsed="false"/>
    <row r="2153" customFormat="false" ht="45" hidden="true" customHeight="true" outlineLevel="0" collapsed="false"/>
    <row r="2154" customFormat="false" ht="45" hidden="true" customHeight="true" outlineLevel="0" collapsed="false"/>
    <row r="2155" customFormat="false" ht="45" hidden="true" customHeight="true" outlineLevel="0" collapsed="false"/>
    <row r="2156" customFormat="false" ht="45" hidden="true" customHeight="true" outlineLevel="0" collapsed="false"/>
    <row r="2157" customFormat="false" ht="45" hidden="true" customHeight="true" outlineLevel="0" collapsed="false"/>
    <row r="2158" customFormat="false" ht="45" hidden="true" customHeight="true" outlineLevel="0" collapsed="false"/>
    <row r="2159" customFormat="false" ht="45" hidden="true" customHeight="true" outlineLevel="0" collapsed="false"/>
    <row r="2160" customFormat="false" ht="45" hidden="true" customHeight="true" outlineLevel="0" collapsed="false"/>
    <row r="2161" customFormat="false" ht="45" hidden="true" customHeight="true" outlineLevel="0" collapsed="false"/>
    <row r="2162" customFormat="false" ht="45" hidden="true" customHeight="true" outlineLevel="0" collapsed="false"/>
    <row r="2163" customFormat="false" ht="45" hidden="true" customHeight="true" outlineLevel="0" collapsed="false"/>
    <row r="2164" customFormat="false" ht="45" hidden="true" customHeight="true" outlineLevel="0" collapsed="false"/>
    <row r="2165" customFormat="false" ht="45" hidden="true" customHeight="true" outlineLevel="0" collapsed="false"/>
    <row r="2166" customFormat="false" ht="45" hidden="true" customHeight="true" outlineLevel="0" collapsed="false"/>
    <row r="2167" customFormat="false" ht="45" hidden="true" customHeight="true" outlineLevel="0" collapsed="false"/>
    <row r="2168" customFormat="false" ht="45" hidden="true" customHeight="true" outlineLevel="0" collapsed="false"/>
    <row r="2169" customFormat="false" ht="45" hidden="true" customHeight="true" outlineLevel="0" collapsed="false"/>
    <row r="2170" customFormat="false" ht="45" hidden="true" customHeight="true" outlineLevel="0" collapsed="false"/>
    <row r="2171" customFormat="false" ht="45" hidden="true" customHeight="true" outlineLevel="0" collapsed="false"/>
    <row r="2172" customFormat="false" ht="45" hidden="true" customHeight="true" outlineLevel="0" collapsed="false"/>
    <row r="2173" customFormat="false" ht="45" hidden="true" customHeight="true" outlineLevel="0" collapsed="false"/>
    <row r="2174" customFormat="false" ht="45" hidden="true" customHeight="true" outlineLevel="0" collapsed="false"/>
    <row r="2175" customFormat="false" ht="45" hidden="true" customHeight="true" outlineLevel="0" collapsed="false"/>
    <row r="2176" customFormat="false" ht="45" hidden="true" customHeight="true" outlineLevel="0" collapsed="false"/>
    <row r="2177" customFormat="false" ht="45" hidden="true" customHeight="true" outlineLevel="0" collapsed="false"/>
    <row r="2178" customFormat="false" ht="45" hidden="true" customHeight="true" outlineLevel="0" collapsed="false"/>
    <row r="2179" customFormat="false" ht="45" hidden="true" customHeight="true" outlineLevel="0" collapsed="false"/>
    <row r="2180" customFormat="false" ht="45" hidden="true" customHeight="true" outlineLevel="0" collapsed="false"/>
    <row r="2181" customFormat="false" ht="45" hidden="true" customHeight="true" outlineLevel="0" collapsed="false"/>
    <row r="2182" customFormat="false" ht="45" hidden="true" customHeight="true" outlineLevel="0" collapsed="false"/>
    <row r="2183" customFormat="false" ht="45" hidden="true" customHeight="true" outlineLevel="0" collapsed="false"/>
    <row r="2184" customFormat="false" ht="45" hidden="true" customHeight="true" outlineLevel="0" collapsed="false"/>
    <row r="2185" customFormat="false" ht="45" hidden="true" customHeight="true" outlineLevel="0" collapsed="false"/>
    <row r="2186" customFormat="false" ht="45" hidden="true" customHeight="true" outlineLevel="0" collapsed="false"/>
    <row r="2187" customFormat="false" ht="45" hidden="true" customHeight="true" outlineLevel="0" collapsed="false"/>
    <row r="2188" customFormat="false" ht="45" hidden="true" customHeight="true" outlineLevel="0" collapsed="false"/>
    <row r="2189" customFormat="false" ht="45" hidden="true" customHeight="true" outlineLevel="0" collapsed="false"/>
    <row r="2190" customFormat="false" ht="45" hidden="true" customHeight="true" outlineLevel="0" collapsed="false"/>
    <row r="2191" customFormat="false" ht="45" hidden="true" customHeight="true" outlineLevel="0" collapsed="false"/>
    <row r="2192" customFormat="false" ht="45" hidden="true" customHeight="true" outlineLevel="0" collapsed="false"/>
    <row r="2193" customFormat="false" ht="45" hidden="true" customHeight="true" outlineLevel="0" collapsed="false"/>
    <row r="2194" customFormat="false" ht="45" hidden="true" customHeight="true" outlineLevel="0" collapsed="false"/>
    <row r="2195" customFormat="false" ht="45" hidden="true" customHeight="true" outlineLevel="0" collapsed="false"/>
    <row r="2196" customFormat="false" ht="45" hidden="true" customHeight="true" outlineLevel="0" collapsed="false"/>
    <row r="2197" customFormat="false" ht="45" hidden="true" customHeight="true" outlineLevel="0" collapsed="false"/>
    <row r="2198" customFormat="false" ht="45" hidden="true" customHeight="true" outlineLevel="0" collapsed="false"/>
    <row r="2199" customFormat="false" ht="45" hidden="true" customHeight="true" outlineLevel="0" collapsed="false"/>
    <row r="2200" customFormat="false" ht="45" hidden="true" customHeight="true" outlineLevel="0" collapsed="false"/>
    <row r="2201" customFormat="false" ht="45" hidden="true" customHeight="true" outlineLevel="0" collapsed="false"/>
    <row r="2202" customFormat="false" ht="45" hidden="true" customHeight="true" outlineLevel="0" collapsed="false"/>
    <row r="2203" customFormat="false" ht="45" hidden="true" customHeight="true" outlineLevel="0" collapsed="false"/>
    <row r="2204" customFormat="false" ht="45" hidden="true" customHeight="true" outlineLevel="0" collapsed="false"/>
    <row r="2205" customFormat="false" ht="45" hidden="true" customHeight="true" outlineLevel="0" collapsed="false"/>
    <row r="2206" customFormat="false" ht="45" hidden="true" customHeight="true" outlineLevel="0" collapsed="false"/>
    <row r="2207" customFormat="false" ht="45" hidden="true" customHeight="true" outlineLevel="0" collapsed="false"/>
    <row r="2208" customFormat="false" ht="45" hidden="true" customHeight="true" outlineLevel="0" collapsed="false"/>
    <row r="2209" customFormat="false" ht="45" hidden="true" customHeight="true" outlineLevel="0" collapsed="false"/>
    <row r="2210" customFormat="false" ht="45" hidden="true" customHeight="true" outlineLevel="0" collapsed="false"/>
    <row r="2211" customFormat="false" ht="45" hidden="true" customHeight="true" outlineLevel="0" collapsed="false"/>
    <row r="2212" customFormat="false" ht="45" hidden="true" customHeight="true" outlineLevel="0" collapsed="false"/>
    <row r="2213" customFormat="false" ht="45" hidden="true" customHeight="true" outlineLevel="0" collapsed="false"/>
    <row r="2214" customFormat="false" ht="45" hidden="true" customHeight="true" outlineLevel="0" collapsed="false"/>
    <row r="2215" customFormat="false" ht="45" hidden="true" customHeight="true" outlineLevel="0" collapsed="false"/>
    <row r="2216" customFormat="false" ht="45" hidden="true" customHeight="true" outlineLevel="0" collapsed="false"/>
    <row r="2217" customFormat="false" ht="45" hidden="true" customHeight="true" outlineLevel="0" collapsed="false"/>
    <row r="2218" customFormat="false" ht="45" hidden="true" customHeight="true" outlineLevel="0" collapsed="false"/>
    <row r="2219" customFormat="false" ht="45" hidden="true" customHeight="true" outlineLevel="0" collapsed="false"/>
    <row r="2220" customFormat="false" ht="45" hidden="true" customHeight="true" outlineLevel="0" collapsed="false"/>
    <row r="2221" customFormat="false" ht="45" hidden="true" customHeight="true" outlineLevel="0" collapsed="false"/>
    <row r="2222" customFormat="false" ht="45" hidden="true" customHeight="true" outlineLevel="0" collapsed="false"/>
    <row r="2223" customFormat="false" ht="45" hidden="true" customHeight="true" outlineLevel="0" collapsed="false"/>
    <row r="2224" customFormat="false" ht="45" hidden="true" customHeight="true" outlineLevel="0" collapsed="false"/>
    <row r="2225" customFormat="false" ht="45" hidden="true" customHeight="true" outlineLevel="0" collapsed="false"/>
    <row r="2226" customFormat="false" ht="45" hidden="true" customHeight="true" outlineLevel="0" collapsed="false"/>
    <row r="2227" customFormat="false" ht="45" hidden="true" customHeight="true" outlineLevel="0" collapsed="false"/>
    <row r="2228" customFormat="false" ht="45" hidden="true" customHeight="true" outlineLevel="0" collapsed="false"/>
    <row r="2229" customFormat="false" ht="45" hidden="true" customHeight="true" outlineLevel="0" collapsed="false"/>
    <row r="2230" customFormat="false" ht="45" hidden="true" customHeight="true" outlineLevel="0" collapsed="false"/>
    <row r="2231" customFormat="false" ht="45" hidden="true" customHeight="true" outlineLevel="0" collapsed="false"/>
    <row r="2232" customFormat="false" ht="45" hidden="true" customHeight="true" outlineLevel="0" collapsed="false"/>
    <row r="2233" customFormat="false" ht="45" hidden="true" customHeight="true" outlineLevel="0" collapsed="false"/>
    <row r="2234" customFormat="false" ht="45" hidden="true" customHeight="true" outlineLevel="0" collapsed="false"/>
    <row r="2235" customFormat="false" ht="45" hidden="true" customHeight="true" outlineLevel="0" collapsed="false"/>
    <row r="2236" customFormat="false" ht="45" hidden="true" customHeight="true" outlineLevel="0" collapsed="false"/>
    <row r="2237" customFormat="false" ht="45" hidden="true" customHeight="true" outlineLevel="0" collapsed="false"/>
    <row r="2238" customFormat="false" ht="45" hidden="true" customHeight="true" outlineLevel="0" collapsed="false"/>
    <row r="2239" customFormat="false" ht="45" hidden="true" customHeight="true" outlineLevel="0" collapsed="false"/>
    <row r="2240" customFormat="false" ht="45" hidden="true" customHeight="true" outlineLevel="0" collapsed="false"/>
    <row r="2241" customFormat="false" ht="45" hidden="true" customHeight="true" outlineLevel="0" collapsed="false"/>
    <row r="2242" customFormat="false" ht="45" hidden="true" customHeight="true" outlineLevel="0" collapsed="false"/>
    <row r="2243" customFormat="false" ht="45" hidden="true" customHeight="true" outlineLevel="0" collapsed="false"/>
    <row r="2244" customFormat="false" ht="45" hidden="true" customHeight="true" outlineLevel="0" collapsed="false"/>
    <row r="2245" customFormat="false" ht="45" hidden="true" customHeight="true" outlineLevel="0" collapsed="false"/>
    <row r="2246" customFormat="false" ht="45" hidden="true" customHeight="true" outlineLevel="0" collapsed="false"/>
    <row r="2247" customFormat="false" ht="45" hidden="true" customHeight="true" outlineLevel="0" collapsed="false"/>
    <row r="2248" customFormat="false" ht="45" hidden="true" customHeight="true" outlineLevel="0" collapsed="false"/>
    <row r="2249" customFormat="false" ht="45" hidden="true" customHeight="true" outlineLevel="0" collapsed="false"/>
    <row r="2250" customFormat="false" ht="45" hidden="true" customHeight="true" outlineLevel="0" collapsed="false"/>
    <row r="2251" customFormat="false" ht="45" hidden="true" customHeight="true" outlineLevel="0" collapsed="false"/>
    <row r="2252" customFormat="false" ht="45" hidden="true" customHeight="true" outlineLevel="0" collapsed="false"/>
    <row r="2253" customFormat="false" ht="45" hidden="true" customHeight="true" outlineLevel="0" collapsed="false"/>
    <row r="2254" customFormat="false" ht="45" hidden="true" customHeight="true" outlineLevel="0" collapsed="false"/>
    <row r="2255" customFormat="false" ht="45" hidden="true" customHeight="true" outlineLevel="0" collapsed="false"/>
    <row r="2256" customFormat="false" ht="45" hidden="true" customHeight="true" outlineLevel="0" collapsed="false"/>
    <row r="2257" customFormat="false" ht="45" hidden="true" customHeight="true" outlineLevel="0" collapsed="false"/>
    <row r="2258" customFormat="false" ht="45" hidden="true" customHeight="true" outlineLevel="0" collapsed="false"/>
    <row r="2259" customFormat="false" ht="45" hidden="true" customHeight="true" outlineLevel="0" collapsed="false"/>
    <row r="2260" customFormat="false" ht="45" hidden="true" customHeight="true" outlineLevel="0" collapsed="false"/>
    <row r="2261" customFormat="false" ht="45" hidden="true" customHeight="true" outlineLevel="0" collapsed="false"/>
    <row r="2262" customFormat="false" ht="45" hidden="true" customHeight="true" outlineLevel="0" collapsed="false"/>
    <row r="2263" customFormat="false" ht="45" hidden="true" customHeight="true" outlineLevel="0" collapsed="false"/>
    <row r="2264" customFormat="false" ht="45" hidden="true" customHeight="true" outlineLevel="0" collapsed="false"/>
    <row r="2265" customFormat="false" ht="45" hidden="true" customHeight="true" outlineLevel="0" collapsed="false"/>
    <row r="2266" customFormat="false" ht="45" hidden="true" customHeight="true" outlineLevel="0" collapsed="false"/>
    <row r="2267" customFormat="false" ht="45" hidden="true" customHeight="true" outlineLevel="0" collapsed="false"/>
    <row r="2268" customFormat="false" ht="45" hidden="true" customHeight="true" outlineLevel="0" collapsed="false"/>
    <row r="2269" customFormat="false" ht="45" hidden="true" customHeight="true" outlineLevel="0" collapsed="false"/>
    <row r="2270" customFormat="false" ht="45" hidden="true" customHeight="true" outlineLevel="0" collapsed="false"/>
    <row r="2271" customFormat="false" ht="45" hidden="true" customHeight="true" outlineLevel="0" collapsed="false"/>
    <row r="2272" customFormat="false" ht="45" hidden="true" customHeight="true" outlineLevel="0" collapsed="false"/>
    <row r="2273" customFormat="false" ht="45" hidden="true" customHeight="true" outlineLevel="0" collapsed="false"/>
    <row r="2274" customFormat="false" ht="45" hidden="true" customHeight="true" outlineLevel="0" collapsed="false"/>
    <row r="2275" customFormat="false" ht="45" hidden="true" customHeight="true" outlineLevel="0" collapsed="false"/>
    <row r="2276" customFormat="false" ht="45" hidden="true" customHeight="true" outlineLevel="0" collapsed="false"/>
    <row r="2277" customFormat="false" ht="45" hidden="true" customHeight="true" outlineLevel="0" collapsed="false"/>
    <row r="2278" customFormat="false" ht="45" hidden="true" customHeight="true" outlineLevel="0" collapsed="false"/>
    <row r="2279" customFormat="false" ht="45" hidden="true" customHeight="true" outlineLevel="0" collapsed="false"/>
    <row r="2280" customFormat="false" ht="45" hidden="true" customHeight="true" outlineLevel="0" collapsed="false"/>
    <row r="2281" customFormat="false" ht="45" hidden="true" customHeight="true" outlineLevel="0" collapsed="false"/>
    <row r="2282" customFormat="false" ht="45" hidden="true" customHeight="true" outlineLevel="0" collapsed="false"/>
    <row r="2283" customFormat="false" ht="45" hidden="true" customHeight="true" outlineLevel="0" collapsed="false"/>
    <row r="2284" customFormat="false" ht="45" hidden="true" customHeight="true" outlineLevel="0" collapsed="false"/>
    <row r="2285" customFormat="false" ht="45" hidden="true" customHeight="true" outlineLevel="0" collapsed="false"/>
    <row r="2286" customFormat="false" ht="45" hidden="true" customHeight="true" outlineLevel="0" collapsed="false"/>
    <row r="2287" customFormat="false" ht="45" hidden="true" customHeight="true" outlineLevel="0" collapsed="false"/>
    <row r="2288" customFormat="false" ht="45" hidden="true" customHeight="true" outlineLevel="0" collapsed="false"/>
    <row r="2289" customFormat="false" ht="45" hidden="true" customHeight="true" outlineLevel="0" collapsed="false"/>
    <row r="2290" customFormat="false" ht="45" hidden="true" customHeight="true" outlineLevel="0" collapsed="false"/>
    <row r="2291" customFormat="false" ht="45" hidden="true" customHeight="true" outlineLevel="0" collapsed="false"/>
    <row r="2292" customFormat="false" ht="45" hidden="true" customHeight="true" outlineLevel="0" collapsed="false"/>
    <row r="2293" customFormat="false" ht="45" hidden="true" customHeight="true" outlineLevel="0" collapsed="false"/>
    <row r="2294" customFormat="false" ht="45" hidden="true" customHeight="true" outlineLevel="0" collapsed="false"/>
    <row r="2295" customFormat="false" ht="45" hidden="true" customHeight="true" outlineLevel="0" collapsed="false"/>
    <row r="2296" customFormat="false" ht="45" hidden="true" customHeight="true" outlineLevel="0" collapsed="false"/>
    <row r="2297" customFormat="false" ht="45" hidden="true" customHeight="true" outlineLevel="0" collapsed="false"/>
    <row r="2298" customFormat="false" ht="45" hidden="true" customHeight="true" outlineLevel="0" collapsed="false"/>
    <row r="2299" customFormat="false" ht="45" hidden="true" customHeight="true" outlineLevel="0" collapsed="false"/>
    <row r="2300" customFormat="false" ht="45" hidden="true" customHeight="true" outlineLevel="0" collapsed="false"/>
    <row r="2301" customFormat="false" ht="45" hidden="true" customHeight="true" outlineLevel="0" collapsed="false"/>
    <row r="2302" customFormat="false" ht="45" hidden="true" customHeight="true" outlineLevel="0" collapsed="false"/>
    <row r="2303" customFormat="false" ht="45" hidden="true" customHeight="true" outlineLevel="0" collapsed="false"/>
    <row r="2304" customFormat="false" ht="45" hidden="true" customHeight="true" outlineLevel="0" collapsed="false"/>
    <row r="2305" customFormat="false" ht="45" hidden="true" customHeight="true" outlineLevel="0" collapsed="false"/>
    <row r="2306" customFormat="false" ht="45" hidden="true" customHeight="true" outlineLevel="0" collapsed="false"/>
    <row r="2307" customFormat="false" ht="45" hidden="true" customHeight="true" outlineLevel="0" collapsed="false"/>
    <row r="2308" customFormat="false" ht="45" hidden="true" customHeight="true" outlineLevel="0" collapsed="false"/>
    <row r="2309" customFormat="false" ht="45" hidden="true" customHeight="true" outlineLevel="0" collapsed="false"/>
    <row r="2310" customFormat="false" ht="45" hidden="true" customHeight="true" outlineLevel="0" collapsed="false"/>
    <row r="2311" customFormat="false" ht="45" hidden="true" customHeight="true" outlineLevel="0" collapsed="false"/>
    <row r="2312" customFormat="false" ht="45" hidden="true" customHeight="true" outlineLevel="0" collapsed="false"/>
    <row r="2313" customFormat="false" ht="45" hidden="true" customHeight="true" outlineLevel="0" collapsed="false"/>
    <row r="2314" customFormat="false" ht="45" hidden="true" customHeight="true" outlineLevel="0" collapsed="false"/>
    <row r="2315" customFormat="false" ht="45" hidden="true" customHeight="true" outlineLevel="0" collapsed="false"/>
    <row r="2316" customFormat="false" ht="45" hidden="true" customHeight="true" outlineLevel="0" collapsed="false"/>
    <row r="2317" customFormat="false" ht="45" hidden="true" customHeight="true" outlineLevel="0" collapsed="false"/>
    <row r="2318" customFormat="false" ht="45" hidden="true" customHeight="true" outlineLevel="0" collapsed="false"/>
    <row r="2319" customFormat="false" ht="45" hidden="true" customHeight="true" outlineLevel="0" collapsed="false"/>
    <row r="2320" customFormat="false" ht="45" hidden="true" customHeight="true" outlineLevel="0" collapsed="false"/>
    <row r="2321" customFormat="false" ht="45" hidden="true" customHeight="true" outlineLevel="0" collapsed="false"/>
    <row r="2322" customFormat="false" ht="45" hidden="true" customHeight="true" outlineLevel="0" collapsed="false"/>
    <row r="2323" customFormat="false" ht="45" hidden="true" customHeight="true" outlineLevel="0" collapsed="false"/>
    <row r="2324" customFormat="false" ht="45" hidden="true" customHeight="true" outlineLevel="0" collapsed="false"/>
    <row r="2325" customFormat="false" ht="45" hidden="true" customHeight="true" outlineLevel="0" collapsed="false"/>
    <row r="2326" customFormat="false" ht="45" hidden="true" customHeight="true" outlineLevel="0" collapsed="false"/>
    <row r="2327" customFormat="false" ht="45" hidden="true" customHeight="true" outlineLevel="0" collapsed="false"/>
    <row r="2328" customFormat="false" ht="45" hidden="true" customHeight="true" outlineLevel="0" collapsed="false"/>
    <row r="2329" customFormat="false" ht="45" hidden="true" customHeight="true" outlineLevel="0" collapsed="false"/>
    <row r="2330" customFormat="false" ht="45" hidden="true" customHeight="true" outlineLevel="0" collapsed="false"/>
    <row r="2331" customFormat="false" ht="45" hidden="true" customHeight="true" outlineLevel="0" collapsed="false"/>
    <row r="2332" customFormat="false" ht="45" hidden="true" customHeight="true" outlineLevel="0" collapsed="false"/>
    <row r="2333" customFormat="false" ht="45" hidden="true" customHeight="true" outlineLevel="0" collapsed="false"/>
    <row r="2334" customFormat="false" ht="45" hidden="true" customHeight="true" outlineLevel="0" collapsed="false"/>
    <row r="2335" customFormat="false" ht="45" hidden="true" customHeight="true" outlineLevel="0" collapsed="false"/>
    <row r="2336" customFormat="false" ht="45" hidden="true" customHeight="true" outlineLevel="0" collapsed="false"/>
    <row r="2337" customFormat="false" ht="45" hidden="true" customHeight="true" outlineLevel="0" collapsed="false"/>
    <row r="2338" customFormat="false" ht="45" hidden="true" customHeight="true" outlineLevel="0" collapsed="false"/>
    <row r="2339" customFormat="false" ht="45" hidden="true" customHeight="true" outlineLevel="0" collapsed="false"/>
    <row r="2340" customFormat="false" ht="45" hidden="true" customHeight="true" outlineLevel="0" collapsed="false"/>
    <row r="2341" customFormat="false" ht="45" hidden="true" customHeight="true" outlineLevel="0" collapsed="false"/>
    <row r="2342" customFormat="false" ht="45" hidden="true" customHeight="true" outlineLevel="0" collapsed="false"/>
    <row r="2343" customFormat="false" ht="45" hidden="true" customHeight="true" outlineLevel="0" collapsed="false"/>
    <row r="2344" customFormat="false" ht="45" hidden="true" customHeight="true" outlineLevel="0" collapsed="false"/>
    <row r="2345" customFormat="false" ht="45" hidden="true" customHeight="true" outlineLevel="0" collapsed="false"/>
    <row r="2346" customFormat="false" ht="45" hidden="true" customHeight="true" outlineLevel="0" collapsed="false"/>
    <row r="2347" customFormat="false" ht="45" hidden="true" customHeight="true" outlineLevel="0" collapsed="false"/>
    <row r="2348" customFormat="false" ht="45" hidden="true" customHeight="true" outlineLevel="0" collapsed="false"/>
    <row r="2349" customFormat="false" ht="45" hidden="true" customHeight="true" outlineLevel="0" collapsed="false"/>
    <row r="2350" customFormat="false" ht="45" hidden="true" customHeight="true" outlineLevel="0" collapsed="false"/>
    <row r="2351" customFormat="false" ht="45" hidden="true" customHeight="true" outlineLevel="0" collapsed="false"/>
    <row r="2352" customFormat="false" ht="45" hidden="true" customHeight="true" outlineLevel="0" collapsed="false"/>
    <row r="2353" customFormat="false" ht="45" hidden="true" customHeight="true" outlineLevel="0" collapsed="false"/>
    <row r="2354" customFormat="false" ht="45" hidden="true" customHeight="true" outlineLevel="0" collapsed="false"/>
    <row r="2355" customFormat="false" ht="45" hidden="true" customHeight="true" outlineLevel="0" collapsed="false"/>
    <row r="2356" customFormat="false" ht="45" hidden="true" customHeight="true" outlineLevel="0" collapsed="false"/>
    <row r="2357" customFormat="false" ht="45" hidden="true" customHeight="true" outlineLevel="0" collapsed="false"/>
    <row r="2358" customFormat="false" ht="45" hidden="true" customHeight="true" outlineLevel="0" collapsed="false"/>
    <row r="2359" customFormat="false" ht="45" hidden="true" customHeight="true" outlineLevel="0" collapsed="false"/>
    <row r="2360" customFormat="false" ht="45" hidden="true" customHeight="true" outlineLevel="0" collapsed="false"/>
    <row r="2361" customFormat="false" ht="45" hidden="true" customHeight="true" outlineLevel="0" collapsed="false"/>
    <row r="2362" customFormat="false" ht="45" hidden="true" customHeight="true" outlineLevel="0" collapsed="false"/>
    <row r="2363" customFormat="false" ht="45" hidden="true" customHeight="true" outlineLevel="0" collapsed="false"/>
    <row r="2364" customFormat="false" ht="45" hidden="true" customHeight="true" outlineLevel="0" collapsed="false"/>
    <row r="2365" customFormat="false" ht="45" hidden="true" customHeight="true" outlineLevel="0" collapsed="false"/>
    <row r="2366" customFormat="false" ht="45" hidden="true" customHeight="true" outlineLevel="0" collapsed="false"/>
    <row r="2367" customFormat="false" ht="45" hidden="true" customHeight="true" outlineLevel="0" collapsed="false"/>
    <row r="2368" customFormat="false" ht="45" hidden="true" customHeight="true" outlineLevel="0" collapsed="false"/>
    <row r="2369" customFormat="false" ht="45" hidden="true" customHeight="true" outlineLevel="0" collapsed="false"/>
    <row r="2370" customFormat="false" ht="45" hidden="true" customHeight="true" outlineLevel="0" collapsed="false"/>
    <row r="2371" customFormat="false" ht="45" hidden="true" customHeight="true" outlineLevel="0" collapsed="false"/>
    <row r="2372" customFormat="false" ht="45" hidden="true" customHeight="true" outlineLevel="0" collapsed="false"/>
    <row r="2373" customFormat="false" ht="45" hidden="true" customHeight="true" outlineLevel="0" collapsed="false"/>
    <row r="2374" customFormat="false" ht="45" hidden="true" customHeight="true" outlineLevel="0" collapsed="false"/>
    <row r="2375" customFormat="false" ht="45" hidden="true" customHeight="true" outlineLevel="0" collapsed="false"/>
    <row r="2376" customFormat="false" ht="45" hidden="true" customHeight="true" outlineLevel="0" collapsed="false"/>
    <row r="2377" customFormat="false" ht="45" hidden="true" customHeight="true" outlineLevel="0" collapsed="false"/>
    <row r="2378" customFormat="false" ht="45" hidden="true" customHeight="true" outlineLevel="0" collapsed="false"/>
    <row r="2379" customFormat="false" ht="45" hidden="true" customHeight="true" outlineLevel="0" collapsed="false"/>
    <row r="2380" customFormat="false" ht="45" hidden="true" customHeight="true" outlineLevel="0" collapsed="false"/>
    <row r="2381" customFormat="false" ht="45" hidden="true" customHeight="true" outlineLevel="0" collapsed="false"/>
    <row r="2382" customFormat="false" ht="45" hidden="true" customHeight="true" outlineLevel="0" collapsed="false"/>
    <row r="2383" customFormat="false" ht="45" hidden="true" customHeight="true" outlineLevel="0" collapsed="false"/>
    <row r="2384" customFormat="false" ht="45" hidden="true" customHeight="true" outlineLevel="0" collapsed="false"/>
    <row r="2385" customFormat="false" ht="45" hidden="true" customHeight="true" outlineLevel="0" collapsed="false"/>
    <row r="2386" customFormat="false" ht="45" hidden="true" customHeight="true" outlineLevel="0" collapsed="false"/>
    <row r="2387" customFormat="false" ht="45" hidden="true" customHeight="true" outlineLevel="0" collapsed="false"/>
    <row r="2388" customFormat="false" ht="45" hidden="true" customHeight="true" outlineLevel="0" collapsed="false"/>
    <row r="2389" customFormat="false" ht="45" hidden="true" customHeight="true" outlineLevel="0" collapsed="false"/>
    <row r="2390" customFormat="false" ht="45" hidden="true" customHeight="true" outlineLevel="0" collapsed="false"/>
    <row r="2391" customFormat="false" ht="45" hidden="true" customHeight="true" outlineLevel="0" collapsed="false"/>
    <row r="2392" customFormat="false" ht="45" hidden="true" customHeight="true" outlineLevel="0" collapsed="false"/>
    <row r="2393" customFormat="false" ht="45" hidden="true" customHeight="true" outlineLevel="0" collapsed="false"/>
    <row r="2394" customFormat="false" ht="45" hidden="true" customHeight="true" outlineLevel="0" collapsed="false"/>
    <row r="2395" customFormat="false" ht="45" hidden="true" customHeight="true" outlineLevel="0" collapsed="false"/>
    <row r="2396" customFormat="false" ht="45" hidden="true" customHeight="true" outlineLevel="0" collapsed="false"/>
    <row r="2397" customFormat="false" ht="45" hidden="true" customHeight="true" outlineLevel="0" collapsed="false"/>
    <row r="2398" customFormat="false" ht="45" hidden="true" customHeight="true" outlineLevel="0" collapsed="false"/>
    <row r="2399" customFormat="false" ht="45" hidden="true" customHeight="true" outlineLevel="0" collapsed="false"/>
    <row r="2400" customFormat="false" ht="45" hidden="true" customHeight="true" outlineLevel="0" collapsed="false"/>
    <row r="2401" customFormat="false" ht="45" hidden="true" customHeight="true" outlineLevel="0" collapsed="false"/>
    <row r="2402" customFormat="false" ht="45" hidden="true" customHeight="true" outlineLevel="0" collapsed="false"/>
    <row r="2403" customFormat="false" ht="45" hidden="true" customHeight="true" outlineLevel="0" collapsed="false"/>
    <row r="2404" customFormat="false" ht="45" hidden="true" customHeight="true" outlineLevel="0" collapsed="false"/>
    <row r="2405" customFormat="false" ht="45" hidden="true" customHeight="true" outlineLevel="0" collapsed="false"/>
    <row r="2406" customFormat="false" ht="45" hidden="true" customHeight="true" outlineLevel="0" collapsed="false"/>
    <row r="2407" customFormat="false" ht="45" hidden="true" customHeight="true" outlineLevel="0" collapsed="false"/>
    <row r="2408" customFormat="false" ht="45" hidden="true" customHeight="true" outlineLevel="0" collapsed="false"/>
    <row r="2409" customFormat="false" ht="45" hidden="true" customHeight="true" outlineLevel="0" collapsed="false"/>
    <row r="2410" customFormat="false" ht="45" hidden="true" customHeight="true" outlineLevel="0" collapsed="false"/>
    <row r="2411" customFormat="false" ht="45" hidden="true" customHeight="true" outlineLevel="0" collapsed="false"/>
    <row r="2412" customFormat="false" ht="45" hidden="true" customHeight="true" outlineLevel="0" collapsed="false"/>
    <row r="2413" customFormat="false" ht="45" hidden="true" customHeight="true" outlineLevel="0" collapsed="false"/>
    <row r="2414" customFormat="false" ht="45" hidden="true" customHeight="true" outlineLevel="0" collapsed="false"/>
    <row r="2415" customFormat="false" ht="45" hidden="true" customHeight="true" outlineLevel="0" collapsed="false"/>
    <row r="2416" customFormat="false" ht="45" hidden="true" customHeight="true" outlineLevel="0" collapsed="false"/>
    <row r="2417" customFormat="false" ht="45" hidden="true" customHeight="true" outlineLevel="0" collapsed="false"/>
    <row r="2418" customFormat="false" ht="45" hidden="true" customHeight="true" outlineLevel="0" collapsed="false"/>
    <row r="2419" customFormat="false" ht="45" hidden="true" customHeight="true" outlineLevel="0" collapsed="false"/>
    <row r="2420" customFormat="false" ht="45" hidden="true" customHeight="true" outlineLevel="0" collapsed="false"/>
    <row r="2421" customFormat="false" ht="45" hidden="true" customHeight="true" outlineLevel="0" collapsed="false"/>
    <row r="2422" customFormat="false" ht="45" hidden="true" customHeight="true" outlineLevel="0" collapsed="false"/>
    <row r="2423" customFormat="false" ht="45" hidden="true" customHeight="true" outlineLevel="0" collapsed="false"/>
    <row r="2424" customFormat="false" ht="45" hidden="true" customHeight="true" outlineLevel="0" collapsed="false"/>
    <row r="2425" customFormat="false" ht="45" hidden="true" customHeight="true" outlineLevel="0" collapsed="false"/>
    <row r="2426" customFormat="false" ht="45" hidden="true" customHeight="true" outlineLevel="0" collapsed="false"/>
    <row r="2427" customFormat="false" ht="45" hidden="true" customHeight="true" outlineLevel="0" collapsed="false"/>
    <row r="2428" customFormat="false" ht="45" hidden="true" customHeight="true" outlineLevel="0" collapsed="false"/>
    <row r="2429" customFormat="false" ht="45" hidden="true" customHeight="true" outlineLevel="0" collapsed="false"/>
    <row r="2430" customFormat="false" ht="45" hidden="true" customHeight="true" outlineLevel="0" collapsed="false"/>
    <row r="2431" customFormat="false" ht="45" hidden="true" customHeight="true" outlineLevel="0" collapsed="false"/>
    <row r="2432" customFormat="false" ht="45" hidden="true" customHeight="true" outlineLevel="0" collapsed="false"/>
    <row r="2433" customFormat="false" ht="45" hidden="true" customHeight="true" outlineLevel="0" collapsed="false"/>
    <row r="2434" customFormat="false" ht="45" hidden="true" customHeight="true" outlineLevel="0" collapsed="false"/>
    <row r="2435" customFormat="false" ht="45" hidden="true" customHeight="true" outlineLevel="0" collapsed="false"/>
    <row r="2436" customFormat="false" ht="45" hidden="true" customHeight="true" outlineLevel="0" collapsed="false"/>
    <row r="2437" customFormat="false" ht="45" hidden="true" customHeight="true" outlineLevel="0" collapsed="false"/>
    <row r="2438" customFormat="false" ht="45" hidden="true" customHeight="true" outlineLevel="0" collapsed="false"/>
    <row r="2439" customFormat="false" ht="45" hidden="true" customHeight="true" outlineLevel="0" collapsed="false"/>
    <row r="2440" customFormat="false" ht="45" hidden="true" customHeight="true" outlineLevel="0" collapsed="false"/>
    <row r="2441" customFormat="false" ht="45" hidden="true" customHeight="true" outlineLevel="0" collapsed="false"/>
    <row r="2442" customFormat="false" ht="45" hidden="true" customHeight="true" outlineLevel="0" collapsed="false"/>
    <row r="2443" customFormat="false" ht="45" hidden="true" customHeight="true" outlineLevel="0" collapsed="false"/>
    <row r="2444" customFormat="false" ht="45" hidden="true" customHeight="true" outlineLevel="0" collapsed="false"/>
    <row r="2445" customFormat="false" ht="45" hidden="true" customHeight="true" outlineLevel="0" collapsed="false"/>
    <row r="2446" customFormat="false" ht="45" hidden="true" customHeight="true" outlineLevel="0" collapsed="false"/>
    <row r="2447" customFormat="false" ht="45" hidden="true" customHeight="true" outlineLevel="0" collapsed="false"/>
    <row r="2448" customFormat="false" ht="45" hidden="true" customHeight="true" outlineLevel="0" collapsed="false"/>
    <row r="2449" customFormat="false" ht="45" hidden="true" customHeight="true" outlineLevel="0" collapsed="false"/>
    <row r="2450" customFormat="false" ht="45" hidden="true" customHeight="true" outlineLevel="0" collapsed="false"/>
    <row r="2451" customFormat="false" ht="45" hidden="true" customHeight="true" outlineLevel="0" collapsed="false"/>
    <row r="2452" customFormat="false" ht="45" hidden="true" customHeight="true" outlineLevel="0" collapsed="false"/>
    <row r="2453" customFormat="false" ht="45" hidden="true" customHeight="true" outlineLevel="0" collapsed="false"/>
    <row r="2454" customFormat="false" ht="45" hidden="true" customHeight="true" outlineLevel="0" collapsed="false"/>
    <row r="2455" customFormat="false" ht="45" hidden="true" customHeight="true" outlineLevel="0" collapsed="false"/>
    <row r="2456" customFormat="false" ht="45" hidden="true" customHeight="true" outlineLevel="0" collapsed="false"/>
    <row r="2457" customFormat="false" ht="45" hidden="true" customHeight="true" outlineLevel="0" collapsed="false"/>
    <row r="2458" customFormat="false" ht="45" hidden="true" customHeight="true" outlineLevel="0" collapsed="false"/>
    <row r="2459" customFormat="false" ht="45" hidden="true" customHeight="true" outlineLevel="0" collapsed="false"/>
    <row r="2460" customFormat="false" ht="45" hidden="true" customHeight="true" outlineLevel="0" collapsed="false"/>
    <row r="2461" customFormat="false" ht="45" hidden="true" customHeight="true" outlineLevel="0" collapsed="false"/>
    <row r="2462" customFormat="false" ht="45" hidden="true" customHeight="true" outlineLevel="0" collapsed="false"/>
    <row r="2463" customFormat="false" ht="45" hidden="true" customHeight="true" outlineLevel="0" collapsed="false"/>
    <row r="2464" customFormat="false" ht="45" hidden="true" customHeight="true" outlineLevel="0" collapsed="false"/>
    <row r="2465" customFormat="false" ht="45" hidden="true" customHeight="true" outlineLevel="0" collapsed="false"/>
    <row r="2466" customFormat="false" ht="45" hidden="true" customHeight="true" outlineLevel="0" collapsed="false"/>
    <row r="2467" customFormat="false" ht="45" hidden="true" customHeight="true" outlineLevel="0" collapsed="false"/>
    <row r="2468" customFormat="false" ht="45" hidden="true" customHeight="true" outlineLevel="0" collapsed="false"/>
    <row r="2469" customFormat="false" ht="45" hidden="true" customHeight="true" outlineLevel="0" collapsed="false"/>
    <row r="2470" customFormat="false" ht="45" hidden="true" customHeight="true" outlineLevel="0" collapsed="false"/>
    <row r="2471" customFormat="false" ht="45" hidden="true" customHeight="true" outlineLevel="0" collapsed="false"/>
    <row r="2472" customFormat="false" ht="45" hidden="true" customHeight="true" outlineLevel="0" collapsed="false"/>
    <row r="2473" customFormat="false" ht="45" hidden="true" customHeight="true" outlineLevel="0" collapsed="false"/>
    <row r="2474" customFormat="false" ht="45" hidden="true" customHeight="true" outlineLevel="0" collapsed="false"/>
    <row r="2475" customFormat="false" ht="45" hidden="true" customHeight="true" outlineLevel="0" collapsed="false"/>
    <row r="2476" customFormat="false" ht="45" hidden="true" customHeight="true" outlineLevel="0" collapsed="false"/>
    <row r="2477" customFormat="false" ht="45" hidden="true" customHeight="true" outlineLevel="0" collapsed="false"/>
    <row r="2478" customFormat="false" ht="45" hidden="true" customHeight="true" outlineLevel="0" collapsed="false"/>
    <row r="2479" customFormat="false" ht="45" hidden="true" customHeight="true" outlineLevel="0" collapsed="false"/>
    <row r="2480" customFormat="false" ht="45" hidden="true" customHeight="true" outlineLevel="0" collapsed="false"/>
    <row r="2481" customFormat="false" ht="45" hidden="true" customHeight="true" outlineLevel="0" collapsed="false"/>
    <row r="2482" customFormat="false" ht="45" hidden="true" customHeight="true" outlineLevel="0" collapsed="false"/>
    <row r="2483" customFormat="false" ht="45" hidden="true" customHeight="true" outlineLevel="0" collapsed="false"/>
    <row r="2484" customFormat="false" ht="45" hidden="true" customHeight="true" outlineLevel="0" collapsed="false"/>
    <row r="2485" customFormat="false" ht="45" hidden="true" customHeight="true" outlineLevel="0" collapsed="false"/>
    <row r="2486" customFormat="false" ht="45" hidden="true" customHeight="true" outlineLevel="0" collapsed="false"/>
    <row r="2487" customFormat="false" ht="45" hidden="true" customHeight="true" outlineLevel="0" collapsed="false"/>
    <row r="2488" customFormat="false" ht="45" hidden="true" customHeight="true" outlineLevel="0" collapsed="false"/>
    <row r="2489" customFormat="false" ht="45" hidden="true" customHeight="true" outlineLevel="0" collapsed="false"/>
    <row r="2490" customFormat="false" ht="45" hidden="true" customHeight="true" outlineLevel="0" collapsed="false"/>
    <row r="2491" customFormat="false" ht="45" hidden="true" customHeight="true" outlineLevel="0" collapsed="false"/>
    <row r="2492" customFormat="false" ht="45" hidden="true" customHeight="true" outlineLevel="0" collapsed="false"/>
    <row r="2493" customFormat="false" ht="45" hidden="true" customHeight="true" outlineLevel="0" collapsed="false"/>
    <row r="2494" customFormat="false" ht="45" hidden="true" customHeight="true" outlineLevel="0" collapsed="false"/>
    <row r="2495" customFormat="false" ht="45" hidden="true" customHeight="true" outlineLevel="0" collapsed="false"/>
    <row r="2496" customFormat="false" ht="45" hidden="true" customHeight="true" outlineLevel="0" collapsed="false"/>
    <row r="2497" customFormat="false" ht="45" hidden="true" customHeight="true" outlineLevel="0" collapsed="false"/>
    <row r="2498" customFormat="false" ht="45" hidden="true" customHeight="true" outlineLevel="0" collapsed="false"/>
    <row r="2499" customFormat="false" ht="45" hidden="true" customHeight="true" outlineLevel="0" collapsed="false"/>
    <row r="2500" customFormat="false" ht="45" hidden="true" customHeight="true" outlineLevel="0" collapsed="false"/>
    <row r="2501" customFormat="false" ht="45" hidden="true" customHeight="true" outlineLevel="0" collapsed="false"/>
    <row r="2502" customFormat="false" ht="45" hidden="true" customHeight="true" outlineLevel="0" collapsed="false"/>
    <row r="2503" customFormat="false" ht="45" hidden="true" customHeight="true" outlineLevel="0" collapsed="false"/>
    <row r="2504" customFormat="false" ht="45" hidden="true" customHeight="true" outlineLevel="0" collapsed="false"/>
    <row r="2505" customFormat="false" ht="45" hidden="true" customHeight="true" outlineLevel="0" collapsed="false"/>
    <row r="2506" customFormat="false" ht="45" hidden="true" customHeight="true" outlineLevel="0" collapsed="false"/>
    <row r="2507" customFormat="false" ht="45" hidden="true" customHeight="true" outlineLevel="0" collapsed="false"/>
    <row r="2508" customFormat="false" ht="45" hidden="true" customHeight="true" outlineLevel="0" collapsed="false"/>
    <row r="2509" customFormat="false" ht="45" hidden="true" customHeight="true" outlineLevel="0" collapsed="false"/>
    <row r="2510" customFormat="false" ht="45" hidden="true" customHeight="true" outlineLevel="0" collapsed="false"/>
    <row r="2511" customFormat="false" ht="45" hidden="true" customHeight="true" outlineLevel="0" collapsed="false"/>
    <row r="2512" customFormat="false" ht="45" hidden="true" customHeight="true" outlineLevel="0" collapsed="false"/>
    <row r="2513" customFormat="false" ht="45" hidden="true" customHeight="true" outlineLevel="0" collapsed="false"/>
    <row r="2514" customFormat="false" ht="45" hidden="true" customHeight="true" outlineLevel="0" collapsed="false"/>
    <row r="2515" customFormat="false" ht="45" hidden="true" customHeight="true" outlineLevel="0" collapsed="false"/>
    <row r="2516" customFormat="false" ht="45" hidden="true" customHeight="true" outlineLevel="0" collapsed="false"/>
    <row r="2517" customFormat="false" ht="45" hidden="true" customHeight="true" outlineLevel="0" collapsed="false"/>
    <row r="2518" customFormat="false" ht="45" hidden="true" customHeight="true" outlineLevel="0" collapsed="false"/>
    <row r="2519" customFormat="false" ht="45" hidden="true" customHeight="true" outlineLevel="0" collapsed="false"/>
    <row r="2520" customFormat="false" ht="45" hidden="true" customHeight="true" outlineLevel="0" collapsed="false"/>
    <row r="2521" customFormat="false" ht="45" hidden="true" customHeight="true" outlineLevel="0" collapsed="false"/>
    <row r="2522" customFormat="false" ht="45" hidden="true" customHeight="true" outlineLevel="0" collapsed="false"/>
    <row r="2523" customFormat="false" ht="45" hidden="true" customHeight="true" outlineLevel="0" collapsed="false"/>
    <row r="2524" customFormat="false" ht="45" hidden="true" customHeight="true" outlineLevel="0" collapsed="false"/>
    <row r="2525" customFormat="false" ht="45" hidden="true" customHeight="true" outlineLevel="0" collapsed="false"/>
    <row r="2526" customFormat="false" ht="45" hidden="true" customHeight="true" outlineLevel="0" collapsed="false"/>
    <row r="2527" customFormat="false" ht="45" hidden="true" customHeight="true" outlineLevel="0" collapsed="false"/>
    <row r="2528" customFormat="false" ht="45" hidden="true" customHeight="true" outlineLevel="0" collapsed="false"/>
    <row r="2529" customFormat="false" ht="45" hidden="true" customHeight="true" outlineLevel="0" collapsed="false"/>
    <row r="2530" customFormat="false" ht="45" hidden="true" customHeight="true" outlineLevel="0" collapsed="false"/>
    <row r="2531" customFormat="false" ht="45" hidden="true" customHeight="true" outlineLevel="0" collapsed="false"/>
    <row r="2532" customFormat="false" ht="45" hidden="true" customHeight="true" outlineLevel="0" collapsed="false"/>
    <row r="2533" customFormat="false" ht="45" hidden="true" customHeight="true" outlineLevel="0" collapsed="false"/>
    <row r="2534" customFormat="false" ht="45" hidden="true" customHeight="true" outlineLevel="0" collapsed="false"/>
    <row r="2535" customFormat="false" ht="45" hidden="true" customHeight="true" outlineLevel="0" collapsed="false"/>
    <row r="2536" customFormat="false" ht="45" hidden="true" customHeight="true" outlineLevel="0" collapsed="false"/>
    <row r="2537" customFormat="false" ht="45" hidden="true" customHeight="true" outlineLevel="0" collapsed="false"/>
    <row r="2538" customFormat="false" ht="45" hidden="true" customHeight="true" outlineLevel="0" collapsed="false"/>
    <row r="2539" customFormat="false" ht="45" hidden="true" customHeight="true" outlineLevel="0" collapsed="false"/>
    <row r="2540" customFormat="false" ht="45" hidden="true" customHeight="true" outlineLevel="0" collapsed="false"/>
    <row r="2541" customFormat="false" ht="45" hidden="true" customHeight="true" outlineLevel="0" collapsed="false"/>
    <row r="2542" customFormat="false" ht="45" hidden="true" customHeight="true" outlineLevel="0" collapsed="false"/>
    <row r="2543" customFormat="false" ht="45" hidden="true" customHeight="true" outlineLevel="0" collapsed="false"/>
    <row r="2544" customFormat="false" ht="45" hidden="true" customHeight="true" outlineLevel="0" collapsed="false"/>
    <row r="2545" customFormat="false" ht="45" hidden="true" customHeight="true" outlineLevel="0" collapsed="false"/>
    <row r="2546" customFormat="false" ht="45" hidden="true" customHeight="true" outlineLevel="0" collapsed="false"/>
    <row r="2547" customFormat="false" ht="45" hidden="true" customHeight="true" outlineLevel="0" collapsed="false"/>
    <row r="2548" customFormat="false" ht="45" hidden="true" customHeight="true" outlineLevel="0" collapsed="false"/>
    <row r="2549" customFormat="false" ht="45" hidden="true" customHeight="true" outlineLevel="0" collapsed="false"/>
    <row r="2550" customFormat="false" ht="45" hidden="true" customHeight="true" outlineLevel="0" collapsed="false"/>
    <row r="2551" customFormat="false" ht="45" hidden="true" customHeight="true" outlineLevel="0" collapsed="false"/>
    <row r="2552" customFormat="false" ht="45" hidden="true" customHeight="true" outlineLevel="0" collapsed="false"/>
    <row r="2553" customFormat="false" ht="45" hidden="true" customHeight="true" outlineLevel="0" collapsed="false"/>
    <row r="2554" customFormat="false" ht="45" hidden="true" customHeight="true" outlineLevel="0" collapsed="false"/>
    <row r="2555" customFormat="false" ht="45" hidden="true" customHeight="true" outlineLevel="0" collapsed="false"/>
    <row r="2556" customFormat="false" ht="45" hidden="true" customHeight="true" outlineLevel="0" collapsed="false"/>
    <row r="2557" customFormat="false" ht="45" hidden="true" customHeight="true" outlineLevel="0" collapsed="false"/>
    <row r="2558" customFormat="false" ht="45" hidden="true" customHeight="true" outlineLevel="0" collapsed="false"/>
    <row r="2559" customFormat="false" ht="45" hidden="true" customHeight="true" outlineLevel="0" collapsed="false"/>
    <row r="2560" customFormat="false" ht="45" hidden="true" customHeight="true" outlineLevel="0" collapsed="false"/>
    <row r="2561" customFormat="false" ht="45" hidden="true" customHeight="true" outlineLevel="0" collapsed="false"/>
    <row r="2562" customFormat="false" ht="45" hidden="true" customHeight="true" outlineLevel="0" collapsed="false"/>
    <row r="2563" customFormat="false" ht="45" hidden="true" customHeight="true" outlineLevel="0" collapsed="false"/>
    <row r="2564" customFormat="false" ht="45" hidden="true" customHeight="true" outlineLevel="0" collapsed="false"/>
    <row r="2565" customFormat="false" ht="45" hidden="true" customHeight="true" outlineLevel="0" collapsed="false"/>
    <row r="2566" customFormat="false" ht="45" hidden="true" customHeight="true" outlineLevel="0" collapsed="false"/>
    <row r="2567" customFormat="false" ht="45" hidden="true" customHeight="true" outlineLevel="0" collapsed="false"/>
    <row r="2568" customFormat="false" ht="45" hidden="true" customHeight="true" outlineLevel="0" collapsed="false"/>
    <row r="2569" customFormat="false" ht="45" hidden="true" customHeight="true" outlineLevel="0" collapsed="false"/>
    <row r="2570" customFormat="false" ht="45" hidden="true" customHeight="true" outlineLevel="0" collapsed="false"/>
    <row r="2571" customFormat="false" ht="45" hidden="true" customHeight="true" outlineLevel="0" collapsed="false"/>
    <row r="2572" customFormat="false" ht="45" hidden="true" customHeight="true" outlineLevel="0" collapsed="false"/>
    <row r="2573" customFormat="false" ht="45" hidden="true" customHeight="true" outlineLevel="0" collapsed="false"/>
    <row r="2574" customFormat="false" ht="45" hidden="true" customHeight="true" outlineLevel="0" collapsed="false"/>
    <row r="2575" customFormat="false" ht="45" hidden="true" customHeight="true" outlineLevel="0" collapsed="false"/>
    <row r="2576" customFormat="false" ht="45" hidden="true" customHeight="true" outlineLevel="0" collapsed="false"/>
    <row r="2577" customFormat="false" ht="45" hidden="true" customHeight="true" outlineLevel="0" collapsed="false"/>
    <row r="2578" customFormat="false" ht="45" hidden="true" customHeight="true" outlineLevel="0" collapsed="false"/>
    <row r="2579" customFormat="false" ht="45" hidden="true" customHeight="true" outlineLevel="0" collapsed="false"/>
    <row r="2580" customFormat="false" ht="45" hidden="true" customHeight="true" outlineLevel="0" collapsed="false"/>
    <row r="2581" customFormat="false" ht="45" hidden="true" customHeight="true" outlineLevel="0" collapsed="false"/>
    <row r="2582" customFormat="false" ht="45" hidden="true" customHeight="true" outlineLevel="0" collapsed="false"/>
    <row r="2583" customFormat="false" ht="45" hidden="true" customHeight="true" outlineLevel="0" collapsed="false"/>
    <row r="2584" customFormat="false" ht="45" hidden="true" customHeight="true" outlineLevel="0" collapsed="false"/>
    <row r="2585" customFormat="false" ht="45" hidden="true" customHeight="true" outlineLevel="0" collapsed="false"/>
    <row r="2586" customFormat="false" ht="45" hidden="true" customHeight="true" outlineLevel="0" collapsed="false"/>
    <row r="2587" customFormat="false" ht="45" hidden="true" customHeight="true" outlineLevel="0" collapsed="false"/>
    <row r="2588" customFormat="false" ht="45" hidden="true" customHeight="true" outlineLevel="0" collapsed="false"/>
    <row r="2589" customFormat="false" ht="45" hidden="true" customHeight="true" outlineLevel="0" collapsed="false"/>
    <row r="2590" customFormat="false" ht="45" hidden="true" customHeight="true" outlineLevel="0" collapsed="false"/>
    <row r="2591" customFormat="false" ht="45" hidden="true" customHeight="true" outlineLevel="0" collapsed="false"/>
    <row r="2592" customFormat="false" ht="45" hidden="true" customHeight="true" outlineLevel="0" collapsed="false"/>
    <row r="2593" customFormat="false" ht="45" hidden="true" customHeight="true" outlineLevel="0" collapsed="false"/>
    <row r="2594" customFormat="false" ht="45" hidden="true" customHeight="true" outlineLevel="0" collapsed="false"/>
    <row r="2595" customFormat="false" ht="45" hidden="true" customHeight="true" outlineLevel="0" collapsed="false"/>
    <row r="2596" customFormat="false" ht="45" hidden="true" customHeight="true" outlineLevel="0" collapsed="false"/>
    <row r="2597" customFormat="false" ht="45" hidden="true" customHeight="true" outlineLevel="0" collapsed="false"/>
    <row r="2598" customFormat="false" ht="45" hidden="true" customHeight="true" outlineLevel="0" collapsed="false"/>
    <row r="2599" customFormat="false" ht="45" hidden="true" customHeight="true" outlineLevel="0" collapsed="false"/>
    <row r="2600" customFormat="false" ht="45" hidden="true" customHeight="true" outlineLevel="0" collapsed="false"/>
    <row r="2601" customFormat="false" ht="45" hidden="true" customHeight="true" outlineLevel="0" collapsed="false"/>
    <row r="2602" customFormat="false" ht="45" hidden="true" customHeight="true" outlineLevel="0" collapsed="false"/>
    <row r="2603" customFormat="false" ht="45" hidden="true" customHeight="true" outlineLevel="0" collapsed="false"/>
    <row r="2604" customFormat="false" ht="45" hidden="true" customHeight="true" outlineLevel="0" collapsed="false"/>
    <row r="2605" customFormat="false" ht="45" hidden="true" customHeight="true" outlineLevel="0" collapsed="false"/>
    <row r="2606" customFormat="false" ht="45" hidden="true" customHeight="true" outlineLevel="0" collapsed="false"/>
    <row r="2607" customFormat="false" ht="45" hidden="true" customHeight="true" outlineLevel="0" collapsed="false"/>
    <row r="2608" customFormat="false" ht="45" hidden="true" customHeight="true" outlineLevel="0" collapsed="false"/>
    <row r="2609" customFormat="false" ht="45" hidden="true" customHeight="true" outlineLevel="0" collapsed="false"/>
    <row r="2610" customFormat="false" ht="45" hidden="true" customHeight="true" outlineLevel="0" collapsed="false"/>
    <row r="2611" customFormat="false" ht="45" hidden="true" customHeight="true" outlineLevel="0" collapsed="false"/>
    <row r="2612" customFormat="false" ht="45" hidden="true" customHeight="true" outlineLevel="0" collapsed="false"/>
    <row r="2613" customFormat="false" ht="45" hidden="true" customHeight="true" outlineLevel="0" collapsed="false"/>
    <row r="2614" customFormat="false" ht="45" hidden="true" customHeight="true" outlineLevel="0" collapsed="false"/>
    <row r="2615" customFormat="false" ht="45" hidden="true" customHeight="true" outlineLevel="0" collapsed="false"/>
    <row r="2616" customFormat="false" ht="45" hidden="true" customHeight="true" outlineLevel="0" collapsed="false"/>
    <row r="2617" customFormat="false" ht="45" hidden="true" customHeight="true" outlineLevel="0" collapsed="false"/>
    <row r="2618" customFormat="false" ht="45" hidden="true" customHeight="true" outlineLevel="0" collapsed="false"/>
    <row r="2619" customFormat="false" ht="45" hidden="true" customHeight="true" outlineLevel="0" collapsed="false"/>
    <row r="2620" customFormat="false" ht="45" hidden="true" customHeight="true" outlineLevel="0" collapsed="false"/>
    <row r="2621" customFormat="false" ht="45" hidden="true" customHeight="true" outlineLevel="0" collapsed="false"/>
    <row r="2622" customFormat="false" ht="45" hidden="true" customHeight="true" outlineLevel="0" collapsed="false"/>
    <row r="2623" customFormat="false" ht="45" hidden="true" customHeight="true" outlineLevel="0" collapsed="false"/>
    <row r="2624" customFormat="false" ht="45" hidden="true" customHeight="true" outlineLevel="0" collapsed="false"/>
    <row r="2625" customFormat="false" ht="45" hidden="true" customHeight="true" outlineLevel="0" collapsed="false"/>
    <row r="2626" customFormat="false" ht="45" hidden="true" customHeight="true" outlineLevel="0" collapsed="false"/>
    <row r="2627" customFormat="false" ht="45" hidden="true" customHeight="true" outlineLevel="0" collapsed="false"/>
    <row r="2628" customFormat="false" ht="45" hidden="true" customHeight="true" outlineLevel="0" collapsed="false"/>
    <row r="2629" customFormat="false" ht="45" hidden="true" customHeight="true" outlineLevel="0" collapsed="false"/>
    <row r="2630" customFormat="false" ht="45" hidden="true" customHeight="true" outlineLevel="0" collapsed="false"/>
    <row r="2631" customFormat="false" ht="45" hidden="true" customHeight="true" outlineLevel="0" collapsed="false"/>
    <row r="2632" customFormat="false" ht="45" hidden="true" customHeight="true" outlineLevel="0" collapsed="false"/>
    <row r="2633" customFormat="false" ht="45" hidden="true" customHeight="true" outlineLevel="0" collapsed="false"/>
    <row r="2634" customFormat="false" ht="45" hidden="true" customHeight="true" outlineLevel="0" collapsed="false"/>
    <row r="2635" customFormat="false" ht="45" hidden="true" customHeight="true" outlineLevel="0" collapsed="false"/>
    <row r="2636" customFormat="false" ht="45" hidden="true" customHeight="true" outlineLevel="0" collapsed="false"/>
    <row r="2637" customFormat="false" ht="45" hidden="true" customHeight="true" outlineLevel="0" collapsed="false"/>
    <row r="2638" customFormat="false" ht="45" hidden="true" customHeight="true" outlineLevel="0" collapsed="false"/>
    <row r="2639" customFormat="false" ht="45" hidden="true" customHeight="true" outlineLevel="0" collapsed="false"/>
    <row r="2640" customFormat="false" ht="45" hidden="true" customHeight="true" outlineLevel="0" collapsed="false"/>
    <row r="2641" customFormat="false" ht="45" hidden="true" customHeight="true" outlineLevel="0" collapsed="false"/>
    <row r="2642" customFormat="false" ht="45" hidden="true" customHeight="true" outlineLevel="0" collapsed="false"/>
    <row r="2643" customFormat="false" ht="45" hidden="true" customHeight="true" outlineLevel="0" collapsed="false"/>
    <row r="2644" customFormat="false" ht="45" hidden="true" customHeight="true" outlineLevel="0" collapsed="false"/>
    <row r="2645" customFormat="false" ht="45" hidden="true" customHeight="true" outlineLevel="0" collapsed="false"/>
    <row r="2646" customFormat="false" ht="45" hidden="true" customHeight="true" outlineLevel="0" collapsed="false"/>
    <row r="2647" customFormat="false" ht="45" hidden="true" customHeight="true" outlineLevel="0" collapsed="false"/>
    <row r="2648" customFormat="false" ht="45" hidden="true" customHeight="true" outlineLevel="0" collapsed="false"/>
    <row r="2649" customFormat="false" ht="45" hidden="true" customHeight="true" outlineLevel="0" collapsed="false"/>
    <row r="2650" customFormat="false" ht="45" hidden="true" customHeight="true" outlineLevel="0" collapsed="false"/>
    <row r="2651" customFormat="false" ht="45" hidden="true" customHeight="true" outlineLevel="0" collapsed="false"/>
    <row r="2652" customFormat="false" ht="45" hidden="true" customHeight="true" outlineLevel="0" collapsed="false"/>
    <row r="2653" customFormat="false" ht="45" hidden="true" customHeight="true" outlineLevel="0" collapsed="false"/>
    <row r="2654" customFormat="false" ht="45" hidden="true" customHeight="true" outlineLevel="0" collapsed="false"/>
    <row r="2655" customFormat="false" ht="45" hidden="true" customHeight="true" outlineLevel="0" collapsed="false"/>
    <row r="2656" customFormat="false" ht="45" hidden="true" customHeight="true" outlineLevel="0" collapsed="false"/>
    <row r="2657" customFormat="false" ht="45" hidden="true" customHeight="true" outlineLevel="0" collapsed="false"/>
    <row r="2658" customFormat="false" ht="45" hidden="true" customHeight="true" outlineLevel="0" collapsed="false"/>
    <row r="2659" customFormat="false" ht="45" hidden="true" customHeight="true" outlineLevel="0" collapsed="false"/>
    <row r="2660" customFormat="false" ht="45" hidden="true" customHeight="true" outlineLevel="0" collapsed="false"/>
    <row r="2661" customFormat="false" ht="45" hidden="true" customHeight="true" outlineLevel="0" collapsed="false"/>
    <row r="2662" customFormat="false" ht="45" hidden="true" customHeight="true" outlineLevel="0" collapsed="false"/>
    <row r="2663" customFormat="false" ht="45" hidden="true" customHeight="true" outlineLevel="0" collapsed="false"/>
    <row r="2664" customFormat="false" ht="45" hidden="true" customHeight="true" outlineLevel="0" collapsed="false"/>
    <row r="2665" customFormat="false" ht="45" hidden="true" customHeight="true" outlineLevel="0" collapsed="false"/>
    <row r="2666" customFormat="false" ht="45" hidden="true" customHeight="true" outlineLevel="0" collapsed="false"/>
    <row r="2667" customFormat="false" ht="45" hidden="true" customHeight="true" outlineLevel="0" collapsed="false"/>
    <row r="2668" customFormat="false" ht="45" hidden="true" customHeight="true" outlineLevel="0" collapsed="false"/>
    <row r="2669" customFormat="false" ht="45" hidden="true" customHeight="true" outlineLevel="0" collapsed="false"/>
    <row r="2670" customFormat="false" ht="45" hidden="true" customHeight="true" outlineLevel="0" collapsed="false"/>
    <row r="2671" customFormat="false" ht="45" hidden="true" customHeight="true" outlineLevel="0" collapsed="false"/>
    <row r="2672" customFormat="false" ht="45" hidden="true" customHeight="true" outlineLevel="0" collapsed="false"/>
    <row r="2673" customFormat="false" ht="45" hidden="true" customHeight="true" outlineLevel="0" collapsed="false"/>
    <row r="2674" customFormat="false" ht="45" hidden="true" customHeight="true" outlineLevel="0" collapsed="false"/>
    <row r="2675" customFormat="false" ht="45" hidden="true" customHeight="true" outlineLevel="0" collapsed="false"/>
    <row r="2676" customFormat="false" ht="45" hidden="true" customHeight="true" outlineLevel="0" collapsed="false"/>
    <row r="2677" customFormat="false" ht="45" hidden="true" customHeight="true" outlineLevel="0" collapsed="false"/>
    <row r="2678" customFormat="false" ht="45" hidden="true" customHeight="true" outlineLevel="0" collapsed="false"/>
    <row r="2679" customFormat="false" ht="45" hidden="true" customHeight="true" outlineLevel="0" collapsed="false"/>
    <row r="2680" customFormat="false" ht="45" hidden="true" customHeight="true" outlineLevel="0" collapsed="false"/>
    <row r="2681" customFormat="false" ht="45" hidden="true" customHeight="true" outlineLevel="0" collapsed="false"/>
    <row r="2682" customFormat="false" ht="45" hidden="true" customHeight="true" outlineLevel="0" collapsed="false"/>
    <row r="2683" customFormat="false" ht="45" hidden="true" customHeight="true" outlineLevel="0" collapsed="false"/>
    <row r="2684" customFormat="false" ht="45" hidden="true" customHeight="true" outlineLevel="0" collapsed="false"/>
    <row r="2685" customFormat="false" ht="45" hidden="true" customHeight="true" outlineLevel="0" collapsed="false"/>
    <row r="2686" customFormat="false" ht="45" hidden="true" customHeight="true" outlineLevel="0" collapsed="false"/>
    <row r="2687" customFormat="false" ht="45" hidden="true" customHeight="true" outlineLevel="0" collapsed="false"/>
    <row r="2688" customFormat="false" ht="45" hidden="true" customHeight="true" outlineLevel="0" collapsed="false"/>
    <row r="2689" customFormat="false" ht="45" hidden="true" customHeight="true" outlineLevel="0" collapsed="false"/>
    <row r="2690" customFormat="false" ht="45" hidden="true" customHeight="true" outlineLevel="0" collapsed="false"/>
    <row r="2691" customFormat="false" ht="45" hidden="true" customHeight="true" outlineLevel="0" collapsed="false"/>
    <row r="2692" customFormat="false" ht="45" hidden="true" customHeight="true" outlineLevel="0" collapsed="false"/>
    <row r="2693" customFormat="false" ht="45" hidden="true" customHeight="true" outlineLevel="0" collapsed="false"/>
    <row r="2694" customFormat="false" ht="45" hidden="true" customHeight="true" outlineLevel="0" collapsed="false"/>
    <row r="2695" customFormat="false" ht="45" hidden="true" customHeight="true" outlineLevel="0" collapsed="false"/>
    <row r="2696" customFormat="false" ht="45" hidden="true" customHeight="true" outlineLevel="0" collapsed="false"/>
    <row r="2697" customFormat="false" ht="45" hidden="true" customHeight="true" outlineLevel="0" collapsed="false"/>
    <row r="2698" customFormat="false" ht="45" hidden="true" customHeight="true" outlineLevel="0" collapsed="false"/>
    <row r="2699" customFormat="false" ht="45" hidden="true" customHeight="true" outlineLevel="0" collapsed="false"/>
    <row r="2700" customFormat="false" ht="45" hidden="true" customHeight="true" outlineLevel="0" collapsed="false"/>
    <row r="2701" customFormat="false" ht="45" hidden="true" customHeight="true" outlineLevel="0" collapsed="false"/>
    <row r="2702" customFormat="false" ht="45" hidden="true" customHeight="true" outlineLevel="0" collapsed="false"/>
    <row r="2703" customFormat="false" ht="45" hidden="true" customHeight="true" outlineLevel="0" collapsed="false"/>
    <row r="2704" customFormat="false" ht="45" hidden="true" customHeight="true" outlineLevel="0" collapsed="false"/>
    <row r="2705" customFormat="false" ht="45" hidden="true" customHeight="true" outlineLevel="0" collapsed="false"/>
    <row r="2706" customFormat="false" ht="45" hidden="true" customHeight="true" outlineLevel="0" collapsed="false"/>
    <row r="2707" customFormat="false" ht="45" hidden="true" customHeight="true" outlineLevel="0" collapsed="false"/>
    <row r="2708" customFormat="false" ht="45" hidden="true" customHeight="true" outlineLevel="0" collapsed="false"/>
    <row r="2709" customFormat="false" ht="45" hidden="true" customHeight="true" outlineLevel="0" collapsed="false"/>
    <row r="2710" customFormat="false" ht="45" hidden="true" customHeight="true" outlineLevel="0" collapsed="false"/>
    <row r="2711" customFormat="false" ht="45" hidden="true" customHeight="true" outlineLevel="0" collapsed="false"/>
    <row r="2712" customFormat="false" ht="45" hidden="true" customHeight="true" outlineLevel="0" collapsed="false"/>
    <row r="2713" customFormat="false" ht="45" hidden="true" customHeight="true" outlineLevel="0" collapsed="false"/>
    <row r="2714" customFormat="false" ht="45" hidden="true" customHeight="true" outlineLevel="0" collapsed="false"/>
    <row r="2715" customFormat="false" ht="45" hidden="true" customHeight="true" outlineLevel="0" collapsed="false"/>
    <row r="2716" customFormat="false" ht="45" hidden="true" customHeight="true" outlineLevel="0" collapsed="false"/>
    <row r="2717" customFormat="false" ht="45" hidden="true" customHeight="true" outlineLevel="0" collapsed="false"/>
    <row r="2718" customFormat="false" ht="45" hidden="true" customHeight="true" outlineLevel="0" collapsed="false"/>
    <row r="2719" customFormat="false" ht="45" hidden="true" customHeight="true" outlineLevel="0" collapsed="false"/>
    <row r="2720" customFormat="false" ht="45" hidden="true" customHeight="true" outlineLevel="0" collapsed="false"/>
    <row r="2721" customFormat="false" ht="45" hidden="true" customHeight="true" outlineLevel="0" collapsed="false"/>
    <row r="2722" customFormat="false" ht="45" hidden="true" customHeight="true" outlineLevel="0" collapsed="false"/>
    <row r="2723" customFormat="false" ht="45" hidden="true" customHeight="true" outlineLevel="0" collapsed="false"/>
    <row r="2724" customFormat="false" ht="45" hidden="true" customHeight="true" outlineLevel="0" collapsed="false"/>
    <row r="2725" customFormat="false" ht="45" hidden="true" customHeight="true" outlineLevel="0" collapsed="false"/>
    <row r="2726" customFormat="false" ht="45" hidden="true" customHeight="true" outlineLevel="0" collapsed="false"/>
    <row r="2727" customFormat="false" ht="45" hidden="true" customHeight="true" outlineLevel="0" collapsed="false"/>
    <row r="2728" customFormat="false" ht="45" hidden="true" customHeight="true" outlineLevel="0" collapsed="false"/>
    <row r="2729" customFormat="false" ht="45" hidden="true" customHeight="true" outlineLevel="0" collapsed="false"/>
    <row r="2730" customFormat="false" ht="45" hidden="true" customHeight="true" outlineLevel="0" collapsed="false"/>
    <row r="2731" customFormat="false" ht="45" hidden="true" customHeight="true" outlineLevel="0" collapsed="false"/>
    <row r="2732" customFormat="false" ht="45" hidden="true" customHeight="true" outlineLevel="0" collapsed="false"/>
    <row r="2733" customFormat="false" ht="45" hidden="true" customHeight="true" outlineLevel="0" collapsed="false"/>
    <row r="2734" customFormat="false" ht="45" hidden="true" customHeight="true" outlineLevel="0" collapsed="false"/>
    <row r="2735" customFormat="false" ht="45" hidden="true" customHeight="true" outlineLevel="0" collapsed="false"/>
    <row r="2736" customFormat="false" ht="45" hidden="true" customHeight="true" outlineLevel="0" collapsed="false"/>
    <row r="2737" customFormat="false" ht="45" hidden="true" customHeight="true" outlineLevel="0" collapsed="false"/>
    <row r="2738" customFormat="false" ht="45" hidden="true" customHeight="true" outlineLevel="0" collapsed="false"/>
    <row r="2739" customFormat="false" ht="45" hidden="true" customHeight="true" outlineLevel="0" collapsed="false"/>
    <row r="2740" customFormat="false" ht="45" hidden="true" customHeight="true" outlineLevel="0" collapsed="false"/>
    <row r="2741" customFormat="false" ht="45" hidden="true" customHeight="true" outlineLevel="0" collapsed="false"/>
    <row r="2742" customFormat="false" ht="45" hidden="true" customHeight="true" outlineLevel="0" collapsed="false"/>
    <row r="2743" customFormat="false" ht="45" hidden="true" customHeight="true" outlineLevel="0" collapsed="false"/>
    <row r="2744" customFormat="false" ht="45" hidden="true" customHeight="true" outlineLevel="0" collapsed="false"/>
    <row r="2745" customFormat="false" ht="45" hidden="true" customHeight="true" outlineLevel="0" collapsed="false"/>
    <row r="2746" customFormat="false" ht="45" hidden="true" customHeight="true" outlineLevel="0" collapsed="false"/>
    <row r="2747" customFormat="false" ht="45" hidden="true" customHeight="true" outlineLevel="0" collapsed="false"/>
    <row r="2748" customFormat="false" ht="45" hidden="true" customHeight="true" outlineLevel="0" collapsed="false"/>
    <row r="2749" customFormat="false" ht="45" hidden="true" customHeight="true" outlineLevel="0" collapsed="false"/>
    <row r="2750" customFormat="false" ht="45" hidden="true" customHeight="true" outlineLevel="0" collapsed="false"/>
    <row r="2751" customFormat="false" ht="45" hidden="true" customHeight="true" outlineLevel="0" collapsed="false"/>
    <row r="2752" customFormat="false" ht="45" hidden="true" customHeight="true" outlineLevel="0" collapsed="false"/>
    <row r="2753" customFormat="false" ht="45" hidden="true" customHeight="true" outlineLevel="0" collapsed="false"/>
    <row r="2754" customFormat="false" ht="45" hidden="true" customHeight="true" outlineLevel="0" collapsed="false"/>
    <row r="2755" customFormat="false" ht="45" hidden="true" customHeight="true" outlineLevel="0" collapsed="false"/>
    <row r="2756" customFormat="false" ht="45" hidden="true" customHeight="true" outlineLevel="0" collapsed="false"/>
    <row r="2757" customFormat="false" ht="45" hidden="true" customHeight="true" outlineLevel="0" collapsed="false"/>
    <row r="2758" customFormat="false" ht="45" hidden="true" customHeight="true" outlineLevel="0" collapsed="false"/>
    <row r="2759" customFormat="false" ht="45" hidden="true" customHeight="true" outlineLevel="0" collapsed="false"/>
    <row r="2760" customFormat="false" ht="45" hidden="true" customHeight="true" outlineLevel="0" collapsed="false"/>
    <row r="2761" customFormat="false" ht="45" hidden="true" customHeight="true" outlineLevel="0" collapsed="false"/>
    <row r="2762" customFormat="false" ht="45" hidden="true" customHeight="true" outlineLevel="0" collapsed="false"/>
    <row r="2763" customFormat="false" ht="45" hidden="true" customHeight="true" outlineLevel="0" collapsed="false"/>
    <row r="2764" customFormat="false" ht="45" hidden="true" customHeight="true" outlineLevel="0" collapsed="false"/>
    <row r="2765" customFormat="false" ht="45" hidden="true" customHeight="true" outlineLevel="0" collapsed="false"/>
    <row r="2766" customFormat="false" ht="45" hidden="true" customHeight="true" outlineLevel="0" collapsed="false"/>
    <row r="2767" customFormat="false" ht="45" hidden="true" customHeight="true" outlineLevel="0" collapsed="false"/>
    <row r="2768" customFormat="false" ht="45" hidden="true" customHeight="true" outlineLevel="0" collapsed="false"/>
    <row r="2769" customFormat="false" ht="45" hidden="true" customHeight="true" outlineLevel="0" collapsed="false"/>
    <row r="2770" customFormat="false" ht="45" hidden="true" customHeight="true" outlineLevel="0" collapsed="false"/>
    <row r="2771" customFormat="false" ht="45" hidden="true" customHeight="true" outlineLevel="0" collapsed="false"/>
    <row r="2772" customFormat="false" ht="45" hidden="true" customHeight="true" outlineLevel="0" collapsed="false"/>
    <row r="2773" customFormat="false" ht="45" hidden="true" customHeight="true" outlineLevel="0" collapsed="false"/>
    <row r="2774" customFormat="false" ht="45" hidden="true" customHeight="true" outlineLevel="0" collapsed="false"/>
    <row r="2775" customFormat="false" ht="45" hidden="true" customHeight="true" outlineLevel="0" collapsed="false"/>
    <row r="2776" customFormat="false" ht="45" hidden="true" customHeight="true" outlineLevel="0" collapsed="false"/>
    <row r="2777" customFormat="false" ht="45" hidden="true" customHeight="true" outlineLevel="0" collapsed="false"/>
    <row r="2778" customFormat="false" ht="45" hidden="true" customHeight="true" outlineLevel="0" collapsed="false"/>
    <row r="2779" customFormat="false" ht="45" hidden="true" customHeight="true" outlineLevel="0" collapsed="false"/>
    <row r="2780" customFormat="false" ht="45" hidden="true" customHeight="true" outlineLevel="0" collapsed="false"/>
    <row r="2781" customFormat="false" ht="45" hidden="true" customHeight="true" outlineLevel="0" collapsed="false"/>
    <row r="2782" customFormat="false" ht="45" hidden="true" customHeight="true" outlineLevel="0" collapsed="false"/>
    <row r="2783" customFormat="false" ht="45" hidden="true" customHeight="true" outlineLevel="0" collapsed="false"/>
    <row r="2784" customFormat="false" ht="45" hidden="true" customHeight="true" outlineLevel="0" collapsed="false"/>
    <row r="2785" customFormat="false" ht="45" hidden="true" customHeight="true" outlineLevel="0" collapsed="false"/>
    <row r="2786" customFormat="false" ht="45" hidden="true" customHeight="true" outlineLevel="0" collapsed="false"/>
    <row r="2787" customFormat="false" ht="45" hidden="true" customHeight="true" outlineLevel="0" collapsed="false"/>
    <row r="2788" customFormat="false" ht="45" hidden="true" customHeight="true" outlineLevel="0" collapsed="false"/>
    <row r="2789" customFormat="false" ht="45" hidden="true" customHeight="true" outlineLevel="0" collapsed="false"/>
    <row r="2790" customFormat="false" ht="45" hidden="true" customHeight="true" outlineLevel="0" collapsed="false"/>
    <row r="2791" customFormat="false" ht="45" hidden="true" customHeight="true" outlineLevel="0" collapsed="false"/>
    <row r="2792" customFormat="false" ht="45" hidden="true" customHeight="true" outlineLevel="0" collapsed="false"/>
    <row r="2793" customFormat="false" ht="45" hidden="true" customHeight="true" outlineLevel="0" collapsed="false"/>
    <row r="2794" customFormat="false" ht="45" hidden="true" customHeight="true" outlineLevel="0" collapsed="false"/>
    <row r="2795" customFormat="false" ht="45" hidden="true" customHeight="true" outlineLevel="0" collapsed="false"/>
    <row r="2796" customFormat="false" ht="45" hidden="true" customHeight="true" outlineLevel="0" collapsed="false"/>
    <row r="2797" customFormat="false" ht="45" hidden="true" customHeight="true" outlineLevel="0" collapsed="false"/>
    <row r="2798" customFormat="false" ht="45" hidden="true" customHeight="true" outlineLevel="0" collapsed="false"/>
    <row r="2799" customFormat="false" ht="45" hidden="true" customHeight="true" outlineLevel="0" collapsed="false"/>
    <row r="2800" customFormat="false" ht="45" hidden="true" customHeight="true" outlineLevel="0" collapsed="false"/>
    <row r="2801" customFormat="false" ht="45" hidden="true" customHeight="true" outlineLevel="0" collapsed="false"/>
    <row r="2802" customFormat="false" ht="45" hidden="true" customHeight="true" outlineLevel="0" collapsed="false"/>
    <row r="2803" customFormat="false" ht="45" hidden="true" customHeight="true" outlineLevel="0" collapsed="false"/>
    <row r="2804" customFormat="false" ht="45" hidden="true" customHeight="true" outlineLevel="0" collapsed="false"/>
    <row r="2805" customFormat="false" ht="45" hidden="true" customHeight="true" outlineLevel="0" collapsed="false"/>
    <row r="2806" customFormat="false" ht="45" hidden="true" customHeight="true" outlineLevel="0" collapsed="false"/>
    <row r="2807" customFormat="false" ht="45" hidden="true" customHeight="true" outlineLevel="0" collapsed="false"/>
    <row r="2808" customFormat="false" ht="45" hidden="true" customHeight="true" outlineLevel="0" collapsed="false"/>
    <row r="2809" customFormat="false" ht="45" hidden="true" customHeight="true" outlineLevel="0" collapsed="false"/>
    <row r="2810" customFormat="false" ht="45" hidden="true" customHeight="true" outlineLevel="0" collapsed="false"/>
    <row r="2811" customFormat="false" ht="45" hidden="true" customHeight="true" outlineLevel="0" collapsed="false"/>
    <row r="2812" customFormat="false" ht="45" hidden="true" customHeight="true" outlineLevel="0" collapsed="false"/>
    <row r="2813" customFormat="false" ht="45" hidden="true" customHeight="true" outlineLevel="0" collapsed="false"/>
    <row r="2814" customFormat="false" ht="45" hidden="true" customHeight="true" outlineLevel="0" collapsed="false"/>
    <row r="2815" customFormat="false" ht="45" hidden="true" customHeight="true" outlineLevel="0" collapsed="false"/>
    <row r="2816" customFormat="false" ht="45" hidden="true" customHeight="true" outlineLevel="0" collapsed="false"/>
    <row r="2817" customFormat="false" ht="45" hidden="true" customHeight="true" outlineLevel="0" collapsed="false"/>
    <row r="2818" customFormat="false" ht="45" hidden="true" customHeight="true" outlineLevel="0" collapsed="false"/>
    <row r="2819" customFormat="false" ht="45" hidden="true" customHeight="true" outlineLevel="0" collapsed="false"/>
    <row r="2820" customFormat="false" ht="45" hidden="true" customHeight="true" outlineLevel="0" collapsed="false"/>
    <row r="2821" customFormat="false" ht="45" hidden="true" customHeight="true" outlineLevel="0" collapsed="false"/>
    <row r="2822" customFormat="false" ht="45" hidden="true" customHeight="true" outlineLevel="0" collapsed="false"/>
    <row r="2823" customFormat="false" ht="45" hidden="true" customHeight="true" outlineLevel="0" collapsed="false"/>
    <row r="2824" customFormat="false" ht="45" hidden="true" customHeight="true" outlineLevel="0" collapsed="false"/>
    <row r="2825" customFormat="false" ht="45" hidden="true" customHeight="true" outlineLevel="0" collapsed="false"/>
    <row r="2826" customFormat="false" ht="45" hidden="true" customHeight="true" outlineLevel="0" collapsed="false"/>
    <row r="2827" customFormat="false" ht="45" hidden="true" customHeight="true" outlineLevel="0" collapsed="false"/>
    <row r="2828" customFormat="false" ht="45" hidden="true" customHeight="true" outlineLevel="0" collapsed="false"/>
    <row r="2829" customFormat="false" ht="45" hidden="true" customHeight="true" outlineLevel="0" collapsed="false"/>
    <row r="2830" customFormat="false" ht="45" hidden="true" customHeight="true" outlineLevel="0" collapsed="false"/>
    <row r="2831" customFormat="false" ht="45" hidden="true" customHeight="true" outlineLevel="0" collapsed="false"/>
    <row r="2832" customFormat="false" ht="45" hidden="true" customHeight="true" outlineLevel="0" collapsed="false"/>
    <row r="2833" customFormat="false" ht="45" hidden="true" customHeight="true" outlineLevel="0" collapsed="false"/>
    <row r="2834" customFormat="false" ht="45" hidden="true" customHeight="true" outlineLevel="0" collapsed="false"/>
    <row r="2835" customFormat="false" ht="45" hidden="true" customHeight="true" outlineLevel="0" collapsed="false"/>
    <row r="2836" customFormat="false" ht="45" hidden="true" customHeight="true" outlineLevel="0" collapsed="false"/>
    <row r="2837" customFormat="false" ht="45" hidden="true" customHeight="true" outlineLevel="0" collapsed="false"/>
    <row r="2838" customFormat="false" ht="45" hidden="true" customHeight="true" outlineLevel="0" collapsed="false"/>
    <row r="2839" customFormat="false" ht="45" hidden="true" customHeight="true" outlineLevel="0" collapsed="false"/>
    <row r="2840" customFormat="false" ht="45" hidden="true" customHeight="true" outlineLevel="0" collapsed="false"/>
    <row r="2841" customFormat="false" ht="45" hidden="true" customHeight="true" outlineLevel="0" collapsed="false"/>
    <row r="2842" customFormat="false" ht="45" hidden="true" customHeight="true" outlineLevel="0" collapsed="false"/>
    <row r="2843" customFormat="false" ht="45" hidden="true" customHeight="true" outlineLevel="0" collapsed="false"/>
    <row r="2844" customFormat="false" ht="45" hidden="true" customHeight="true" outlineLevel="0" collapsed="false"/>
    <row r="2845" customFormat="false" ht="45" hidden="true" customHeight="true" outlineLevel="0" collapsed="false"/>
    <row r="2846" customFormat="false" ht="45" hidden="true" customHeight="true" outlineLevel="0" collapsed="false"/>
    <row r="2847" customFormat="false" ht="45" hidden="true" customHeight="true" outlineLevel="0" collapsed="false"/>
    <row r="2848" customFormat="false" ht="45" hidden="true" customHeight="true" outlineLevel="0" collapsed="false"/>
    <row r="2849" customFormat="false" ht="45" hidden="true" customHeight="true" outlineLevel="0" collapsed="false"/>
    <row r="2850" customFormat="false" ht="45" hidden="true" customHeight="true" outlineLevel="0" collapsed="false"/>
    <row r="2851" customFormat="false" ht="45" hidden="true" customHeight="true" outlineLevel="0" collapsed="false"/>
    <row r="2852" customFormat="false" ht="45" hidden="true" customHeight="true" outlineLevel="0" collapsed="false"/>
    <row r="2853" customFormat="false" ht="45" hidden="true" customHeight="true" outlineLevel="0" collapsed="false"/>
    <row r="2854" customFormat="false" ht="45" hidden="true" customHeight="true" outlineLevel="0" collapsed="false"/>
    <row r="2855" customFormat="false" ht="45" hidden="true" customHeight="true" outlineLevel="0" collapsed="false"/>
    <row r="2856" customFormat="false" ht="45" hidden="true" customHeight="true" outlineLevel="0" collapsed="false"/>
    <row r="2857" customFormat="false" ht="45" hidden="true" customHeight="true" outlineLevel="0" collapsed="false"/>
    <row r="2858" customFormat="false" ht="45" hidden="true" customHeight="true" outlineLevel="0" collapsed="false"/>
    <row r="2859" customFormat="false" ht="45" hidden="true" customHeight="true" outlineLevel="0" collapsed="false"/>
    <row r="2860" customFormat="false" ht="45" hidden="true" customHeight="true" outlineLevel="0" collapsed="false"/>
    <row r="2861" customFormat="false" ht="45" hidden="true" customHeight="true" outlineLevel="0" collapsed="false"/>
    <row r="2862" customFormat="false" ht="45" hidden="true" customHeight="true" outlineLevel="0" collapsed="false"/>
    <row r="2863" customFormat="false" ht="45" hidden="true" customHeight="true" outlineLevel="0" collapsed="false"/>
    <row r="2864" customFormat="false" ht="45" hidden="true" customHeight="true" outlineLevel="0" collapsed="false"/>
    <row r="2865" customFormat="false" ht="45" hidden="true" customHeight="true" outlineLevel="0" collapsed="false"/>
    <row r="2866" customFormat="false" ht="45" hidden="true" customHeight="true" outlineLevel="0" collapsed="false"/>
    <row r="2867" customFormat="false" ht="45" hidden="true" customHeight="true" outlineLevel="0" collapsed="false"/>
    <row r="2868" customFormat="false" ht="45" hidden="true" customHeight="true" outlineLevel="0" collapsed="false"/>
    <row r="2869" customFormat="false" ht="45" hidden="true" customHeight="true" outlineLevel="0" collapsed="false"/>
    <row r="2870" customFormat="false" ht="45" hidden="true" customHeight="true" outlineLevel="0" collapsed="false"/>
    <row r="2871" customFormat="false" ht="45" hidden="true" customHeight="true" outlineLevel="0" collapsed="false"/>
    <row r="2872" customFormat="false" ht="45" hidden="true" customHeight="true" outlineLevel="0" collapsed="false"/>
    <row r="2873" customFormat="false" ht="45" hidden="true" customHeight="true" outlineLevel="0" collapsed="false"/>
    <row r="2874" customFormat="false" ht="45" hidden="true" customHeight="true" outlineLevel="0" collapsed="false"/>
    <row r="2875" customFormat="false" ht="45" hidden="true" customHeight="true" outlineLevel="0" collapsed="false"/>
    <row r="2876" customFormat="false" ht="45" hidden="true" customHeight="true" outlineLevel="0" collapsed="false"/>
    <row r="2877" customFormat="false" ht="45" hidden="true" customHeight="true" outlineLevel="0" collapsed="false"/>
    <row r="2878" customFormat="false" ht="45" hidden="true" customHeight="true" outlineLevel="0" collapsed="false"/>
    <row r="2879" customFormat="false" ht="45" hidden="true" customHeight="true" outlineLevel="0" collapsed="false"/>
    <row r="2880" customFormat="false" ht="45" hidden="true" customHeight="true" outlineLevel="0" collapsed="false"/>
    <row r="2881" customFormat="false" ht="45" hidden="true" customHeight="true" outlineLevel="0" collapsed="false"/>
    <row r="2882" customFormat="false" ht="45" hidden="true" customHeight="true" outlineLevel="0" collapsed="false"/>
    <row r="2883" customFormat="false" ht="45" hidden="true" customHeight="true" outlineLevel="0" collapsed="false"/>
    <row r="2884" customFormat="false" ht="45" hidden="true" customHeight="true" outlineLevel="0" collapsed="false"/>
    <row r="2885" customFormat="false" ht="45" hidden="true" customHeight="true" outlineLevel="0" collapsed="false"/>
    <row r="2886" customFormat="false" ht="45" hidden="true" customHeight="true" outlineLevel="0" collapsed="false"/>
    <row r="2887" customFormat="false" ht="45" hidden="true" customHeight="true" outlineLevel="0" collapsed="false"/>
    <row r="2888" customFormat="false" ht="45" hidden="true" customHeight="true" outlineLevel="0" collapsed="false"/>
    <row r="2889" customFormat="false" ht="45" hidden="true" customHeight="true" outlineLevel="0" collapsed="false"/>
    <row r="2890" customFormat="false" ht="45" hidden="true" customHeight="true" outlineLevel="0" collapsed="false"/>
    <row r="2891" customFormat="false" ht="45" hidden="true" customHeight="true" outlineLevel="0" collapsed="false"/>
    <row r="2892" customFormat="false" ht="45" hidden="true" customHeight="true" outlineLevel="0" collapsed="false"/>
    <row r="2893" customFormat="false" ht="45" hidden="true" customHeight="true" outlineLevel="0" collapsed="false"/>
    <row r="2894" customFormat="false" ht="45" hidden="true" customHeight="true" outlineLevel="0" collapsed="false"/>
    <row r="2895" customFormat="false" ht="45" hidden="true" customHeight="true" outlineLevel="0" collapsed="false"/>
    <row r="2896" customFormat="false" ht="45" hidden="true" customHeight="true" outlineLevel="0" collapsed="false"/>
    <row r="2897" customFormat="false" ht="45" hidden="true" customHeight="true" outlineLevel="0" collapsed="false"/>
    <row r="2898" customFormat="false" ht="45" hidden="true" customHeight="true" outlineLevel="0" collapsed="false"/>
    <row r="2899" customFormat="false" ht="45" hidden="true" customHeight="true" outlineLevel="0" collapsed="false"/>
    <row r="2900" customFormat="false" ht="45" hidden="true" customHeight="true" outlineLevel="0" collapsed="false"/>
    <row r="2901" customFormat="false" ht="45" hidden="true" customHeight="true" outlineLevel="0" collapsed="false"/>
    <row r="2902" customFormat="false" ht="45" hidden="true" customHeight="true" outlineLevel="0" collapsed="false"/>
    <row r="2903" customFormat="false" ht="45" hidden="true" customHeight="true" outlineLevel="0" collapsed="false"/>
    <row r="2904" customFormat="false" ht="45" hidden="true" customHeight="true" outlineLevel="0" collapsed="false"/>
    <row r="2905" customFormat="false" ht="45" hidden="true" customHeight="true" outlineLevel="0" collapsed="false"/>
    <row r="2906" customFormat="false" ht="45" hidden="true" customHeight="true" outlineLevel="0" collapsed="false"/>
    <row r="2907" customFormat="false" ht="45" hidden="true" customHeight="true" outlineLevel="0" collapsed="false"/>
    <row r="2908" customFormat="false" ht="45" hidden="true" customHeight="true" outlineLevel="0" collapsed="false"/>
    <row r="2909" customFormat="false" ht="45" hidden="true" customHeight="true" outlineLevel="0" collapsed="false"/>
    <row r="2910" customFormat="false" ht="45" hidden="true" customHeight="true" outlineLevel="0" collapsed="false"/>
    <row r="2911" customFormat="false" ht="45" hidden="true" customHeight="true" outlineLevel="0" collapsed="false"/>
    <row r="2912" customFormat="false" ht="45" hidden="true" customHeight="true" outlineLevel="0" collapsed="false"/>
    <row r="2913" customFormat="false" ht="45" hidden="true" customHeight="true" outlineLevel="0" collapsed="false"/>
    <row r="2914" customFormat="false" ht="45" hidden="true" customHeight="true" outlineLevel="0" collapsed="false"/>
    <row r="2915" customFormat="false" ht="45" hidden="true" customHeight="true" outlineLevel="0" collapsed="false"/>
    <row r="2916" customFormat="false" ht="45" hidden="true" customHeight="true" outlineLevel="0" collapsed="false"/>
    <row r="2917" customFormat="false" ht="45" hidden="true" customHeight="true" outlineLevel="0" collapsed="false"/>
    <row r="2918" customFormat="false" ht="45" hidden="true" customHeight="true" outlineLevel="0" collapsed="false"/>
    <row r="2919" customFormat="false" ht="45" hidden="true" customHeight="true" outlineLevel="0" collapsed="false"/>
    <row r="2920" customFormat="false" ht="45" hidden="true" customHeight="true" outlineLevel="0" collapsed="false"/>
    <row r="2921" customFormat="false" ht="45" hidden="true" customHeight="true" outlineLevel="0" collapsed="false"/>
    <row r="2922" customFormat="false" ht="45" hidden="true" customHeight="true" outlineLevel="0" collapsed="false"/>
    <row r="2923" customFormat="false" ht="45" hidden="true" customHeight="true" outlineLevel="0" collapsed="false"/>
    <row r="2924" customFormat="false" ht="45" hidden="true" customHeight="true" outlineLevel="0" collapsed="false"/>
    <row r="2925" customFormat="false" ht="45" hidden="true" customHeight="true" outlineLevel="0" collapsed="false"/>
    <row r="2926" customFormat="false" ht="45" hidden="true" customHeight="true" outlineLevel="0" collapsed="false"/>
    <row r="2927" customFormat="false" ht="45" hidden="true" customHeight="true" outlineLevel="0" collapsed="false"/>
    <row r="2928" customFormat="false" ht="45" hidden="true" customHeight="true" outlineLevel="0" collapsed="false"/>
    <row r="2929" customFormat="false" ht="45" hidden="true" customHeight="true" outlineLevel="0" collapsed="false"/>
    <row r="2930" customFormat="false" ht="45" hidden="true" customHeight="true" outlineLevel="0" collapsed="false"/>
    <row r="2931" customFormat="false" ht="45" hidden="true" customHeight="true" outlineLevel="0" collapsed="false"/>
    <row r="2932" customFormat="false" ht="45" hidden="true" customHeight="true" outlineLevel="0" collapsed="false"/>
    <row r="2933" customFormat="false" ht="45" hidden="true" customHeight="true" outlineLevel="0" collapsed="false"/>
    <row r="2934" customFormat="false" ht="45" hidden="true" customHeight="true" outlineLevel="0" collapsed="false"/>
    <row r="2935" customFormat="false" ht="45" hidden="true" customHeight="true" outlineLevel="0" collapsed="false"/>
    <row r="2936" customFormat="false" ht="45" hidden="true" customHeight="true" outlineLevel="0" collapsed="false"/>
    <row r="2937" customFormat="false" ht="45" hidden="true" customHeight="true" outlineLevel="0" collapsed="false"/>
    <row r="2938" customFormat="false" ht="45" hidden="true" customHeight="true" outlineLevel="0" collapsed="false"/>
    <row r="2939" customFormat="false" ht="45" hidden="true" customHeight="true" outlineLevel="0" collapsed="false"/>
    <row r="2940" customFormat="false" ht="45" hidden="true" customHeight="true" outlineLevel="0" collapsed="false"/>
    <row r="2941" customFormat="false" ht="45" hidden="true" customHeight="true" outlineLevel="0" collapsed="false"/>
    <row r="2942" customFormat="false" ht="45" hidden="true" customHeight="true" outlineLevel="0" collapsed="false"/>
    <row r="2943" customFormat="false" ht="45" hidden="true" customHeight="true" outlineLevel="0" collapsed="false"/>
    <row r="2944" customFormat="false" ht="45" hidden="true" customHeight="true" outlineLevel="0" collapsed="false"/>
    <row r="2945" customFormat="false" ht="45" hidden="true" customHeight="true" outlineLevel="0" collapsed="false"/>
    <row r="2946" customFormat="false" ht="45" hidden="true" customHeight="true" outlineLevel="0" collapsed="false"/>
    <row r="2947" customFormat="false" ht="45" hidden="true" customHeight="true" outlineLevel="0" collapsed="false"/>
    <row r="2948" customFormat="false" ht="45" hidden="true" customHeight="true" outlineLevel="0" collapsed="false"/>
    <row r="2949" customFormat="false" ht="45" hidden="true" customHeight="true" outlineLevel="0" collapsed="false"/>
    <row r="2950" customFormat="false" ht="45" hidden="true" customHeight="true" outlineLevel="0" collapsed="false"/>
    <row r="2951" customFormat="false" ht="45" hidden="true" customHeight="true" outlineLevel="0" collapsed="false"/>
    <row r="2952" customFormat="false" ht="45" hidden="true" customHeight="true" outlineLevel="0" collapsed="false"/>
    <row r="2953" customFormat="false" ht="45" hidden="true" customHeight="true" outlineLevel="0" collapsed="false"/>
    <row r="2954" customFormat="false" ht="45" hidden="true" customHeight="true" outlineLevel="0" collapsed="false"/>
    <row r="2955" customFormat="false" ht="45" hidden="true" customHeight="true" outlineLevel="0" collapsed="false"/>
    <row r="2956" customFormat="false" ht="45" hidden="true" customHeight="true" outlineLevel="0" collapsed="false"/>
    <row r="2957" customFormat="false" ht="45" hidden="true" customHeight="true" outlineLevel="0" collapsed="false"/>
    <row r="2958" customFormat="false" ht="45" hidden="true" customHeight="true" outlineLevel="0" collapsed="false"/>
    <row r="2959" customFormat="false" ht="45" hidden="true" customHeight="true" outlineLevel="0" collapsed="false"/>
    <row r="2960" customFormat="false" ht="45" hidden="true" customHeight="true" outlineLevel="0" collapsed="false"/>
    <row r="2961" customFormat="false" ht="45" hidden="true" customHeight="true" outlineLevel="0" collapsed="false"/>
    <row r="2962" customFormat="false" ht="45" hidden="true" customHeight="true" outlineLevel="0" collapsed="false"/>
    <row r="2963" customFormat="false" ht="45" hidden="true" customHeight="true" outlineLevel="0" collapsed="false"/>
    <row r="2964" customFormat="false" ht="45" hidden="true" customHeight="true" outlineLevel="0" collapsed="false"/>
    <row r="2965" customFormat="false" ht="45" hidden="true" customHeight="true" outlineLevel="0" collapsed="false"/>
    <row r="2966" customFormat="false" ht="45" hidden="true" customHeight="true" outlineLevel="0" collapsed="false"/>
    <row r="2967" customFormat="false" ht="45" hidden="true" customHeight="true" outlineLevel="0" collapsed="false"/>
    <row r="2968" customFormat="false" ht="45" hidden="true" customHeight="true" outlineLevel="0" collapsed="false"/>
    <row r="2969" customFormat="false" ht="45" hidden="true" customHeight="true" outlineLevel="0" collapsed="false"/>
    <row r="2970" customFormat="false" ht="45" hidden="true" customHeight="true" outlineLevel="0" collapsed="false"/>
    <row r="2971" customFormat="false" ht="45" hidden="true" customHeight="true" outlineLevel="0" collapsed="false"/>
    <row r="2972" customFormat="false" ht="45" hidden="true" customHeight="true" outlineLevel="0" collapsed="false"/>
    <row r="2973" customFormat="false" ht="45" hidden="true" customHeight="true" outlineLevel="0" collapsed="false"/>
    <row r="2974" customFormat="false" ht="45" hidden="true" customHeight="true" outlineLevel="0" collapsed="false"/>
    <row r="2975" customFormat="false" ht="45" hidden="true" customHeight="true" outlineLevel="0" collapsed="false"/>
    <row r="2976" customFormat="false" ht="45" hidden="true" customHeight="true" outlineLevel="0" collapsed="false"/>
    <row r="2977" customFormat="false" ht="45" hidden="true" customHeight="true" outlineLevel="0" collapsed="false"/>
    <row r="2978" customFormat="false" ht="45" hidden="true" customHeight="true" outlineLevel="0" collapsed="false"/>
    <row r="2979" customFormat="false" ht="45" hidden="true" customHeight="true" outlineLevel="0" collapsed="false"/>
    <row r="2980" customFormat="false" ht="45" hidden="true" customHeight="true" outlineLevel="0" collapsed="false"/>
    <row r="2981" customFormat="false" ht="45" hidden="true" customHeight="true" outlineLevel="0" collapsed="false"/>
    <row r="2982" customFormat="false" ht="45" hidden="true" customHeight="true" outlineLevel="0" collapsed="false"/>
    <row r="2983" customFormat="false" ht="45" hidden="true" customHeight="true" outlineLevel="0" collapsed="false"/>
    <row r="2984" customFormat="false" ht="45" hidden="true" customHeight="true" outlineLevel="0" collapsed="false"/>
    <row r="2985" customFormat="false" ht="45" hidden="true" customHeight="true" outlineLevel="0" collapsed="false"/>
    <row r="2986" customFormat="false" ht="45" hidden="true" customHeight="true" outlineLevel="0" collapsed="false"/>
    <row r="2987" customFormat="false" ht="45" hidden="true" customHeight="true" outlineLevel="0" collapsed="false"/>
    <row r="2988" customFormat="false" ht="45" hidden="true" customHeight="true" outlineLevel="0" collapsed="false"/>
    <row r="2989" customFormat="false" ht="45" hidden="true" customHeight="true" outlineLevel="0" collapsed="false"/>
    <row r="2990" customFormat="false" ht="45" hidden="true" customHeight="true" outlineLevel="0" collapsed="false"/>
    <row r="2991" customFormat="false" ht="45" hidden="true" customHeight="true" outlineLevel="0" collapsed="false"/>
    <row r="2992" customFormat="false" ht="45" hidden="true" customHeight="true" outlineLevel="0" collapsed="false"/>
    <row r="2993" customFormat="false" ht="45" hidden="true" customHeight="true" outlineLevel="0" collapsed="false"/>
    <row r="2994" customFormat="false" ht="45" hidden="true" customHeight="true" outlineLevel="0" collapsed="false"/>
    <row r="2995" customFormat="false" ht="45" hidden="true" customHeight="true" outlineLevel="0" collapsed="false"/>
    <row r="2996" customFormat="false" ht="45" hidden="true" customHeight="true" outlineLevel="0" collapsed="false"/>
    <row r="2997" customFormat="false" ht="45" hidden="true" customHeight="true" outlineLevel="0" collapsed="false"/>
    <row r="2998" customFormat="false" ht="45" hidden="true" customHeight="true" outlineLevel="0" collapsed="false"/>
    <row r="2999" customFormat="false" ht="45" hidden="true" customHeight="true" outlineLevel="0" collapsed="false"/>
    <row r="3000" customFormat="false" ht="45" hidden="true" customHeight="true" outlineLevel="0" collapsed="false"/>
    <row r="3001" customFormat="false" ht="45" hidden="true" customHeight="true" outlineLevel="0" collapsed="false"/>
    <row r="3002" customFormat="false" ht="45" hidden="true" customHeight="true" outlineLevel="0" collapsed="false"/>
    <row r="3003" customFormat="false" ht="45" hidden="true" customHeight="true" outlineLevel="0" collapsed="false"/>
    <row r="3004" customFormat="false" ht="45" hidden="true" customHeight="true" outlineLevel="0" collapsed="false"/>
    <row r="3005" customFormat="false" ht="45" hidden="true" customHeight="true" outlineLevel="0" collapsed="false"/>
    <row r="3006" customFormat="false" ht="45" hidden="true" customHeight="true" outlineLevel="0" collapsed="false"/>
    <row r="3007" customFormat="false" ht="45" hidden="true" customHeight="true" outlineLevel="0" collapsed="false"/>
    <row r="3008" customFormat="false" ht="45" hidden="true" customHeight="true" outlineLevel="0" collapsed="false"/>
    <row r="3009" customFormat="false" ht="45" hidden="true" customHeight="true" outlineLevel="0" collapsed="false"/>
    <row r="3010" customFormat="false" ht="45" hidden="true" customHeight="true" outlineLevel="0" collapsed="false"/>
    <row r="3011" customFormat="false" ht="45" hidden="true" customHeight="true" outlineLevel="0" collapsed="false"/>
    <row r="3012" customFormat="false" ht="45" hidden="true" customHeight="true" outlineLevel="0" collapsed="false"/>
    <row r="3013" customFormat="false" ht="45" hidden="true" customHeight="true" outlineLevel="0" collapsed="false"/>
    <row r="3014" customFormat="false" ht="45" hidden="true" customHeight="true" outlineLevel="0" collapsed="false"/>
    <row r="3015" customFormat="false" ht="45" hidden="true" customHeight="true" outlineLevel="0" collapsed="false"/>
    <row r="3016" customFormat="false" ht="45" hidden="true" customHeight="true" outlineLevel="0" collapsed="false"/>
    <row r="3017" customFormat="false" ht="45" hidden="true" customHeight="true" outlineLevel="0" collapsed="false"/>
    <row r="3018" customFormat="false" ht="45" hidden="true" customHeight="true" outlineLevel="0" collapsed="false"/>
    <row r="3019" customFormat="false" ht="45" hidden="true" customHeight="true" outlineLevel="0" collapsed="false"/>
    <row r="3020" customFormat="false" ht="45" hidden="true" customHeight="true" outlineLevel="0" collapsed="false"/>
    <row r="3021" customFormat="false" ht="45" hidden="true" customHeight="true" outlineLevel="0" collapsed="false"/>
    <row r="3022" customFormat="false" ht="45" hidden="true" customHeight="true" outlineLevel="0" collapsed="false"/>
    <row r="3023" customFormat="false" ht="45" hidden="true" customHeight="true" outlineLevel="0" collapsed="false"/>
    <row r="3024" customFormat="false" ht="45" hidden="true" customHeight="true" outlineLevel="0" collapsed="false"/>
    <row r="3025" customFormat="false" ht="45" hidden="true" customHeight="true" outlineLevel="0" collapsed="false"/>
    <row r="3026" customFormat="false" ht="45" hidden="true" customHeight="true" outlineLevel="0" collapsed="false"/>
    <row r="3027" customFormat="false" ht="45" hidden="true" customHeight="true" outlineLevel="0" collapsed="false"/>
    <row r="3028" customFormat="false" ht="45" hidden="true" customHeight="true" outlineLevel="0" collapsed="false"/>
    <row r="3029" customFormat="false" ht="45" hidden="true" customHeight="true" outlineLevel="0" collapsed="false"/>
    <row r="3030" customFormat="false" ht="45" hidden="true" customHeight="true" outlineLevel="0" collapsed="false"/>
    <row r="3031" customFormat="false" ht="45" hidden="true" customHeight="true" outlineLevel="0" collapsed="false"/>
    <row r="3032" customFormat="false" ht="45" hidden="true" customHeight="true" outlineLevel="0" collapsed="false"/>
    <row r="3033" customFormat="false" ht="45" hidden="true" customHeight="true" outlineLevel="0" collapsed="false"/>
    <row r="3034" customFormat="false" ht="45" hidden="true" customHeight="true" outlineLevel="0" collapsed="false"/>
    <row r="3035" customFormat="false" ht="45" hidden="true" customHeight="true" outlineLevel="0" collapsed="false"/>
    <row r="3036" customFormat="false" ht="45" hidden="true" customHeight="true" outlineLevel="0" collapsed="false"/>
    <row r="3037" customFormat="false" ht="45" hidden="true" customHeight="true" outlineLevel="0" collapsed="false"/>
    <row r="3038" customFormat="false" ht="45" hidden="true" customHeight="true" outlineLevel="0" collapsed="false"/>
    <row r="3039" customFormat="false" ht="45" hidden="true" customHeight="true" outlineLevel="0" collapsed="false"/>
    <row r="3040" customFormat="false" ht="45" hidden="true" customHeight="true" outlineLevel="0" collapsed="false"/>
    <row r="3041" customFormat="false" ht="45" hidden="true" customHeight="true" outlineLevel="0" collapsed="false"/>
    <row r="3042" customFormat="false" ht="45" hidden="true" customHeight="true" outlineLevel="0" collapsed="false"/>
    <row r="3043" customFormat="false" ht="45" hidden="true" customHeight="true" outlineLevel="0" collapsed="false"/>
    <row r="3044" customFormat="false" ht="45" hidden="true" customHeight="true" outlineLevel="0" collapsed="false"/>
    <row r="3045" customFormat="false" ht="45" hidden="true" customHeight="true" outlineLevel="0" collapsed="false"/>
    <row r="3046" customFormat="false" ht="45" hidden="true" customHeight="true" outlineLevel="0" collapsed="false"/>
    <row r="3047" customFormat="false" ht="45" hidden="true" customHeight="true" outlineLevel="0" collapsed="false"/>
    <row r="3048" customFormat="false" ht="45" hidden="true" customHeight="true" outlineLevel="0" collapsed="false"/>
    <row r="3049" customFormat="false" ht="45" hidden="true" customHeight="true" outlineLevel="0" collapsed="false"/>
    <row r="3050" customFormat="false" ht="45" hidden="true" customHeight="true" outlineLevel="0" collapsed="false"/>
    <row r="3051" customFormat="false" ht="45" hidden="true" customHeight="true" outlineLevel="0" collapsed="false"/>
    <row r="3052" customFormat="false" ht="45" hidden="true" customHeight="true" outlineLevel="0" collapsed="false"/>
    <row r="3053" customFormat="false" ht="45" hidden="true" customHeight="true" outlineLevel="0" collapsed="false"/>
    <row r="3054" customFormat="false" ht="45" hidden="true" customHeight="true" outlineLevel="0" collapsed="false"/>
    <row r="3055" customFormat="false" ht="45" hidden="true" customHeight="true" outlineLevel="0" collapsed="false"/>
    <row r="3056" customFormat="false" ht="45" hidden="true" customHeight="true" outlineLevel="0" collapsed="false"/>
    <row r="3057" customFormat="false" ht="45" hidden="true" customHeight="true" outlineLevel="0" collapsed="false"/>
    <row r="3058" customFormat="false" ht="45" hidden="true" customHeight="true" outlineLevel="0" collapsed="false"/>
    <row r="3059" customFormat="false" ht="45" hidden="true" customHeight="true" outlineLevel="0" collapsed="false"/>
    <row r="3060" customFormat="false" ht="45" hidden="true" customHeight="true" outlineLevel="0" collapsed="false"/>
    <row r="3061" customFormat="false" ht="45" hidden="true" customHeight="true" outlineLevel="0" collapsed="false"/>
    <row r="3062" customFormat="false" ht="45" hidden="true" customHeight="true" outlineLevel="0" collapsed="false"/>
    <row r="3063" customFormat="false" ht="45" hidden="true" customHeight="true" outlineLevel="0" collapsed="false"/>
    <row r="3064" customFormat="false" ht="45" hidden="true" customHeight="true" outlineLevel="0" collapsed="false"/>
    <row r="3065" customFormat="false" ht="45" hidden="true" customHeight="true" outlineLevel="0" collapsed="false"/>
    <row r="3066" customFormat="false" ht="45" hidden="true" customHeight="true" outlineLevel="0" collapsed="false"/>
    <row r="3067" customFormat="false" ht="45" hidden="true" customHeight="true" outlineLevel="0" collapsed="false"/>
    <row r="3068" customFormat="false" ht="45" hidden="true" customHeight="true" outlineLevel="0" collapsed="false"/>
    <row r="3069" customFormat="false" ht="45" hidden="true" customHeight="true" outlineLevel="0" collapsed="false"/>
    <row r="3070" customFormat="false" ht="45" hidden="true" customHeight="true" outlineLevel="0" collapsed="false"/>
    <row r="3071" customFormat="false" ht="45" hidden="true" customHeight="true" outlineLevel="0" collapsed="false"/>
    <row r="3072" customFormat="false" ht="45" hidden="true" customHeight="true" outlineLevel="0" collapsed="false"/>
    <row r="3073" customFormat="false" ht="45" hidden="true" customHeight="true" outlineLevel="0" collapsed="false"/>
    <row r="3074" customFormat="false" ht="45" hidden="true" customHeight="true" outlineLevel="0" collapsed="false"/>
    <row r="3075" customFormat="false" ht="45" hidden="true" customHeight="true" outlineLevel="0" collapsed="false"/>
    <row r="3076" customFormat="false" ht="45" hidden="true" customHeight="true" outlineLevel="0" collapsed="false"/>
    <row r="3077" customFormat="false" ht="45" hidden="true" customHeight="true" outlineLevel="0" collapsed="false"/>
    <row r="3078" customFormat="false" ht="45" hidden="true" customHeight="true" outlineLevel="0" collapsed="false"/>
    <row r="3079" customFormat="false" ht="45" hidden="true" customHeight="true" outlineLevel="0" collapsed="false"/>
    <row r="3080" customFormat="false" ht="45" hidden="true" customHeight="true" outlineLevel="0" collapsed="false"/>
    <row r="3081" customFormat="false" ht="45" hidden="true" customHeight="true" outlineLevel="0" collapsed="false"/>
    <row r="3082" customFormat="false" ht="45" hidden="true" customHeight="true" outlineLevel="0" collapsed="false"/>
    <row r="3083" customFormat="false" ht="45" hidden="true" customHeight="true" outlineLevel="0" collapsed="false"/>
    <row r="3084" customFormat="false" ht="45" hidden="true" customHeight="true" outlineLevel="0" collapsed="false"/>
    <row r="3085" customFormat="false" ht="45" hidden="true" customHeight="true" outlineLevel="0" collapsed="false"/>
    <row r="3086" customFormat="false" ht="45" hidden="true" customHeight="true" outlineLevel="0" collapsed="false"/>
    <row r="3087" customFormat="false" ht="45" hidden="true" customHeight="true" outlineLevel="0" collapsed="false"/>
    <row r="3088" customFormat="false" ht="45" hidden="true" customHeight="true" outlineLevel="0" collapsed="false"/>
    <row r="3089" customFormat="false" ht="45" hidden="true" customHeight="true" outlineLevel="0" collapsed="false"/>
    <row r="3090" customFormat="false" ht="45" hidden="true" customHeight="true" outlineLevel="0" collapsed="false"/>
    <row r="3091" customFormat="false" ht="45" hidden="true" customHeight="true" outlineLevel="0" collapsed="false"/>
    <row r="3092" customFormat="false" ht="45" hidden="true" customHeight="true" outlineLevel="0" collapsed="false"/>
    <row r="3093" customFormat="false" ht="45" hidden="true" customHeight="true" outlineLevel="0" collapsed="false"/>
    <row r="3094" customFormat="false" ht="45" hidden="true" customHeight="true" outlineLevel="0" collapsed="false"/>
    <row r="3095" customFormat="false" ht="45" hidden="true" customHeight="true" outlineLevel="0" collapsed="false"/>
    <row r="3096" customFormat="false" ht="45" hidden="true" customHeight="true" outlineLevel="0" collapsed="false"/>
    <row r="3097" customFormat="false" ht="45" hidden="true" customHeight="true" outlineLevel="0" collapsed="false"/>
    <row r="3098" customFormat="false" ht="45" hidden="true" customHeight="true" outlineLevel="0" collapsed="false"/>
    <row r="3099" customFormat="false" ht="45" hidden="true" customHeight="true" outlineLevel="0" collapsed="false"/>
    <row r="3100" customFormat="false" ht="45" hidden="true" customHeight="true" outlineLevel="0" collapsed="false"/>
    <row r="3101" customFormat="false" ht="45" hidden="true" customHeight="true" outlineLevel="0" collapsed="false"/>
    <row r="3102" customFormat="false" ht="45" hidden="true" customHeight="true" outlineLevel="0" collapsed="false"/>
    <row r="3103" customFormat="false" ht="45" hidden="true" customHeight="true" outlineLevel="0" collapsed="false"/>
    <row r="3104" customFormat="false" ht="45" hidden="true" customHeight="true" outlineLevel="0" collapsed="false"/>
    <row r="3105" customFormat="false" ht="45" hidden="true" customHeight="true" outlineLevel="0" collapsed="false"/>
    <row r="3106" customFormat="false" ht="45" hidden="true" customHeight="true" outlineLevel="0" collapsed="false"/>
    <row r="3107" customFormat="false" ht="45" hidden="true" customHeight="true" outlineLevel="0" collapsed="false"/>
    <row r="3108" customFormat="false" ht="45" hidden="true" customHeight="true" outlineLevel="0" collapsed="false"/>
    <row r="3109" customFormat="false" ht="45" hidden="true" customHeight="true" outlineLevel="0" collapsed="false"/>
    <row r="3110" customFormat="false" ht="45" hidden="true" customHeight="true" outlineLevel="0" collapsed="false"/>
    <row r="3111" customFormat="false" ht="45" hidden="true" customHeight="true" outlineLevel="0" collapsed="false"/>
    <row r="3112" customFormat="false" ht="45" hidden="true" customHeight="true" outlineLevel="0" collapsed="false"/>
    <row r="3113" customFormat="false" ht="45" hidden="true" customHeight="true" outlineLevel="0" collapsed="false"/>
    <row r="3114" customFormat="false" ht="45" hidden="true" customHeight="true" outlineLevel="0" collapsed="false"/>
    <row r="3115" customFormat="false" ht="45" hidden="true" customHeight="true" outlineLevel="0" collapsed="false"/>
    <row r="3116" customFormat="false" ht="45" hidden="true" customHeight="true" outlineLevel="0" collapsed="false"/>
    <row r="3117" customFormat="false" ht="45" hidden="true" customHeight="true" outlineLevel="0" collapsed="false"/>
    <row r="3118" customFormat="false" ht="45" hidden="true" customHeight="true" outlineLevel="0" collapsed="false"/>
    <row r="3119" customFormat="false" ht="45" hidden="true" customHeight="true" outlineLevel="0" collapsed="false"/>
    <row r="3120" customFormat="false" ht="45" hidden="true" customHeight="true" outlineLevel="0" collapsed="false"/>
    <row r="3121" customFormat="false" ht="45" hidden="true" customHeight="true" outlineLevel="0" collapsed="false"/>
    <row r="3122" customFormat="false" ht="45" hidden="true" customHeight="true" outlineLevel="0" collapsed="false"/>
    <row r="3123" customFormat="false" ht="45" hidden="true" customHeight="true" outlineLevel="0" collapsed="false"/>
    <row r="3124" customFormat="false" ht="45" hidden="true" customHeight="true" outlineLevel="0" collapsed="false"/>
    <row r="3125" customFormat="false" ht="45" hidden="true" customHeight="true" outlineLevel="0" collapsed="false"/>
    <row r="3126" customFormat="false" ht="45" hidden="true" customHeight="true" outlineLevel="0" collapsed="false"/>
    <row r="3127" customFormat="false" ht="45" hidden="true" customHeight="true" outlineLevel="0" collapsed="false"/>
    <row r="3128" customFormat="false" ht="45" hidden="true" customHeight="true" outlineLevel="0" collapsed="false"/>
    <row r="3129" customFormat="false" ht="45" hidden="true" customHeight="true" outlineLevel="0" collapsed="false"/>
    <row r="3130" customFormat="false" ht="45" hidden="true" customHeight="true" outlineLevel="0" collapsed="false"/>
    <row r="3131" customFormat="false" ht="45" hidden="true" customHeight="true" outlineLevel="0" collapsed="false"/>
    <row r="3132" customFormat="false" ht="45" hidden="true" customHeight="true" outlineLevel="0" collapsed="false"/>
    <row r="3133" customFormat="false" ht="45" hidden="true" customHeight="true" outlineLevel="0" collapsed="false"/>
    <row r="3134" customFormat="false" ht="45" hidden="true" customHeight="true" outlineLevel="0" collapsed="false"/>
    <row r="3135" customFormat="false" ht="45" hidden="true" customHeight="true" outlineLevel="0" collapsed="false"/>
    <row r="3136" customFormat="false" ht="45" hidden="true" customHeight="true" outlineLevel="0" collapsed="false"/>
    <row r="3137" customFormat="false" ht="45" hidden="true" customHeight="true" outlineLevel="0" collapsed="false"/>
    <row r="3138" customFormat="false" ht="45" hidden="true" customHeight="true" outlineLevel="0" collapsed="false"/>
    <row r="3139" customFormat="false" ht="45" hidden="true" customHeight="true" outlineLevel="0" collapsed="false"/>
    <row r="3140" customFormat="false" ht="45" hidden="true" customHeight="true" outlineLevel="0" collapsed="false"/>
    <row r="3141" customFormat="false" ht="45" hidden="true" customHeight="true" outlineLevel="0" collapsed="false"/>
    <row r="3142" customFormat="false" ht="45" hidden="true" customHeight="true" outlineLevel="0" collapsed="false"/>
    <row r="3143" customFormat="false" ht="45" hidden="true" customHeight="true" outlineLevel="0" collapsed="false"/>
    <row r="3144" customFormat="false" ht="45" hidden="true" customHeight="true" outlineLevel="0" collapsed="false"/>
    <row r="3145" customFormat="false" ht="45" hidden="true" customHeight="true" outlineLevel="0" collapsed="false"/>
    <row r="3146" customFormat="false" ht="45" hidden="true" customHeight="true" outlineLevel="0" collapsed="false"/>
    <row r="3147" customFormat="false" ht="45" hidden="true" customHeight="true" outlineLevel="0" collapsed="false"/>
    <row r="3148" customFormat="false" ht="45" hidden="true" customHeight="true" outlineLevel="0" collapsed="false"/>
    <row r="3149" customFormat="false" ht="45" hidden="true" customHeight="true" outlineLevel="0" collapsed="false"/>
    <row r="3150" customFormat="false" ht="45" hidden="true" customHeight="true" outlineLevel="0" collapsed="false"/>
    <row r="3151" customFormat="false" ht="45" hidden="true" customHeight="true" outlineLevel="0" collapsed="false"/>
    <row r="3152" customFormat="false" ht="45" hidden="true" customHeight="true" outlineLevel="0" collapsed="false"/>
    <row r="3153" customFormat="false" ht="45" hidden="true" customHeight="true" outlineLevel="0" collapsed="false"/>
    <row r="3154" customFormat="false" ht="45" hidden="true" customHeight="true" outlineLevel="0" collapsed="false"/>
    <row r="3155" customFormat="false" ht="45" hidden="true" customHeight="true" outlineLevel="0" collapsed="false"/>
    <row r="3156" customFormat="false" ht="45" hidden="true" customHeight="true" outlineLevel="0" collapsed="false"/>
    <row r="3157" customFormat="false" ht="45" hidden="true" customHeight="true" outlineLevel="0" collapsed="false"/>
    <row r="3158" customFormat="false" ht="45" hidden="true" customHeight="true" outlineLevel="0" collapsed="false"/>
    <row r="3159" customFormat="false" ht="45" hidden="true" customHeight="true" outlineLevel="0" collapsed="false"/>
    <row r="3160" customFormat="false" ht="45" hidden="true" customHeight="true" outlineLevel="0" collapsed="false"/>
    <row r="3161" customFormat="false" ht="45" hidden="true" customHeight="true" outlineLevel="0" collapsed="false"/>
    <row r="3162" customFormat="false" ht="45" hidden="true" customHeight="true" outlineLevel="0" collapsed="false"/>
    <row r="3163" customFormat="false" ht="45" hidden="true" customHeight="true" outlineLevel="0" collapsed="false"/>
    <row r="3164" customFormat="false" ht="45" hidden="true" customHeight="true" outlineLevel="0" collapsed="false"/>
    <row r="3165" customFormat="false" ht="45" hidden="true" customHeight="true" outlineLevel="0" collapsed="false"/>
    <row r="3166" customFormat="false" ht="45" hidden="true" customHeight="true" outlineLevel="0" collapsed="false"/>
    <row r="3167" customFormat="false" ht="45" hidden="true" customHeight="true" outlineLevel="0" collapsed="false"/>
    <row r="3168" customFormat="false" ht="45" hidden="true" customHeight="true" outlineLevel="0" collapsed="false"/>
    <row r="3169" customFormat="false" ht="45" hidden="true" customHeight="true" outlineLevel="0" collapsed="false"/>
    <row r="3170" customFormat="false" ht="45" hidden="true" customHeight="true" outlineLevel="0" collapsed="false"/>
    <row r="3171" customFormat="false" ht="45" hidden="true" customHeight="true" outlineLevel="0" collapsed="false"/>
    <row r="3172" customFormat="false" ht="45" hidden="true" customHeight="true" outlineLevel="0" collapsed="false"/>
    <row r="3173" customFormat="false" ht="45" hidden="true" customHeight="true" outlineLevel="0" collapsed="false"/>
    <row r="3174" customFormat="false" ht="45" hidden="true" customHeight="true" outlineLevel="0" collapsed="false"/>
    <row r="3175" customFormat="false" ht="45" hidden="true" customHeight="true" outlineLevel="0" collapsed="false"/>
    <row r="3176" customFormat="false" ht="45" hidden="true" customHeight="true" outlineLevel="0" collapsed="false"/>
    <row r="3177" customFormat="false" ht="45" hidden="true" customHeight="true" outlineLevel="0" collapsed="false"/>
    <row r="3178" customFormat="false" ht="45" hidden="true" customHeight="true" outlineLevel="0" collapsed="false"/>
    <row r="3179" customFormat="false" ht="45" hidden="true" customHeight="true" outlineLevel="0" collapsed="false"/>
    <row r="3180" customFormat="false" ht="45" hidden="true" customHeight="true" outlineLevel="0" collapsed="false"/>
    <row r="3181" customFormat="false" ht="45" hidden="true" customHeight="true" outlineLevel="0" collapsed="false"/>
    <row r="3182" customFormat="false" ht="45" hidden="true" customHeight="true" outlineLevel="0" collapsed="false"/>
    <row r="3183" customFormat="false" ht="45" hidden="true" customHeight="true" outlineLevel="0" collapsed="false"/>
    <row r="3184" customFormat="false" ht="45" hidden="true" customHeight="true" outlineLevel="0" collapsed="false"/>
    <row r="3185" customFormat="false" ht="45" hidden="true" customHeight="true" outlineLevel="0" collapsed="false"/>
    <row r="3186" customFormat="false" ht="45" hidden="true" customHeight="true" outlineLevel="0" collapsed="false"/>
    <row r="3187" customFormat="false" ht="45" hidden="true" customHeight="true" outlineLevel="0" collapsed="false"/>
    <row r="3188" customFormat="false" ht="45" hidden="true" customHeight="true" outlineLevel="0" collapsed="false"/>
    <row r="3189" customFormat="false" ht="45" hidden="true" customHeight="true" outlineLevel="0" collapsed="false"/>
    <row r="3190" customFormat="false" ht="45" hidden="true" customHeight="true" outlineLevel="0" collapsed="false"/>
    <row r="3191" customFormat="false" ht="45" hidden="true" customHeight="true" outlineLevel="0" collapsed="false"/>
    <row r="3192" customFormat="false" ht="45" hidden="true" customHeight="true" outlineLevel="0" collapsed="false"/>
    <row r="3193" customFormat="false" ht="45" hidden="true" customHeight="true" outlineLevel="0" collapsed="false"/>
    <row r="3194" customFormat="false" ht="45" hidden="true" customHeight="true" outlineLevel="0" collapsed="false"/>
    <row r="3195" customFormat="false" ht="45" hidden="true" customHeight="true" outlineLevel="0" collapsed="false"/>
    <row r="3196" customFormat="false" ht="45" hidden="true" customHeight="true" outlineLevel="0" collapsed="false"/>
    <row r="3197" customFormat="false" ht="45" hidden="true" customHeight="true" outlineLevel="0" collapsed="false"/>
    <row r="3198" customFormat="false" ht="45" hidden="true" customHeight="true" outlineLevel="0" collapsed="false"/>
    <row r="3199" customFormat="false" ht="45" hidden="true" customHeight="true" outlineLevel="0" collapsed="false"/>
    <row r="3200" customFormat="false" ht="45" hidden="true" customHeight="true" outlineLevel="0" collapsed="false"/>
    <row r="3201" customFormat="false" ht="45" hidden="true" customHeight="true" outlineLevel="0" collapsed="false"/>
    <row r="3202" customFormat="false" ht="45" hidden="true" customHeight="true" outlineLevel="0" collapsed="false"/>
    <row r="3203" customFormat="false" ht="45" hidden="true" customHeight="true" outlineLevel="0" collapsed="false"/>
    <row r="3204" customFormat="false" ht="45" hidden="true" customHeight="true" outlineLevel="0" collapsed="false"/>
    <row r="3205" customFormat="false" ht="45" hidden="true" customHeight="true" outlineLevel="0" collapsed="false"/>
    <row r="3206" customFormat="false" ht="45" hidden="true" customHeight="true" outlineLevel="0" collapsed="false"/>
    <row r="3207" customFormat="false" ht="45" hidden="true" customHeight="true" outlineLevel="0" collapsed="false"/>
    <row r="3208" customFormat="false" ht="45" hidden="true" customHeight="true" outlineLevel="0" collapsed="false"/>
    <row r="3209" customFormat="false" ht="45" hidden="true" customHeight="true" outlineLevel="0" collapsed="false"/>
    <row r="3210" customFormat="false" ht="45" hidden="true" customHeight="true" outlineLevel="0" collapsed="false"/>
    <row r="3211" customFormat="false" ht="45" hidden="true" customHeight="true" outlineLevel="0" collapsed="false"/>
    <row r="3212" customFormat="false" ht="45" hidden="true" customHeight="true" outlineLevel="0" collapsed="false"/>
    <row r="3213" customFormat="false" ht="45" hidden="true" customHeight="true" outlineLevel="0" collapsed="false"/>
    <row r="3214" customFormat="false" ht="45" hidden="true" customHeight="true" outlineLevel="0" collapsed="false"/>
    <row r="3215" customFormat="false" ht="45" hidden="true" customHeight="true" outlineLevel="0" collapsed="false"/>
    <row r="3216" customFormat="false" ht="45" hidden="true" customHeight="true" outlineLevel="0" collapsed="false"/>
    <row r="3217" customFormat="false" ht="45" hidden="true" customHeight="true" outlineLevel="0" collapsed="false"/>
    <row r="3218" customFormat="false" ht="45" hidden="true" customHeight="true" outlineLevel="0" collapsed="false"/>
    <row r="3219" customFormat="false" ht="45" hidden="true" customHeight="true" outlineLevel="0" collapsed="false"/>
    <row r="3220" customFormat="false" ht="45" hidden="true" customHeight="true" outlineLevel="0" collapsed="false"/>
    <row r="3221" customFormat="false" ht="45" hidden="true" customHeight="true" outlineLevel="0" collapsed="false"/>
    <row r="3222" customFormat="false" ht="45" hidden="true" customHeight="true" outlineLevel="0" collapsed="false"/>
    <row r="3223" customFormat="false" ht="45" hidden="true" customHeight="true" outlineLevel="0" collapsed="false"/>
    <row r="3224" customFormat="false" ht="45" hidden="true" customHeight="true" outlineLevel="0" collapsed="false"/>
    <row r="3225" customFormat="false" ht="45" hidden="true" customHeight="true" outlineLevel="0" collapsed="false"/>
    <row r="3226" customFormat="false" ht="45" hidden="true" customHeight="true" outlineLevel="0" collapsed="false"/>
    <row r="3227" customFormat="false" ht="45" hidden="true" customHeight="true" outlineLevel="0" collapsed="false"/>
    <row r="3228" customFormat="false" ht="45" hidden="true" customHeight="true" outlineLevel="0" collapsed="false"/>
    <row r="3229" customFormat="false" ht="45" hidden="true" customHeight="true" outlineLevel="0" collapsed="false"/>
    <row r="3230" customFormat="false" ht="45" hidden="true" customHeight="true" outlineLevel="0" collapsed="false"/>
    <row r="3231" customFormat="false" ht="45" hidden="true" customHeight="true" outlineLevel="0" collapsed="false"/>
    <row r="3232" customFormat="false" ht="45" hidden="true" customHeight="true" outlineLevel="0" collapsed="false"/>
    <row r="3233" customFormat="false" ht="45" hidden="true" customHeight="true" outlineLevel="0" collapsed="false"/>
    <row r="3234" customFormat="false" ht="45" hidden="true" customHeight="true" outlineLevel="0" collapsed="false"/>
    <row r="3235" customFormat="false" ht="45" hidden="true" customHeight="true" outlineLevel="0" collapsed="false"/>
    <row r="3236" customFormat="false" ht="45" hidden="true" customHeight="true" outlineLevel="0" collapsed="false"/>
    <row r="3237" customFormat="false" ht="45" hidden="true" customHeight="true" outlineLevel="0" collapsed="false"/>
    <row r="3238" customFormat="false" ht="45" hidden="true" customHeight="true" outlineLevel="0" collapsed="false"/>
    <row r="3239" customFormat="false" ht="45" hidden="true" customHeight="true" outlineLevel="0" collapsed="false"/>
    <row r="3240" customFormat="false" ht="45" hidden="true" customHeight="true" outlineLevel="0" collapsed="false"/>
    <row r="3241" customFormat="false" ht="45" hidden="true" customHeight="true" outlineLevel="0" collapsed="false"/>
    <row r="3242" customFormat="false" ht="45" hidden="true" customHeight="true" outlineLevel="0" collapsed="false"/>
    <row r="3243" customFormat="false" ht="45" hidden="true" customHeight="true" outlineLevel="0" collapsed="false"/>
    <row r="3244" customFormat="false" ht="45" hidden="true" customHeight="true" outlineLevel="0" collapsed="false"/>
    <row r="3245" customFormat="false" ht="45" hidden="true" customHeight="true" outlineLevel="0" collapsed="false"/>
    <row r="3246" customFormat="false" ht="45" hidden="true" customHeight="true" outlineLevel="0" collapsed="false"/>
    <row r="3247" customFormat="false" ht="45" hidden="true" customHeight="true" outlineLevel="0" collapsed="false"/>
    <row r="3248" customFormat="false" ht="45" hidden="true" customHeight="true" outlineLevel="0" collapsed="false"/>
    <row r="3249" customFormat="false" ht="45" hidden="true" customHeight="true" outlineLevel="0" collapsed="false"/>
    <row r="3250" customFormat="false" ht="45" hidden="true" customHeight="true" outlineLevel="0" collapsed="false"/>
    <row r="3251" customFormat="false" ht="45" hidden="true" customHeight="true" outlineLevel="0" collapsed="false"/>
    <row r="3252" customFormat="false" ht="45" hidden="true" customHeight="true" outlineLevel="0" collapsed="false"/>
    <row r="3253" customFormat="false" ht="45" hidden="true" customHeight="true" outlineLevel="0" collapsed="false"/>
    <row r="3254" customFormat="false" ht="45" hidden="true" customHeight="true" outlineLevel="0" collapsed="false"/>
    <row r="3255" customFormat="false" ht="45" hidden="true" customHeight="true" outlineLevel="0" collapsed="false"/>
    <row r="3256" customFormat="false" ht="45" hidden="true" customHeight="true" outlineLevel="0" collapsed="false"/>
    <row r="3257" customFormat="false" ht="45" hidden="true" customHeight="true" outlineLevel="0" collapsed="false"/>
    <row r="3258" customFormat="false" ht="45" hidden="true" customHeight="true" outlineLevel="0" collapsed="false"/>
    <row r="3259" customFormat="false" ht="45" hidden="true" customHeight="true" outlineLevel="0" collapsed="false"/>
    <row r="3260" customFormat="false" ht="45" hidden="true" customHeight="true" outlineLevel="0" collapsed="false"/>
    <row r="3261" customFormat="false" ht="45" hidden="true" customHeight="true" outlineLevel="0" collapsed="false"/>
    <row r="3262" customFormat="false" ht="45" hidden="true" customHeight="true" outlineLevel="0" collapsed="false"/>
    <row r="3263" customFormat="false" ht="45" hidden="true" customHeight="true" outlineLevel="0" collapsed="false"/>
    <row r="3264" customFormat="false" ht="45" hidden="true" customHeight="true" outlineLevel="0" collapsed="false"/>
    <row r="3265" customFormat="false" ht="45" hidden="true" customHeight="true" outlineLevel="0" collapsed="false"/>
    <row r="3266" customFormat="false" ht="45" hidden="true" customHeight="true" outlineLevel="0" collapsed="false"/>
    <row r="3267" customFormat="false" ht="45" hidden="true" customHeight="true" outlineLevel="0" collapsed="false"/>
    <row r="3268" customFormat="false" ht="45" hidden="true" customHeight="true" outlineLevel="0" collapsed="false"/>
    <row r="3269" customFormat="false" ht="45" hidden="true" customHeight="true" outlineLevel="0" collapsed="false"/>
    <row r="3270" customFormat="false" ht="45" hidden="true" customHeight="true" outlineLevel="0" collapsed="false"/>
    <row r="3271" customFormat="false" ht="45" hidden="true" customHeight="true" outlineLevel="0" collapsed="false"/>
    <row r="3272" customFormat="false" ht="45" hidden="true" customHeight="true" outlineLevel="0" collapsed="false"/>
    <row r="3273" customFormat="false" ht="45" hidden="true" customHeight="true" outlineLevel="0" collapsed="false"/>
    <row r="3274" customFormat="false" ht="45" hidden="true" customHeight="true" outlineLevel="0" collapsed="false"/>
    <row r="3275" customFormat="false" ht="45" hidden="true" customHeight="true" outlineLevel="0" collapsed="false"/>
    <row r="3276" customFormat="false" ht="45" hidden="true" customHeight="true" outlineLevel="0" collapsed="false"/>
    <row r="3277" customFormat="false" ht="45" hidden="true" customHeight="true" outlineLevel="0" collapsed="false"/>
    <row r="3278" customFormat="false" ht="45" hidden="true" customHeight="true" outlineLevel="0" collapsed="false"/>
    <row r="3279" customFormat="false" ht="45" hidden="true" customHeight="true" outlineLevel="0" collapsed="false"/>
    <row r="3280" customFormat="false" ht="45" hidden="true" customHeight="true" outlineLevel="0" collapsed="false"/>
    <row r="3281" customFormat="false" ht="45" hidden="true" customHeight="true" outlineLevel="0" collapsed="false"/>
    <row r="3282" customFormat="false" ht="45" hidden="true" customHeight="true" outlineLevel="0" collapsed="false"/>
    <row r="3283" customFormat="false" ht="45" hidden="true" customHeight="true" outlineLevel="0" collapsed="false"/>
    <row r="3284" customFormat="false" ht="45" hidden="true" customHeight="true" outlineLevel="0" collapsed="false"/>
    <row r="3285" customFormat="false" ht="45" hidden="true" customHeight="true" outlineLevel="0" collapsed="false"/>
    <row r="3286" customFormat="false" ht="45" hidden="true" customHeight="true" outlineLevel="0" collapsed="false"/>
    <row r="3287" customFormat="false" ht="45" hidden="true" customHeight="true" outlineLevel="0" collapsed="false"/>
    <row r="3288" customFormat="false" ht="45" hidden="true" customHeight="true" outlineLevel="0" collapsed="false"/>
    <row r="3289" customFormat="false" ht="45" hidden="true" customHeight="true" outlineLevel="0" collapsed="false"/>
    <row r="3290" customFormat="false" ht="45" hidden="true" customHeight="true" outlineLevel="0" collapsed="false"/>
    <row r="3291" customFormat="false" ht="45" hidden="true" customHeight="true" outlineLevel="0" collapsed="false"/>
    <row r="3292" customFormat="false" ht="45" hidden="true" customHeight="true" outlineLevel="0" collapsed="false"/>
    <row r="3293" customFormat="false" ht="45" hidden="true" customHeight="true" outlineLevel="0" collapsed="false"/>
    <row r="3294" customFormat="false" ht="45" hidden="true" customHeight="true" outlineLevel="0" collapsed="false"/>
    <row r="3295" customFormat="false" ht="45" hidden="true" customHeight="true" outlineLevel="0" collapsed="false"/>
    <row r="3296" customFormat="false" ht="45" hidden="true" customHeight="true" outlineLevel="0" collapsed="false"/>
    <row r="3297" customFormat="false" ht="45" hidden="true" customHeight="true" outlineLevel="0" collapsed="false"/>
    <row r="3298" customFormat="false" ht="45" hidden="true" customHeight="true" outlineLevel="0" collapsed="false"/>
    <row r="3299" customFormat="false" ht="45" hidden="true" customHeight="true" outlineLevel="0" collapsed="false"/>
    <row r="3300" customFormat="false" ht="45" hidden="true" customHeight="true" outlineLevel="0" collapsed="false"/>
    <row r="3301" customFormat="false" ht="45" hidden="true" customHeight="true" outlineLevel="0" collapsed="false"/>
    <row r="3302" customFormat="false" ht="45" hidden="true" customHeight="true" outlineLevel="0" collapsed="false"/>
    <row r="3303" customFormat="false" ht="45" hidden="true" customHeight="true" outlineLevel="0" collapsed="false"/>
    <row r="3304" customFormat="false" ht="45" hidden="true" customHeight="true" outlineLevel="0" collapsed="false"/>
    <row r="3305" customFormat="false" ht="45" hidden="true" customHeight="true" outlineLevel="0" collapsed="false"/>
    <row r="3306" customFormat="false" ht="45" hidden="true" customHeight="true" outlineLevel="0" collapsed="false"/>
    <row r="3307" customFormat="false" ht="45" hidden="true" customHeight="true" outlineLevel="0" collapsed="false"/>
    <row r="3308" customFormat="false" ht="45" hidden="true" customHeight="true" outlineLevel="0" collapsed="false"/>
    <row r="3309" customFormat="false" ht="45" hidden="true" customHeight="true" outlineLevel="0" collapsed="false"/>
    <row r="3310" customFormat="false" ht="45" hidden="true" customHeight="true" outlineLevel="0" collapsed="false"/>
    <row r="3311" customFormat="false" ht="45" hidden="true" customHeight="true" outlineLevel="0" collapsed="false"/>
    <row r="3312" customFormat="false" ht="45" hidden="true" customHeight="true" outlineLevel="0" collapsed="false"/>
    <row r="3313" customFormat="false" ht="45" hidden="true" customHeight="true" outlineLevel="0" collapsed="false"/>
    <row r="3314" customFormat="false" ht="45" hidden="true" customHeight="true" outlineLevel="0" collapsed="false"/>
    <row r="3315" customFormat="false" ht="45" hidden="true" customHeight="true" outlineLevel="0" collapsed="false"/>
    <row r="3316" customFormat="false" ht="45" hidden="true" customHeight="true" outlineLevel="0" collapsed="false"/>
    <row r="3317" customFormat="false" ht="45" hidden="true" customHeight="true" outlineLevel="0" collapsed="false"/>
    <row r="3318" customFormat="false" ht="45" hidden="true" customHeight="true" outlineLevel="0" collapsed="false"/>
    <row r="3319" customFormat="false" ht="45" hidden="true" customHeight="true" outlineLevel="0" collapsed="false"/>
    <row r="3320" customFormat="false" ht="45" hidden="true" customHeight="true" outlineLevel="0" collapsed="false"/>
    <row r="3321" customFormat="false" ht="45" hidden="true" customHeight="true" outlineLevel="0" collapsed="false"/>
    <row r="3322" customFormat="false" ht="45" hidden="true" customHeight="true" outlineLevel="0" collapsed="false"/>
    <row r="3323" customFormat="false" ht="45" hidden="true" customHeight="true" outlineLevel="0" collapsed="false"/>
    <row r="3324" customFormat="false" ht="45" hidden="true" customHeight="true" outlineLevel="0" collapsed="false"/>
    <row r="3325" customFormat="false" ht="45" hidden="true" customHeight="true" outlineLevel="0" collapsed="false"/>
    <row r="3326" customFormat="false" ht="45" hidden="true" customHeight="true" outlineLevel="0" collapsed="false"/>
    <row r="3327" customFormat="false" ht="45" hidden="true" customHeight="true" outlineLevel="0" collapsed="false"/>
    <row r="3328" customFormat="false" ht="45" hidden="true" customHeight="true" outlineLevel="0" collapsed="false"/>
    <row r="3329" customFormat="false" ht="45" hidden="true" customHeight="true" outlineLevel="0" collapsed="false"/>
    <row r="3330" customFormat="false" ht="45" hidden="true" customHeight="true" outlineLevel="0" collapsed="false"/>
    <row r="3331" customFormat="false" ht="45" hidden="true" customHeight="true" outlineLevel="0" collapsed="false"/>
    <row r="3332" customFormat="false" ht="45" hidden="true" customHeight="true" outlineLevel="0" collapsed="false"/>
    <row r="3333" customFormat="false" ht="45" hidden="true" customHeight="true" outlineLevel="0" collapsed="false"/>
    <row r="3334" customFormat="false" ht="45" hidden="true" customHeight="true" outlineLevel="0" collapsed="false"/>
    <row r="3335" customFormat="false" ht="45" hidden="true" customHeight="true" outlineLevel="0" collapsed="false"/>
    <row r="3336" customFormat="false" ht="45" hidden="true" customHeight="true" outlineLevel="0" collapsed="false"/>
    <row r="3337" customFormat="false" ht="45" hidden="true" customHeight="true" outlineLevel="0" collapsed="false"/>
    <row r="3338" customFormat="false" ht="45" hidden="true" customHeight="true" outlineLevel="0" collapsed="false"/>
    <row r="3339" customFormat="false" ht="45" hidden="true" customHeight="true" outlineLevel="0" collapsed="false"/>
    <row r="3340" customFormat="false" ht="45" hidden="true" customHeight="true" outlineLevel="0" collapsed="false"/>
    <row r="3341" customFormat="false" ht="45" hidden="true" customHeight="true" outlineLevel="0" collapsed="false"/>
    <row r="3342" customFormat="false" ht="45" hidden="true" customHeight="true" outlineLevel="0" collapsed="false"/>
    <row r="3343" customFormat="false" ht="45" hidden="true" customHeight="true" outlineLevel="0" collapsed="false"/>
    <row r="3344" customFormat="false" ht="45" hidden="true" customHeight="true" outlineLevel="0" collapsed="false"/>
    <row r="3345" customFormat="false" ht="45" hidden="true" customHeight="true" outlineLevel="0" collapsed="false"/>
    <row r="3346" customFormat="false" ht="45" hidden="true" customHeight="true" outlineLevel="0" collapsed="false"/>
    <row r="3347" customFormat="false" ht="45" hidden="true" customHeight="true" outlineLevel="0" collapsed="false"/>
    <row r="3348" customFormat="false" ht="45" hidden="true" customHeight="true" outlineLevel="0" collapsed="false"/>
    <row r="3349" customFormat="false" ht="45" hidden="true" customHeight="true" outlineLevel="0" collapsed="false"/>
    <row r="3350" customFormat="false" ht="45" hidden="true" customHeight="true" outlineLevel="0" collapsed="false"/>
    <row r="3351" customFormat="false" ht="45" hidden="true" customHeight="true" outlineLevel="0" collapsed="false"/>
    <row r="3352" customFormat="false" ht="45" hidden="true" customHeight="true" outlineLevel="0" collapsed="false"/>
    <row r="3353" customFormat="false" ht="45" hidden="true" customHeight="true" outlineLevel="0" collapsed="false"/>
    <row r="3354" customFormat="false" ht="45" hidden="true" customHeight="true" outlineLevel="0" collapsed="false"/>
    <row r="3355" customFormat="false" ht="45" hidden="true" customHeight="true" outlineLevel="0" collapsed="false"/>
    <row r="3356" customFormat="false" ht="45" hidden="true" customHeight="true" outlineLevel="0" collapsed="false"/>
    <row r="3357" customFormat="false" ht="45" hidden="true" customHeight="true" outlineLevel="0" collapsed="false"/>
    <row r="3358" customFormat="false" ht="45" hidden="true" customHeight="true" outlineLevel="0" collapsed="false"/>
    <row r="3359" customFormat="false" ht="45" hidden="true" customHeight="true" outlineLevel="0" collapsed="false"/>
    <row r="3360" customFormat="false" ht="45" hidden="true" customHeight="true" outlineLevel="0" collapsed="false"/>
    <row r="3361" customFormat="false" ht="45" hidden="true" customHeight="true" outlineLevel="0" collapsed="false"/>
    <row r="3362" customFormat="false" ht="45" hidden="true" customHeight="true" outlineLevel="0" collapsed="false"/>
    <row r="3363" customFormat="false" ht="45" hidden="true" customHeight="true" outlineLevel="0" collapsed="false"/>
    <row r="3364" customFormat="false" ht="45" hidden="true" customHeight="true" outlineLevel="0" collapsed="false"/>
    <row r="3365" customFormat="false" ht="45" hidden="true" customHeight="true" outlineLevel="0" collapsed="false"/>
    <row r="3366" customFormat="false" ht="45" hidden="true" customHeight="true" outlineLevel="0" collapsed="false"/>
    <row r="3367" customFormat="false" ht="45" hidden="true" customHeight="true" outlineLevel="0" collapsed="false"/>
    <row r="3368" customFormat="false" ht="45" hidden="true" customHeight="true" outlineLevel="0" collapsed="false"/>
    <row r="3369" customFormat="false" ht="45" hidden="true" customHeight="true" outlineLevel="0" collapsed="false"/>
    <row r="3370" customFormat="false" ht="45" hidden="true" customHeight="true" outlineLevel="0" collapsed="false"/>
    <row r="3371" customFormat="false" ht="45" hidden="true" customHeight="true" outlineLevel="0" collapsed="false"/>
    <row r="3372" customFormat="false" ht="45" hidden="true" customHeight="true" outlineLevel="0" collapsed="false"/>
    <row r="3373" customFormat="false" ht="45" hidden="true" customHeight="true" outlineLevel="0" collapsed="false"/>
    <row r="3374" customFormat="false" ht="45" hidden="true" customHeight="true" outlineLevel="0" collapsed="false"/>
    <row r="3375" customFormat="false" ht="45" hidden="true" customHeight="true" outlineLevel="0" collapsed="false"/>
    <row r="3376" customFormat="false" ht="45" hidden="true" customHeight="true" outlineLevel="0" collapsed="false"/>
    <row r="3377" customFormat="false" ht="45" hidden="true" customHeight="true" outlineLevel="0" collapsed="false"/>
    <row r="3378" customFormat="false" ht="45" hidden="true" customHeight="true" outlineLevel="0" collapsed="false"/>
    <row r="3379" customFormat="false" ht="45" hidden="true" customHeight="true" outlineLevel="0" collapsed="false"/>
    <row r="3380" customFormat="false" ht="45" hidden="true" customHeight="true" outlineLevel="0" collapsed="false"/>
    <row r="3381" customFormat="false" ht="45" hidden="true" customHeight="true" outlineLevel="0" collapsed="false"/>
    <row r="3382" customFormat="false" ht="45" hidden="true" customHeight="true" outlineLevel="0" collapsed="false"/>
    <row r="3383" customFormat="false" ht="45" hidden="true" customHeight="true" outlineLevel="0" collapsed="false"/>
    <row r="3384" customFormat="false" ht="45" hidden="true" customHeight="true" outlineLevel="0" collapsed="false"/>
    <row r="3385" customFormat="false" ht="45" hidden="true" customHeight="true" outlineLevel="0" collapsed="false"/>
    <row r="3386" customFormat="false" ht="45" hidden="true" customHeight="true" outlineLevel="0" collapsed="false"/>
    <row r="3387" customFormat="false" ht="45" hidden="true" customHeight="true" outlineLevel="0" collapsed="false"/>
    <row r="3388" customFormat="false" ht="45" hidden="true" customHeight="true" outlineLevel="0" collapsed="false"/>
    <row r="3389" customFormat="false" ht="45" hidden="true" customHeight="true" outlineLevel="0" collapsed="false"/>
    <row r="3390" customFormat="false" ht="45" hidden="true" customHeight="true" outlineLevel="0" collapsed="false"/>
    <row r="3391" customFormat="false" ht="45" hidden="true" customHeight="true" outlineLevel="0" collapsed="false"/>
    <row r="3392" customFormat="false" ht="45" hidden="true" customHeight="true" outlineLevel="0" collapsed="false"/>
    <row r="3393" customFormat="false" ht="45" hidden="true" customHeight="true" outlineLevel="0" collapsed="false"/>
    <row r="3394" customFormat="false" ht="45" hidden="true" customHeight="true" outlineLevel="0" collapsed="false"/>
    <row r="3395" customFormat="false" ht="45" hidden="true" customHeight="true" outlineLevel="0" collapsed="false"/>
    <row r="3396" customFormat="false" ht="45" hidden="true" customHeight="true" outlineLevel="0" collapsed="false"/>
    <row r="3397" customFormat="false" ht="45" hidden="true" customHeight="true" outlineLevel="0" collapsed="false"/>
    <row r="3398" customFormat="false" ht="45" hidden="true" customHeight="true" outlineLevel="0" collapsed="false"/>
    <row r="3399" customFormat="false" ht="45" hidden="true" customHeight="true" outlineLevel="0" collapsed="false"/>
    <row r="3400" customFormat="false" ht="45" hidden="true" customHeight="true" outlineLevel="0" collapsed="false"/>
    <row r="3401" customFormat="false" ht="45" hidden="true" customHeight="true" outlineLevel="0" collapsed="false"/>
    <row r="3402" customFormat="false" ht="45" hidden="true" customHeight="true" outlineLevel="0" collapsed="false"/>
    <row r="3403" customFormat="false" ht="45" hidden="true" customHeight="true" outlineLevel="0" collapsed="false"/>
    <row r="3404" customFormat="false" ht="45" hidden="true" customHeight="true" outlineLevel="0" collapsed="false"/>
    <row r="3405" customFormat="false" ht="45" hidden="true" customHeight="true" outlineLevel="0" collapsed="false"/>
    <row r="3406" customFormat="false" ht="45" hidden="true" customHeight="true" outlineLevel="0" collapsed="false"/>
    <row r="3407" customFormat="false" ht="45" hidden="true" customHeight="true" outlineLevel="0" collapsed="false"/>
    <row r="3408" customFormat="false" ht="45" hidden="true" customHeight="true" outlineLevel="0" collapsed="false"/>
    <row r="3409" customFormat="false" ht="45" hidden="true" customHeight="true" outlineLevel="0" collapsed="false"/>
    <row r="3410" customFormat="false" ht="45" hidden="true" customHeight="true" outlineLevel="0" collapsed="false"/>
    <row r="3411" customFormat="false" ht="45" hidden="true" customHeight="true" outlineLevel="0" collapsed="false"/>
    <row r="3412" customFormat="false" ht="45" hidden="true" customHeight="true" outlineLevel="0" collapsed="false"/>
    <row r="3413" customFormat="false" ht="45" hidden="true" customHeight="true" outlineLevel="0" collapsed="false"/>
    <row r="3414" customFormat="false" ht="45" hidden="true" customHeight="true" outlineLevel="0" collapsed="false"/>
    <row r="3415" customFormat="false" ht="45" hidden="true" customHeight="true" outlineLevel="0" collapsed="false"/>
    <row r="3416" customFormat="false" ht="45" hidden="true" customHeight="true" outlineLevel="0" collapsed="false"/>
    <row r="3417" customFormat="false" ht="45" hidden="true" customHeight="true" outlineLevel="0" collapsed="false"/>
    <row r="3418" customFormat="false" ht="45" hidden="true" customHeight="true" outlineLevel="0" collapsed="false"/>
    <row r="3419" customFormat="false" ht="45" hidden="true" customHeight="true" outlineLevel="0" collapsed="false"/>
    <row r="3420" customFormat="false" ht="45" hidden="true" customHeight="true" outlineLevel="0" collapsed="false"/>
    <row r="3421" customFormat="false" ht="45" hidden="true" customHeight="true" outlineLevel="0" collapsed="false"/>
    <row r="3422" customFormat="false" ht="45" hidden="true" customHeight="true" outlineLevel="0" collapsed="false"/>
    <row r="3423" customFormat="false" ht="45" hidden="true" customHeight="true" outlineLevel="0" collapsed="false"/>
    <row r="3424" customFormat="false" ht="45" hidden="true" customHeight="true" outlineLevel="0" collapsed="false"/>
    <row r="3425" customFormat="false" ht="45" hidden="true" customHeight="true" outlineLevel="0" collapsed="false"/>
    <row r="3426" customFormat="false" ht="45" hidden="true" customHeight="true" outlineLevel="0" collapsed="false"/>
    <row r="3427" customFormat="false" ht="45" hidden="true" customHeight="true" outlineLevel="0" collapsed="false"/>
    <row r="3428" customFormat="false" ht="45" hidden="true" customHeight="true" outlineLevel="0" collapsed="false"/>
    <row r="3429" customFormat="false" ht="45" hidden="true" customHeight="true" outlineLevel="0" collapsed="false"/>
    <row r="3430" customFormat="false" ht="45" hidden="true" customHeight="true" outlineLevel="0" collapsed="false"/>
    <row r="3431" customFormat="false" ht="45" hidden="true" customHeight="true" outlineLevel="0" collapsed="false"/>
    <row r="3432" customFormat="false" ht="45" hidden="true" customHeight="true" outlineLevel="0" collapsed="false"/>
    <row r="3433" customFormat="false" ht="45" hidden="true" customHeight="true" outlineLevel="0" collapsed="false"/>
    <row r="3434" customFormat="false" ht="45" hidden="true" customHeight="true" outlineLevel="0" collapsed="false"/>
    <row r="3435" customFormat="false" ht="45" hidden="true" customHeight="true" outlineLevel="0" collapsed="false"/>
    <row r="3436" customFormat="false" ht="45" hidden="true" customHeight="true" outlineLevel="0" collapsed="false"/>
    <row r="3437" customFormat="false" ht="45" hidden="true" customHeight="true" outlineLevel="0" collapsed="false"/>
    <row r="3438" customFormat="false" ht="45" hidden="true" customHeight="true" outlineLevel="0" collapsed="false"/>
    <row r="3439" customFormat="false" ht="45" hidden="true" customHeight="true" outlineLevel="0" collapsed="false"/>
    <row r="3440" customFormat="false" ht="45" hidden="true" customHeight="true" outlineLevel="0" collapsed="false"/>
    <row r="3441" customFormat="false" ht="45" hidden="true" customHeight="true" outlineLevel="0" collapsed="false"/>
    <row r="3442" customFormat="false" ht="45" hidden="true" customHeight="true" outlineLevel="0" collapsed="false"/>
    <row r="3443" customFormat="false" ht="45" hidden="true" customHeight="true" outlineLevel="0" collapsed="false"/>
    <row r="3444" customFormat="false" ht="45" hidden="true" customHeight="true" outlineLevel="0" collapsed="false"/>
    <row r="3445" customFormat="false" ht="45" hidden="true" customHeight="true" outlineLevel="0" collapsed="false"/>
    <row r="3446" customFormat="false" ht="45" hidden="true" customHeight="true" outlineLevel="0" collapsed="false"/>
    <row r="3447" customFormat="false" ht="45" hidden="true" customHeight="true" outlineLevel="0" collapsed="false"/>
    <row r="3448" customFormat="false" ht="45" hidden="true" customHeight="true" outlineLevel="0" collapsed="false"/>
    <row r="3449" customFormat="false" ht="45" hidden="true" customHeight="true" outlineLevel="0" collapsed="false"/>
    <row r="3450" customFormat="false" ht="45" hidden="true" customHeight="true" outlineLevel="0" collapsed="false"/>
    <row r="3451" customFormat="false" ht="45" hidden="true" customHeight="true" outlineLevel="0" collapsed="false"/>
    <row r="3452" customFormat="false" ht="45" hidden="true" customHeight="true" outlineLevel="0" collapsed="false"/>
    <row r="3453" customFormat="false" ht="45" hidden="true" customHeight="true" outlineLevel="0" collapsed="false"/>
    <row r="3454" customFormat="false" ht="45" hidden="true" customHeight="true" outlineLevel="0" collapsed="false"/>
    <row r="3455" customFormat="false" ht="45" hidden="true" customHeight="true" outlineLevel="0" collapsed="false"/>
    <row r="3456" customFormat="false" ht="45" hidden="true" customHeight="true" outlineLevel="0" collapsed="false"/>
    <row r="3457" customFormat="false" ht="45" hidden="true" customHeight="true" outlineLevel="0" collapsed="false"/>
    <row r="3458" customFormat="false" ht="45" hidden="true" customHeight="true" outlineLevel="0" collapsed="false"/>
    <row r="3459" customFormat="false" ht="45" hidden="true" customHeight="true" outlineLevel="0" collapsed="false"/>
    <row r="3460" customFormat="false" ht="45" hidden="true" customHeight="true" outlineLevel="0" collapsed="false"/>
    <row r="3461" customFormat="false" ht="45" hidden="true" customHeight="true" outlineLevel="0" collapsed="false"/>
    <row r="3462" customFormat="false" ht="45" hidden="true" customHeight="true" outlineLevel="0" collapsed="false"/>
    <row r="3463" customFormat="false" ht="45" hidden="true" customHeight="true" outlineLevel="0" collapsed="false"/>
    <row r="3464" customFormat="false" ht="45" hidden="true" customHeight="true" outlineLevel="0" collapsed="false"/>
    <row r="3465" customFormat="false" ht="45" hidden="true" customHeight="true" outlineLevel="0" collapsed="false"/>
    <row r="3466" customFormat="false" ht="45" hidden="true" customHeight="true" outlineLevel="0" collapsed="false"/>
    <row r="3467" customFormat="false" ht="45" hidden="true" customHeight="true" outlineLevel="0" collapsed="false"/>
    <row r="3468" customFormat="false" ht="45" hidden="true" customHeight="true" outlineLevel="0" collapsed="false"/>
    <row r="3469" customFormat="false" ht="45" hidden="true" customHeight="true" outlineLevel="0" collapsed="false"/>
    <row r="3470" customFormat="false" ht="45" hidden="true" customHeight="true" outlineLevel="0" collapsed="false"/>
    <row r="3471" customFormat="false" ht="45" hidden="true" customHeight="true" outlineLevel="0" collapsed="false"/>
    <row r="3472" customFormat="false" ht="45" hidden="true" customHeight="true" outlineLevel="0" collapsed="false"/>
    <row r="3473" customFormat="false" ht="45" hidden="true" customHeight="true" outlineLevel="0" collapsed="false"/>
    <row r="3474" customFormat="false" ht="45" hidden="true" customHeight="true" outlineLevel="0" collapsed="false"/>
    <row r="3475" customFormat="false" ht="45" hidden="true" customHeight="true" outlineLevel="0" collapsed="false"/>
    <row r="3476" customFormat="false" ht="45" hidden="true" customHeight="true" outlineLevel="0" collapsed="false"/>
    <row r="3477" customFormat="false" ht="45" hidden="true" customHeight="true" outlineLevel="0" collapsed="false"/>
    <row r="3478" customFormat="false" ht="45" hidden="true" customHeight="true" outlineLevel="0" collapsed="false"/>
    <row r="3479" customFormat="false" ht="45" hidden="true" customHeight="true" outlineLevel="0" collapsed="false"/>
    <row r="3480" customFormat="false" ht="45" hidden="true" customHeight="true" outlineLevel="0" collapsed="false"/>
    <row r="3481" customFormat="false" ht="45" hidden="true" customHeight="true" outlineLevel="0" collapsed="false"/>
    <row r="3482" customFormat="false" ht="45" hidden="true" customHeight="true" outlineLevel="0" collapsed="false"/>
    <row r="3483" customFormat="false" ht="45" hidden="true" customHeight="true" outlineLevel="0" collapsed="false"/>
    <row r="3484" customFormat="false" ht="45" hidden="true" customHeight="true" outlineLevel="0" collapsed="false"/>
    <row r="3485" customFormat="false" ht="45" hidden="true" customHeight="true" outlineLevel="0" collapsed="false"/>
    <row r="3486" customFormat="false" ht="45" hidden="true" customHeight="true" outlineLevel="0" collapsed="false"/>
    <row r="3487" customFormat="false" ht="45" hidden="true" customHeight="true" outlineLevel="0" collapsed="false"/>
    <row r="3488" customFormat="false" ht="45" hidden="true" customHeight="true" outlineLevel="0" collapsed="false"/>
    <row r="3489" customFormat="false" ht="45" hidden="true" customHeight="true" outlineLevel="0" collapsed="false"/>
    <row r="3490" customFormat="false" ht="45" hidden="true" customHeight="true" outlineLevel="0" collapsed="false"/>
    <row r="3491" customFormat="false" ht="45" hidden="true" customHeight="true" outlineLevel="0" collapsed="false"/>
    <row r="3492" customFormat="false" ht="45" hidden="true" customHeight="true" outlineLevel="0" collapsed="false"/>
    <row r="3493" customFormat="false" ht="45" hidden="true" customHeight="true" outlineLevel="0" collapsed="false"/>
    <row r="3494" customFormat="false" ht="45" hidden="true" customHeight="true" outlineLevel="0" collapsed="false"/>
    <row r="3495" customFormat="false" ht="45" hidden="true" customHeight="true" outlineLevel="0" collapsed="false"/>
    <row r="3496" customFormat="false" ht="45" hidden="true" customHeight="true" outlineLevel="0" collapsed="false"/>
    <row r="3497" customFormat="false" ht="45" hidden="true" customHeight="true" outlineLevel="0" collapsed="false"/>
    <row r="3498" customFormat="false" ht="45" hidden="true" customHeight="true" outlineLevel="0" collapsed="false"/>
    <row r="3499" customFormat="false" ht="45" hidden="true" customHeight="true" outlineLevel="0" collapsed="false"/>
    <row r="3500" customFormat="false" ht="45" hidden="true" customHeight="true" outlineLevel="0" collapsed="false"/>
    <row r="3501" customFormat="false" ht="45" hidden="true" customHeight="true" outlineLevel="0" collapsed="false"/>
    <row r="3502" customFormat="false" ht="45" hidden="true" customHeight="true" outlineLevel="0" collapsed="false"/>
    <row r="3503" customFormat="false" ht="45" hidden="true" customHeight="true" outlineLevel="0" collapsed="false"/>
    <row r="3504" customFormat="false" ht="45" hidden="true" customHeight="true" outlineLevel="0" collapsed="false"/>
    <row r="3505" customFormat="false" ht="45" hidden="true" customHeight="true" outlineLevel="0" collapsed="false"/>
    <row r="3506" customFormat="false" ht="45" hidden="true" customHeight="true" outlineLevel="0" collapsed="false"/>
    <row r="3507" customFormat="false" ht="45" hidden="true" customHeight="true" outlineLevel="0" collapsed="false"/>
    <row r="3508" customFormat="false" ht="45" hidden="true" customHeight="true" outlineLevel="0" collapsed="false"/>
    <row r="3509" customFormat="false" ht="45" hidden="true" customHeight="true" outlineLevel="0" collapsed="false"/>
    <row r="3510" customFormat="false" ht="45" hidden="true" customHeight="true" outlineLevel="0" collapsed="false"/>
    <row r="3511" customFormat="false" ht="45" hidden="true" customHeight="true" outlineLevel="0" collapsed="false"/>
    <row r="3512" customFormat="false" ht="45" hidden="true" customHeight="true" outlineLevel="0" collapsed="false"/>
    <row r="3513" customFormat="false" ht="45" hidden="true" customHeight="true" outlineLevel="0" collapsed="false"/>
    <row r="3514" customFormat="false" ht="45" hidden="true" customHeight="true" outlineLevel="0" collapsed="false"/>
    <row r="3515" customFormat="false" ht="45" hidden="true" customHeight="true" outlineLevel="0" collapsed="false"/>
    <row r="3516" customFormat="false" ht="45" hidden="true" customHeight="true" outlineLevel="0" collapsed="false"/>
    <row r="3517" customFormat="false" ht="45" hidden="true" customHeight="true" outlineLevel="0" collapsed="false"/>
    <row r="3518" customFormat="false" ht="45" hidden="true" customHeight="true" outlineLevel="0" collapsed="false"/>
    <row r="3519" customFormat="false" ht="45" hidden="true" customHeight="true" outlineLevel="0" collapsed="false"/>
    <row r="3520" customFormat="false" ht="45" hidden="true" customHeight="true" outlineLevel="0" collapsed="false"/>
    <row r="3521" customFormat="false" ht="45" hidden="true" customHeight="true" outlineLevel="0" collapsed="false"/>
    <row r="3522" customFormat="false" ht="45" hidden="true" customHeight="true" outlineLevel="0" collapsed="false"/>
    <row r="3523" customFormat="false" ht="45" hidden="true" customHeight="true" outlineLevel="0" collapsed="false"/>
    <row r="3524" customFormat="false" ht="45" hidden="true" customHeight="true" outlineLevel="0" collapsed="false"/>
    <row r="3525" customFormat="false" ht="45" hidden="true" customHeight="true" outlineLevel="0" collapsed="false"/>
    <row r="3526" customFormat="false" ht="45" hidden="true" customHeight="true" outlineLevel="0" collapsed="false"/>
    <row r="3527" customFormat="false" ht="45" hidden="true" customHeight="true" outlineLevel="0" collapsed="false"/>
    <row r="3528" customFormat="false" ht="45" hidden="true" customHeight="true" outlineLevel="0" collapsed="false"/>
    <row r="3529" customFormat="false" ht="45" hidden="true" customHeight="true" outlineLevel="0" collapsed="false"/>
    <row r="3530" customFormat="false" ht="45" hidden="true" customHeight="true" outlineLevel="0" collapsed="false"/>
    <row r="3531" customFormat="false" ht="45" hidden="true" customHeight="true" outlineLevel="0" collapsed="false"/>
    <row r="3532" customFormat="false" ht="45" hidden="true" customHeight="true" outlineLevel="0" collapsed="false"/>
    <row r="3533" customFormat="false" ht="45" hidden="true" customHeight="true" outlineLevel="0" collapsed="false"/>
    <row r="3534" customFormat="false" ht="45" hidden="true" customHeight="true" outlineLevel="0" collapsed="false"/>
    <row r="3535" customFormat="false" ht="45" hidden="true" customHeight="true" outlineLevel="0" collapsed="false"/>
    <row r="3536" customFormat="false" ht="45" hidden="true" customHeight="true" outlineLevel="0" collapsed="false"/>
    <row r="3537" customFormat="false" ht="45" hidden="true" customHeight="true" outlineLevel="0" collapsed="false"/>
    <row r="3538" customFormat="false" ht="45" hidden="true" customHeight="true" outlineLevel="0" collapsed="false"/>
    <row r="3539" customFormat="false" ht="45" hidden="true" customHeight="true" outlineLevel="0" collapsed="false"/>
    <row r="3540" customFormat="false" ht="45" hidden="true" customHeight="true" outlineLevel="0" collapsed="false"/>
    <row r="3541" customFormat="false" ht="45" hidden="true" customHeight="true" outlineLevel="0" collapsed="false"/>
    <row r="3542" customFormat="false" ht="45" hidden="true" customHeight="true" outlineLevel="0" collapsed="false"/>
    <row r="3543" customFormat="false" ht="45" hidden="true" customHeight="true" outlineLevel="0" collapsed="false"/>
    <row r="3544" customFormat="false" ht="45" hidden="true" customHeight="true" outlineLevel="0" collapsed="false"/>
    <row r="3545" customFormat="false" ht="45" hidden="true" customHeight="true" outlineLevel="0" collapsed="false"/>
    <row r="3546" customFormat="false" ht="45" hidden="true" customHeight="true" outlineLevel="0" collapsed="false"/>
    <row r="3547" customFormat="false" ht="45" hidden="true" customHeight="true" outlineLevel="0" collapsed="false"/>
    <row r="3548" customFormat="false" ht="45" hidden="true" customHeight="true" outlineLevel="0" collapsed="false"/>
    <row r="3549" customFormat="false" ht="45" hidden="true" customHeight="true" outlineLevel="0" collapsed="false"/>
    <row r="3550" customFormat="false" ht="45" hidden="true" customHeight="true" outlineLevel="0" collapsed="false"/>
    <row r="3551" customFormat="false" ht="45" hidden="true" customHeight="true" outlineLevel="0" collapsed="false"/>
    <row r="3552" customFormat="false" ht="45" hidden="true" customHeight="true" outlineLevel="0" collapsed="false"/>
    <row r="3553" customFormat="false" ht="45" hidden="true" customHeight="true" outlineLevel="0" collapsed="false"/>
    <row r="3554" customFormat="false" ht="45" hidden="true" customHeight="true" outlineLevel="0" collapsed="false"/>
    <row r="3555" customFormat="false" ht="45" hidden="true" customHeight="true" outlineLevel="0" collapsed="false"/>
    <row r="3556" customFormat="false" ht="45" hidden="true" customHeight="true" outlineLevel="0" collapsed="false"/>
    <row r="3557" customFormat="false" ht="45" hidden="true" customHeight="true" outlineLevel="0" collapsed="false"/>
    <row r="3558" customFormat="false" ht="45" hidden="true" customHeight="true" outlineLevel="0" collapsed="false"/>
    <row r="3559" customFormat="false" ht="45" hidden="true" customHeight="true" outlineLevel="0" collapsed="false"/>
    <row r="3560" customFormat="false" ht="45" hidden="true" customHeight="true" outlineLevel="0" collapsed="false"/>
    <row r="3561" customFormat="false" ht="45" hidden="true" customHeight="true" outlineLevel="0" collapsed="false"/>
    <row r="3562" customFormat="false" ht="45" hidden="true" customHeight="true" outlineLevel="0" collapsed="false"/>
    <row r="3563" customFormat="false" ht="45" hidden="true" customHeight="true" outlineLevel="0" collapsed="false"/>
    <row r="3564" customFormat="false" ht="45" hidden="true" customHeight="true" outlineLevel="0" collapsed="false"/>
    <row r="3565" customFormat="false" ht="45" hidden="true" customHeight="true" outlineLevel="0" collapsed="false"/>
    <row r="3566" customFormat="false" ht="45" hidden="true" customHeight="true" outlineLevel="0" collapsed="false"/>
    <row r="3567" customFormat="false" ht="45" hidden="true" customHeight="true" outlineLevel="0" collapsed="false"/>
    <row r="3568" customFormat="false" ht="45" hidden="true" customHeight="true" outlineLevel="0" collapsed="false"/>
    <row r="3569" customFormat="false" ht="45" hidden="true" customHeight="true" outlineLevel="0" collapsed="false"/>
    <row r="3570" customFormat="false" ht="45" hidden="true" customHeight="true" outlineLevel="0" collapsed="false"/>
    <row r="3571" customFormat="false" ht="45" hidden="true" customHeight="true" outlineLevel="0" collapsed="false"/>
    <row r="3572" customFormat="false" ht="45" hidden="true" customHeight="true" outlineLevel="0" collapsed="false"/>
    <row r="3573" customFormat="false" ht="45" hidden="true" customHeight="true" outlineLevel="0" collapsed="false"/>
    <row r="3574" customFormat="false" ht="45" hidden="true" customHeight="true" outlineLevel="0" collapsed="false"/>
    <row r="3575" customFormat="false" ht="45" hidden="true" customHeight="true" outlineLevel="0" collapsed="false"/>
    <row r="3576" customFormat="false" ht="45" hidden="true" customHeight="true" outlineLevel="0" collapsed="false"/>
    <row r="3577" customFormat="false" ht="45" hidden="true" customHeight="true" outlineLevel="0" collapsed="false"/>
    <row r="3578" customFormat="false" ht="45" hidden="true" customHeight="true" outlineLevel="0" collapsed="false"/>
    <row r="3579" customFormat="false" ht="45" hidden="true" customHeight="true" outlineLevel="0" collapsed="false"/>
    <row r="3580" customFormat="false" ht="45" hidden="true" customHeight="true" outlineLevel="0" collapsed="false"/>
    <row r="3581" customFormat="false" ht="45" hidden="true" customHeight="true" outlineLevel="0" collapsed="false"/>
    <row r="3582" customFormat="false" ht="45" hidden="true" customHeight="true" outlineLevel="0" collapsed="false"/>
    <row r="3583" customFormat="false" ht="45" hidden="true" customHeight="true" outlineLevel="0" collapsed="false"/>
    <row r="3584" customFormat="false" ht="45" hidden="true" customHeight="true" outlineLevel="0" collapsed="false"/>
    <row r="3585" customFormat="false" ht="45" hidden="true" customHeight="true" outlineLevel="0" collapsed="false"/>
    <row r="3586" customFormat="false" ht="45" hidden="true" customHeight="true" outlineLevel="0" collapsed="false"/>
    <row r="3587" customFormat="false" ht="45" hidden="true" customHeight="true" outlineLevel="0" collapsed="false"/>
    <row r="3588" customFormat="false" ht="45" hidden="true" customHeight="true" outlineLevel="0" collapsed="false"/>
    <row r="3589" customFormat="false" ht="45" hidden="true" customHeight="true" outlineLevel="0" collapsed="false"/>
    <row r="3590" customFormat="false" ht="45" hidden="true" customHeight="true" outlineLevel="0" collapsed="false"/>
    <row r="3591" customFormat="false" ht="45" hidden="true" customHeight="true" outlineLevel="0" collapsed="false"/>
    <row r="3592" customFormat="false" ht="45" hidden="true" customHeight="true" outlineLevel="0" collapsed="false"/>
    <row r="3593" customFormat="false" ht="45" hidden="true" customHeight="true" outlineLevel="0" collapsed="false"/>
    <row r="3594" customFormat="false" ht="45" hidden="true" customHeight="true" outlineLevel="0" collapsed="false"/>
    <row r="3595" customFormat="false" ht="45" hidden="true" customHeight="true" outlineLevel="0" collapsed="false"/>
    <row r="3596" customFormat="false" ht="45" hidden="true" customHeight="true" outlineLevel="0" collapsed="false"/>
    <row r="3597" customFormat="false" ht="45" hidden="true" customHeight="true" outlineLevel="0" collapsed="false"/>
    <row r="3598" customFormat="false" ht="45" hidden="true" customHeight="true" outlineLevel="0" collapsed="false"/>
    <row r="3599" customFormat="false" ht="45" hidden="true" customHeight="true" outlineLevel="0" collapsed="false"/>
    <row r="3600" customFormat="false" ht="45" hidden="true" customHeight="true" outlineLevel="0" collapsed="false"/>
    <row r="3601" customFormat="false" ht="45" hidden="true" customHeight="true" outlineLevel="0" collapsed="false"/>
    <row r="3602" customFormat="false" ht="45" hidden="true" customHeight="true" outlineLevel="0" collapsed="false"/>
    <row r="3603" customFormat="false" ht="45" hidden="true" customHeight="true" outlineLevel="0" collapsed="false"/>
    <row r="3604" customFormat="false" ht="45" hidden="true" customHeight="true" outlineLevel="0" collapsed="false"/>
    <row r="3605" customFormat="false" ht="45" hidden="true" customHeight="true" outlineLevel="0" collapsed="false"/>
    <row r="3606" customFormat="false" ht="45" hidden="true" customHeight="true" outlineLevel="0" collapsed="false"/>
    <row r="3607" customFormat="false" ht="45" hidden="true" customHeight="true" outlineLevel="0" collapsed="false"/>
    <row r="3608" customFormat="false" ht="45" hidden="true" customHeight="true" outlineLevel="0" collapsed="false"/>
    <row r="3609" customFormat="false" ht="45" hidden="true" customHeight="true" outlineLevel="0" collapsed="false"/>
    <row r="3610" customFormat="false" ht="45" hidden="true" customHeight="true" outlineLevel="0" collapsed="false"/>
    <row r="3611" customFormat="false" ht="45" hidden="true" customHeight="true" outlineLevel="0" collapsed="false"/>
    <row r="3612" customFormat="false" ht="45" hidden="true" customHeight="true" outlineLevel="0" collapsed="false"/>
    <row r="3613" customFormat="false" ht="45" hidden="true" customHeight="true" outlineLevel="0" collapsed="false"/>
    <row r="3614" customFormat="false" ht="45" hidden="true" customHeight="true" outlineLevel="0" collapsed="false"/>
    <row r="3615" customFormat="false" ht="45" hidden="true" customHeight="true" outlineLevel="0" collapsed="false"/>
    <row r="3616" customFormat="false" ht="45" hidden="true" customHeight="true" outlineLevel="0" collapsed="false"/>
    <row r="3617" customFormat="false" ht="45" hidden="true" customHeight="true" outlineLevel="0" collapsed="false"/>
    <row r="3618" customFormat="false" ht="45" hidden="true" customHeight="true" outlineLevel="0" collapsed="false"/>
    <row r="3619" customFormat="false" ht="45" hidden="true" customHeight="true" outlineLevel="0" collapsed="false"/>
    <row r="3620" customFormat="false" ht="45" hidden="true" customHeight="true" outlineLevel="0" collapsed="false"/>
    <row r="3621" customFormat="false" ht="45" hidden="true" customHeight="true" outlineLevel="0" collapsed="false"/>
    <row r="3622" customFormat="false" ht="45" hidden="true" customHeight="true" outlineLevel="0" collapsed="false"/>
    <row r="3623" customFormat="false" ht="45" hidden="true" customHeight="true" outlineLevel="0" collapsed="false"/>
    <row r="3624" customFormat="false" ht="45" hidden="true" customHeight="true" outlineLevel="0" collapsed="false"/>
    <row r="3625" customFormat="false" ht="45" hidden="true" customHeight="true" outlineLevel="0" collapsed="false"/>
    <row r="3626" customFormat="false" ht="45" hidden="true" customHeight="true" outlineLevel="0" collapsed="false"/>
    <row r="3627" customFormat="false" ht="45" hidden="true" customHeight="true" outlineLevel="0" collapsed="false"/>
    <row r="3628" customFormat="false" ht="45" hidden="true" customHeight="true" outlineLevel="0" collapsed="false"/>
    <row r="3629" customFormat="false" ht="45" hidden="true" customHeight="true" outlineLevel="0" collapsed="false"/>
    <row r="3630" customFormat="false" ht="45" hidden="true" customHeight="true" outlineLevel="0" collapsed="false"/>
    <row r="3631" customFormat="false" ht="45" hidden="true" customHeight="true" outlineLevel="0" collapsed="false"/>
    <row r="3632" customFormat="false" ht="45" hidden="true" customHeight="true" outlineLevel="0" collapsed="false"/>
    <row r="3633" customFormat="false" ht="45" hidden="true" customHeight="true" outlineLevel="0" collapsed="false"/>
    <row r="3634" customFormat="false" ht="45" hidden="true" customHeight="true" outlineLevel="0" collapsed="false"/>
    <row r="3635" customFormat="false" ht="45" hidden="true" customHeight="true" outlineLevel="0" collapsed="false"/>
    <row r="3636" customFormat="false" ht="45" hidden="true" customHeight="true" outlineLevel="0" collapsed="false"/>
    <row r="3637" customFormat="false" ht="45" hidden="true" customHeight="true" outlineLevel="0" collapsed="false"/>
    <row r="3638" customFormat="false" ht="45" hidden="true" customHeight="true" outlineLevel="0" collapsed="false"/>
    <row r="3639" customFormat="false" ht="45" hidden="true" customHeight="true" outlineLevel="0" collapsed="false"/>
    <row r="3640" customFormat="false" ht="45" hidden="true" customHeight="true" outlineLevel="0" collapsed="false"/>
    <row r="3641" customFormat="false" ht="45" hidden="true" customHeight="true" outlineLevel="0" collapsed="false"/>
    <row r="3642" customFormat="false" ht="45" hidden="true" customHeight="true" outlineLevel="0" collapsed="false"/>
    <row r="3643" customFormat="false" ht="45" hidden="true" customHeight="true" outlineLevel="0" collapsed="false"/>
    <row r="3644" customFormat="false" ht="45" hidden="true" customHeight="true" outlineLevel="0" collapsed="false"/>
    <row r="3645" customFormat="false" ht="45" hidden="true" customHeight="true" outlineLevel="0" collapsed="false"/>
    <row r="3646" customFormat="false" ht="45" hidden="true" customHeight="true" outlineLevel="0" collapsed="false"/>
    <row r="3647" customFormat="false" ht="45" hidden="true" customHeight="true" outlineLevel="0" collapsed="false"/>
    <row r="3648" customFormat="false" ht="45" hidden="true" customHeight="true" outlineLevel="0" collapsed="false"/>
    <row r="3649" customFormat="false" ht="45" hidden="true" customHeight="true" outlineLevel="0" collapsed="false"/>
    <row r="3650" customFormat="false" ht="45" hidden="true" customHeight="true" outlineLevel="0" collapsed="false"/>
    <row r="3651" customFormat="false" ht="45" hidden="true" customHeight="true" outlineLevel="0" collapsed="false"/>
    <row r="3652" customFormat="false" ht="45" hidden="true" customHeight="true" outlineLevel="0" collapsed="false"/>
    <row r="3653" customFormat="false" ht="45" hidden="true" customHeight="true" outlineLevel="0" collapsed="false"/>
    <row r="3654" customFormat="false" ht="45" hidden="true" customHeight="true" outlineLevel="0" collapsed="false"/>
    <row r="3655" customFormat="false" ht="45" hidden="true" customHeight="true" outlineLevel="0" collapsed="false"/>
    <row r="3656" customFormat="false" ht="45" hidden="true" customHeight="true" outlineLevel="0" collapsed="false"/>
    <row r="3657" customFormat="false" ht="45" hidden="true" customHeight="true" outlineLevel="0" collapsed="false"/>
    <row r="3658" customFormat="false" ht="45" hidden="true" customHeight="true" outlineLevel="0" collapsed="false"/>
    <row r="3659" customFormat="false" ht="45" hidden="true" customHeight="true" outlineLevel="0" collapsed="false"/>
    <row r="3660" customFormat="false" ht="45" hidden="true" customHeight="true" outlineLevel="0" collapsed="false"/>
    <row r="3661" customFormat="false" ht="45" hidden="true" customHeight="true" outlineLevel="0" collapsed="false"/>
    <row r="3662" customFormat="false" ht="45" hidden="true" customHeight="true" outlineLevel="0" collapsed="false"/>
    <row r="3663" customFormat="false" ht="45" hidden="true" customHeight="true" outlineLevel="0" collapsed="false"/>
    <row r="3664" customFormat="false" ht="45" hidden="true" customHeight="true" outlineLevel="0" collapsed="false"/>
    <row r="3665" customFormat="false" ht="45" hidden="true" customHeight="true" outlineLevel="0" collapsed="false"/>
    <row r="3666" customFormat="false" ht="45" hidden="true" customHeight="true" outlineLevel="0" collapsed="false"/>
    <row r="3667" customFormat="false" ht="45" hidden="true" customHeight="true" outlineLevel="0" collapsed="false"/>
    <row r="3668" customFormat="false" ht="45" hidden="true" customHeight="true" outlineLevel="0" collapsed="false"/>
    <row r="3669" customFormat="false" ht="45" hidden="true" customHeight="true" outlineLevel="0" collapsed="false"/>
    <row r="3670" customFormat="false" ht="45" hidden="true" customHeight="true" outlineLevel="0" collapsed="false"/>
    <row r="3671" customFormat="false" ht="45" hidden="true" customHeight="true" outlineLevel="0" collapsed="false"/>
    <row r="3672" customFormat="false" ht="45" hidden="true" customHeight="true" outlineLevel="0" collapsed="false"/>
    <row r="3673" customFormat="false" ht="45" hidden="true" customHeight="true" outlineLevel="0" collapsed="false"/>
    <row r="3674" customFormat="false" ht="45" hidden="true" customHeight="true" outlineLevel="0" collapsed="false"/>
    <row r="3675" customFormat="false" ht="45" hidden="true" customHeight="true" outlineLevel="0" collapsed="false"/>
    <row r="3676" customFormat="false" ht="45" hidden="true" customHeight="true" outlineLevel="0" collapsed="false"/>
    <row r="3677" customFormat="false" ht="45" hidden="true" customHeight="true" outlineLevel="0" collapsed="false"/>
    <row r="3678" customFormat="false" ht="45" hidden="true" customHeight="true" outlineLevel="0" collapsed="false"/>
    <row r="3679" customFormat="false" ht="45" hidden="true" customHeight="true" outlineLevel="0" collapsed="false"/>
    <row r="3680" customFormat="false" ht="45" hidden="true" customHeight="true" outlineLevel="0" collapsed="false"/>
    <row r="3681" customFormat="false" ht="45" hidden="true" customHeight="true" outlineLevel="0" collapsed="false"/>
    <row r="3682" customFormat="false" ht="45" hidden="true" customHeight="true" outlineLevel="0" collapsed="false"/>
    <row r="3683" customFormat="false" ht="45" hidden="true" customHeight="true" outlineLevel="0" collapsed="false"/>
    <row r="3684" customFormat="false" ht="45" hidden="true" customHeight="true" outlineLevel="0" collapsed="false"/>
    <row r="3685" customFormat="false" ht="45" hidden="true" customHeight="true" outlineLevel="0" collapsed="false"/>
    <row r="3686" customFormat="false" ht="45" hidden="true" customHeight="true" outlineLevel="0" collapsed="false"/>
    <row r="3687" customFormat="false" ht="45" hidden="true" customHeight="true" outlineLevel="0" collapsed="false"/>
    <row r="3688" customFormat="false" ht="45" hidden="true" customHeight="true" outlineLevel="0" collapsed="false"/>
    <row r="3689" customFormat="false" ht="45" hidden="true" customHeight="true" outlineLevel="0" collapsed="false"/>
    <row r="3690" customFormat="false" ht="45" hidden="true" customHeight="true" outlineLevel="0" collapsed="false"/>
    <row r="3691" customFormat="false" ht="45" hidden="true" customHeight="true" outlineLevel="0" collapsed="false"/>
    <row r="3692" customFormat="false" ht="45" hidden="true" customHeight="true" outlineLevel="0" collapsed="false"/>
    <row r="3693" customFormat="false" ht="45" hidden="true" customHeight="true" outlineLevel="0" collapsed="false"/>
    <row r="3694" customFormat="false" ht="45" hidden="true" customHeight="true" outlineLevel="0" collapsed="false"/>
    <row r="3695" customFormat="false" ht="45" hidden="true" customHeight="true" outlineLevel="0" collapsed="false"/>
    <row r="3696" customFormat="false" ht="45" hidden="true" customHeight="true" outlineLevel="0" collapsed="false"/>
    <row r="3697" customFormat="false" ht="45" hidden="true" customHeight="true" outlineLevel="0" collapsed="false"/>
    <row r="3698" customFormat="false" ht="45" hidden="true" customHeight="true" outlineLevel="0" collapsed="false"/>
    <row r="3699" customFormat="false" ht="45" hidden="true" customHeight="true" outlineLevel="0" collapsed="false"/>
    <row r="3700" customFormat="false" ht="45" hidden="true" customHeight="true" outlineLevel="0" collapsed="false"/>
    <row r="3701" customFormat="false" ht="45" hidden="true" customHeight="true" outlineLevel="0" collapsed="false"/>
    <row r="3702" customFormat="false" ht="45" hidden="true" customHeight="true" outlineLevel="0" collapsed="false"/>
    <row r="3703" customFormat="false" ht="45" hidden="true" customHeight="true" outlineLevel="0" collapsed="false"/>
    <row r="3704" customFormat="false" ht="45" hidden="true" customHeight="true" outlineLevel="0" collapsed="false"/>
    <row r="3705" customFormat="false" ht="45" hidden="true" customHeight="true" outlineLevel="0" collapsed="false"/>
    <row r="3706" customFormat="false" ht="45" hidden="true" customHeight="true" outlineLevel="0" collapsed="false"/>
    <row r="3707" customFormat="false" ht="45" hidden="true" customHeight="true" outlineLevel="0" collapsed="false"/>
    <row r="3708" customFormat="false" ht="45" hidden="true" customHeight="true" outlineLevel="0" collapsed="false"/>
    <row r="3709" customFormat="false" ht="45" hidden="true" customHeight="true" outlineLevel="0" collapsed="false"/>
    <row r="3710" customFormat="false" ht="45" hidden="true" customHeight="true" outlineLevel="0" collapsed="false"/>
    <row r="3711" customFormat="false" ht="45" hidden="true" customHeight="true" outlineLevel="0" collapsed="false"/>
    <row r="3712" customFormat="false" ht="45" hidden="true" customHeight="true" outlineLevel="0" collapsed="false"/>
    <row r="3713" customFormat="false" ht="45" hidden="true" customHeight="true" outlineLevel="0" collapsed="false"/>
    <row r="3714" customFormat="false" ht="45" hidden="true" customHeight="true" outlineLevel="0" collapsed="false"/>
    <row r="3715" customFormat="false" ht="45" hidden="true" customHeight="true" outlineLevel="0" collapsed="false"/>
    <row r="3716" customFormat="false" ht="45" hidden="true" customHeight="true" outlineLevel="0" collapsed="false"/>
    <row r="3717" customFormat="false" ht="45" hidden="true" customHeight="true" outlineLevel="0" collapsed="false"/>
    <row r="3718" customFormat="false" ht="45" hidden="true" customHeight="true" outlineLevel="0" collapsed="false"/>
    <row r="3719" customFormat="false" ht="45" hidden="true" customHeight="true" outlineLevel="0" collapsed="false"/>
    <row r="3720" customFormat="false" ht="45" hidden="true" customHeight="true" outlineLevel="0" collapsed="false"/>
    <row r="3721" customFormat="false" ht="45" hidden="true" customHeight="true" outlineLevel="0" collapsed="false"/>
    <row r="3722" customFormat="false" ht="45" hidden="true" customHeight="true" outlineLevel="0" collapsed="false"/>
    <row r="3723" customFormat="false" ht="45" hidden="true" customHeight="true" outlineLevel="0" collapsed="false"/>
    <row r="3724" customFormat="false" ht="45" hidden="true" customHeight="true" outlineLevel="0" collapsed="false"/>
    <row r="3725" customFormat="false" ht="45" hidden="true" customHeight="true" outlineLevel="0" collapsed="false"/>
    <row r="3726" customFormat="false" ht="45" hidden="true" customHeight="true" outlineLevel="0" collapsed="false"/>
    <row r="3727" customFormat="false" ht="45" hidden="true" customHeight="true" outlineLevel="0" collapsed="false"/>
    <row r="3728" customFormat="false" ht="45" hidden="true" customHeight="true" outlineLevel="0" collapsed="false"/>
    <row r="3729" customFormat="false" ht="45" hidden="true" customHeight="true" outlineLevel="0" collapsed="false"/>
    <row r="3730" customFormat="false" ht="45" hidden="true" customHeight="true" outlineLevel="0" collapsed="false"/>
    <row r="3731" customFormat="false" ht="45" hidden="true" customHeight="true" outlineLevel="0" collapsed="false"/>
    <row r="3732" customFormat="false" ht="45" hidden="true" customHeight="true" outlineLevel="0" collapsed="false"/>
    <row r="3733" customFormat="false" ht="45" hidden="true" customHeight="true" outlineLevel="0" collapsed="false"/>
    <row r="3734" customFormat="false" ht="45" hidden="true" customHeight="true" outlineLevel="0" collapsed="false"/>
    <row r="3735" customFormat="false" ht="45" hidden="true" customHeight="true" outlineLevel="0" collapsed="false"/>
    <row r="3736" customFormat="false" ht="45" hidden="true" customHeight="true" outlineLevel="0" collapsed="false"/>
    <row r="3737" customFormat="false" ht="45" hidden="true" customHeight="true" outlineLevel="0" collapsed="false"/>
    <row r="3738" customFormat="false" ht="45" hidden="true" customHeight="true" outlineLevel="0" collapsed="false"/>
    <row r="3739" customFormat="false" ht="45" hidden="true" customHeight="true" outlineLevel="0" collapsed="false"/>
    <row r="3740" customFormat="false" ht="45" hidden="true" customHeight="true" outlineLevel="0" collapsed="false"/>
    <row r="3741" customFormat="false" ht="45" hidden="true" customHeight="true" outlineLevel="0" collapsed="false"/>
    <row r="3742" customFormat="false" ht="45" hidden="true" customHeight="true" outlineLevel="0" collapsed="false"/>
    <row r="3743" customFormat="false" ht="45" hidden="true" customHeight="true" outlineLevel="0" collapsed="false"/>
    <row r="3744" customFormat="false" ht="45" hidden="true" customHeight="true" outlineLevel="0" collapsed="false"/>
    <row r="3745" customFormat="false" ht="45" hidden="true" customHeight="true" outlineLevel="0" collapsed="false"/>
    <row r="3746" customFormat="false" ht="45" hidden="true" customHeight="true" outlineLevel="0" collapsed="false"/>
    <row r="3747" customFormat="false" ht="45" hidden="true" customHeight="true" outlineLevel="0" collapsed="false"/>
    <row r="3748" customFormat="false" ht="45" hidden="true" customHeight="true" outlineLevel="0" collapsed="false"/>
    <row r="3749" customFormat="false" ht="45" hidden="true" customHeight="true" outlineLevel="0" collapsed="false"/>
    <row r="3750" customFormat="false" ht="45" hidden="true" customHeight="true" outlineLevel="0" collapsed="false"/>
    <row r="3751" customFormat="false" ht="45" hidden="true" customHeight="true" outlineLevel="0" collapsed="false"/>
    <row r="3752" customFormat="false" ht="45" hidden="true" customHeight="true" outlineLevel="0" collapsed="false"/>
    <row r="3753" customFormat="false" ht="45" hidden="true" customHeight="true" outlineLevel="0" collapsed="false"/>
    <row r="3754" customFormat="false" ht="45" hidden="true" customHeight="true" outlineLevel="0" collapsed="false"/>
    <row r="3755" customFormat="false" ht="45" hidden="true" customHeight="true" outlineLevel="0" collapsed="false"/>
    <row r="3756" customFormat="false" ht="45" hidden="true" customHeight="true" outlineLevel="0" collapsed="false"/>
    <row r="3757" customFormat="false" ht="45" hidden="true" customHeight="true" outlineLevel="0" collapsed="false"/>
    <row r="3758" customFormat="false" ht="45" hidden="true" customHeight="true" outlineLevel="0" collapsed="false"/>
    <row r="3759" customFormat="false" ht="45" hidden="true" customHeight="true" outlineLevel="0" collapsed="false"/>
    <row r="3760" customFormat="false" ht="45" hidden="true" customHeight="true" outlineLevel="0" collapsed="false"/>
    <row r="3761" customFormat="false" ht="45" hidden="true" customHeight="true" outlineLevel="0" collapsed="false"/>
    <row r="3762" customFormat="false" ht="45" hidden="true" customHeight="true" outlineLevel="0" collapsed="false"/>
    <row r="3763" customFormat="false" ht="45" hidden="true" customHeight="true" outlineLevel="0" collapsed="false"/>
    <row r="3764" customFormat="false" ht="45" hidden="true" customHeight="true" outlineLevel="0" collapsed="false"/>
    <row r="3765" customFormat="false" ht="45" hidden="true" customHeight="true" outlineLevel="0" collapsed="false"/>
    <row r="3766" customFormat="false" ht="45" hidden="true" customHeight="true" outlineLevel="0" collapsed="false"/>
    <row r="3767" customFormat="false" ht="45" hidden="true" customHeight="true" outlineLevel="0" collapsed="false"/>
    <row r="3768" customFormat="false" ht="45" hidden="true" customHeight="true" outlineLevel="0" collapsed="false"/>
    <row r="3769" customFormat="false" ht="45" hidden="true" customHeight="true" outlineLevel="0" collapsed="false"/>
    <row r="3770" customFormat="false" ht="45" hidden="true" customHeight="true" outlineLevel="0" collapsed="false"/>
    <row r="3771" customFormat="false" ht="45" hidden="true" customHeight="true" outlineLevel="0" collapsed="false"/>
    <row r="3772" customFormat="false" ht="45" hidden="true" customHeight="true" outlineLevel="0" collapsed="false"/>
    <row r="3773" customFormat="false" ht="45" hidden="true" customHeight="true" outlineLevel="0" collapsed="false"/>
    <row r="3774" customFormat="false" ht="45" hidden="true" customHeight="true" outlineLevel="0" collapsed="false"/>
    <row r="3775" customFormat="false" ht="45" hidden="true" customHeight="true" outlineLevel="0" collapsed="false"/>
    <row r="3776" customFormat="false" ht="45" hidden="true" customHeight="true" outlineLevel="0" collapsed="false"/>
    <row r="3777" customFormat="false" ht="45" hidden="true" customHeight="true" outlineLevel="0" collapsed="false"/>
    <row r="3778" customFormat="false" ht="45" hidden="true" customHeight="true" outlineLevel="0" collapsed="false"/>
    <row r="3779" customFormat="false" ht="45" hidden="true" customHeight="true" outlineLevel="0" collapsed="false"/>
    <row r="3780" customFormat="false" ht="45" hidden="true" customHeight="true" outlineLevel="0" collapsed="false"/>
    <row r="3781" customFormat="false" ht="45" hidden="true" customHeight="true" outlineLevel="0" collapsed="false"/>
    <row r="3782" customFormat="false" ht="45" hidden="true" customHeight="true" outlineLevel="0" collapsed="false"/>
    <row r="3783" customFormat="false" ht="45" hidden="true" customHeight="true" outlineLevel="0" collapsed="false"/>
    <row r="3784" customFormat="false" ht="45" hidden="true" customHeight="true" outlineLevel="0" collapsed="false"/>
    <row r="3785" customFormat="false" ht="45" hidden="true" customHeight="true" outlineLevel="0" collapsed="false"/>
    <row r="3786" customFormat="false" ht="45" hidden="true" customHeight="true" outlineLevel="0" collapsed="false"/>
    <row r="3787" customFormat="false" ht="45" hidden="true" customHeight="true" outlineLevel="0" collapsed="false"/>
    <row r="3788" customFormat="false" ht="45" hidden="true" customHeight="true" outlineLevel="0" collapsed="false"/>
    <row r="3789" customFormat="false" ht="45" hidden="true" customHeight="true" outlineLevel="0" collapsed="false"/>
    <row r="3790" customFormat="false" ht="45" hidden="true" customHeight="true" outlineLevel="0" collapsed="false"/>
    <row r="3791" customFormat="false" ht="45" hidden="true" customHeight="true" outlineLevel="0" collapsed="false"/>
    <row r="3792" customFormat="false" ht="45" hidden="true" customHeight="true" outlineLevel="0" collapsed="false"/>
    <row r="3793" customFormat="false" ht="45" hidden="true" customHeight="true" outlineLevel="0" collapsed="false"/>
    <row r="3794" customFormat="false" ht="45" hidden="true" customHeight="true" outlineLevel="0" collapsed="false"/>
    <row r="3795" customFormat="false" ht="45" hidden="true" customHeight="true" outlineLevel="0" collapsed="false"/>
    <row r="3796" customFormat="false" ht="45" hidden="true" customHeight="true" outlineLevel="0" collapsed="false"/>
    <row r="3797" customFormat="false" ht="45" hidden="true" customHeight="true" outlineLevel="0" collapsed="false"/>
    <row r="3798" customFormat="false" ht="45" hidden="true" customHeight="true" outlineLevel="0" collapsed="false"/>
    <row r="3799" customFormat="false" ht="45" hidden="true" customHeight="true" outlineLevel="0" collapsed="false"/>
    <row r="3800" customFormat="false" ht="45" hidden="true" customHeight="true" outlineLevel="0" collapsed="false"/>
    <row r="3801" customFormat="false" ht="45" hidden="true" customHeight="true" outlineLevel="0" collapsed="false"/>
    <row r="3802" customFormat="false" ht="45" hidden="true" customHeight="true" outlineLevel="0" collapsed="false"/>
    <row r="3803" customFormat="false" ht="45" hidden="true" customHeight="true" outlineLevel="0" collapsed="false"/>
    <row r="3804" customFormat="false" ht="45" hidden="true" customHeight="true" outlineLevel="0" collapsed="false"/>
    <row r="3805" customFormat="false" ht="45" hidden="true" customHeight="true" outlineLevel="0" collapsed="false"/>
    <row r="3806" customFormat="false" ht="45" hidden="true" customHeight="true" outlineLevel="0" collapsed="false"/>
    <row r="3807" customFormat="false" ht="45" hidden="true" customHeight="true" outlineLevel="0" collapsed="false"/>
    <row r="3808" customFormat="false" ht="45" hidden="true" customHeight="true" outlineLevel="0" collapsed="false"/>
    <row r="3809" customFormat="false" ht="45" hidden="true" customHeight="true" outlineLevel="0" collapsed="false"/>
    <row r="3810" customFormat="false" ht="45" hidden="true" customHeight="true" outlineLevel="0" collapsed="false"/>
    <row r="3811" customFormat="false" ht="45" hidden="true" customHeight="true" outlineLevel="0" collapsed="false"/>
    <row r="3812" customFormat="false" ht="45" hidden="true" customHeight="true" outlineLevel="0" collapsed="false"/>
    <row r="3813" customFormat="false" ht="45" hidden="true" customHeight="true" outlineLevel="0" collapsed="false"/>
    <row r="3814" customFormat="false" ht="45" hidden="true" customHeight="true" outlineLevel="0" collapsed="false"/>
    <row r="3815" customFormat="false" ht="45" hidden="true" customHeight="true" outlineLevel="0" collapsed="false"/>
    <row r="3816" customFormat="false" ht="45" hidden="true" customHeight="true" outlineLevel="0" collapsed="false"/>
    <row r="3817" customFormat="false" ht="45" hidden="true" customHeight="true" outlineLevel="0" collapsed="false"/>
    <row r="3818" customFormat="false" ht="45" hidden="true" customHeight="true" outlineLevel="0" collapsed="false"/>
    <row r="3819" customFormat="false" ht="45" hidden="true" customHeight="true" outlineLevel="0" collapsed="false"/>
    <row r="3820" customFormat="false" ht="45" hidden="true" customHeight="true" outlineLevel="0" collapsed="false"/>
    <row r="3821" customFormat="false" ht="45" hidden="true" customHeight="true" outlineLevel="0" collapsed="false"/>
    <row r="3822" customFormat="false" ht="45" hidden="true" customHeight="true" outlineLevel="0" collapsed="false"/>
    <row r="3823" customFormat="false" ht="45" hidden="true" customHeight="true" outlineLevel="0" collapsed="false"/>
    <row r="3824" customFormat="false" ht="45" hidden="true" customHeight="true" outlineLevel="0" collapsed="false"/>
    <row r="3825" customFormat="false" ht="45" hidden="true" customHeight="true" outlineLevel="0" collapsed="false"/>
    <row r="3826" customFormat="false" ht="45" hidden="true" customHeight="true" outlineLevel="0" collapsed="false"/>
    <row r="3827" customFormat="false" ht="45" hidden="true" customHeight="true" outlineLevel="0" collapsed="false"/>
    <row r="3828" customFormat="false" ht="45" hidden="true" customHeight="true" outlineLevel="0" collapsed="false"/>
    <row r="3829" customFormat="false" ht="45" hidden="true" customHeight="true" outlineLevel="0" collapsed="false"/>
    <row r="3830" customFormat="false" ht="45" hidden="true" customHeight="true" outlineLevel="0" collapsed="false"/>
    <row r="3831" customFormat="false" ht="45" hidden="true" customHeight="true" outlineLevel="0" collapsed="false"/>
    <row r="3832" customFormat="false" ht="45" hidden="true" customHeight="true" outlineLevel="0" collapsed="false"/>
    <row r="3833" customFormat="false" ht="45" hidden="true" customHeight="true" outlineLevel="0" collapsed="false"/>
    <row r="3834" customFormat="false" ht="45" hidden="true" customHeight="true" outlineLevel="0" collapsed="false"/>
    <row r="3835" customFormat="false" ht="45" hidden="true" customHeight="true" outlineLevel="0" collapsed="false"/>
    <row r="3836" customFormat="false" ht="45" hidden="true" customHeight="true" outlineLevel="0" collapsed="false"/>
    <row r="3837" customFormat="false" ht="45" hidden="true" customHeight="true" outlineLevel="0" collapsed="false"/>
    <row r="3838" customFormat="false" ht="45" hidden="true" customHeight="true" outlineLevel="0" collapsed="false"/>
    <row r="3839" customFormat="false" ht="45" hidden="true" customHeight="true" outlineLevel="0" collapsed="false"/>
    <row r="3840" customFormat="false" ht="45" hidden="true" customHeight="true" outlineLevel="0" collapsed="false"/>
    <row r="3841" customFormat="false" ht="45" hidden="true" customHeight="true" outlineLevel="0" collapsed="false"/>
    <row r="3842" customFormat="false" ht="45" hidden="true" customHeight="true" outlineLevel="0" collapsed="false"/>
    <row r="3843" customFormat="false" ht="45" hidden="true" customHeight="true" outlineLevel="0" collapsed="false"/>
    <row r="3844" customFormat="false" ht="45" hidden="true" customHeight="true" outlineLevel="0" collapsed="false"/>
    <row r="3845" customFormat="false" ht="45" hidden="true" customHeight="true" outlineLevel="0" collapsed="false"/>
    <row r="3846" customFormat="false" ht="45" hidden="true" customHeight="true" outlineLevel="0" collapsed="false"/>
    <row r="3847" customFormat="false" ht="45" hidden="true" customHeight="true" outlineLevel="0" collapsed="false"/>
    <row r="3848" customFormat="false" ht="45" hidden="true" customHeight="true" outlineLevel="0" collapsed="false"/>
    <row r="3849" customFormat="false" ht="45" hidden="true" customHeight="true" outlineLevel="0" collapsed="false"/>
    <row r="3850" customFormat="false" ht="45" hidden="true" customHeight="true" outlineLevel="0" collapsed="false"/>
    <row r="3851" customFormat="false" ht="45" hidden="true" customHeight="true" outlineLevel="0" collapsed="false"/>
    <row r="3852" customFormat="false" ht="45" hidden="true" customHeight="true" outlineLevel="0" collapsed="false"/>
    <row r="3853" customFormat="false" ht="45" hidden="true" customHeight="true" outlineLevel="0" collapsed="false"/>
    <row r="3854" customFormat="false" ht="45" hidden="true" customHeight="true" outlineLevel="0" collapsed="false"/>
    <row r="3855" customFormat="false" ht="45" hidden="true" customHeight="true" outlineLevel="0" collapsed="false"/>
    <row r="3856" customFormat="false" ht="45" hidden="true" customHeight="true" outlineLevel="0" collapsed="false"/>
    <row r="3857" customFormat="false" ht="45" hidden="true" customHeight="true" outlineLevel="0" collapsed="false"/>
    <row r="3858" customFormat="false" ht="45" hidden="true" customHeight="true" outlineLevel="0" collapsed="false"/>
    <row r="3859" customFormat="false" ht="45" hidden="true" customHeight="true" outlineLevel="0" collapsed="false"/>
    <row r="3860" customFormat="false" ht="45" hidden="true" customHeight="true" outlineLevel="0" collapsed="false"/>
    <row r="3861" customFormat="false" ht="45" hidden="true" customHeight="true" outlineLevel="0" collapsed="false"/>
    <row r="3862" customFormat="false" ht="45" hidden="true" customHeight="true" outlineLevel="0" collapsed="false"/>
    <row r="3863" customFormat="false" ht="45" hidden="true" customHeight="true" outlineLevel="0" collapsed="false"/>
    <row r="3864" customFormat="false" ht="45" hidden="true" customHeight="true" outlineLevel="0" collapsed="false"/>
    <row r="3865" customFormat="false" ht="45" hidden="true" customHeight="true" outlineLevel="0" collapsed="false"/>
    <row r="3866" customFormat="false" ht="45" hidden="true" customHeight="true" outlineLevel="0" collapsed="false"/>
    <row r="3867" customFormat="false" ht="45" hidden="true" customHeight="true" outlineLevel="0" collapsed="false"/>
    <row r="3868" customFormat="false" ht="45" hidden="true" customHeight="true" outlineLevel="0" collapsed="false"/>
    <row r="3869" customFormat="false" ht="45" hidden="true" customHeight="true" outlineLevel="0" collapsed="false"/>
    <row r="3870" customFormat="false" ht="45" hidden="true" customHeight="true" outlineLevel="0" collapsed="false"/>
    <row r="3871" customFormat="false" ht="45" hidden="true" customHeight="true" outlineLevel="0" collapsed="false"/>
    <row r="3872" customFormat="false" ht="45" hidden="true" customHeight="true" outlineLevel="0" collapsed="false"/>
    <row r="3873" customFormat="false" ht="45" hidden="true" customHeight="true" outlineLevel="0" collapsed="false"/>
    <row r="3874" customFormat="false" ht="45" hidden="true" customHeight="true" outlineLevel="0" collapsed="false"/>
    <row r="3875" customFormat="false" ht="45" hidden="true" customHeight="true" outlineLevel="0" collapsed="false"/>
    <row r="3876" customFormat="false" ht="45" hidden="true" customHeight="true" outlineLevel="0" collapsed="false"/>
    <row r="3877" customFormat="false" ht="45" hidden="true" customHeight="true" outlineLevel="0" collapsed="false"/>
    <row r="3878" customFormat="false" ht="45" hidden="true" customHeight="true" outlineLevel="0" collapsed="false"/>
    <row r="3879" customFormat="false" ht="45" hidden="true" customHeight="true" outlineLevel="0" collapsed="false"/>
    <row r="3880" customFormat="false" ht="45" hidden="true" customHeight="true" outlineLevel="0" collapsed="false"/>
    <row r="3881" customFormat="false" ht="45" hidden="true" customHeight="true" outlineLevel="0" collapsed="false"/>
    <row r="3882" customFormat="false" ht="45" hidden="true" customHeight="true" outlineLevel="0" collapsed="false"/>
    <row r="3883" customFormat="false" ht="45" hidden="true" customHeight="true" outlineLevel="0" collapsed="false"/>
    <row r="3884" customFormat="false" ht="45" hidden="true" customHeight="true" outlineLevel="0" collapsed="false"/>
    <row r="3885" customFormat="false" ht="45" hidden="true" customHeight="true" outlineLevel="0" collapsed="false"/>
    <row r="3886" customFormat="false" ht="45" hidden="true" customHeight="true" outlineLevel="0" collapsed="false"/>
    <row r="3887" customFormat="false" ht="45" hidden="true" customHeight="true" outlineLevel="0" collapsed="false"/>
    <row r="3888" customFormat="false" ht="45" hidden="true" customHeight="true" outlineLevel="0" collapsed="false"/>
    <row r="3889" customFormat="false" ht="45" hidden="true" customHeight="true" outlineLevel="0" collapsed="false"/>
    <row r="3890" customFormat="false" ht="45" hidden="true" customHeight="true" outlineLevel="0" collapsed="false"/>
    <row r="3891" customFormat="false" ht="45" hidden="true" customHeight="true" outlineLevel="0" collapsed="false"/>
    <row r="3892" customFormat="false" ht="45" hidden="true" customHeight="true" outlineLevel="0" collapsed="false"/>
    <row r="3893" customFormat="false" ht="45" hidden="true" customHeight="true" outlineLevel="0" collapsed="false"/>
    <row r="3894" customFormat="false" ht="45" hidden="true" customHeight="true" outlineLevel="0" collapsed="false"/>
    <row r="3895" customFormat="false" ht="45" hidden="true" customHeight="true" outlineLevel="0" collapsed="false"/>
    <row r="3896" customFormat="false" ht="45" hidden="true" customHeight="true" outlineLevel="0" collapsed="false"/>
    <row r="3897" customFormat="false" ht="45" hidden="true" customHeight="true" outlineLevel="0" collapsed="false"/>
    <row r="3898" customFormat="false" ht="45" hidden="true" customHeight="true" outlineLevel="0" collapsed="false"/>
    <row r="3899" customFormat="false" ht="45" hidden="true" customHeight="true" outlineLevel="0" collapsed="false"/>
    <row r="3900" customFormat="false" ht="45" hidden="true" customHeight="true" outlineLevel="0" collapsed="false"/>
    <row r="3901" customFormat="false" ht="45" hidden="true" customHeight="true" outlineLevel="0" collapsed="false"/>
    <row r="3902" customFormat="false" ht="45" hidden="true" customHeight="true" outlineLevel="0" collapsed="false"/>
    <row r="3903" customFormat="false" ht="45" hidden="true" customHeight="true" outlineLevel="0" collapsed="false"/>
    <row r="3904" customFormat="false" ht="45" hidden="true" customHeight="true" outlineLevel="0" collapsed="false"/>
    <row r="3905" customFormat="false" ht="45" hidden="true" customHeight="true" outlineLevel="0" collapsed="false"/>
    <row r="3906" customFormat="false" ht="45" hidden="true" customHeight="true" outlineLevel="0" collapsed="false"/>
    <row r="3907" customFormat="false" ht="45" hidden="true" customHeight="true" outlineLevel="0" collapsed="false"/>
    <row r="3908" customFormat="false" ht="45" hidden="true" customHeight="true" outlineLevel="0" collapsed="false"/>
    <row r="3909" customFormat="false" ht="45" hidden="true" customHeight="true" outlineLevel="0" collapsed="false"/>
    <row r="3910" customFormat="false" ht="45" hidden="true" customHeight="true" outlineLevel="0" collapsed="false"/>
    <row r="3911" customFormat="false" ht="45" hidden="true" customHeight="true" outlineLevel="0" collapsed="false"/>
    <row r="3912" customFormat="false" ht="45" hidden="true" customHeight="true" outlineLevel="0" collapsed="false"/>
    <row r="3913" customFormat="false" ht="45" hidden="true" customHeight="true" outlineLevel="0" collapsed="false"/>
    <row r="3914" customFormat="false" ht="45" hidden="true" customHeight="true" outlineLevel="0" collapsed="false"/>
    <row r="3915" customFormat="false" ht="45" hidden="true" customHeight="true" outlineLevel="0" collapsed="false"/>
    <row r="3916" customFormat="false" ht="45" hidden="true" customHeight="true" outlineLevel="0" collapsed="false"/>
    <row r="3917" customFormat="false" ht="45" hidden="true" customHeight="true" outlineLevel="0" collapsed="false"/>
    <row r="3918" customFormat="false" ht="45" hidden="true" customHeight="true" outlineLevel="0" collapsed="false"/>
    <row r="3919" customFormat="false" ht="45" hidden="true" customHeight="true" outlineLevel="0" collapsed="false"/>
    <row r="3920" customFormat="false" ht="45" hidden="true" customHeight="true" outlineLevel="0" collapsed="false"/>
    <row r="3921" customFormat="false" ht="45" hidden="true" customHeight="true" outlineLevel="0" collapsed="false"/>
    <row r="3922" customFormat="false" ht="45" hidden="true" customHeight="true" outlineLevel="0" collapsed="false"/>
    <row r="3923" customFormat="false" ht="45" hidden="true" customHeight="true" outlineLevel="0" collapsed="false"/>
    <row r="3924" customFormat="false" ht="45" hidden="true" customHeight="true" outlineLevel="0" collapsed="false"/>
    <row r="3925" customFormat="false" ht="45" hidden="true" customHeight="true" outlineLevel="0" collapsed="false"/>
    <row r="3926" customFormat="false" ht="45" hidden="true" customHeight="true" outlineLevel="0" collapsed="false"/>
    <row r="3927" customFormat="false" ht="45" hidden="true" customHeight="true" outlineLevel="0" collapsed="false"/>
    <row r="3928" customFormat="false" ht="45" hidden="true" customHeight="true" outlineLevel="0" collapsed="false"/>
    <row r="3929" customFormat="false" ht="45" hidden="true" customHeight="true" outlineLevel="0" collapsed="false"/>
    <row r="3930" customFormat="false" ht="45" hidden="true" customHeight="true" outlineLevel="0" collapsed="false"/>
    <row r="3931" customFormat="false" ht="45" hidden="true" customHeight="true" outlineLevel="0" collapsed="false"/>
    <row r="3932" customFormat="false" ht="45" hidden="true" customHeight="true" outlineLevel="0" collapsed="false"/>
    <row r="3933" customFormat="false" ht="45" hidden="true" customHeight="true" outlineLevel="0" collapsed="false"/>
    <row r="3934" customFormat="false" ht="45" hidden="true" customHeight="true" outlineLevel="0" collapsed="false"/>
    <row r="3935" customFormat="false" ht="45" hidden="true" customHeight="true" outlineLevel="0" collapsed="false"/>
    <row r="3936" customFormat="false" ht="45" hidden="true" customHeight="true" outlineLevel="0" collapsed="false"/>
    <row r="3937" customFormat="false" ht="45" hidden="true" customHeight="true" outlineLevel="0" collapsed="false"/>
    <row r="3938" customFormat="false" ht="45" hidden="true" customHeight="true" outlineLevel="0" collapsed="false"/>
    <row r="3939" customFormat="false" ht="45" hidden="true" customHeight="true" outlineLevel="0" collapsed="false"/>
    <row r="3940" customFormat="false" ht="45" hidden="true" customHeight="true" outlineLevel="0" collapsed="false"/>
    <row r="3941" customFormat="false" ht="45" hidden="true" customHeight="true" outlineLevel="0" collapsed="false"/>
    <row r="3942" customFormat="false" ht="45" hidden="true" customHeight="true" outlineLevel="0" collapsed="false"/>
    <row r="3943" customFormat="false" ht="45" hidden="true" customHeight="true" outlineLevel="0" collapsed="false"/>
    <row r="3944" customFormat="false" ht="45" hidden="true" customHeight="true" outlineLevel="0" collapsed="false"/>
    <row r="3945" customFormat="false" ht="45" hidden="true" customHeight="true" outlineLevel="0" collapsed="false"/>
    <row r="3946" customFormat="false" ht="45" hidden="true" customHeight="true" outlineLevel="0" collapsed="false"/>
    <row r="3947" customFormat="false" ht="45" hidden="true" customHeight="true" outlineLevel="0" collapsed="false"/>
    <row r="3948" customFormat="false" ht="45" hidden="true" customHeight="true" outlineLevel="0" collapsed="false"/>
    <row r="3949" customFormat="false" ht="45" hidden="true" customHeight="true" outlineLevel="0" collapsed="false"/>
    <row r="3950" customFormat="false" ht="45" hidden="true" customHeight="true" outlineLevel="0" collapsed="false"/>
    <row r="3951" customFormat="false" ht="45" hidden="true" customHeight="true" outlineLevel="0" collapsed="false"/>
    <row r="3952" customFormat="false" ht="45" hidden="true" customHeight="true" outlineLevel="0" collapsed="false"/>
    <row r="3953" customFormat="false" ht="45" hidden="true" customHeight="true" outlineLevel="0" collapsed="false"/>
    <row r="3954" customFormat="false" ht="45" hidden="true" customHeight="true" outlineLevel="0" collapsed="false"/>
    <row r="3955" customFormat="false" ht="45" hidden="true" customHeight="true" outlineLevel="0" collapsed="false"/>
    <row r="3956" customFormat="false" ht="45" hidden="true" customHeight="true" outlineLevel="0" collapsed="false"/>
    <row r="3957" customFormat="false" ht="45" hidden="true" customHeight="true" outlineLevel="0" collapsed="false"/>
    <row r="3958" customFormat="false" ht="45" hidden="true" customHeight="true" outlineLevel="0" collapsed="false"/>
    <row r="3959" customFormat="false" ht="45" hidden="true" customHeight="true" outlineLevel="0" collapsed="false"/>
    <row r="3960" customFormat="false" ht="45" hidden="true" customHeight="true" outlineLevel="0" collapsed="false"/>
    <row r="3961" customFormat="false" ht="45" hidden="true" customHeight="true" outlineLevel="0" collapsed="false"/>
    <row r="3962" customFormat="false" ht="45" hidden="true" customHeight="true" outlineLevel="0" collapsed="false"/>
    <row r="3963" customFormat="false" ht="45" hidden="true" customHeight="true" outlineLevel="0" collapsed="false"/>
    <row r="3964" customFormat="false" ht="45" hidden="true" customHeight="true" outlineLevel="0" collapsed="false"/>
    <row r="3965" customFormat="false" ht="45" hidden="true" customHeight="true" outlineLevel="0" collapsed="false"/>
    <row r="3966" customFormat="false" ht="45" hidden="true" customHeight="true" outlineLevel="0" collapsed="false"/>
    <row r="3967" customFormat="false" ht="45" hidden="true" customHeight="true" outlineLevel="0" collapsed="false"/>
    <row r="3968" customFormat="false" ht="45" hidden="true" customHeight="true" outlineLevel="0" collapsed="false"/>
    <row r="3969" customFormat="false" ht="45" hidden="true" customHeight="true" outlineLevel="0" collapsed="false"/>
    <row r="3970" customFormat="false" ht="45" hidden="true" customHeight="true" outlineLevel="0" collapsed="false"/>
    <row r="3971" customFormat="false" ht="45" hidden="true" customHeight="true" outlineLevel="0" collapsed="false"/>
    <row r="3972" customFormat="false" ht="45" hidden="true" customHeight="true" outlineLevel="0" collapsed="false"/>
    <row r="3973" customFormat="false" ht="45" hidden="true" customHeight="true" outlineLevel="0" collapsed="false"/>
    <row r="3974" customFormat="false" ht="45" hidden="true" customHeight="true" outlineLevel="0" collapsed="false"/>
    <row r="3975" customFormat="false" ht="45" hidden="true" customHeight="true" outlineLevel="0" collapsed="false"/>
    <row r="3976" customFormat="false" ht="45" hidden="true" customHeight="true" outlineLevel="0" collapsed="false"/>
    <row r="3977" customFormat="false" ht="45" hidden="true" customHeight="true" outlineLevel="0" collapsed="false"/>
    <row r="3978" customFormat="false" ht="45" hidden="true" customHeight="true" outlineLevel="0" collapsed="false"/>
    <row r="3979" customFormat="false" ht="45" hidden="true" customHeight="true" outlineLevel="0" collapsed="false"/>
    <row r="3980" customFormat="false" ht="45" hidden="true" customHeight="true" outlineLevel="0" collapsed="false"/>
    <row r="3981" customFormat="false" ht="45" hidden="true" customHeight="true" outlineLevel="0" collapsed="false"/>
    <row r="3982" customFormat="false" ht="45" hidden="true" customHeight="true" outlineLevel="0" collapsed="false"/>
    <row r="3983" customFormat="false" ht="45" hidden="true" customHeight="true" outlineLevel="0" collapsed="false"/>
    <row r="3984" customFormat="false" ht="45" hidden="true" customHeight="true" outlineLevel="0" collapsed="false"/>
    <row r="3985" customFormat="false" ht="45" hidden="true" customHeight="true" outlineLevel="0" collapsed="false"/>
    <row r="3986" customFormat="false" ht="45" hidden="true" customHeight="true" outlineLevel="0" collapsed="false"/>
    <row r="3987" customFormat="false" ht="45" hidden="true" customHeight="true" outlineLevel="0" collapsed="false"/>
    <row r="3988" customFormat="false" ht="45" hidden="true" customHeight="true" outlineLevel="0" collapsed="false"/>
    <row r="3989" customFormat="false" ht="45" hidden="true" customHeight="true" outlineLevel="0" collapsed="false"/>
    <row r="3990" customFormat="false" ht="45" hidden="true" customHeight="true" outlineLevel="0" collapsed="false"/>
    <row r="3991" customFormat="false" ht="45" hidden="true" customHeight="true" outlineLevel="0" collapsed="false"/>
    <row r="3992" customFormat="false" ht="45" hidden="true" customHeight="true" outlineLevel="0" collapsed="false"/>
    <row r="3993" customFormat="false" ht="45" hidden="true" customHeight="true" outlineLevel="0" collapsed="false"/>
    <row r="3994" customFormat="false" ht="45" hidden="true" customHeight="true" outlineLevel="0" collapsed="false"/>
    <row r="3995" customFormat="false" ht="45" hidden="true" customHeight="true" outlineLevel="0" collapsed="false"/>
    <row r="3996" customFormat="false" ht="45" hidden="true" customHeight="true" outlineLevel="0" collapsed="false"/>
    <row r="3997" customFormat="false" ht="45" hidden="true" customHeight="true" outlineLevel="0" collapsed="false"/>
    <row r="3998" customFormat="false" ht="45" hidden="true" customHeight="true" outlineLevel="0" collapsed="false"/>
    <row r="3999" customFormat="false" ht="45" hidden="true" customHeight="true" outlineLevel="0" collapsed="false"/>
    <row r="4000" customFormat="false" ht="45" hidden="true" customHeight="true" outlineLevel="0" collapsed="false"/>
    <row r="4001" customFormat="false" ht="45" hidden="true" customHeight="true" outlineLevel="0" collapsed="false"/>
    <row r="4002" customFormat="false" ht="45" hidden="true" customHeight="true" outlineLevel="0" collapsed="false"/>
    <row r="4003" customFormat="false" ht="45" hidden="true" customHeight="true" outlineLevel="0" collapsed="false"/>
    <row r="4004" customFormat="false" ht="45" hidden="true" customHeight="true" outlineLevel="0" collapsed="false"/>
    <row r="4005" customFormat="false" ht="45" hidden="true" customHeight="true" outlineLevel="0" collapsed="false"/>
    <row r="4006" customFormat="false" ht="45" hidden="true" customHeight="true" outlineLevel="0" collapsed="false"/>
    <row r="4007" customFormat="false" ht="45" hidden="true" customHeight="true" outlineLevel="0" collapsed="false"/>
    <row r="4008" customFormat="false" ht="45" hidden="true" customHeight="true" outlineLevel="0" collapsed="false"/>
    <row r="4009" customFormat="false" ht="45" hidden="true" customHeight="true" outlineLevel="0" collapsed="false"/>
    <row r="4010" customFormat="false" ht="45" hidden="true" customHeight="true" outlineLevel="0" collapsed="false"/>
    <row r="4011" customFormat="false" ht="45" hidden="true" customHeight="true" outlineLevel="0" collapsed="false"/>
    <row r="4012" customFormat="false" ht="45" hidden="true" customHeight="true" outlineLevel="0" collapsed="false"/>
    <row r="4013" customFormat="false" ht="45" hidden="true" customHeight="true" outlineLevel="0" collapsed="false"/>
    <row r="4014" customFormat="false" ht="45" hidden="true" customHeight="true" outlineLevel="0" collapsed="false"/>
    <row r="4015" customFormat="false" ht="45" hidden="true" customHeight="true" outlineLevel="0" collapsed="false"/>
    <row r="4016" customFormat="false" ht="45" hidden="true" customHeight="true" outlineLevel="0" collapsed="false"/>
    <row r="4017" customFormat="false" ht="45" hidden="true" customHeight="true" outlineLevel="0" collapsed="false"/>
    <row r="4018" customFormat="false" ht="45" hidden="true" customHeight="true" outlineLevel="0" collapsed="false"/>
    <row r="4019" customFormat="false" ht="45" hidden="true" customHeight="true" outlineLevel="0" collapsed="false"/>
    <row r="4020" customFormat="false" ht="45" hidden="true" customHeight="true" outlineLevel="0" collapsed="false"/>
    <row r="4021" customFormat="false" ht="45" hidden="true" customHeight="true" outlineLevel="0" collapsed="false"/>
    <row r="4022" customFormat="false" ht="45" hidden="true" customHeight="true" outlineLevel="0" collapsed="false"/>
    <row r="4023" customFormat="false" ht="45" hidden="true" customHeight="true" outlineLevel="0" collapsed="false"/>
    <row r="4024" customFormat="false" ht="45" hidden="true" customHeight="true" outlineLevel="0" collapsed="false"/>
    <row r="4025" customFormat="false" ht="45" hidden="true" customHeight="true" outlineLevel="0" collapsed="false"/>
    <row r="4026" customFormat="false" ht="45" hidden="true" customHeight="true" outlineLevel="0" collapsed="false"/>
    <row r="4027" customFormat="false" ht="45" hidden="true" customHeight="true" outlineLevel="0" collapsed="false"/>
    <row r="4028" customFormat="false" ht="45" hidden="true" customHeight="true" outlineLevel="0" collapsed="false"/>
    <row r="4029" customFormat="false" ht="45" hidden="true" customHeight="true" outlineLevel="0" collapsed="false"/>
    <row r="4030" customFormat="false" ht="45" hidden="true" customHeight="true" outlineLevel="0" collapsed="false"/>
    <row r="4031" customFormat="false" ht="45" hidden="true" customHeight="true" outlineLevel="0" collapsed="false"/>
    <row r="4032" customFormat="false" ht="45" hidden="true" customHeight="true" outlineLevel="0" collapsed="false"/>
    <row r="4033" customFormat="false" ht="45" hidden="true" customHeight="true" outlineLevel="0" collapsed="false"/>
    <row r="4034" customFormat="false" ht="45" hidden="true" customHeight="true" outlineLevel="0" collapsed="false"/>
    <row r="4035" customFormat="false" ht="45" hidden="true" customHeight="true" outlineLevel="0" collapsed="false"/>
    <row r="4036" customFormat="false" ht="45" hidden="true" customHeight="true" outlineLevel="0" collapsed="false"/>
    <row r="4037" customFormat="false" ht="45" hidden="true" customHeight="true" outlineLevel="0" collapsed="false"/>
    <row r="4038" customFormat="false" ht="45" hidden="true" customHeight="true" outlineLevel="0" collapsed="false"/>
    <row r="4039" customFormat="false" ht="45" hidden="true" customHeight="true" outlineLevel="0" collapsed="false"/>
    <row r="4040" customFormat="false" ht="45" hidden="true" customHeight="true" outlineLevel="0" collapsed="false"/>
    <row r="4041" customFormat="false" ht="45" hidden="true" customHeight="true" outlineLevel="0" collapsed="false"/>
    <row r="4042" customFormat="false" ht="45" hidden="true" customHeight="true" outlineLevel="0" collapsed="false"/>
    <row r="4043" customFormat="false" ht="45" hidden="true" customHeight="true" outlineLevel="0" collapsed="false"/>
    <row r="4044" customFormat="false" ht="45" hidden="true" customHeight="true" outlineLevel="0" collapsed="false"/>
    <row r="4045" customFormat="false" ht="45" hidden="true" customHeight="true" outlineLevel="0" collapsed="false"/>
    <row r="4046" customFormat="false" ht="45" hidden="true" customHeight="true" outlineLevel="0" collapsed="false"/>
    <row r="4047" customFormat="false" ht="45" hidden="true" customHeight="true" outlineLevel="0" collapsed="false"/>
    <row r="4048" customFormat="false" ht="45" hidden="true" customHeight="true" outlineLevel="0" collapsed="false"/>
    <row r="4049" customFormat="false" ht="45" hidden="true" customHeight="true" outlineLevel="0" collapsed="false"/>
    <row r="4050" customFormat="false" ht="45" hidden="true" customHeight="true" outlineLevel="0" collapsed="false"/>
    <row r="4051" customFormat="false" ht="45" hidden="true" customHeight="true" outlineLevel="0" collapsed="false"/>
    <row r="4052" customFormat="false" ht="45" hidden="true" customHeight="true" outlineLevel="0" collapsed="false"/>
    <row r="4053" customFormat="false" ht="45" hidden="true" customHeight="true" outlineLevel="0" collapsed="false"/>
    <row r="4054" customFormat="false" ht="45" hidden="true" customHeight="true" outlineLevel="0" collapsed="false"/>
    <row r="4055" customFormat="false" ht="45" hidden="true" customHeight="true" outlineLevel="0" collapsed="false"/>
    <row r="4056" customFormat="false" ht="45" hidden="true" customHeight="true" outlineLevel="0" collapsed="false"/>
    <row r="4057" customFormat="false" ht="45" hidden="true" customHeight="true" outlineLevel="0" collapsed="false"/>
    <row r="4058" customFormat="false" ht="45" hidden="true" customHeight="true" outlineLevel="0" collapsed="false"/>
    <row r="4059" customFormat="false" ht="45" hidden="true" customHeight="true" outlineLevel="0" collapsed="false"/>
    <row r="4060" customFormat="false" ht="45" hidden="true" customHeight="true" outlineLevel="0" collapsed="false"/>
    <row r="4061" customFormat="false" ht="45" hidden="true" customHeight="true" outlineLevel="0" collapsed="false"/>
    <row r="4062" customFormat="false" ht="45" hidden="true" customHeight="true" outlineLevel="0" collapsed="false"/>
    <row r="4063" customFormat="false" ht="45" hidden="true" customHeight="true" outlineLevel="0" collapsed="false"/>
    <row r="4064" customFormat="false" ht="45" hidden="true" customHeight="true" outlineLevel="0" collapsed="false"/>
    <row r="4065" customFormat="false" ht="45" hidden="true" customHeight="true" outlineLevel="0" collapsed="false"/>
    <row r="4066" customFormat="false" ht="45" hidden="true" customHeight="true" outlineLevel="0" collapsed="false"/>
    <row r="4067" customFormat="false" ht="45" hidden="true" customHeight="true" outlineLevel="0" collapsed="false"/>
    <row r="4068" customFormat="false" ht="45" hidden="true" customHeight="true" outlineLevel="0" collapsed="false"/>
    <row r="4069" customFormat="false" ht="45" hidden="true" customHeight="true" outlineLevel="0" collapsed="false"/>
    <row r="4070" customFormat="false" ht="45" hidden="true" customHeight="true" outlineLevel="0" collapsed="false"/>
    <row r="4071" customFormat="false" ht="45" hidden="true" customHeight="true" outlineLevel="0" collapsed="false"/>
    <row r="4072" customFormat="false" ht="45" hidden="true" customHeight="true" outlineLevel="0" collapsed="false"/>
    <row r="4073" customFormat="false" ht="45" hidden="true" customHeight="true" outlineLevel="0" collapsed="false"/>
    <row r="4074" customFormat="false" ht="45" hidden="true" customHeight="true" outlineLevel="0" collapsed="false"/>
    <row r="4075" customFormat="false" ht="45" hidden="true" customHeight="true" outlineLevel="0" collapsed="false"/>
    <row r="4076" customFormat="false" ht="45" hidden="true" customHeight="true" outlineLevel="0" collapsed="false"/>
    <row r="4077" customFormat="false" ht="45" hidden="true" customHeight="true" outlineLevel="0" collapsed="false"/>
    <row r="4078" customFormat="false" ht="45" hidden="true" customHeight="true" outlineLevel="0" collapsed="false"/>
    <row r="4079" customFormat="false" ht="45" hidden="true" customHeight="true" outlineLevel="0" collapsed="false"/>
    <row r="4080" customFormat="false" ht="45" hidden="true" customHeight="true" outlineLevel="0" collapsed="false"/>
    <row r="4081" customFormat="false" ht="45" hidden="true" customHeight="true" outlineLevel="0" collapsed="false"/>
    <row r="4082" customFormat="false" ht="45" hidden="true" customHeight="true" outlineLevel="0" collapsed="false"/>
    <row r="4083" customFormat="false" ht="45" hidden="true" customHeight="true" outlineLevel="0" collapsed="false"/>
    <row r="4084" customFormat="false" ht="45" hidden="true" customHeight="true" outlineLevel="0" collapsed="false"/>
    <row r="4085" customFormat="false" ht="45" hidden="true" customHeight="true" outlineLevel="0" collapsed="false"/>
    <row r="4086" customFormat="false" ht="45" hidden="true" customHeight="true" outlineLevel="0" collapsed="false"/>
    <row r="4087" customFormat="false" ht="45" hidden="true" customHeight="true" outlineLevel="0" collapsed="false"/>
    <row r="4088" customFormat="false" ht="45" hidden="true" customHeight="true" outlineLevel="0" collapsed="false"/>
    <row r="4089" customFormat="false" ht="45" hidden="true" customHeight="true" outlineLevel="0" collapsed="false"/>
    <row r="4090" customFormat="false" ht="45" hidden="true" customHeight="true" outlineLevel="0" collapsed="false"/>
    <row r="4091" customFormat="false" ht="45" hidden="true" customHeight="true" outlineLevel="0" collapsed="false"/>
    <row r="4092" customFormat="false" ht="45" hidden="true" customHeight="true" outlineLevel="0" collapsed="false"/>
    <row r="4093" customFormat="false" ht="45" hidden="true" customHeight="true" outlineLevel="0" collapsed="false"/>
    <row r="4094" customFormat="false" ht="45" hidden="true" customHeight="true" outlineLevel="0" collapsed="false"/>
    <row r="4095" customFormat="false" ht="45" hidden="true" customHeight="true" outlineLevel="0" collapsed="false"/>
    <row r="4096" customFormat="false" ht="45" hidden="true" customHeight="true" outlineLevel="0" collapsed="false"/>
    <row r="4097" customFormat="false" ht="45" hidden="true" customHeight="true" outlineLevel="0" collapsed="false"/>
    <row r="4098" customFormat="false" ht="45" hidden="true" customHeight="true" outlineLevel="0" collapsed="false"/>
    <row r="4099" customFormat="false" ht="45" hidden="true" customHeight="true" outlineLevel="0" collapsed="false"/>
    <row r="4100" customFormat="false" ht="45" hidden="true" customHeight="true" outlineLevel="0" collapsed="false"/>
    <row r="4101" customFormat="false" ht="45" hidden="true" customHeight="true" outlineLevel="0" collapsed="false"/>
    <row r="4102" customFormat="false" ht="45" hidden="true" customHeight="true" outlineLevel="0" collapsed="false"/>
    <row r="4103" customFormat="false" ht="45" hidden="true" customHeight="true" outlineLevel="0" collapsed="false"/>
    <row r="4104" customFormat="false" ht="45" hidden="true" customHeight="true" outlineLevel="0" collapsed="false"/>
    <row r="4105" customFormat="false" ht="45" hidden="true" customHeight="true" outlineLevel="0" collapsed="false"/>
    <row r="4106" customFormat="false" ht="45" hidden="true" customHeight="true" outlineLevel="0" collapsed="false"/>
    <row r="4107" customFormat="false" ht="45" hidden="true" customHeight="true" outlineLevel="0" collapsed="false"/>
    <row r="4108" customFormat="false" ht="45" hidden="true" customHeight="true" outlineLevel="0" collapsed="false"/>
    <row r="4109" customFormat="false" ht="45" hidden="true" customHeight="true" outlineLevel="0" collapsed="false"/>
    <row r="4110" customFormat="false" ht="45" hidden="true" customHeight="true" outlineLevel="0" collapsed="false"/>
    <row r="4111" customFormat="false" ht="45" hidden="true" customHeight="true" outlineLevel="0" collapsed="false"/>
    <row r="4112" customFormat="false" ht="45" hidden="true" customHeight="true" outlineLevel="0" collapsed="false"/>
    <row r="4113" customFormat="false" ht="45" hidden="true" customHeight="true" outlineLevel="0" collapsed="false"/>
    <row r="4114" customFormat="false" ht="45" hidden="true" customHeight="true" outlineLevel="0" collapsed="false"/>
    <row r="4115" customFormat="false" ht="45" hidden="true" customHeight="true" outlineLevel="0" collapsed="false"/>
    <row r="4116" customFormat="false" ht="45" hidden="true" customHeight="true" outlineLevel="0" collapsed="false"/>
    <row r="4117" customFormat="false" ht="45" hidden="true" customHeight="true" outlineLevel="0" collapsed="false"/>
    <row r="4118" customFormat="false" ht="45" hidden="true" customHeight="true" outlineLevel="0" collapsed="false"/>
    <row r="4119" customFormat="false" ht="45" hidden="true" customHeight="true" outlineLevel="0" collapsed="false"/>
    <row r="4120" customFormat="false" ht="45" hidden="true" customHeight="true" outlineLevel="0" collapsed="false"/>
    <row r="4121" customFormat="false" ht="45" hidden="true" customHeight="true" outlineLevel="0" collapsed="false"/>
    <row r="4122" customFormat="false" ht="45" hidden="true" customHeight="true" outlineLevel="0" collapsed="false"/>
    <row r="4123" customFormat="false" ht="45" hidden="true" customHeight="true" outlineLevel="0" collapsed="false"/>
    <row r="4124" customFormat="false" ht="45" hidden="true" customHeight="true" outlineLevel="0" collapsed="false"/>
    <row r="4125" customFormat="false" ht="45" hidden="true" customHeight="true" outlineLevel="0" collapsed="false"/>
    <row r="4126" customFormat="false" ht="45" hidden="true" customHeight="true" outlineLevel="0" collapsed="false"/>
    <row r="4127" customFormat="false" ht="45" hidden="true" customHeight="true" outlineLevel="0" collapsed="false"/>
    <row r="4128" customFormat="false" ht="45" hidden="true" customHeight="true" outlineLevel="0" collapsed="false"/>
    <row r="4129" customFormat="false" ht="45" hidden="true" customHeight="true" outlineLevel="0" collapsed="false"/>
    <row r="4130" customFormat="false" ht="45" hidden="true" customHeight="true" outlineLevel="0" collapsed="false"/>
    <row r="4131" customFormat="false" ht="45" hidden="true" customHeight="true" outlineLevel="0" collapsed="false"/>
    <row r="4132" customFormat="false" ht="45" hidden="true" customHeight="true" outlineLevel="0" collapsed="false"/>
    <row r="4133" customFormat="false" ht="45" hidden="true" customHeight="true" outlineLevel="0" collapsed="false"/>
    <row r="4134" customFormat="false" ht="45" hidden="true" customHeight="true" outlineLevel="0" collapsed="false"/>
    <row r="4135" customFormat="false" ht="45" hidden="true" customHeight="true" outlineLevel="0" collapsed="false"/>
    <row r="4136" customFormat="false" ht="45" hidden="true" customHeight="true" outlineLevel="0" collapsed="false"/>
    <row r="4137" customFormat="false" ht="45" hidden="true" customHeight="true" outlineLevel="0" collapsed="false"/>
    <row r="4138" customFormat="false" ht="45" hidden="true" customHeight="true" outlineLevel="0" collapsed="false"/>
    <row r="4139" customFormat="false" ht="45" hidden="true" customHeight="true" outlineLevel="0" collapsed="false"/>
    <row r="4140" customFormat="false" ht="45" hidden="true" customHeight="true" outlineLevel="0" collapsed="false"/>
    <row r="4141" customFormat="false" ht="45" hidden="true" customHeight="true" outlineLevel="0" collapsed="false"/>
    <row r="4142" customFormat="false" ht="45" hidden="true" customHeight="true" outlineLevel="0" collapsed="false"/>
    <row r="4143" customFormat="false" ht="45" hidden="true" customHeight="true" outlineLevel="0" collapsed="false"/>
    <row r="4144" customFormat="false" ht="45" hidden="true" customHeight="true" outlineLevel="0" collapsed="false"/>
    <row r="4145" customFormat="false" ht="45" hidden="true" customHeight="true" outlineLevel="0" collapsed="false"/>
    <row r="4146" customFormat="false" ht="45" hidden="true" customHeight="true" outlineLevel="0" collapsed="false"/>
    <row r="4147" customFormat="false" ht="45" hidden="true" customHeight="true" outlineLevel="0" collapsed="false"/>
    <row r="4148" customFormat="false" ht="45" hidden="true" customHeight="true" outlineLevel="0" collapsed="false"/>
    <row r="4149" customFormat="false" ht="45" hidden="true" customHeight="true" outlineLevel="0" collapsed="false"/>
    <row r="4150" customFormat="false" ht="45" hidden="true" customHeight="true" outlineLevel="0" collapsed="false"/>
    <row r="4151" customFormat="false" ht="45" hidden="true" customHeight="true" outlineLevel="0" collapsed="false"/>
    <row r="4152" customFormat="false" ht="45" hidden="true" customHeight="true" outlineLevel="0" collapsed="false"/>
    <row r="4153" customFormat="false" ht="45" hidden="true" customHeight="true" outlineLevel="0" collapsed="false"/>
    <row r="4154" customFormat="false" ht="45" hidden="true" customHeight="true" outlineLevel="0" collapsed="false"/>
    <row r="4155" customFormat="false" ht="45" hidden="true" customHeight="true" outlineLevel="0" collapsed="false"/>
    <row r="4156" customFormat="false" ht="45" hidden="true" customHeight="true" outlineLevel="0" collapsed="false"/>
    <row r="4157" customFormat="false" ht="45" hidden="true" customHeight="true" outlineLevel="0" collapsed="false"/>
    <row r="4158" customFormat="false" ht="45" hidden="true" customHeight="true" outlineLevel="0" collapsed="false"/>
    <row r="4159" customFormat="false" ht="45" hidden="true" customHeight="true" outlineLevel="0" collapsed="false"/>
    <row r="4160" customFormat="false" ht="45" hidden="true" customHeight="true" outlineLevel="0" collapsed="false"/>
    <row r="4161" customFormat="false" ht="45" hidden="true" customHeight="true" outlineLevel="0" collapsed="false"/>
    <row r="4162" customFormat="false" ht="45" hidden="true" customHeight="true" outlineLevel="0" collapsed="false"/>
    <row r="4163" customFormat="false" ht="45" hidden="true" customHeight="true" outlineLevel="0" collapsed="false"/>
    <row r="4164" customFormat="false" ht="45" hidden="true" customHeight="true" outlineLevel="0" collapsed="false"/>
    <row r="4165" customFormat="false" ht="45" hidden="true" customHeight="true" outlineLevel="0" collapsed="false"/>
    <row r="4166" customFormat="false" ht="45" hidden="true" customHeight="true" outlineLevel="0" collapsed="false"/>
    <row r="4167" customFormat="false" ht="45" hidden="true" customHeight="true" outlineLevel="0" collapsed="false"/>
    <row r="4168" customFormat="false" ht="45" hidden="true" customHeight="true" outlineLevel="0" collapsed="false"/>
    <row r="4169" customFormat="false" ht="45" hidden="true" customHeight="true" outlineLevel="0" collapsed="false"/>
    <row r="4170" customFormat="false" ht="45" hidden="true" customHeight="true" outlineLevel="0" collapsed="false"/>
    <row r="4171" customFormat="false" ht="45" hidden="true" customHeight="true" outlineLevel="0" collapsed="false"/>
    <row r="4172" customFormat="false" ht="45" hidden="true" customHeight="true" outlineLevel="0" collapsed="false"/>
    <row r="4173" customFormat="false" ht="45" hidden="true" customHeight="true" outlineLevel="0" collapsed="false"/>
    <row r="4174" customFormat="false" ht="45" hidden="true" customHeight="true" outlineLevel="0" collapsed="false"/>
    <row r="4175" customFormat="false" ht="45" hidden="true" customHeight="true" outlineLevel="0" collapsed="false"/>
    <row r="4176" customFormat="false" ht="45" hidden="true" customHeight="true" outlineLevel="0" collapsed="false"/>
    <row r="4177" customFormat="false" ht="45" hidden="true" customHeight="true" outlineLevel="0" collapsed="false"/>
    <row r="4178" customFormat="false" ht="45" hidden="true" customHeight="true" outlineLevel="0" collapsed="false"/>
    <row r="4179" customFormat="false" ht="45" hidden="true" customHeight="true" outlineLevel="0" collapsed="false"/>
    <row r="4180" customFormat="false" ht="45" hidden="true" customHeight="true" outlineLevel="0" collapsed="false"/>
    <row r="4181" customFormat="false" ht="45" hidden="true" customHeight="true" outlineLevel="0" collapsed="false"/>
    <row r="4182" customFormat="false" ht="45" hidden="true" customHeight="true" outlineLevel="0" collapsed="false"/>
    <row r="4183" customFormat="false" ht="45" hidden="true" customHeight="true" outlineLevel="0" collapsed="false"/>
    <row r="4184" customFormat="false" ht="45" hidden="true" customHeight="true" outlineLevel="0" collapsed="false"/>
    <row r="4185" customFormat="false" ht="45" hidden="true" customHeight="true" outlineLevel="0" collapsed="false"/>
    <row r="4186" customFormat="false" ht="45" hidden="true" customHeight="true" outlineLevel="0" collapsed="false"/>
    <row r="4187" customFormat="false" ht="45" hidden="true" customHeight="true" outlineLevel="0" collapsed="false"/>
    <row r="4188" customFormat="false" ht="45" hidden="true" customHeight="true" outlineLevel="0" collapsed="false"/>
    <row r="4189" customFormat="false" ht="45" hidden="true" customHeight="true" outlineLevel="0" collapsed="false"/>
    <row r="4190" customFormat="false" ht="45" hidden="true" customHeight="true" outlineLevel="0" collapsed="false"/>
    <row r="4191" customFormat="false" ht="45" hidden="true" customHeight="true" outlineLevel="0" collapsed="false"/>
    <row r="4192" customFormat="false" ht="45" hidden="true" customHeight="true" outlineLevel="0" collapsed="false"/>
    <row r="4193" customFormat="false" ht="45" hidden="true" customHeight="true" outlineLevel="0" collapsed="false"/>
    <row r="4194" customFormat="false" ht="45" hidden="true" customHeight="true" outlineLevel="0" collapsed="false"/>
    <row r="4195" customFormat="false" ht="45" hidden="true" customHeight="true" outlineLevel="0" collapsed="false"/>
    <row r="4196" customFormat="false" ht="45" hidden="true" customHeight="true" outlineLevel="0" collapsed="false"/>
    <row r="4197" customFormat="false" ht="45" hidden="true" customHeight="true" outlineLevel="0" collapsed="false"/>
    <row r="4198" customFormat="false" ht="45" hidden="true" customHeight="true" outlineLevel="0" collapsed="false"/>
    <row r="4199" customFormat="false" ht="45" hidden="true" customHeight="true" outlineLevel="0" collapsed="false"/>
    <row r="4200" customFormat="false" ht="45" hidden="true" customHeight="true" outlineLevel="0" collapsed="false"/>
    <row r="4201" customFormat="false" ht="45" hidden="true" customHeight="true" outlineLevel="0" collapsed="false"/>
    <row r="4202" customFormat="false" ht="45" hidden="true" customHeight="true" outlineLevel="0" collapsed="false"/>
    <row r="4203" customFormat="false" ht="45" hidden="true" customHeight="true" outlineLevel="0" collapsed="false"/>
    <row r="4204" customFormat="false" ht="45" hidden="true" customHeight="true" outlineLevel="0" collapsed="false"/>
    <row r="4205" customFormat="false" ht="45" hidden="true" customHeight="true" outlineLevel="0" collapsed="false"/>
    <row r="4206" customFormat="false" ht="45" hidden="true" customHeight="true" outlineLevel="0" collapsed="false"/>
    <row r="4207" customFormat="false" ht="45" hidden="true" customHeight="true" outlineLevel="0" collapsed="false"/>
    <row r="4208" customFormat="false" ht="45" hidden="true" customHeight="true" outlineLevel="0" collapsed="false"/>
    <row r="4209" customFormat="false" ht="45" hidden="true" customHeight="true" outlineLevel="0" collapsed="false"/>
    <row r="4210" customFormat="false" ht="45" hidden="true" customHeight="true" outlineLevel="0" collapsed="false"/>
    <row r="4211" customFormat="false" ht="45" hidden="true" customHeight="true" outlineLevel="0" collapsed="false"/>
    <row r="4212" customFormat="false" ht="45" hidden="true" customHeight="true" outlineLevel="0" collapsed="false"/>
    <row r="4213" customFormat="false" ht="45" hidden="true" customHeight="true" outlineLevel="0" collapsed="false"/>
    <row r="4214" customFormat="false" ht="45" hidden="true" customHeight="true" outlineLevel="0" collapsed="false"/>
    <row r="4215" customFormat="false" ht="45" hidden="true" customHeight="true" outlineLevel="0" collapsed="false"/>
    <row r="4216" customFormat="false" ht="45" hidden="true" customHeight="true" outlineLevel="0" collapsed="false"/>
    <row r="4217" customFormat="false" ht="45" hidden="true" customHeight="true" outlineLevel="0" collapsed="false"/>
    <row r="4218" customFormat="false" ht="45" hidden="true" customHeight="true" outlineLevel="0" collapsed="false"/>
    <row r="4219" customFormat="false" ht="45" hidden="true" customHeight="true" outlineLevel="0" collapsed="false"/>
    <row r="4220" customFormat="false" ht="45" hidden="true" customHeight="true" outlineLevel="0" collapsed="false"/>
    <row r="4221" customFormat="false" ht="45" hidden="true" customHeight="true" outlineLevel="0" collapsed="false"/>
    <row r="4222" customFormat="false" ht="45" hidden="true" customHeight="true" outlineLevel="0" collapsed="false"/>
    <row r="4223" customFormat="false" ht="45" hidden="true" customHeight="true" outlineLevel="0" collapsed="false"/>
    <row r="4224" customFormat="false" ht="45" hidden="true" customHeight="true" outlineLevel="0" collapsed="false"/>
    <row r="4225" customFormat="false" ht="45" hidden="true" customHeight="true" outlineLevel="0" collapsed="false"/>
    <row r="4226" customFormat="false" ht="45" hidden="true" customHeight="true" outlineLevel="0" collapsed="false"/>
    <row r="4227" customFormat="false" ht="45" hidden="true" customHeight="true" outlineLevel="0" collapsed="false"/>
    <row r="4228" customFormat="false" ht="45" hidden="true" customHeight="true" outlineLevel="0" collapsed="false"/>
    <row r="4229" customFormat="false" ht="45" hidden="true" customHeight="true" outlineLevel="0" collapsed="false"/>
    <row r="4230" customFormat="false" ht="45" hidden="true" customHeight="true" outlineLevel="0" collapsed="false"/>
    <row r="4231" customFormat="false" ht="45" hidden="true" customHeight="true" outlineLevel="0" collapsed="false"/>
    <row r="4232" customFormat="false" ht="45" hidden="true" customHeight="true" outlineLevel="0" collapsed="false"/>
    <row r="4233" customFormat="false" ht="45" hidden="true" customHeight="true" outlineLevel="0" collapsed="false"/>
    <row r="4234" customFormat="false" ht="45" hidden="true" customHeight="true" outlineLevel="0" collapsed="false"/>
    <row r="4235" customFormat="false" ht="45" hidden="true" customHeight="true" outlineLevel="0" collapsed="false"/>
    <row r="4236" customFormat="false" ht="45" hidden="true" customHeight="true" outlineLevel="0" collapsed="false"/>
    <row r="4237" customFormat="false" ht="45" hidden="true" customHeight="true" outlineLevel="0" collapsed="false"/>
    <row r="4238" customFormat="false" ht="45" hidden="true" customHeight="true" outlineLevel="0" collapsed="false"/>
    <row r="4239" customFormat="false" ht="45" hidden="true" customHeight="true" outlineLevel="0" collapsed="false"/>
    <row r="4240" customFormat="false" ht="45" hidden="true" customHeight="true" outlineLevel="0" collapsed="false"/>
    <row r="4241" customFormat="false" ht="45" hidden="true" customHeight="true" outlineLevel="0" collapsed="false"/>
    <row r="4242" customFormat="false" ht="45" hidden="true" customHeight="true" outlineLevel="0" collapsed="false"/>
    <row r="4243" customFormat="false" ht="45" hidden="true" customHeight="true" outlineLevel="0" collapsed="false"/>
    <row r="4244" customFormat="false" ht="45" hidden="true" customHeight="true" outlineLevel="0" collapsed="false"/>
    <row r="4245" customFormat="false" ht="45" hidden="true" customHeight="true" outlineLevel="0" collapsed="false"/>
    <row r="4246" customFormat="false" ht="45" hidden="true" customHeight="true" outlineLevel="0" collapsed="false"/>
    <row r="4247" customFormat="false" ht="45" hidden="true" customHeight="true" outlineLevel="0" collapsed="false"/>
    <row r="4248" customFormat="false" ht="45" hidden="true" customHeight="true" outlineLevel="0" collapsed="false"/>
    <row r="4249" customFormat="false" ht="45" hidden="true" customHeight="true" outlineLevel="0" collapsed="false"/>
    <row r="4250" customFormat="false" ht="45" hidden="true" customHeight="true" outlineLevel="0" collapsed="false"/>
    <row r="4251" customFormat="false" ht="45" hidden="true" customHeight="true" outlineLevel="0" collapsed="false"/>
    <row r="4252" customFormat="false" ht="45" hidden="true" customHeight="true" outlineLevel="0" collapsed="false"/>
    <row r="4253" customFormat="false" ht="45" hidden="true" customHeight="true" outlineLevel="0" collapsed="false"/>
    <row r="4254" customFormat="false" ht="45" hidden="true" customHeight="true" outlineLevel="0" collapsed="false"/>
    <row r="4255" customFormat="false" ht="45" hidden="true" customHeight="true" outlineLevel="0" collapsed="false"/>
    <row r="4256" customFormat="false" ht="45" hidden="true" customHeight="true" outlineLevel="0" collapsed="false"/>
    <row r="4257" customFormat="false" ht="45" hidden="true" customHeight="true" outlineLevel="0" collapsed="false"/>
    <row r="4258" customFormat="false" ht="45" hidden="true" customHeight="true" outlineLevel="0" collapsed="false"/>
    <row r="4259" customFormat="false" ht="45" hidden="true" customHeight="true" outlineLevel="0" collapsed="false"/>
    <row r="4260" customFormat="false" ht="45" hidden="true" customHeight="true" outlineLevel="0" collapsed="false"/>
    <row r="4261" customFormat="false" ht="45" hidden="true" customHeight="true" outlineLevel="0" collapsed="false"/>
    <row r="4262" customFormat="false" ht="45" hidden="true" customHeight="true" outlineLevel="0" collapsed="false"/>
    <row r="4263" customFormat="false" ht="45" hidden="true" customHeight="true" outlineLevel="0" collapsed="false"/>
    <row r="4264" customFormat="false" ht="45" hidden="true" customHeight="true" outlineLevel="0" collapsed="false"/>
    <row r="4265" customFormat="false" ht="45" hidden="true" customHeight="true" outlineLevel="0" collapsed="false"/>
    <row r="4266" customFormat="false" ht="45" hidden="true" customHeight="true" outlineLevel="0" collapsed="false"/>
    <row r="4267" customFormat="false" ht="45" hidden="true" customHeight="true" outlineLevel="0" collapsed="false"/>
    <row r="4268" customFormat="false" ht="45" hidden="true" customHeight="true" outlineLevel="0" collapsed="false"/>
    <row r="4269" customFormat="false" ht="45" hidden="true" customHeight="true" outlineLevel="0" collapsed="false"/>
    <row r="4270" customFormat="false" ht="45" hidden="true" customHeight="true" outlineLevel="0" collapsed="false"/>
    <row r="4271" customFormat="false" ht="45" hidden="true" customHeight="true" outlineLevel="0" collapsed="false"/>
    <row r="4272" customFormat="false" ht="45" hidden="true" customHeight="true" outlineLevel="0" collapsed="false"/>
    <row r="4273" customFormat="false" ht="45" hidden="true" customHeight="true" outlineLevel="0" collapsed="false"/>
    <row r="4274" customFormat="false" ht="45" hidden="true" customHeight="true" outlineLevel="0" collapsed="false"/>
    <row r="4275" customFormat="false" ht="45" hidden="true" customHeight="true" outlineLevel="0" collapsed="false"/>
    <row r="4276" customFormat="false" ht="45" hidden="true" customHeight="true" outlineLevel="0" collapsed="false"/>
    <row r="4277" customFormat="false" ht="45" hidden="true" customHeight="true" outlineLevel="0" collapsed="false"/>
    <row r="4278" customFormat="false" ht="45" hidden="true" customHeight="true" outlineLevel="0" collapsed="false"/>
    <row r="4279" customFormat="false" ht="45" hidden="true" customHeight="true" outlineLevel="0" collapsed="false"/>
    <row r="4280" customFormat="false" ht="45" hidden="true" customHeight="true" outlineLevel="0" collapsed="false"/>
    <row r="4281" customFormat="false" ht="45" hidden="true" customHeight="true" outlineLevel="0" collapsed="false"/>
    <row r="4282" customFormat="false" ht="45" hidden="true" customHeight="true" outlineLevel="0" collapsed="false"/>
    <row r="4283" customFormat="false" ht="45" hidden="true" customHeight="true" outlineLevel="0" collapsed="false"/>
    <row r="4284" customFormat="false" ht="45" hidden="true" customHeight="true" outlineLevel="0" collapsed="false"/>
    <row r="4285" customFormat="false" ht="45" hidden="true" customHeight="true" outlineLevel="0" collapsed="false"/>
    <row r="4286" customFormat="false" ht="45" hidden="true" customHeight="true" outlineLevel="0" collapsed="false"/>
    <row r="4287" customFormat="false" ht="45" hidden="true" customHeight="true" outlineLevel="0" collapsed="false"/>
    <row r="4288" customFormat="false" ht="45" hidden="true" customHeight="true" outlineLevel="0" collapsed="false"/>
    <row r="4289" customFormat="false" ht="45" hidden="true" customHeight="true" outlineLevel="0" collapsed="false"/>
    <row r="4290" customFormat="false" ht="45" hidden="true" customHeight="true" outlineLevel="0" collapsed="false"/>
    <row r="4291" customFormat="false" ht="45" hidden="true" customHeight="true" outlineLevel="0" collapsed="false"/>
    <row r="4292" customFormat="false" ht="45" hidden="true" customHeight="true" outlineLevel="0" collapsed="false"/>
    <row r="4293" customFormat="false" ht="45" hidden="true" customHeight="true" outlineLevel="0" collapsed="false"/>
    <row r="4294" customFormat="false" ht="45" hidden="true" customHeight="true" outlineLevel="0" collapsed="false"/>
    <row r="4295" customFormat="false" ht="45" hidden="true" customHeight="true" outlineLevel="0" collapsed="false"/>
    <row r="4296" customFormat="false" ht="45" hidden="true" customHeight="true" outlineLevel="0" collapsed="false"/>
    <row r="4297" customFormat="false" ht="45" hidden="true" customHeight="true" outlineLevel="0" collapsed="false"/>
    <row r="4298" customFormat="false" ht="45" hidden="true" customHeight="true" outlineLevel="0" collapsed="false"/>
    <row r="4299" customFormat="false" ht="45" hidden="true" customHeight="true" outlineLevel="0" collapsed="false"/>
    <row r="4300" customFormat="false" ht="45" hidden="true" customHeight="true" outlineLevel="0" collapsed="false"/>
    <row r="4301" customFormat="false" ht="45" hidden="true" customHeight="true" outlineLevel="0" collapsed="false"/>
    <row r="4302" customFormat="false" ht="45" hidden="true" customHeight="true" outlineLevel="0" collapsed="false"/>
    <row r="4303" customFormat="false" ht="45" hidden="true" customHeight="true" outlineLevel="0" collapsed="false"/>
    <row r="4304" customFormat="false" ht="45" hidden="true" customHeight="true" outlineLevel="0" collapsed="false"/>
    <row r="4305" customFormat="false" ht="45" hidden="true" customHeight="true" outlineLevel="0" collapsed="false"/>
    <row r="4306" customFormat="false" ht="45" hidden="true" customHeight="true" outlineLevel="0" collapsed="false"/>
    <row r="4307" customFormat="false" ht="45" hidden="true" customHeight="true" outlineLevel="0" collapsed="false"/>
    <row r="4308" customFormat="false" ht="45" hidden="true" customHeight="true" outlineLevel="0" collapsed="false"/>
    <row r="4309" customFormat="false" ht="45" hidden="true" customHeight="true" outlineLevel="0" collapsed="false"/>
    <row r="4310" customFormat="false" ht="45" hidden="true" customHeight="true" outlineLevel="0" collapsed="false"/>
    <row r="4311" customFormat="false" ht="45" hidden="true" customHeight="true" outlineLevel="0" collapsed="false"/>
    <row r="4312" customFormat="false" ht="45" hidden="true" customHeight="true" outlineLevel="0" collapsed="false"/>
    <row r="4313" customFormat="false" ht="45" hidden="true" customHeight="true" outlineLevel="0" collapsed="false"/>
    <row r="4314" customFormat="false" ht="45" hidden="true" customHeight="true" outlineLevel="0" collapsed="false"/>
    <row r="4315" customFormat="false" ht="45" hidden="true" customHeight="true" outlineLevel="0" collapsed="false"/>
    <row r="4316" customFormat="false" ht="45" hidden="true" customHeight="true" outlineLevel="0" collapsed="false"/>
    <row r="4317" customFormat="false" ht="45" hidden="true" customHeight="true" outlineLevel="0" collapsed="false"/>
    <row r="4318" customFormat="false" ht="45" hidden="true" customHeight="true" outlineLevel="0" collapsed="false"/>
    <row r="4319" customFormat="false" ht="45" hidden="true" customHeight="true" outlineLevel="0" collapsed="false"/>
    <row r="4320" customFormat="false" ht="45" hidden="true" customHeight="true" outlineLevel="0" collapsed="false"/>
    <row r="4321" customFormat="false" ht="45" hidden="true" customHeight="true" outlineLevel="0" collapsed="false"/>
    <row r="4322" customFormat="false" ht="45" hidden="true" customHeight="true" outlineLevel="0" collapsed="false"/>
    <row r="4323" customFormat="false" ht="45" hidden="true" customHeight="true" outlineLevel="0" collapsed="false"/>
    <row r="4324" customFormat="false" ht="45" hidden="true" customHeight="true" outlineLevel="0" collapsed="false"/>
    <row r="4325" customFormat="false" ht="45" hidden="true" customHeight="true" outlineLevel="0" collapsed="false"/>
    <row r="4326" customFormat="false" ht="45" hidden="true" customHeight="true" outlineLevel="0" collapsed="false"/>
    <row r="4327" customFormat="false" ht="45" hidden="true" customHeight="true" outlineLevel="0" collapsed="false"/>
    <row r="4328" customFormat="false" ht="45" hidden="true" customHeight="true" outlineLevel="0" collapsed="false"/>
    <row r="4329" customFormat="false" ht="45" hidden="true" customHeight="true" outlineLevel="0" collapsed="false"/>
    <row r="4330" customFormat="false" ht="45" hidden="true" customHeight="true" outlineLevel="0" collapsed="false"/>
    <row r="4331" customFormat="false" ht="45" hidden="true" customHeight="true" outlineLevel="0" collapsed="false"/>
    <row r="4332" customFormat="false" ht="45" hidden="true" customHeight="true" outlineLevel="0" collapsed="false"/>
    <row r="4333" customFormat="false" ht="45" hidden="true" customHeight="true" outlineLevel="0" collapsed="false"/>
    <row r="4334" customFormat="false" ht="45" hidden="true" customHeight="true" outlineLevel="0" collapsed="false"/>
    <row r="4335" customFormat="false" ht="45" hidden="true" customHeight="true" outlineLevel="0" collapsed="false"/>
    <row r="4336" customFormat="false" ht="45" hidden="true" customHeight="true" outlineLevel="0" collapsed="false"/>
    <row r="4337" customFormat="false" ht="45" hidden="true" customHeight="true" outlineLevel="0" collapsed="false"/>
    <row r="4338" customFormat="false" ht="45" hidden="true" customHeight="true" outlineLevel="0" collapsed="false"/>
    <row r="4339" customFormat="false" ht="45" hidden="true" customHeight="true" outlineLevel="0" collapsed="false"/>
    <row r="4340" customFormat="false" ht="45" hidden="true" customHeight="true" outlineLevel="0" collapsed="false"/>
    <row r="4341" customFormat="false" ht="45" hidden="true" customHeight="true" outlineLevel="0" collapsed="false"/>
    <row r="4342" customFormat="false" ht="45" hidden="true" customHeight="true" outlineLevel="0" collapsed="false"/>
    <row r="4343" customFormat="false" ht="45" hidden="true" customHeight="true" outlineLevel="0" collapsed="false"/>
    <row r="4344" customFormat="false" ht="45" hidden="true" customHeight="true" outlineLevel="0" collapsed="false"/>
    <row r="4345" customFormat="false" ht="45" hidden="true" customHeight="true" outlineLevel="0" collapsed="false"/>
    <row r="4346" customFormat="false" ht="45" hidden="true" customHeight="true" outlineLevel="0" collapsed="false"/>
    <row r="4347" customFormat="false" ht="45" hidden="true" customHeight="true" outlineLevel="0" collapsed="false"/>
    <row r="4348" customFormat="false" ht="45" hidden="true" customHeight="true" outlineLevel="0" collapsed="false"/>
    <row r="4349" customFormat="false" ht="45" hidden="true" customHeight="true" outlineLevel="0" collapsed="false"/>
    <row r="4350" customFormat="false" ht="45" hidden="true" customHeight="true" outlineLevel="0" collapsed="false"/>
    <row r="4351" customFormat="false" ht="45" hidden="true" customHeight="true" outlineLevel="0" collapsed="false"/>
    <row r="4352" customFormat="false" ht="45" hidden="true" customHeight="true" outlineLevel="0" collapsed="false"/>
    <row r="4353" customFormat="false" ht="45" hidden="true" customHeight="true" outlineLevel="0" collapsed="false"/>
    <row r="4354" customFormat="false" ht="45" hidden="true" customHeight="true" outlineLevel="0" collapsed="false"/>
    <row r="4355" customFormat="false" ht="45" hidden="true" customHeight="true" outlineLevel="0" collapsed="false"/>
    <row r="4356" customFormat="false" ht="45" hidden="true" customHeight="true" outlineLevel="0" collapsed="false"/>
    <row r="4357" customFormat="false" ht="45" hidden="true" customHeight="true" outlineLevel="0" collapsed="false"/>
    <row r="4358" customFormat="false" ht="45" hidden="true" customHeight="true" outlineLevel="0" collapsed="false"/>
    <row r="4359" customFormat="false" ht="45" hidden="true" customHeight="true" outlineLevel="0" collapsed="false"/>
    <row r="4360" customFormat="false" ht="45" hidden="true" customHeight="true" outlineLevel="0" collapsed="false"/>
    <row r="4361" customFormat="false" ht="45" hidden="true" customHeight="true" outlineLevel="0" collapsed="false"/>
    <row r="4362" customFormat="false" ht="45" hidden="true" customHeight="true" outlineLevel="0" collapsed="false"/>
    <row r="4363" customFormat="false" ht="45" hidden="true" customHeight="true" outlineLevel="0" collapsed="false"/>
    <row r="4364" customFormat="false" ht="45" hidden="true" customHeight="true" outlineLevel="0" collapsed="false"/>
    <row r="4365" customFormat="false" ht="45" hidden="true" customHeight="true" outlineLevel="0" collapsed="false"/>
    <row r="4366" customFormat="false" ht="45" hidden="true" customHeight="true" outlineLevel="0" collapsed="false"/>
    <row r="4367" customFormat="false" ht="45" hidden="true" customHeight="true" outlineLevel="0" collapsed="false"/>
    <row r="4368" customFormat="false" ht="45" hidden="true" customHeight="true" outlineLevel="0" collapsed="false"/>
    <row r="4369" customFormat="false" ht="45" hidden="true" customHeight="true" outlineLevel="0" collapsed="false"/>
    <row r="4370" customFormat="false" ht="45" hidden="true" customHeight="true" outlineLevel="0" collapsed="false"/>
    <row r="4371" customFormat="false" ht="45" hidden="true" customHeight="true" outlineLevel="0" collapsed="false"/>
    <row r="4372" customFormat="false" ht="45" hidden="true" customHeight="true" outlineLevel="0" collapsed="false"/>
    <row r="4373" customFormat="false" ht="45" hidden="true" customHeight="true" outlineLevel="0" collapsed="false"/>
    <row r="4374" customFormat="false" ht="45" hidden="true" customHeight="true" outlineLevel="0" collapsed="false"/>
    <row r="4375" customFormat="false" ht="45" hidden="true" customHeight="true" outlineLevel="0" collapsed="false"/>
    <row r="4376" customFormat="false" ht="45" hidden="true" customHeight="true" outlineLevel="0" collapsed="false"/>
    <row r="4377" customFormat="false" ht="45" hidden="true" customHeight="true" outlineLevel="0" collapsed="false"/>
    <row r="4378" customFormat="false" ht="45" hidden="true" customHeight="true" outlineLevel="0" collapsed="false"/>
    <row r="4379" customFormat="false" ht="45" hidden="true" customHeight="true" outlineLevel="0" collapsed="false"/>
    <row r="4380" customFormat="false" ht="45" hidden="true" customHeight="true" outlineLevel="0" collapsed="false"/>
    <row r="4381" customFormat="false" ht="45" hidden="true" customHeight="true" outlineLevel="0" collapsed="false"/>
    <row r="4382" customFormat="false" ht="45" hidden="true" customHeight="true" outlineLevel="0" collapsed="false"/>
    <row r="4383" customFormat="false" ht="45" hidden="true" customHeight="true" outlineLevel="0" collapsed="false"/>
    <row r="4384" customFormat="false" ht="45" hidden="true" customHeight="true" outlineLevel="0" collapsed="false"/>
    <row r="4385" customFormat="false" ht="45" hidden="true" customHeight="true" outlineLevel="0" collapsed="false"/>
    <row r="4386" customFormat="false" ht="45" hidden="true" customHeight="true" outlineLevel="0" collapsed="false"/>
    <row r="4387" customFormat="false" ht="45" hidden="true" customHeight="true" outlineLevel="0" collapsed="false"/>
    <row r="4388" customFormat="false" ht="45" hidden="true" customHeight="true" outlineLevel="0" collapsed="false"/>
    <row r="4389" customFormat="false" ht="45" hidden="true" customHeight="true" outlineLevel="0" collapsed="false"/>
    <row r="4390" customFormat="false" ht="45" hidden="true" customHeight="true" outlineLevel="0" collapsed="false"/>
    <row r="4391" customFormat="false" ht="45" hidden="true" customHeight="true" outlineLevel="0" collapsed="false"/>
    <row r="4392" customFormat="false" ht="45" hidden="true" customHeight="true" outlineLevel="0" collapsed="false"/>
    <row r="4393" customFormat="false" ht="45" hidden="true" customHeight="true" outlineLevel="0" collapsed="false"/>
    <row r="4394" customFormat="false" ht="45" hidden="true" customHeight="true" outlineLevel="0" collapsed="false"/>
    <row r="4395" customFormat="false" ht="45" hidden="true" customHeight="true" outlineLevel="0" collapsed="false"/>
    <row r="4396" customFormat="false" ht="45" hidden="true" customHeight="true" outlineLevel="0" collapsed="false"/>
    <row r="4397" customFormat="false" ht="45" hidden="true" customHeight="true" outlineLevel="0" collapsed="false"/>
    <row r="4398" customFormat="false" ht="45" hidden="true" customHeight="true" outlineLevel="0" collapsed="false"/>
    <row r="4399" customFormat="false" ht="45" hidden="true" customHeight="true" outlineLevel="0" collapsed="false"/>
    <row r="4400" customFormat="false" ht="45" hidden="true" customHeight="true" outlineLevel="0" collapsed="false"/>
    <row r="4401" customFormat="false" ht="45" hidden="true" customHeight="true" outlineLevel="0" collapsed="false"/>
    <row r="4402" customFormat="false" ht="45" hidden="true" customHeight="true" outlineLevel="0" collapsed="false"/>
    <row r="4403" customFormat="false" ht="45" hidden="true" customHeight="true" outlineLevel="0" collapsed="false"/>
    <row r="4404" customFormat="false" ht="45" hidden="true" customHeight="true" outlineLevel="0" collapsed="false"/>
    <row r="4405" customFormat="false" ht="45" hidden="true" customHeight="true" outlineLevel="0" collapsed="false"/>
    <row r="4406" customFormat="false" ht="45" hidden="true" customHeight="true" outlineLevel="0" collapsed="false"/>
    <row r="4407" customFormat="false" ht="45" hidden="true" customHeight="true" outlineLevel="0" collapsed="false"/>
    <row r="4408" customFormat="false" ht="45" hidden="true" customHeight="true" outlineLevel="0" collapsed="false"/>
    <row r="4409" customFormat="false" ht="45" hidden="true" customHeight="true" outlineLevel="0" collapsed="false"/>
    <row r="4410" customFormat="false" ht="45" hidden="true" customHeight="true" outlineLevel="0" collapsed="false"/>
    <row r="4411" customFormat="false" ht="45" hidden="true" customHeight="true" outlineLevel="0" collapsed="false"/>
    <row r="4412" customFormat="false" ht="45" hidden="true" customHeight="true" outlineLevel="0" collapsed="false"/>
    <row r="4413" customFormat="false" ht="45" hidden="true" customHeight="true" outlineLevel="0" collapsed="false"/>
    <row r="4414" customFormat="false" ht="45" hidden="true" customHeight="true" outlineLevel="0" collapsed="false"/>
    <row r="4415" customFormat="false" ht="45" hidden="true" customHeight="true" outlineLevel="0" collapsed="false"/>
    <row r="4416" customFormat="false" ht="45" hidden="true" customHeight="true" outlineLevel="0" collapsed="false"/>
    <row r="4417" customFormat="false" ht="45" hidden="true" customHeight="true" outlineLevel="0" collapsed="false"/>
    <row r="4418" customFormat="false" ht="45" hidden="true" customHeight="true" outlineLevel="0" collapsed="false"/>
    <row r="4419" customFormat="false" ht="45" hidden="true" customHeight="true" outlineLevel="0" collapsed="false"/>
    <row r="4420" customFormat="false" ht="45" hidden="true" customHeight="true" outlineLevel="0" collapsed="false"/>
    <row r="4421" customFormat="false" ht="45" hidden="true" customHeight="true" outlineLevel="0" collapsed="false"/>
    <row r="4422" customFormat="false" ht="45" hidden="true" customHeight="true" outlineLevel="0" collapsed="false"/>
    <row r="4423" customFormat="false" ht="45" hidden="true" customHeight="true" outlineLevel="0" collapsed="false"/>
    <row r="4424" customFormat="false" ht="45" hidden="true" customHeight="true" outlineLevel="0" collapsed="false"/>
    <row r="4425" customFormat="false" ht="45" hidden="true" customHeight="true" outlineLevel="0" collapsed="false"/>
    <row r="4426" customFormat="false" ht="45" hidden="true" customHeight="true" outlineLevel="0" collapsed="false"/>
    <row r="4427" customFormat="false" ht="45" hidden="true" customHeight="true" outlineLevel="0" collapsed="false"/>
    <row r="4428" customFormat="false" ht="45" hidden="true" customHeight="true" outlineLevel="0" collapsed="false"/>
    <row r="4429" customFormat="false" ht="45" hidden="true" customHeight="true" outlineLevel="0" collapsed="false"/>
    <row r="4430" customFormat="false" ht="45" hidden="true" customHeight="true" outlineLevel="0" collapsed="false"/>
    <row r="4431" customFormat="false" ht="45" hidden="true" customHeight="true" outlineLevel="0" collapsed="false"/>
    <row r="4432" customFormat="false" ht="45" hidden="true" customHeight="true" outlineLevel="0" collapsed="false"/>
    <row r="4433" customFormat="false" ht="45" hidden="true" customHeight="true" outlineLevel="0" collapsed="false"/>
    <row r="4434" customFormat="false" ht="45" hidden="true" customHeight="true" outlineLevel="0" collapsed="false"/>
    <row r="4435" customFormat="false" ht="45" hidden="true" customHeight="true" outlineLevel="0" collapsed="false"/>
    <row r="4436" customFormat="false" ht="45" hidden="true" customHeight="true" outlineLevel="0" collapsed="false"/>
    <row r="4437" customFormat="false" ht="45" hidden="true" customHeight="true" outlineLevel="0" collapsed="false"/>
    <row r="4438" customFormat="false" ht="45" hidden="true" customHeight="true" outlineLevel="0" collapsed="false"/>
    <row r="4439" customFormat="false" ht="45" hidden="true" customHeight="true" outlineLevel="0" collapsed="false"/>
    <row r="4440" customFormat="false" ht="45" hidden="true" customHeight="true" outlineLevel="0" collapsed="false"/>
    <row r="4441" customFormat="false" ht="45" hidden="true" customHeight="true" outlineLevel="0" collapsed="false"/>
    <row r="4442" customFormat="false" ht="45" hidden="true" customHeight="true" outlineLevel="0" collapsed="false"/>
    <row r="4443" customFormat="false" ht="45" hidden="true" customHeight="true" outlineLevel="0" collapsed="false"/>
    <row r="4444" customFormat="false" ht="45" hidden="true" customHeight="true" outlineLevel="0" collapsed="false"/>
    <row r="4445" customFormat="false" ht="45" hidden="true" customHeight="true" outlineLevel="0" collapsed="false"/>
    <row r="4446" customFormat="false" ht="45" hidden="true" customHeight="true" outlineLevel="0" collapsed="false"/>
    <row r="4447" customFormat="false" ht="45" hidden="true" customHeight="true" outlineLevel="0" collapsed="false"/>
    <row r="4448" customFormat="false" ht="45" hidden="true" customHeight="true" outlineLevel="0" collapsed="false"/>
    <row r="4449" customFormat="false" ht="45" hidden="true" customHeight="true" outlineLevel="0" collapsed="false"/>
    <row r="4450" customFormat="false" ht="45" hidden="true" customHeight="true" outlineLevel="0" collapsed="false"/>
    <row r="4451" customFormat="false" ht="45" hidden="true" customHeight="true" outlineLevel="0" collapsed="false"/>
    <row r="4452" customFormat="false" ht="45" hidden="true" customHeight="true" outlineLevel="0" collapsed="false"/>
    <row r="4453" customFormat="false" ht="45" hidden="true" customHeight="true" outlineLevel="0" collapsed="false"/>
    <row r="4454" customFormat="false" ht="45" hidden="true" customHeight="true" outlineLevel="0" collapsed="false"/>
    <row r="4455" customFormat="false" ht="45" hidden="true" customHeight="true" outlineLevel="0" collapsed="false"/>
    <row r="4456" customFormat="false" ht="45" hidden="true" customHeight="true" outlineLevel="0" collapsed="false"/>
    <row r="4457" customFormat="false" ht="45" hidden="true" customHeight="true" outlineLevel="0" collapsed="false"/>
    <row r="4458" customFormat="false" ht="45" hidden="true" customHeight="true" outlineLevel="0" collapsed="false"/>
    <row r="4459" customFormat="false" ht="45" hidden="true" customHeight="true" outlineLevel="0" collapsed="false"/>
    <row r="4460" customFormat="false" ht="45" hidden="true" customHeight="true" outlineLevel="0" collapsed="false"/>
    <row r="4461" customFormat="false" ht="45" hidden="true" customHeight="true" outlineLevel="0" collapsed="false"/>
    <row r="4462" customFormat="false" ht="45" hidden="true" customHeight="true" outlineLevel="0" collapsed="false"/>
    <row r="4463" customFormat="false" ht="45" hidden="true" customHeight="true" outlineLevel="0" collapsed="false"/>
    <row r="4464" customFormat="false" ht="45" hidden="true" customHeight="true" outlineLevel="0" collapsed="false"/>
    <row r="4465" customFormat="false" ht="45" hidden="true" customHeight="true" outlineLevel="0" collapsed="false"/>
    <row r="4466" customFormat="false" ht="45" hidden="true" customHeight="true" outlineLevel="0" collapsed="false"/>
    <row r="4467" customFormat="false" ht="45" hidden="true" customHeight="true" outlineLevel="0" collapsed="false"/>
    <row r="4468" customFormat="false" ht="45" hidden="true" customHeight="true" outlineLevel="0" collapsed="false"/>
    <row r="4469" customFormat="false" ht="45" hidden="true" customHeight="true" outlineLevel="0" collapsed="false"/>
    <row r="4470" customFormat="false" ht="45" hidden="true" customHeight="true" outlineLevel="0" collapsed="false"/>
    <row r="4471" customFormat="false" ht="45" hidden="true" customHeight="true" outlineLevel="0" collapsed="false"/>
    <row r="4472" customFormat="false" ht="45" hidden="true" customHeight="true" outlineLevel="0" collapsed="false"/>
    <row r="4473" customFormat="false" ht="45" hidden="true" customHeight="true" outlineLevel="0" collapsed="false"/>
    <row r="4474" customFormat="false" ht="45" hidden="true" customHeight="true" outlineLevel="0" collapsed="false"/>
    <row r="4475" customFormat="false" ht="45" hidden="true" customHeight="true" outlineLevel="0" collapsed="false"/>
    <row r="4476" customFormat="false" ht="45" hidden="true" customHeight="true" outlineLevel="0" collapsed="false"/>
    <row r="4477" customFormat="false" ht="45" hidden="true" customHeight="true" outlineLevel="0" collapsed="false"/>
    <row r="4478" customFormat="false" ht="45" hidden="true" customHeight="true" outlineLevel="0" collapsed="false"/>
    <row r="4479" customFormat="false" ht="45" hidden="true" customHeight="true" outlineLevel="0" collapsed="false"/>
    <row r="4480" customFormat="false" ht="45" hidden="true" customHeight="true" outlineLevel="0" collapsed="false"/>
    <row r="4481" customFormat="false" ht="45" hidden="true" customHeight="true" outlineLevel="0" collapsed="false"/>
    <row r="4482" customFormat="false" ht="45" hidden="true" customHeight="true" outlineLevel="0" collapsed="false"/>
    <row r="4483" customFormat="false" ht="45" hidden="true" customHeight="true" outlineLevel="0" collapsed="false"/>
    <row r="4484" customFormat="false" ht="45" hidden="true" customHeight="true" outlineLevel="0" collapsed="false"/>
    <row r="4485" customFormat="false" ht="45" hidden="true" customHeight="true" outlineLevel="0" collapsed="false"/>
    <row r="4486" customFormat="false" ht="45" hidden="true" customHeight="true" outlineLevel="0" collapsed="false"/>
    <row r="4487" customFormat="false" ht="45" hidden="true" customHeight="true" outlineLevel="0" collapsed="false"/>
    <row r="4488" customFormat="false" ht="45" hidden="true" customHeight="true" outlineLevel="0" collapsed="false"/>
    <row r="4489" customFormat="false" ht="45" hidden="true" customHeight="true" outlineLevel="0" collapsed="false"/>
    <row r="4490" customFormat="false" ht="45" hidden="true" customHeight="true" outlineLevel="0" collapsed="false"/>
    <row r="4491" customFormat="false" ht="45" hidden="true" customHeight="true" outlineLevel="0" collapsed="false"/>
    <row r="4492" customFormat="false" ht="45" hidden="true" customHeight="true" outlineLevel="0" collapsed="false"/>
    <row r="4493" customFormat="false" ht="45" hidden="true" customHeight="true" outlineLevel="0" collapsed="false"/>
    <row r="4494" customFormat="false" ht="45" hidden="true" customHeight="true" outlineLevel="0" collapsed="false"/>
    <row r="4495" customFormat="false" ht="45" hidden="true" customHeight="true" outlineLevel="0" collapsed="false"/>
    <row r="4496" customFormat="false" ht="45" hidden="true" customHeight="true" outlineLevel="0" collapsed="false"/>
    <row r="4497" customFormat="false" ht="45" hidden="true" customHeight="true" outlineLevel="0" collapsed="false"/>
    <row r="4498" customFormat="false" ht="45" hidden="true" customHeight="true" outlineLevel="0" collapsed="false"/>
    <row r="4499" customFormat="false" ht="45" hidden="true" customHeight="true" outlineLevel="0" collapsed="false"/>
    <row r="4500" customFormat="false" ht="45" hidden="true" customHeight="true" outlineLevel="0" collapsed="false"/>
    <row r="4501" customFormat="false" ht="45" hidden="true" customHeight="true" outlineLevel="0" collapsed="false"/>
    <row r="4502" customFormat="false" ht="45" hidden="true" customHeight="true" outlineLevel="0" collapsed="false"/>
    <row r="4503" customFormat="false" ht="45" hidden="true" customHeight="true" outlineLevel="0" collapsed="false"/>
    <row r="4504" customFormat="false" ht="45" hidden="true" customHeight="true" outlineLevel="0" collapsed="false"/>
    <row r="4505" customFormat="false" ht="45" hidden="true" customHeight="true" outlineLevel="0" collapsed="false"/>
    <row r="4506" customFormat="false" ht="45" hidden="true" customHeight="true" outlineLevel="0" collapsed="false"/>
    <row r="4507" customFormat="false" ht="45" hidden="true" customHeight="true" outlineLevel="0" collapsed="false"/>
    <row r="4508" customFormat="false" ht="45" hidden="true" customHeight="true" outlineLevel="0" collapsed="false"/>
    <row r="4509" customFormat="false" ht="45" hidden="true" customHeight="true" outlineLevel="0" collapsed="false"/>
    <row r="4510" customFormat="false" ht="45" hidden="true" customHeight="true" outlineLevel="0" collapsed="false"/>
    <row r="4511" customFormat="false" ht="45" hidden="true" customHeight="true" outlineLevel="0" collapsed="false"/>
    <row r="4512" customFormat="false" ht="45" hidden="true" customHeight="true" outlineLevel="0" collapsed="false"/>
    <row r="4513" customFormat="false" ht="45" hidden="true" customHeight="true" outlineLevel="0" collapsed="false"/>
    <row r="4514" customFormat="false" ht="45" hidden="true" customHeight="true" outlineLevel="0" collapsed="false"/>
    <row r="4515" customFormat="false" ht="45" hidden="true" customHeight="true" outlineLevel="0" collapsed="false"/>
    <row r="4516" customFormat="false" ht="45" hidden="true" customHeight="true" outlineLevel="0" collapsed="false"/>
    <row r="4517" customFormat="false" ht="45" hidden="true" customHeight="true" outlineLevel="0" collapsed="false"/>
    <row r="4518" customFormat="false" ht="45" hidden="true" customHeight="true" outlineLevel="0" collapsed="false"/>
    <row r="4519" customFormat="false" ht="45" hidden="true" customHeight="true" outlineLevel="0" collapsed="false"/>
    <row r="4520" customFormat="false" ht="45" hidden="true" customHeight="true" outlineLevel="0" collapsed="false"/>
    <row r="4521" customFormat="false" ht="45" hidden="true" customHeight="true" outlineLevel="0" collapsed="false"/>
    <row r="4522" customFormat="false" ht="45" hidden="true" customHeight="true" outlineLevel="0" collapsed="false"/>
    <row r="4523" customFormat="false" ht="45" hidden="true" customHeight="true" outlineLevel="0" collapsed="false"/>
    <row r="4524" customFormat="false" ht="45" hidden="true" customHeight="true" outlineLevel="0" collapsed="false"/>
    <row r="4525" customFormat="false" ht="45" hidden="true" customHeight="true" outlineLevel="0" collapsed="false"/>
    <row r="4526" customFormat="false" ht="45" hidden="true" customHeight="true" outlineLevel="0" collapsed="false"/>
    <row r="4527" customFormat="false" ht="45" hidden="true" customHeight="true" outlineLevel="0" collapsed="false"/>
    <row r="4528" customFormat="false" ht="45" hidden="true" customHeight="true" outlineLevel="0" collapsed="false"/>
    <row r="4529" customFormat="false" ht="45" hidden="true" customHeight="true" outlineLevel="0" collapsed="false"/>
    <row r="4530" customFormat="false" ht="45" hidden="true" customHeight="true" outlineLevel="0" collapsed="false"/>
    <row r="4531" customFormat="false" ht="45" hidden="true" customHeight="true" outlineLevel="0" collapsed="false"/>
    <row r="4532" customFormat="false" ht="45" hidden="true" customHeight="true" outlineLevel="0" collapsed="false"/>
    <row r="4533" customFormat="false" ht="45" hidden="true" customHeight="true" outlineLevel="0" collapsed="false"/>
    <row r="4534" customFormat="false" ht="45" hidden="true" customHeight="true" outlineLevel="0" collapsed="false"/>
    <row r="4535" customFormat="false" ht="45" hidden="true" customHeight="true" outlineLevel="0" collapsed="false"/>
    <row r="4536" customFormat="false" ht="45" hidden="true" customHeight="true" outlineLevel="0" collapsed="false"/>
    <row r="4537" customFormat="false" ht="45" hidden="true" customHeight="true" outlineLevel="0" collapsed="false"/>
    <row r="4538" customFormat="false" ht="45" hidden="true" customHeight="true" outlineLevel="0" collapsed="false"/>
    <row r="4539" customFormat="false" ht="45" hidden="true" customHeight="true" outlineLevel="0" collapsed="false"/>
    <row r="4540" customFormat="false" ht="45" hidden="true" customHeight="true" outlineLevel="0" collapsed="false"/>
    <row r="4541" customFormat="false" ht="45" hidden="true" customHeight="true" outlineLevel="0" collapsed="false"/>
    <row r="4542" customFormat="false" ht="45" hidden="true" customHeight="true" outlineLevel="0" collapsed="false"/>
    <row r="4543" customFormat="false" ht="45" hidden="true" customHeight="true" outlineLevel="0" collapsed="false"/>
    <row r="4544" customFormat="false" ht="45" hidden="true" customHeight="true" outlineLevel="0" collapsed="false"/>
    <row r="4545" customFormat="false" ht="45" hidden="true" customHeight="true" outlineLevel="0" collapsed="false"/>
    <row r="4546" customFormat="false" ht="45" hidden="true" customHeight="true" outlineLevel="0" collapsed="false"/>
    <row r="4547" customFormat="false" ht="45" hidden="true" customHeight="true" outlineLevel="0" collapsed="false"/>
    <row r="4548" customFormat="false" ht="45" hidden="true" customHeight="true" outlineLevel="0" collapsed="false"/>
    <row r="4549" customFormat="false" ht="45" hidden="true" customHeight="true" outlineLevel="0" collapsed="false"/>
    <row r="4550" customFormat="false" ht="45" hidden="true" customHeight="true" outlineLevel="0" collapsed="false"/>
    <row r="4551" customFormat="false" ht="45" hidden="true" customHeight="true" outlineLevel="0" collapsed="false"/>
    <row r="4552" customFormat="false" ht="45" hidden="true" customHeight="true" outlineLevel="0" collapsed="false"/>
    <row r="4553" customFormat="false" ht="45" hidden="true" customHeight="true" outlineLevel="0" collapsed="false"/>
    <row r="4554" customFormat="false" ht="45" hidden="true" customHeight="true" outlineLevel="0" collapsed="false"/>
    <row r="4555" customFormat="false" ht="45" hidden="true" customHeight="true" outlineLevel="0" collapsed="false"/>
    <row r="4556" customFormat="false" ht="45" hidden="true" customHeight="true" outlineLevel="0" collapsed="false"/>
    <row r="4557" customFormat="false" ht="45" hidden="true" customHeight="true" outlineLevel="0" collapsed="false"/>
    <row r="4558" customFormat="false" ht="45" hidden="true" customHeight="true" outlineLevel="0" collapsed="false"/>
    <row r="4559" customFormat="false" ht="45" hidden="true" customHeight="true" outlineLevel="0" collapsed="false"/>
    <row r="4560" customFormat="false" ht="45" hidden="true" customHeight="true" outlineLevel="0" collapsed="false"/>
    <row r="4561" customFormat="false" ht="45" hidden="true" customHeight="true" outlineLevel="0" collapsed="false"/>
    <row r="4562" customFormat="false" ht="45" hidden="true" customHeight="true" outlineLevel="0" collapsed="false"/>
    <row r="4563" customFormat="false" ht="45" hidden="true" customHeight="true" outlineLevel="0" collapsed="false"/>
    <row r="4564" customFormat="false" ht="45" hidden="true" customHeight="true" outlineLevel="0" collapsed="false"/>
    <row r="4565" customFormat="false" ht="45" hidden="true" customHeight="true" outlineLevel="0" collapsed="false"/>
    <row r="4566" customFormat="false" ht="45" hidden="true" customHeight="true" outlineLevel="0" collapsed="false"/>
    <row r="4567" customFormat="false" ht="45" hidden="true" customHeight="true" outlineLevel="0" collapsed="false"/>
    <row r="4568" customFormat="false" ht="45" hidden="true" customHeight="true" outlineLevel="0" collapsed="false"/>
    <row r="4569" customFormat="false" ht="45" hidden="true" customHeight="true" outlineLevel="0" collapsed="false"/>
    <row r="4570" customFormat="false" ht="45" hidden="true" customHeight="true" outlineLevel="0" collapsed="false"/>
    <row r="4571" customFormat="false" ht="45" hidden="true" customHeight="true" outlineLevel="0" collapsed="false"/>
    <row r="4572" customFormat="false" ht="45" hidden="true" customHeight="true" outlineLevel="0" collapsed="false"/>
    <row r="4573" customFormat="false" ht="45" hidden="true" customHeight="true" outlineLevel="0" collapsed="false"/>
    <row r="4574" customFormat="false" ht="45" hidden="true" customHeight="true" outlineLevel="0" collapsed="false"/>
    <row r="4575" customFormat="false" ht="45" hidden="true" customHeight="true" outlineLevel="0" collapsed="false"/>
    <row r="4576" customFormat="false" ht="45" hidden="true" customHeight="true" outlineLevel="0" collapsed="false"/>
    <row r="4577" customFormat="false" ht="45" hidden="true" customHeight="true" outlineLevel="0" collapsed="false"/>
    <row r="4578" customFormat="false" ht="45" hidden="true" customHeight="true" outlineLevel="0" collapsed="false"/>
    <row r="4579" customFormat="false" ht="45" hidden="true" customHeight="true" outlineLevel="0" collapsed="false"/>
    <row r="4580" customFormat="false" ht="45" hidden="true" customHeight="true" outlineLevel="0" collapsed="false"/>
    <row r="4581" customFormat="false" ht="45" hidden="true" customHeight="true" outlineLevel="0" collapsed="false"/>
    <row r="4582" customFormat="false" ht="45" hidden="true" customHeight="true" outlineLevel="0" collapsed="false"/>
    <row r="4583" customFormat="false" ht="45" hidden="true" customHeight="true" outlineLevel="0" collapsed="false"/>
    <row r="4584" customFormat="false" ht="45" hidden="true" customHeight="true" outlineLevel="0" collapsed="false"/>
    <row r="4585" customFormat="false" ht="45" hidden="true" customHeight="true" outlineLevel="0" collapsed="false"/>
    <row r="4586" customFormat="false" ht="45" hidden="true" customHeight="true" outlineLevel="0" collapsed="false"/>
    <row r="4587" customFormat="false" ht="45" hidden="true" customHeight="true" outlineLevel="0" collapsed="false"/>
    <row r="4588" customFormat="false" ht="45" hidden="true" customHeight="true" outlineLevel="0" collapsed="false"/>
    <row r="4589" customFormat="false" ht="45" hidden="true" customHeight="true" outlineLevel="0" collapsed="false"/>
    <row r="4590" customFormat="false" ht="45" hidden="true" customHeight="true" outlineLevel="0" collapsed="false"/>
    <row r="4591" customFormat="false" ht="45" hidden="true" customHeight="true" outlineLevel="0" collapsed="false"/>
    <row r="4592" customFormat="false" ht="45" hidden="true" customHeight="true" outlineLevel="0" collapsed="false"/>
    <row r="4593" customFormat="false" ht="45" hidden="true" customHeight="true" outlineLevel="0" collapsed="false"/>
    <row r="4594" customFormat="false" ht="45" hidden="true" customHeight="true" outlineLevel="0" collapsed="false"/>
    <row r="4595" customFormat="false" ht="45" hidden="true" customHeight="true" outlineLevel="0" collapsed="false"/>
    <row r="4596" customFormat="false" ht="45" hidden="true" customHeight="true" outlineLevel="0" collapsed="false"/>
    <row r="4597" customFormat="false" ht="45" hidden="true" customHeight="true" outlineLevel="0" collapsed="false"/>
    <row r="4598" customFormat="false" ht="45" hidden="true" customHeight="true" outlineLevel="0" collapsed="false"/>
    <row r="4599" customFormat="false" ht="45" hidden="true" customHeight="true" outlineLevel="0" collapsed="false"/>
    <row r="4600" customFormat="false" ht="45" hidden="true" customHeight="true" outlineLevel="0" collapsed="false"/>
    <row r="4601" customFormat="false" ht="45" hidden="true" customHeight="true" outlineLevel="0" collapsed="false"/>
    <row r="4602" customFormat="false" ht="45" hidden="true" customHeight="true" outlineLevel="0" collapsed="false"/>
    <row r="4603" customFormat="false" ht="45" hidden="true" customHeight="true" outlineLevel="0" collapsed="false"/>
    <row r="4604" customFormat="false" ht="45" hidden="true" customHeight="true" outlineLevel="0" collapsed="false"/>
    <row r="4605" customFormat="false" ht="45" hidden="true" customHeight="true" outlineLevel="0" collapsed="false"/>
    <row r="4606" customFormat="false" ht="45" hidden="true" customHeight="true" outlineLevel="0" collapsed="false"/>
    <row r="4607" customFormat="false" ht="45" hidden="true" customHeight="true" outlineLevel="0" collapsed="false"/>
    <row r="4608" customFormat="false" ht="45" hidden="true" customHeight="true" outlineLevel="0" collapsed="false"/>
    <row r="4609" customFormat="false" ht="45" hidden="true" customHeight="true" outlineLevel="0" collapsed="false"/>
    <row r="4610" customFormat="false" ht="45" hidden="true" customHeight="true" outlineLevel="0" collapsed="false"/>
    <row r="4611" customFormat="false" ht="45" hidden="true" customHeight="true" outlineLevel="0" collapsed="false"/>
    <row r="4612" customFormat="false" ht="45" hidden="true" customHeight="true" outlineLevel="0" collapsed="false"/>
    <row r="4613" customFormat="false" ht="45" hidden="true" customHeight="true" outlineLevel="0" collapsed="false"/>
    <row r="4614" customFormat="false" ht="45" hidden="true" customHeight="true" outlineLevel="0" collapsed="false"/>
    <row r="4615" customFormat="false" ht="45" hidden="true" customHeight="true" outlineLevel="0" collapsed="false"/>
    <row r="4616" customFormat="false" ht="45" hidden="true" customHeight="true" outlineLevel="0" collapsed="false"/>
    <row r="4617" customFormat="false" ht="45" hidden="true" customHeight="true" outlineLevel="0" collapsed="false"/>
    <row r="4618" customFormat="false" ht="45" hidden="true" customHeight="true" outlineLevel="0" collapsed="false"/>
    <row r="4619" customFormat="false" ht="45" hidden="true" customHeight="true" outlineLevel="0" collapsed="false"/>
    <row r="4620" customFormat="false" ht="45" hidden="true" customHeight="true" outlineLevel="0" collapsed="false"/>
    <row r="4621" customFormat="false" ht="45" hidden="true" customHeight="true" outlineLevel="0" collapsed="false"/>
    <row r="4622" customFormat="false" ht="45" hidden="true" customHeight="true" outlineLevel="0" collapsed="false"/>
    <row r="4623" customFormat="false" ht="45" hidden="true" customHeight="true" outlineLevel="0" collapsed="false"/>
    <row r="4624" customFormat="false" ht="45" hidden="true" customHeight="true" outlineLevel="0" collapsed="false"/>
    <row r="4625" customFormat="false" ht="45" hidden="true" customHeight="true" outlineLevel="0" collapsed="false"/>
    <row r="4626" customFormat="false" ht="45" hidden="true" customHeight="true" outlineLevel="0" collapsed="false"/>
    <row r="4627" customFormat="false" ht="45" hidden="true" customHeight="true" outlineLevel="0" collapsed="false"/>
    <row r="4628" customFormat="false" ht="45" hidden="true" customHeight="true" outlineLevel="0" collapsed="false"/>
    <row r="4629" customFormat="false" ht="45" hidden="true" customHeight="true" outlineLevel="0" collapsed="false"/>
    <row r="4630" customFormat="false" ht="45" hidden="true" customHeight="true" outlineLevel="0" collapsed="false"/>
    <row r="4631" customFormat="false" ht="45" hidden="true" customHeight="true" outlineLevel="0" collapsed="false"/>
    <row r="4632" customFormat="false" ht="45" hidden="true" customHeight="true" outlineLevel="0" collapsed="false"/>
    <row r="4633" customFormat="false" ht="45" hidden="true" customHeight="true" outlineLevel="0" collapsed="false"/>
    <row r="4634" customFormat="false" ht="45" hidden="true" customHeight="true" outlineLevel="0" collapsed="false"/>
    <row r="4635" customFormat="false" ht="45" hidden="true" customHeight="true" outlineLevel="0" collapsed="false"/>
    <row r="4636" customFormat="false" ht="45" hidden="true" customHeight="true" outlineLevel="0" collapsed="false"/>
    <row r="4637" customFormat="false" ht="45" hidden="true" customHeight="true" outlineLevel="0" collapsed="false"/>
    <row r="4638" customFormat="false" ht="45" hidden="true" customHeight="true" outlineLevel="0" collapsed="false"/>
    <row r="4639" customFormat="false" ht="45" hidden="true" customHeight="true" outlineLevel="0" collapsed="false"/>
    <row r="4640" customFormat="false" ht="45" hidden="true" customHeight="true" outlineLevel="0" collapsed="false"/>
    <row r="4641" customFormat="false" ht="45" hidden="true" customHeight="true" outlineLevel="0" collapsed="false"/>
    <row r="4642" customFormat="false" ht="45" hidden="true" customHeight="true" outlineLevel="0" collapsed="false"/>
    <row r="4643" customFormat="false" ht="45" hidden="true" customHeight="true" outlineLevel="0" collapsed="false"/>
    <row r="4644" customFormat="false" ht="45" hidden="true" customHeight="true" outlineLevel="0" collapsed="false"/>
    <row r="4645" customFormat="false" ht="45" hidden="true" customHeight="true" outlineLevel="0" collapsed="false"/>
    <row r="4646" customFormat="false" ht="45" hidden="true" customHeight="true" outlineLevel="0" collapsed="false"/>
    <row r="4647" customFormat="false" ht="45" hidden="true" customHeight="true" outlineLevel="0" collapsed="false"/>
    <row r="4648" customFormat="false" ht="45" hidden="true" customHeight="true" outlineLevel="0" collapsed="false"/>
    <row r="4649" customFormat="false" ht="45" hidden="true" customHeight="true" outlineLevel="0" collapsed="false"/>
    <row r="4650" customFormat="false" ht="45" hidden="true" customHeight="true" outlineLevel="0" collapsed="false"/>
    <row r="4651" customFormat="false" ht="45" hidden="true" customHeight="true" outlineLevel="0" collapsed="false"/>
    <row r="4652" customFormat="false" ht="45" hidden="true" customHeight="true" outlineLevel="0" collapsed="false"/>
    <row r="4653" customFormat="false" ht="45" hidden="true" customHeight="true" outlineLevel="0" collapsed="false"/>
    <row r="4654" customFormat="false" ht="45" hidden="true" customHeight="true" outlineLevel="0" collapsed="false"/>
    <row r="4655" customFormat="false" ht="45" hidden="true" customHeight="true" outlineLevel="0" collapsed="false"/>
    <row r="4656" customFormat="false" ht="45" hidden="true" customHeight="true" outlineLevel="0" collapsed="false"/>
    <row r="4657" customFormat="false" ht="45" hidden="true" customHeight="true" outlineLevel="0" collapsed="false"/>
    <row r="4658" customFormat="false" ht="45" hidden="true" customHeight="true" outlineLevel="0" collapsed="false"/>
    <row r="4659" customFormat="false" ht="45" hidden="true" customHeight="true" outlineLevel="0" collapsed="false"/>
    <row r="4660" customFormat="false" ht="45" hidden="true" customHeight="true" outlineLevel="0" collapsed="false"/>
    <row r="4661" customFormat="false" ht="45" hidden="true" customHeight="true" outlineLevel="0" collapsed="false"/>
    <row r="4662" customFormat="false" ht="45" hidden="true" customHeight="true" outlineLevel="0" collapsed="false"/>
    <row r="4663" customFormat="false" ht="45" hidden="true" customHeight="true" outlineLevel="0" collapsed="false"/>
    <row r="4664" customFormat="false" ht="45" hidden="true" customHeight="true" outlineLevel="0" collapsed="false"/>
    <row r="4665" customFormat="false" ht="45" hidden="true" customHeight="true" outlineLevel="0" collapsed="false"/>
    <row r="4666" customFormat="false" ht="45" hidden="true" customHeight="true" outlineLevel="0" collapsed="false"/>
    <row r="4667" customFormat="false" ht="45" hidden="true" customHeight="true" outlineLevel="0" collapsed="false"/>
    <row r="4668" customFormat="false" ht="45" hidden="true" customHeight="true" outlineLevel="0" collapsed="false"/>
    <row r="4669" customFormat="false" ht="45" hidden="true" customHeight="true" outlineLevel="0" collapsed="false"/>
    <row r="4670" customFormat="false" ht="45" hidden="true" customHeight="true" outlineLevel="0" collapsed="false"/>
    <row r="4671" customFormat="false" ht="45" hidden="true" customHeight="true" outlineLevel="0" collapsed="false"/>
    <row r="4672" customFormat="false" ht="45" hidden="true" customHeight="true" outlineLevel="0" collapsed="false"/>
    <row r="4673" customFormat="false" ht="45" hidden="true" customHeight="true" outlineLevel="0" collapsed="false"/>
    <row r="4674" customFormat="false" ht="45" hidden="true" customHeight="true" outlineLevel="0" collapsed="false"/>
    <row r="4675" customFormat="false" ht="45" hidden="true" customHeight="true" outlineLevel="0" collapsed="false"/>
    <row r="4676" customFormat="false" ht="45" hidden="true" customHeight="true" outlineLevel="0" collapsed="false"/>
    <row r="4677" customFormat="false" ht="45" hidden="true" customHeight="true" outlineLevel="0" collapsed="false"/>
    <row r="4678" customFormat="false" ht="45" hidden="true" customHeight="true" outlineLevel="0" collapsed="false"/>
    <row r="4679" customFormat="false" ht="45" hidden="true" customHeight="true" outlineLevel="0" collapsed="false"/>
    <row r="4680" customFormat="false" ht="45" hidden="true" customHeight="true" outlineLevel="0" collapsed="false"/>
    <row r="4681" customFormat="false" ht="45" hidden="true" customHeight="true" outlineLevel="0" collapsed="false"/>
    <row r="4682" customFormat="false" ht="45" hidden="true" customHeight="true" outlineLevel="0" collapsed="false"/>
    <row r="4683" customFormat="false" ht="45" hidden="true" customHeight="true" outlineLevel="0" collapsed="false"/>
    <row r="4684" customFormat="false" ht="45" hidden="true" customHeight="true" outlineLevel="0" collapsed="false"/>
    <row r="4685" customFormat="false" ht="45" hidden="true" customHeight="true" outlineLevel="0" collapsed="false"/>
    <row r="4686" customFormat="false" ht="45" hidden="true" customHeight="true" outlineLevel="0" collapsed="false"/>
    <row r="4687" customFormat="false" ht="45" hidden="true" customHeight="true" outlineLevel="0" collapsed="false"/>
    <row r="4688" customFormat="false" ht="45" hidden="true" customHeight="true" outlineLevel="0" collapsed="false"/>
    <row r="4689" customFormat="false" ht="45" hidden="true" customHeight="true" outlineLevel="0" collapsed="false"/>
    <row r="4690" customFormat="false" ht="45" hidden="true" customHeight="true" outlineLevel="0" collapsed="false"/>
    <row r="4691" customFormat="false" ht="45" hidden="true" customHeight="true" outlineLevel="0" collapsed="false"/>
    <row r="4692" customFormat="false" ht="45" hidden="true" customHeight="true" outlineLevel="0" collapsed="false"/>
    <row r="4693" customFormat="false" ht="45" hidden="true" customHeight="true" outlineLevel="0" collapsed="false"/>
    <row r="4694" customFormat="false" ht="45" hidden="true" customHeight="true" outlineLevel="0" collapsed="false"/>
    <row r="4695" customFormat="false" ht="45" hidden="true" customHeight="true" outlineLevel="0" collapsed="false"/>
    <row r="4696" customFormat="false" ht="45" hidden="true" customHeight="true" outlineLevel="0" collapsed="false"/>
    <row r="4697" customFormat="false" ht="45" hidden="true" customHeight="true" outlineLevel="0" collapsed="false"/>
    <row r="4698" customFormat="false" ht="45" hidden="true" customHeight="true" outlineLevel="0" collapsed="false"/>
    <row r="4699" customFormat="false" ht="45" hidden="true" customHeight="true" outlineLevel="0" collapsed="false"/>
    <row r="4700" customFormat="false" ht="45" hidden="true" customHeight="true" outlineLevel="0" collapsed="false"/>
    <row r="4701" customFormat="false" ht="45" hidden="true" customHeight="true" outlineLevel="0" collapsed="false"/>
    <row r="4702" customFormat="false" ht="45" hidden="true" customHeight="true" outlineLevel="0" collapsed="false"/>
    <row r="4703" customFormat="false" ht="45" hidden="true" customHeight="true" outlineLevel="0" collapsed="false"/>
    <row r="4704" customFormat="false" ht="45" hidden="true" customHeight="true" outlineLevel="0" collapsed="false"/>
    <row r="4705" customFormat="false" ht="45" hidden="true" customHeight="true" outlineLevel="0" collapsed="false"/>
    <row r="4706" customFormat="false" ht="45" hidden="true" customHeight="true" outlineLevel="0" collapsed="false"/>
    <row r="4707" customFormat="false" ht="45" hidden="true" customHeight="true" outlineLevel="0" collapsed="false"/>
    <row r="4708" customFormat="false" ht="45" hidden="true" customHeight="true" outlineLevel="0" collapsed="false"/>
    <row r="4709" customFormat="false" ht="45" hidden="true" customHeight="true" outlineLevel="0" collapsed="false"/>
    <row r="4710" customFormat="false" ht="45" hidden="true" customHeight="true" outlineLevel="0" collapsed="false"/>
    <row r="4711" customFormat="false" ht="45" hidden="true" customHeight="true" outlineLevel="0" collapsed="false"/>
    <row r="4712" customFormat="false" ht="45" hidden="true" customHeight="true" outlineLevel="0" collapsed="false"/>
    <row r="4713" customFormat="false" ht="45" hidden="true" customHeight="true" outlineLevel="0" collapsed="false"/>
    <row r="4714" customFormat="false" ht="45" hidden="true" customHeight="true" outlineLevel="0" collapsed="false"/>
    <row r="4715" customFormat="false" ht="45" hidden="true" customHeight="true" outlineLevel="0" collapsed="false"/>
    <row r="4716" customFormat="false" ht="45" hidden="true" customHeight="true" outlineLevel="0" collapsed="false"/>
    <row r="4717" customFormat="false" ht="45" hidden="true" customHeight="true" outlineLevel="0" collapsed="false"/>
    <row r="4718" customFormat="false" ht="45" hidden="true" customHeight="true" outlineLevel="0" collapsed="false"/>
    <row r="4719" customFormat="false" ht="45" hidden="true" customHeight="true" outlineLevel="0" collapsed="false"/>
    <row r="4720" customFormat="false" ht="45" hidden="true" customHeight="true" outlineLevel="0" collapsed="false"/>
    <row r="4721" customFormat="false" ht="45" hidden="true" customHeight="true" outlineLevel="0" collapsed="false"/>
    <row r="4722" customFormat="false" ht="45" hidden="true" customHeight="true" outlineLevel="0" collapsed="false"/>
    <row r="4723" customFormat="false" ht="45" hidden="true" customHeight="true" outlineLevel="0" collapsed="false"/>
    <row r="4724" customFormat="false" ht="45" hidden="true" customHeight="true" outlineLevel="0" collapsed="false"/>
    <row r="4725" customFormat="false" ht="45" hidden="true" customHeight="true" outlineLevel="0" collapsed="false"/>
    <row r="4726" customFormat="false" ht="45" hidden="true" customHeight="true" outlineLevel="0" collapsed="false"/>
    <row r="4727" customFormat="false" ht="45" hidden="true" customHeight="true" outlineLevel="0" collapsed="false"/>
    <row r="4728" customFormat="false" ht="45" hidden="true" customHeight="true" outlineLevel="0" collapsed="false"/>
    <row r="4729" customFormat="false" ht="45" hidden="true" customHeight="true" outlineLevel="0" collapsed="false"/>
    <row r="4730" customFormat="false" ht="45" hidden="true" customHeight="true" outlineLevel="0" collapsed="false"/>
    <row r="4731" customFormat="false" ht="45" hidden="true" customHeight="true" outlineLevel="0" collapsed="false"/>
    <row r="4732" customFormat="false" ht="45" hidden="true" customHeight="true" outlineLevel="0" collapsed="false"/>
    <row r="4733" customFormat="false" ht="45" hidden="true" customHeight="true" outlineLevel="0" collapsed="false"/>
    <row r="4734" customFormat="false" ht="45" hidden="true" customHeight="true" outlineLevel="0" collapsed="false"/>
    <row r="4735" customFormat="false" ht="45" hidden="true" customHeight="true" outlineLevel="0" collapsed="false"/>
    <row r="4736" customFormat="false" ht="45" hidden="true" customHeight="true" outlineLevel="0" collapsed="false"/>
    <row r="4737" customFormat="false" ht="45" hidden="true" customHeight="true" outlineLevel="0" collapsed="false"/>
    <row r="4738" customFormat="false" ht="45" hidden="true" customHeight="true" outlineLevel="0" collapsed="false"/>
    <row r="4739" customFormat="false" ht="45" hidden="true" customHeight="true" outlineLevel="0" collapsed="false"/>
    <row r="4740" customFormat="false" ht="45" hidden="true" customHeight="true" outlineLevel="0" collapsed="false"/>
    <row r="4741" customFormat="false" ht="45" hidden="true" customHeight="true" outlineLevel="0" collapsed="false"/>
    <row r="4742" customFormat="false" ht="45" hidden="true" customHeight="true" outlineLevel="0" collapsed="false"/>
    <row r="4743" customFormat="false" ht="45" hidden="true" customHeight="true" outlineLevel="0" collapsed="false"/>
    <row r="4744" customFormat="false" ht="45" hidden="true" customHeight="true" outlineLevel="0" collapsed="false"/>
    <row r="4745" customFormat="false" ht="45" hidden="true" customHeight="true" outlineLevel="0" collapsed="false"/>
    <row r="4746" customFormat="false" ht="45" hidden="true" customHeight="true" outlineLevel="0" collapsed="false"/>
    <row r="4747" customFormat="false" ht="45" hidden="true" customHeight="true" outlineLevel="0" collapsed="false"/>
    <row r="4748" customFormat="false" ht="45" hidden="true" customHeight="true" outlineLevel="0" collapsed="false"/>
    <row r="4749" customFormat="false" ht="45" hidden="true" customHeight="true" outlineLevel="0" collapsed="false"/>
    <row r="4750" customFormat="false" ht="45" hidden="true" customHeight="true" outlineLevel="0" collapsed="false"/>
    <row r="4751" customFormat="false" ht="45" hidden="true" customHeight="true" outlineLevel="0" collapsed="false"/>
    <row r="4752" customFormat="false" ht="45" hidden="true" customHeight="true" outlineLevel="0" collapsed="false"/>
    <row r="4753" customFormat="false" ht="45" hidden="true" customHeight="true" outlineLevel="0" collapsed="false"/>
    <row r="4754" customFormat="false" ht="45" hidden="true" customHeight="true" outlineLevel="0" collapsed="false"/>
    <row r="4755" customFormat="false" ht="45" hidden="true" customHeight="true" outlineLevel="0" collapsed="false"/>
    <row r="4756" customFormat="false" ht="45" hidden="true" customHeight="true" outlineLevel="0" collapsed="false"/>
    <row r="4757" customFormat="false" ht="45" hidden="true" customHeight="true" outlineLevel="0" collapsed="false"/>
    <row r="4758" customFormat="false" ht="45" hidden="true" customHeight="true" outlineLevel="0" collapsed="false"/>
    <row r="4759" customFormat="false" ht="45" hidden="true" customHeight="true" outlineLevel="0" collapsed="false"/>
    <row r="4760" customFormat="false" ht="45" hidden="true" customHeight="true" outlineLevel="0" collapsed="false"/>
    <row r="4761" customFormat="false" ht="45" hidden="true" customHeight="true" outlineLevel="0" collapsed="false"/>
    <row r="4762" customFormat="false" ht="45" hidden="true" customHeight="true" outlineLevel="0" collapsed="false"/>
    <row r="4763" customFormat="false" ht="45" hidden="true" customHeight="true" outlineLevel="0" collapsed="false"/>
    <row r="4764" customFormat="false" ht="45" hidden="true" customHeight="true" outlineLevel="0" collapsed="false"/>
    <row r="4765" customFormat="false" ht="45" hidden="true" customHeight="true" outlineLevel="0" collapsed="false"/>
    <row r="4766" customFormat="false" ht="45" hidden="true" customHeight="true" outlineLevel="0" collapsed="false"/>
    <row r="4767" customFormat="false" ht="45" hidden="true" customHeight="true" outlineLevel="0" collapsed="false"/>
    <row r="4768" customFormat="false" ht="45" hidden="true" customHeight="true" outlineLevel="0" collapsed="false"/>
    <row r="4769" customFormat="false" ht="45" hidden="true" customHeight="true" outlineLevel="0" collapsed="false"/>
    <row r="4770" customFormat="false" ht="45" hidden="true" customHeight="true" outlineLevel="0" collapsed="false"/>
    <row r="4771" customFormat="false" ht="45" hidden="true" customHeight="true" outlineLevel="0" collapsed="false"/>
    <row r="4772" customFormat="false" ht="45" hidden="true" customHeight="true" outlineLevel="0" collapsed="false"/>
    <row r="4773" customFormat="false" ht="45" hidden="true" customHeight="true" outlineLevel="0" collapsed="false"/>
    <row r="4774" customFormat="false" ht="45" hidden="true" customHeight="true" outlineLevel="0" collapsed="false"/>
    <row r="4775" customFormat="false" ht="45" hidden="true" customHeight="true" outlineLevel="0" collapsed="false"/>
    <row r="4776" customFormat="false" ht="45" hidden="true" customHeight="true" outlineLevel="0" collapsed="false"/>
    <row r="4777" customFormat="false" ht="45" hidden="true" customHeight="true" outlineLevel="0" collapsed="false"/>
    <row r="4778" customFormat="false" ht="45" hidden="true" customHeight="true" outlineLevel="0" collapsed="false"/>
    <row r="4779" customFormat="false" ht="45" hidden="true" customHeight="true" outlineLevel="0" collapsed="false"/>
    <row r="4780" customFormat="false" ht="45" hidden="true" customHeight="true" outlineLevel="0" collapsed="false"/>
    <row r="4781" customFormat="false" ht="45" hidden="true" customHeight="true" outlineLevel="0" collapsed="false"/>
    <row r="4782" customFormat="false" ht="45" hidden="true" customHeight="true" outlineLevel="0" collapsed="false"/>
    <row r="4783" customFormat="false" ht="45" hidden="true" customHeight="true" outlineLevel="0" collapsed="false"/>
    <row r="4784" customFormat="false" ht="45" hidden="true" customHeight="true" outlineLevel="0" collapsed="false"/>
    <row r="4785" customFormat="false" ht="45" hidden="true" customHeight="true" outlineLevel="0" collapsed="false"/>
    <row r="4786" customFormat="false" ht="45" hidden="true" customHeight="true" outlineLevel="0" collapsed="false"/>
    <row r="4787" customFormat="false" ht="45" hidden="true" customHeight="true" outlineLevel="0" collapsed="false"/>
    <row r="4788" customFormat="false" ht="45" hidden="true" customHeight="true" outlineLevel="0" collapsed="false"/>
    <row r="4789" customFormat="false" ht="45" hidden="true" customHeight="true" outlineLevel="0" collapsed="false"/>
    <row r="4790" customFormat="false" ht="45" hidden="true" customHeight="true" outlineLevel="0" collapsed="false"/>
    <row r="4791" customFormat="false" ht="45" hidden="true" customHeight="true" outlineLevel="0" collapsed="false"/>
    <row r="4792" customFormat="false" ht="45" hidden="true" customHeight="true" outlineLevel="0" collapsed="false"/>
    <row r="4793" customFormat="false" ht="45" hidden="true" customHeight="true" outlineLevel="0" collapsed="false"/>
    <row r="4794" customFormat="false" ht="45" hidden="true" customHeight="true" outlineLevel="0" collapsed="false"/>
    <row r="4795" customFormat="false" ht="45" hidden="true" customHeight="true" outlineLevel="0" collapsed="false"/>
    <row r="4796" customFormat="false" ht="45" hidden="true" customHeight="true" outlineLevel="0" collapsed="false"/>
    <row r="4797" customFormat="false" ht="45" hidden="true" customHeight="true" outlineLevel="0" collapsed="false"/>
    <row r="4798" customFormat="false" ht="45" hidden="true" customHeight="true" outlineLevel="0" collapsed="false"/>
    <row r="4799" customFormat="false" ht="45" hidden="true" customHeight="true" outlineLevel="0" collapsed="false"/>
    <row r="4800" customFormat="false" ht="45" hidden="true" customHeight="true" outlineLevel="0" collapsed="false"/>
    <row r="4801" customFormat="false" ht="45" hidden="true" customHeight="true" outlineLevel="0" collapsed="false"/>
    <row r="4802" customFormat="false" ht="45" hidden="true" customHeight="true" outlineLevel="0" collapsed="false"/>
    <row r="4803" customFormat="false" ht="45" hidden="true" customHeight="true" outlineLevel="0" collapsed="false"/>
    <row r="4804" customFormat="false" ht="45" hidden="true" customHeight="true" outlineLevel="0" collapsed="false"/>
    <row r="4805" customFormat="false" ht="45" hidden="true" customHeight="true" outlineLevel="0" collapsed="false"/>
    <row r="4806" customFormat="false" ht="45" hidden="true" customHeight="true" outlineLevel="0" collapsed="false"/>
    <row r="4807" customFormat="false" ht="45" hidden="true" customHeight="true" outlineLevel="0" collapsed="false"/>
    <row r="4808" customFormat="false" ht="45" hidden="true" customHeight="true" outlineLevel="0" collapsed="false"/>
    <row r="4809" customFormat="false" ht="45" hidden="true" customHeight="true" outlineLevel="0" collapsed="false"/>
    <row r="4810" customFormat="false" ht="45" hidden="true" customHeight="true" outlineLevel="0" collapsed="false"/>
    <row r="4811" customFormat="false" ht="45" hidden="true" customHeight="true" outlineLevel="0" collapsed="false"/>
    <row r="4812" customFormat="false" ht="45" hidden="true" customHeight="true" outlineLevel="0" collapsed="false"/>
    <row r="4813" customFormat="false" ht="45" hidden="true" customHeight="true" outlineLevel="0" collapsed="false"/>
    <row r="4814" customFormat="false" ht="45" hidden="true" customHeight="true" outlineLevel="0" collapsed="false"/>
    <row r="4815" customFormat="false" ht="45" hidden="true" customHeight="true" outlineLevel="0" collapsed="false"/>
    <row r="4816" customFormat="false" ht="45" hidden="true" customHeight="true" outlineLevel="0" collapsed="false"/>
    <row r="4817" customFormat="false" ht="45" hidden="true" customHeight="true" outlineLevel="0" collapsed="false"/>
    <row r="4818" customFormat="false" ht="45" hidden="true" customHeight="true" outlineLevel="0" collapsed="false"/>
    <row r="4819" customFormat="false" ht="45" hidden="true" customHeight="true" outlineLevel="0" collapsed="false"/>
    <row r="4820" customFormat="false" ht="45" hidden="true" customHeight="true" outlineLevel="0" collapsed="false"/>
    <row r="4821" customFormat="false" ht="45" hidden="true" customHeight="true" outlineLevel="0" collapsed="false"/>
    <row r="4822" customFormat="false" ht="45" hidden="true" customHeight="true" outlineLevel="0" collapsed="false"/>
    <row r="4823" customFormat="false" ht="45" hidden="true" customHeight="true" outlineLevel="0" collapsed="false"/>
    <row r="4824" customFormat="false" ht="45" hidden="true" customHeight="true" outlineLevel="0" collapsed="false"/>
    <row r="4825" customFormat="false" ht="45" hidden="true" customHeight="true" outlineLevel="0" collapsed="false"/>
    <row r="4826" customFormat="false" ht="45" hidden="true" customHeight="true" outlineLevel="0" collapsed="false"/>
    <row r="4827" customFormat="false" ht="45" hidden="true" customHeight="true" outlineLevel="0" collapsed="false"/>
    <row r="4828" customFormat="false" ht="45" hidden="true" customHeight="true" outlineLevel="0" collapsed="false"/>
    <row r="4829" customFormat="false" ht="45" hidden="true" customHeight="true" outlineLevel="0" collapsed="false"/>
    <row r="4830" customFormat="false" ht="45" hidden="true" customHeight="true" outlineLevel="0" collapsed="false"/>
    <row r="4831" customFormat="false" ht="45" hidden="true" customHeight="true" outlineLevel="0" collapsed="false"/>
    <row r="4832" customFormat="false" ht="45" hidden="true" customHeight="true" outlineLevel="0" collapsed="false"/>
    <row r="4833" customFormat="false" ht="45" hidden="true" customHeight="true" outlineLevel="0" collapsed="false"/>
    <row r="4834" customFormat="false" ht="45" hidden="true" customHeight="true" outlineLevel="0" collapsed="false"/>
    <row r="4835" customFormat="false" ht="45" hidden="true" customHeight="true" outlineLevel="0" collapsed="false"/>
    <row r="4836" customFormat="false" ht="45" hidden="true" customHeight="true" outlineLevel="0" collapsed="false"/>
    <row r="4837" customFormat="false" ht="45" hidden="true" customHeight="true" outlineLevel="0" collapsed="false"/>
    <row r="4838" customFormat="false" ht="45" hidden="true" customHeight="true" outlineLevel="0" collapsed="false"/>
    <row r="4839" customFormat="false" ht="45" hidden="true" customHeight="true" outlineLevel="0" collapsed="false"/>
    <row r="4840" customFormat="false" ht="45" hidden="true" customHeight="true" outlineLevel="0" collapsed="false"/>
    <row r="4841" customFormat="false" ht="45" hidden="true" customHeight="true" outlineLevel="0" collapsed="false"/>
    <row r="4842" customFormat="false" ht="45" hidden="true" customHeight="true" outlineLevel="0" collapsed="false"/>
    <row r="4843" customFormat="false" ht="45" hidden="true" customHeight="true" outlineLevel="0" collapsed="false"/>
    <row r="4844" customFormat="false" ht="45" hidden="true" customHeight="true" outlineLevel="0" collapsed="false"/>
    <row r="4845" customFormat="false" ht="45" hidden="true" customHeight="true" outlineLevel="0" collapsed="false"/>
    <row r="4846" customFormat="false" ht="45" hidden="true" customHeight="true" outlineLevel="0" collapsed="false"/>
    <row r="4847" customFormat="false" ht="45" hidden="true" customHeight="true" outlineLevel="0" collapsed="false"/>
    <row r="4848" customFormat="false" ht="45" hidden="true" customHeight="true" outlineLevel="0" collapsed="false"/>
    <row r="4849" customFormat="false" ht="45" hidden="true" customHeight="true" outlineLevel="0" collapsed="false"/>
    <row r="4850" customFormat="false" ht="45" hidden="true" customHeight="true" outlineLevel="0" collapsed="false"/>
    <row r="4851" customFormat="false" ht="45" hidden="true" customHeight="true" outlineLevel="0" collapsed="false"/>
    <row r="4852" customFormat="false" ht="45" hidden="true" customHeight="true" outlineLevel="0" collapsed="false"/>
    <row r="4853" customFormat="false" ht="45" hidden="true" customHeight="true" outlineLevel="0" collapsed="false"/>
    <row r="4854" customFormat="false" ht="45" hidden="true" customHeight="true" outlineLevel="0" collapsed="false"/>
    <row r="4855" customFormat="false" ht="45" hidden="true" customHeight="true" outlineLevel="0" collapsed="false"/>
    <row r="4856" customFormat="false" ht="45" hidden="true" customHeight="true" outlineLevel="0" collapsed="false"/>
    <row r="4857" customFormat="false" ht="45" hidden="true" customHeight="true" outlineLevel="0" collapsed="false"/>
    <row r="4858" customFormat="false" ht="45" hidden="true" customHeight="true" outlineLevel="0" collapsed="false"/>
    <row r="4859" customFormat="false" ht="45" hidden="true" customHeight="true" outlineLevel="0" collapsed="false"/>
    <row r="4860" customFormat="false" ht="45" hidden="true" customHeight="true" outlineLevel="0" collapsed="false"/>
    <row r="4861" customFormat="false" ht="45" hidden="true" customHeight="true" outlineLevel="0" collapsed="false"/>
    <row r="4862" customFormat="false" ht="45" hidden="true" customHeight="true" outlineLevel="0" collapsed="false"/>
    <row r="4863" customFormat="false" ht="45" hidden="true" customHeight="true" outlineLevel="0" collapsed="false"/>
    <row r="4864" customFormat="false" ht="45" hidden="true" customHeight="true" outlineLevel="0" collapsed="false"/>
    <row r="4865" customFormat="false" ht="45" hidden="true" customHeight="true" outlineLevel="0" collapsed="false"/>
    <row r="4866" customFormat="false" ht="45" hidden="true" customHeight="true" outlineLevel="0" collapsed="false"/>
    <row r="4867" customFormat="false" ht="45" hidden="true" customHeight="true" outlineLevel="0" collapsed="false"/>
    <row r="4868" customFormat="false" ht="45" hidden="true" customHeight="true" outlineLevel="0" collapsed="false"/>
    <row r="4869" customFormat="false" ht="45" hidden="true" customHeight="true" outlineLevel="0" collapsed="false"/>
    <row r="4870" customFormat="false" ht="45" hidden="true" customHeight="true" outlineLevel="0" collapsed="false"/>
    <row r="4871" customFormat="false" ht="45" hidden="true" customHeight="true" outlineLevel="0" collapsed="false"/>
    <row r="4872" customFormat="false" ht="45" hidden="true" customHeight="true" outlineLevel="0" collapsed="false"/>
    <row r="4873" customFormat="false" ht="45" hidden="true" customHeight="true" outlineLevel="0" collapsed="false"/>
    <row r="4874" customFormat="false" ht="45" hidden="true" customHeight="true" outlineLevel="0" collapsed="false"/>
    <row r="4875" customFormat="false" ht="45" hidden="true" customHeight="true" outlineLevel="0" collapsed="false"/>
    <row r="4876" customFormat="false" ht="45" hidden="true" customHeight="true" outlineLevel="0" collapsed="false"/>
    <row r="4877" customFormat="false" ht="45" hidden="true" customHeight="true" outlineLevel="0" collapsed="false"/>
    <row r="4878" customFormat="false" ht="45" hidden="true" customHeight="true" outlineLevel="0" collapsed="false"/>
    <row r="4879" customFormat="false" ht="45" hidden="true" customHeight="true" outlineLevel="0" collapsed="false"/>
    <row r="4880" customFormat="false" ht="45" hidden="true" customHeight="true" outlineLevel="0" collapsed="false"/>
    <row r="4881" customFormat="false" ht="45" hidden="true" customHeight="true" outlineLevel="0" collapsed="false"/>
    <row r="4882" customFormat="false" ht="45" hidden="true" customHeight="true" outlineLevel="0" collapsed="false"/>
    <row r="4883" customFormat="false" ht="45" hidden="true" customHeight="true" outlineLevel="0" collapsed="false"/>
    <row r="4884" customFormat="false" ht="45" hidden="true" customHeight="true" outlineLevel="0" collapsed="false"/>
    <row r="4885" customFormat="false" ht="45" hidden="true" customHeight="true" outlineLevel="0" collapsed="false"/>
    <row r="4886" customFormat="false" ht="45" hidden="true" customHeight="true" outlineLevel="0" collapsed="false"/>
    <row r="4887" customFormat="false" ht="45" hidden="true" customHeight="true" outlineLevel="0" collapsed="false"/>
    <row r="4888" customFormat="false" ht="45" hidden="true" customHeight="true" outlineLevel="0" collapsed="false"/>
    <row r="4889" customFormat="false" ht="45" hidden="true" customHeight="true" outlineLevel="0" collapsed="false"/>
    <row r="4890" customFormat="false" ht="45" hidden="true" customHeight="true" outlineLevel="0" collapsed="false"/>
    <row r="4891" customFormat="false" ht="45" hidden="true" customHeight="true" outlineLevel="0" collapsed="false"/>
    <row r="4892" customFormat="false" ht="45" hidden="true" customHeight="true" outlineLevel="0" collapsed="false"/>
    <row r="4893" customFormat="false" ht="45" hidden="true" customHeight="true" outlineLevel="0" collapsed="false"/>
    <row r="4894" customFormat="false" ht="45" hidden="true" customHeight="true" outlineLevel="0" collapsed="false"/>
    <row r="4895" customFormat="false" ht="45" hidden="true" customHeight="true" outlineLevel="0" collapsed="false"/>
    <row r="4896" customFormat="false" ht="45" hidden="true" customHeight="true" outlineLevel="0" collapsed="false"/>
    <row r="4897" customFormat="false" ht="45" hidden="true" customHeight="true" outlineLevel="0" collapsed="false"/>
    <row r="4898" customFormat="false" ht="45" hidden="true" customHeight="true" outlineLevel="0" collapsed="false"/>
    <row r="4899" customFormat="false" ht="45" hidden="true" customHeight="true" outlineLevel="0" collapsed="false"/>
    <row r="4900" customFormat="false" ht="45" hidden="true" customHeight="true" outlineLevel="0" collapsed="false"/>
    <row r="4901" customFormat="false" ht="45" hidden="true" customHeight="true" outlineLevel="0" collapsed="false"/>
    <row r="4902" customFormat="false" ht="45" hidden="true" customHeight="true" outlineLevel="0" collapsed="false"/>
    <row r="4903" customFormat="false" ht="45" hidden="true" customHeight="true" outlineLevel="0" collapsed="false"/>
    <row r="4904" customFormat="false" ht="45" hidden="true" customHeight="true" outlineLevel="0" collapsed="false"/>
    <row r="4905" customFormat="false" ht="45" hidden="true" customHeight="true" outlineLevel="0" collapsed="false"/>
    <row r="4906" customFormat="false" ht="45" hidden="true" customHeight="true" outlineLevel="0" collapsed="false"/>
    <row r="4907" customFormat="false" ht="45" hidden="true" customHeight="true" outlineLevel="0" collapsed="false"/>
    <row r="4908" customFormat="false" ht="45" hidden="true" customHeight="true" outlineLevel="0" collapsed="false"/>
    <row r="4909" customFormat="false" ht="45" hidden="true" customHeight="true" outlineLevel="0" collapsed="false"/>
    <row r="4910" customFormat="false" ht="45" hidden="true" customHeight="true" outlineLevel="0" collapsed="false"/>
    <row r="4911" customFormat="false" ht="45" hidden="true" customHeight="true" outlineLevel="0" collapsed="false"/>
    <row r="4912" customFormat="false" ht="45" hidden="true" customHeight="true" outlineLevel="0" collapsed="false"/>
    <row r="4913" customFormat="false" ht="45" hidden="true" customHeight="true" outlineLevel="0" collapsed="false"/>
    <row r="4914" customFormat="false" ht="45" hidden="true" customHeight="true" outlineLevel="0" collapsed="false"/>
    <row r="4915" customFormat="false" ht="45" hidden="true" customHeight="true" outlineLevel="0" collapsed="false"/>
    <row r="4916" customFormat="false" ht="45" hidden="true" customHeight="true" outlineLevel="0" collapsed="false"/>
    <row r="4917" customFormat="false" ht="45" hidden="true" customHeight="true" outlineLevel="0" collapsed="false"/>
    <row r="4918" customFormat="false" ht="45" hidden="true" customHeight="true" outlineLevel="0" collapsed="false"/>
    <row r="4919" customFormat="false" ht="45" hidden="true" customHeight="true" outlineLevel="0" collapsed="false"/>
    <row r="4920" customFormat="false" ht="45" hidden="true" customHeight="true" outlineLevel="0" collapsed="false"/>
    <row r="4921" customFormat="false" ht="45" hidden="true" customHeight="true" outlineLevel="0" collapsed="false"/>
    <row r="4922" customFormat="false" ht="45" hidden="true" customHeight="true" outlineLevel="0" collapsed="false"/>
    <row r="4923" customFormat="false" ht="45" hidden="true" customHeight="true" outlineLevel="0" collapsed="false"/>
    <row r="4924" customFormat="false" ht="45" hidden="true" customHeight="true" outlineLevel="0" collapsed="false"/>
    <row r="4925" customFormat="false" ht="45" hidden="true" customHeight="true" outlineLevel="0" collapsed="false"/>
    <row r="4926" customFormat="false" ht="45" hidden="true" customHeight="true" outlineLevel="0" collapsed="false"/>
    <row r="4927" customFormat="false" ht="45" hidden="true" customHeight="true" outlineLevel="0" collapsed="false"/>
    <row r="4928" customFormat="false" ht="45" hidden="true" customHeight="true" outlineLevel="0" collapsed="false"/>
    <row r="4929" customFormat="false" ht="45" hidden="true" customHeight="true" outlineLevel="0" collapsed="false"/>
    <row r="4930" customFormat="false" ht="45" hidden="true" customHeight="true" outlineLevel="0" collapsed="false"/>
    <row r="4931" customFormat="false" ht="45" hidden="true" customHeight="true" outlineLevel="0" collapsed="false"/>
    <row r="4932" customFormat="false" ht="45" hidden="true" customHeight="true" outlineLevel="0" collapsed="false"/>
    <row r="4933" customFormat="false" ht="45" hidden="true" customHeight="true" outlineLevel="0" collapsed="false"/>
    <row r="4934" customFormat="false" ht="45" hidden="true" customHeight="true" outlineLevel="0" collapsed="false"/>
    <row r="4935" customFormat="false" ht="45" hidden="true" customHeight="true" outlineLevel="0" collapsed="false"/>
    <row r="4936" customFormat="false" ht="45" hidden="true" customHeight="true" outlineLevel="0" collapsed="false"/>
    <row r="4937" customFormat="false" ht="45" hidden="true" customHeight="true" outlineLevel="0" collapsed="false"/>
    <row r="4938" customFormat="false" ht="45" hidden="true" customHeight="true" outlineLevel="0" collapsed="false"/>
    <row r="4939" customFormat="false" ht="45" hidden="true" customHeight="true" outlineLevel="0" collapsed="false"/>
    <row r="4940" customFormat="false" ht="45" hidden="true" customHeight="true" outlineLevel="0" collapsed="false"/>
    <row r="4941" customFormat="false" ht="45" hidden="true" customHeight="true" outlineLevel="0" collapsed="false"/>
    <row r="4942" customFormat="false" ht="45" hidden="true" customHeight="true" outlineLevel="0" collapsed="false"/>
    <row r="4943" customFormat="false" ht="45" hidden="true" customHeight="true" outlineLevel="0" collapsed="false"/>
    <row r="4944" customFormat="false" ht="45" hidden="true" customHeight="true" outlineLevel="0" collapsed="false"/>
    <row r="4945" customFormat="false" ht="45" hidden="true" customHeight="true" outlineLevel="0" collapsed="false"/>
    <row r="4946" customFormat="false" ht="45" hidden="true" customHeight="true" outlineLevel="0" collapsed="false"/>
    <row r="4947" customFormat="false" ht="45" hidden="true" customHeight="true" outlineLevel="0" collapsed="false"/>
    <row r="4948" customFormat="false" ht="45" hidden="true" customHeight="true" outlineLevel="0" collapsed="false"/>
    <row r="4949" customFormat="false" ht="45" hidden="true" customHeight="true" outlineLevel="0" collapsed="false"/>
    <row r="4950" customFormat="false" ht="45" hidden="true" customHeight="true" outlineLevel="0" collapsed="false"/>
    <row r="4951" customFormat="false" ht="45" hidden="true" customHeight="true" outlineLevel="0" collapsed="false"/>
    <row r="4952" customFormat="false" ht="45" hidden="true" customHeight="true" outlineLevel="0" collapsed="false"/>
    <row r="4953" customFormat="false" ht="45" hidden="true" customHeight="true" outlineLevel="0" collapsed="false"/>
    <row r="4954" customFormat="false" ht="45" hidden="true" customHeight="true" outlineLevel="0" collapsed="false"/>
    <row r="4955" customFormat="false" ht="45" hidden="true" customHeight="true" outlineLevel="0" collapsed="false"/>
    <row r="4956" customFormat="false" ht="45" hidden="true" customHeight="true" outlineLevel="0" collapsed="false"/>
    <row r="4957" customFormat="false" ht="45" hidden="true" customHeight="true" outlineLevel="0" collapsed="false"/>
    <row r="4958" customFormat="false" ht="45" hidden="true" customHeight="true" outlineLevel="0" collapsed="false"/>
    <row r="4959" customFormat="false" ht="45" hidden="true" customHeight="true" outlineLevel="0" collapsed="false"/>
    <row r="4960" customFormat="false" ht="45" hidden="true" customHeight="true" outlineLevel="0" collapsed="false"/>
    <row r="4961" customFormat="false" ht="45" hidden="true" customHeight="true" outlineLevel="0" collapsed="false"/>
    <row r="4962" customFormat="false" ht="45" hidden="true" customHeight="true" outlineLevel="0" collapsed="false"/>
    <row r="4963" customFormat="false" ht="45" hidden="true" customHeight="true" outlineLevel="0" collapsed="false"/>
    <row r="4964" customFormat="false" ht="45" hidden="true" customHeight="true" outlineLevel="0" collapsed="false"/>
    <row r="4965" customFormat="false" ht="45" hidden="true" customHeight="true" outlineLevel="0" collapsed="false"/>
    <row r="4966" customFormat="false" ht="45" hidden="true" customHeight="true" outlineLevel="0" collapsed="false"/>
    <row r="4967" customFormat="false" ht="45" hidden="true" customHeight="true" outlineLevel="0" collapsed="false"/>
    <row r="4968" customFormat="false" ht="45" hidden="true" customHeight="true" outlineLevel="0" collapsed="false"/>
    <row r="4969" customFormat="false" ht="45" hidden="true" customHeight="true" outlineLevel="0" collapsed="false"/>
    <row r="4970" customFormat="false" ht="45" hidden="true" customHeight="true" outlineLevel="0" collapsed="false"/>
    <row r="4971" customFormat="false" ht="45" hidden="true" customHeight="true" outlineLevel="0" collapsed="false"/>
    <row r="4972" customFormat="false" ht="45" hidden="true" customHeight="true" outlineLevel="0" collapsed="false"/>
    <row r="4973" customFormat="false" ht="45" hidden="true" customHeight="true" outlineLevel="0" collapsed="false"/>
    <row r="4974" customFormat="false" ht="45" hidden="true" customHeight="true" outlineLevel="0" collapsed="false"/>
    <row r="4975" customFormat="false" ht="45" hidden="true" customHeight="true" outlineLevel="0" collapsed="false"/>
    <row r="4976" customFormat="false" ht="45" hidden="true" customHeight="true" outlineLevel="0" collapsed="false"/>
    <row r="4977" customFormat="false" ht="45" hidden="true" customHeight="true" outlineLevel="0" collapsed="false"/>
    <row r="4978" customFormat="false" ht="45" hidden="true" customHeight="true" outlineLevel="0" collapsed="false"/>
    <row r="4979" customFormat="false" ht="45" hidden="true" customHeight="true" outlineLevel="0" collapsed="false"/>
    <row r="4980" customFormat="false" ht="45" hidden="true" customHeight="true" outlineLevel="0" collapsed="false"/>
    <row r="4981" customFormat="false" ht="45" hidden="true" customHeight="true" outlineLevel="0" collapsed="false"/>
    <row r="4982" customFormat="false" ht="45" hidden="true" customHeight="true" outlineLevel="0" collapsed="false"/>
    <row r="4983" customFormat="false" ht="45" hidden="true" customHeight="true" outlineLevel="0" collapsed="false"/>
    <row r="4984" customFormat="false" ht="45" hidden="true" customHeight="true" outlineLevel="0" collapsed="false"/>
    <row r="4985" customFormat="false" ht="45" hidden="true" customHeight="true" outlineLevel="0" collapsed="false"/>
    <row r="4986" customFormat="false" ht="45" hidden="true" customHeight="true" outlineLevel="0" collapsed="false"/>
    <row r="4987" customFormat="false" ht="45" hidden="true" customHeight="true" outlineLevel="0" collapsed="false"/>
    <row r="4988" customFormat="false" ht="45" hidden="true" customHeight="true" outlineLevel="0" collapsed="false"/>
    <row r="4989" customFormat="false" ht="45" hidden="true" customHeight="true" outlineLevel="0" collapsed="false"/>
    <row r="4990" customFormat="false" ht="45" hidden="true" customHeight="true" outlineLevel="0" collapsed="false"/>
    <row r="4991" customFormat="false" ht="45" hidden="true" customHeight="true" outlineLevel="0" collapsed="false"/>
    <row r="4992" customFormat="false" ht="45" hidden="true" customHeight="true" outlineLevel="0" collapsed="false"/>
    <row r="4993" customFormat="false" ht="45" hidden="true" customHeight="true" outlineLevel="0" collapsed="false"/>
    <row r="4994" customFormat="false" ht="45" hidden="true" customHeight="true" outlineLevel="0" collapsed="false"/>
    <row r="4995" customFormat="false" ht="45" hidden="true" customHeight="true" outlineLevel="0" collapsed="false"/>
    <row r="4996" customFormat="false" ht="45" hidden="true" customHeight="true" outlineLevel="0" collapsed="false"/>
    <row r="4997" customFormat="false" ht="45" hidden="true" customHeight="true" outlineLevel="0" collapsed="false"/>
    <row r="4998" customFormat="false" ht="45" hidden="true" customHeight="true" outlineLevel="0" collapsed="false"/>
    <row r="4999" customFormat="false" ht="45" hidden="true" customHeight="true" outlineLevel="0" collapsed="false"/>
    <row r="5000" customFormat="false" ht="45" hidden="true" customHeight="true" outlineLevel="0" collapsed="false"/>
    <row r="5001" customFormat="false" ht="45" hidden="true" customHeight="true" outlineLevel="0" collapsed="false"/>
    <row r="5002" customFormat="false" ht="45" hidden="true" customHeight="true" outlineLevel="0" collapsed="false"/>
    <row r="5003" customFormat="false" ht="45" hidden="true" customHeight="true" outlineLevel="0" collapsed="false"/>
    <row r="5004" customFormat="false" ht="45" hidden="true" customHeight="true" outlineLevel="0" collapsed="false"/>
    <row r="5005" customFormat="false" ht="45" hidden="true" customHeight="true" outlineLevel="0" collapsed="false"/>
    <row r="5006" customFormat="false" ht="45" hidden="true" customHeight="true" outlineLevel="0" collapsed="false"/>
    <row r="5007" customFormat="false" ht="45" hidden="true" customHeight="true" outlineLevel="0" collapsed="false"/>
    <row r="5008" customFormat="false" ht="45" hidden="true" customHeight="true" outlineLevel="0" collapsed="false"/>
    <row r="5009" customFormat="false" ht="45" hidden="true" customHeight="true" outlineLevel="0" collapsed="false"/>
    <row r="5010" customFormat="false" ht="45" hidden="true" customHeight="true" outlineLevel="0" collapsed="false"/>
    <row r="5011" customFormat="false" ht="45" hidden="true" customHeight="true" outlineLevel="0" collapsed="false"/>
    <row r="5012" customFormat="false" ht="45" hidden="true" customHeight="true" outlineLevel="0" collapsed="false"/>
    <row r="5013" customFormat="false" ht="45" hidden="true" customHeight="true" outlineLevel="0" collapsed="false"/>
    <row r="5014" customFormat="false" ht="45" hidden="true" customHeight="true" outlineLevel="0" collapsed="false"/>
    <row r="5015" customFormat="false" ht="45" hidden="true" customHeight="true" outlineLevel="0" collapsed="false"/>
    <row r="5016" customFormat="false" ht="45" hidden="true" customHeight="true" outlineLevel="0" collapsed="false"/>
    <row r="5017" customFormat="false" ht="45" hidden="true" customHeight="true" outlineLevel="0" collapsed="false"/>
    <row r="5018" customFormat="false" ht="45" hidden="true" customHeight="true" outlineLevel="0" collapsed="false"/>
    <row r="5019" customFormat="false" ht="45" hidden="true" customHeight="true" outlineLevel="0" collapsed="false"/>
    <row r="5020" customFormat="false" ht="45" hidden="true" customHeight="true" outlineLevel="0" collapsed="false"/>
    <row r="5021" customFormat="false" ht="45" hidden="true" customHeight="true" outlineLevel="0" collapsed="false"/>
    <row r="5022" customFormat="false" ht="45" hidden="true" customHeight="true" outlineLevel="0" collapsed="false"/>
    <row r="5023" customFormat="false" ht="45" hidden="true" customHeight="true" outlineLevel="0" collapsed="false"/>
    <row r="5024" customFormat="false" ht="45" hidden="true" customHeight="true" outlineLevel="0" collapsed="false"/>
    <row r="5025" customFormat="false" ht="45" hidden="true" customHeight="true" outlineLevel="0" collapsed="false"/>
    <row r="5026" customFormat="false" ht="45" hidden="true" customHeight="true" outlineLevel="0" collapsed="false"/>
    <row r="5027" customFormat="false" ht="45" hidden="true" customHeight="true" outlineLevel="0" collapsed="false"/>
    <row r="5028" customFormat="false" ht="45" hidden="true" customHeight="true" outlineLevel="0" collapsed="false"/>
    <row r="5029" customFormat="false" ht="45" hidden="true" customHeight="true" outlineLevel="0" collapsed="false"/>
    <row r="5030" customFormat="false" ht="45" hidden="true" customHeight="true" outlineLevel="0" collapsed="false"/>
    <row r="5031" customFormat="false" ht="45" hidden="true" customHeight="true" outlineLevel="0" collapsed="false"/>
    <row r="5032" customFormat="false" ht="45" hidden="true" customHeight="true" outlineLevel="0" collapsed="false"/>
    <row r="5033" customFormat="false" ht="45" hidden="true" customHeight="true" outlineLevel="0" collapsed="false"/>
    <row r="5034" customFormat="false" ht="45" hidden="true" customHeight="true" outlineLevel="0" collapsed="false"/>
    <row r="5035" customFormat="false" ht="45" hidden="true" customHeight="true" outlineLevel="0" collapsed="false"/>
    <row r="5036" customFormat="false" ht="45" hidden="true" customHeight="true" outlineLevel="0" collapsed="false"/>
    <row r="5037" customFormat="false" ht="45" hidden="true" customHeight="true" outlineLevel="0" collapsed="false"/>
    <row r="5038" customFormat="false" ht="45" hidden="true" customHeight="true" outlineLevel="0" collapsed="false"/>
    <row r="5039" customFormat="false" ht="45" hidden="true" customHeight="true" outlineLevel="0" collapsed="false"/>
    <row r="5040" customFormat="false" ht="45" hidden="true" customHeight="true" outlineLevel="0" collapsed="false"/>
    <row r="5041" customFormat="false" ht="45" hidden="true" customHeight="true" outlineLevel="0" collapsed="false"/>
    <row r="5042" customFormat="false" ht="45" hidden="true" customHeight="true" outlineLevel="0" collapsed="false"/>
    <row r="5043" customFormat="false" ht="45" hidden="true" customHeight="true" outlineLevel="0" collapsed="false"/>
    <row r="5044" customFormat="false" ht="45" hidden="true" customHeight="true" outlineLevel="0" collapsed="false"/>
    <row r="5045" customFormat="false" ht="45" hidden="true" customHeight="true" outlineLevel="0" collapsed="false"/>
    <row r="5046" customFormat="false" ht="45" hidden="true" customHeight="true" outlineLevel="0" collapsed="false"/>
    <row r="5047" customFormat="false" ht="45" hidden="true" customHeight="true" outlineLevel="0" collapsed="false"/>
    <row r="5048" customFormat="false" ht="45" hidden="true" customHeight="true" outlineLevel="0" collapsed="false"/>
    <row r="5049" customFormat="false" ht="45" hidden="true" customHeight="true" outlineLevel="0" collapsed="false"/>
    <row r="5050" customFormat="false" ht="45" hidden="true" customHeight="true" outlineLevel="0" collapsed="false"/>
    <row r="5051" customFormat="false" ht="45" hidden="true" customHeight="true" outlineLevel="0" collapsed="false"/>
    <row r="5052" customFormat="false" ht="45" hidden="true" customHeight="true" outlineLevel="0" collapsed="false"/>
    <row r="5053" customFormat="false" ht="45" hidden="true" customHeight="true" outlineLevel="0" collapsed="false"/>
    <row r="5054" customFormat="false" ht="45" hidden="true" customHeight="true" outlineLevel="0" collapsed="false"/>
    <row r="5055" customFormat="false" ht="45" hidden="true" customHeight="true" outlineLevel="0" collapsed="false"/>
    <row r="5056" customFormat="false" ht="45" hidden="true" customHeight="true" outlineLevel="0" collapsed="false"/>
    <row r="5057" customFormat="false" ht="45" hidden="true" customHeight="true" outlineLevel="0" collapsed="false"/>
    <row r="5058" customFormat="false" ht="45" hidden="true" customHeight="true" outlineLevel="0" collapsed="false"/>
    <row r="5059" customFormat="false" ht="45" hidden="true" customHeight="true" outlineLevel="0" collapsed="false"/>
    <row r="5060" customFormat="false" ht="45" hidden="true" customHeight="true" outlineLevel="0" collapsed="false"/>
    <row r="5061" customFormat="false" ht="45" hidden="true" customHeight="true" outlineLevel="0" collapsed="false"/>
    <row r="5062" customFormat="false" ht="45" hidden="true" customHeight="true" outlineLevel="0" collapsed="false"/>
    <row r="5063" customFormat="false" ht="45" hidden="true" customHeight="true" outlineLevel="0" collapsed="false"/>
    <row r="5064" customFormat="false" ht="45" hidden="true" customHeight="true" outlineLevel="0" collapsed="false"/>
    <row r="5065" customFormat="false" ht="45" hidden="true" customHeight="true" outlineLevel="0" collapsed="false"/>
    <row r="5066" customFormat="false" ht="45" hidden="true" customHeight="true" outlineLevel="0" collapsed="false"/>
    <row r="5067" customFormat="false" ht="45" hidden="true" customHeight="true" outlineLevel="0" collapsed="false"/>
    <row r="5068" customFormat="false" ht="45" hidden="true" customHeight="true" outlineLevel="0" collapsed="false"/>
    <row r="5069" customFormat="false" ht="45" hidden="true" customHeight="true" outlineLevel="0" collapsed="false"/>
    <row r="5070" customFormat="false" ht="45" hidden="true" customHeight="true" outlineLevel="0" collapsed="false"/>
    <row r="5071" customFormat="false" ht="45" hidden="true" customHeight="true" outlineLevel="0" collapsed="false"/>
    <row r="5072" customFormat="false" ht="45" hidden="true" customHeight="true" outlineLevel="0" collapsed="false"/>
    <row r="5073" customFormat="false" ht="45" hidden="true" customHeight="true" outlineLevel="0" collapsed="false"/>
    <row r="5074" customFormat="false" ht="45" hidden="true" customHeight="true" outlineLevel="0" collapsed="false"/>
    <row r="5075" customFormat="false" ht="45" hidden="true" customHeight="true" outlineLevel="0" collapsed="false"/>
    <row r="5076" customFormat="false" ht="45" hidden="true" customHeight="true" outlineLevel="0" collapsed="false"/>
    <row r="5077" customFormat="false" ht="45" hidden="true" customHeight="true" outlineLevel="0" collapsed="false"/>
    <row r="5078" customFormat="false" ht="45" hidden="true" customHeight="true" outlineLevel="0" collapsed="false"/>
    <row r="5079" customFormat="false" ht="45" hidden="true" customHeight="true" outlineLevel="0" collapsed="false"/>
    <row r="5080" customFormat="false" ht="45" hidden="true" customHeight="true" outlineLevel="0" collapsed="false"/>
    <row r="5081" customFormat="false" ht="45" hidden="true" customHeight="true" outlineLevel="0" collapsed="false"/>
    <row r="5082" customFormat="false" ht="45" hidden="true" customHeight="true" outlineLevel="0" collapsed="false"/>
    <row r="5083" customFormat="false" ht="45" hidden="true" customHeight="true" outlineLevel="0" collapsed="false"/>
    <row r="5084" customFormat="false" ht="45" hidden="true" customHeight="true" outlineLevel="0" collapsed="false"/>
    <row r="5085" customFormat="false" ht="45" hidden="true" customHeight="true" outlineLevel="0" collapsed="false"/>
    <row r="5086" customFormat="false" ht="45" hidden="true" customHeight="true" outlineLevel="0" collapsed="false"/>
    <row r="5087" customFormat="false" ht="45" hidden="true" customHeight="true" outlineLevel="0" collapsed="false"/>
    <row r="5088" customFormat="false" ht="45" hidden="true" customHeight="true" outlineLevel="0" collapsed="false"/>
    <row r="5089" customFormat="false" ht="45" hidden="true" customHeight="true" outlineLevel="0" collapsed="false"/>
    <row r="5090" customFormat="false" ht="45" hidden="true" customHeight="true" outlineLevel="0" collapsed="false"/>
    <row r="5091" customFormat="false" ht="45" hidden="true" customHeight="true" outlineLevel="0" collapsed="false"/>
    <row r="5092" customFormat="false" ht="45" hidden="true" customHeight="true" outlineLevel="0" collapsed="false"/>
    <row r="5093" customFormat="false" ht="45" hidden="true" customHeight="true" outlineLevel="0" collapsed="false"/>
    <row r="5094" customFormat="false" ht="45" hidden="true" customHeight="true" outlineLevel="0" collapsed="false"/>
    <row r="5095" customFormat="false" ht="45" hidden="true" customHeight="true" outlineLevel="0" collapsed="false"/>
    <row r="5096" customFormat="false" ht="45" hidden="true" customHeight="true" outlineLevel="0" collapsed="false"/>
    <row r="5097" customFormat="false" ht="45" hidden="true" customHeight="true" outlineLevel="0" collapsed="false"/>
    <row r="5098" customFormat="false" ht="45" hidden="true" customHeight="true" outlineLevel="0" collapsed="false"/>
    <row r="5099" customFormat="false" ht="45" hidden="true" customHeight="true" outlineLevel="0" collapsed="false"/>
    <row r="5100" customFormat="false" ht="45" hidden="true" customHeight="true" outlineLevel="0" collapsed="false"/>
    <row r="5101" customFormat="false" ht="45" hidden="true" customHeight="true" outlineLevel="0" collapsed="false"/>
    <row r="5102" customFormat="false" ht="45" hidden="true" customHeight="true" outlineLevel="0" collapsed="false"/>
    <row r="5103" customFormat="false" ht="45" hidden="true" customHeight="true" outlineLevel="0" collapsed="false"/>
    <row r="5104" customFormat="false" ht="45" hidden="true" customHeight="true" outlineLevel="0" collapsed="false"/>
    <row r="5105" customFormat="false" ht="45" hidden="true" customHeight="true" outlineLevel="0" collapsed="false"/>
    <row r="5106" customFormat="false" ht="45" hidden="true" customHeight="true" outlineLevel="0" collapsed="false"/>
    <row r="5107" customFormat="false" ht="45" hidden="true" customHeight="true" outlineLevel="0" collapsed="false"/>
    <row r="5108" customFormat="false" ht="45" hidden="true" customHeight="true" outlineLevel="0" collapsed="false"/>
    <row r="5109" customFormat="false" ht="45" hidden="true" customHeight="true" outlineLevel="0" collapsed="false"/>
    <row r="5110" customFormat="false" ht="45" hidden="true" customHeight="true" outlineLevel="0" collapsed="false"/>
    <row r="5111" customFormat="false" ht="45" hidden="true" customHeight="true" outlineLevel="0" collapsed="false"/>
    <row r="5112" customFormat="false" ht="45" hidden="true" customHeight="true" outlineLevel="0" collapsed="false"/>
    <row r="5113" customFormat="false" ht="45" hidden="true" customHeight="true" outlineLevel="0" collapsed="false"/>
    <row r="5114" customFormat="false" ht="45" hidden="true" customHeight="true" outlineLevel="0" collapsed="false"/>
    <row r="5115" customFormat="false" ht="45" hidden="true" customHeight="true" outlineLevel="0" collapsed="false"/>
    <row r="5116" customFormat="false" ht="45" hidden="true" customHeight="true" outlineLevel="0" collapsed="false"/>
    <row r="5117" customFormat="false" ht="45" hidden="true" customHeight="true" outlineLevel="0" collapsed="false"/>
    <row r="5118" customFormat="false" ht="45" hidden="true" customHeight="true" outlineLevel="0" collapsed="false"/>
    <row r="5119" customFormat="false" ht="45" hidden="true" customHeight="true" outlineLevel="0" collapsed="false"/>
    <row r="5120" customFormat="false" ht="45" hidden="true" customHeight="true" outlineLevel="0" collapsed="false"/>
    <row r="5121" customFormat="false" ht="45" hidden="true" customHeight="true" outlineLevel="0" collapsed="false"/>
    <row r="5122" customFormat="false" ht="45" hidden="true" customHeight="true" outlineLevel="0" collapsed="false"/>
    <row r="5123" customFormat="false" ht="45" hidden="true" customHeight="true" outlineLevel="0" collapsed="false"/>
    <row r="5124" customFormat="false" ht="45" hidden="true" customHeight="true" outlineLevel="0" collapsed="false"/>
    <row r="5125" customFormat="false" ht="45" hidden="true" customHeight="true" outlineLevel="0" collapsed="false"/>
    <row r="5126" customFormat="false" ht="45" hidden="true" customHeight="true" outlineLevel="0" collapsed="false"/>
    <row r="5127" customFormat="false" ht="45" hidden="true" customHeight="true" outlineLevel="0" collapsed="false"/>
    <row r="5128" customFormat="false" ht="45" hidden="true" customHeight="true" outlineLevel="0" collapsed="false"/>
    <row r="5129" customFormat="false" ht="45" hidden="true" customHeight="true" outlineLevel="0" collapsed="false"/>
    <row r="5130" customFormat="false" ht="45" hidden="true" customHeight="true" outlineLevel="0" collapsed="false"/>
    <row r="5131" customFormat="false" ht="45" hidden="true" customHeight="true" outlineLevel="0" collapsed="false"/>
    <row r="5132" customFormat="false" ht="45" hidden="true" customHeight="true" outlineLevel="0" collapsed="false"/>
    <row r="5133" customFormat="false" ht="45" hidden="true" customHeight="true" outlineLevel="0" collapsed="false"/>
    <row r="5134" customFormat="false" ht="45" hidden="true" customHeight="true" outlineLevel="0" collapsed="false"/>
    <row r="5135" customFormat="false" ht="45" hidden="true" customHeight="true" outlineLevel="0" collapsed="false"/>
    <row r="5136" customFormat="false" ht="45" hidden="true" customHeight="true" outlineLevel="0" collapsed="false"/>
    <row r="5137" customFormat="false" ht="45" hidden="true" customHeight="true" outlineLevel="0" collapsed="false"/>
    <row r="5138" customFormat="false" ht="45" hidden="true" customHeight="true" outlineLevel="0" collapsed="false"/>
    <row r="5139" customFormat="false" ht="45" hidden="true" customHeight="true" outlineLevel="0" collapsed="false"/>
    <row r="5140" customFormat="false" ht="45" hidden="true" customHeight="true" outlineLevel="0" collapsed="false"/>
    <row r="5141" customFormat="false" ht="45" hidden="true" customHeight="true" outlineLevel="0" collapsed="false"/>
    <row r="5142" customFormat="false" ht="45" hidden="true" customHeight="true" outlineLevel="0" collapsed="false"/>
    <row r="5143" customFormat="false" ht="45" hidden="true" customHeight="true" outlineLevel="0" collapsed="false"/>
    <row r="5144" customFormat="false" ht="45" hidden="true" customHeight="true" outlineLevel="0" collapsed="false"/>
    <row r="5145" customFormat="false" ht="45" hidden="true" customHeight="true" outlineLevel="0" collapsed="false"/>
    <row r="5146" customFormat="false" ht="45" hidden="true" customHeight="true" outlineLevel="0" collapsed="false"/>
    <row r="5147" customFormat="false" ht="45" hidden="true" customHeight="true" outlineLevel="0" collapsed="false"/>
    <row r="5148" customFormat="false" ht="45" hidden="true" customHeight="true" outlineLevel="0" collapsed="false"/>
    <row r="5149" customFormat="false" ht="45" hidden="true" customHeight="true" outlineLevel="0" collapsed="false"/>
    <row r="5150" customFormat="false" ht="45" hidden="true" customHeight="true" outlineLevel="0" collapsed="false"/>
    <row r="5151" customFormat="false" ht="45" hidden="true" customHeight="true" outlineLevel="0" collapsed="false"/>
    <row r="5152" customFormat="false" ht="45" hidden="true" customHeight="true" outlineLevel="0" collapsed="false"/>
    <row r="5153" customFormat="false" ht="45" hidden="true" customHeight="true" outlineLevel="0" collapsed="false"/>
    <row r="5154" customFormat="false" ht="45" hidden="true" customHeight="true" outlineLevel="0" collapsed="false"/>
    <row r="5155" customFormat="false" ht="45" hidden="true" customHeight="true" outlineLevel="0" collapsed="false"/>
    <row r="5156" customFormat="false" ht="45" hidden="true" customHeight="true" outlineLevel="0" collapsed="false"/>
    <row r="5157" customFormat="false" ht="45" hidden="true" customHeight="true" outlineLevel="0" collapsed="false"/>
    <row r="5158" customFormat="false" ht="45" hidden="true" customHeight="true" outlineLevel="0" collapsed="false"/>
    <row r="5159" customFormat="false" ht="45" hidden="true" customHeight="true" outlineLevel="0" collapsed="false"/>
    <row r="5160" customFormat="false" ht="45" hidden="true" customHeight="true" outlineLevel="0" collapsed="false"/>
    <row r="5161" customFormat="false" ht="45" hidden="true" customHeight="true" outlineLevel="0" collapsed="false"/>
    <row r="5162" customFormat="false" ht="45" hidden="true" customHeight="true" outlineLevel="0" collapsed="false"/>
    <row r="5163" customFormat="false" ht="45" hidden="true" customHeight="true" outlineLevel="0" collapsed="false"/>
    <row r="5164" customFormat="false" ht="45" hidden="true" customHeight="true" outlineLevel="0" collapsed="false"/>
    <row r="5165" customFormat="false" ht="45" hidden="true" customHeight="true" outlineLevel="0" collapsed="false"/>
    <row r="5166" customFormat="false" ht="45" hidden="true" customHeight="true" outlineLevel="0" collapsed="false"/>
    <row r="5167" customFormat="false" ht="45" hidden="true" customHeight="true" outlineLevel="0" collapsed="false"/>
    <row r="5168" customFormat="false" ht="45" hidden="true" customHeight="true" outlineLevel="0" collapsed="false"/>
    <row r="5169" customFormat="false" ht="45" hidden="true" customHeight="true" outlineLevel="0" collapsed="false"/>
    <row r="5170" customFormat="false" ht="45" hidden="true" customHeight="true" outlineLevel="0" collapsed="false"/>
    <row r="5171" customFormat="false" ht="45" hidden="true" customHeight="true" outlineLevel="0" collapsed="false"/>
    <row r="5172" customFormat="false" ht="45" hidden="true" customHeight="true" outlineLevel="0" collapsed="false"/>
    <row r="5173" customFormat="false" ht="45" hidden="true" customHeight="true" outlineLevel="0" collapsed="false"/>
    <row r="5174" customFormat="false" ht="45" hidden="true" customHeight="true" outlineLevel="0" collapsed="false"/>
    <row r="5175" customFormat="false" ht="45" hidden="true" customHeight="true" outlineLevel="0" collapsed="false"/>
    <row r="5176" customFormat="false" ht="45" hidden="true" customHeight="true" outlineLevel="0" collapsed="false"/>
    <row r="5177" customFormat="false" ht="45" hidden="true" customHeight="true" outlineLevel="0" collapsed="false"/>
    <row r="5178" customFormat="false" ht="45" hidden="true" customHeight="true" outlineLevel="0" collapsed="false"/>
    <row r="5179" customFormat="false" ht="45" hidden="true" customHeight="true" outlineLevel="0" collapsed="false"/>
    <row r="5180" customFormat="false" ht="45" hidden="true" customHeight="true" outlineLevel="0" collapsed="false"/>
    <row r="5181" customFormat="false" ht="45" hidden="true" customHeight="true" outlineLevel="0" collapsed="false"/>
    <row r="5182" customFormat="false" ht="45" hidden="true" customHeight="true" outlineLevel="0" collapsed="false"/>
    <row r="5183" customFormat="false" ht="45" hidden="true" customHeight="true" outlineLevel="0" collapsed="false"/>
    <row r="5184" customFormat="false" ht="45" hidden="true" customHeight="true" outlineLevel="0" collapsed="false"/>
    <row r="5185" customFormat="false" ht="45" hidden="true" customHeight="true" outlineLevel="0" collapsed="false"/>
    <row r="5186" customFormat="false" ht="45" hidden="true" customHeight="true" outlineLevel="0" collapsed="false"/>
    <row r="5187" customFormat="false" ht="45" hidden="true" customHeight="true" outlineLevel="0" collapsed="false"/>
    <row r="5188" customFormat="false" ht="45" hidden="true" customHeight="true" outlineLevel="0" collapsed="false"/>
    <row r="5189" customFormat="false" ht="45" hidden="true" customHeight="true" outlineLevel="0" collapsed="false"/>
    <row r="5190" customFormat="false" ht="45" hidden="true" customHeight="true" outlineLevel="0" collapsed="false"/>
    <row r="5191" customFormat="false" ht="45" hidden="true" customHeight="true" outlineLevel="0" collapsed="false"/>
    <row r="5192" customFormat="false" ht="45" hidden="true" customHeight="true" outlineLevel="0" collapsed="false"/>
    <row r="5193" customFormat="false" ht="45" hidden="true" customHeight="true" outlineLevel="0" collapsed="false"/>
    <row r="5194" customFormat="false" ht="45" hidden="true" customHeight="true" outlineLevel="0" collapsed="false"/>
    <row r="5195" customFormat="false" ht="45" hidden="true" customHeight="true" outlineLevel="0" collapsed="false"/>
    <row r="5196" customFormat="false" ht="45" hidden="true" customHeight="true" outlineLevel="0" collapsed="false"/>
    <row r="5197" customFormat="false" ht="45" hidden="true" customHeight="true" outlineLevel="0" collapsed="false"/>
    <row r="5198" customFormat="false" ht="45" hidden="true" customHeight="true" outlineLevel="0" collapsed="false"/>
    <row r="5199" customFormat="false" ht="45" hidden="true" customHeight="true" outlineLevel="0" collapsed="false"/>
    <row r="5200" customFormat="false" ht="45" hidden="true" customHeight="true" outlineLevel="0" collapsed="false"/>
    <row r="5201" customFormat="false" ht="45" hidden="true" customHeight="true" outlineLevel="0" collapsed="false"/>
    <row r="5202" customFormat="false" ht="45" hidden="true" customHeight="true" outlineLevel="0" collapsed="false"/>
    <row r="5203" customFormat="false" ht="45" hidden="true" customHeight="true" outlineLevel="0" collapsed="false"/>
    <row r="5204" customFormat="false" ht="45" hidden="true" customHeight="true" outlineLevel="0" collapsed="false"/>
    <row r="5205" customFormat="false" ht="45" hidden="true" customHeight="true" outlineLevel="0" collapsed="false"/>
    <row r="5206" customFormat="false" ht="45" hidden="true" customHeight="true" outlineLevel="0" collapsed="false"/>
    <row r="5207" customFormat="false" ht="45" hidden="true" customHeight="true" outlineLevel="0" collapsed="false"/>
    <row r="5208" customFormat="false" ht="45" hidden="true" customHeight="true" outlineLevel="0" collapsed="false"/>
    <row r="5209" customFormat="false" ht="45" hidden="true" customHeight="true" outlineLevel="0" collapsed="false"/>
    <row r="5210" customFormat="false" ht="45" hidden="true" customHeight="true" outlineLevel="0" collapsed="false"/>
    <row r="5211" customFormat="false" ht="45" hidden="true" customHeight="true" outlineLevel="0" collapsed="false"/>
    <row r="5212" customFormat="false" ht="45" hidden="true" customHeight="true" outlineLevel="0" collapsed="false"/>
    <row r="5213" customFormat="false" ht="45" hidden="true" customHeight="true" outlineLevel="0" collapsed="false"/>
    <row r="5214" customFormat="false" ht="45" hidden="true" customHeight="true" outlineLevel="0" collapsed="false"/>
    <row r="5215" customFormat="false" ht="45" hidden="true" customHeight="true" outlineLevel="0" collapsed="false"/>
    <row r="5216" customFormat="false" ht="45" hidden="true" customHeight="true" outlineLevel="0" collapsed="false"/>
    <row r="5217" customFormat="false" ht="45" hidden="true" customHeight="true" outlineLevel="0" collapsed="false"/>
    <row r="5218" customFormat="false" ht="45" hidden="true" customHeight="true" outlineLevel="0" collapsed="false"/>
    <row r="5219" customFormat="false" ht="45" hidden="true" customHeight="true" outlineLevel="0" collapsed="false"/>
    <row r="5220" customFormat="false" ht="45" hidden="true" customHeight="true" outlineLevel="0" collapsed="false"/>
    <row r="5221" customFormat="false" ht="45" hidden="true" customHeight="true" outlineLevel="0" collapsed="false"/>
    <row r="5222" customFormat="false" ht="45" hidden="true" customHeight="true" outlineLevel="0" collapsed="false"/>
    <row r="5223" customFormat="false" ht="45" hidden="true" customHeight="true" outlineLevel="0" collapsed="false"/>
    <row r="5224" customFormat="false" ht="45" hidden="true" customHeight="true" outlineLevel="0" collapsed="false"/>
    <row r="5225" customFormat="false" ht="45" hidden="true" customHeight="true" outlineLevel="0" collapsed="false"/>
    <row r="5226" customFormat="false" ht="45" hidden="true" customHeight="true" outlineLevel="0" collapsed="false"/>
    <row r="5227" customFormat="false" ht="45" hidden="true" customHeight="true" outlineLevel="0" collapsed="false"/>
    <row r="5228" customFormat="false" ht="45" hidden="true" customHeight="true" outlineLevel="0" collapsed="false"/>
    <row r="5229" customFormat="false" ht="45" hidden="true" customHeight="true" outlineLevel="0" collapsed="false"/>
    <row r="5230" customFormat="false" ht="45" hidden="true" customHeight="true" outlineLevel="0" collapsed="false"/>
    <row r="5231" customFormat="false" ht="45" hidden="true" customHeight="true" outlineLevel="0" collapsed="false"/>
    <row r="5232" customFormat="false" ht="45" hidden="true" customHeight="true" outlineLevel="0" collapsed="false"/>
    <row r="5233" customFormat="false" ht="45" hidden="true" customHeight="true" outlineLevel="0" collapsed="false"/>
    <row r="5234" customFormat="false" ht="45" hidden="true" customHeight="true" outlineLevel="0" collapsed="false"/>
    <row r="5235" customFormat="false" ht="45" hidden="true" customHeight="true" outlineLevel="0" collapsed="false"/>
    <row r="5236" customFormat="false" ht="45" hidden="true" customHeight="true" outlineLevel="0" collapsed="false"/>
    <row r="5237" customFormat="false" ht="45" hidden="true" customHeight="true" outlineLevel="0" collapsed="false"/>
    <row r="5238" customFormat="false" ht="45" hidden="true" customHeight="true" outlineLevel="0" collapsed="false"/>
    <row r="5239" customFormat="false" ht="45" hidden="true" customHeight="true" outlineLevel="0" collapsed="false"/>
    <row r="5240" customFormat="false" ht="45" hidden="true" customHeight="true" outlineLevel="0" collapsed="false"/>
    <row r="5241" customFormat="false" ht="45" hidden="true" customHeight="true" outlineLevel="0" collapsed="false"/>
    <row r="5242" customFormat="false" ht="45" hidden="true" customHeight="true" outlineLevel="0" collapsed="false"/>
    <row r="5243" customFormat="false" ht="45" hidden="true" customHeight="true" outlineLevel="0" collapsed="false"/>
    <row r="5244" customFormat="false" ht="45" hidden="true" customHeight="true" outlineLevel="0" collapsed="false"/>
    <row r="5245" customFormat="false" ht="45" hidden="true" customHeight="true" outlineLevel="0" collapsed="false"/>
    <row r="5246" customFormat="false" ht="45" hidden="true" customHeight="true" outlineLevel="0" collapsed="false"/>
    <row r="5247" customFormat="false" ht="45" hidden="true" customHeight="true" outlineLevel="0" collapsed="false"/>
    <row r="5248" customFormat="false" ht="45" hidden="true" customHeight="true" outlineLevel="0" collapsed="false"/>
    <row r="5249" customFormat="false" ht="45" hidden="true" customHeight="true" outlineLevel="0" collapsed="false"/>
    <row r="5250" customFormat="false" ht="45" hidden="true" customHeight="true" outlineLevel="0" collapsed="false"/>
    <row r="5251" customFormat="false" ht="45" hidden="true" customHeight="true" outlineLevel="0" collapsed="false"/>
    <row r="5252" customFormat="false" ht="45" hidden="true" customHeight="true" outlineLevel="0" collapsed="false"/>
    <row r="5253" customFormat="false" ht="45" hidden="true" customHeight="true" outlineLevel="0" collapsed="false"/>
    <row r="5254" customFormat="false" ht="45" hidden="true" customHeight="true" outlineLevel="0" collapsed="false"/>
    <row r="5255" customFormat="false" ht="45" hidden="true" customHeight="true" outlineLevel="0" collapsed="false"/>
    <row r="5256" customFormat="false" ht="45" hidden="true" customHeight="true" outlineLevel="0" collapsed="false"/>
    <row r="5257" customFormat="false" ht="45" hidden="true" customHeight="true" outlineLevel="0" collapsed="false"/>
    <row r="5258" customFormat="false" ht="45" hidden="true" customHeight="true" outlineLevel="0" collapsed="false"/>
    <row r="5259" customFormat="false" ht="45" hidden="true" customHeight="true" outlineLevel="0" collapsed="false"/>
    <row r="5260" customFormat="false" ht="45" hidden="true" customHeight="true" outlineLevel="0" collapsed="false"/>
    <row r="5261" customFormat="false" ht="45" hidden="true" customHeight="true" outlineLevel="0" collapsed="false"/>
    <row r="5262" customFormat="false" ht="45" hidden="true" customHeight="true" outlineLevel="0" collapsed="false"/>
    <row r="5263" customFormat="false" ht="45" hidden="true" customHeight="true" outlineLevel="0" collapsed="false"/>
    <row r="5264" customFormat="false" ht="45" hidden="true" customHeight="true" outlineLevel="0" collapsed="false"/>
    <row r="5265" customFormat="false" ht="45" hidden="true" customHeight="true" outlineLevel="0" collapsed="false"/>
    <row r="5266" customFormat="false" ht="45" hidden="true" customHeight="true" outlineLevel="0" collapsed="false"/>
    <row r="5267" customFormat="false" ht="45" hidden="true" customHeight="true" outlineLevel="0" collapsed="false"/>
    <row r="5268" customFormat="false" ht="45" hidden="true" customHeight="true" outlineLevel="0" collapsed="false"/>
    <row r="5269" customFormat="false" ht="45" hidden="true" customHeight="true" outlineLevel="0" collapsed="false"/>
    <row r="5270" customFormat="false" ht="45" hidden="true" customHeight="true" outlineLevel="0" collapsed="false"/>
    <row r="5271" customFormat="false" ht="45" hidden="true" customHeight="true" outlineLevel="0" collapsed="false"/>
    <row r="5272" customFormat="false" ht="45" hidden="true" customHeight="true" outlineLevel="0" collapsed="false"/>
    <row r="5273" customFormat="false" ht="45" hidden="true" customHeight="true" outlineLevel="0" collapsed="false"/>
    <row r="5274" customFormat="false" ht="45" hidden="true" customHeight="true" outlineLevel="0" collapsed="false"/>
    <row r="5275" customFormat="false" ht="45" hidden="true" customHeight="true" outlineLevel="0" collapsed="false"/>
    <row r="5276" customFormat="false" ht="45" hidden="true" customHeight="true" outlineLevel="0" collapsed="false"/>
    <row r="5277" customFormat="false" ht="45" hidden="true" customHeight="true" outlineLevel="0" collapsed="false"/>
    <row r="5278" customFormat="false" ht="45" hidden="true" customHeight="true" outlineLevel="0" collapsed="false"/>
    <row r="5279" customFormat="false" ht="45" hidden="true" customHeight="true" outlineLevel="0" collapsed="false"/>
    <row r="5280" customFormat="false" ht="45" hidden="true" customHeight="true" outlineLevel="0" collapsed="false"/>
    <row r="5281" customFormat="false" ht="45" hidden="true" customHeight="true" outlineLevel="0" collapsed="false"/>
    <row r="5282" customFormat="false" ht="45" hidden="true" customHeight="true" outlineLevel="0" collapsed="false"/>
    <row r="5283" customFormat="false" ht="45" hidden="true" customHeight="true" outlineLevel="0" collapsed="false"/>
    <row r="5284" customFormat="false" ht="45" hidden="true" customHeight="true" outlineLevel="0" collapsed="false"/>
    <row r="5285" customFormat="false" ht="45" hidden="true" customHeight="true" outlineLevel="0" collapsed="false"/>
    <row r="5286" customFormat="false" ht="45" hidden="true" customHeight="true" outlineLevel="0" collapsed="false"/>
    <row r="5287" customFormat="false" ht="45" hidden="true" customHeight="true" outlineLevel="0" collapsed="false"/>
    <row r="5288" customFormat="false" ht="45" hidden="true" customHeight="true" outlineLevel="0" collapsed="false"/>
    <row r="5289" customFormat="false" ht="45" hidden="true" customHeight="true" outlineLevel="0" collapsed="false"/>
    <row r="5290" customFormat="false" ht="45" hidden="true" customHeight="true" outlineLevel="0" collapsed="false"/>
    <row r="5291" customFormat="false" ht="45" hidden="true" customHeight="true" outlineLevel="0" collapsed="false"/>
    <row r="5292" customFormat="false" ht="45" hidden="true" customHeight="true" outlineLevel="0" collapsed="false"/>
    <row r="5293" customFormat="false" ht="45" hidden="true" customHeight="true" outlineLevel="0" collapsed="false"/>
    <row r="5294" customFormat="false" ht="45" hidden="true" customHeight="true" outlineLevel="0" collapsed="false"/>
    <row r="5295" customFormat="false" ht="45" hidden="true" customHeight="true" outlineLevel="0" collapsed="false"/>
    <row r="5296" customFormat="false" ht="45" hidden="true" customHeight="true" outlineLevel="0" collapsed="false"/>
    <row r="5297" customFormat="false" ht="45" hidden="true" customHeight="true" outlineLevel="0" collapsed="false"/>
    <row r="5298" customFormat="false" ht="45" hidden="true" customHeight="true" outlineLevel="0" collapsed="false"/>
    <row r="5299" customFormat="false" ht="45" hidden="true" customHeight="true" outlineLevel="0" collapsed="false"/>
    <row r="5300" customFormat="false" ht="45" hidden="true" customHeight="true" outlineLevel="0" collapsed="false"/>
    <row r="5301" customFormat="false" ht="45" hidden="true" customHeight="true" outlineLevel="0" collapsed="false"/>
    <row r="5302" customFormat="false" ht="45" hidden="true" customHeight="true" outlineLevel="0" collapsed="false"/>
    <row r="5303" customFormat="false" ht="45" hidden="true" customHeight="true" outlineLevel="0" collapsed="false"/>
    <row r="5304" customFormat="false" ht="45" hidden="true" customHeight="true" outlineLevel="0" collapsed="false"/>
    <row r="5305" customFormat="false" ht="45" hidden="true" customHeight="true" outlineLevel="0" collapsed="false"/>
    <row r="5306" customFormat="false" ht="45" hidden="true" customHeight="true" outlineLevel="0" collapsed="false"/>
    <row r="5307" customFormat="false" ht="45" hidden="true" customHeight="true" outlineLevel="0" collapsed="false"/>
    <row r="5308" customFormat="false" ht="45" hidden="true" customHeight="true" outlineLevel="0" collapsed="false"/>
    <row r="5309" customFormat="false" ht="45" hidden="true" customHeight="true" outlineLevel="0" collapsed="false"/>
    <row r="5310" customFormat="false" ht="45" hidden="true" customHeight="true" outlineLevel="0" collapsed="false"/>
    <row r="5311" customFormat="false" ht="45" hidden="true" customHeight="true" outlineLevel="0" collapsed="false"/>
    <row r="5312" customFormat="false" ht="45" hidden="true" customHeight="true" outlineLevel="0" collapsed="false"/>
    <row r="5313" customFormat="false" ht="45" hidden="true" customHeight="true" outlineLevel="0" collapsed="false"/>
    <row r="5314" customFormat="false" ht="45" hidden="true" customHeight="true" outlineLevel="0" collapsed="false"/>
    <row r="5315" customFormat="false" ht="45" hidden="true" customHeight="true" outlineLevel="0" collapsed="false"/>
    <row r="5316" customFormat="false" ht="45" hidden="true" customHeight="true" outlineLevel="0" collapsed="false"/>
    <row r="5317" customFormat="false" ht="45" hidden="true" customHeight="true" outlineLevel="0" collapsed="false"/>
    <row r="5318" customFormat="false" ht="45" hidden="true" customHeight="true" outlineLevel="0" collapsed="false"/>
    <row r="5319" customFormat="false" ht="45" hidden="true" customHeight="true" outlineLevel="0" collapsed="false"/>
    <row r="5320" customFormat="false" ht="45" hidden="true" customHeight="true" outlineLevel="0" collapsed="false"/>
    <row r="5321" customFormat="false" ht="45" hidden="true" customHeight="true" outlineLevel="0" collapsed="false"/>
    <row r="5322" customFormat="false" ht="45" hidden="true" customHeight="true" outlineLevel="0" collapsed="false"/>
    <row r="5323" customFormat="false" ht="45" hidden="true" customHeight="true" outlineLevel="0" collapsed="false"/>
    <row r="5324" customFormat="false" ht="45" hidden="true" customHeight="true" outlineLevel="0" collapsed="false"/>
    <row r="5325" customFormat="false" ht="45" hidden="true" customHeight="true" outlineLevel="0" collapsed="false"/>
    <row r="5326" customFormat="false" ht="45" hidden="true" customHeight="true" outlineLevel="0" collapsed="false"/>
    <row r="5327" customFormat="false" ht="45" hidden="true" customHeight="true" outlineLevel="0" collapsed="false"/>
    <row r="5328" customFormat="false" ht="45" hidden="true" customHeight="true" outlineLevel="0" collapsed="false"/>
    <row r="5329" customFormat="false" ht="45" hidden="true" customHeight="true" outlineLevel="0" collapsed="false"/>
    <row r="5330" customFormat="false" ht="45" hidden="true" customHeight="true" outlineLevel="0" collapsed="false"/>
    <row r="5331" customFormat="false" ht="45" hidden="true" customHeight="true" outlineLevel="0" collapsed="false"/>
    <row r="5332" customFormat="false" ht="45" hidden="true" customHeight="true" outlineLevel="0" collapsed="false"/>
    <row r="5333" customFormat="false" ht="45" hidden="true" customHeight="true" outlineLevel="0" collapsed="false"/>
    <row r="5334" customFormat="false" ht="45" hidden="true" customHeight="true" outlineLevel="0" collapsed="false"/>
    <row r="5335" customFormat="false" ht="45" hidden="true" customHeight="true" outlineLevel="0" collapsed="false"/>
    <row r="5336" customFormat="false" ht="45" hidden="true" customHeight="true" outlineLevel="0" collapsed="false"/>
    <row r="5337" customFormat="false" ht="45" hidden="true" customHeight="true" outlineLevel="0" collapsed="false"/>
    <row r="5338" customFormat="false" ht="45" hidden="true" customHeight="true" outlineLevel="0" collapsed="false"/>
    <row r="5339" customFormat="false" ht="45" hidden="true" customHeight="true" outlineLevel="0" collapsed="false"/>
    <row r="5340" customFormat="false" ht="45" hidden="true" customHeight="true" outlineLevel="0" collapsed="false"/>
    <row r="5341" customFormat="false" ht="45" hidden="true" customHeight="true" outlineLevel="0" collapsed="false"/>
    <row r="5342" customFormat="false" ht="45" hidden="true" customHeight="true" outlineLevel="0" collapsed="false"/>
    <row r="5343" customFormat="false" ht="45" hidden="true" customHeight="true" outlineLevel="0" collapsed="false"/>
    <row r="5344" customFormat="false" ht="45" hidden="true" customHeight="true" outlineLevel="0" collapsed="false"/>
    <row r="5345" customFormat="false" ht="45" hidden="true" customHeight="true" outlineLevel="0" collapsed="false"/>
    <row r="5346" customFormat="false" ht="45" hidden="true" customHeight="true" outlineLevel="0" collapsed="false"/>
    <row r="5347" customFormat="false" ht="45" hidden="true" customHeight="true" outlineLevel="0" collapsed="false"/>
    <row r="5348" customFormat="false" ht="45" hidden="true" customHeight="true" outlineLevel="0" collapsed="false"/>
    <row r="5349" customFormat="false" ht="45" hidden="true" customHeight="true" outlineLevel="0" collapsed="false"/>
    <row r="5350" customFormat="false" ht="45" hidden="true" customHeight="true" outlineLevel="0" collapsed="false"/>
    <row r="5351" customFormat="false" ht="45" hidden="true" customHeight="true" outlineLevel="0" collapsed="false"/>
    <row r="5352" customFormat="false" ht="45" hidden="true" customHeight="true" outlineLevel="0" collapsed="false"/>
    <row r="5353" customFormat="false" ht="45" hidden="true" customHeight="true" outlineLevel="0" collapsed="false"/>
    <row r="5354" customFormat="false" ht="45" hidden="true" customHeight="true" outlineLevel="0" collapsed="false"/>
    <row r="5355" customFormat="false" ht="45" hidden="true" customHeight="true" outlineLevel="0" collapsed="false"/>
    <row r="5356" customFormat="false" ht="45" hidden="true" customHeight="true" outlineLevel="0" collapsed="false"/>
    <row r="5357" customFormat="false" ht="45" hidden="true" customHeight="true" outlineLevel="0" collapsed="false"/>
    <row r="5358" customFormat="false" ht="45" hidden="true" customHeight="true" outlineLevel="0" collapsed="false"/>
    <row r="5359" customFormat="false" ht="45" hidden="true" customHeight="true" outlineLevel="0" collapsed="false"/>
    <row r="5360" customFormat="false" ht="45" hidden="true" customHeight="true" outlineLevel="0" collapsed="false"/>
    <row r="5361" customFormat="false" ht="45" hidden="true" customHeight="true" outlineLevel="0" collapsed="false"/>
    <row r="5362" customFormat="false" ht="45" hidden="true" customHeight="true" outlineLevel="0" collapsed="false"/>
    <row r="5363" customFormat="false" ht="45" hidden="true" customHeight="true" outlineLevel="0" collapsed="false"/>
    <row r="5364" customFormat="false" ht="45" hidden="true" customHeight="true" outlineLevel="0" collapsed="false"/>
    <row r="5365" customFormat="false" ht="45" hidden="true" customHeight="true" outlineLevel="0" collapsed="false"/>
    <row r="5366" customFormat="false" ht="45" hidden="true" customHeight="true" outlineLevel="0" collapsed="false"/>
    <row r="5367" customFormat="false" ht="45" hidden="true" customHeight="true" outlineLevel="0" collapsed="false"/>
    <row r="5368" customFormat="false" ht="45" hidden="true" customHeight="true" outlineLevel="0" collapsed="false"/>
    <row r="5369" customFormat="false" ht="45" hidden="true" customHeight="true" outlineLevel="0" collapsed="false"/>
    <row r="5370" customFormat="false" ht="45" hidden="true" customHeight="true" outlineLevel="0" collapsed="false"/>
    <row r="5371" customFormat="false" ht="45" hidden="true" customHeight="true" outlineLevel="0" collapsed="false"/>
    <row r="5372" customFormat="false" ht="45" hidden="true" customHeight="true" outlineLevel="0" collapsed="false"/>
    <row r="5373" customFormat="false" ht="45" hidden="true" customHeight="true" outlineLevel="0" collapsed="false"/>
    <row r="5374" customFormat="false" ht="45" hidden="true" customHeight="true" outlineLevel="0" collapsed="false"/>
    <row r="5375" customFormat="false" ht="45" hidden="true" customHeight="true" outlineLevel="0" collapsed="false"/>
    <row r="5376" customFormat="false" ht="45" hidden="true" customHeight="true" outlineLevel="0" collapsed="false"/>
    <row r="5377" customFormat="false" ht="45" hidden="true" customHeight="true" outlineLevel="0" collapsed="false"/>
    <row r="5378" customFormat="false" ht="45" hidden="true" customHeight="true" outlineLevel="0" collapsed="false"/>
    <row r="5379" customFormat="false" ht="45" hidden="true" customHeight="true" outlineLevel="0" collapsed="false"/>
    <row r="5380" customFormat="false" ht="45" hidden="true" customHeight="true" outlineLevel="0" collapsed="false"/>
    <row r="5381" customFormat="false" ht="45" hidden="true" customHeight="true" outlineLevel="0" collapsed="false"/>
    <row r="5382" customFormat="false" ht="45" hidden="true" customHeight="true" outlineLevel="0" collapsed="false"/>
    <row r="5383" customFormat="false" ht="45" hidden="true" customHeight="true" outlineLevel="0" collapsed="false"/>
    <row r="5384" customFormat="false" ht="45" hidden="true" customHeight="true" outlineLevel="0" collapsed="false"/>
    <row r="5385" customFormat="false" ht="45" hidden="true" customHeight="true" outlineLevel="0" collapsed="false"/>
    <row r="5386" customFormat="false" ht="45" hidden="true" customHeight="true" outlineLevel="0" collapsed="false"/>
    <row r="5387" customFormat="false" ht="45" hidden="true" customHeight="true" outlineLevel="0" collapsed="false"/>
    <row r="5388" customFormat="false" ht="45" hidden="true" customHeight="true" outlineLevel="0" collapsed="false"/>
    <row r="5389" customFormat="false" ht="45" hidden="true" customHeight="true" outlineLevel="0" collapsed="false"/>
    <row r="5390" customFormat="false" ht="45" hidden="true" customHeight="true" outlineLevel="0" collapsed="false"/>
    <row r="5391" customFormat="false" ht="45" hidden="true" customHeight="true" outlineLevel="0" collapsed="false"/>
    <row r="5392" customFormat="false" ht="45" hidden="true" customHeight="true" outlineLevel="0" collapsed="false"/>
    <row r="5393" customFormat="false" ht="45" hidden="true" customHeight="true" outlineLevel="0" collapsed="false"/>
    <row r="5394" customFormat="false" ht="45" hidden="true" customHeight="true" outlineLevel="0" collapsed="false"/>
    <row r="5395" customFormat="false" ht="45" hidden="true" customHeight="true" outlineLevel="0" collapsed="false"/>
    <row r="5396" customFormat="false" ht="45" hidden="true" customHeight="true" outlineLevel="0" collapsed="false"/>
    <row r="5397" customFormat="false" ht="45" hidden="true" customHeight="true" outlineLevel="0" collapsed="false"/>
    <row r="5398" customFormat="false" ht="45" hidden="true" customHeight="true" outlineLevel="0" collapsed="false"/>
    <row r="5399" customFormat="false" ht="45" hidden="true" customHeight="true" outlineLevel="0" collapsed="false"/>
    <row r="5400" customFormat="false" ht="45" hidden="true" customHeight="true" outlineLevel="0" collapsed="false"/>
    <row r="5401" customFormat="false" ht="45" hidden="true" customHeight="true" outlineLevel="0" collapsed="false"/>
    <row r="5402" customFormat="false" ht="45" hidden="true" customHeight="true" outlineLevel="0" collapsed="false"/>
    <row r="5403" customFormat="false" ht="45" hidden="true" customHeight="true" outlineLevel="0" collapsed="false"/>
    <row r="5404" customFormat="false" ht="45" hidden="true" customHeight="true" outlineLevel="0" collapsed="false"/>
    <row r="5405" customFormat="false" ht="45" hidden="true" customHeight="true" outlineLevel="0" collapsed="false"/>
    <row r="5406" customFormat="false" ht="45" hidden="true" customHeight="true" outlineLevel="0" collapsed="false"/>
    <row r="5407" customFormat="false" ht="45" hidden="true" customHeight="true" outlineLevel="0" collapsed="false"/>
    <row r="5408" customFormat="false" ht="45" hidden="true" customHeight="true" outlineLevel="0" collapsed="false"/>
    <row r="5409" customFormat="false" ht="45" hidden="true" customHeight="true" outlineLevel="0" collapsed="false"/>
    <row r="5410" customFormat="false" ht="45" hidden="true" customHeight="true" outlineLevel="0" collapsed="false"/>
    <row r="5411" customFormat="false" ht="45" hidden="true" customHeight="true" outlineLevel="0" collapsed="false"/>
    <row r="5412" customFormat="false" ht="45" hidden="true" customHeight="true" outlineLevel="0" collapsed="false"/>
    <row r="5413" customFormat="false" ht="45" hidden="true" customHeight="true" outlineLevel="0" collapsed="false"/>
    <row r="5414" customFormat="false" ht="45" hidden="true" customHeight="true" outlineLevel="0" collapsed="false"/>
    <row r="5415" customFormat="false" ht="45" hidden="true" customHeight="true" outlineLevel="0" collapsed="false"/>
    <row r="5416" customFormat="false" ht="45" hidden="true" customHeight="true" outlineLevel="0" collapsed="false"/>
    <row r="5417" customFormat="false" ht="45" hidden="true" customHeight="true" outlineLevel="0" collapsed="false"/>
    <row r="5418" customFormat="false" ht="45" hidden="true" customHeight="true" outlineLevel="0" collapsed="false"/>
    <row r="5419" customFormat="false" ht="45" hidden="true" customHeight="true" outlineLevel="0" collapsed="false"/>
    <row r="5420" customFormat="false" ht="45" hidden="true" customHeight="true" outlineLevel="0" collapsed="false"/>
    <row r="5421" customFormat="false" ht="45" hidden="true" customHeight="true" outlineLevel="0" collapsed="false"/>
    <row r="5422" customFormat="false" ht="45" hidden="true" customHeight="true" outlineLevel="0" collapsed="false"/>
    <row r="5423" customFormat="false" ht="45" hidden="true" customHeight="true" outlineLevel="0" collapsed="false"/>
    <row r="5424" customFormat="false" ht="45" hidden="true" customHeight="true" outlineLevel="0" collapsed="false"/>
    <row r="5425" customFormat="false" ht="45" hidden="true" customHeight="true" outlineLevel="0" collapsed="false"/>
    <row r="5426" customFormat="false" ht="45" hidden="true" customHeight="true" outlineLevel="0" collapsed="false"/>
    <row r="5427" customFormat="false" ht="45" hidden="true" customHeight="true" outlineLevel="0" collapsed="false"/>
    <row r="5428" customFormat="false" ht="45" hidden="true" customHeight="true" outlineLevel="0" collapsed="false"/>
    <row r="5429" customFormat="false" ht="45" hidden="true" customHeight="true" outlineLevel="0" collapsed="false"/>
    <row r="5430" customFormat="false" ht="45" hidden="true" customHeight="true" outlineLevel="0" collapsed="false"/>
    <row r="5431" customFormat="false" ht="45" hidden="true" customHeight="true" outlineLevel="0" collapsed="false"/>
    <row r="5432" customFormat="false" ht="45" hidden="true" customHeight="true" outlineLevel="0" collapsed="false"/>
    <row r="5433" customFormat="false" ht="45" hidden="true" customHeight="true" outlineLevel="0" collapsed="false"/>
    <row r="5434" customFormat="false" ht="45" hidden="true" customHeight="true" outlineLevel="0" collapsed="false"/>
    <row r="5435" customFormat="false" ht="45" hidden="true" customHeight="true" outlineLevel="0" collapsed="false"/>
    <row r="5436" customFormat="false" ht="45" hidden="true" customHeight="true" outlineLevel="0" collapsed="false"/>
    <row r="5437" customFormat="false" ht="45" hidden="true" customHeight="true" outlineLevel="0" collapsed="false"/>
    <row r="5438" customFormat="false" ht="45" hidden="true" customHeight="true" outlineLevel="0" collapsed="false"/>
    <row r="5439" customFormat="false" ht="45" hidden="true" customHeight="true" outlineLevel="0" collapsed="false"/>
    <row r="5440" customFormat="false" ht="45" hidden="true" customHeight="true" outlineLevel="0" collapsed="false"/>
    <row r="5441" customFormat="false" ht="45" hidden="true" customHeight="true" outlineLevel="0" collapsed="false"/>
    <row r="5442" customFormat="false" ht="45" hidden="true" customHeight="true" outlineLevel="0" collapsed="false"/>
    <row r="5443" customFormat="false" ht="45" hidden="true" customHeight="true" outlineLevel="0" collapsed="false"/>
    <row r="5444" customFormat="false" ht="45" hidden="true" customHeight="true" outlineLevel="0" collapsed="false"/>
    <row r="5445" customFormat="false" ht="45" hidden="true" customHeight="true" outlineLevel="0" collapsed="false"/>
    <row r="5446" customFormat="false" ht="45" hidden="true" customHeight="true" outlineLevel="0" collapsed="false"/>
    <row r="5447" customFormat="false" ht="45" hidden="true" customHeight="true" outlineLevel="0" collapsed="false"/>
    <row r="5448" customFormat="false" ht="45" hidden="true" customHeight="true" outlineLevel="0" collapsed="false"/>
    <row r="5449" customFormat="false" ht="45" hidden="true" customHeight="true" outlineLevel="0" collapsed="false"/>
    <row r="5450" customFormat="false" ht="45" hidden="true" customHeight="true" outlineLevel="0" collapsed="false"/>
    <row r="5451" customFormat="false" ht="45" hidden="true" customHeight="true" outlineLevel="0" collapsed="false"/>
    <row r="5452" customFormat="false" ht="45" hidden="true" customHeight="true" outlineLevel="0" collapsed="false"/>
    <row r="5453" customFormat="false" ht="45" hidden="true" customHeight="true" outlineLevel="0" collapsed="false"/>
    <row r="5454" customFormat="false" ht="45" hidden="true" customHeight="true" outlineLevel="0" collapsed="false"/>
    <row r="5455" customFormat="false" ht="45" hidden="true" customHeight="true" outlineLevel="0" collapsed="false"/>
    <row r="5456" customFormat="false" ht="45" hidden="true" customHeight="true" outlineLevel="0" collapsed="false"/>
    <row r="5457" customFormat="false" ht="45" hidden="true" customHeight="true" outlineLevel="0" collapsed="false"/>
    <row r="5458" customFormat="false" ht="45" hidden="true" customHeight="true" outlineLevel="0" collapsed="false"/>
    <row r="5459" customFormat="false" ht="45" hidden="true" customHeight="true" outlineLevel="0" collapsed="false"/>
    <row r="5460" customFormat="false" ht="45" hidden="true" customHeight="true" outlineLevel="0" collapsed="false"/>
    <row r="5461" customFormat="false" ht="45" hidden="true" customHeight="true" outlineLevel="0" collapsed="false"/>
    <row r="5462" customFormat="false" ht="45" hidden="true" customHeight="true" outlineLevel="0" collapsed="false"/>
    <row r="5463" customFormat="false" ht="45" hidden="true" customHeight="true" outlineLevel="0" collapsed="false"/>
    <row r="5464" customFormat="false" ht="45" hidden="true" customHeight="true" outlineLevel="0" collapsed="false"/>
    <row r="5465" customFormat="false" ht="45" hidden="true" customHeight="true" outlineLevel="0" collapsed="false"/>
    <row r="5466" customFormat="false" ht="45" hidden="true" customHeight="true" outlineLevel="0" collapsed="false"/>
    <row r="5467" customFormat="false" ht="45" hidden="true" customHeight="true" outlineLevel="0" collapsed="false"/>
    <row r="5468" customFormat="false" ht="45" hidden="true" customHeight="true" outlineLevel="0" collapsed="false"/>
    <row r="5469" customFormat="false" ht="45" hidden="true" customHeight="true" outlineLevel="0" collapsed="false"/>
    <row r="5470" customFormat="false" ht="45" hidden="true" customHeight="true" outlineLevel="0" collapsed="false"/>
    <row r="5471" customFormat="false" ht="45" hidden="true" customHeight="true" outlineLevel="0" collapsed="false"/>
    <row r="5472" customFormat="false" ht="45" hidden="true" customHeight="true" outlineLevel="0" collapsed="false"/>
    <row r="5473" customFormat="false" ht="45" hidden="true" customHeight="true" outlineLevel="0" collapsed="false"/>
    <row r="5474" customFormat="false" ht="45" hidden="true" customHeight="true" outlineLevel="0" collapsed="false"/>
    <row r="5475" customFormat="false" ht="45" hidden="true" customHeight="true" outlineLevel="0" collapsed="false"/>
    <row r="5476" customFormat="false" ht="45" hidden="true" customHeight="true" outlineLevel="0" collapsed="false"/>
    <row r="5477" customFormat="false" ht="45" hidden="true" customHeight="true" outlineLevel="0" collapsed="false"/>
    <row r="5478" customFormat="false" ht="45" hidden="true" customHeight="true" outlineLevel="0" collapsed="false"/>
    <row r="5479" customFormat="false" ht="45" hidden="true" customHeight="true" outlineLevel="0" collapsed="false"/>
    <row r="5480" customFormat="false" ht="45" hidden="true" customHeight="true" outlineLevel="0" collapsed="false"/>
    <row r="5481" customFormat="false" ht="45" hidden="true" customHeight="true" outlineLevel="0" collapsed="false"/>
    <row r="5482" customFormat="false" ht="45" hidden="true" customHeight="true" outlineLevel="0" collapsed="false"/>
    <row r="5483" customFormat="false" ht="45" hidden="true" customHeight="true" outlineLevel="0" collapsed="false"/>
    <row r="5484" customFormat="false" ht="45" hidden="true" customHeight="true" outlineLevel="0" collapsed="false"/>
    <row r="5485" customFormat="false" ht="45" hidden="true" customHeight="true" outlineLevel="0" collapsed="false"/>
    <row r="5486" customFormat="false" ht="45" hidden="true" customHeight="true" outlineLevel="0" collapsed="false"/>
    <row r="5487" customFormat="false" ht="45" hidden="true" customHeight="true" outlineLevel="0" collapsed="false"/>
    <row r="5488" customFormat="false" ht="45" hidden="true" customHeight="true" outlineLevel="0" collapsed="false"/>
    <row r="5489" customFormat="false" ht="45" hidden="true" customHeight="true" outlineLevel="0" collapsed="false"/>
    <row r="5490" customFormat="false" ht="45" hidden="true" customHeight="true" outlineLevel="0" collapsed="false"/>
    <row r="5491" customFormat="false" ht="45" hidden="true" customHeight="true" outlineLevel="0" collapsed="false"/>
    <row r="5492" customFormat="false" ht="45" hidden="true" customHeight="true" outlineLevel="0" collapsed="false"/>
    <row r="5493" customFormat="false" ht="45" hidden="true" customHeight="true" outlineLevel="0" collapsed="false"/>
    <row r="5494" customFormat="false" ht="45" hidden="true" customHeight="true" outlineLevel="0" collapsed="false"/>
    <row r="5495" customFormat="false" ht="45" hidden="true" customHeight="true" outlineLevel="0" collapsed="false"/>
    <row r="5496" customFormat="false" ht="45" hidden="true" customHeight="true" outlineLevel="0" collapsed="false"/>
    <row r="5497" customFormat="false" ht="45" hidden="true" customHeight="true" outlineLevel="0" collapsed="false"/>
    <row r="5498" customFormat="false" ht="45" hidden="true" customHeight="true" outlineLevel="0" collapsed="false"/>
    <row r="5499" customFormat="false" ht="45" hidden="true" customHeight="true" outlineLevel="0" collapsed="false"/>
    <row r="5500" customFormat="false" ht="45" hidden="true" customHeight="true" outlineLevel="0" collapsed="false"/>
    <row r="5501" customFormat="false" ht="45" hidden="true" customHeight="true" outlineLevel="0" collapsed="false"/>
    <row r="5502" customFormat="false" ht="45" hidden="true" customHeight="true" outlineLevel="0" collapsed="false"/>
    <row r="5503" customFormat="false" ht="45" hidden="true" customHeight="true" outlineLevel="0" collapsed="false"/>
    <row r="5504" customFormat="false" ht="45" hidden="true" customHeight="true" outlineLevel="0" collapsed="false"/>
    <row r="5505" customFormat="false" ht="45" hidden="true" customHeight="true" outlineLevel="0" collapsed="false"/>
    <row r="5506" customFormat="false" ht="45" hidden="true" customHeight="true" outlineLevel="0" collapsed="false"/>
    <row r="5507" customFormat="false" ht="45" hidden="true" customHeight="true" outlineLevel="0" collapsed="false"/>
    <row r="5508" customFormat="false" ht="45" hidden="true" customHeight="true" outlineLevel="0" collapsed="false"/>
    <row r="5509" customFormat="false" ht="45" hidden="true" customHeight="true" outlineLevel="0" collapsed="false"/>
    <row r="5510" customFormat="false" ht="45" hidden="true" customHeight="true" outlineLevel="0" collapsed="false"/>
    <row r="5511" customFormat="false" ht="45" hidden="true" customHeight="true" outlineLevel="0" collapsed="false"/>
    <row r="5512" customFormat="false" ht="45" hidden="true" customHeight="true" outlineLevel="0" collapsed="false"/>
    <row r="5513" customFormat="false" ht="45" hidden="true" customHeight="true" outlineLevel="0" collapsed="false"/>
    <row r="5514" customFormat="false" ht="45" hidden="true" customHeight="true" outlineLevel="0" collapsed="false"/>
    <row r="5515" customFormat="false" ht="45" hidden="true" customHeight="true" outlineLevel="0" collapsed="false"/>
    <row r="5516" customFormat="false" ht="45" hidden="true" customHeight="true" outlineLevel="0" collapsed="false"/>
    <row r="5517" customFormat="false" ht="45" hidden="true" customHeight="true" outlineLevel="0" collapsed="false"/>
    <row r="5518" customFormat="false" ht="45" hidden="true" customHeight="true" outlineLevel="0" collapsed="false"/>
    <row r="5519" customFormat="false" ht="45" hidden="true" customHeight="true" outlineLevel="0" collapsed="false"/>
    <row r="5520" customFormat="false" ht="45" hidden="true" customHeight="true" outlineLevel="0" collapsed="false"/>
    <row r="5521" customFormat="false" ht="45" hidden="true" customHeight="true" outlineLevel="0" collapsed="false"/>
    <row r="5522" customFormat="false" ht="45" hidden="true" customHeight="true" outlineLevel="0" collapsed="false"/>
    <row r="5523" customFormat="false" ht="45" hidden="true" customHeight="true" outlineLevel="0" collapsed="false"/>
    <row r="5524" customFormat="false" ht="45" hidden="true" customHeight="true" outlineLevel="0" collapsed="false"/>
    <row r="5525" customFormat="false" ht="45" hidden="true" customHeight="true" outlineLevel="0" collapsed="false"/>
    <row r="5526" customFormat="false" ht="45" hidden="true" customHeight="true" outlineLevel="0" collapsed="false"/>
    <row r="5527" customFormat="false" ht="45" hidden="true" customHeight="true" outlineLevel="0" collapsed="false"/>
    <row r="5528" customFormat="false" ht="45" hidden="true" customHeight="true" outlineLevel="0" collapsed="false"/>
    <row r="5529" customFormat="false" ht="45" hidden="true" customHeight="true" outlineLevel="0" collapsed="false"/>
    <row r="5530" customFormat="false" ht="45" hidden="true" customHeight="true" outlineLevel="0" collapsed="false"/>
    <row r="5531" customFormat="false" ht="45" hidden="true" customHeight="true" outlineLevel="0" collapsed="false"/>
    <row r="5532" customFormat="false" ht="45" hidden="true" customHeight="true" outlineLevel="0" collapsed="false"/>
    <row r="5533" customFormat="false" ht="45" hidden="true" customHeight="true" outlineLevel="0" collapsed="false"/>
    <row r="5534" customFormat="false" ht="45" hidden="true" customHeight="true" outlineLevel="0" collapsed="false"/>
    <row r="5535" customFormat="false" ht="45" hidden="true" customHeight="true" outlineLevel="0" collapsed="false"/>
    <row r="5536" customFormat="false" ht="45" hidden="true" customHeight="true" outlineLevel="0" collapsed="false"/>
    <row r="5537" customFormat="false" ht="45" hidden="true" customHeight="true" outlineLevel="0" collapsed="false"/>
    <row r="5538" customFormat="false" ht="45" hidden="true" customHeight="true" outlineLevel="0" collapsed="false"/>
    <row r="5539" customFormat="false" ht="45" hidden="true" customHeight="true" outlineLevel="0" collapsed="false"/>
    <row r="5540" customFormat="false" ht="45" hidden="true" customHeight="true" outlineLevel="0" collapsed="false"/>
    <row r="5541" customFormat="false" ht="45" hidden="true" customHeight="true" outlineLevel="0" collapsed="false"/>
    <row r="5542" customFormat="false" ht="45" hidden="true" customHeight="true" outlineLevel="0" collapsed="false"/>
    <row r="5543" customFormat="false" ht="45" hidden="true" customHeight="true" outlineLevel="0" collapsed="false"/>
    <row r="5544" customFormat="false" ht="45" hidden="true" customHeight="true" outlineLevel="0" collapsed="false"/>
    <row r="5545" customFormat="false" ht="45" hidden="true" customHeight="true" outlineLevel="0" collapsed="false"/>
    <row r="5546" customFormat="false" ht="45" hidden="true" customHeight="true" outlineLevel="0" collapsed="false"/>
    <row r="5547" customFormat="false" ht="45" hidden="true" customHeight="true" outlineLevel="0" collapsed="false"/>
    <row r="5548" customFormat="false" ht="45" hidden="true" customHeight="true" outlineLevel="0" collapsed="false"/>
    <row r="5549" customFormat="false" ht="45" hidden="true" customHeight="true" outlineLevel="0" collapsed="false"/>
    <row r="5550" customFormat="false" ht="45" hidden="true" customHeight="true" outlineLevel="0" collapsed="false"/>
    <row r="5551" customFormat="false" ht="45" hidden="true" customHeight="true" outlineLevel="0" collapsed="false"/>
    <row r="5552" customFormat="false" ht="45" hidden="true" customHeight="true" outlineLevel="0" collapsed="false"/>
    <row r="5553" customFormat="false" ht="45" hidden="true" customHeight="true" outlineLevel="0" collapsed="false"/>
    <row r="5554" customFormat="false" ht="45" hidden="true" customHeight="true" outlineLevel="0" collapsed="false"/>
    <row r="5555" customFormat="false" ht="45" hidden="true" customHeight="true" outlineLevel="0" collapsed="false"/>
    <row r="5556" customFormat="false" ht="45" hidden="true" customHeight="true" outlineLevel="0" collapsed="false"/>
    <row r="5557" customFormat="false" ht="45" hidden="true" customHeight="true" outlineLevel="0" collapsed="false"/>
    <row r="5558" customFormat="false" ht="45" hidden="true" customHeight="true" outlineLevel="0" collapsed="false"/>
    <row r="5559" customFormat="false" ht="45" hidden="true" customHeight="true" outlineLevel="0" collapsed="false"/>
    <row r="5560" customFormat="false" ht="45" hidden="true" customHeight="true" outlineLevel="0" collapsed="false"/>
    <row r="5561" customFormat="false" ht="45" hidden="true" customHeight="true" outlineLevel="0" collapsed="false"/>
    <row r="5562" customFormat="false" ht="45" hidden="true" customHeight="true" outlineLevel="0" collapsed="false"/>
    <row r="5563" customFormat="false" ht="45" hidden="true" customHeight="true" outlineLevel="0" collapsed="false"/>
    <row r="5564" customFormat="false" ht="45" hidden="true" customHeight="true" outlineLevel="0" collapsed="false"/>
    <row r="5565" customFormat="false" ht="45" hidden="true" customHeight="true" outlineLevel="0" collapsed="false"/>
    <row r="5566" customFormat="false" ht="45" hidden="true" customHeight="true" outlineLevel="0" collapsed="false"/>
    <row r="5567" customFormat="false" ht="45" hidden="true" customHeight="true" outlineLevel="0" collapsed="false"/>
    <row r="5568" customFormat="false" ht="45" hidden="true" customHeight="true" outlineLevel="0" collapsed="false"/>
    <row r="5569" customFormat="false" ht="45" hidden="true" customHeight="true" outlineLevel="0" collapsed="false"/>
    <row r="5570" customFormat="false" ht="45" hidden="true" customHeight="true" outlineLevel="0" collapsed="false"/>
    <row r="5571" customFormat="false" ht="45" hidden="true" customHeight="true" outlineLevel="0" collapsed="false"/>
    <row r="5572" customFormat="false" ht="45" hidden="true" customHeight="true" outlineLevel="0" collapsed="false"/>
    <row r="5573" customFormat="false" ht="45" hidden="true" customHeight="true" outlineLevel="0" collapsed="false"/>
    <row r="5574" customFormat="false" ht="45" hidden="true" customHeight="true" outlineLevel="0" collapsed="false"/>
    <row r="5575" customFormat="false" ht="45" hidden="true" customHeight="true" outlineLevel="0" collapsed="false"/>
    <row r="5576" customFormat="false" ht="45" hidden="true" customHeight="true" outlineLevel="0" collapsed="false"/>
    <row r="5577" customFormat="false" ht="45" hidden="true" customHeight="true" outlineLevel="0" collapsed="false"/>
    <row r="5578" customFormat="false" ht="45" hidden="true" customHeight="true" outlineLevel="0" collapsed="false"/>
    <row r="5579" customFormat="false" ht="45" hidden="true" customHeight="true" outlineLevel="0" collapsed="false"/>
    <row r="5580" customFormat="false" ht="45" hidden="true" customHeight="true" outlineLevel="0" collapsed="false"/>
    <row r="5581" customFormat="false" ht="45" hidden="true" customHeight="true" outlineLevel="0" collapsed="false"/>
    <row r="5582" customFormat="false" ht="45" hidden="true" customHeight="true" outlineLevel="0" collapsed="false"/>
    <row r="5583" customFormat="false" ht="45" hidden="true" customHeight="true" outlineLevel="0" collapsed="false"/>
    <row r="5584" customFormat="false" ht="45" hidden="true" customHeight="true" outlineLevel="0" collapsed="false"/>
    <row r="5585" customFormat="false" ht="45" hidden="true" customHeight="true" outlineLevel="0" collapsed="false"/>
    <row r="5586" customFormat="false" ht="45" hidden="true" customHeight="true" outlineLevel="0" collapsed="false"/>
    <row r="5587" customFormat="false" ht="45" hidden="true" customHeight="true" outlineLevel="0" collapsed="false"/>
    <row r="5588" customFormat="false" ht="45" hidden="true" customHeight="true" outlineLevel="0" collapsed="false"/>
    <row r="5589" customFormat="false" ht="45" hidden="true" customHeight="true" outlineLevel="0" collapsed="false"/>
    <row r="5590" customFormat="false" ht="45" hidden="true" customHeight="true" outlineLevel="0" collapsed="false"/>
    <row r="5591" customFormat="false" ht="45" hidden="true" customHeight="true" outlineLevel="0" collapsed="false"/>
    <row r="5592" customFormat="false" ht="45" hidden="true" customHeight="true" outlineLevel="0" collapsed="false"/>
    <row r="5593" customFormat="false" ht="45" hidden="true" customHeight="true" outlineLevel="0" collapsed="false"/>
    <row r="5594" customFormat="false" ht="45" hidden="true" customHeight="true" outlineLevel="0" collapsed="false"/>
    <row r="5595" customFormat="false" ht="45" hidden="true" customHeight="true" outlineLevel="0" collapsed="false"/>
    <row r="5596" customFormat="false" ht="45" hidden="true" customHeight="true" outlineLevel="0" collapsed="false"/>
    <row r="5597" customFormat="false" ht="45" hidden="true" customHeight="true" outlineLevel="0" collapsed="false"/>
    <row r="5598" customFormat="false" ht="45" hidden="true" customHeight="true" outlineLevel="0" collapsed="false"/>
    <row r="5599" customFormat="false" ht="45" hidden="true" customHeight="true" outlineLevel="0" collapsed="false"/>
    <row r="5600" customFormat="false" ht="45" hidden="true" customHeight="true" outlineLevel="0" collapsed="false"/>
    <row r="5601" customFormat="false" ht="45" hidden="true" customHeight="true" outlineLevel="0" collapsed="false"/>
    <row r="5602" customFormat="false" ht="45" hidden="true" customHeight="true" outlineLevel="0" collapsed="false"/>
    <row r="5603" customFormat="false" ht="45" hidden="true" customHeight="true" outlineLevel="0" collapsed="false"/>
    <row r="5604" customFormat="false" ht="45" hidden="true" customHeight="true" outlineLevel="0" collapsed="false"/>
    <row r="5605" customFormat="false" ht="45" hidden="true" customHeight="true" outlineLevel="0" collapsed="false"/>
    <row r="5606" customFormat="false" ht="45" hidden="true" customHeight="true" outlineLevel="0" collapsed="false"/>
    <row r="5607" customFormat="false" ht="45" hidden="true" customHeight="true" outlineLevel="0" collapsed="false"/>
    <row r="5608" customFormat="false" ht="45" hidden="true" customHeight="true" outlineLevel="0" collapsed="false"/>
    <row r="5609" customFormat="false" ht="45" hidden="true" customHeight="true" outlineLevel="0" collapsed="false"/>
    <row r="5610" customFormat="false" ht="45" hidden="true" customHeight="true" outlineLevel="0" collapsed="false"/>
    <row r="5611" customFormat="false" ht="45" hidden="true" customHeight="true" outlineLevel="0" collapsed="false"/>
    <row r="5612" customFormat="false" ht="45" hidden="true" customHeight="true" outlineLevel="0" collapsed="false"/>
    <row r="5613" customFormat="false" ht="45" hidden="true" customHeight="true" outlineLevel="0" collapsed="false"/>
    <row r="5614" customFormat="false" ht="45" hidden="true" customHeight="true" outlineLevel="0" collapsed="false"/>
    <row r="5615" customFormat="false" ht="45" hidden="true" customHeight="true" outlineLevel="0" collapsed="false"/>
    <row r="5616" customFormat="false" ht="45" hidden="true" customHeight="true" outlineLevel="0" collapsed="false"/>
    <row r="5617" customFormat="false" ht="45" hidden="true" customHeight="true" outlineLevel="0" collapsed="false"/>
    <row r="5618" customFormat="false" ht="45" hidden="true" customHeight="true" outlineLevel="0" collapsed="false"/>
    <row r="5619" customFormat="false" ht="45" hidden="true" customHeight="true" outlineLevel="0" collapsed="false"/>
    <row r="5620" customFormat="false" ht="45" hidden="true" customHeight="true" outlineLevel="0" collapsed="false"/>
    <row r="5621" customFormat="false" ht="45" hidden="true" customHeight="true" outlineLevel="0" collapsed="false"/>
    <row r="5622" customFormat="false" ht="45" hidden="true" customHeight="true" outlineLevel="0" collapsed="false"/>
    <row r="5623" customFormat="false" ht="45" hidden="true" customHeight="true" outlineLevel="0" collapsed="false"/>
    <row r="5624" customFormat="false" ht="45" hidden="true" customHeight="true" outlineLevel="0" collapsed="false"/>
    <row r="5625" customFormat="false" ht="45" hidden="true" customHeight="true" outlineLevel="0" collapsed="false"/>
    <row r="5626" customFormat="false" ht="45" hidden="true" customHeight="true" outlineLevel="0" collapsed="false"/>
    <row r="5627" customFormat="false" ht="45" hidden="true" customHeight="true" outlineLevel="0" collapsed="false"/>
    <row r="5628" customFormat="false" ht="45" hidden="true" customHeight="true" outlineLevel="0" collapsed="false"/>
    <row r="5629" customFormat="false" ht="45" hidden="true" customHeight="true" outlineLevel="0" collapsed="false"/>
    <row r="5630" customFormat="false" ht="45" hidden="true" customHeight="true" outlineLevel="0" collapsed="false"/>
    <row r="5631" customFormat="false" ht="45" hidden="true" customHeight="true" outlineLevel="0" collapsed="false"/>
    <row r="5632" customFormat="false" ht="45" hidden="true" customHeight="true" outlineLevel="0" collapsed="false"/>
    <row r="5633" customFormat="false" ht="45" hidden="true" customHeight="true" outlineLevel="0" collapsed="false"/>
    <row r="5634" customFormat="false" ht="45" hidden="true" customHeight="true" outlineLevel="0" collapsed="false"/>
    <row r="5635" customFormat="false" ht="45" hidden="true" customHeight="true" outlineLevel="0" collapsed="false"/>
    <row r="5636" customFormat="false" ht="45" hidden="true" customHeight="true" outlineLevel="0" collapsed="false"/>
    <row r="5637" customFormat="false" ht="45" hidden="true" customHeight="true" outlineLevel="0" collapsed="false"/>
    <row r="5638" customFormat="false" ht="45" hidden="true" customHeight="true" outlineLevel="0" collapsed="false"/>
    <row r="5639" customFormat="false" ht="45" hidden="true" customHeight="true" outlineLevel="0" collapsed="false"/>
    <row r="5640" customFormat="false" ht="45" hidden="true" customHeight="true" outlineLevel="0" collapsed="false"/>
    <row r="5641" customFormat="false" ht="45" hidden="true" customHeight="true" outlineLevel="0" collapsed="false"/>
    <row r="5642" customFormat="false" ht="45" hidden="true" customHeight="true" outlineLevel="0" collapsed="false"/>
    <row r="5643" customFormat="false" ht="45" hidden="true" customHeight="true" outlineLevel="0" collapsed="false"/>
    <row r="5644" customFormat="false" ht="45" hidden="true" customHeight="true" outlineLevel="0" collapsed="false"/>
    <row r="5645" customFormat="false" ht="45" hidden="true" customHeight="true" outlineLevel="0" collapsed="false"/>
    <row r="5646" customFormat="false" ht="45" hidden="true" customHeight="true" outlineLevel="0" collapsed="false"/>
    <row r="5647" customFormat="false" ht="45" hidden="true" customHeight="true" outlineLevel="0" collapsed="false"/>
    <row r="5648" customFormat="false" ht="45" hidden="true" customHeight="true" outlineLevel="0" collapsed="false"/>
    <row r="5649" customFormat="false" ht="45" hidden="true" customHeight="true" outlineLevel="0" collapsed="false"/>
    <row r="5650" customFormat="false" ht="45" hidden="true" customHeight="true" outlineLevel="0" collapsed="false"/>
    <row r="5651" customFormat="false" ht="45" hidden="true" customHeight="true" outlineLevel="0" collapsed="false"/>
    <row r="5652" customFormat="false" ht="45" hidden="true" customHeight="true" outlineLevel="0" collapsed="false"/>
    <row r="5653" customFormat="false" ht="45" hidden="true" customHeight="true" outlineLevel="0" collapsed="false"/>
    <row r="5654" customFormat="false" ht="45" hidden="true" customHeight="true" outlineLevel="0" collapsed="false"/>
    <row r="5655" customFormat="false" ht="45" hidden="true" customHeight="true" outlineLevel="0" collapsed="false"/>
    <row r="5656" customFormat="false" ht="45" hidden="true" customHeight="true" outlineLevel="0" collapsed="false"/>
    <row r="5657" customFormat="false" ht="45" hidden="true" customHeight="true" outlineLevel="0" collapsed="false"/>
    <row r="5658" customFormat="false" ht="45" hidden="true" customHeight="true" outlineLevel="0" collapsed="false"/>
    <row r="5659" customFormat="false" ht="45" hidden="true" customHeight="true" outlineLevel="0" collapsed="false"/>
    <row r="5660" customFormat="false" ht="45" hidden="true" customHeight="true" outlineLevel="0" collapsed="false"/>
    <row r="5661" customFormat="false" ht="45" hidden="true" customHeight="true" outlineLevel="0" collapsed="false"/>
    <row r="5662" customFormat="false" ht="45" hidden="true" customHeight="true" outlineLevel="0" collapsed="false"/>
    <row r="5663" customFormat="false" ht="45" hidden="true" customHeight="true" outlineLevel="0" collapsed="false"/>
    <row r="5664" customFormat="false" ht="45" hidden="true" customHeight="true" outlineLevel="0" collapsed="false"/>
    <row r="5665" customFormat="false" ht="45" hidden="true" customHeight="true" outlineLevel="0" collapsed="false"/>
    <row r="5666" customFormat="false" ht="45" hidden="true" customHeight="true" outlineLevel="0" collapsed="false"/>
    <row r="5667" customFormat="false" ht="45" hidden="true" customHeight="true" outlineLevel="0" collapsed="false"/>
    <row r="5668" customFormat="false" ht="45" hidden="true" customHeight="true" outlineLevel="0" collapsed="false"/>
    <row r="5669" customFormat="false" ht="45" hidden="true" customHeight="true" outlineLevel="0" collapsed="false"/>
    <row r="5670" customFormat="false" ht="45" hidden="true" customHeight="true" outlineLevel="0" collapsed="false"/>
    <row r="5671" customFormat="false" ht="45" hidden="true" customHeight="true" outlineLevel="0" collapsed="false"/>
    <row r="5672" customFormat="false" ht="45" hidden="true" customHeight="true" outlineLevel="0" collapsed="false"/>
    <row r="5673" customFormat="false" ht="45" hidden="true" customHeight="true" outlineLevel="0" collapsed="false"/>
    <row r="5674" customFormat="false" ht="45" hidden="true" customHeight="true" outlineLevel="0" collapsed="false"/>
    <row r="5675" customFormat="false" ht="45" hidden="true" customHeight="true" outlineLevel="0" collapsed="false"/>
    <row r="5676" customFormat="false" ht="45" hidden="true" customHeight="true" outlineLevel="0" collapsed="false"/>
    <row r="5677" customFormat="false" ht="45" hidden="true" customHeight="true" outlineLevel="0" collapsed="false"/>
    <row r="5678" customFormat="false" ht="45" hidden="true" customHeight="true" outlineLevel="0" collapsed="false"/>
    <row r="5679" customFormat="false" ht="45" hidden="true" customHeight="true" outlineLevel="0" collapsed="false"/>
    <row r="5680" customFormat="false" ht="45" hidden="true" customHeight="true" outlineLevel="0" collapsed="false"/>
    <row r="5681" customFormat="false" ht="45" hidden="true" customHeight="true" outlineLevel="0" collapsed="false"/>
    <row r="5682" customFormat="false" ht="45" hidden="true" customHeight="true" outlineLevel="0" collapsed="false"/>
    <row r="5683" customFormat="false" ht="45" hidden="true" customHeight="true" outlineLevel="0" collapsed="false"/>
    <row r="5684" customFormat="false" ht="45" hidden="true" customHeight="true" outlineLevel="0" collapsed="false"/>
    <row r="5685" customFormat="false" ht="45" hidden="true" customHeight="true" outlineLevel="0" collapsed="false"/>
    <row r="5686" customFormat="false" ht="45" hidden="true" customHeight="true" outlineLevel="0" collapsed="false"/>
    <row r="5687" customFormat="false" ht="45" hidden="true" customHeight="true" outlineLevel="0" collapsed="false"/>
    <row r="5688" customFormat="false" ht="45" hidden="true" customHeight="true" outlineLevel="0" collapsed="false"/>
    <row r="5689" customFormat="false" ht="45" hidden="true" customHeight="true" outlineLevel="0" collapsed="false"/>
    <row r="5690" customFormat="false" ht="45" hidden="true" customHeight="true" outlineLevel="0" collapsed="false"/>
    <row r="5691" customFormat="false" ht="45" hidden="true" customHeight="true" outlineLevel="0" collapsed="false"/>
    <row r="5692" customFormat="false" ht="45" hidden="true" customHeight="true" outlineLevel="0" collapsed="false"/>
    <row r="5693" customFormat="false" ht="45" hidden="true" customHeight="true" outlineLevel="0" collapsed="false"/>
    <row r="5694" customFormat="false" ht="45" hidden="true" customHeight="true" outlineLevel="0" collapsed="false"/>
    <row r="5695" customFormat="false" ht="45" hidden="true" customHeight="true" outlineLevel="0" collapsed="false"/>
    <row r="5696" customFormat="false" ht="45" hidden="true" customHeight="true" outlineLevel="0" collapsed="false"/>
    <row r="5697" customFormat="false" ht="45" hidden="true" customHeight="true" outlineLevel="0" collapsed="false"/>
    <row r="5698" customFormat="false" ht="45" hidden="true" customHeight="true" outlineLevel="0" collapsed="false"/>
    <row r="5699" customFormat="false" ht="45" hidden="true" customHeight="true" outlineLevel="0" collapsed="false"/>
    <row r="5700" customFormat="false" ht="45" hidden="true" customHeight="true" outlineLevel="0" collapsed="false"/>
    <row r="5701" customFormat="false" ht="45" hidden="true" customHeight="true" outlineLevel="0" collapsed="false"/>
    <row r="5702" customFormat="false" ht="45" hidden="true" customHeight="true" outlineLevel="0" collapsed="false"/>
    <row r="5703" customFormat="false" ht="45" hidden="true" customHeight="true" outlineLevel="0" collapsed="false"/>
    <row r="5704" customFormat="false" ht="45" hidden="true" customHeight="true" outlineLevel="0" collapsed="false"/>
    <row r="5705" customFormat="false" ht="45" hidden="true" customHeight="true" outlineLevel="0" collapsed="false"/>
    <row r="5706" customFormat="false" ht="45" hidden="true" customHeight="true" outlineLevel="0" collapsed="false"/>
    <row r="5707" customFormat="false" ht="45" hidden="true" customHeight="true" outlineLevel="0" collapsed="false"/>
    <row r="5708" customFormat="false" ht="45" hidden="true" customHeight="true" outlineLevel="0" collapsed="false"/>
    <row r="5709" customFormat="false" ht="45" hidden="true" customHeight="true" outlineLevel="0" collapsed="false"/>
    <row r="5710" customFormat="false" ht="45" hidden="true" customHeight="true" outlineLevel="0" collapsed="false"/>
    <row r="5711" customFormat="false" ht="45" hidden="true" customHeight="true" outlineLevel="0" collapsed="false"/>
    <row r="5712" customFormat="false" ht="45" hidden="true" customHeight="true" outlineLevel="0" collapsed="false"/>
    <row r="5713" customFormat="false" ht="45" hidden="true" customHeight="true" outlineLevel="0" collapsed="false"/>
    <row r="5714" customFormat="false" ht="45" hidden="true" customHeight="true" outlineLevel="0" collapsed="false"/>
    <row r="5715" customFormat="false" ht="45" hidden="true" customHeight="true" outlineLevel="0" collapsed="false"/>
    <row r="5716" customFormat="false" ht="45" hidden="true" customHeight="true" outlineLevel="0" collapsed="false"/>
    <row r="5717" customFormat="false" ht="45" hidden="true" customHeight="true" outlineLevel="0" collapsed="false"/>
    <row r="5718" customFormat="false" ht="45" hidden="true" customHeight="true" outlineLevel="0" collapsed="false"/>
    <row r="5719" customFormat="false" ht="45" hidden="true" customHeight="true" outlineLevel="0" collapsed="false"/>
    <row r="5720" customFormat="false" ht="45" hidden="true" customHeight="true" outlineLevel="0" collapsed="false"/>
    <row r="5721" customFormat="false" ht="45" hidden="true" customHeight="true" outlineLevel="0" collapsed="false"/>
    <row r="5722" customFormat="false" ht="45" hidden="true" customHeight="true" outlineLevel="0" collapsed="false"/>
    <row r="5723" customFormat="false" ht="45" hidden="true" customHeight="true" outlineLevel="0" collapsed="false"/>
    <row r="5724" customFormat="false" ht="45" hidden="true" customHeight="true" outlineLevel="0" collapsed="false"/>
    <row r="5725" customFormat="false" ht="45" hidden="true" customHeight="true" outlineLevel="0" collapsed="false"/>
    <row r="5726" customFormat="false" ht="45" hidden="true" customHeight="true" outlineLevel="0" collapsed="false"/>
    <row r="5727" customFormat="false" ht="45" hidden="true" customHeight="true" outlineLevel="0" collapsed="false"/>
    <row r="5728" customFormat="false" ht="45" hidden="true" customHeight="true" outlineLevel="0" collapsed="false"/>
    <row r="5729" customFormat="false" ht="45" hidden="true" customHeight="true" outlineLevel="0" collapsed="false"/>
    <row r="5730" customFormat="false" ht="45" hidden="true" customHeight="true" outlineLevel="0" collapsed="false"/>
    <row r="5731" customFormat="false" ht="45" hidden="true" customHeight="true" outlineLevel="0" collapsed="false"/>
    <row r="5732" customFormat="false" ht="45" hidden="true" customHeight="true" outlineLevel="0" collapsed="false"/>
    <row r="5733" customFormat="false" ht="45" hidden="true" customHeight="true" outlineLevel="0" collapsed="false"/>
    <row r="5734" customFormat="false" ht="45" hidden="true" customHeight="true" outlineLevel="0" collapsed="false"/>
    <row r="5735" customFormat="false" ht="45" hidden="true" customHeight="true" outlineLevel="0" collapsed="false"/>
    <row r="5736" customFormat="false" ht="45" hidden="true" customHeight="true" outlineLevel="0" collapsed="false"/>
    <row r="5737" customFormat="false" ht="45" hidden="true" customHeight="true" outlineLevel="0" collapsed="false"/>
    <row r="5738" customFormat="false" ht="45" hidden="true" customHeight="true" outlineLevel="0" collapsed="false"/>
    <row r="5739" customFormat="false" ht="45" hidden="true" customHeight="true" outlineLevel="0" collapsed="false"/>
    <row r="5740" customFormat="false" ht="45" hidden="true" customHeight="true" outlineLevel="0" collapsed="false"/>
    <row r="5741" customFormat="false" ht="45" hidden="true" customHeight="true" outlineLevel="0" collapsed="false"/>
    <row r="5742" customFormat="false" ht="45" hidden="true" customHeight="true" outlineLevel="0" collapsed="false"/>
    <row r="5743" customFormat="false" ht="45" hidden="true" customHeight="true" outlineLevel="0" collapsed="false"/>
    <row r="5744" customFormat="false" ht="45" hidden="true" customHeight="true" outlineLevel="0" collapsed="false"/>
    <row r="5745" customFormat="false" ht="45" hidden="true" customHeight="true" outlineLevel="0" collapsed="false"/>
    <row r="5746" customFormat="false" ht="45" hidden="true" customHeight="true" outlineLevel="0" collapsed="false"/>
    <row r="5747" customFormat="false" ht="45" hidden="true" customHeight="true" outlineLevel="0" collapsed="false"/>
    <row r="5748" customFormat="false" ht="45" hidden="true" customHeight="true" outlineLevel="0" collapsed="false"/>
    <row r="5749" customFormat="false" ht="45" hidden="true" customHeight="true" outlineLevel="0" collapsed="false"/>
    <row r="5750" customFormat="false" ht="45" hidden="true" customHeight="true" outlineLevel="0" collapsed="false"/>
    <row r="5751" customFormat="false" ht="45" hidden="true" customHeight="true" outlineLevel="0" collapsed="false"/>
    <row r="5752" customFormat="false" ht="45" hidden="true" customHeight="true" outlineLevel="0" collapsed="false"/>
    <row r="5753" customFormat="false" ht="45" hidden="true" customHeight="true" outlineLevel="0" collapsed="false"/>
    <row r="5754" customFormat="false" ht="45" hidden="true" customHeight="true" outlineLevel="0" collapsed="false"/>
    <row r="5755" customFormat="false" ht="45" hidden="true" customHeight="true" outlineLevel="0" collapsed="false"/>
    <row r="5756" customFormat="false" ht="45" hidden="true" customHeight="true" outlineLevel="0" collapsed="false"/>
    <row r="5757" customFormat="false" ht="45" hidden="true" customHeight="true" outlineLevel="0" collapsed="false"/>
    <row r="5758" customFormat="false" ht="45" hidden="true" customHeight="true" outlineLevel="0" collapsed="false"/>
    <row r="5759" customFormat="false" ht="45" hidden="true" customHeight="true" outlineLevel="0" collapsed="false"/>
    <row r="5760" customFormat="false" ht="45" hidden="true" customHeight="true" outlineLevel="0" collapsed="false"/>
    <row r="5761" customFormat="false" ht="45" hidden="true" customHeight="true" outlineLevel="0" collapsed="false"/>
    <row r="5762" customFormat="false" ht="45" hidden="true" customHeight="true" outlineLevel="0" collapsed="false"/>
    <row r="5763" customFormat="false" ht="45" hidden="true" customHeight="true" outlineLevel="0" collapsed="false"/>
    <row r="5764" customFormat="false" ht="45" hidden="true" customHeight="true" outlineLevel="0" collapsed="false"/>
    <row r="5765" customFormat="false" ht="45" hidden="true" customHeight="true" outlineLevel="0" collapsed="false"/>
    <row r="5766" customFormat="false" ht="45" hidden="true" customHeight="true" outlineLevel="0" collapsed="false"/>
    <row r="5767" customFormat="false" ht="45" hidden="true" customHeight="true" outlineLevel="0" collapsed="false"/>
    <row r="5768" customFormat="false" ht="45" hidden="true" customHeight="true" outlineLevel="0" collapsed="false"/>
    <row r="5769" customFormat="false" ht="45" hidden="true" customHeight="true" outlineLevel="0" collapsed="false"/>
    <row r="5770" customFormat="false" ht="45" hidden="true" customHeight="true" outlineLevel="0" collapsed="false"/>
    <row r="5771" customFormat="false" ht="45" hidden="true" customHeight="true" outlineLevel="0" collapsed="false"/>
    <row r="5772" customFormat="false" ht="45" hidden="true" customHeight="true" outlineLevel="0" collapsed="false"/>
    <row r="5773" customFormat="false" ht="45" hidden="true" customHeight="true" outlineLevel="0" collapsed="false"/>
    <row r="5774" customFormat="false" ht="45" hidden="true" customHeight="true" outlineLevel="0" collapsed="false"/>
    <row r="5775" customFormat="false" ht="45" hidden="true" customHeight="true" outlineLevel="0" collapsed="false"/>
    <row r="5776" customFormat="false" ht="45" hidden="true" customHeight="true" outlineLevel="0" collapsed="false"/>
    <row r="5777" customFormat="false" ht="45" hidden="true" customHeight="true" outlineLevel="0" collapsed="false"/>
    <row r="5778" customFormat="false" ht="45" hidden="true" customHeight="true" outlineLevel="0" collapsed="false"/>
    <row r="5779" customFormat="false" ht="45" hidden="true" customHeight="true" outlineLevel="0" collapsed="false"/>
    <row r="5780" customFormat="false" ht="45" hidden="true" customHeight="true" outlineLevel="0" collapsed="false"/>
    <row r="5781" customFormat="false" ht="45" hidden="true" customHeight="true" outlineLevel="0" collapsed="false"/>
    <row r="5782" customFormat="false" ht="45" hidden="true" customHeight="true" outlineLevel="0" collapsed="false"/>
    <row r="5783" customFormat="false" ht="45" hidden="true" customHeight="true" outlineLevel="0" collapsed="false"/>
    <row r="5784" customFormat="false" ht="45" hidden="true" customHeight="true" outlineLevel="0" collapsed="false"/>
    <row r="5785" customFormat="false" ht="45" hidden="true" customHeight="true" outlineLevel="0" collapsed="false"/>
    <row r="5786" customFormat="false" ht="45" hidden="true" customHeight="true" outlineLevel="0" collapsed="false"/>
    <row r="5787" customFormat="false" ht="45" hidden="true" customHeight="true" outlineLevel="0" collapsed="false"/>
    <row r="5788" customFormat="false" ht="45" hidden="true" customHeight="true" outlineLevel="0" collapsed="false"/>
    <row r="5789" customFormat="false" ht="45" hidden="true" customHeight="true" outlineLevel="0" collapsed="false"/>
    <row r="5790" customFormat="false" ht="45" hidden="true" customHeight="true" outlineLevel="0" collapsed="false"/>
    <row r="5791" customFormat="false" ht="45" hidden="true" customHeight="true" outlineLevel="0" collapsed="false"/>
    <row r="5792" customFormat="false" ht="45" hidden="true" customHeight="true" outlineLevel="0" collapsed="false"/>
    <row r="5793" customFormat="false" ht="45" hidden="true" customHeight="true" outlineLevel="0" collapsed="false"/>
    <row r="5794" customFormat="false" ht="45" hidden="true" customHeight="true" outlineLevel="0" collapsed="false"/>
    <row r="5795" customFormat="false" ht="45" hidden="true" customHeight="true" outlineLevel="0" collapsed="false"/>
    <row r="5796" customFormat="false" ht="45" hidden="true" customHeight="true" outlineLevel="0" collapsed="false"/>
    <row r="5797" customFormat="false" ht="45" hidden="true" customHeight="true" outlineLevel="0" collapsed="false"/>
    <row r="5798" customFormat="false" ht="45" hidden="true" customHeight="true" outlineLevel="0" collapsed="false"/>
    <row r="5799" customFormat="false" ht="45" hidden="true" customHeight="true" outlineLevel="0" collapsed="false"/>
    <row r="5800" customFormat="false" ht="45" hidden="true" customHeight="true" outlineLevel="0" collapsed="false"/>
    <row r="5801" customFormat="false" ht="45" hidden="true" customHeight="true" outlineLevel="0" collapsed="false"/>
    <row r="5802" customFormat="false" ht="45" hidden="true" customHeight="true" outlineLevel="0" collapsed="false"/>
    <row r="5803" customFormat="false" ht="45" hidden="true" customHeight="true" outlineLevel="0" collapsed="false"/>
    <row r="5804" customFormat="false" ht="45" hidden="true" customHeight="true" outlineLevel="0" collapsed="false"/>
    <row r="5805" customFormat="false" ht="45" hidden="true" customHeight="true" outlineLevel="0" collapsed="false"/>
    <row r="5806" customFormat="false" ht="45" hidden="true" customHeight="true" outlineLevel="0" collapsed="false"/>
    <row r="5807" customFormat="false" ht="45" hidden="true" customHeight="true" outlineLevel="0" collapsed="false"/>
    <row r="5808" customFormat="false" ht="45" hidden="true" customHeight="true" outlineLevel="0" collapsed="false"/>
    <row r="5809" customFormat="false" ht="45" hidden="true" customHeight="true" outlineLevel="0" collapsed="false"/>
    <row r="5810" customFormat="false" ht="45" hidden="true" customHeight="true" outlineLevel="0" collapsed="false"/>
    <row r="5811" customFormat="false" ht="45" hidden="true" customHeight="true" outlineLevel="0" collapsed="false"/>
    <row r="5812" customFormat="false" ht="45" hidden="true" customHeight="true" outlineLevel="0" collapsed="false"/>
    <row r="5813" customFormat="false" ht="45" hidden="true" customHeight="true" outlineLevel="0" collapsed="false"/>
    <row r="5814" customFormat="false" ht="45" hidden="true" customHeight="true" outlineLevel="0" collapsed="false"/>
    <row r="5815" customFormat="false" ht="45" hidden="true" customHeight="true" outlineLevel="0" collapsed="false"/>
    <row r="5816" customFormat="false" ht="45" hidden="true" customHeight="true" outlineLevel="0" collapsed="false"/>
    <row r="5817" customFormat="false" ht="45" hidden="true" customHeight="true" outlineLevel="0" collapsed="false"/>
    <row r="5818" customFormat="false" ht="45" hidden="true" customHeight="true" outlineLevel="0" collapsed="false"/>
    <row r="5819" customFormat="false" ht="45" hidden="true" customHeight="true" outlineLevel="0" collapsed="false"/>
    <row r="5820" customFormat="false" ht="45" hidden="true" customHeight="true" outlineLevel="0" collapsed="false"/>
    <row r="5821" customFormat="false" ht="45" hidden="true" customHeight="true" outlineLevel="0" collapsed="false"/>
    <row r="5822" customFormat="false" ht="45" hidden="true" customHeight="true" outlineLevel="0" collapsed="false"/>
    <row r="5823" customFormat="false" ht="45" hidden="true" customHeight="true" outlineLevel="0" collapsed="false"/>
    <row r="5824" customFormat="false" ht="45" hidden="true" customHeight="true" outlineLevel="0" collapsed="false"/>
    <row r="5825" customFormat="false" ht="45" hidden="true" customHeight="true" outlineLevel="0" collapsed="false"/>
    <row r="5826" customFormat="false" ht="45" hidden="true" customHeight="true" outlineLevel="0" collapsed="false"/>
    <row r="5827" customFormat="false" ht="45" hidden="true" customHeight="true" outlineLevel="0" collapsed="false"/>
    <row r="5828" customFormat="false" ht="45" hidden="true" customHeight="true" outlineLevel="0" collapsed="false"/>
    <row r="5829" customFormat="false" ht="45" hidden="true" customHeight="true" outlineLevel="0" collapsed="false"/>
    <row r="5830" customFormat="false" ht="45" hidden="true" customHeight="true" outlineLevel="0" collapsed="false"/>
    <row r="5831" customFormat="false" ht="45" hidden="true" customHeight="true" outlineLevel="0" collapsed="false"/>
    <row r="5832" customFormat="false" ht="45" hidden="true" customHeight="true" outlineLevel="0" collapsed="false"/>
    <row r="5833" customFormat="false" ht="45" hidden="true" customHeight="true" outlineLevel="0" collapsed="false"/>
    <row r="5834" customFormat="false" ht="45" hidden="true" customHeight="true" outlineLevel="0" collapsed="false"/>
    <row r="5835" customFormat="false" ht="45" hidden="true" customHeight="true" outlineLevel="0" collapsed="false"/>
    <row r="5836" customFormat="false" ht="45" hidden="true" customHeight="true" outlineLevel="0" collapsed="false"/>
    <row r="5837" customFormat="false" ht="45" hidden="true" customHeight="true" outlineLevel="0" collapsed="false"/>
    <row r="5838" customFormat="false" ht="45" hidden="true" customHeight="true" outlineLevel="0" collapsed="false"/>
    <row r="5839" customFormat="false" ht="45" hidden="true" customHeight="true" outlineLevel="0" collapsed="false"/>
    <row r="5840" customFormat="false" ht="45" hidden="true" customHeight="true" outlineLevel="0" collapsed="false"/>
    <row r="5841" customFormat="false" ht="45" hidden="true" customHeight="true" outlineLevel="0" collapsed="false"/>
    <row r="5842" customFormat="false" ht="45" hidden="true" customHeight="true" outlineLevel="0" collapsed="false"/>
    <row r="5843" customFormat="false" ht="45" hidden="true" customHeight="true" outlineLevel="0" collapsed="false"/>
    <row r="5844" customFormat="false" ht="45" hidden="true" customHeight="true" outlineLevel="0" collapsed="false"/>
    <row r="5845" customFormat="false" ht="45" hidden="true" customHeight="true" outlineLevel="0" collapsed="false"/>
    <row r="5846" customFormat="false" ht="45" hidden="true" customHeight="true" outlineLevel="0" collapsed="false"/>
    <row r="5847" customFormat="false" ht="45" hidden="true" customHeight="true" outlineLevel="0" collapsed="false"/>
    <row r="5848" customFormat="false" ht="45" hidden="true" customHeight="true" outlineLevel="0" collapsed="false"/>
    <row r="5849" customFormat="false" ht="45" hidden="true" customHeight="true" outlineLevel="0" collapsed="false"/>
    <row r="5850" customFormat="false" ht="45" hidden="true" customHeight="true" outlineLevel="0" collapsed="false"/>
    <row r="5851" customFormat="false" ht="45" hidden="true" customHeight="true" outlineLevel="0" collapsed="false"/>
    <row r="5852" customFormat="false" ht="45" hidden="true" customHeight="true" outlineLevel="0" collapsed="false"/>
    <row r="5853" customFormat="false" ht="45" hidden="true" customHeight="true" outlineLevel="0" collapsed="false"/>
    <row r="5854" customFormat="false" ht="45" hidden="true" customHeight="true" outlineLevel="0" collapsed="false"/>
    <row r="5855" customFormat="false" ht="45" hidden="true" customHeight="true" outlineLevel="0" collapsed="false"/>
    <row r="5856" customFormat="false" ht="45" hidden="true" customHeight="true" outlineLevel="0" collapsed="false"/>
    <row r="5857" customFormat="false" ht="45" hidden="true" customHeight="true" outlineLevel="0" collapsed="false"/>
    <row r="5858" customFormat="false" ht="45" hidden="true" customHeight="true" outlineLevel="0" collapsed="false"/>
    <row r="5859" customFormat="false" ht="45" hidden="true" customHeight="true" outlineLevel="0" collapsed="false"/>
    <row r="5860" customFormat="false" ht="45" hidden="true" customHeight="true" outlineLevel="0" collapsed="false"/>
    <row r="5861" customFormat="false" ht="45" hidden="true" customHeight="true" outlineLevel="0" collapsed="false"/>
    <row r="5862" customFormat="false" ht="45" hidden="true" customHeight="true" outlineLevel="0" collapsed="false"/>
    <row r="5863" customFormat="false" ht="45" hidden="true" customHeight="true" outlineLevel="0" collapsed="false"/>
    <row r="5864" customFormat="false" ht="45" hidden="true" customHeight="true" outlineLevel="0" collapsed="false"/>
    <row r="5865" customFormat="false" ht="45" hidden="true" customHeight="true" outlineLevel="0" collapsed="false"/>
    <row r="5866" customFormat="false" ht="45" hidden="true" customHeight="true" outlineLevel="0" collapsed="false"/>
    <row r="5867" customFormat="false" ht="45" hidden="true" customHeight="true" outlineLevel="0" collapsed="false"/>
    <row r="5868" customFormat="false" ht="45" hidden="true" customHeight="true" outlineLevel="0" collapsed="false"/>
    <row r="5869" customFormat="false" ht="45" hidden="true" customHeight="true" outlineLevel="0" collapsed="false"/>
    <row r="5870" customFormat="false" ht="45" hidden="true" customHeight="true" outlineLevel="0" collapsed="false"/>
    <row r="5871" customFormat="false" ht="45" hidden="true" customHeight="true" outlineLevel="0" collapsed="false"/>
    <row r="5872" customFormat="false" ht="45" hidden="true" customHeight="true" outlineLevel="0" collapsed="false"/>
    <row r="5873" customFormat="false" ht="45" hidden="true" customHeight="true" outlineLevel="0" collapsed="false"/>
    <row r="5874" customFormat="false" ht="45" hidden="true" customHeight="true" outlineLevel="0" collapsed="false"/>
    <row r="5875" customFormat="false" ht="45" hidden="true" customHeight="true" outlineLevel="0" collapsed="false"/>
    <row r="5876" customFormat="false" ht="45" hidden="true" customHeight="true" outlineLevel="0" collapsed="false"/>
    <row r="5877" customFormat="false" ht="45" hidden="true" customHeight="true" outlineLevel="0" collapsed="false"/>
    <row r="5878" customFormat="false" ht="45" hidden="true" customHeight="true" outlineLevel="0" collapsed="false"/>
    <row r="5879" customFormat="false" ht="45" hidden="true" customHeight="true" outlineLevel="0" collapsed="false"/>
    <row r="5880" customFormat="false" ht="45" hidden="true" customHeight="true" outlineLevel="0" collapsed="false"/>
    <row r="5881" customFormat="false" ht="45" hidden="true" customHeight="true" outlineLevel="0" collapsed="false"/>
    <row r="5882" customFormat="false" ht="45" hidden="true" customHeight="true" outlineLevel="0" collapsed="false"/>
    <row r="5883" customFormat="false" ht="45" hidden="true" customHeight="true" outlineLevel="0" collapsed="false"/>
    <row r="5884" customFormat="false" ht="45" hidden="true" customHeight="true" outlineLevel="0" collapsed="false"/>
    <row r="5885" customFormat="false" ht="45" hidden="true" customHeight="true" outlineLevel="0" collapsed="false"/>
    <row r="5886" customFormat="false" ht="45" hidden="true" customHeight="true" outlineLevel="0" collapsed="false"/>
    <row r="5887" customFormat="false" ht="45" hidden="true" customHeight="true" outlineLevel="0" collapsed="false"/>
    <row r="5888" customFormat="false" ht="45" hidden="true" customHeight="true" outlineLevel="0" collapsed="false"/>
    <row r="5889" customFormat="false" ht="45" hidden="true" customHeight="true" outlineLevel="0" collapsed="false"/>
    <row r="5890" customFormat="false" ht="45" hidden="true" customHeight="true" outlineLevel="0" collapsed="false"/>
    <row r="5891" customFormat="false" ht="45" hidden="true" customHeight="true" outlineLevel="0" collapsed="false"/>
    <row r="5892" customFormat="false" ht="45" hidden="true" customHeight="true" outlineLevel="0" collapsed="false"/>
    <row r="5893" customFormat="false" ht="45" hidden="true" customHeight="true" outlineLevel="0" collapsed="false"/>
    <row r="5894" customFormat="false" ht="45" hidden="true" customHeight="true" outlineLevel="0" collapsed="false"/>
    <row r="5895" customFormat="false" ht="45" hidden="true" customHeight="true" outlineLevel="0" collapsed="false"/>
    <row r="5896" customFormat="false" ht="45" hidden="true" customHeight="true" outlineLevel="0" collapsed="false"/>
    <row r="5897" customFormat="false" ht="45" hidden="true" customHeight="true" outlineLevel="0" collapsed="false"/>
    <row r="5898" customFormat="false" ht="45" hidden="true" customHeight="true" outlineLevel="0" collapsed="false"/>
    <row r="5899" customFormat="false" ht="45" hidden="true" customHeight="true" outlineLevel="0" collapsed="false"/>
    <row r="5900" customFormat="false" ht="45" hidden="true" customHeight="true" outlineLevel="0" collapsed="false"/>
    <row r="5901" customFormat="false" ht="45" hidden="true" customHeight="true" outlineLevel="0" collapsed="false"/>
    <row r="5902" customFormat="false" ht="45" hidden="true" customHeight="true" outlineLevel="0" collapsed="false"/>
    <row r="5903" customFormat="false" ht="45" hidden="true" customHeight="true" outlineLevel="0" collapsed="false"/>
    <row r="5904" customFormat="false" ht="45" hidden="true" customHeight="true" outlineLevel="0" collapsed="false"/>
    <row r="5905" customFormat="false" ht="45" hidden="true" customHeight="true" outlineLevel="0" collapsed="false"/>
    <row r="5906" customFormat="false" ht="45" hidden="true" customHeight="true" outlineLevel="0" collapsed="false"/>
    <row r="5907" customFormat="false" ht="45" hidden="true" customHeight="true" outlineLevel="0" collapsed="false"/>
    <row r="5908" customFormat="false" ht="45" hidden="true" customHeight="true" outlineLevel="0" collapsed="false"/>
    <row r="5909" customFormat="false" ht="45" hidden="true" customHeight="true" outlineLevel="0" collapsed="false"/>
    <row r="5910" customFormat="false" ht="45" hidden="true" customHeight="true" outlineLevel="0" collapsed="false"/>
    <row r="5911" customFormat="false" ht="45" hidden="true" customHeight="true" outlineLevel="0" collapsed="false"/>
    <row r="5912" customFormat="false" ht="45" hidden="true" customHeight="true" outlineLevel="0" collapsed="false"/>
    <row r="5913" customFormat="false" ht="45" hidden="true" customHeight="true" outlineLevel="0" collapsed="false"/>
    <row r="5914" customFormat="false" ht="45" hidden="true" customHeight="true" outlineLevel="0" collapsed="false"/>
    <row r="5915" customFormat="false" ht="45" hidden="true" customHeight="true" outlineLevel="0" collapsed="false"/>
    <row r="5916" customFormat="false" ht="45" hidden="true" customHeight="true" outlineLevel="0" collapsed="false"/>
    <row r="5917" customFormat="false" ht="45" hidden="true" customHeight="true" outlineLevel="0" collapsed="false"/>
    <row r="5918" customFormat="false" ht="45" hidden="true" customHeight="true" outlineLevel="0" collapsed="false"/>
    <row r="5919" customFormat="false" ht="45" hidden="true" customHeight="true" outlineLevel="0" collapsed="false"/>
    <row r="5920" customFormat="false" ht="45" hidden="true" customHeight="true" outlineLevel="0" collapsed="false"/>
    <row r="5921" customFormat="false" ht="45" hidden="true" customHeight="true" outlineLevel="0" collapsed="false"/>
    <row r="5922" customFormat="false" ht="45" hidden="true" customHeight="true" outlineLevel="0" collapsed="false"/>
    <row r="5923" customFormat="false" ht="45" hidden="true" customHeight="true" outlineLevel="0" collapsed="false"/>
    <row r="5924" customFormat="false" ht="45" hidden="true" customHeight="true" outlineLevel="0" collapsed="false"/>
    <row r="5925" customFormat="false" ht="45" hidden="true" customHeight="true" outlineLevel="0" collapsed="false"/>
    <row r="5926" customFormat="false" ht="45" hidden="true" customHeight="true" outlineLevel="0" collapsed="false"/>
    <row r="5927" customFormat="false" ht="45" hidden="true" customHeight="true" outlineLevel="0" collapsed="false"/>
    <row r="5928" customFormat="false" ht="45" hidden="true" customHeight="true" outlineLevel="0" collapsed="false"/>
    <row r="5929" customFormat="false" ht="45" hidden="true" customHeight="true" outlineLevel="0" collapsed="false"/>
    <row r="5930" customFormat="false" ht="45" hidden="true" customHeight="true" outlineLevel="0" collapsed="false"/>
    <row r="5931" customFormat="false" ht="45" hidden="true" customHeight="true" outlineLevel="0" collapsed="false"/>
    <row r="5932" customFormat="false" ht="45" hidden="true" customHeight="true" outlineLevel="0" collapsed="false"/>
    <row r="5933" customFormat="false" ht="45" hidden="true" customHeight="true" outlineLevel="0" collapsed="false"/>
    <row r="5934" customFormat="false" ht="45" hidden="true" customHeight="true" outlineLevel="0" collapsed="false"/>
    <row r="5935" customFormat="false" ht="45" hidden="true" customHeight="true" outlineLevel="0" collapsed="false"/>
    <row r="5936" customFormat="false" ht="45" hidden="true" customHeight="true" outlineLevel="0" collapsed="false"/>
    <row r="5937" customFormat="false" ht="45" hidden="true" customHeight="true" outlineLevel="0" collapsed="false"/>
    <row r="5938" customFormat="false" ht="45" hidden="true" customHeight="true" outlineLevel="0" collapsed="false"/>
    <row r="5939" customFormat="false" ht="45" hidden="true" customHeight="true" outlineLevel="0" collapsed="false"/>
    <row r="5940" customFormat="false" ht="45" hidden="true" customHeight="true" outlineLevel="0" collapsed="false"/>
    <row r="5941" customFormat="false" ht="45" hidden="true" customHeight="true" outlineLevel="0" collapsed="false"/>
    <row r="5942" customFormat="false" ht="45" hidden="true" customHeight="true" outlineLevel="0" collapsed="false"/>
    <row r="5943" customFormat="false" ht="45" hidden="true" customHeight="true" outlineLevel="0" collapsed="false"/>
    <row r="5944" customFormat="false" ht="45" hidden="true" customHeight="true" outlineLevel="0" collapsed="false"/>
    <row r="5945" customFormat="false" ht="45" hidden="true" customHeight="true" outlineLevel="0" collapsed="false"/>
    <row r="5946" customFormat="false" ht="45" hidden="true" customHeight="true" outlineLevel="0" collapsed="false"/>
    <row r="5947" customFormat="false" ht="45" hidden="true" customHeight="true" outlineLevel="0" collapsed="false"/>
    <row r="5948" customFormat="false" ht="45" hidden="true" customHeight="true" outlineLevel="0" collapsed="false"/>
    <row r="5949" customFormat="false" ht="45" hidden="true" customHeight="true" outlineLevel="0" collapsed="false"/>
    <row r="5950" customFormat="false" ht="45" hidden="true" customHeight="true" outlineLevel="0" collapsed="false"/>
    <row r="5951" customFormat="false" ht="45" hidden="true" customHeight="true" outlineLevel="0" collapsed="false"/>
    <row r="5952" customFormat="false" ht="45" hidden="true" customHeight="true" outlineLevel="0" collapsed="false"/>
    <row r="5953" customFormat="false" ht="45" hidden="true" customHeight="true" outlineLevel="0" collapsed="false"/>
    <row r="5954" customFormat="false" ht="45" hidden="true" customHeight="true" outlineLevel="0" collapsed="false"/>
    <row r="5955" customFormat="false" ht="45" hidden="true" customHeight="true" outlineLevel="0" collapsed="false"/>
    <row r="5956" customFormat="false" ht="45" hidden="true" customHeight="true" outlineLevel="0" collapsed="false"/>
    <row r="5957" customFormat="false" ht="45" hidden="true" customHeight="true" outlineLevel="0" collapsed="false"/>
    <row r="5958" customFormat="false" ht="45" hidden="true" customHeight="true" outlineLevel="0" collapsed="false"/>
    <row r="5959" customFormat="false" ht="45" hidden="true" customHeight="true" outlineLevel="0" collapsed="false"/>
    <row r="5960" customFormat="false" ht="45" hidden="true" customHeight="true" outlineLevel="0" collapsed="false"/>
    <row r="5961" customFormat="false" ht="45" hidden="true" customHeight="true" outlineLevel="0" collapsed="false"/>
    <row r="5962" customFormat="false" ht="45" hidden="true" customHeight="true" outlineLevel="0" collapsed="false"/>
    <row r="5963" customFormat="false" ht="45" hidden="true" customHeight="true" outlineLevel="0" collapsed="false"/>
    <row r="5964" customFormat="false" ht="45" hidden="true" customHeight="true" outlineLevel="0" collapsed="false"/>
    <row r="5965" customFormat="false" ht="45" hidden="true" customHeight="true" outlineLevel="0" collapsed="false"/>
    <row r="5966" customFormat="false" ht="45" hidden="true" customHeight="true" outlineLevel="0" collapsed="false"/>
    <row r="5967" customFormat="false" ht="45" hidden="true" customHeight="true" outlineLevel="0" collapsed="false"/>
    <row r="5968" customFormat="false" ht="45" hidden="true" customHeight="true" outlineLevel="0" collapsed="false"/>
    <row r="5969" customFormat="false" ht="45" hidden="true" customHeight="true" outlineLevel="0" collapsed="false"/>
    <row r="5970" customFormat="false" ht="45" hidden="true" customHeight="true" outlineLevel="0" collapsed="false"/>
    <row r="5971" customFormat="false" ht="45" hidden="true" customHeight="true" outlineLevel="0" collapsed="false"/>
    <row r="5972" customFormat="false" ht="45" hidden="true" customHeight="true" outlineLevel="0" collapsed="false"/>
    <row r="5973" customFormat="false" ht="45" hidden="true" customHeight="true" outlineLevel="0" collapsed="false"/>
    <row r="5974" customFormat="false" ht="45" hidden="true" customHeight="true" outlineLevel="0" collapsed="false"/>
    <row r="5975" customFormat="false" ht="45" hidden="true" customHeight="true" outlineLevel="0" collapsed="false"/>
    <row r="5976" customFormat="false" ht="45" hidden="true" customHeight="true" outlineLevel="0" collapsed="false"/>
    <row r="5977" customFormat="false" ht="45" hidden="true" customHeight="true" outlineLevel="0" collapsed="false"/>
    <row r="5978" customFormat="false" ht="45" hidden="true" customHeight="true" outlineLevel="0" collapsed="false"/>
    <row r="5979" customFormat="false" ht="45" hidden="true" customHeight="true" outlineLevel="0" collapsed="false"/>
    <row r="5980" customFormat="false" ht="45" hidden="true" customHeight="true" outlineLevel="0" collapsed="false"/>
    <row r="5981" customFormat="false" ht="45" hidden="true" customHeight="true" outlineLevel="0" collapsed="false"/>
    <row r="5982" customFormat="false" ht="45" hidden="true" customHeight="true" outlineLevel="0" collapsed="false"/>
    <row r="5983" customFormat="false" ht="45" hidden="true" customHeight="true" outlineLevel="0" collapsed="false"/>
    <row r="5984" customFormat="false" ht="45" hidden="true" customHeight="true" outlineLevel="0" collapsed="false"/>
    <row r="5985" customFormat="false" ht="45" hidden="true" customHeight="true" outlineLevel="0" collapsed="false"/>
    <row r="5986" customFormat="false" ht="45" hidden="true" customHeight="true" outlineLevel="0" collapsed="false"/>
    <row r="5987" customFormat="false" ht="45" hidden="true" customHeight="true" outlineLevel="0" collapsed="false"/>
    <row r="5988" customFormat="false" ht="45" hidden="true" customHeight="true" outlineLevel="0" collapsed="false"/>
    <row r="5989" customFormat="false" ht="45" hidden="true" customHeight="true" outlineLevel="0" collapsed="false"/>
    <row r="5990" customFormat="false" ht="45" hidden="true" customHeight="true" outlineLevel="0" collapsed="false"/>
    <row r="5991" customFormat="false" ht="45" hidden="true" customHeight="true" outlineLevel="0" collapsed="false"/>
    <row r="5992" customFormat="false" ht="45" hidden="true" customHeight="true" outlineLevel="0" collapsed="false"/>
    <row r="5993" customFormat="false" ht="45" hidden="true" customHeight="true" outlineLevel="0" collapsed="false"/>
    <row r="5994" customFormat="false" ht="45" hidden="true" customHeight="true" outlineLevel="0" collapsed="false"/>
    <row r="5995" customFormat="false" ht="45" hidden="true" customHeight="true" outlineLevel="0" collapsed="false"/>
    <row r="5996" customFormat="false" ht="45" hidden="true" customHeight="true" outlineLevel="0" collapsed="false"/>
    <row r="5997" customFormat="false" ht="45" hidden="true" customHeight="true" outlineLevel="0" collapsed="false"/>
    <row r="5998" customFormat="false" ht="45" hidden="true" customHeight="true" outlineLevel="0" collapsed="false"/>
    <row r="5999" customFormat="false" ht="45" hidden="true" customHeight="true" outlineLevel="0" collapsed="false"/>
    <row r="6000" customFormat="false" ht="45" hidden="true" customHeight="true" outlineLevel="0" collapsed="false"/>
    <row r="6001" customFormat="false" ht="45" hidden="true" customHeight="true" outlineLevel="0" collapsed="false"/>
    <row r="6002" customFormat="false" ht="45" hidden="true" customHeight="true" outlineLevel="0" collapsed="false"/>
    <row r="6003" customFormat="false" ht="45" hidden="true" customHeight="true" outlineLevel="0" collapsed="false"/>
    <row r="6004" customFormat="false" ht="45" hidden="true" customHeight="true" outlineLevel="0" collapsed="false"/>
    <row r="6005" customFormat="false" ht="45" hidden="true" customHeight="true" outlineLevel="0" collapsed="false"/>
    <row r="6006" customFormat="false" ht="45" hidden="true" customHeight="true" outlineLevel="0" collapsed="false"/>
    <row r="6007" customFormat="false" ht="45" hidden="true" customHeight="true" outlineLevel="0" collapsed="false"/>
    <row r="6008" customFormat="false" ht="45" hidden="true" customHeight="true" outlineLevel="0" collapsed="false"/>
    <row r="6009" customFormat="false" ht="45" hidden="true" customHeight="true" outlineLevel="0" collapsed="false"/>
    <row r="6010" customFormat="false" ht="45" hidden="true" customHeight="true" outlineLevel="0" collapsed="false"/>
    <row r="6011" customFormat="false" ht="45" hidden="true" customHeight="true" outlineLevel="0" collapsed="false"/>
    <row r="6012" customFormat="false" ht="45" hidden="true" customHeight="true" outlineLevel="0" collapsed="false"/>
    <row r="6013" customFormat="false" ht="45" hidden="true" customHeight="true" outlineLevel="0" collapsed="false"/>
    <row r="6014" customFormat="false" ht="45" hidden="true" customHeight="true" outlineLevel="0" collapsed="false"/>
    <row r="6015" customFormat="false" ht="45" hidden="true" customHeight="true" outlineLevel="0" collapsed="false"/>
    <row r="6016" customFormat="false" ht="45" hidden="true" customHeight="true" outlineLevel="0" collapsed="false"/>
    <row r="6017" customFormat="false" ht="45" hidden="true" customHeight="true" outlineLevel="0" collapsed="false"/>
    <row r="6018" customFormat="false" ht="45" hidden="true" customHeight="true" outlineLevel="0" collapsed="false"/>
    <row r="6019" customFormat="false" ht="45" hidden="true" customHeight="true" outlineLevel="0" collapsed="false"/>
    <row r="6020" customFormat="false" ht="45" hidden="true" customHeight="true" outlineLevel="0" collapsed="false"/>
    <row r="6021" customFormat="false" ht="45" hidden="true" customHeight="true" outlineLevel="0" collapsed="false"/>
    <row r="6022" customFormat="false" ht="45" hidden="true" customHeight="true" outlineLevel="0" collapsed="false"/>
    <row r="6023" customFormat="false" ht="45" hidden="true" customHeight="true" outlineLevel="0" collapsed="false"/>
    <row r="6024" customFormat="false" ht="45" hidden="true" customHeight="true" outlineLevel="0" collapsed="false"/>
    <row r="6025" customFormat="false" ht="45" hidden="true" customHeight="true" outlineLevel="0" collapsed="false"/>
    <row r="6026" customFormat="false" ht="45" hidden="true" customHeight="true" outlineLevel="0" collapsed="false"/>
    <row r="6027" customFormat="false" ht="45" hidden="true" customHeight="true" outlineLevel="0" collapsed="false"/>
    <row r="6028" customFormat="false" ht="45" hidden="true" customHeight="true" outlineLevel="0" collapsed="false"/>
    <row r="6029" customFormat="false" ht="45" hidden="true" customHeight="true" outlineLevel="0" collapsed="false"/>
    <row r="6030" customFormat="false" ht="45" hidden="true" customHeight="true" outlineLevel="0" collapsed="false"/>
    <row r="6031" customFormat="false" ht="45" hidden="true" customHeight="true" outlineLevel="0" collapsed="false"/>
    <row r="6032" customFormat="false" ht="45" hidden="true" customHeight="true" outlineLevel="0" collapsed="false"/>
    <row r="6033" customFormat="false" ht="45" hidden="true" customHeight="true" outlineLevel="0" collapsed="false"/>
    <row r="6034" customFormat="false" ht="45" hidden="true" customHeight="true" outlineLevel="0" collapsed="false"/>
    <row r="6035" customFormat="false" ht="45" hidden="true" customHeight="true" outlineLevel="0" collapsed="false"/>
    <row r="6036" customFormat="false" ht="45" hidden="true" customHeight="true" outlineLevel="0" collapsed="false"/>
    <row r="6037" customFormat="false" ht="45" hidden="true" customHeight="true" outlineLevel="0" collapsed="false"/>
    <row r="6038" customFormat="false" ht="45" hidden="true" customHeight="true" outlineLevel="0" collapsed="false"/>
    <row r="6039" customFormat="false" ht="45" hidden="true" customHeight="true" outlineLevel="0" collapsed="false"/>
    <row r="6040" customFormat="false" ht="45" hidden="true" customHeight="true" outlineLevel="0" collapsed="false"/>
    <row r="6041" customFormat="false" ht="45" hidden="true" customHeight="true" outlineLevel="0" collapsed="false"/>
    <row r="6042" customFormat="false" ht="45" hidden="true" customHeight="true" outlineLevel="0" collapsed="false"/>
    <row r="6043" customFormat="false" ht="45" hidden="true" customHeight="true" outlineLevel="0" collapsed="false"/>
    <row r="6044" customFormat="false" ht="45" hidden="true" customHeight="true" outlineLevel="0" collapsed="false"/>
    <row r="6045" customFormat="false" ht="45" hidden="true" customHeight="true" outlineLevel="0" collapsed="false"/>
    <row r="6046" customFormat="false" ht="45" hidden="true" customHeight="true" outlineLevel="0" collapsed="false"/>
    <row r="6047" customFormat="false" ht="45" hidden="true" customHeight="true" outlineLevel="0" collapsed="false"/>
    <row r="6048" customFormat="false" ht="45" hidden="true" customHeight="true" outlineLevel="0" collapsed="false"/>
    <row r="6049" customFormat="false" ht="45" hidden="true" customHeight="true" outlineLevel="0" collapsed="false"/>
    <row r="6050" customFormat="false" ht="45" hidden="true" customHeight="true" outlineLevel="0" collapsed="false"/>
    <row r="6051" customFormat="false" ht="45" hidden="true" customHeight="true" outlineLevel="0" collapsed="false"/>
    <row r="6052" customFormat="false" ht="45" hidden="true" customHeight="true" outlineLevel="0" collapsed="false"/>
    <row r="6053" customFormat="false" ht="45" hidden="true" customHeight="true" outlineLevel="0" collapsed="false"/>
    <row r="6054" customFormat="false" ht="45" hidden="true" customHeight="true" outlineLevel="0" collapsed="false"/>
    <row r="6055" customFormat="false" ht="45" hidden="true" customHeight="true" outlineLevel="0" collapsed="false"/>
    <row r="6056" customFormat="false" ht="45" hidden="true" customHeight="true" outlineLevel="0" collapsed="false"/>
    <row r="6057" customFormat="false" ht="45" hidden="true" customHeight="true" outlineLevel="0" collapsed="false"/>
    <row r="6058" customFormat="false" ht="45" hidden="true" customHeight="true" outlineLevel="0" collapsed="false"/>
    <row r="6059" customFormat="false" ht="45" hidden="true" customHeight="true" outlineLevel="0" collapsed="false"/>
    <row r="6060" customFormat="false" ht="45" hidden="true" customHeight="true" outlineLevel="0" collapsed="false"/>
    <row r="6061" customFormat="false" ht="45" hidden="true" customHeight="true" outlineLevel="0" collapsed="false"/>
    <row r="6062" customFormat="false" ht="45" hidden="true" customHeight="true" outlineLevel="0" collapsed="false"/>
    <row r="6063" customFormat="false" ht="45" hidden="true" customHeight="true" outlineLevel="0" collapsed="false"/>
    <row r="6064" customFormat="false" ht="45" hidden="true" customHeight="true" outlineLevel="0" collapsed="false"/>
    <row r="6065" customFormat="false" ht="45" hidden="true" customHeight="true" outlineLevel="0" collapsed="false"/>
    <row r="6066" customFormat="false" ht="45" hidden="true" customHeight="true" outlineLevel="0" collapsed="false"/>
    <row r="6067" customFormat="false" ht="45" hidden="true" customHeight="true" outlineLevel="0" collapsed="false"/>
    <row r="6068" customFormat="false" ht="45" hidden="true" customHeight="true" outlineLevel="0" collapsed="false"/>
    <row r="6069" customFormat="false" ht="45" hidden="true" customHeight="true" outlineLevel="0" collapsed="false"/>
    <row r="6070" customFormat="false" ht="45" hidden="true" customHeight="true" outlineLevel="0" collapsed="false"/>
    <row r="6071" customFormat="false" ht="45" hidden="true" customHeight="true" outlineLevel="0" collapsed="false"/>
    <row r="6072" customFormat="false" ht="45" hidden="true" customHeight="true" outlineLevel="0" collapsed="false"/>
    <row r="6073" customFormat="false" ht="45" hidden="true" customHeight="true" outlineLevel="0" collapsed="false"/>
    <row r="6074" customFormat="false" ht="45" hidden="true" customHeight="true" outlineLevel="0" collapsed="false"/>
    <row r="6075" customFormat="false" ht="45" hidden="true" customHeight="true" outlineLevel="0" collapsed="false"/>
    <row r="6076" customFormat="false" ht="45" hidden="true" customHeight="true" outlineLevel="0" collapsed="false"/>
    <row r="6077" customFormat="false" ht="45" hidden="true" customHeight="true" outlineLevel="0" collapsed="false"/>
    <row r="6078" customFormat="false" ht="45" hidden="true" customHeight="true" outlineLevel="0" collapsed="false"/>
    <row r="6079" customFormat="false" ht="45" hidden="true" customHeight="true" outlineLevel="0" collapsed="false"/>
    <row r="6080" customFormat="false" ht="45" hidden="true" customHeight="true" outlineLevel="0" collapsed="false"/>
    <row r="6081" customFormat="false" ht="45" hidden="true" customHeight="true" outlineLevel="0" collapsed="false"/>
    <row r="6082" customFormat="false" ht="45" hidden="true" customHeight="true" outlineLevel="0" collapsed="false"/>
    <row r="6083" customFormat="false" ht="45" hidden="true" customHeight="true" outlineLevel="0" collapsed="false"/>
    <row r="6084" customFormat="false" ht="45" hidden="true" customHeight="true" outlineLevel="0" collapsed="false"/>
    <row r="6085" customFormat="false" ht="45" hidden="true" customHeight="true" outlineLevel="0" collapsed="false"/>
    <row r="6086" customFormat="false" ht="45" hidden="true" customHeight="true" outlineLevel="0" collapsed="false"/>
    <row r="6087" customFormat="false" ht="45" hidden="true" customHeight="true" outlineLevel="0" collapsed="false"/>
    <row r="6088" customFormat="false" ht="45" hidden="true" customHeight="true" outlineLevel="0" collapsed="false"/>
    <row r="6089" customFormat="false" ht="45" hidden="true" customHeight="true" outlineLevel="0" collapsed="false"/>
    <row r="6090" customFormat="false" ht="45" hidden="true" customHeight="true" outlineLevel="0" collapsed="false"/>
    <row r="6091" customFormat="false" ht="45" hidden="true" customHeight="true" outlineLevel="0" collapsed="false"/>
    <row r="6092" customFormat="false" ht="45" hidden="true" customHeight="true" outlineLevel="0" collapsed="false"/>
    <row r="6093" customFormat="false" ht="45" hidden="true" customHeight="true" outlineLevel="0" collapsed="false"/>
    <row r="6094" customFormat="false" ht="45" hidden="true" customHeight="true" outlineLevel="0" collapsed="false"/>
    <row r="6095" customFormat="false" ht="45" hidden="true" customHeight="true" outlineLevel="0" collapsed="false"/>
    <row r="6096" customFormat="false" ht="45" hidden="true" customHeight="true" outlineLevel="0" collapsed="false"/>
    <row r="6097" customFormat="false" ht="45" hidden="true" customHeight="true" outlineLevel="0" collapsed="false"/>
    <row r="6098" customFormat="false" ht="45" hidden="true" customHeight="true" outlineLevel="0" collapsed="false"/>
    <row r="6099" customFormat="false" ht="45" hidden="true" customHeight="true" outlineLevel="0" collapsed="false"/>
    <row r="6100" customFormat="false" ht="45" hidden="true" customHeight="true" outlineLevel="0" collapsed="false"/>
    <row r="6101" customFormat="false" ht="45" hidden="true" customHeight="true" outlineLevel="0" collapsed="false"/>
    <row r="6102" customFormat="false" ht="45" hidden="true" customHeight="true" outlineLevel="0" collapsed="false"/>
    <row r="6103" customFormat="false" ht="45" hidden="true" customHeight="true" outlineLevel="0" collapsed="false"/>
    <row r="6104" customFormat="false" ht="45" hidden="true" customHeight="true" outlineLevel="0" collapsed="false"/>
    <row r="6105" customFormat="false" ht="45" hidden="true" customHeight="true" outlineLevel="0" collapsed="false"/>
    <row r="6106" customFormat="false" ht="45" hidden="true" customHeight="true" outlineLevel="0" collapsed="false"/>
    <row r="6107" customFormat="false" ht="45" hidden="true" customHeight="true" outlineLevel="0" collapsed="false"/>
    <row r="6108" customFormat="false" ht="45" hidden="true" customHeight="true" outlineLevel="0" collapsed="false"/>
    <row r="6109" customFormat="false" ht="45" hidden="true" customHeight="true" outlineLevel="0" collapsed="false"/>
    <row r="6110" customFormat="false" ht="45" hidden="true" customHeight="true" outlineLevel="0" collapsed="false"/>
    <row r="6111" customFormat="false" ht="45" hidden="true" customHeight="true" outlineLevel="0" collapsed="false"/>
    <row r="6112" customFormat="false" ht="45" hidden="true" customHeight="true" outlineLevel="0" collapsed="false"/>
    <row r="6113" customFormat="false" ht="45" hidden="true" customHeight="true" outlineLevel="0" collapsed="false"/>
    <row r="6114" customFormat="false" ht="45" hidden="true" customHeight="true" outlineLevel="0" collapsed="false"/>
    <row r="6115" customFormat="false" ht="45" hidden="true" customHeight="true" outlineLevel="0" collapsed="false"/>
    <row r="6116" customFormat="false" ht="45" hidden="true" customHeight="true" outlineLevel="0" collapsed="false"/>
    <row r="6117" customFormat="false" ht="45" hidden="true" customHeight="true" outlineLevel="0" collapsed="false"/>
    <row r="6118" customFormat="false" ht="45" hidden="true" customHeight="true" outlineLevel="0" collapsed="false"/>
    <row r="6119" customFormat="false" ht="45" hidden="true" customHeight="true" outlineLevel="0" collapsed="false"/>
    <row r="6120" customFormat="false" ht="45" hidden="true" customHeight="true" outlineLevel="0" collapsed="false"/>
    <row r="6121" customFormat="false" ht="45" hidden="true" customHeight="true" outlineLevel="0" collapsed="false"/>
    <row r="6122" customFormat="false" ht="45" hidden="true" customHeight="true" outlineLevel="0" collapsed="false"/>
    <row r="6123" customFormat="false" ht="45" hidden="true" customHeight="true" outlineLevel="0" collapsed="false"/>
    <row r="6124" customFormat="false" ht="45" hidden="true" customHeight="true" outlineLevel="0" collapsed="false"/>
    <row r="6125" customFormat="false" ht="45" hidden="true" customHeight="true" outlineLevel="0" collapsed="false"/>
    <row r="6126" customFormat="false" ht="45" hidden="true" customHeight="true" outlineLevel="0" collapsed="false"/>
    <row r="6127" customFormat="false" ht="45" hidden="true" customHeight="true" outlineLevel="0" collapsed="false"/>
    <row r="6128" customFormat="false" ht="45" hidden="true" customHeight="true" outlineLevel="0" collapsed="false"/>
    <row r="6129" customFormat="false" ht="45" hidden="true" customHeight="true" outlineLevel="0" collapsed="false"/>
    <row r="6130" customFormat="false" ht="45" hidden="true" customHeight="true" outlineLevel="0" collapsed="false"/>
    <row r="6131" customFormat="false" ht="45" hidden="true" customHeight="true" outlineLevel="0" collapsed="false"/>
    <row r="6132" customFormat="false" ht="45" hidden="true" customHeight="true" outlineLevel="0" collapsed="false"/>
    <row r="6133" customFormat="false" ht="45" hidden="true" customHeight="true" outlineLevel="0" collapsed="false"/>
    <row r="6134" customFormat="false" ht="45" hidden="true" customHeight="true" outlineLevel="0" collapsed="false"/>
    <row r="6135" customFormat="false" ht="45" hidden="true" customHeight="true" outlineLevel="0" collapsed="false"/>
    <row r="6136" customFormat="false" ht="45" hidden="true" customHeight="true" outlineLevel="0" collapsed="false"/>
    <row r="6137" customFormat="false" ht="45" hidden="true" customHeight="true" outlineLevel="0" collapsed="false"/>
    <row r="6138" customFormat="false" ht="45" hidden="true" customHeight="true" outlineLevel="0" collapsed="false"/>
    <row r="6139" customFormat="false" ht="45" hidden="true" customHeight="true" outlineLevel="0" collapsed="false"/>
    <row r="6140" customFormat="false" ht="45" hidden="true" customHeight="true" outlineLevel="0" collapsed="false"/>
    <row r="6141" customFormat="false" ht="45" hidden="true" customHeight="true" outlineLevel="0" collapsed="false"/>
    <row r="6142" customFormat="false" ht="45" hidden="true" customHeight="true" outlineLevel="0" collapsed="false"/>
    <row r="6143" customFormat="false" ht="45" hidden="true" customHeight="true" outlineLevel="0" collapsed="false"/>
    <row r="6144" customFormat="false" ht="45" hidden="true" customHeight="true" outlineLevel="0" collapsed="false"/>
    <row r="6145" customFormat="false" ht="45" hidden="true" customHeight="true" outlineLevel="0" collapsed="false"/>
    <row r="6146" customFormat="false" ht="45" hidden="true" customHeight="true" outlineLevel="0" collapsed="false"/>
    <row r="6147" customFormat="false" ht="45" hidden="true" customHeight="true" outlineLevel="0" collapsed="false"/>
    <row r="6148" customFormat="false" ht="45" hidden="true" customHeight="true" outlineLevel="0" collapsed="false"/>
    <row r="6149" customFormat="false" ht="45" hidden="true" customHeight="true" outlineLevel="0" collapsed="false"/>
    <row r="6150" customFormat="false" ht="45" hidden="true" customHeight="true" outlineLevel="0" collapsed="false"/>
    <row r="6151" customFormat="false" ht="45" hidden="true" customHeight="true" outlineLevel="0" collapsed="false"/>
    <row r="6152" customFormat="false" ht="45" hidden="true" customHeight="true" outlineLevel="0" collapsed="false"/>
    <row r="6153" customFormat="false" ht="45" hidden="true" customHeight="true" outlineLevel="0" collapsed="false"/>
    <row r="6154" customFormat="false" ht="45" hidden="true" customHeight="true" outlineLevel="0" collapsed="false"/>
    <row r="6155" customFormat="false" ht="45" hidden="true" customHeight="true" outlineLevel="0" collapsed="false"/>
    <row r="6156" customFormat="false" ht="45" hidden="true" customHeight="true" outlineLevel="0" collapsed="false"/>
    <row r="6157" customFormat="false" ht="45" hidden="true" customHeight="true" outlineLevel="0" collapsed="false"/>
    <row r="6158" customFormat="false" ht="45" hidden="true" customHeight="true" outlineLevel="0" collapsed="false"/>
    <row r="6159" customFormat="false" ht="45" hidden="true" customHeight="true" outlineLevel="0" collapsed="false"/>
    <row r="6160" customFormat="false" ht="45" hidden="true" customHeight="true" outlineLevel="0" collapsed="false"/>
    <row r="6161" customFormat="false" ht="45" hidden="true" customHeight="true" outlineLevel="0" collapsed="false"/>
    <row r="6162" customFormat="false" ht="45" hidden="true" customHeight="true" outlineLevel="0" collapsed="false"/>
    <row r="6163" customFormat="false" ht="45" hidden="true" customHeight="true" outlineLevel="0" collapsed="false"/>
    <row r="6164" customFormat="false" ht="45" hidden="true" customHeight="true" outlineLevel="0" collapsed="false"/>
    <row r="6165" customFormat="false" ht="45" hidden="true" customHeight="true" outlineLevel="0" collapsed="false"/>
    <row r="6166" customFormat="false" ht="45" hidden="true" customHeight="true" outlineLevel="0" collapsed="false"/>
    <row r="6167" customFormat="false" ht="45" hidden="true" customHeight="true" outlineLevel="0" collapsed="false"/>
    <row r="6168" customFormat="false" ht="45" hidden="true" customHeight="true" outlineLevel="0" collapsed="false"/>
    <row r="6169" customFormat="false" ht="45" hidden="true" customHeight="true" outlineLevel="0" collapsed="false"/>
    <row r="6170" customFormat="false" ht="45" hidden="true" customHeight="true" outlineLevel="0" collapsed="false"/>
    <row r="6171" customFormat="false" ht="45" hidden="true" customHeight="true" outlineLevel="0" collapsed="false"/>
    <row r="6172" customFormat="false" ht="45" hidden="true" customHeight="true" outlineLevel="0" collapsed="false"/>
    <row r="6173" customFormat="false" ht="45" hidden="true" customHeight="true" outlineLevel="0" collapsed="false"/>
    <row r="6174" customFormat="false" ht="45" hidden="true" customHeight="true" outlineLevel="0" collapsed="false"/>
    <row r="6175" customFormat="false" ht="45" hidden="true" customHeight="true" outlineLevel="0" collapsed="false"/>
    <row r="6176" customFormat="false" ht="45" hidden="true" customHeight="true" outlineLevel="0" collapsed="false"/>
    <row r="6177" customFormat="false" ht="45" hidden="true" customHeight="true" outlineLevel="0" collapsed="false"/>
    <row r="6178" customFormat="false" ht="45" hidden="true" customHeight="true" outlineLevel="0" collapsed="false"/>
    <row r="6179" customFormat="false" ht="45" hidden="true" customHeight="true" outlineLevel="0" collapsed="false"/>
    <row r="6180" customFormat="false" ht="45" hidden="true" customHeight="true" outlineLevel="0" collapsed="false"/>
    <row r="6181" customFormat="false" ht="45" hidden="true" customHeight="true" outlineLevel="0" collapsed="false"/>
    <row r="6182" customFormat="false" ht="45" hidden="true" customHeight="true" outlineLevel="0" collapsed="false"/>
    <row r="6183" customFormat="false" ht="45" hidden="true" customHeight="true" outlineLevel="0" collapsed="false"/>
    <row r="6184" customFormat="false" ht="45" hidden="true" customHeight="true" outlineLevel="0" collapsed="false"/>
    <row r="6185" customFormat="false" ht="45" hidden="true" customHeight="true" outlineLevel="0" collapsed="false"/>
    <row r="6186" customFormat="false" ht="45" hidden="true" customHeight="true" outlineLevel="0" collapsed="false"/>
    <row r="6187" customFormat="false" ht="45" hidden="true" customHeight="true" outlineLevel="0" collapsed="false"/>
    <row r="6188" customFormat="false" ht="45" hidden="true" customHeight="true" outlineLevel="0" collapsed="false"/>
    <row r="6189" customFormat="false" ht="45" hidden="true" customHeight="true" outlineLevel="0" collapsed="false"/>
    <row r="6190" customFormat="false" ht="45" hidden="true" customHeight="true" outlineLevel="0" collapsed="false"/>
    <row r="6191" customFormat="false" ht="45" hidden="true" customHeight="true" outlineLevel="0" collapsed="false"/>
    <row r="6192" customFormat="false" ht="45" hidden="true" customHeight="true" outlineLevel="0" collapsed="false"/>
    <row r="6193" customFormat="false" ht="45" hidden="true" customHeight="true" outlineLevel="0" collapsed="false"/>
    <row r="6194" customFormat="false" ht="45" hidden="true" customHeight="true" outlineLevel="0" collapsed="false"/>
    <row r="6195" customFormat="false" ht="45" hidden="true" customHeight="true" outlineLevel="0" collapsed="false"/>
    <row r="6196" customFormat="false" ht="45" hidden="true" customHeight="true" outlineLevel="0" collapsed="false"/>
    <row r="6197" customFormat="false" ht="45" hidden="true" customHeight="true" outlineLevel="0" collapsed="false"/>
    <row r="6198" customFormat="false" ht="45" hidden="true" customHeight="true" outlineLevel="0" collapsed="false"/>
    <row r="6199" customFormat="false" ht="45" hidden="true" customHeight="true" outlineLevel="0" collapsed="false"/>
    <row r="6200" customFormat="false" ht="45" hidden="true" customHeight="true" outlineLevel="0" collapsed="false"/>
    <row r="6201" customFormat="false" ht="45" hidden="true" customHeight="true" outlineLevel="0" collapsed="false"/>
    <row r="6202" customFormat="false" ht="45" hidden="true" customHeight="true" outlineLevel="0" collapsed="false"/>
    <row r="6203" customFormat="false" ht="45" hidden="true" customHeight="true" outlineLevel="0" collapsed="false"/>
    <row r="6204" customFormat="false" ht="45" hidden="true" customHeight="true" outlineLevel="0" collapsed="false"/>
    <row r="6205" customFormat="false" ht="45" hidden="true" customHeight="true" outlineLevel="0" collapsed="false"/>
    <row r="6206" customFormat="false" ht="45" hidden="true" customHeight="true" outlineLevel="0" collapsed="false"/>
    <row r="6207" customFormat="false" ht="45" hidden="true" customHeight="true" outlineLevel="0" collapsed="false"/>
    <row r="6208" customFormat="false" ht="45" hidden="true" customHeight="true" outlineLevel="0" collapsed="false"/>
    <row r="6209" customFormat="false" ht="45" hidden="true" customHeight="true" outlineLevel="0" collapsed="false"/>
    <row r="6210" customFormat="false" ht="45" hidden="true" customHeight="true" outlineLevel="0" collapsed="false"/>
    <row r="6211" customFormat="false" ht="45" hidden="true" customHeight="true" outlineLevel="0" collapsed="false"/>
    <row r="6212" customFormat="false" ht="45" hidden="true" customHeight="true" outlineLevel="0" collapsed="false"/>
    <row r="6213" customFormat="false" ht="45" hidden="true" customHeight="true" outlineLevel="0" collapsed="false"/>
    <row r="6214" customFormat="false" ht="45" hidden="true" customHeight="true" outlineLevel="0" collapsed="false"/>
    <row r="6215" customFormat="false" ht="45" hidden="true" customHeight="true" outlineLevel="0" collapsed="false"/>
    <row r="6216" customFormat="false" ht="45" hidden="true" customHeight="true" outlineLevel="0" collapsed="false"/>
    <row r="6217" customFormat="false" ht="45" hidden="true" customHeight="true" outlineLevel="0" collapsed="false"/>
    <row r="6218" customFormat="false" ht="45" hidden="true" customHeight="true" outlineLevel="0" collapsed="false"/>
    <row r="6219" customFormat="false" ht="45" hidden="true" customHeight="true" outlineLevel="0" collapsed="false"/>
    <row r="6220" customFormat="false" ht="45" hidden="true" customHeight="true" outlineLevel="0" collapsed="false"/>
    <row r="6221" customFormat="false" ht="45" hidden="true" customHeight="true" outlineLevel="0" collapsed="false"/>
    <row r="6222" customFormat="false" ht="45" hidden="true" customHeight="true" outlineLevel="0" collapsed="false"/>
    <row r="6223" customFormat="false" ht="45" hidden="true" customHeight="true" outlineLevel="0" collapsed="false"/>
    <row r="6224" customFormat="false" ht="45" hidden="true" customHeight="true" outlineLevel="0" collapsed="false"/>
    <row r="6225" customFormat="false" ht="45" hidden="true" customHeight="true" outlineLevel="0" collapsed="false"/>
    <row r="6226" customFormat="false" ht="45" hidden="true" customHeight="true" outlineLevel="0" collapsed="false"/>
    <row r="6227" customFormat="false" ht="45" hidden="true" customHeight="true" outlineLevel="0" collapsed="false"/>
    <row r="6228" customFormat="false" ht="45" hidden="true" customHeight="true" outlineLevel="0" collapsed="false"/>
    <row r="6229" customFormat="false" ht="45" hidden="true" customHeight="true" outlineLevel="0" collapsed="false"/>
    <row r="6230" customFormat="false" ht="45" hidden="true" customHeight="true" outlineLevel="0" collapsed="false"/>
    <row r="6231" customFormat="false" ht="45" hidden="true" customHeight="true" outlineLevel="0" collapsed="false"/>
    <row r="6232" customFormat="false" ht="45" hidden="true" customHeight="true" outlineLevel="0" collapsed="false"/>
    <row r="6233" customFormat="false" ht="45" hidden="true" customHeight="true" outlineLevel="0" collapsed="false"/>
    <row r="6234" customFormat="false" ht="45" hidden="true" customHeight="true" outlineLevel="0" collapsed="false"/>
    <row r="6235" customFormat="false" ht="45" hidden="true" customHeight="true" outlineLevel="0" collapsed="false"/>
    <row r="6236" customFormat="false" ht="45" hidden="true" customHeight="true" outlineLevel="0" collapsed="false"/>
    <row r="6237" customFormat="false" ht="45" hidden="true" customHeight="true" outlineLevel="0" collapsed="false"/>
    <row r="6238" customFormat="false" ht="45" hidden="true" customHeight="true" outlineLevel="0" collapsed="false"/>
    <row r="6239" customFormat="false" ht="45" hidden="true" customHeight="true" outlineLevel="0" collapsed="false"/>
    <row r="6240" customFormat="false" ht="45" hidden="true" customHeight="true" outlineLevel="0" collapsed="false"/>
    <row r="6241" customFormat="false" ht="45" hidden="true" customHeight="true" outlineLevel="0" collapsed="false"/>
    <row r="6242" customFormat="false" ht="45" hidden="true" customHeight="true" outlineLevel="0" collapsed="false"/>
    <row r="6243" customFormat="false" ht="45" hidden="true" customHeight="true" outlineLevel="0" collapsed="false"/>
    <row r="6244" customFormat="false" ht="45" hidden="true" customHeight="true" outlineLevel="0" collapsed="false"/>
    <row r="6245" customFormat="false" ht="45" hidden="true" customHeight="true" outlineLevel="0" collapsed="false"/>
    <row r="6246" customFormat="false" ht="45" hidden="true" customHeight="true" outlineLevel="0" collapsed="false"/>
    <row r="6247" customFormat="false" ht="45" hidden="true" customHeight="true" outlineLevel="0" collapsed="false"/>
    <row r="6248" customFormat="false" ht="45" hidden="true" customHeight="true" outlineLevel="0" collapsed="false"/>
    <row r="6249" customFormat="false" ht="45" hidden="true" customHeight="true" outlineLevel="0" collapsed="false"/>
    <row r="6250" customFormat="false" ht="45" hidden="true" customHeight="true" outlineLevel="0" collapsed="false"/>
    <row r="6251" customFormat="false" ht="45" hidden="true" customHeight="true" outlineLevel="0" collapsed="false"/>
    <row r="6252" customFormat="false" ht="45" hidden="true" customHeight="true" outlineLevel="0" collapsed="false"/>
    <row r="6253" customFormat="false" ht="45" hidden="true" customHeight="true" outlineLevel="0" collapsed="false"/>
    <row r="6254" customFormat="false" ht="45" hidden="true" customHeight="true" outlineLevel="0" collapsed="false"/>
    <row r="6255" customFormat="false" ht="45" hidden="true" customHeight="true" outlineLevel="0" collapsed="false"/>
    <row r="6256" customFormat="false" ht="45" hidden="true" customHeight="true" outlineLevel="0" collapsed="false"/>
    <row r="6257" customFormat="false" ht="45" hidden="true" customHeight="true" outlineLevel="0" collapsed="false"/>
    <row r="6258" customFormat="false" ht="45" hidden="true" customHeight="true" outlineLevel="0" collapsed="false"/>
    <row r="6259" customFormat="false" ht="45" hidden="true" customHeight="true" outlineLevel="0" collapsed="false"/>
    <row r="6260" customFormat="false" ht="45" hidden="true" customHeight="true" outlineLevel="0" collapsed="false"/>
    <row r="6261" customFormat="false" ht="45" hidden="true" customHeight="true" outlineLevel="0" collapsed="false"/>
    <row r="6262" customFormat="false" ht="45" hidden="true" customHeight="true" outlineLevel="0" collapsed="false"/>
    <row r="6263" customFormat="false" ht="45" hidden="true" customHeight="true" outlineLevel="0" collapsed="false"/>
    <row r="6264" customFormat="false" ht="45" hidden="true" customHeight="true" outlineLevel="0" collapsed="false"/>
    <row r="6265" customFormat="false" ht="45" hidden="true" customHeight="true" outlineLevel="0" collapsed="false"/>
    <row r="6266" customFormat="false" ht="45" hidden="true" customHeight="true" outlineLevel="0" collapsed="false"/>
    <row r="6267" customFormat="false" ht="45" hidden="true" customHeight="true" outlineLevel="0" collapsed="false"/>
    <row r="6268" customFormat="false" ht="45" hidden="true" customHeight="true" outlineLevel="0" collapsed="false"/>
    <row r="6269" customFormat="false" ht="45" hidden="true" customHeight="true" outlineLevel="0" collapsed="false"/>
    <row r="6270" customFormat="false" ht="45" hidden="true" customHeight="true" outlineLevel="0" collapsed="false"/>
    <row r="6271" customFormat="false" ht="45" hidden="true" customHeight="true" outlineLevel="0" collapsed="false"/>
    <row r="6272" customFormat="false" ht="45" hidden="true" customHeight="true" outlineLevel="0" collapsed="false"/>
    <row r="6273" customFormat="false" ht="45" hidden="true" customHeight="true" outlineLevel="0" collapsed="false"/>
    <row r="6274" customFormat="false" ht="45" hidden="true" customHeight="true" outlineLevel="0" collapsed="false"/>
    <row r="6275" customFormat="false" ht="45" hidden="true" customHeight="true" outlineLevel="0" collapsed="false"/>
    <row r="6276" customFormat="false" ht="45" hidden="true" customHeight="true" outlineLevel="0" collapsed="false"/>
    <row r="6277" customFormat="false" ht="45" hidden="true" customHeight="true" outlineLevel="0" collapsed="false"/>
    <row r="6278" customFormat="false" ht="45" hidden="true" customHeight="true" outlineLevel="0" collapsed="false"/>
    <row r="6279" customFormat="false" ht="45" hidden="true" customHeight="true" outlineLevel="0" collapsed="false"/>
    <row r="6280" customFormat="false" ht="45" hidden="true" customHeight="true" outlineLevel="0" collapsed="false"/>
    <row r="6281" customFormat="false" ht="45" hidden="true" customHeight="true" outlineLevel="0" collapsed="false"/>
    <row r="6282" customFormat="false" ht="45" hidden="true" customHeight="true" outlineLevel="0" collapsed="false"/>
    <row r="6283" customFormat="false" ht="45" hidden="true" customHeight="true" outlineLevel="0" collapsed="false"/>
    <row r="6284" customFormat="false" ht="45" hidden="true" customHeight="true" outlineLevel="0" collapsed="false"/>
    <row r="6285" customFormat="false" ht="45" hidden="true" customHeight="true" outlineLevel="0" collapsed="false"/>
    <row r="6286" customFormat="false" ht="45" hidden="true" customHeight="true" outlineLevel="0" collapsed="false"/>
    <row r="6287" customFormat="false" ht="45" hidden="true" customHeight="true" outlineLevel="0" collapsed="false"/>
    <row r="6288" customFormat="false" ht="45" hidden="true" customHeight="true" outlineLevel="0" collapsed="false"/>
    <row r="6289" customFormat="false" ht="45" hidden="true" customHeight="true" outlineLevel="0" collapsed="false"/>
    <row r="6290" customFormat="false" ht="45" hidden="true" customHeight="true" outlineLevel="0" collapsed="false"/>
    <row r="6291" customFormat="false" ht="45" hidden="true" customHeight="true" outlineLevel="0" collapsed="false"/>
    <row r="6292" customFormat="false" ht="45" hidden="true" customHeight="true" outlineLevel="0" collapsed="false"/>
    <row r="6293" customFormat="false" ht="45" hidden="true" customHeight="true" outlineLevel="0" collapsed="false"/>
    <row r="6294" customFormat="false" ht="45" hidden="true" customHeight="true" outlineLevel="0" collapsed="false"/>
    <row r="6295" customFormat="false" ht="45" hidden="true" customHeight="true" outlineLevel="0" collapsed="false"/>
    <row r="6296" customFormat="false" ht="45" hidden="true" customHeight="true" outlineLevel="0" collapsed="false"/>
    <row r="6297" customFormat="false" ht="45" hidden="true" customHeight="true" outlineLevel="0" collapsed="false"/>
    <row r="6298" customFormat="false" ht="45" hidden="true" customHeight="true" outlineLevel="0" collapsed="false"/>
    <row r="6299" customFormat="false" ht="45" hidden="true" customHeight="true" outlineLevel="0" collapsed="false"/>
    <row r="6300" customFormat="false" ht="45" hidden="true" customHeight="true" outlineLevel="0" collapsed="false"/>
    <row r="6301" customFormat="false" ht="45" hidden="true" customHeight="true" outlineLevel="0" collapsed="false"/>
    <row r="6302" customFormat="false" ht="45" hidden="true" customHeight="true" outlineLevel="0" collapsed="false"/>
    <row r="6303" customFormat="false" ht="45" hidden="true" customHeight="true" outlineLevel="0" collapsed="false"/>
    <row r="6304" customFormat="false" ht="45" hidden="true" customHeight="true" outlineLevel="0" collapsed="false"/>
    <row r="6305" customFormat="false" ht="45" hidden="true" customHeight="true" outlineLevel="0" collapsed="false"/>
    <row r="6306" customFormat="false" ht="45" hidden="true" customHeight="true" outlineLevel="0" collapsed="false"/>
    <row r="6307" customFormat="false" ht="45" hidden="true" customHeight="true" outlineLevel="0" collapsed="false"/>
    <row r="6308" customFormat="false" ht="45" hidden="true" customHeight="true" outlineLevel="0" collapsed="false"/>
    <row r="6309" customFormat="false" ht="45" hidden="true" customHeight="true" outlineLevel="0" collapsed="false"/>
    <row r="6310" customFormat="false" ht="45" hidden="true" customHeight="true" outlineLevel="0" collapsed="false"/>
    <row r="6311" customFormat="false" ht="45" hidden="true" customHeight="true" outlineLevel="0" collapsed="false"/>
    <row r="6312" customFormat="false" ht="45" hidden="true" customHeight="true" outlineLevel="0" collapsed="false"/>
    <row r="6313" customFormat="false" ht="45" hidden="true" customHeight="true" outlineLevel="0" collapsed="false"/>
    <row r="6314" customFormat="false" ht="45" hidden="true" customHeight="true" outlineLevel="0" collapsed="false"/>
    <row r="6315" customFormat="false" ht="45" hidden="true" customHeight="true" outlineLevel="0" collapsed="false"/>
    <row r="6316" customFormat="false" ht="45" hidden="true" customHeight="true" outlineLevel="0" collapsed="false"/>
    <row r="6317" customFormat="false" ht="45" hidden="true" customHeight="true" outlineLevel="0" collapsed="false"/>
    <row r="6318" customFormat="false" ht="45" hidden="true" customHeight="true" outlineLevel="0" collapsed="false"/>
    <row r="6319" customFormat="false" ht="45" hidden="true" customHeight="true" outlineLevel="0" collapsed="false"/>
    <row r="6320" customFormat="false" ht="45" hidden="true" customHeight="true" outlineLevel="0" collapsed="false"/>
    <row r="6321" customFormat="false" ht="45" hidden="true" customHeight="true" outlineLevel="0" collapsed="false"/>
    <row r="6322" customFormat="false" ht="45" hidden="true" customHeight="true" outlineLevel="0" collapsed="false"/>
    <row r="6323" customFormat="false" ht="45" hidden="true" customHeight="true" outlineLevel="0" collapsed="false"/>
    <row r="6324" customFormat="false" ht="45" hidden="true" customHeight="true" outlineLevel="0" collapsed="false"/>
    <row r="6325" customFormat="false" ht="45" hidden="true" customHeight="true" outlineLevel="0" collapsed="false"/>
    <row r="6326" customFormat="false" ht="45" hidden="true" customHeight="true" outlineLevel="0" collapsed="false"/>
    <row r="6327" customFormat="false" ht="45" hidden="true" customHeight="true" outlineLevel="0" collapsed="false"/>
    <row r="6328" customFormat="false" ht="45" hidden="true" customHeight="true" outlineLevel="0" collapsed="false"/>
    <row r="6329" customFormat="false" ht="45" hidden="true" customHeight="true" outlineLevel="0" collapsed="false"/>
    <row r="6330" customFormat="false" ht="45" hidden="true" customHeight="true" outlineLevel="0" collapsed="false"/>
    <row r="6331" customFormat="false" ht="45" hidden="true" customHeight="true" outlineLevel="0" collapsed="false"/>
    <row r="6332" customFormat="false" ht="45" hidden="true" customHeight="true" outlineLevel="0" collapsed="false"/>
    <row r="6333" customFormat="false" ht="45" hidden="true" customHeight="true" outlineLevel="0" collapsed="false"/>
    <row r="6334" customFormat="false" ht="45" hidden="true" customHeight="true" outlineLevel="0" collapsed="false"/>
    <row r="6335" customFormat="false" ht="45" hidden="true" customHeight="true" outlineLevel="0" collapsed="false"/>
    <row r="6336" customFormat="false" ht="45" hidden="true" customHeight="true" outlineLevel="0" collapsed="false"/>
    <row r="6337" customFormat="false" ht="45" hidden="true" customHeight="true" outlineLevel="0" collapsed="false"/>
    <row r="6338" customFormat="false" ht="45" hidden="true" customHeight="true" outlineLevel="0" collapsed="false"/>
    <row r="6339" customFormat="false" ht="45" hidden="true" customHeight="true" outlineLevel="0" collapsed="false"/>
    <row r="6340" customFormat="false" ht="45" hidden="true" customHeight="true" outlineLevel="0" collapsed="false"/>
    <row r="6341" customFormat="false" ht="45" hidden="true" customHeight="true" outlineLevel="0" collapsed="false"/>
    <row r="6342" customFormat="false" ht="45" hidden="true" customHeight="true" outlineLevel="0" collapsed="false"/>
    <row r="6343" customFormat="false" ht="45" hidden="true" customHeight="true" outlineLevel="0" collapsed="false"/>
    <row r="6344" customFormat="false" ht="45" hidden="true" customHeight="true" outlineLevel="0" collapsed="false"/>
    <row r="6345" customFormat="false" ht="45" hidden="true" customHeight="true" outlineLevel="0" collapsed="false"/>
    <row r="6346" customFormat="false" ht="45" hidden="true" customHeight="true" outlineLevel="0" collapsed="false"/>
    <row r="6347" customFormat="false" ht="45" hidden="true" customHeight="true" outlineLevel="0" collapsed="false"/>
    <row r="6348" customFormat="false" ht="45" hidden="true" customHeight="true" outlineLevel="0" collapsed="false"/>
    <row r="6349" customFormat="false" ht="45" hidden="true" customHeight="true" outlineLevel="0" collapsed="false"/>
    <row r="6350" customFormat="false" ht="45" hidden="true" customHeight="true" outlineLevel="0" collapsed="false"/>
    <row r="6351" customFormat="false" ht="45" hidden="true" customHeight="true" outlineLevel="0" collapsed="false"/>
    <row r="6352" customFormat="false" ht="45" hidden="true" customHeight="true" outlineLevel="0" collapsed="false"/>
    <row r="6353" customFormat="false" ht="45" hidden="true" customHeight="true" outlineLevel="0" collapsed="false"/>
    <row r="6354" customFormat="false" ht="45" hidden="true" customHeight="true" outlineLevel="0" collapsed="false"/>
    <row r="6355" customFormat="false" ht="45" hidden="true" customHeight="true" outlineLevel="0" collapsed="false"/>
    <row r="6356" customFormat="false" ht="45" hidden="true" customHeight="true" outlineLevel="0" collapsed="false"/>
    <row r="6357" customFormat="false" ht="45" hidden="true" customHeight="true" outlineLevel="0" collapsed="false"/>
    <row r="6358" customFormat="false" ht="45" hidden="true" customHeight="true" outlineLevel="0" collapsed="false"/>
    <row r="6359" customFormat="false" ht="45" hidden="true" customHeight="true" outlineLevel="0" collapsed="false"/>
    <row r="6360" customFormat="false" ht="45" hidden="true" customHeight="true" outlineLevel="0" collapsed="false"/>
    <row r="6361" customFormat="false" ht="45" hidden="true" customHeight="true" outlineLevel="0" collapsed="false"/>
    <row r="6362" customFormat="false" ht="45" hidden="true" customHeight="true" outlineLevel="0" collapsed="false"/>
    <row r="6363" customFormat="false" ht="45" hidden="true" customHeight="true" outlineLevel="0" collapsed="false"/>
    <row r="6364" customFormat="false" ht="45" hidden="true" customHeight="true" outlineLevel="0" collapsed="false"/>
    <row r="6365" customFormat="false" ht="45" hidden="true" customHeight="true" outlineLevel="0" collapsed="false"/>
    <row r="6366" customFormat="false" ht="45" hidden="true" customHeight="true" outlineLevel="0" collapsed="false"/>
    <row r="6367" customFormat="false" ht="45" hidden="true" customHeight="true" outlineLevel="0" collapsed="false"/>
    <row r="6368" customFormat="false" ht="45" hidden="true" customHeight="true" outlineLevel="0" collapsed="false"/>
    <row r="6369" customFormat="false" ht="45" hidden="true" customHeight="true" outlineLevel="0" collapsed="false"/>
    <row r="6370" customFormat="false" ht="45" hidden="true" customHeight="true" outlineLevel="0" collapsed="false"/>
    <row r="6371" customFormat="false" ht="45" hidden="true" customHeight="true" outlineLevel="0" collapsed="false"/>
    <row r="6372" customFormat="false" ht="45" hidden="true" customHeight="true" outlineLevel="0" collapsed="false"/>
    <row r="6373" customFormat="false" ht="45" hidden="true" customHeight="true" outlineLevel="0" collapsed="false"/>
    <row r="6374" customFormat="false" ht="45" hidden="true" customHeight="true" outlineLevel="0" collapsed="false"/>
    <row r="6375" customFormat="false" ht="45" hidden="true" customHeight="true" outlineLevel="0" collapsed="false"/>
    <row r="6376" customFormat="false" ht="45" hidden="true" customHeight="true" outlineLevel="0" collapsed="false"/>
    <row r="6377" customFormat="false" ht="45" hidden="true" customHeight="true" outlineLevel="0" collapsed="false"/>
    <row r="6378" customFormat="false" ht="45" hidden="true" customHeight="true" outlineLevel="0" collapsed="false"/>
    <row r="6379" customFormat="false" ht="45" hidden="true" customHeight="true" outlineLevel="0" collapsed="false"/>
    <row r="6380" customFormat="false" ht="45" hidden="true" customHeight="true" outlineLevel="0" collapsed="false"/>
    <row r="6381" customFormat="false" ht="45" hidden="true" customHeight="true" outlineLevel="0" collapsed="false"/>
    <row r="6382" customFormat="false" ht="45" hidden="true" customHeight="true" outlineLevel="0" collapsed="false"/>
    <row r="6383" customFormat="false" ht="45" hidden="true" customHeight="true" outlineLevel="0" collapsed="false"/>
    <row r="6384" customFormat="false" ht="45" hidden="true" customHeight="true" outlineLevel="0" collapsed="false"/>
    <row r="6385" customFormat="false" ht="45" hidden="true" customHeight="true" outlineLevel="0" collapsed="false"/>
    <row r="6386" customFormat="false" ht="45" hidden="true" customHeight="true" outlineLevel="0" collapsed="false"/>
    <row r="6387" customFormat="false" ht="45" hidden="true" customHeight="true" outlineLevel="0" collapsed="false"/>
    <row r="6388" customFormat="false" ht="45" hidden="true" customHeight="true" outlineLevel="0" collapsed="false"/>
    <row r="6389" customFormat="false" ht="45" hidden="true" customHeight="true" outlineLevel="0" collapsed="false"/>
    <row r="6390" customFormat="false" ht="45" hidden="true" customHeight="true" outlineLevel="0" collapsed="false"/>
    <row r="6391" customFormat="false" ht="45" hidden="true" customHeight="true" outlineLevel="0" collapsed="false"/>
    <row r="6392" customFormat="false" ht="45" hidden="true" customHeight="true" outlineLevel="0" collapsed="false"/>
    <row r="6393" customFormat="false" ht="45" hidden="true" customHeight="true" outlineLevel="0" collapsed="false"/>
    <row r="6394" customFormat="false" ht="45" hidden="true" customHeight="true" outlineLevel="0" collapsed="false"/>
    <row r="6395" customFormat="false" ht="45" hidden="true" customHeight="true" outlineLevel="0" collapsed="false"/>
    <row r="6396" customFormat="false" ht="45" hidden="true" customHeight="true" outlineLevel="0" collapsed="false"/>
    <row r="6397" customFormat="false" ht="45" hidden="true" customHeight="true" outlineLevel="0" collapsed="false"/>
    <row r="6398" customFormat="false" ht="45" hidden="true" customHeight="true" outlineLevel="0" collapsed="false"/>
    <row r="6399" customFormat="false" ht="45" hidden="true" customHeight="true" outlineLevel="0" collapsed="false"/>
    <row r="6400" customFormat="false" ht="45" hidden="true" customHeight="true" outlineLevel="0" collapsed="false"/>
    <row r="6401" customFormat="false" ht="45" hidden="true" customHeight="true" outlineLevel="0" collapsed="false"/>
    <row r="6402" customFormat="false" ht="45" hidden="true" customHeight="true" outlineLevel="0" collapsed="false"/>
    <row r="6403" customFormat="false" ht="45" hidden="true" customHeight="true" outlineLevel="0" collapsed="false"/>
    <row r="6404" customFormat="false" ht="45" hidden="true" customHeight="true" outlineLevel="0" collapsed="false"/>
    <row r="6405" customFormat="false" ht="45" hidden="true" customHeight="true" outlineLevel="0" collapsed="false"/>
    <row r="6406" customFormat="false" ht="45" hidden="true" customHeight="true" outlineLevel="0" collapsed="false"/>
    <row r="6407" customFormat="false" ht="45" hidden="true" customHeight="true" outlineLevel="0" collapsed="false"/>
    <row r="6408" customFormat="false" ht="45" hidden="true" customHeight="true" outlineLevel="0" collapsed="false"/>
    <row r="6409" customFormat="false" ht="45" hidden="true" customHeight="true" outlineLevel="0" collapsed="false"/>
    <row r="6410" customFormat="false" ht="45" hidden="true" customHeight="true" outlineLevel="0" collapsed="false"/>
    <row r="6411" customFormat="false" ht="45" hidden="true" customHeight="true" outlineLevel="0" collapsed="false"/>
    <row r="6412" customFormat="false" ht="45" hidden="true" customHeight="true" outlineLevel="0" collapsed="false"/>
    <row r="6413" customFormat="false" ht="45" hidden="true" customHeight="true" outlineLevel="0" collapsed="false"/>
    <row r="6414" customFormat="false" ht="45" hidden="true" customHeight="true" outlineLevel="0" collapsed="false"/>
    <row r="6415" customFormat="false" ht="45" hidden="true" customHeight="true" outlineLevel="0" collapsed="false"/>
    <row r="6416" customFormat="false" ht="45" hidden="true" customHeight="true" outlineLevel="0" collapsed="false"/>
    <row r="6417" customFormat="false" ht="45" hidden="true" customHeight="true" outlineLevel="0" collapsed="false"/>
    <row r="6418" customFormat="false" ht="45" hidden="true" customHeight="true" outlineLevel="0" collapsed="false"/>
    <row r="6419" customFormat="false" ht="45" hidden="true" customHeight="true" outlineLevel="0" collapsed="false"/>
    <row r="6420" customFormat="false" ht="45" hidden="true" customHeight="true" outlineLevel="0" collapsed="false"/>
    <row r="6421" customFormat="false" ht="45" hidden="true" customHeight="true" outlineLevel="0" collapsed="false"/>
    <row r="6422" customFormat="false" ht="45" hidden="true" customHeight="true" outlineLevel="0" collapsed="false"/>
    <row r="6423" customFormat="false" ht="45" hidden="true" customHeight="true" outlineLevel="0" collapsed="false"/>
    <row r="6424" customFormat="false" ht="45" hidden="true" customHeight="true" outlineLevel="0" collapsed="false"/>
    <row r="6425" customFormat="false" ht="45" hidden="true" customHeight="true" outlineLevel="0" collapsed="false"/>
    <row r="6426" customFormat="false" ht="45" hidden="true" customHeight="true" outlineLevel="0" collapsed="false"/>
    <row r="6427" customFormat="false" ht="45" hidden="true" customHeight="true" outlineLevel="0" collapsed="false"/>
    <row r="6428" customFormat="false" ht="45" hidden="true" customHeight="true" outlineLevel="0" collapsed="false"/>
    <row r="6429" customFormat="false" ht="45" hidden="true" customHeight="true" outlineLevel="0" collapsed="false"/>
    <row r="6430" customFormat="false" ht="45" hidden="true" customHeight="true" outlineLevel="0" collapsed="false"/>
    <row r="6431" customFormat="false" ht="45" hidden="true" customHeight="true" outlineLevel="0" collapsed="false"/>
    <row r="6432" customFormat="false" ht="45" hidden="true" customHeight="true" outlineLevel="0" collapsed="false"/>
    <row r="6433" customFormat="false" ht="45" hidden="true" customHeight="true" outlineLevel="0" collapsed="false"/>
    <row r="6434" customFormat="false" ht="45" hidden="true" customHeight="true" outlineLevel="0" collapsed="false"/>
    <row r="6435" customFormat="false" ht="45" hidden="true" customHeight="true" outlineLevel="0" collapsed="false"/>
    <row r="6436" customFormat="false" ht="45" hidden="true" customHeight="true" outlineLevel="0" collapsed="false"/>
    <row r="6437" customFormat="false" ht="45" hidden="true" customHeight="true" outlineLevel="0" collapsed="false"/>
    <row r="6438" customFormat="false" ht="45" hidden="true" customHeight="true" outlineLevel="0" collapsed="false"/>
    <row r="6439" customFormat="false" ht="45" hidden="true" customHeight="true" outlineLevel="0" collapsed="false"/>
    <row r="6440" customFormat="false" ht="45" hidden="true" customHeight="true" outlineLevel="0" collapsed="false"/>
    <row r="6441" customFormat="false" ht="45" hidden="true" customHeight="true" outlineLevel="0" collapsed="false"/>
    <row r="6442" customFormat="false" ht="45" hidden="true" customHeight="true" outlineLevel="0" collapsed="false"/>
    <row r="6443" customFormat="false" ht="45" hidden="true" customHeight="true" outlineLevel="0" collapsed="false"/>
    <row r="6444" customFormat="false" ht="45" hidden="true" customHeight="true" outlineLevel="0" collapsed="false"/>
    <row r="6445" customFormat="false" ht="45" hidden="true" customHeight="true" outlineLevel="0" collapsed="false"/>
    <row r="6446" customFormat="false" ht="45" hidden="true" customHeight="true" outlineLevel="0" collapsed="false"/>
    <row r="6447" customFormat="false" ht="45" hidden="true" customHeight="true" outlineLevel="0" collapsed="false"/>
    <row r="6448" customFormat="false" ht="45" hidden="true" customHeight="true" outlineLevel="0" collapsed="false"/>
    <row r="6449" customFormat="false" ht="45" hidden="true" customHeight="true" outlineLevel="0" collapsed="false"/>
    <row r="6450" customFormat="false" ht="45" hidden="true" customHeight="true" outlineLevel="0" collapsed="false"/>
    <row r="6451" customFormat="false" ht="45" hidden="true" customHeight="true" outlineLevel="0" collapsed="false"/>
    <row r="6452" customFormat="false" ht="45" hidden="true" customHeight="true" outlineLevel="0" collapsed="false"/>
    <row r="6453" customFormat="false" ht="45" hidden="true" customHeight="true" outlineLevel="0" collapsed="false"/>
    <row r="6454" customFormat="false" ht="45" hidden="true" customHeight="true" outlineLevel="0" collapsed="false"/>
    <row r="6455" customFormat="false" ht="45" hidden="true" customHeight="true" outlineLevel="0" collapsed="false"/>
    <row r="6456" customFormat="false" ht="45" hidden="true" customHeight="true" outlineLevel="0" collapsed="false"/>
    <row r="6457" customFormat="false" ht="45" hidden="true" customHeight="true" outlineLevel="0" collapsed="false"/>
    <row r="6458" customFormat="false" ht="45" hidden="true" customHeight="true" outlineLevel="0" collapsed="false"/>
    <row r="6459" customFormat="false" ht="45" hidden="true" customHeight="true" outlineLevel="0" collapsed="false"/>
    <row r="6460" customFormat="false" ht="45" hidden="true" customHeight="true" outlineLevel="0" collapsed="false"/>
    <row r="6461" customFormat="false" ht="45" hidden="true" customHeight="true" outlineLevel="0" collapsed="false"/>
    <row r="6462" customFormat="false" ht="45" hidden="true" customHeight="true" outlineLevel="0" collapsed="false"/>
    <row r="6463" customFormat="false" ht="45" hidden="true" customHeight="true" outlineLevel="0" collapsed="false"/>
    <row r="6464" customFormat="false" ht="45" hidden="true" customHeight="true" outlineLevel="0" collapsed="false"/>
    <row r="6465" customFormat="false" ht="45" hidden="true" customHeight="true" outlineLevel="0" collapsed="false"/>
    <row r="6466" customFormat="false" ht="45" hidden="true" customHeight="true" outlineLevel="0" collapsed="false"/>
    <row r="6467" customFormat="false" ht="45" hidden="true" customHeight="true" outlineLevel="0" collapsed="false"/>
    <row r="6468" customFormat="false" ht="45" hidden="true" customHeight="true" outlineLevel="0" collapsed="false"/>
    <row r="6469" customFormat="false" ht="45" hidden="true" customHeight="true" outlineLevel="0" collapsed="false"/>
    <row r="6470" customFormat="false" ht="45" hidden="true" customHeight="true" outlineLevel="0" collapsed="false"/>
    <row r="6471" customFormat="false" ht="45" hidden="true" customHeight="true" outlineLevel="0" collapsed="false"/>
    <row r="6472" customFormat="false" ht="45" hidden="true" customHeight="true" outlineLevel="0" collapsed="false"/>
    <row r="6473" customFormat="false" ht="45" hidden="true" customHeight="true" outlineLevel="0" collapsed="false"/>
    <row r="6474" customFormat="false" ht="45" hidden="true" customHeight="true" outlineLevel="0" collapsed="false"/>
    <row r="6475" customFormat="false" ht="45" hidden="true" customHeight="true" outlineLevel="0" collapsed="false"/>
    <row r="6476" customFormat="false" ht="45" hidden="true" customHeight="true" outlineLevel="0" collapsed="false"/>
    <row r="6477" customFormat="false" ht="45" hidden="true" customHeight="true" outlineLevel="0" collapsed="false"/>
    <row r="6478" customFormat="false" ht="45" hidden="true" customHeight="true" outlineLevel="0" collapsed="false"/>
    <row r="6479" customFormat="false" ht="45" hidden="true" customHeight="true" outlineLevel="0" collapsed="false"/>
    <row r="6480" customFormat="false" ht="45" hidden="true" customHeight="true" outlineLevel="0" collapsed="false"/>
    <row r="6481" customFormat="false" ht="45" hidden="true" customHeight="true" outlineLevel="0" collapsed="false"/>
    <row r="6482" customFormat="false" ht="45" hidden="true" customHeight="true" outlineLevel="0" collapsed="false"/>
    <row r="6483" customFormat="false" ht="45" hidden="true" customHeight="true" outlineLevel="0" collapsed="false"/>
    <row r="6484" customFormat="false" ht="45" hidden="true" customHeight="true" outlineLevel="0" collapsed="false"/>
    <row r="6485" customFormat="false" ht="45" hidden="true" customHeight="true" outlineLevel="0" collapsed="false"/>
    <row r="6486" customFormat="false" ht="45" hidden="true" customHeight="true" outlineLevel="0" collapsed="false"/>
    <row r="6487" customFormat="false" ht="45" hidden="true" customHeight="true" outlineLevel="0" collapsed="false"/>
    <row r="6488" customFormat="false" ht="45" hidden="true" customHeight="true" outlineLevel="0" collapsed="false"/>
    <row r="6489" customFormat="false" ht="45" hidden="true" customHeight="true" outlineLevel="0" collapsed="false"/>
    <row r="6490" customFormat="false" ht="45" hidden="true" customHeight="true" outlineLevel="0" collapsed="false"/>
    <row r="6491" customFormat="false" ht="45" hidden="true" customHeight="true" outlineLevel="0" collapsed="false"/>
    <row r="6492" customFormat="false" ht="45" hidden="true" customHeight="true" outlineLevel="0" collapsed="false"/>
    <row r="6493" customFormat="false" ht="45" hidden="true" customHeight="true" outlineLevel="0" collapsed="false"/>
    <row r="6494" customFormat="false" ht="45" hidden="true" customHeight="true" outlineLevel="0" collapsed="false"/>
    <row r="6495" customFormat="false" ht="45" hidden="true" customHeight="true" outlineLevel="0" collapsed="false"/>
    <row r="6496" customFormat="false" ht="45" hidden="true" customHeight="true" outlineLevel="0" collapsed="false"/>
    <row r="6497" customFormat="false" ht="45" hidden="true" customHeight="true" outlineLevel="0" collapsed="false"/>
    <row r="6498" customFormat="false" ht="45" hidden="true" customHeight="true" outlineLevel="0" collapsed="false"/>
    <row r="6499" customFormat="false" ht="45" hidden="true" customHeight="true" outlineLevel="0" collapsed="false"/>
    <row r="6500" customFormat="false" ht="45" hidden="true" customHeight="true" outlineLevel="0" collapsed="false"/>
    <row r="6501" customFormat="false" ht="45" hidden="true" customHeight="true" outlineLevel="0" collapsed="false"/>
    <row r="6502" customFormat="false" ht="45" hidden="true" customHeight="true" outlineLevel="0" collapsed="false"/>
    <row r="6503" customFormat="false" ht="45" hidden="true" customHeight="true" outlineLevel="0" collapsed="false"/>
    <row r="6504" customFormat="false" ht="45" hidden="true" customHeight="true" outlineLevel="0" collapsed="false"/>
    <row r="6505" customFormat="false" ht="45" hidden="true" customHeight="true" outlineLevel="0" collapsed="false"/>
    <row r="6506" customFormat="false" ht="45" hidden="true" customHeight="true" outlineLevel="0" collapsed="false"/>
    <row r="6507" customFormat="false" ht="45" hidden="true" customHeight="true" outlineLevel="0" collapsed="false"/>
    <row r="6508" customFormat="false" ht="45" hidden="true" customHeight="true" outlineLevel="0" collapsed="false"/>
    <row r="6509" customFormat="false" ht="45" hidden="true" customHeight="true" outlineLevel="0" collapsed="false"/>
    <row r="6510" customFormat="false" ht="45" hidden="true" customHeight="true" outlineLevel="0" collapsed="false"/>
    <row r="6511" customFormat="false" ht="45" hidden="true" customHeight="true" outlineLevel="0" collapsed="false"/>
    <row r="6512" customFormat="false" ht="45" hidden="true" customHeight="true" outlineLevel="0" collapsed="false"/>
    <row r="6513" customFormat="false" ht="45" hidden="true" customHeight="true" outlineLevel="0" collapsed="false"/>
    <row r="6514" customFormat="false" ht="45" hidden="true" customHeight="true" outlineLevel="0" collapsed="false"/>
    <row r="6515" customFormat="false" ht="45" hidden="true" customHeight="true" outlineLevel="0" collapsed="false"/>
    <row r="6516" customFormat="false" ht="45" hidden="true" customHeight="true" outlineLevel="0" collapsed="false"/>
    <row r="6517" customFormat="false" ht="45" hidden="true" customHeight="true" outlineLevel="0" collapsed="false"/>
    <row r="6518" customFormat="false" ht="45" hidden="true" customHeight="true" outlineLevel="0" collapsed="false"/>
    <row r="6519" customFormat="false" ht="45" hidden="true" customHeight="true" outlineLevel="0" collapsed="false"/>
    <row r="6520" customFormat="false" ht="45" hidden="true" customHeight="true" outlineLevel="0" collapsed="false"/>
    <row r="6521" customFormat="false" ht="45" hidden="true" customHeight="true" outlineLevel="0" collapsed="false"/>
    <row r="6522" customFormat="false" ht="45" hidden="true" customHeight="true" outlineLevel="0" collapsed="false"/>
    <row r="6523" customFormat="false" ht="45" hidden="true" customHeight="true" outlineLevel="0" collapsed="false"/>
    <row r="6524" customFormat="false" ht="45" hidden="true" customHeight="true" outlineLevel="0" collapsed="false"/>
    <row r="6525" customFormat="false" ht="45" hidden="true" customHeight="true" outlineLevel="0" collapsed="false"/>
    <row r="6526" customFormat="false" ht="45" hidden="true" customHeight="true" outlineLevel="0" collapsed="false"/>
    <row r="6527" customFormat="false" ht="45" hidden="true" customHeight="true" outlineLevel="0" collapsed="false"/>
    <row r="6528" customFormat="false" ht="45" hidden="true" customHeight="true" outlineLevel="0" collapsed="false"/>
    <row r="6529" customFormat="false" ht="45" hidden="true" customHeight="true" outlineLevel="0" collapsed="false"/>
    <row r="6530" customFormat="false" ht="45" hidden="true" customHeight="true" outlineLevel="0" collapsed="false"/>
    <row r="6531" customFormat="false" ht="45" hidden="true" customHeight="true" outlineLevel="0" collapsed="false"/>
    <row r="6532" customFormat="false" ht="45" hidden="true" customHeight="true" outlineLevel="0" collapsed="false"/>
    <row r="6533" customFormat="false" ht="45" hidden="true" customHeight="true" outlineLevel="0" collapsed="false"/>
    <row r="6534" customFormat="false" ht="45" hidden="true" customHeight="true" outlineLevel="0" collapsed="false"/>
    <row r="6535" customFormat="false" ht="45" hidden="true" customHeight="true" outlineLevel="0" collapsed="false"/>
    <row r="6536" customFormat="false" ht="45" hidden="true" customHeight="true" outlineLevel="0" collapsed="false"/>
    <row r="6537" customFormat="false" ht="45" hidden="true" customHeight="true" outlineLevel="0" collapsed="false"/>
    <row r="6538" customFormat="false" ht="45" hidden="true" customHeight="true" outlineLevel="0" collapsed="false"/>
    <row r="6539" customFormat="false" ht="45" hidden="true" customHeight="true" outlineLevel="0" collapsed="false"/>
    <row r="6540" customFormat="false" ht="45" hidden="true" customHeight="true" outlineLevel="0" collapsed="false"/>
    <row r="6541" customFormat="false" ht="45" hidden="true" customHeight="true" outlineLevel="0" collapsed="false"/>
    <row r="6542" customFormat="false" ht="45" hidden="true" customHeight="true" outlineLevel="0" collapsed="false"/>
    <row r="6543" customFormat="false" ht="45" hidden="true" customHeight="true" outlineLevel="0" collapsed="false"/>
    <row r="6544" customFormat="false" ht="45" hidden="true" customHeight="true" outlineLevel="0" collapsed="false"/>
    <row r="6545" customFormat="false" ht="45" hidden="true" customHeight="true" outlineLevel="0" collapsed="false"/>
    <row r="6546" customFormat="false" ht="45" hidden="true" customHeight="true" outlineLevel="0" collapsed="false"/>
    <row r="6547" customFormat="false" ht="45" hidden="true" customHeight="true" outlineLevel="0" collapsed="false"/>
    <row r="6548" customFormat="false" ht="45" hidden="true" customHeight="true" outlineLevel="0" collapsed="false"/>
    <row r="6549" customFormat="false" ht="45" hidden="true" customHeight="true" outlineLevel="0" collapsed="false"/>
    <row r="6550" customFormat="false" ht="45" hidden="true" customHeight="true" outlineLevel="0" collapsed="false"/>
    <row r="6551" customFormat="false" ht="45" hidden="true" customHeight="true" outlineLevel="0" collapsed="false"/>
    <row r="6552" customFormat="false" ht="45" hidden="true" customHeight="true" outlineLevel="0" collapsed="false"/>
    <row r="6553" customFormat="false" ht="45" hidden="true" customHeight="true" outlineLevel="0" collapsed="false"/>
    <row r="6554" customFormat="false" ht="45" hidden="true" customHeight="true" outlineLevel="0" collapsed="false"/>
    <row r="6555" customFormat="false" ht="45" hidden="true" customHeight="true" outlineLevel="0" collapsed="false"/>
    <row r="6556" customFormat="false" ht="45" hidden="true" customHeight="true" outlineLevel="0" collapsed="false"/>
    <row r="6557" customFormat="false" ht="45" hidden="true" customHeight="true" outlineLevel="0" collapsed="false"/>
    <row r="6558" customFormat="false" ht="45" hidden="true" customHeight="true" outlineLevel="0" collapsed="false"/>
    <row r="6559" customFormat="false" ht="45" hidden="true" customHeight="true" outlineLevel="0" collapsed="false"/>
    <row r="6560" customFormat="false" ht="45" hidden="true" customHeight="true" outlineLevel="0" collapsed="false"/>
    <row r="6561" customFormat="false" ht="45" hidden="true" customHeight="true" outlineLevel="0" collapsed="false"/>
    <row r="6562" customFormat="false" ht="45" hidden="true" customHeight="true" outlineLevel="0" collapsed="false"/>
    <row r="6563" customFormat="false" ht="45" hidden="true" customHeight="true" outlineLevel="0" collapsed="false"/>
    <row r="6564" customFormat="false" ht="45" hidden="true" customHeight="true" outlineLevel="0" collapsed="false"/>
    <row r="6565" customFormat="false" ht="45" hidden="true" customHeight="true" outlineLevel="0" collapsed="false"/>
    <row r="6566" customFormat="false" ht="45" hidden="true" customHeight="true" outlineLevel="0" collapsed="false"/>
    <row r="6567" customFormat="false" ht="45" hidden="true" customHeight="true" outlineLevel="0" collapsed="false"/>
    <row r="6568" customFormat="false" ht="45" hidden="true" customHeight="true" outlineLevel="0" collapsed="false"/>
    <row r="6569" customFormat="false" ht="45" hidden="true" customHeight="true" outlineLevel="0" collapsed="false"/>
    <row r="6570" customFormat="false" ht="45" hidden="true" customHeight="true" outlineLevel="0" collapsed="false"/>
    <row r="6571" customFormat="false" ht="45" hidden="true" customHeight="true" outlineLevel="0" collapsed="false"/>
    <row r="6572" customFormat="false" ht="45" hidden="true" customHeight="true" outlineLevel="0" collapsed="false"/>
    <row r="6573" customFormat="false" ht="45" hidden="true" customHeight="true" outlineLevel="0" collapsed="false"/>
    <row r="6574" customFormat="false" ht="45" hidden="true" customHeight="true" outlineLevel="0" collapsed="false"/>
    <row r="6575" customFormat="false" ht="45" hidden="true" customHeight="true" outlineLevel="0" collapsed="false"/>
    <row r="6576" customFormat="false" ht="45" hidden="true" customHeight="true" outlineLevel="0" collapsed="false"/>
    <row r="6577" customFormat="false" ht="45" hidden="true" customHeight="true" outlineLevel="0" collapsed="false"/>
    <row r="6578" customFormat="false" ht="45" hidden="true" customHeight="true" outlineLevel="0" collapsed="false"/>
    <row r="6579" customFormat="false" ht="45" hidden="true" customHeight="true" outlineLevel="0" collapsed="false"/>
    <row r="6580" customFormat="false" ht="45" hidden="true" customHeight="true" outlineLevel="0" collapsed="false"/>
    <row r="6581" customFormat="false" ht="45" hidden="true" customHeight="true" outlineLevel="0" collapsed="false"/>
    <row r="6582" customFormat="false" ht="45" hidden="true" customHeight="true" outlineLevel="0" collapsed="false"/>
    <row r="6583" customFormat="false" ht="45" hidden="true" customHeight="true" outlineLevel="0" collapsed="false"/>
    <row r="6584" customFormat="false" ht="45" hidden="true" customHeight="true" outlineLevel="0" collapsed="false"/>
    <row r="6585" customFormat="false" ht="45" hidden="true" customHeight="true" outlineLevel="0" collapsed="false"/>
    <row r="6586" customFormat="false" ht="45" hidden="true" customHeight="true" outlineLevel="0" collapsed="false"/>
    <row r="6587" customFormat="false" ht="45" hidden="true" customHeight="true" outlineLevel="0" collapsed="false"/>
    <row r="6588" customFormat="false" ht="45" hidden="true" customHeight="true" outlineLevel="0" collapsed="false"/>
    <row r="6589" customFormat="false" ht="45" hidden="true" customHeight="true" outlineLevel="0" collapsed="false"/>
    <row r="6590" customFormat="false" ht="45" hidden="true" customHeight="true" outlineLevel="0" collapsed="false"/>
    <row r="6591" customFormat="false" ht="45" hidden="true" customHeight="true" outlineLevel="0" collapsed="false"/>
    <row r="6592" customFormat="false" ht="45" hidden="true" customHeight="true" outlineLevel="0" collapsed="false"/>
    <row r="6593" customFormat="false" ht="45" hidden="true" customHeight="true" outlineLevel="0" collapsed="false"/>
    <row r="6594" customFormat="false" ht="45" hidden="true" customHeight="true" outlineLevel="0" collapsed="false"/>
    <row r="6595" customFormat="false" ht="45" hidden="true" customHeight="true" outlineLevel="0" collapsed="false"/>
    <row r="6596" customFormat="false" ht="45" hidden="true" customHeight="true" outlineLevel="0" collapsed="false"/>
    <row r="6597" customFormat="false" ht="45" hidden="true" customHeight="true" outlineLevel="0" collapsed="false"/>
    <row r="6598" customFormat="false" ht="45" hidden="true" customHeight="true" outlineLevel="0" collapsed="false"/>
    <row r="6599" customFormat="false" ht="45" hidden="true" customHeight="true" outlineLevel="0" collapsed="false"/>
    <row r="6600" customFormat="false" ht="45" hidden="true" customHeight="true" outlineLevel="0" collapsed="false"/>
    <row r="6601" customFormat="false" ht="45" hidden="true" customHeight="true" outlineLevel="0" collapsed="false"/>
    <row r="6602" customFormat="false" ht="45" hidden="true" customHeight="true" outlineLevel="0" collapsed="false"/>
    <row r="6603" customFormat="false" ht="45" hidden="true" customHeight="true" outlineLevel="0" collapsed="false"/>
    <row r="6604" customFormat="false" ht="45" hidden="true" customHeight="true" outlineLevel="0" collapsed="false"/>
    <row r="6605" customFormat="false" ht="45" hidden="true" customHeight="true" outlineLevel="0" collapsed="false"/>
    <row r="6606" customFormat="false" ht="45" hidden="true" customHeight="true" outlineLevel="0" collapsed="false"/>
    <row r="6607" customFormat="false" ht="45" hidden="true" customHeight="true" outlineLevel="0" collapsed="false"/>
    <row r="6608" customFormat="false" ht="45" hidden="true" customHeight="true" outlineLevel="0" collapsed="false"/>
    <row r="6609" customFormat="false" ht="45" hidden="true" customHeight="true" outlineLevel="0" collapsed="false"/>
    <row r="6610" customFormat="false" ht="45" hidden="true" customHeight="true" outlineLevel="0" collapsed="false"/>
    <row r="6611" customFormat="false" ht="45" hidden="true" customHeight="true" outlineLevel="0" collapsed="false"/>
    <row r="6612" customFormat="false" ht="45" hidden="true" customHeight="true" outlineLevel="0" collapsed="false"/>
    <row r="6613" customFormat="false" ht="45" hidden="true" customHeight="true" outlineLevel="0" collapsed="false"/>
    <row r="6614" customFormat="false" ht="45" hidden="true" customHeight="true" outlineLevel="0" collapsed="false"/>
    <row r="6615" customFormat="false" ht="45" hidden="true" customHeight="true" outlineLevel="0" collapsed="false"/>
    <row r="6616" customFormat="false" ht="45" hidden="true" customHeight="true" outlineLevel="0" collapsed="false"/>
    <row r="6617" customFormat="false" ht="45" hidden="true" customHeight="true" outlineLevel="0" collapsed="false"/>
    <row r="6618" customFormat="false" ht="45" hidden="true" customHeight="true" outlineLevel="0" collapsed="false"/>
    <row r="6619" customFormat="false" ht="45" hidden="true" customHeight="true" outlineLevel="0" collapsed="false"/>
    <row r="6620" customFormat="false" ht="45" hidden="true" customHeight="true" outlineLevel="0" collapsed="false"/>
    <row r="6621" customFormat="false" ht="45" hidden="true" customHeight="true" outlineLevel="0" collapsed="false"/>
    <row r="6622" customFormat="false" ht="45" hidden="true" customHeight="true" outlineLevel="0" collapsed="false"/>
    <row r="6623" customFormat="false" ht="45" hidden="true" customHeight="true" outlineLevel="0" collapsed="false"/>
    <row r="6624" customFormat="false" ht="45" hidden="true" customHeight="true" outlineLevel="0" collapsed="false"/>
    <row r="6625" customFormat="false" ht="45" hidden="true" customHeight="true" outlineLevel="0" collapsed="false"/>
    <row r="6626" customFormat="false" ht="45" hidden="true" customHeight="true" outlineLevel="0" collapsed="false"/>
    <row r="6627" customFormat="false" ht="45" hidden="true" customHeight="true" outlineLevel="0" collapsed="false"/>
    <row r="6628" customFormat="false" ht="45" hidden="true" customHeight="true" outlineLevel="0" collapsed="false"/>
    <row r="6629" customFormat="false" ht="45" hidden="true" customHeight="true" outlineLevel="0" collapsed="false"/>
    <row r="6630" customFormat="false" ht="45" hidden="true" customHeight="true" outlineLevel="0" collapsed="false"/>
    <row r="6631" customFormat="false" ht="45" hidden="true" customHeight="true" outlineLevel="0" collapsed="false"/>
    <row r="6632" customFormat="false" ht="45" hidden="true" customHeight="true" outlineLevel="0" collapsed="false"/>
    <row r="6633" customFormat="false" ht="45" hidden="true" customHeight="true" outlineLevel="0" collapsed="false"/>
    <row r="6634" customFormat="false" ht="45" hidden="true" customHeight="true" outlineLevel="0" collapsed="false"/>
    <row r="6635" customFormat="false" ht="45" hidden="true" customHeight="true" outlineLevel="0" collapsed="false"/>
    <row r="6636" customFormat="false" ht="45" hidden="true" customHeight="true" outlineLevel="0" collapsed="false"/>
    <row r="6637" customFormat="false" ht="45" hidden="true" customHeight="true" outlineLevel="0" collapsed="false"/>
    <row r="6638" customFormat="false" ht="45" hidden="true" customHeight="true" outlineLevel="0" collapsed="false"/>
    <row r="6639" customFormat="false" ht="45" hidden="true" customHeight="true" outlineLevel="0" collapsed="false"/>
    <row r="6640" customFormat="false" ht="45" hidden="true" customHeight="true" outlineLevel="0" collapsed="false"/>
    <row r="6641" customFormat="false" ht="45" hidden="true" customHeight="true" outlineLevel="0" collapsed="false"/>
    <row r="6642" customFormat="false" ht="45" hidden="true" customHeight="true" outlineLevel="0" collapsed="false"/>
    <row r="6643" customFormat="false" ht="45" hidden="true" customHeight="true" outlineLevel="0" collapsed="false"/>
    <row r="6644" customFormat="false" ht="45" hidden="true" customHeight="true" outlineLevel="0" collapsed="false"/>
    <row r="6645" customFormat="false" ht="45" hidden="true" customHeight="true" outlineLevel="0" collapsed="false"/>
    <row r="6646" customFormat="false" ht="45" hidden="true" customHeight="true" outlineLevel="0" collapsed="false"/>
    <row r="6647" customFormat="false" ht="45" hidden="true" customHeight="true" outlineLevel="0" collapsed="false"/>
    <row r="6648" customFormat="false" ht="45" hidden="true" customHeight="true" outlineLevel="0" collapsed="false"/>
    <row r="6649" customFormat="false" ht="45" hidden="true" customHeight="true" outlineLevel="0" collapsed="false"/>
    <row r="6650" customFormat="false" ht="45" hidden="true" customHeight="true" outlineLevel="0" collapsed="false"/>
    <row r="6651" customFormat="false" ht="45" hidden="true" customHeight="true" outlineLevel="0" collapsed="false"/>
    <row r="6652" customFormat="false" ht="45" hidden="true" customHeight="true" outlineLevel="0" collapsed="false"/>
    <row r="6653" customFormat="false" ht="45" hidden="true" customHeight="true" outlineLevel="0" collapsed="false"/>
    <row r="6654" customFormat="false" ht="45" hidden="true" customHeight="true" outlineLevel="0" collapsed="false"/>
    <row r="6655" customFormat="false" ht="45" hidden="true" customHeight="true" outlineLevel="0" collapsed="false"/>
    <row r="6656" customFormat="false" ht="45" hidden="true" customHeight="true" outlineLevel="0" collapsed="false"/>
    <row r="6657" customFormat="false" ht="45" hidden="true" customHeight="true" outlineLevel="0" collapsed="false"/>
    <row r="6658" customFormat="false" ht="45" hidden="true" customHeight="true" outlineLevel="0" collapsed="false"/>
    <row r="6659" customFormat="false" ht="45" hidden="true" customHeight="true" outlineLevel="0" collapsed="false"/>
    <row r="6660" customFormat="false" ht="45" hidden="true" customHeight="true" outlineLevel="0" collapsed="false"/>
    <row r="6661" customFormat="false" ht="45" hidden="true" customHeight="true" outlineLevel="0" collapsed="false"/>
    <row r="6662" customFormat="false" ht="45" hidden="true" customHeight="true" outlineLevel="0" collapsed="false"/>
    <row r="6663" customFormat="false" ht="45" hidden="true" customHeight="true" outlineLevel="0" collapsed="false"/>
    <row r="6664" customFormat="false" ht="45" hidden="true" customHeight="true" outlineLevel="0" collapsed="false"/>
    <row r="6665" customFormat="false" ht="45" hidden="true" customHeight="true" outlineLevel="0" collapsed="false"/>
    <row r="6666" customFormat="false" ht="45" hidden="true" customHeight="true" outlineLevel="0" collapsed="false"/>
    <row r="6667" customFormat="false" ht="45" hidden="true" customHeight="true" outlineLevel="0" collapsed="false"/>
    <row r="6668" customFormat="false" ht="45" hidden="true" customHeight="true" outlineLevel="0" collapsed="false"/>
    <row r="6669" customFormat="false" ht="45" hidden="true" customHeight="true" outlineLevel="0" collapsed="false"/>
    <row r="6670" customFormat="false" ht="45" hidden="true" customHeight="true" outlineLevel="0" collapsed="false"/>
    <row r="6671" customFormat="false" ht="45" hidden="true" customHeight="true" outlineLevel="0" collapsed="false"/>
    <row r="6672" customFormat="false" ht="45" hidden="true" customHeight="true" outlineLevel="0" collapsed="false"/>
    <row r="6673" customFormat="false" ht="45" hidden="true" customHeight="true" outlineLevel="0" collapsed="false"/>
    <row r="6674" customFormat="false" ht="45" hidden="true" customHeight="true" outlineLevel="0" collapsed="false"/>
    <row r="6675" customFormat="false" ht="45" hidden="true" customHeight="true" outlineLevel="0" collapsed="false"/>
    <row r="6676" customFormat="false" ht="45" hidden="true" customHeight="true" outlineLevel="0" collapsed="false"/>
    <row r="6677" customFormat="false" ht="45" hidden="true" customHeight="true" outlineLevel="0" collapsed="false"/>
    <row r="6678" customFormat="false" ht="45" hidden="true" customHeight="true" outlineLevel="0" collapsed="false"/>
    <row r="6679" customFormat="false" ht="45" hidden="true" customHeight="true" outlineLevel="0" collapsed="false"/>
    <row r="6680" customFormat="false" ht="45" hidden="true" customHeight="true" outlineLevel="0" collapsed="false"/>
    <row r="6681" customFormat="false" ht="45" hidden="true" customHeight="true" outlineLevel="0" collapsed="false"/>
    <row r="6682" customFormat="false" ht="45" hidden="true" customHeight="true" outlineLevel="0" collapsed="false"/>
    <row r="6683" customFormat="false" ht="45" hidden="true" customHeight="true" outlineLevel="0" collapsed="false"/>
    <row r="6684" customFormat="false" ht="45" hidden="true" customHeight="true" outlineLevel="0" collapsed="false"/>
    <row r="6685" customFormat="false" ht="45" hidden="true" customHeight="true" outlineLevel="0" collapsed="false"/>
    <row r="6686" customFormat="false" ht="45" hidden="true" customHeight="true" outlineLevel="0" collapsed="false"/>
    <row r="6687" customFormat="false" ht="45" hidden="true" customHeight="true" outlineLevel="0" collapsed="false"/>
    <row r="6688" customFormat="false" ht="45" hidden="true" customHeight="true" outlineLevel="0" collapsed="false"/>
    <row r="6689" customFormat="false" ht="45" hidden="true" customHeight="true" outlineLevel="0" collapsed="false"/>
    <row r="6690" customFormat="false" ht="45" hidden="true" customHeight="true" outlineLevel="0" collapsed="false"/>
    <row r="6691" customFormat="false" ht="45" hidden="true" customHeight="true" outlineLevel="0" collapsed="false"/>
    <row r="6692" customFormat="false" ht="45" hidden="true" customHeight="true" outlineLevel="0" collapsed="false"/>
    <row r="6693" customFormat="false" ht="45" hidden="true" customHeight="true" outlineLevel="0" collapsed="false"/>
    <row r="6694" customFormat="false" ht="45" hidden="true" customHeight="true" outlineLevel="0" collapsed="false"/>
    <row r="6695" customFormat="false" ht="45" hidden="true" customHeight="true" outlineLevel="0" collapsed="false"/>
    <row r="6696" customFormat="false" ht="45" hidden="true" customHeight="true" outlineLevel="0" collapsed="false"/>
    <row r="6697" customFormat="false" ht="45" hidden="true" customHeight="true" outlineLevel="0" collapsed="false"/>
    <row r="6698" customFormat="false" ht="45" hidden="true" customHeight="true" outlineLevel="0" collapsed="false"/>
    <row r="6699" customFormat="false" ht="45" hidden="true" customHeight="true" outlineLevel="0" collapsed="false"/>
    <row r="6700" customFormat="false" ht="45" hidden="true" customHeight="true" outlineLevel="0" collapsed="false"/>
    <row r="6701" customFormat="false" ht="45" hidden="true" customHeight="true" outlineLevel="0" collapsed="false"/>
    <row r="6702" customFormat="false" ht="45" hidden="true" customHeight="true" outlineLevel="0" collapsed="false"/>
    <row r="6703" customFormat="false" ht="45" hidden="true" customHeight="true" outlineLevel="0" collapsed="false"/>
    <row r="6704" customFormat="false" ht="45" hidden="true" customHeight="true" outlineLevel="0" collapsed="false"/>
    <row r="6705" customFormat="false" ht="45" hidden="true" customHeight="true" outlineLevel="0" collapsed="false"/>
    <row r="6706" customFormat="false" ht="45" hidden="true" customHeight="true" outlineLevel="0" collapsed="false"/>
    <row r="6707" customFormat="false" ht="45" hidden="true" customHeight="true" outlineLevel="0" collapsed="false"/>
    <row r="6708" customFormat="false" ht="45" hidden="true" customHeight="true" outlineLevel="0" collapsed="false"/>
    <row r="6709" customFormat="false" ht="45" hidden="true" customHeight="true" outlineLevel="0" collapsed="false"/>
    <row r="6710" customFormat="false" ht="45" hidden="true" customHeight="true" outlineLevel="0" collapsed="false"/>
    <row r="6711" customFormat="false" ht="45" hidden="true" customHeight="true" outlineLevel="0" collapsed="false"/>
    <row r="6712" customFormat="false" ht="45" hidden="true" customHeight="true" outlineLevel="0" collapsed="false"/>
    <row r="6713" customFormat="false" ht="45" hidden="true" customHeight="true" outlineLevel="0" collapsed="false"/>
    <row r="6714" customFormat="false" ht="45" hidden="true" customHeight="true" outlineLevel="0" collapsed="false"/>
    <row r="6715" customFormat="false" ht="45" hidden="true" customHeight="true" outlineLevel="0" collapsed="false"/>
    <row r="6716" customFormat="false" ht="45" hidden="true" customHeight="true" outlineLevel="0" collapsed="false"/>
    <row r="6717" customFormat="false" ht="45" hidden="true" customHeight="true" outlineLevel="0" collapsed="false"/>
    <row r="6718" customFormat="false" ht="45" hidden="true" customHeight="true" outlineLevel="0" collapsed="false"/>
    <row r="6719" customFormat="false" ht="45" hidden="true" customHeight="true" outlineLevel="0" collapsed="false"/>
    <row r="6720" customFormat="false" ht="45" hidden="true" customHeight="true" outlineLevel="0" collapsed="false"/>
    <row r="6721" customFormat="false" ht="45" hidden="true" customHeight="true" outlineLevel="0" collapsed="false"/>
    <row r="6722" customFormat="false" ht="45" hidden="true" customHeight="true" outlineLevel="0" collapsed="false"/>
    <row r="6723" customFormat="false" ht="45" hidden="true" customHeight="true" outlineLevel="0" collapsed="false"/>
    <row r="6724" customFormat="false" ht="45" hidden="true" customHeight="true" outlineLevel="0" collapsed="false"/>
    <row r="6725" customFormat="false" ht="45" hidden="true" customHeight="true" outlineLevel="0" collapsed="false"/>
    <row r="6726" customFormat="false" ht="45" hidden="true" customHeight="true" outlineLevel="0" collapsed="false"/>
    <row r="6727" customFormat="false" ht="45" hidden="true" customHeight="true" outlineLevel="0" collapsed="false"/>
    <row r="6728" customFormat="false" ht="45" hidden="true" customHeight="true" outlineLevel="0" collapsed="false"/>
    <row r="6729" customFormat="false" ht="45" hidden="true" customHeight="true" outlineLevel="0" collapsed="false"/>
    <row r="6730" customFormat="false" ht="45" hidden="true" customHeight="true" outlineLevel="0" collapsed="false"/>
    <row r="6731" customFormat="false" ht="45" hidden="true" customHeight="true" outlineLevel="0" collapsed="false"/>
    <row r="6732" customFormat="false" ht="45" hidden="true" customHeight="true" outlineLevel="0" collapsed="false"/>
    <row r="6733" customFormat="false" ht="45" hidden="true" customHeight="true" outlineLevel="0" collapsed="false"/>
    <row r="6734" customFormat="false" ht="45" hidden="true" customHeight="true" outlineLevel="0" collapsed="false"/>
    <row r="6735" customFormat="false" ht="45" hidden="true" customHeight="true" outlineLevel="0" collapsed="false"/>
    <row r="6736" customFormat="false" ht="45" hidden="true" customHeight="true" outlineLevel="0" collapsed="false"/>
    <row r="6737" customFormat="false" ht="45" hidden="true" customHeight="true" outlineLevel="0" collapsed="false"/>
    <row r="6738" customFormat="false" ht="45" hidden="true" customHeight="true" outlineLevel="0" collapsed="false"/>
    <row r="6739" customFormat="false" ht="45" hidden="true" customHeight="true" outlineLevel="0" collapsed="false"/>
    <row r="6740" customFormat="false" ht="45" hidden="true" customHeight="true" outlineLevel="0" collapsed="false"/>
    <row r="6741" customFormat="false" ht="45" hidden="true" customHeight="true" outlineLevel="0" collapsed="false"/>
    <row r="6742" customFormat="false" ht="45" hidden="true" customHeight="true" outlineLevel="0" collapsed="false"/>
    <row r="6743" customFormat="false" ht="45" hidden="true" customHeight="true" outlineLevel="0" collapsed="false"/>
    <row r="6744" customFormat="false" ht="45" hidden="true" customHeight="true" outlineLevel="0" collapsed="false"/>
    <row r="6745" customFormat="false" ht="45" hidden="true" customHeight="true" outlineLevel="0" collapsed="false"/>
    <row r="6746" customFormat="false" ht="45" hidden="true" customHeight="true" outlineLevel="0" collapsed="false"/>
    <row r="6747" customFormat="false" ht="45" hidden="true" customHeight="true" outlineLevel="0" collapsed="false"/>
    <row r="6748" customFormat="false" ht="45" hidden="true" customHeight="true" outlineLevel="0" collapsed="false"/>
    <row r="6749" customFormat="false" ht="45" hidden="true" customHeight="true" outlineLevel="0" collapsed="false"/>
    <row r="6750" customFormat="false" ht="45" hidden="true" customHeight="true" outlineLevel="0" collapsed="false"/>
    <row r="6751" customFormat="false" ht="45" hidden="true" customHeight="true" outlineLevel="0" collapsed="false"/>
    <row r="6752" customFormat="false" ht="45" hidden="true" customHeight="true" outlineLevel="0" collapsed="false"/>
    <row r="6753" customFormat="false" ht="45" hidden="true" customHeight="true" outlineLevel="0" collapsed="false"/>
    <row r="6754" customFormat="false" ht="45" hidden="true" customHeight="true" outlineLevel="0" collapsed="false"/>
    <row r="6755" customFormat="false" ht="45" hidden="true" customHeight="true" outlineLevel="0" collapsed="false"/>
    <row r="6756" customFormat="false" ht="45" hidden="true" customHeight="true" outlineLevel="0" collapsed="false"/>
    <row r="6757" customFormat="false" ht="45" hidden="true" customHeight="true" outlineLevel="0" collapsed="false"/>
    <row r="6758" customFormat="false" ht="45" hidden="true" customHeight="true" outlineLevel="0" collapsed="false"/>
    <row r="6759" customFormat="false" ht="45" hidden="true" customHeight="true" outlineLevel="0" collapsed="false"/>
    <row r="6760" customFormat="false" ht="45" hidden="true" customHeight="true" outlineLevel="0" collapsed="false"/>
    <row r="6761" customFormat="false" ht="45" hidden="true" customHeight="true" outlineLevel="0" collapsed="false"/>
    <row r="6762" customFormat="false" ht="45" hidden="true" customHeight="true" outlineLevel="0" collapsed="false"/>
    <row r="6763" customFormat="false" ht="45" hidden="true" customHeight="true" outlineLevel="0" collapsed="false"/>
    <row r="6764" customFormat="false" ht="45" hidden="true" customHeight="true" outlineLevel="0" collapsed="false"/>
    <row r="6765" customFormat="false" ht="45" hidden="true" customHeight="true" outlineLevel="0" collapsed="false"/>
    <row r="6766" customFormat="false" ht="45" hidden="true" customHeight="true" outlineLevel="0" collapsed="false"/>
    <row r="6767" customFormat="false" ht="45" hidden="true" customHeight="true" outlineLevel="0" collapsed="false"/>
    <row r="6768" customFormat="false" ht="45" hidden="true" customHeight="true" outlineLevel="0" collapsed="false"/>
    <row r="6769" customFormat="false" ht="45" hidden="true" customHeight="true" outlineLevel="0" collapsed="false"/>
    <row r="6770" customFormat="false" ht="45" hidden="true" customHeight="true" outlineLevel="0" collapsed="false"/>
    <row r="6771" customFormat="false" ht="45" hidden="true" customHeight="true" outlineLevel="0" collapsed="false"/>
    <row r="6772" customFormat="false" ht="45" hidden="true" customHeight="true" outlineLevel="0" collapsed="false"/>
    <row r="6773" customFormat="false" ht="45" hidden="true" customHeight="true" outlineLevel="0" collapsed="false"/>
    <row r="6774" customFormat="false" ht="45" hidden="true" customHeight="true" outlineLevel="0" collapsed="false"/>
    <row r="6775" customFormat="false" ht="45" hidden="true" customHeight="true" outlineLevel="0" collapsed="false"/>
    <row r="6776" customFormat="false" ht="45" hidden="true" customHeight="true" outlineLevel="0" collapsed="false"/>
    <row r="6777" customFormat="false" ht="45" hidden="true" customHeight="true" outlineLevel="0" collapsed="false"/>
    <row r="6778" customFormat="false" ht="45" hidden="true" customHeight="true" outlineLevel="0" collapsed="false"/>
    <row r="6779" customFormat="false" ht="45" hidden="true" customHeight="true" outlineLevel="0" collapsed="false"/>
    <row r="6780" customFormat="false" ht="45" hidden="true" customHeight="true" outlineLevel="0" collapsed="false"/>
    <row r="6781" customFormat="false" ht="45" hidden="true" customHeight="true" outlineLevel="0" collapsed="false"/>
    <row r="6782" customFormat="false" ht="45" hidden="true" customHeight="true" outlineLevel="0" collapsed="false"/>
    <row r="6783" customFormat="false" ht="45" hidden="true" customHeight="true" outlineLevel="0" collapsed="false"/>
    <row r="6784" customFormat="false" ht="45" hidden="true" customHeight="true" outlineLevel="0" collapsed="false"/>
    <row r="6785" customFormat="false" ht="45" hidden="true" customHeight="true" outlineLevel="0" collapsed="false"/>
    <row r="6786" customFormat="false" ht="45" hidden="true" customHeight="true" outlineLevel="0" collapsed="false"/>
    <row r="6787" customFormat="false" ht="45" hidden="true" customHeight="true" outlineLevel="0" collapsed="false"/>
    <row r="6788" customFormat="false" ht="45" hidden="true" customHeight="true" outlineLevel="0" collapsed="false"/>
    <row r="6789" customFormat="false" ht="45" hidden="true" customHeight="true" outlineLevel="0" collapsed="false"/>
    <row r="6790" customFormat="false" ht="45" hidden="true" customHeight="true" outlineLevel="0" collapsed="false"/>
    <row r="6791" customFormat="false" ht="45" hidden="true" customHeight="true" outlineLevel="0" collapsed="false"/>
    <row r="6792" customFormat="false" ht="45" hidden="true" customHeight="true" outlineLevel="0" collapsed="false"/>
    <row r="6793" customFormat="false" ht="45" hidden="true" customHeight="true" outlineLevel="0" collapsed="false"/>
    <row r="6794" customFormat="false" ht="45" hidden="true" customHeight="true" outlineLevel="0" collapsed="false"/>
    <row r="6795" customFormat="false" ht="45" hidden="true" customHeight="true" outlineLevel="0" collapsed="false"/>
    <row r="6796" customFormat="false" ht="45" hidden="true" customHeight="true" outlineLevel="0" collapsed="false"/>
    <row r="6797" customFormat="false" ht="45" hidden="true" customHeight="true" outlineLevel="0" collapsed="false"/>
    <row r="6798" customFormat="false" ht="45" hidden="true" customHeight="true" outlineLevel="0" collapsed="false"/>
    <row r="6799" customFormat="false" ht="45" hidden="true" customHeight="true" outlineLevel="0" collapsed="false"/>
    <row r="6800" customFormat="false" ht="45" hidden="true" customHeight="true" outlineLevel="0" collapsed="false"/>
    <row r="6801" customFormat="false" ht="45" hidden="true" customHeight="true" outlineLevel="0" collapsed="false"/>
    <row r="6802" customFormat="false" ht="45" hidden="true" customHeight="true" outlineLevel="0" collapsed="false"/>
    <row r="6803" customFormat="false" ht="45" hidden="true" customHeight="true" outlineLevel="0" collapsed="false"/>
    <row r="6804" customFormat="false" ht="45" hidden="true" customHeight="true" outlineLevel="0" collapsed="false"/>
    <row r="6805" customFormat="false" ht="45" hidden="true" customHeight="true" outlineLevel="0" collapsed="false"/>
    <row r="6806" customFormat="false" ht="45" hidden="true" customHeight="true" outlineLevel="0" collapsed="false"/>
    <row r="6807" customFormat="false" ht="45" hidden="true" customHeight="true" outlineLevel="0" collapsed="false"/>
    <row r="6808" customFormat="false" ht="45" hidden="true" customHeight="true" outlineLevel="0" collapsed="false"/>
    <row r="6809" customFormat="false" ht="45" hidden="true" customHeight="true" outlineLevel="0" collapsed="false"/>
    <row r="6810" customFormat="false" ht="45" hidden="true" customHeight="true" outlineLevel="0" collapsed="false"/>
    <row r="6811" customFormat="false" ht="45" hidden="true" customHeight="true" outlineLevel="0" collapsed="false"/>
    <row r="6812" customFormat="false" ht="45" hidden="true" customHeight="true" outlineLevel="0" collapsed="false"/>
    <row r="6813" customFormat="false" ht="45" hidden="true" customHeight="true" outlineLevel="0" collapsed="false"/>
    <row r="6814" customFormat="false" ht="45" hidden="true" customHeight="true" outlineLevel="0" collapsed="false"/>
    <row r="6815" customFormat="false" ht="45" hidden="true" customHeight="true" outlineLevel="0" collapsed="false"/>
    <row r="6816" customFormat="false" ht="45" hidden="true" customHeight="true" outlineLevel="0" collapsed="false"/>
    <row r="6817" customFormat="false" ht="45" hidden="true" customHeight="true" outlineLevel="0" collapsed="false"/>
    <row r="6818" customFormat="false" ht="45" hidden="true" customHeight="true" outlineLevel="0" collapsed="false"/>
    <row r="6819" customFormat="false" ht="45" hidden="true" customHeight="true" outlineLevel="0" collapsed="false"/>
    <row r="6820" customFormat="false" ht="45" hidden="true" customHeight="true" outlineLevel="0" collapsed="false"/>
    <row r="6821" customFormat="false" ht="45" hidden="true" customHeight="true" outlineLevel="0" collapsed="false"/>
    <row r="6822" customFormat="false" ht="45" hidden="true" customHeight="true" outlineLevel="0" collapsed="false"/>
    <row r="6823" customFormat="false" ht="45" hidden="true" customHeight="true" outlineLevel="0" collapsed="false"/>
    <row r="6824" customFormat="false" ht="45" hidden="true" customHeight="true" outlineLevel="0" collapsed="false"/>
    <row r="6825" customFormat="false" ht="45" hidden="true" customHeight="true" outlineLevel="0" collapsed="false"/>
    <row r="6826" customFormat="false" ht="45" hidden="true" customHeight="true" outlineLevel="0" collapsed="false"/>
    <row r="6827" customFormat="false" ht="45" hidden="true" customHeight="true" outlineLevel="0" collapsed="false"/>
    <row r="6828" customFormat="false" ht="45" hidden="true" customHeight="true" outlineLevel="0" collapsed="false"/>
    <row r="6829" customFormat="false" ht="45" hidden="true" customHeight="true" outlineLevel="0" collapsed="false"/>
    <row r="6830" customFormat="false" ht="45" hidden="true" customHeight="true" outlineLevel="0" collapsed="false"/>
    <row r="6831" customFormat="false" ht="45" hidden="true" customHeight="true" outlineLevel="0" collapsed="false"/>
    <row r="6832" customFormat="false" ht="45" hidden="true" customHeight="true" outlineLevel="0" collapsed="false"/>
    <row r="6833" customFormat="false" ht="45" hidden="true" customHeight="true" outlineLevel="0" collapsed="false"/>
    <row r="6834" customFormat="false" ht="45" hidden="true" customHeight="true" outlineLevel="0" collapsed="false"/>
    <row r="6835" customFormat="false" ht="45" hidden="true" customHeight="true" outlineLevel="0" collapsed="false"/>
    <row r="6836" customFormat="false" ht="45" hidden="true" customHeight="true" outlineLevel="0" collapsed="false"/>
    <row r="6837" customFormat="false" ht="45" hidden="true" customHeight="true" outlineLevel="0" collapsed="false"/>
    <row r="6838" customFormat="false" ht="45" hidden="true" customHeight="true" outlineLevel="0" collapsed="false"/>
    <row r="6839" customFormat="false" ht="45" hidden="true" customHeight="true" outlineLevel="0" collapsed="false"/>
    <row r="6840" customFormat="false" ht="45" hidden="true" customHeight="true" outlineLevel="0" collapsed="false"/>
    <row r="6841" customFormat="false" ht="45" hidden="true" customHeight="true" outlineLevel="0" collapsed="false"/>
    <row r="6842" customFormat="false" ht="45" hidden="true" customHeight="true" outlineLevel="0" collapsed="false"/>
    <row r="6843" customFormat="false" ht="45" hidden="true" customHeight="true" outlineLevel="0" collapsed="false"/>
    <row r="6844" customFormat="false" ht="45" hidden="true" customHeight="true" outlineLevel="0" collapsed="false"/>
    <row r="6845" customFormat="false" ht="45" hidden="true" customHeight="true" outlineLevel="0" collapsed="false"/>
    <row r="6846" customFormat="false" ht="45" hidden="true" customHeight="true" outlineLevel="0" collapsed="false"/>
    <row r="6847" customFormat="false" ht="45" hidden="true" customHeight="true" outlineLevel="0" collapsed="false"/>
    <row r="6848" customFormat="false" ht="45" hidden="true" customHeight="true" outlineLevel="0" collapsed="false"/>
    <row r="6849" customFormat="false" ht="45" hidden="true" customHeight="true" outlineLevel="0" collapsed="false"/>
    <row r="6850" customFormat="false" ht="45" hidden="true" customHeight="true" outlineLevel="0" collapsed="false"/>
    <row r="6851" customFormat="false" ht="45" hidden="true" customHeight="true" outlineLevel="0" collapsed="false"/>
    <row r="6852" customFormat="false" ht="45" hidden="true" customHeight="true" outlineLevel="0" collapsed="false"/>
    <row r="6853" customFormat="false" ht="45" hidden="true" customHeight="true" outlineLevel="0" collapsed="false"/>
    <row r="6854" customFormat="false" ht="45" hidden="true" customHeight="true" outlineLevel="0" collapsed="false"/>
    <row r="6855" customFormat="false" ht="45" hidden="true" customHeight="true" outlineLevel="0" collapsed="false"/>
    <row r="6856" customFormat="false" ht="45" hidden="true" customHeight="true" outlineLevel="0" collapsed="false"/>
    <row r="6857" customFormat="false" ht="45" hidden="true" customHeight="true" outlineLevel="0" collapsed="false"/>
    <row r="6858" customFormat="false" ht="45" hidden="true" customHeight="true" outlineLevel="0" collapsed="false"/>
    <row r="6859" customFormat="false" ht="45" hidden="true" customHeight="true" outlineLevel="0" collapsed="false"/>
    <row r="6860" customFormat="false" ht="45" hidden="true" customHeight="true" outlineLevel="0" collapsed="false"/>
    <row r="6861" customFormat="false" ht="45" hidden="true" customHeight="true" outlineLevel="0" collapsed="false"/>
    <row r="6862" customFormat="false" ht="45" hidden="true" customHeight="true" outlineLevel="0" collapsed="false"/>
    <row r="6863" customFormat="false" ht="45" hidden="true" customHeight="true" outlineLevel="0" collapsed="false"/>
    <row r="6864" customFormat="false" ht="45" hidden="true" customHeight="true" outlineLevel="0" collapsed="false"/>
    <row r="6865" customFormat="false" ht="45" hidden="true" customHeight="true" outlineLevel="0" collapsed="false"/>
    <row r="6866" customFormat="false" ht="45" hidden="true" customHeight="true" outlineLevel="0" collapsed="false"/>
    <row r="6867" customFormat="false" ht="45" hidden="true" customHeight="true" outlineLevel="0" collapsed="false"/>
    <row r="6868" customFormat="false" ht="45" hidden="true" customHeight="true" outlineLevel="0" collapsed="false"/>
    <row r="6869" customFormat="false" ht="45" hidden="true" customHeight="true" outlineLevel="0" collapsed="false"/>
    <row r="6870" customFormat="false" ht="45" hidden="true" customHeight="true" outlineLevel="0" collapsed="false"/>
    <row r="6871" customFormat="false" ht="45" hidden="true" customHeight="true" outlineLevel="0" collapsed="false"/>
    <row r="6872" customFormat="false" ht="45" hidden="true" customHeight="true" outlineLevel="0" collapsed="false"/>
    <row r="6873" customFormat="false" ht="45" hidden="true" customHeight="true" outlineLevel="0" collapsed="false"/>
    <row r="6874" customFormat="false" ht="45" hidden="true" customHeight="true" outlineLevel="0" collapsed="false"/>
    <row r="6875" customFormat="false" ht="45" hidden="true" customHeight="true" outlineLevel="0" collapsed="false"/>
    <row r="6876" customFormat="false" ht="45" hidden="true" customHeight="true" outlineLevel="0" collapsed="false"/>
    <row r="6877" customFormat="false" ht="45" hidden="true" customHeight="true" outlineLevel="0" collapsed="false"/>
    <row r="6878" customFormat="false" ht="45" hidden="true" customHeight="true" outlineLevel="0" collapsed="false"/>
    <row r="6879" customFormat="false" ht="45" hidden="true" customHeight="true" outlineLevel="0" collapsed="false"/>
    <row r="6880" customFormat="false" ht="45" hidden="true" customHeight="true" outlineLevel="0" collapsed="false"/>
    <row r="6881" customFormat="false" ht="45" hidden="true" customHeight="true" outlineLevel="0" collapsed="false"/>
    <row r="6882" customFormat="false" ht="45" hidden="true" customHeight="true" outlineLevel="0" collapsed="false"/>
    <row r="6883" customFormat="false" ht="45" hidden="true" customHeight="true" outlineLevel="0" collapsed="false"/>
    <row r="6884" customFormat="false" ht="45" hidden="true" customHeight="true" outlineLevel="0" collapsed="false"/>
    <row r="6885" customFormat="false" ht="45" hidden="true" customHeight="true" outlineLevel="0" collapsed="false"/>
    <row r="6886" customFormat="false" ht="45" hidden="true" customHeight="true" outlineLevel="0" collapsed="false"/>
    <row r="6887" customFormat="false" ht="45" hidden="true" customHeight="true" outlineLevel="0" collapsed="false"/>
    <row r="6888" customFormat="false" ht="45" hidden="true" customHeight="true" outlineLevel="0" collapsed="false"/>
    <row r="6889" customFormat="false" ht="45" hidden="true" customHeight="true" outlineLevel="0" collapsed="false"/>
    <row r="6890" customFormat="false" ht="45" hidden="true" customHeight="true" outlineLevel="0" collapsed="false"/>
    <row r="6891" customFormat="false" ht="45" hidden="true" customHeight="true" outlineLevel="0" collapsed="false"/>
    <row r="6892" customFormat="false" ht="45" hidden="true" customHeight="true" outlineLevel="0" collapsed="false"/>
    <row r="6893" customFormat="false" ht="45" hidden="true" customHeight="true" outlineLevel="0" collapsed="false"/>
    <row r="6894" customFormat="false" ht="45" hidden="true" customHeight="true" outlineLevel="0" collapsed="false"/>
    <row r="6895" customFormat="false" ht="45" hidden="true" customHeight="true" outlineLevel="0" collapsed="false"/>
    <row r="6896" customFormat="false" ht="45" hidden="true" customHeight="true" outlineLevel="0" collapsed="false"/>
    <row r="6897" customFormat="false" ht="45" hidden="true" customHeight="true" outlineLevel="0" collapsed="false"/>
    <row r="6898" customFormat="false" ht="45" hidden="true" customHeight="true" outlineLevel="0" collapsed="false"/>
    <row r="6899" customFormat="false" ht="45" hidden="true" customHeight="true" outlineLevel="0" collapsed="false"/>
    <row r="6900" customFormat="false" ht="45" hidden="true" customHeight="true" outlineLevel="0" collapsed="false"/>
    <row r="6901" customFormat="false" ht="45" hidden="true" customHeight="true" outlineLevel="0" collapsed="false"/>
    <row r="6902" customFormat="false" ht="45" hidden="true" customHeight="true" outlineLevel="0" collapsed="false"/>
    <row r="6903" customFormat="false" ht="45" hidden="true" customHeight="true" outlineLevel="0" collapsed="false"/>
    <row r="6904" customFormat="false" ht="45" hidden="true" customHeight="true" outlineLevel="0" collapsed="false"/>
    <row r="6905" customFormat="false" ht="45" hidden="true" customHeight="true" outlineLevel="0" collapsed="false"/>
    <row r="6906" customFormat="false" ht="45" hidden="true" customHeight="true" outlineLevel="0" collapsed="false"/>
    <row r="6907" customFormat="false" ht="45" hidden="true" customHeight="true" outlineLevel="0" collapsed="false"/>
    <row r="6908" customFormat="false" ht="45" hidden="true" customHeight="true" outlineLevel="0" collapsed="false"/>
    <row r="6909" customFormat="false" ht="45" hidden="true" customHeight="true" outlineLevel="0" collapsed="false"/>
    <row r="6910" customFormat="false" ht="45" hidden="true" customHeight="true" outlineLevel="0" collapsed="false"/>
    <row r="6911" customFormat="false" ht="45" hidden="true" customHeight="true" outlineLevel="0" collapsed="false"/>
    <row r="6912" customFormat="false" ht="45" hidden="true" customHeight="true" outlineLevel="0" collapsed="false"/>
    <row r="6913" customFormat="false" ht="45" hidden="true" customHeight="true" outlineLevel="0" collapsed="false"/>
    <row r="6914" customFormat="false" ht="45" hidden="true" customHeight="true" outlineLevel="0" collapsed="false"/>
    <row r="6915" customFormat="false" ht="45" hidden="true" customHeight="true" outlineLevel="0" collapsed="false"/>
    <row r="6916" customFormat="false" ht="45" hidden="true" customHeight="true" outlineLevel="0" collapsed="false"/>
    <row r="6917" customFormat="false" ht="45" hidden="true" customHeight="true" outlineLevel="0" collapsed="false"/>
    <row r="6918" customFormat="false" ht="45" hidden="true" customHeight="true" outlineLevel="0" collapsed="false"/>
    <row r="6919" customFormat="false" ht="45" hidden="true" customHeight="true" outlineLevel="0" collapsed="false"/>
    <row r="6920" customFormat="false" ht="45" hidden="true" customHeight="true" outlineLevel="0" collapsed="false"/>
    <row r="6921" customFormat="false" ht="45" hidden="true" customHeight="true" outlineLevel="0" collapsed="false"/>
    <row r="6922" customFormat="false" ht="45" hidden="true" customHeight="true" outlineLevel="0" collapsed="false"/>
    <row r="6923" customFormat="false" ht="45" hidden="true" customHeight="true" outlineLevel="0" collapsed="false"/>
    <row r="6924" customFormat="false" ht="45" hidden="true" customHeight="true" outlineLevel="0" collapsed="false"/>
    <row r="6925" customFormat="false" ht="45" hidden="true" customHeight="true" outlineLevel="0" collapsed="false"/>
    <row r="6926" customFormat="false" ht="45" hidden="true" customHeight="true" outlineLevel="0" collapsed="false"/>
    <row r="6927" customFormat="false" ht="45" hidden="true" customHeight="true" outlineLevel="0" collapsed="false"/>
    <row r="6928" customFormat="false" ht="45" hidden="true" customHeight="true" outlineLevel="0" collapsed="false"/>
    <row r="6929" customFormat="false" ht="45" hidden="true" customHeight="true" outlineLevel="0" collapsed="false"/>
    <row r="6930" customFormat="false" ht="45" hidden="true" customHeight="true" outlineLevel="0" collapsed="false"/>
    <row r="6931" customFormat="false" ht="45" hidden="true" customHeight="true" outlineLevel="0" collapsed="false"/>
    <row r="6932" customFormat="false" ht="45" hidden="true" customHeight="true" outlineLevel="0" collapsed="false"/>
    <row r="6933" customFormat="false" ht="45" hidden="true" customHeight="true" outlineLevel="0" collapsed="false"/>
    <row r="6934" customFormat="false" ht="45" hidden="true" customHeight="true" outlineLevel="0" collapsed="false"/>
    <row r="6935" customFormat="false" ht="45" hidden="true" customHeight="true" outlineLevel="0" collapsed="false"/>
    <row r="6936" customFormat="false" ht="45" hidden="true" customHeight="true" outlineLevel="0" collapsed="false"/>
    <row r="6937" customFormat="false" ht="45" hidden="true" customHeight="true" outlineLevel="0" collapsed="false"/>
    <row r="6938" customFormat="false" ht="45" hidden="true" customHeight="true" outlineLevel="0" collapsed="false"/>
    <row r="6939" customFormat="false" ht="45" hidden="true" customHeight="true" outlineLevel="0" collapsed="false"/>
    <row r="6940" customFormat="false" ht="45" hidden="true" customHeight="true" outlineLevel="0" collapsed="false"/>
    <row r="6941" customFormat="false" ht="45" hidden="true" customHeight="true" outlineLevel="0" collapsed="false"/>
    <row r="6942" customFormat="false" ht="45" hidden="true" customHeight="true" outlineLevel="0" collapsed="false"/>
    <row r="6943" customFormat="false" ht="45" hidden="true" customHeight="true" outlineLevel="0" collapsed="false"/>
    <row r="6944" customFormat="false" ht="45" hidden="true" customHeight="true" outlineLevel="0" collapsed="false"/>
    <row r="6945" customFormat="false" ht="45" hidden="true" customHeight="true" outlineLevel="0" collapsed="false"/>
    <row r="6946" customFormat="false" ht="45" hidden="true" customHeight="true" outlineLevel="0" collapsed="false"/>
    <row r="6947" customFormat="false" ht="45" hidden="true" customHeight="true" outlineLevel="0" collapsed="false"/>
    <row r="6948" customFormat="false" ht="45" hidden="true" customHeight="true" outlineLevel="0" collapsed="false"/>
    <row r="6949" customFormat="false" ht="45" hidden="true" customHeight="true" outlineLevel="0" collapsed="false"/>
    <row r="6950" customFormat="false" ht="45" hidden="true" customHeight="true" outlineLevel="0" collapsed="false"/>
    <row r="6951" customFormat="false" ht="45" hidden="true" customHeight="true" outlineLevel="0" collapsed="false"/>
    <row r="6952" customFormat="false" ht="45" hidden="true" customHeight="true" outlineLevel="0" collapsed="false"/>
    <row r="6953" customFormat="false" ht="45" hidden="true" customHeight="true" outlineLevel="0" collapsed="false"/>
    <row r="6954" customFormat="false" ht="45" hidden="true" customHeight="true" outlineLevel="0" collapsed="false"/>
    <row r="6955" customFormat="false" ht="45" hidden="true" customHeight="true" outlineLevel="0" collapsed="false"/>
    <row r="6956" customFormat="false" ht="45" hidden="true" customHeight="true" outlineLevel="0" collapsed="false"/>
    <row r="6957" customFormat="false" ht="45" hidden="true" customHeight="true" outlineLevel="0" collapsed="false"/>
    <row r="6958" customFormat="false" ht="45" hidden="true" customHeight="true" outlineLevel="0" collapsed="false"/>
    <row r="6959" customFormat="false" ht="45" hidden="true" customHeight="true" outlineLevel="0" collapsed="false"/>
    <row r="6960" customFormat="false" ht="45" hidden="true" customHeight="true" outlineLevel="0" collapsed="false"/>
    <row r="6961" customFormat="false" ht="45" hidden="true" customHeight="true" outlineLevel="0" collapsed="false"/>
    <row r="6962" customFormat="false" ht="45" hidden="true" customHeight="true" outlineLevel="0" collapsed="false"/>
    <row r="6963" customFormat="false" ht="45" hidden="true" customHeight="true" outlineLevel="0" collapsed="false"/>
    <row r="6964" customFormat="false" ht="45" hidden="true" customHeight="true" outlineLevel="0" collapsed="false"/>
    <row r="6965" customFormat="false" ht="45" hidden="true" customHeight="true" outlineLevel="0" collapsed="false"/>
    <row r="6966" customFormat="false" ht="45" hidden="true" customHeight="true" outlineLevel="0" collapsed="false"/>
    <row r="6967" customFormat="false" ht="45" hidden="true" customHeight="true" outlineLevel="0" collapsed="false"/>
    <row r="6968" customFormat="false" ht="45" hidden="true" customHeight="true" outlineLevel="0" collapsed="false"/>
    <row r="6969" customFormat="false" ht="45" hidden="true" customHeight="true" outlineLevel="0" collapsed="false"/>
    <row r="6970" customFormat="false" ht="45" hidden="true" customHeight="true" outlineLevel="0" collapsed="false"/>
    <row r="6971" customFormat="false" ht="45" hidden="true" customHeight="true" outlineLevel="0" collapsed="false"/>
    <row r="6972" customFormat="false" ht="45" hidden="true" customHeight="true" outlineLevel="0" collapsed="false"/>
    <row r="6973" customFormat="false" ht="45" hidden="true" customHeight="true" outlineLevel="0" collapsed="false"/>
    <row r="6974" customFormat="false" ht="45" hidden="true" customHeight="true" outlineLevel="0" collapsed="false"/>
    <row r="6975" customFormat="false" ht="45" hidden="true" customHeight="true" outlineLevel="0" collapsed="false"/>
    <row r="6976" customFormat="false" ht="45" hidden="true" customHeight="true" outlineLevel="0" collapsed="false"/>
    <row r="6977" customFormat="false" ht="45" hidden="true" customHeight="true" outlineLevel="0" collapsed="false"/>
    <row r="6978" customFormat="false" ht="45" hidden="true" customHeight="true" outlineLevel="0" collapsed="false"/>
    <row r="6979" customFormat="false" ht="45" hidden="true" customHeight="true" outlineLevel="0" collapsed="false"/>
    <row r="6980" customFormat="false" ht="45" hidden="true" customHeight="true" outlineLevel="0" collapsed="false"/>
    <row r="6981" customFormat="false" ht="45" hidden="true" customHeight="true" outlineLevel="0" collapsed="false"/>
    <row r="6982" customFormat="false" ht="45" hidden="true" customHeight="true" outlineLevel="0" collapsed="false"/>
    <row r="6983" customFormat="false" ht="45" hidden="true" customHeight="true" outlineLevel="0" collapsed="false"/>
    <row r="6984" customFormat="false" ht="45" hidden="true" customHeight="true" outlineLevel="0" collapsed="false"/>
    <row r="6985" customFormat="false" ht="45" hidden="true" customHeight="true" outlineLevel="0" collapsed="false"/>
    <row r="6986" customFormat="false" ht="45" hidden="true" customHeight="true" outlineLevel="0" collapsed="false"/>
    <row r="6987" customFormat="false" ht="45" hidden="true" customHeight="true" outlineLevel="0" collapsed="false"/>
    <row r="6988" customFormat="false" ht="45" hidden="true" customHeight="true" outlineLevel="0" collapsed="false"/>
    <row r="6989" customFormat="false" ht="45" hidden="true" customHeight="true" outlineLevel="0" collapsed="false"/>
    <row r="6990" customFormat="false" ht="45" hidden="true" customHeight="true" outlineLevel="0" collapsed="false"/>
    <row r="6991" customFormat="false" ht="45" hidden="true" customHeight="true" outlineLevel="0" collapsed="false"/>
    <row r="6992" customFormat="false" ht="45" hidden="true" customHeight="true" outlineLevel="0" collapsed="false"/>
    <row r="6993" customFormat="false" ht="45" hidden="true" customHeight="true" outlineLevel="0" collapsed="false"/>
    <row r="6994" customFormat="false" ht="45" hidden="true" customHeight="true" outlineLevel="0" collapsed="false"/>
    <row r="6995" customFormat="false" ht="45" hidden="true" customHeight="true" outlineLevel="0" collapsed="false"/>
    <row r="6996" customFormat="false" ht="45" hidden="true" customHeight="true" outlineLevel="0" collapsed="false"/>
    <row r="6997" customFormat="false" ht="45" hidden="true" customHeight="true" outlineLevel="0" collapsed="false"/>
    <row r="6998" customFormat="false" ht="45" hidden="true" customHeight="true" outlineLevel="0" collapsed="false"/>
    <row r="6999" customFormat="false" ht="45" hidden="true" customHeight="true" outlineLevel="0" collapsed="false"/>
    <row r="7000" customFormat="false" ht="45" hidden="true" customHeight="true" outlineLevel="0" collapsed="false"/>
    <row r="7001" customFormat="false" ht="45" hidden="true" customHeight="true" outlineLevel="0" collapsed="false"/>
    <row r="7002" customFormat="false" ht="45" hidden="true" customHeight="true" outlineLevel="0" collapsed="false"/>
    <row r="7003" customFormat="false" ht="45" hidden="true" customHeight="true" outlineLevel="0" collapsed="false"/>
    <row r="7004" customFormat="false" ht="45" hidden="true" customHeight="true" outlineLevel="0" collapsed="false"/>
    <row r="7005" customFormat="false" ht="45" hidden="true" customHeight="true" outlineLevel="0" collapsed="false"/>
    <row r="7006" customFormat="false" ht="45" hidden="true" customHeight="true" outlineLevel="0" collapsed="false"/>
    <row r="7007" customFormat="false" ht="45" hidden="true" customHeight="true" outlineLevel="0" collapsed="false"/>
    <row r="7008" customFormat="false" ht="45" hidden="true" customHeight="true" outlineLevel="0" collapsed="false"/>
    <row r="7009" customFormat="false" ht="45" hidden="true" customHeight="true" outlineLevel="0" collapsed="false"/>
    <row r="7010" customFormat="false" ht="45" hidden="true" customHeight="true" outlineLevel="0" collapsed="false"/>
    <row r="7011" customFormat="false" ht="45" hidden="true" customHeight="true" outlineLevel="0" collapsed="false"/>
    <row r="7012" customFormat="false" ht="45" hidden="true" customHeight="true" outlineLevel="0" collapsed="false"/>
    <row r="7013" customFormat="false" ht="45" hidden="true" customHeight="true" outlineLevel="0" collapsed="false"/>
    <row r="7014" customFormat="false" ht="45" hidden="true" customHeight="true" outlineLevel="0" collapsed="false"/>
    <row r="7015" customFormat="false" ht="45" hidden="true" customHeight="true" outlineLevel="0" collapsed="false"/>
    <row r="7016" customFormat="false" ht="45" hidden="true" customHeight="true" outlineLevel="0" collapsed="false"/>
    <row r="7017" customFormat="false" ht="45" hidden="true" customHeight="true" outlineLevel="0" collapsed="false"/>
    <row r="7018" customFormat="false" ht="45" hidden="true" customHeight="true" outlineLevel="0" collapsed="false"/>
    <row r="7019" customFormat="false" ht="45" hidden="true" customHeight="true" outlineLevel="0" collapsed="false"/>
    <row r="7020" customFormat="false" ht="45" hidden="true" customHeight="true" outlineLevel="0" collapsed="false"/>
    <row r="7021" customFormat="false" ht="45" hidden="true" customHeight="true" outlineLevel="0" collapsed="false"/>
    <row r="7022" customFormat="false" ht="45" hidden="true" customHeight="true" outlineLevel="0" collapsed="false"/>
    <row r="7023" customFormat="false" ht="45" hidden="true" customHeight="true" outlineLevel="0" collapsed="false"/>
    <row r="7024" customFormat="false" ht="45" hidden="true" customHeight="true" outlineLevel="0" collapsed="false"/>
    <row r="7025" customFormat="false" ht="45" hidden="true" customHeight="true" outlineLevel="0" collapsed="false"/>
    <row r="7026" customFormat="false" ht="45" hidden="true" customHeight="true" outlineLevel="0" collapsed="false"/>
    <row r="7027" customFormat="false" ht="45" hidden="true" customHeight="true" outlineLevel="0" collapsed="false"/>
    <row r="7028" customFormat="false" ht="45" hidden="true" customHeight="true" outlineLevel="0" collapsed="false"/>
    <row r="7029" customFormat="false" ht="45" hidden="true" customHeight="true" outlineLevel="0" collapsed="false"/>
    <row r="7030" customFormat="false" ht="45" hidden="true" customHeight="true" outlineLevel="0" collapsed="false"/>
    <row r="7031" customFormat="false" ht="45" hidden="true" customHeight="true" outlineLevel="0" collapsed="false"/>
    <row r="7032" customFormat="false" ht="45" hidden="true" customHeight="true" outlineLevel="0" collapsed="false"/>
    <row r="7033" customFormat="false" ht="45" hidden="true" customHeight="true" outlineLevel="0" collapsed="false"/>
    <row r="7034" customFormat="false" ht="45" hidden="true" customHeight="true" outlineLevel="0" collapsed="false"/>
    <row r="7035" customFormat="false" ht="45" hidden="true" customHeight="true" outlineLevel="0" collapsed="false"/>
    <row r="7036" customFormat="false" ht="45" hidden="true" customHeight="true" outlineLevel="0" collapsed="false"/>
    <row r="7037" customFormat="false" ht="45" hidden="true" customHeight="true" outlineLevel="0" collapsed="false"/>
    <row r="7038" customFormat="false" ht="45" hidden="true" customHeight="true" outlineLevel="0" collapsed="false"/>
    <row r="7039" customFormat="false" ht="45" hidden="true" customHeight="true" outlineLevel="0" collapsed="false"/>
    <row r="7040" customFormat="false" ht="45" hidden="true" customHeight="true" outlineLevel="0" collapsed="false"/>
    <row r="7041" customFormat="false" ht="45" hidden="true" customHeight="true" outlineLevel="0" collapsed="false"/>
    <row r="7042" customFormat="false" ht="45" hidden="true" customHeight="true" outlineLevel="0" collapsed="false"/>
    <row r="7043" customFormat="false" ht="45" hidden="true" customHeight="true" outlineLevel="0" collapsed="false"/>
    <row r="7044" customFormat="false" ht="45" hidden="true" customHeight="true" outlineLevel="0" collapsed="false"/>
    <row r="7045" customFormat="false" ht="45" hidden="true" customHeight="true" outlineLevel="0" collapsed="false"/>
    <row r="7046" customFormat="false" ht="45" hidden="true" customHeight="true" outlineLevel="0" collapsed="false"/>
    <row r="7047" customFormat="false" ht="45" hidden="true" customHeight="true" outlineLevel="0" collapsed="false"/>
    <row r="7048" customFormat="false" ht="45" hidden="true" customHeight="true" outlineLevel="0" collapsed="false"/>
    <row r="7049" customFormat="false" ht="45" hidden="true" customHeight="true" outlineLevel="0" collapsed="false"/>
    <row r="7050" customFormat="false" ht="45" hidden="true" customHeight="true" outlineLevel="0" collapsed="false"/>
    <row r="7051" customFormat="false" ht="45" hidden="true" customHeight="true" outlineLevel="0" collapsed="false"/>
    <row r="7052" customFormat="false" ht="45" hidden="true" customHeight="true" outlineLevel="0" collapsed="false"/>
    <row r="7053" customFormat="false" ht="45" hidden="true" customHeight="true" outlineLevel="0" collapsed="false"/>
    <row r="7054" customFormat="false" ht="45" hidden="true" customHeight="true" outlineLevel="0" collapsed="false"/>
    <row r="7055" customFormat="false" ht="45" hidden="true" customHeight="true" outlineLevel="0" collapsed="false"/>
    <row r="7056" customFormat="false" ht="45" hidden="true" customHeight="true" outlineLevel="0" collapsed="false"/>
    <row r="7057" customFormat="false" ht="45" hidden="true" customHeight="true" outlineLevel="0" collapsed="false"/>
    <row r="7058" customFormat="false" ht="45" hidden="true" customHeight="true" outlineLevel="0" collapsed="false"/>
    <row r="7059" customFormat="false" ht="45" hidden="true" customHeight="true" outlineLevel="0" collapsed="false"/>
    <row r="7060" customFormat="false" ht="45" hidden="true" customHeight="true" outlineLevel="0" collapsed="false"/>
    <row r="7061" customFormat="false" ht="45" hidden="true" customHeight="true" outlineLevel="0" collapsed="false"/>
    <row r="7062" customFormat="false" ht="45" hidden="true" customHeight="true" outlineLevel="0" collapsed="false"/>
    <row r="7063" customFormat="false" ht="45" hidden="true" customHeight="true" outlineLevel="0" collapsed="false"/>
    <row r="7064" customFormat="false" ht="45" hidden="true" customHeight="true" outlineLevel="0" collapsed="false"/>
    <row r="7065" customFormat="false" ht="45" hidden="true" customHeight="true" outlineLevel="0" collapsed="false"/>
    <row r="7066" customFormat="false" ht="45" hidden="true" customHeight="true" outlineLevel="0" collapsed="false"/>
    <row r="7067" customFormat="false" ht="45" hidden="true" customHeight="true" outlineLevel="0" collapsed="false"/>
    <row r="7068" customFormat="false" ht="45" hidden="true" customHeight="true" outlineLevel="0" collapsed="false"/>
    <row r="7069" customFormat="false" ht="45" hidden="true" customHeight="true" outlineLevel="0" collapsed="false"/>
    <row r="7070" customFormat="false" ht="45" hidden="true" customHeight="true" outlineLevel="0" collapsed="false"/>
    <row r="7071" customFormat="false" ht="45" hidden="true" customHeight="true" outlineLevel="0" collapsed="false"/>
    <row r="7072" customFormat="false" ht="45" hidden="true" customHeight="true" outlineLevel="0" collapsed="false"/>
    <row r="7073" customFormat="false" ht="45" hidden="true" customHeight="true" outlineLevel="0" collapsed="false"/>
    <row r="7074" customFormat="false" ht="45" hidden="true" customHeight="true" outlineLevel="0" collapsed="false"/>
    <row r="7075" customFormat="false" ht="45" hidden="true" customHeight="true" outlineLevel="0" collapsed="false"/>
    <row r="7076" customFormat="false" ht="45" hidden="true" customHeight="true" outlineLevel="0" collapsed="false"/>
    <row r="7077" customFormat="false" ht="45" hidden="true" customHeight="true" outlineLevel="0" collapsed="false"/>
    <row r="7078" customFormat="false" ht="45" hidden="true" customHeight="true" outlineLevel="0" collapsed="false"/>
    <row r="7079" customFormat="false" ht="45" hidden="true" customHeight="true" outlineLevel="0" collapsed="false"/>
    <row r="7080" customFormat="false" ht="45" hidden="true" customHeight="true" outlineLevel="0" collapsed="false"/>
    <row r="7081" customFormat="false" ht="45" hidden="true" customHeight="true" outlineLevel="0" collapsed="false"/>
    <row r="7082" customFormat="false" ht="45" hidden="true" customHeight="true" outlineLevel="0" collapsed="false"/>
    <row r="7083" customFormat="false" ht="45" hidden="true" customHeight="true" outlineLevel="0" collapsed="false"/>
    <row r="7084" customFormat="false" ht="45" hidden="true" customHeight="true" outlineLevel="0" collapsed="false"/>
    <row r="7085" customFormat="false" ht="45" hidden="true" customHeight="true" outlineLevel="0" collapsed="false"/>
    <row r="7086" customFormat="false" ht="45" hidden="true" customHeight="true" outlineLevel="0" collapsed="false"/>
    <row r="7087" customFormat="false" ht="45" hidden="true" customHeight="true" outlineLevel="0" collapsed="false"/>
    <row r="7088" customFormat="false" ht="45" hidden="true" customHeight="true" outlineLevel="0" collapsed="false"/>
    <row r="7089" customFormat="false" ht="45" hidden="true" customHeight="true" outlineLevel="0" collapsed="false"/>
    <row r="7090" customFormat="false" ht="45" hidden="true" customHeight="true" outlineLevel="0" collapsed="false"/>
    <row r="7091" customFormat="false" ht="45" hidden="true" customHeight="true" outlineLevel="0" collapsed="false"/>
    <row r="7092" customFormat="false" ht="45" hidden="true" customHeight="true" outlineLevel="0" collapsed="false"/>
    <row r="7093" customFormat="false" ht="45" hidden="true" customHeight="true" outlineLevel="0" collapsed="false"/>
    <row r="7094" customFormat="false" ht="45" hidden="true" customHeight="true" outlineLevel="0" collapsed="false"/>
    <row r="7095" customFormat="false" ht="45" hidden="true" customHeight="true" outlineLevel="0" collapsed="false"/>
    <row r="7096" customFormat="false" ht="45" hidden="true" customHeight="true" outlineLevel="0" collapsed="false"/>
    <row r="7097" customFormat="false" ht="45" hidden="true" customHeight="true" outlineLevel="0" collapsed="false"/>
    <row r="7098" customFormat="false" ht="45" hidden="true" customHeight="true" outlineLevel="0" collapsed="false"/>
    <row r="7099" customFormat="false" ht="45" hidden="true" customHeight="true" outlineLevel="0" collapsed="false"/>
    <row r="7100" customFormat="false" ht="45" hidden="true" customHeight="true" outlineLevel="0" collapsed="false"/>
    <row r="7101" customFormat="false" ht="45" hidden="true" customHeight="true" outlineLevel="0" collapsed="false"/>
    <row r="7102" customFormat="false" ht="45" hidden="true" customHeight="true" outlineLevel="0" collapsed="false"/>
    <row r="7103" customFormat="false" ht="45" hidden="true" customHeight="true" outlineLevel="0" collapsed="false"/>
    <row r="7104" customFormat="false" ht="45" hidden="true" customHeight="true" outlineLevel="0" collapsed="false"/>
    <row r="7105" customFormat="false" ht="45" hidden="true" customHeight="true" outlineLevel="0" collapsed="false"/>
    <row r="7106" customFormat="false" ht="45" hidden="true" customHeight="true" outlineLevel="0" collapsed="false"/>
    <row r="7107" customFormat="false" ht="45" hidden="true" customHeight="true" outlineLevel="0" collapsed="false"/>
    <row r="7108" customFormat="false" ht="45" hidden="true" customHeight="true" outlineLevel="0" collapsed="false"/>
    <row r="7109" customFormat="false" ht="45" hidden="true" customHeight="true" outlineLevel="0" collapsed="false"/>
    <row r="7110" customFormat="false" ht="45" hidden="true" customHeight="true" outlineLevel="0" collapsed="false"/>
    <row r="7111" customFormat="false" ht="45" hidden="true" customHeight="true" outlineLevel="0" collapsed="false"/>
    <row r="7112" customFormat="false" ht="45" hidden="true" customHeight="true" outlineLevel="0" collapsed="false"/>
    <row r="7113" customFormat="false" ht="45" hidden="true" customHeight="true" outlineLevel="0" collapsed="false"/>
    <row r="7114" customFormat="false" ht="45" hidden="true" customHeight="true" outlineLevel="0" collapsed="false"/>
    <row r="7115" customFormat="false" ht="45" hidden="true" customHeight="true" outlineLevel="0" collapsed="false"/>
    <row r="7116" customFormat="false" ht="45" hidden="true" customHeight="true" outlineLevel="0" collapsed="false"/>
    <row r="7117" customFormat="false" ht="45" hidden="true" customHeight="true" outlineLevel="0" collapsed="false"/>
    <row r="7118" customFormat="false" ht="45" hidden="true" customHeight="true" outlineLevel="0" collapsed="false"/>
    <row r="7119" customFormat="false" ht="45" hidden="true" customHeight="true" outlineLevel="0" collapsed="false"/>
    <row r="7120" customFormat="false" ht="45" hidden="true" customHeight="true" outlineLevel="0" collapsed="false"/>
    <row r="7121" customFormat="false" ht="45" hidden="true" customHeight="true" outlineLevel="0" collapsed="false"/>
    <row r="7122" customFormat="false" ht="45" hidden="true" customHeight="true" outlineLevel="0" collapsed="false"/>
    <row r="7123" customFormat="false" ht="45" hidden="true" customHeight="true" outlineLevel="0" collapsed="false"/>
    <row r="7124" customFormat="false" ht="45" hidden="true" customHeight="true" outlineLevel="0" collapsed="false"/>
    <row r="7125" customFormat="false" ht="45" hidden="true" customHeight="true" outlineLevel="0" collapsed="false"/>
    <row r="7126" customFormat="false" ht="45" hidden="true" customHeight="true" outlineLevel="0" collapsed="false"/>
    <row r="7127" customFormat="false" ht="45" hidden="true" customHeight="true" outlineLevel="0" collapsed="false"/>
    <row r="7128" customFormat="false" ht="45" hidden="true" customHeight="true" outlineLevel="0" collapsed="false"/>
    <row r="7129" customFormat="false" ht="45" hidden="true" customHeight="true" outlineLevel="0" collapsed="false"/>
    <row r="7130" customFormat="false" ht="45" hidden="true" customHeight="true" outlineLevel="0" collapsed="false"/>
    <row r="7131" customFormat="false" ht="45" hidden="true" customHeight="true" outlineLevel="0" collapsed="false"/>
    <row r="7132" customFormat="false" ht="45" hidden="true" customHeight="true" outlineLevel="0" collapsed="false"/>
    <row r="7133" customFormat="false" ht="45" hidden="true" customHeight="true" outlineLevel="0" collapsed="false"/>
    <row r="7134" customFormat="false" ht="45" hidden="true" customHeight="true" outlineLevel="0" collapsed="false"/>
    <row r="7135" customFormat="false" ht="45" hidden="true" customHeight="true" outlineLevel="0" collapsed="false"/>
    <row r="7136" customFormat="false" ht="45" hidden="true" customHeight="true" outlineLevel="0" collapsed="false"/>
    <row r="7137" customFormat="false" ht="45" hidden="true" customHeight="true" outlineLevel="0" collapsed="false"/>
    <row r="7138" customFormat="false" ht="45" hidden="true" customHeight="true" outlineLevel="0" collapsed="false"/>
    <row r="7139" customFormat="false" ht="45" hidden="true" customHeight="true" outlineLevel="0" collapsed="false"/>
    <row r="7140" customFormat="false" ht="45" hidden="true" customHeight="true" outlineLevel="0" collapsed="false"/>
    <row r="7141" customFormat="false" ht="45" hidden="true" customHeight="true" outlineLevel="0" collapsed="false"/>
    <row r="7142" customFormat="false" ht="45" hidden="true" customHeight="true" outlineLevel="0" collapsed="false"/>
    <row r="7143" customFormat="false" ht="45" hidden="true" customHeight="true" outlineLevel="0" collapsed="false"/>
    <row r="7144" customFormat="false" ht="45" hidden="true" customHeight="true" outlineLevel="0" collapsed="false"/>
    <row r="7145" customFormat="false" ht="45" hidden="true" customHeight="true" outlineLevel="0" collapsed="false"/>
    <row r="7146" customFormat="false" ht="45" hidden="true" customHeight="true" outlineLevel="0" collapsed="false"/>
    <row r="7147" customFormat="false" ht="45" hidden="true" customHeight="true" outlineLevel="0" collapsed="false"/>
    <row r="7148" customFormat="false" ht="45" hidden="true" customHeight="true" outlineLevel="0" collapsed="false"/>
    <row r="7149" customFormat="false" ht="45" hidden="true" customHeight="true" outlineLevel="0" collapsed="false"/>
    <row r="7150" customFormat="false" ht="45" hidden="true" customHeight="true" outlineLevel="0" collapsed="false"/>
    <row r="7151" customFormat="false" ht="45" hidden="true" customHeight="true" outlineLevel="0" collapsed="false"/>
    <row r="7152" customFormat="false" ht="45" hidden="true" customHeight="true" outlineLevel="0" collapsed="false"/>
    <row r="7153" customFormat="false" ht="45" hidden="true" customHeight="true" outlineLevel="0" collapsed="false"/>
    <row r="7154" customFormat="false" ht="45" hidden="true" customHeight="true" outlineLevel="0" collapsed="false"/>
    <row r="7155" customFormat="false" ht="45" hidden="true" customHeight="true" outlineLevel="0" collapsed="false"/>
    <row r="7156" customFormat="false" ht="45" hidden="true" customHeight="true" outlineLevel="0" collapsed="false"/>
    <row r="7157" customFormat="false" ht="45" hidden="true" customHeight="true" outlineLevel="0" collapsed="false"/>
    <row r="7158" customFormat="false" ht="45" hidden="true" customHeight="true" outlineLevel="0" collapsed="false"/>
    <row r="7159" customFormat="false" ht="45" hidden="true" customHeight="true" outlineLevel="0" collapsed="false"/>
    <row r="7160" customFormat="false" ht="45" hidden="true" customHeight="true" outlineLevel="0" collapsed="false"/>
    <row r="7161" customFormat="false" ht="45" hidden="true" customHeight="true" outlineLevel="0" collapsed="false"/>
    <row r="7162" customFormat="false" ht="45" hidden="true" customHeight="true" outlineLevel="0" collapsed="false"/>
    <row r="7163" customFormat="false" ht="45" hidden="true" customHeight="true" outlineLevel="0" collapsed="false"/>
    <row r="7164" customFormat="false" ht="45" hidden="true" customHeight="true" outlineLevel="0" collapsed="false"/>
    <row r="7165" customFormat="false" ht="45" hidden="true" customHeight="true" outlineLevel="0" collapsed="false"/>
    <row r="7166" customFormat="false" ht="45" hidden="true" customHeight="true" outlineLevel="0" collapsed="false"/>
    <row r="7167" customFormat="false" ht="45" hidden="true" customHeight="true" outlineLevel="0" collapsed="false"/>
    <row r="7168" customFormat="false" ht="45" hidden="true" customHeight="true" outlineLevel="0" collapsed="false"/>
    <row r="7169" customFormat="false" ht="45" hidden="true" customHeight="true" outlineLevel="0" collapsed="false"/>
    <row r="7170" customFormat="false" ht="45" hidden="true" customHeight="true" outlineLevel="0" collapsed="false"/>
    <row r="7171" customFormat="false" ht="45" hidden="true" customHeight="true" outlineLevel="0" collapsed="false"/>
    <row r="7172" customFormat="false" ht="45" hidden="true" customHeight="true" outlineLevel="0" collapsed="false"/>
    <row r="7173" customFormat="false" ht="45" hidden="true" customHeight="true" outlineLevel="0" collapsed="false"/>
    <row r="7174" customFormat="false" ht="45" hidden="true" customHeight="true" outlineLevel="0" collapsed="false"/>
    <row r="7175" customFormat="false" ht="45" hidden="true" customHeight="true" outlineLevel="0" collapsed="false"/>
    <row r="7176" customFormat="false" ht="45" hidden="true" customHeight="true" outlineLevel="0" collapsed="false"/>
    <row r="7177" customFormat="false" ht="45" hidden="true" customHeight="true" outlineLevel="0" collapsed="false"/>
    <row r="7178" customFormat="false" ht="45" hidden="true" customHeight="true" outlineLevel="0" collapsed="false"/>
    <row r="7179" customFormat="false" ht="45" hidden="true" customHeight="true" outlineLevel="0" collapsed="false"/>
    <row r="7180" customFormat="false" ht="45" hidden="true" customHeight="true" outlineLevel="0" collapsed="false"/>
    <row r="7181" customFormat="false" ht="45" hidden="true" customHeight="true" outlineLevel="0" collapsed="false"/>
    <row r="7182" customFormat="false" ht="45" hidden="true" customHeight="true" outlineLevel="0" collapsed="false"/>
    <row r="7183" customFormat="false" ht="45" hidden="true" customHeight="true" outlineLevel="0" collapsed="false"/>
    <row r="7184" customFormat="false" ht="45" hidden="true" customHeight="true" outlineLevel="0" collapsed="false"/>
    <row r="7185" customFormat="false" ht="45" hidden="true" customHeight="true" outlineLevel="0" collapsed="false"/>
    <row r="7186" customFormat="false" ht="45" hidden="true" customHeight="true" outlineLevel="0" collapsed="false"/>
    <row r="7187" customFormat="false" ht="45" hidden="true" customHeight="true" outlineLevel="0" collapsed="false"/>
    <row r="7188" customFormat="false" ht="45" hidden="true" customHeight="true" outlineLevel="0" collapsed="false"/>
    <row r="7189" customFormat="false" ht="45" hidden="true" customHeight="true" outlineLevel="0" collapsed="false"/>
    <row r="7190" customFormat="false" ht="45" hidden="true" customHeight="true" outlineLevel="0" collapsed="false"/>
    <row r="7191" customFormat="false" ht="45" hidden="true" customHeight="true" outlineLevel="0" collapsed="false"/>
    <row r="7192" customFormat="false" ht="45" hidden="true" customHeight="true" outlineLevel="0" collapsed="false"/>
    <row r="7193" customFormat="false" ht="45" hidden="true" customHeight="true" outlineLevel="0" collapsed="false"/>
    <row r="7194" customFormat="false" ht="45" hidden="true" customHeight="true" outlineLevel="0" collapsed="false"/>
    <row r="7195" customFormat="false" ht="45" hidden="true" customHeight="true" outlineLevel="0" collapsed="false"/>
    <row r="7196" customFormat="false" ht="45" hidden="true" customHeight="true" outlineLevel="0" collapsed="false"/>
    <row r="7197" customFormat="false" ht="45" hidden="true" customHeight="true" outlineLevel="0" collapsed="false"/>
    <row r="7198" customFormat="false" ht="45" hidden="true" customHeight="true" outlineLevel="0" collapsed="false"/>
    <row r="7199" customFormat="false" ht="45" hidden="true" customHeight="true" outlineLevel="0" collapsed="false"/>
    <row r="7200" customFormat="false" ht="45" hidden="true" customHeight="true" outlineLevel="0" collapsed="false"/>
    <row r="7201" customFormat="false" ht="45" hidden="true" customHeight="true" outlineLevel="0" collapsed="false"/>
    <row r="7202" customFormat="false" ht="45" hidden="true" customHeight="true" outlineLevel="0" collapsed="false"/>
    <row r="7203" customFormat="false" ht="45" hidden="true" customHeight="true" outlineLevel="0" collapsed="false"/>
    <row r="7204" customFormat="false" ht="45" hidden="true" customHeight="true" outlineLevel="0" collapsed="false"/>
    <row r="7205" customFormat="false" ht="45" hidden="true" customHeight="true" outlineLevel="0" collapsed="false"/>
    <row r="7206" customFormat="false" ht="45" hidden="true" customHeight="true" outlineLevel="0" collapsed="false"/>
    <row r="7207" customFormat="false" ht="45" hidden="true" customHeight="true" outlineLevel="0" collapsed="false"/>
    <row r="7208" customFormat="false" ht="45" hidden="true" customHeight="true" outlineLevel="0" collapsed="false"/>
    <row r="7209" customFormat="false" ht="45" hidden="true" customHeight="true" outlineLevel="0" collapsed="false"/>
    <row r="7210" customFormat="false" ht="45" hidden="true" customHeight="true" outlineLevel="0" collapsed="false"/>
    <row r="7211" customFormat="false" ht="45" hidden="true" customHeight="true" outlineLevel="0" collapsed="false"/>
    <row r="7212" customFormat="false" ht="45" hidden="true" customHeight="true" outlineLevel="0" collapsed="false"/>
    <row r="7213" customFormat="false" ht="45" hidden="true" customHeight="true" outlineLevel="0" collapsed="false"/>
    <row r="7214" customFormat="false" ht="45" hidden="true" customHeight="true" outlineLevel="0" collapsed="false"/>
    <row r="7215" customFormat="false" ht="45" hidden="true" customHeight="true" outlineLevel="0" collapsed="false"/>
    <row r="7216" customFormat="false" ht="45" hidden="true" customHeight="true" outlineLevel="0" collapsed="false"/>
    <row r="7217" customFormat="false" ht="45" hidden="true" customHeight="true" outlineLevel="0" collapsed="false"/>
    <row r="7218" customFormat="false" ht="45" hidden="true" customHeight="true" outlineLevel="0" collapsed="false"/>
    <row r="7219" customFormat="false" ht="45" hidden="true" customHeight="true" outlineLevel="0" collapsed="false"/>
    <row r="7220" customFormat="false" ht="45" hidden="true" customHeight="true" outlineLevel="0" collapsed="false"/>
    <row r="7221" customFormat="false" ht="45" hidden="true" customHeight="true" outlineLevel="0" collapsed="false"/>
    <row r="7222" customFormat="false" ht="45" hidden="true" customHeight="true" outlineLevel="0" collapsed="false"/>
    <row r="7223" customFormat="false" ht="45" hidden="true" customHeight="true" outlineLevel="0" collapsed="false"/>
    <row r="7224" customFormat="false" ht="45" hidden="true" customHeight="true" outlineLevel="0" collapsed="false"/>
    <row r="7225" customFormat="false" ht="45" hidden="true" customHeight="true" outlineLevel="0" collapsed="false"/>
    <row r="7226" customFormat="false" ht="45" hidden="true" customHeight="true" outlineLevel="0" collapsed="false"/>
    <row r="7227" customFormat="false" ht="45" hidden="true" customHeight="true" outlineLevel="0" collapsed="false"/>
    <row r="7228" customFormat="false" ht="45" hidden="true" customHeight="true" outlineLevel="0" collapsed="false"/>
    <row r="7229" customFormat="false" ht="45" hidden="true" customHeight="true" outlineLevel="0" collapsed="false"/>
    <row r="7230" customFormat="false" ht="45" hidden="true" customHeight="true" outlineLevel="0" collapsed="false"/>
    <row r="7231" customFormat="false" ht="45" hidden="true" customHeight="true" outlineLevel="0" collapsed="false"/>
    <row r="7232" customFormat="false" ht="45" hidden="true" customHeight="true" outlineLevel="0" collapsed="false"/>
    <row r="7233" customFormat="false" ht="45" hidden="true" customHeight="true" outlineLevel="0" collapsed="false"/>
    <row r="7234" customFormat="false" ht="45" hidden="true" customHeight="true" outlineLevel="0" collapsed="false"/>
    <row r="7235" customFormat="false" ht="45" hidden="true" customHeight="true" outlineLevel="0" collapsed="false"/>
    <row r="7236" customFormat="false" ht="45" hidden="true" customHeight="true" outlineLevel="0" collapsed="false"/>
    <row r="7237" customFormat="false" ht="45" hidden="true" customHeight="true" outlineLevel="0" collapsed="false"/>
    <row r="7238" customFormat="false" ht="45" hidden="true" customHeight="true" outlineLevel="0" collapsed="false"/>
    <row r="7239" customFormat="false" ht="45" hidden="true" customHeight="true" outlineLevel="0" collapsed="false"/>
    <row r="7240" customFormat="false" ht="45" hidden="true" customHeight="true" outlineLevel="0" collapsed="false"/>
    <row r="7241" customFormat="false" ht="45" hidden="true" customHeight="true" outlineLevel="0" collapsed="false"/>
    <row r="7242" customFormat="false" ht="45" hidden="true" customHeight="true" outlineLevel="0" collapsed="false"/>
    <row r="7243" customFormat="false" ht="45" hidden="true" customHeight="true" outlineLevel="0" collapsed="false"/>
    <row r="7244" customFormat="false" ht="45" hidden="true" customHeight="true" outlineLevel="0" collapsed="false"/>
    <row r="7245" customFormat="false" ht="45" hidden="true" customHeight="true" outlineLevel="0" collapsed="false"/>
    <row r="7246" customFormat="false" ht="45" hidden="true" customHeight="true" outlineLevel="0" collapsed="false"/>
    <row r="7247" customFormat="false" ht="45" hidden="true" customHeight="true" outlineLevel="0" collapsed="false"/>
    <row r="7248" customFormat="false" ht="45" hidden="true" customHeight="true" outlineLevel="0" collapsed="false"/>
    <row r="7249" customFormat="false" ht="45" hidden="true" customHeight="true" outlineLevel="0" collapsed="false"/>
    <row r="7250" customFormat="false" ht="45" hidden="true" customHeight="true" outlineLevel="0" collapsed="false"/>
    <row r="7251" customFormat="false" ht="45" hidden="true" customHeight="true" outlineLevel="0" collapsed="false"/>
    <row r="7252" customFormat="false" ht="45" hidden="true" customHeight="true" outlineLevel="0" collapsed="false"/>
    <row r="7253" customFormat="false" ht="45" hidden="true" customHeight="true" outlineLevel="0" collapsed="false"/>
    <row r="7254" customFormat="false" ht="45" hidden="true" customHeight="true" outlineLevel="0" collapsed="false"/>
    <row r="7255" customFormat="false" ht="45" hidden="true" customHeight="true" outlineLevel="0" collapsed="false"/>
    <row r="7256" customFormat="false" ht="45" hidden="true" customHeight="true" outlineLevel="0" collapsed="false"/>
    <row r="7257" customFormat="false" ht="45" hidden="true" customHeight="true" outlineLevel="0" collapsed="false"/>
    <row r="7258" customFormat="false" ht="45" hidden="true" customHeight="true" outlineLevel="0" collapsed="false"/>
    <row r="7259" customFormat="false" ht="45" hidden="true" customHeight="true" outlineLevel="0" collapsed="false"/>
    <row r="7260" customFormat="false" ht="45" hidden="true" customHeight="true" outlineLevel="0" collapsed="false"/>
    <row r="7261" customFormat="false" ht="45" hidden="true" customHeight="true" outlineLevel="0" collapsed="false"/>
    <row r="7262" customFormat="false" ht="45" hidden="true" customHeight="true" outlineLevel="0" collapsed="false"/>
    <row r="7263" customFormat="false" ht="45" hidden="true" customHeight="true" outlineLevel="0" collapsed="false"/>
    <row r="7264" customFormat="false" ht="45" hidden="true" customHeight="true" outlineLevel="0" collapsed="false"/>
    <row r="7265" customFormat="false" ht="45" hidden="true" customHeight="true" outlineLevel="0" collapsed="false"/>
    <row r="7266" customFormat="false" ht="45" hidden="true" customHeight="true" outlineLevel="0" collapsed="false"/>
    <row r="7267" customFormat="false" ht="45" hidden="true" customHeight="true" outlineLevel="0" collapsed="false"/>
    <row r="7268" customFormat="false" ht="45" hidden="true" customHeight="true" outlineLevel="0" collapsed="false"/>
    <row r="7269" customFormat="false" ht="45" hidden="true" customHeight="true" outlineLevel="0" collapsed="false"/>
    <row r="7270" customFormat="false" ht="45" hidden="true" customHeight="true" outlineLevel="0" collapsed="false"/>
    <row r="7271" customFormat="false" ht="45" hidden="true" customHeight="true" outlineLevel="0" collapsed="false"/>
    <row r="7272" customFormat="false" ht="45" hidden="true" customHeight="true" outlineLevel="0" collapsed="false"/>
    <row r="7273" customFormat="false" ht="45" hidden="true" customHeight="true" outlineLevel="0" collapsed="false"/>
    <row r="7274" customFormat="false" ht="45" hidden="true" customHeight="true" outlineLevel="0" collapsed="false"/>
    <row r="7275" customFormat="false" ht="45" hidden="true" customHeight="true" outlineLevel="0" collapsed="false"/>
    <row r="7276" customFormat="false" ht="45" hidden="true" customHeight="true" outlineLevel="0" collapsed="false"/>
    <row r="7277" customFormat="false" ht="45" hidden="true" customHeight="true" outlineLevel="0" collapsed="false"/>
    <row r="7278" customFormat="false" ht="45" hidden="true" customHeight="true" outlineLevel="0" collapsed="false"/>
    <row r="7279" customFormat="false" ht="45" hidden="true" customHeight="true" outlineLevel="0" collapsed="false"/>
    <row r="7280" customFormat="false" ht="45" hidden="true" customHeight="true" outlineLevel="0" collapsed="false"/>
    <row r="7281" customFormat="false" ht="45" hidden="true" customHeight="true" outlineLevel="0" collapsed="false"/>
    <row r="7282" customFormat="false" ht="45" hidden="true" customHeight="true" outlineLevel="0" collapsed="false"/>
    <row r="7283" customFormat="false" ht="45" hidden="true" customHeight="true" outlineLevel="0" collapsed="false"/>
    <row r="7284" customFormat="false" ht="45" hidden="true" customHeight="true" outlineLevel="0" collapsed="false"/>
    <row r="7285" customFormat="false" ht="45" hidden="true" customHeight="true" outlineLevel="0" collapsed="false"/>
    <row r="7286" customFormat="false" ht="45" hidden="true" customHeight="true" outlineLevel="0" collapsed="false"/>
    <row r="7287" customFormat="false" ht="45" hidden="true" customHeight="true" outlineLevel="0" collapsed="false"/>
    <row r="7288" customFormat="false" ht="45" hidden="true" customHeight="true" outlineLevel="0" collapsed="false"/>
    <row r="7289" customFormat="false" ht="45" hidden="true" customHeight="true" outlineLevel="0" collapsed="false"/>
    <row r="7290" customFormat="false" ht="45" hidden="true" customHeight="true" outlineLevel="0" collapsed="false"/>
    <row r="7291" customFormat="false" ht="45" hidden="true" customHeight="true" outlineLevel="0" collapsed="false"/>
    <row r="7292" customFormat="false" ht="45" hidden="true" customHeight="true" outlineLevel="0" collapsed="false"/>
    <row r="7293" customFormat="false" ht="45" hidden="true" customHeight="true" outlineLevel="0" collapsed="false"/>
    <row r="7294" customFormat="false" ht="45" hidden="true" customHeight="true" outlineLevel="0" collapsed="false"/>
    <row r="7295" customFormat="false" ht="45" hidden="true" customHeight="true" outlineLevel="0" collapsed="false"/>
    <row r="7296" customFormat="false" ht="45" hidden="true" customHeight="true" outlineLevel="0" collapsed="false"/>
    <row r="7297" customFormat="false" ht="45" hidden="true" customHeight="true" outlineLevel="0" collapsed="false"/>
    <row r="7298" customFormat="false" ht="45" hidden="true" customHeight="true" outlineLevel="0" collapsed="false"/>
    <row r="7299" customFormat="false" ht="45" hidden="true" customHeight="true" outlineLevel="0" collapsed="false"/>
    <row r="7300" customFormat="false" ht="45" hidden="true" customHeight="true" outlineLevel="0" collapsed="false"/>
    <row r="7301" customFormat="false" ht="45" hidden="true" customHeight="true" outlineLevel="0" collapsed="false"/>
    <row r="7302" customFormat="false" ht="45" hidden="true" customHeight="true" outlineLevel="0" collapsed="false"/>
    <row r="7303" customFormat="false" ht="45" hidden="true" customHeight="true" outlineLevel="0" collapsed="false"/>
    <row r="7304" customFormat="false" ht="45" hidden="true" customHeight="true" outlineLevel="0" collapsed="false"/>
    <row r="7305" customFormat="false" ht="45" hidden="true" customHeight="true" outlineLevel="0" collapsed="false"/>
    <row r="7306" customFormat="false" ht="45" hidden="true" customHeight="true" outlineLevel="0" collapsed="false"/>
    <row r="7307" customFormat="false" ht="45" hidden="true" customHeight="true" outlineLevel="0" collapsed="false"/>
    <row r="7308" customFormat="false" ht="45" hidden="true" customHeight="true" outlineLevel="0" collapsed="false"/>
    <row r="7309" customFormat="false" ht="45" hidden="true" customHeight="true" outlineLevel="0" collapsed="false"/>
    <row r="7310" customFormat="false" ht="45" hidden="true" customHeight="true" outlineLevel="0" collapsed="false"/>
    <row r="7311" customFormat="false" ht="45" hidden="true" customHeight="true" outlineLevel="0" collapsed="false"/>
    <row r="7312" customFormat="false" ht="45" hidden="true" customHeight="true" outlineLevel="0" collapsed="false"/>
    <row r="7313" customFormat="false" ht="45" hidden="true" customHeight="true" outlineLevel="0" collapsed="false"/>
    <row r="7314" customFormat="false" ht="45" hidden="true" customHeight="true" outlineLevel="0" collapsed="false"/>
    <row r="7315" customFormat="false" ht="45" hidden="true" customHeight="true" outlineLevel="0" collapsed="false"/>
    <row r="7316" customFormat="false" ht="45" hidden="true" customHeight="true" outlineLevel="0" collapsed="false"/>
    <row r="7317" customFormat="false" ht="45" hidden="true" customHeight="true" outlineLevel="0" collapsed="false"/>
    <row r="7318" customFormat="false" ht="45" hidden="true" customHeight="true" outlineLevel="0" collapsed="false"/>
    <row r="7319" customFormat="false" ht="45" hidden="true" customHeight="true" outlineLevel="0" collapsed="false"/>
    <row r="7320" customFormat="false" ht="45" hidden="true" customHeight="true" outlineLevel="0" collapsed="false"/>
    <row r="7321" customFormat="false" ht="45" hidden="true" customHeight="true" outlineLevel="0" collapsed="false"/>
    <row r="7322" customFormat="false" ht="45" hidden="true" customHeight="true" outlineLevel="0" collapsed="false"/>
    <row r="7323" customFormat="false" ht="45" hidden="true" customHeight="true" outlineLevel="0" collapsed="false"/>
    <row r="7324" customFormat="false" ht="45" hidden="true" customHeight="true" outlineLevel="0" collapsed="false"/>
    <row r="7325" customFormat="false" ht="45" hidden="true" customHeight="true" outlineLevel="0" collapsed="false"/>
    <row r="7326" customFormat="false" ht="45" hidden="true" customHeight="true" outlineLevel="0" collapsed="false"/>
    <row r="7327" customFormat="false" ht="45" hidden="true" customHeight="true" outlineLevel="0" collapsed="false"/>
    <row r="7328" customFormat="false" ht="45" hidden="true" customHeight="true" outlineLevel="0" collapsed="false"/>
    <row r="7329" customFormat="false" ht="45" hidden="true" customHeight="true" outlineLevel="0" collapsed="false"/>
    <row r="7330" customFormat="false" ht="45" hidden="true" customHeight="true" outlineLevel="0" collapsed="false"/>
    <row r="7331" customFormat="false" ht="45" hidden="true" customHeight="true" outlineLevel="0" collapsed="false"/>
    <row r="7332" customFormat="false" ht="45" hidden="true" customHeight="true" outlineLevel="0" collapsed="false"/>
    <row r="7333" customFormat="false" ht="45" hidden="true" customHeight="true" outlineLevel="0" collapsed="false"/>
    <row r="7334" customFormat="false" ht="45" hidden="true" customHeight="true" outlineLevel="0" collapsed="false"/>
    <row r="7335" customFormat="false" ht="45" hidden="true" customHeight="true" outlineLevel="0" collapsed="false"/>
    <row r="7336" customFormat="false" ht="45" hidden="true" customHeight="true" outlineLevel="0" collapsed="false"/>
    <row r="7337" customFormat="false" ht="45" hidden="true" customHeight="true" outlineLevel="0" collapsed="false"/>
    <row r="7338" customFormat="false" ht="45" hidden="true" customHeight="true" outlineLevel="0" collapsed="false"/>
    <row r="7339" customFormat="false" ht="45" hidden="true" customHeight="true" outlineLevel="0" collapsed="false"/>
    <row r="7340" customFormat="false" ht="45" hidden="true" customHeight="true" outlineLevel="0" collapsed="false"/>
    <row r="7341" customFormat="false" ht="45" hidden="true" customHeight="true" outlineLevel="0" collapsed="false"/>
    <row r="7342" customFormat="false" ht="45" hidden="true" customHeight="true" outlineLevel="0" collapsed="false"/>
    <row r="7343" customFormat="false" ht="45" hidden="true" customHeight="true" outlineLevel="0" collapsed="false"/>
    <row r="7344" customFormat="false" ht="45" hidden="true" customHeight="true" outlineLevel="0" collapsed="false"/>
    <row r="7345" customFormat="false" ht="45" hidden="true" customHeight="true" outlineLevel="0" collapsed="false"/>
    <row r="7346" customFormat="false" ht="45" hidden="true" customHeight="true" outlineLevel="0" collapsed="false"/>
    <row r="7347" customFormat="false" ht="45" hidden="true" customHeight="true" outlineLevel="0" collapsed="false"/>
    <row r="7348" customFormat="false" ht="45" hidden="true" customHeight="true" outlineLevel="0" collapsed="false"/>
    <row r="7349" customFormat="false" ht="45" hidden="true" customHeight="true" outlineLevel="0" collapsed="false"/>
    <row r="7350" customFormat="false" ht="45" hidden="true" customHeight="true" outlineLevel="0" collapsed="false"/>
    <row r="7351" customFormat="false" ht="45" hidden="true" customHeight="true" outlineLevel="0" collapsed="false"/>
    <row r="7352" customFormat="false" ht="45" hidden="true" customHeight="true" outlineLevel="0" collapsed="false"/>
    <row r="7353" customFormat="false" ht="45" hidden="true" customHeight="true" outlineLevel="0" collapsed="false"/>
    <row r="7354" customFormat="false" ht="45" hidden="true" customHeight="true" outlineLevel="0" collapsed="false"/>
    <row r="7355" customFormat="false" ht="45" hidden="true" customHeight="true" outlineLevel="0" collapsed="false"/>
    <row r="7356" customFormat="false" ht="45" hidden="true" customHeight="true" outlineLevel="0" collapsed="false"/>
    <row r="7357" customFormat="false" ht="45" hidden="true" customHeight="true" outlineLevel="0" collapsed="false"/>
    <row r="7358" customFormat="false" ht="45" hidden="true" customHeight="true" outlineLevel="0" collapsed="false"/>
    <row r="7359" customFormat="false" ht="45" hidden="true" customHeight="true" outlineLevel="0" collapsed="false"/>
    <row r="7360" customFormat="false" ht="45" hidden="true" customHeight="true" outlineLevel="0" collapsed="false"/>
    <row r="7361" customFormat="false" ht="45" hidden="true" customHeight="true" outlineLevel="0" collapsed="false"/>
    <row r="7362" customFormat="false" ht="45" hidden="true" customHeight="true" outlineLevel="0" collapsed="false"/>
    <row r="7363" customFormat="false" ht="45" hidden="true" customHeight="true" outlineLevel="0" collapsed="false"/>
    <row r="7364" customFormat="false" ht="45" hidden="true" customHeight="true" outlineLevel="0" collapsed="false"/>
    <row r="7365" customFormat="false" ht="45" hidden="true" customHeight="true" outlineLevel="0" collapsed="false"/>
    <row r="7366" customFormat="false" ht="45" hidden="true" customHeight="true" outlineLevel="0" collapsed="false"/>
    <row r="7367" customFormat="false" ht="45" hidden="true" customHeight="true" outlineLevel="0" collapsed="false"/>
    <row r="7368" customFormat="false" ht="45" hidden="true" customHeight="true" outlineLevel="0" collapsed="false"/>
    <row r="7369" customFormat="false" ht="45" hidden="true" customHeight="true" outlineLevel="0" collapsed="false"/>
    <row r="7370" customFormat="false" ht="45" hidden="true" customHeight="true" outlineLevel="0" collapsed="false"/>
    <row r="7371" customFormat="false" ht="45" hidden="true" customHeight="true" outlineLevel="0" collapsed="false"/>
    <row r="7372" customFormat="false" ht="45" hidden="true" customHeight="true" outlineLevel="0" collapsed="false"/>
    <row r="7373" customFormat="false" ht="45" hidden="true" customHeight="true" outlineLevel="0" collapsed="false"/>
    <row r="7374" customFormat="false" ht="45" hidden="true" customHeight="true" outlineLevel="0" collapsed="false"/>
    <row r="7375" customFormat="false" ht="45" hidden="true" customHeight="true" outlineLevel="0" collapsed="false"/>
    <row r="7376" customFormat="false" ht="45" hidden="true" customHeight="true" outlineLevel="0" collapsed="false"/>
    <row r="7377" customFormat="false" ht="45" hidden="true" customHeight="true" outlineLevel="0" collapsed="false"/>
    <row r="7378" customFormat="false" ht="45" hidden="true" customHeight="true" outlineLevel="0" collapsed="false"/>
    <row r="7379" customFormat="false" ht="45" hidden="true" customHeight="true" outlineLevel="0" collapsed="false"/>
    <row r="7380" customFormat="false" ht="45" hidden="true" customHeight="true" outlineLevel="0" collapsed="false"/>
    <row r="7381" customFormat="false" ht="45" hidden="true" customHeight="true" outlineLevel="0" collapsed="false"/>
    <row r="7382" customFormat="false" ht="45" hidden="true" customHeight="true" outlineLevel="0" collapsed="false"/>
    <row r="7383" customFormat="false" ht="45" hidden="true" customHeight="true" outlineLevel="0" collapsed="false"/>
    <row r="7384" customFormat="false" ht="45" hidden="true" customHeight="true" outlineLevel="0" collapsed="false"/>
    <row r="7385" customFormat="false" ht="45" hidden="true" customHeight="true" outlineLevel="0" collapsed="false"/>
    <row r="7386" customFormat="false" ht="45" hidden="true" customHeight="true" outlineLevel="0" collapsed="false"/>
    <row r="7387" customFormat="false" ht="45" hidden="true" customHeight="true" outlineLevel="0" collapsed="false"/>
    <row r="7388" customFormat="false" ht="45" hidden="true" customHeight="true" outlineLevel="0" collapsed="false"/>
    <row r="7389" customFormat="false" ht="45" hidden="true" customHeight="true" outlineLevel="0" collapsed="false"/>
    <row r="7390" customFormat="false" ht="45" hidden="true" customHeight="true" outlineLevel="0" collapsed="false"/>
    <row r="7391" customFormat="false" ht="45" hidden="true" customHeight="true" outlineLevel="0" collapsed="false"/>
    <row r="7392" customFormat="false" ht="45" hidden="true" customHeight="true" outlineLevel="0" collapsed="false"/>
    <row r="7393" customFormat="false" ht="45" hidden="true" customHeight="true" outlineLevel="0" collapsed="false"/>
    <row r="7394" customFormat="false" ht="45" hidden="true" customHeight="true" outlineLevel="0" collapsed="false"/>
    <row r="7395" customFormat="false" ht="45" hidden="true" customHeight="true" outlineLevel="0" collapsed="false"/>
    <row r="7396" customFormat="false" ht="45" hidden="true" customHeight="true" outlineLevel="0" collapsed="false"/>
    <row r="7397" customFormat="false" ht="45" hidden="true" customHeight="true" outlineLevel="0" collapsed="false"/>
    <row r="7398" customFormat="false" ht="45" hidden="true" customHeight="true" outlineLevel="0" collapsed="false"/>
    <row r="7399" customFormat="false" ht="45" hidden="true" customHeight="true" outlineLevel="0" collapsed="false"/>
    <row r="7400" customFormat="false" ht="45" hidden="true" customHeight="true" outlineLevel="0" collapsed="false"/>
    <row r="7401" customFormat="false" ht="45" hidden="true" customHeight="true" outlineLevel="0" collapsed="false"/>
    <row r="7402" customFormat="false" ht="45" hidden="true" customHeight="true" outlineLevel="0" collapsed="false"/>
    <row r="7403" customFormat="false" ht="45" hidden="true" customHeight="true" outlineLevel="0" collapsed="false"/>
    <row r="7404" customFormat="false" ht="45" hidden="true" customHeight="true" outlineLevel="0" collapsed="false"/>
    <row r="7405" customFormat="false" ht="45" hidden="true" customHeight="true" outlineLevel="0" collapsed="false"/>
    <row r="7406" customFormat="false" ht="45" hidden="true" customHeight="true" outlineLevel="0" collapsed="false"/>
    <row r="7407" customFormat="false" ht="45" hidden="true" customHeight="true" outlineLevel="0" collapsed="false"/>
    <row r="7408" customFormat="false" ht="45" hidden="true" customHeight="true" outlineLevel="0" collapsed="false"/>
    <row r="7409" customFormat="false" ht="45" hidden="true" customHeight="true" outlineLevel="0" collapsed="false"/>
    <row r="7410" customFormat="false" ht="45" hidden="true" customHeight="true" outlineLevel="0" collapsed="false"/>
    <row r="7411" customFormat="false" ht="45" hidden="true" customHeight="true" outlineLevel="0" collapsed="false"/>
    <row r="7412" customFormat="false" ht="45" hidden="true" customHeight="true" outlineLevel="0" collapsed="false"/>
    <row r="7413" customFormat="false" ht="45" hidden="true" customHeight="true" outlineLevel="0" collapsed="false"/>
    <row r="7414" customFormat="false" ht="45" hidden="true" customHeight="true" outlineLevel="0" collapsed="false"/>
    <row r="7415" customFormat="false" ht="45" hidden="true" customHeight="true" outlineLevel="0" collapsed="false"/>
    <row r="7416" customFormat="false" ht="45" hidden="true" customHeight="true" outlineLevel="0" collapsed="false"/>
    <row r="7417" customFormat="false" ht="45" hidden="true" customHeight="true" outlineLevel="0" collapsed="false"/>
    <row r="7418" customFormat="false" ht="45" hidden="true" customHeight="true" outlineLevel="0" collapsed="false"/>
    <row r="7419" customFormat="false" ht="45" hidden="true" customHeight="true" outlineLevel="0" collapsed="false"/>
    <row r="7420" customFormat="false" ht="45" hidden="true" customHeight="true" outlineLevel="0" collapsed="false"/>
    <row r="7421" customFormat="false" ht="45" hidden="true" customHeight="true" outlineLevel="0" collapsed="false"/>
    <row r="7422" customFormat="false" ht="45" hidden="true" customHeight="true" outlineLevel="0" collapsed="false"/>
    <row r="7423" customFormat="false" ht="45" hidden="true" customHeight="true" outlineLevel="0" collapsed="false"/>
    <row r="7424" customFormat="false" ht="45" hidden="true" customHeight="true" outlineLevel="0" collapsed="false"/>
    <row r="7425" customFormat="false" ht="45" hidden="true" customHeight="true" outlineLevel="0" collapsed="false"/>
    <row r="7426" customFormat="false" ht="45" hidden="true" customHeight="true" outlineLevel="0" collapsed="false"/>
    <row r="7427" customFormat="false" ht="45" hidden="true" customHeight="true" outlineLevel="0" collapsed="false"/>
    <row r="7428" customFormat="false" ht="45" hidden="true" customHeight="true" outlineLevel="0" collapsed="false"/>
    <row r="7429" customFormat="false" ht="45" hidden="true" customHeight="true" outlineLevel="0" collapsed="false"/>
    <row r="7430" customFormat="false" ht="45" hidden="true" customHeight="true" outlineLevel="0" collapsed="false"/>
    <row r="7431" customFormat="false" ht="45" hidden="true" customHeight="true" outlineLevel="0" collapsed="false"/>
    <row r="7432" customFormat="false" ht="45" hidden="true" customHeight="true" outlineLevel="0" collapsed="false"/>
    <row r="7433" customFormat="false" ht="45" hidden="true" customHeight="true" outlineLevel="0" collapsed="false"/>
    <row r="7434" customFormat="false" ht="45" hidden="true" customHeight="true" outlineLevel="0" collapsed="false"/>
    <row r="7435" customFormat="false" ht="45" hidden="true" customHeight="true" outlineLevel="0" collapsed="false"/>
    <row r="7436" customFormat="false" ht="45" hidden="true" customHeight="true" outlineLevel="0" collapsed="false"/>
    <row r="7437" customFormat="false" ht="45" hidden="true" customHeight="true" outlineLevel="0" collapsed="false"/>
    <row r="7438" customFormat="false" ht="45" hidden="true" customHeight="true" outlineLevel="0" collapsed="false"/>
    <row r="7439" customFormat="false" ht="45" hidden="true" customHeight="true" outlineLevel="0" collapsed="false"/>
    <row r="7440" customFormat="false" ht="45" hidden="true" customHeight="true" outlineLevel="0" collapsed="false"/>
    <row r="7441" customFormat="false" ht="45" hidden="true" customHeight="true" outlineLevel="0" collapsed="false"/>
    <row r="7442" customFormat="false" ht="45" hidden="true" customHeight="true" outlineLevel="0" collapsed="false"/>
    <row r="7443" customFormat="false" ht="45" hidden="true" customHeight="true" outlineLevel="0" collapsed="false"/>
    <row r="7444" customFormat="false" ht="45" hidden="true" customHeight="true" outlineLevel="0" collapsed="false"/>
    <row r="7445" customFormat="false" ht="45" hidden="true" customHeight="true" outlineLevel="0" collapsed="false"/>
    <row r="7446" customFormat="false" ht="45" hidden="true" customHeight="true" outlineLevel="0" collapsed="false"/>
    <row r="7447" customFormat="false" ht="45" hidden="true" customHeight="true" outlineLevel="0" collapsed="false"/>
    <row r="7448" customFormat="false" ht="45" hidden="true" customHeight="true" outlineLevel="0" collapsed="false"/>
    <row r="7449" customFormat="false" ht="45" hidden="true" customHeight="true" outlineLevel="0" collapsed="false"/>
    <row r="7450" customFormat="false" ht="45" hidden="true" customHeight="true" outlineLevel="0" collapsed="false"/>
    <row r="7451" customFormat="false" ht="45" hidden="true" customHeight="true" outlineLevel="0" collapsed="false"/>
    <row r="7452" customFormat="false" ht="45" hidden="true" customHeight="true" outlineLevel="0" collapsed="false"/>
    <row r="7453" customFormat="false" ht="45" hidden="true" customHeight="true" outlineLevel="0" collapsed="false"/>
    <row r="7454" customFormat="false" ht="45" hidden="true" customHeight="true" outlineLevel="0" collapsed="false"/>
    <row r="7455" customFormat="false" ht="45" hidden="true" customHeight="true" outlineLevel="0" collapsed="false"/>
    <row r="7456" customFormat="false" ht="45" hidden="true" customHeight="true" outlineLevel="0" collapsed="false"/>
    <row r="7457" customFormat="false" ht="45" hidden="true" customHeight="true" outlineLevel="0" collapsed="false"/>
    <row r="7458" customFormat="false" ht="45" hidden="true" customHeight="true" outlineLevel="0" collapsed="false"/>
    <row r="7459" customFormat="false" ht="45" hidden="true" customHeight="true" outlineLevel="0" collapsed="false"/>
    <row r="7460" customFormat="false" ht="45" hidden="true" customHeight="true" outlineLevel="0" collapsed="false"/>
    <row r="7461" customFormat="false" ht="45" hidden="true" customHeight="true" outlineLevel="0" collapsed="false"/>
    <row r="7462" customFormat="false" ht="45" hidden="true" customHeight="true" outlineLevel="0" collapsed="false"/>
    <row r="7463" customFormat="false" ht="45" hidden="true" customHeight="true" outlineLevel="0" collapsed="false"/>
    <row r="7464" customFormat="false" ht="45" hidden="true" customHeight="true" outlineLevel="0" collapsed="false"/>
    <row r="7465" customFormat="false" ht="45" hidden="true" customHeight="true" outlineLevel="0" collapsed="false"/>
    <row r="7466" customFormat="false" ht="45" hidden="true" customHeight="true" outlineLevel="0" collapsed="false"/>
    <row r="7467" customFormat="false" ht="45" hidden="true" customHeight="true" outlineLevel="0" collapsed="false"/>
    <row r="7468" customFormat="false" ht="45" hidden="true" customHeight="true" outlineLevel="0" collapsed="false"/>
    <row r="7469" customFormat="false" ht="45" hidden="true" customHeight="true" outlineLevel="0" collapsed="false"/>
    <row r="7470" customFormat="false" ht="45" hidden="true" customHeight="true" outlineLevel="0" collapsed="false"/>
    <row r="7471" customFormat="false" ht="45" hidden="true" customHeight="true" outlineLevel="0" collapsed="false"/>
    <row r="7472" customFormat="false" ht="45" hidden="true" customHeight="true" outlineLevel="0" collapsed="false"/>
    <row r="7473" customFormat="false" ht="45" hidden="true" customHeight="true" outlineLevel="0" collapsed="false"/>
    <row r="7474" customFormat="false" ht="45" hidden="true" customHeight="true" outlineLevel="0" collapsed="false"/>
    <row r="7475" customFormat="false" ht="45" hidden="true" customHeight="true" outlineLevel="0" collapsed="false"/>
    <row r="7476" customFormat="false" ht="45" hidden="true" customHeight="true" outlineLevel="0" collapsed="false"/>
    <row r="7477" customFormat="false" ht="45" hidden="true" customHeight="true" outlineLevel="0" collapsed="false"/>
    <row r="7478" customFormat="false" ht="45" hidden="true" customHeight="true" outlineLevel="0" collapsed="false"/>
    <row r="7479" customFormat="false" ht="45" hidden="true" customHeight="true" outlineLevel="0" collapsed="false"/>
    <row r="7480" customFormat="false" ht="45" hidden="true" customHeight="true" outlineLevel="0" collapsed="false"/>
    <row r="7481" customFormat="false" ht="45" hidden="true" customHeight="true" outlineLevel="0" collapsed="false"/>
    <row r="7482" customFormat="false" ht="45" hidden="true" customHeight="true" outlineLevel="0" collapsed="false"/>
    <row r="7483" customFormat="false" ht="45" hidden="true" customHeight="true" outlineLevel="0" collapsed="false"/>
    <row r="7484" customFormat="false" ht="45" hidden="true" customHeight="true" outlineLevel="0" collapsed="false"/>
    <row r="7485" customFormat="false" ht="45" hidden="true" customHeight="true" outlineLevel="0" collapsed="false"/>
    <row r="7486" customFormat="false" ht="45" hidden="true" customHeight="true" outlineLevel="0" collapsed="false"/>
    <row r="7487" customFormat="false" ht="45" hidden="true" customHeight="true" outlineLevel="0" collapsed="false"/>
    <row r="7488" customFormat="false" ht="45" hidden="true" customHeight="true" outlineLevel="0" collapsed="false"/>
    <row r="7489" customFormat="false" ht="45" hidden="true" customHeight="true" outlineLevel="0" collapsed="false"/>
    <row r="7490" customFormat="false" ht="45" hidden="true" customHeight="true" outlineLevel="0" collapsed="false"/>
    <row r="7491" customFormat="false" ht="45" hidden="true" customHeight="true" outlineLevel="0" collapsed="false"/>
    <row r="7492" customFormat="false" ht="45" hidden="true" customHeight="true" outlineLevel="0" collapsed="false"/>
    <row r="7493" customFormat="false" ht="45" hidden="true" customHeight="true" outlineLevel="0" collapsed="false"/>
    <row r="7494" customFormat="false" ht="45" hidden="true" customHeight="true" outlineLevel="0" collapsed="false"/>
    <row r="7495" customFormat="false" ht="45" hidden="true" customHeight="true" outlineLevel="0" collapsed="false"/>
    <row r="7496" customFormat="false" ht="45" hidden="true" customHeight="true" outlineLevel="0" collapsed="false"/>
    <row r="7497" customFormat="false" ht="45" hidden="true" customHeight="true" outlineLevel="0" collapsed="false"/>
    <row r="7498" customFormat="false" ht="45" hidden="true" customHeight="true" outlineLevel="0" collapsed="false"/>
    <row r="7499" customFormat="false" ht="45" hidden="true" customHeight="true" outlineLevel="0" collapsed="false"/>
    <row r="7500" customFormat="false" ht="45" hidden="true" customHeight="true" outlineLevel="0" collapsed="false"/>
    <row r="7501" customFormat="false" ht="45" hidden="true" customHeight="true" outlineLevel="0" collapsed="false"/>
    <row r="7502" customFormat="false" ht="45" hidden="true" customHeight="true" outlineLevel="0" collapsed="false"/>
    <row r="7503" customFormat="false" ht="45" hidden="true" customHeight="true" outlineLevel="0" collapsed="false"/>
    <row r="7504" customFormat="false" ht="45" hidden="true" customHeight="true" outlineLevel="0" collapsed="false"/>
    <row r="7505" customFormat="false" ht="45" hidden="true" customHeight="true" outlineLevel="0" collapsed="false"/>
    <row r="7506" customFormat="false" ht="45" hidden="true" customHeight="true" outlineLevel="0" collapsed="false"/>
    <row r="7507" customFormat="false" ht="45" hidden="true" customHeight="true" outlineLevel="0" collapsed="false"/>
    <row r="7508" customFormat="false" ht="45" hidden="true" customHeight="true" outlineLevel="0" collapsed="false"/>
    <row r="7509" customFormat="false" ht="45" hidden="true" customHeight="true" outlineLevel="0" collapsed="false"/>
    <row r="7510" customFormat="false" ht="45" hidden="true" customHeight="true" outlineLevel="0" collapsed="false"/>
    <row r="7511" customFormat="false" ht="45" hidden="true" customHeight="true" outlineLevel="0" collapsed="false"/>
    <row r="7512" customFormat="false" ht="45" hidden="true" customHeight="true" outlineLevel="0" collapsed="false"/>
    <row r="7513" customFormat="false" ht="45" hidden="true" customHeight="true" outlineLevel="0" collapsed="false"/>
    <row r="7514" customFormat="false" ht="45" hidden="true" customHeight="true" outlineLevel="0" collapsed="false"/>
    <row r="7515" customFormat="false" ht="45" hidden="true" customHeight="true" outlineLevel="0" collapsed="false"/>
    <row r="7516" customFormat="false" ht="45" hidden="true" customHeight="true" outlineLevel="0" collapsed="false"/>
    <row r="7517" customFormat="false" ht="45" hidden="true" customHeight="true" outlineLevel="0" collapsed="false"/>
    <row r="7518" customFormat="false" ht="45" hidden="true" customHeight="true" outlineLevel="0" collapsed="false"/>
    <row r="7519" customFormat="false" ht="45" hidden="true" customHeight="true" outlineLevel="0" collapsed="false"/>
    <row r="7520" customFormat="false" ht="45" hidden="true" customHeight="true" outlineLevel="0" collapsed="false"/>
    <row r="7521" customFormat="false" ht="45" hidden="true" customHeight="true" outlineLevel="0" collapsed="false"/>
    <row r="7522" customFormat="false" ht="45" hidden="true" customHeight="true" outlineLevel="0" collapsed="false"/>
    <row r="7523" customFormat="false" ht="45" hidden="true" customHeight="true" outlineLevel="0" collapsed="false"/>
    <row r="7524" customFormat="false" ht="45" hidden="true" customHeight="true" outlineLevel="0" collapsed="false"/>
    <row r="7525" customFormat="false" ht="45" hidden="true" customHeight="true" outlineLevel="0" collapsed="false"/>
    <row r="7526" customFormat="false" ht="45" hidden="true" customHeight="true" outlineLevel="0" collapsed="false"/>
    <row r="7527" customFormat="false" ht="45" hidden="true" customHeight="true" outlineLevel="0" collapsed="false"/>
    <row r="7528" customFormat="false" ht="45" hidden="true" customHeight="true" outlineLevel="0" collapsed="false"/>
    <row r="7529" customFormat="false" ht="45" hidden="true" customHeight="true" outlineLevel="0" collapsed="false"/>
    <row r="7530" customFormat="false" ht="45" hidden="true" customHeight="true" outlineLevel="0" collapsed="false"/>
    <row r="7531" customFormat="false" ht="45" hidden="true" customHeight="true" outlineLevel="0" collapsed="false"/>
    <row r="7532" customFormat="false" ht="45" hidden="true" customHeight="true" outlineLevel="0" collapsed="false"/>
    <row r="7533" customFormat="false" ht="45" hidden="true" customHeight="true" outlineLevel="0" collapsed="false"/>
    <row r="7534" customFormat="false" ht="45" hidden="true" customHeight="true" outlineLevel="0" collapsed="false"/>
    <row r="7535" customFormat="false" ht="45" hidden="true" customHeight="true" outlineLevel="0" collapsed="false"/>
    <row r="7536" customFormat="false" ht="45" hidden="true" customHeight="true" outlineLevel="0" collapsed="false"/>
    <row r="7537" customFormat="false" ht="45" hidden="true" customHeight="true" outlineLevel="0" collapsed="false"/>
    <row r="7538" customFormat="false" ht="45" hidden="true" customHeight="true" outlineLevel="0" collapsed="false"/>
    <row r="7539" customFormat="false" ht="45" hidden="true" customHeight="true" outlineLevel="0" collapsed="false"/>
    <row r="7540" customFormat="false" ht="45" hidden="true" customHeight="true" outlineLevel="0" collapsed="false"/>
    <row r="7541" customFormat="false" ht="45" hidden="true" customHeight="true" outlineLevel="0" collapsed="false"/>
    <row r="7542" customFormat="false" ht="45" hidden="true" customHeight="true" outlineLevel="0" collapsed="false"/>
    <row r="7543" customFormat="false" ht="45" hidden="true" customHeight="true" outlineLevel="0" collapsed="false"/>
    <row r="7544" customFormat="false" ht="45" hidden="true" customHeight="true" outlineLevel="0" collapsed="false"/>
    <row r="7545" customFormat="false" ht="45" hidden="true" customHeight="true" outlineLevel="0" collapsed="false"/>
    <row r="7546" customFormat="false" ht="45" hidden="true" customHeight="true" outlineLevel="0" collapsed="false"/>
    <row r="7547" customFormat="false" ht="45" hidden="true" customHeight="true" outlineLevel="0" collapsed="false"/>
    <row r="7548" customFormat="false" ht="45" hidden="true" customHeight="true" outlineLevel="0" collapsed="false"/>
    <row r="7549" customFormat="false" ht="45" hidden="true" customHeight="true" outlineLevel="0" collapsed="false"/>
    <row r="7550" customFormat="false" ht="45" hidden="true" customHeight="true" outlineLevel="0" collapsed="false"/>
    <row r="7551" customFormat="false" ht="45" hidden="true" customHeight="true" outlineLevel="0" collapsed="false"/>
    <row r="7552" customFormat="false" ht="45" hidden="true" customHeight="true" outlineLevel="0" collapsed="false"/>
    <row r="7553" customFormat="false" ht="45" hidden="true" customHeight="true" outlineLevel="0" collapsed="false"/>
    <row r="7554" customFormat="false" ht="45" hidden="true" customHeight="true" outlineLevel="0" collapsed="false"/>
    <row r="7555" customFormat="false" ht="45" hidden="true" customHeight="true" outlineLevel="0" collapsed="false"/>
    <row r="7556" customFormat="false" ht="45" hidden="true" customHeight="true" outlineLevel="0" collapsed="false"/>
    <row r="7557" customFormat="false" ht="45" hidden="true" customHeight="true" outlineLevel="0" collapsed="false"/>
    <row r="7558" customFormat="false" ht="45" hidden="true" customHeight="true" outlineLevel="0" collapsed="false"/>
    <row r="7559" customFormat="false" ht="45" hidden="true" customHeight="true" outlineLevel="0" collapsed="false"/>
    <row r="7560" customFormat="false" ht="45" hidden="true" customHeight="true" outlineLevel="0" collapsed="false"/>
    <row r="7561" customFormat="false" ht="45" hidden="true" customHeight="true" outlineLevel="0" collapsed="false"/>
    <row r="7562" customFormat="false" ht="45" hidden="true" customHeight="true" outlineLevel="0" collapsed="false"/>
    <row r="7563" customFormat="false" ht="45" hidden="true" customHeight="true" outlineLevel="0" collapsed="false"/>
    <row r="7564" customFormat="false" ht="45" hidden="true" customHeight="true" outlineLevel="0" collapsed="false"/>
    <row r="7565" customFormat="false" ht="45" hidden="true" customHeight="true" outlineLevel="0" collapsed="false"/>
    <row r="7566" customFormat="false" ht="45" hidden="true" customHeight="true" outlineLevel="0" collapsed="false"/>
    <row r="7567" customFormat="false" ht="45" hidden="true" customHeight="true" outlineLevel="0" collapsed="false"/>
    <row r="7568" customFormat="false" ht="45" hidden="true" customHeight="true" outlineLevel="0" collapsed="false"/>
    <row r="7569" customFormat="false" ht="45" hidden="true" customHeight="true" outlineLevel="0" collapsed="false"/>
    <row r="7570" customFormat="false" ht="45" hidden="true" customHeight="true" outlineLevel="0" collapsed="false"/>
    <row r="7571" customFormat="false" ht="45" hidden="true" customHeight="true" outlineLevel="0" collapsed="false"/>
    <row r="7572" customFormat="false" ht="45" hidden="true" customHeight="true" outlineLevel="0" collapsed="false"/>
    <row r="7573" customFormat="false" ht="45" hidden="true" customHeight="true" outlineLevel="0" collapsed="false"/>
    <row r="7574" customFormat="false" ht="45" hidden="true" customHeight="true" outlineLevel="0" collapsed="false"/>
    <row r="7575" customFormat="false" ht="45" hidden="true" customHeight="true" outlineLevel="0" collapsed="false"/>
    <row r="7576" customFormat="false" ht="45" hidden="true" customHeight="true" outlineLevel="0" collapsed="false"/>
    <row r="7577" customFormat="false" ht="45" hidden="true" customHeight="true" outlineLevel="0" collapsed="false"/>
    <row r="7578" customFormat="false" ht="45" hidden="true" customHeight="true" outlineLevel="0" collapsed="false"/>
    <row r="7579" customFormat="false" ht="45" hidden="true" customHeight="true" outlineLevel="0" collapsed="false"/>
    <row r="7580" customFormat="false" ht="45" hidden="true" customHeight="true" outlineLevel="0" collapsed="false"/>
    <row r="7581" customFormat="false" ht="45" hidden="true" customHeight="true" outlineLevel="0" collapsed="false"/>
    <row r="7582" customFormat="false" ht="45" hidden="true" customHeight="true" outlineLevel="0" collapsed="false"/>
    <row r="7583" customFormat="false" ht="45" hidden="true" customHeight="true" outlineLevel="0" collapsed="false"/>
    <row r="7584" customFormat="false" ht="45" hidden="true" customHeight="true" outlineLevel="0" collapsed="false"/>
    <row r="7585" customFormat="false" ht="45" hidden="true" customHeight="true" outlineLevel="0" collapsed="false"/>
    <row r="7586" customFormat="false" ht="45" hidden="true" customHeight="true" outlineLevel="0" collapsed="false"/>
    <row r="7587" customFormat="false" ht="45" hidden="true" customHeight="true" outlineLevel="0" collapsed="false"/>
    <row r="7588" customFormat="false" ht="45" hidden="true" customHeight="true" outlineLevel="0" collapsed="false"/>
    <row r="7589" customFormat="false" ht="45" hidden="true" customHeight="true" outlineLevel="0" collapsed="false"/>
    <row r="7590" customFormat="false" ht="45" hidden="true" customHeight="true" outlineLevel="0" collapsed="false"/>
    <row r="7591" customFormat="false" ht="45" hidden="true" customHeight="true" outlineLevel="0" collapsed="false"/>
    <row r="7592" customFormat="false" ht="45" hidden="true" customHeight="true" outlineLevel="0" collapsed="false"/>
    <row r="7593" customFormat="false" ht="45" hidden="true" customHeight="true" outlineLevel="0" collapsed="false"/>
    <row r="7594" customFormat="false" ht="45" hidden="true" customHeight="true" outlineLevel="0" collapsed="false"/>
    <row r="7595" customFormat="false" ht="45" hidden="true" customHeight="true" outlineLevel="0" collapsed="false"/>
    <row r="7596" customFormat="false" ht="45" hidden="true" customHeight="true" outlineLevel="0" collapsed="false"/>
    <row r="7597" customFormat="false" ht="45" hidden="true" customHeight="true" outlineLevel="0" collapsed="false"/>
    <row r="7598" customFormat="false" ht="45" hidden="true" customHeight="true" outlineLevel="0" collapsed="false"/>
    <row r="7599" customFormat="false" ht="45" hidden="true" customHeight="true" outlineLevel="0" collapsed="false"/>
    <row r="7600" customFormat="false" ht="45" hidden="true" customHeight="true" outlineLevel="0" collapsed="false"/>
    <row r="7601" customFormat="false" ht="45" hidden="true" customHeight="true" outlineLevel="0" collapsed="false"/>
    <row r="7602" customFormat="false" ht="45" hidden="true" customHeight="true" outlineLevel="0" collapsed="false"/>
    <row r="7603" customFormat="false" ht="45" hidden="true" customHeight="true" outlineLevel="0" collapsed="false"/>
    <row r="7604" customFormat="false" ht="45" hidden="true" customHeight="true" outlineLevel="0" collapsed="false"/>
    <row r="7605" customFormat="false" ht="45" hidden="true" customHeight="true" outlineLevel="0" collapsed="false"/>
    <row r="7606" customFormat="false" ht="45" hidden="true" customHeight="true" outlineLevel="0" collapsed="false"/>
    <row r="7607" customFormat="false" ht="45" hidden="true" customHeight="true" outlineLevel="0" collapsed="false"/>
    <row r="7608" customFormat="false" ht="45" hidden="true" customHeight="true" outlineLevel="0" collapsed="false"/>
    <row r="7609" customFormat="false" ht="45" hidden="true" customHeight="true" outlineLevel="0" collapsed="false"/>
    <row r="7610" customFormat="false" ht="45" hidden="true" customHeight="true" outlineLevel="0" collapsed="false"/>
    <row r="7611" customFormat="false" ht="45" hidden="true" customHeight="true" outlineLevel="0" collapsed="false"/>
    <row r="7612" customFormat="false" ht="45" hidden="true" customHeight="true" outlineLevel="0" collapsed="false"/>
    <row r="7613" customFormat="false" ht="45" hidden="true" customHeight="true" outlineLevel="0" collapsed="false"/>
    <row r="7614" customFormat="false" ht="45" hidden="true" customHeight="true" outlineLevel="0" collapsed="false"/>
    <row r="7615" customFormat="false" ht="45" hidden="true" customHeight="true" outlineLevel="0" collapsed="false"/>
    <row r="7616" customFormat="false" ht="45" hidden="true" customHeight="true" outlineLevel="0" collapsed="false"/>
    <row r="7617" customFormat="false" ht="45" hidden="true" customHeight="true" outlineLevel="0" collapsed="false"/>
    <row r="7618" customFormat="false" ht="45" hidden="true" customHeight="true" outlineLevel="0" collapsed="false"/>
    <row r="7619" customFormat="false" ht="45" hidden="true" customHeight="true" outlineLevel="0" collapsed="false"/>
    <row r="7620" customFormat="false" ht="45" hidden="true" customHeight="true" outlineLevel="0" collapsed="false"/>
    <row r="7621" customFormat="false" ht="45" hidden="true" customHeight="true" outlineLevel="0" collapsed="false"/>
    <row r="7622" customFormat="false" ht="45" hidden="true" customHeight="true" outlineLevel="0" collapsed="false"/>
    <row r="7623" customFormat="false" ht="45" hidden="true" customHeight="true" outlineLevel="0" collapsed="false"/>
    <row r="7624" customFormat="false" ht="45" hidden="true" customHeight="true" outlineLevel="0" collapsed="false"/>
    <row r="7625" customFormat="false" ht="45" hidden="true" customHeight="true" outlineLevel="0" collapsed="false"/>
    <row r="7626" customFormat="false" ht="45" hidden="true" customHeight="true" outlineLevel="0" collapsed="false"/>
    <row r="7627" customFormat="false" ht="45" hidden="true" customHeight="true" outlineLevel="0" collapsed="false"/>
    <row r="7628" customFormat="false" ht="45" hidden="true" customHeight="true" outlineLevel="0" collapsed="false"/>
    <row r="7629" customFormat="false" ht="45" hidden="true" customHeight="true" outlineLevel="0" collapsed="false"/>
    <row r="7630" customFormat="false" ht="45" hidden="true" customHeight="true" outlineLevel="0" collapsed="false"/>
    <row r="7631" customFormat="false" ht="45" hidden="true" customHeight="true" outlineLevel="0" collapsed="false"/>
    <row r="7632" customFormat="false" ht="45" hidden="true" customHeight="true" outlineLevel="0" collapsed="false"/>
    <row r="7633" customFormat="false" ht="45" hidden="true" customHeight="true" outlineLevel="0" collapsed="false"/>
    <row r="7634" customFormat="false" ht="45" hidden="true" customHeight="true" outlineLevel="0" collapsed="false"/>
    <row r="7635" customFormat="false" ht="45" hidden="true" customHeight="true" outlineLevel="0" collapsed="false"/>
    <row r="7636" customFormat="false" ht="45" hidden="true" customHeight="true" outlineLevel="0" collapsed="false"/>
    <row r="7637" customFormat="false" ht="45" hidden="true" customHeight="true" outlineLevel="0" collapsed="false"/>
    <row r="7638" customFormat="false" ht="45" hidden="true" customHeight="true" outlineLevel="0" collapsed="false"/>
    <row r="7639" customFormat="false" ht="45" hidden="true" customHeight="true" outlineLevel="0" collapsed="false"/>
    <row r="7640" customFormat="false" ht="45" hidden="true" customHeight="true" outlineLevel="0" collapsed="false"/>
    <row r="7641" customFormat="false" ht="45" hidden="true" customHeight="true" outlineLevel="0" collapsed="false"/>
    <row r="7642" customFormat="false" ht="45" hidden="true" customHeight="true" outlineLevel="0" collapsed="false"/>
    <row r="7643" customFormat="false" ht="45" hidden="true" customHeight="true" outlineLevel="0" collapsed="false"/>
    <row r="7644" customFormat="false" ht="45" hidden="true" customHeight="true" outlineLevel="0" collapsed="false"/>
    <row r="7645" customFormat="false" ht="45" hidden="true" customHeight="true" outlineLevel="0" collapsed="false"/>
    <row r="7646" customFormat="false" ht="45" hidden="true" customHeight="true" outlineLevel="0" collapsed="false"/>
    <row r="7647" customFormat="false" ht="45" hidden="true" customHeight="true" outlineLevel="0" collapsed="false"/>
    <row r="7648" customFormat="false" ht="45" hidden="true" customHeight="true" outlineLevel="0" collapsed="false"/>
    <row r="7649" customFormat="false" ht="45" hidden="true" customHeight="true" outlineLevel="0" collapsed="false"/>
    <row r="7650" customFormat="false" ht="45" hidden="true" customHeight="true" outlineLevel="0" collapsed="false"/>
    <row r="7651" customFormat="false" ht="45" hidden="true" customHeight="true" outlineLevel="0" collapsed="false"/>
    <row r="7652" customFormat="false" ht="45" hidden="true" customHeight="true" outlineLevel="0" collapsed="false"/>
    <row r="7653" customFormat="false" ht="45" hidden="true" customHeight="true" outlineLevel="0" collapsed="false"/>
    <row r="7654" customFormat="false" ht="45" hidden="true" customHeight="true" outlineLevel="0" collapsed="false"/>
    <row r="7655" customFormat="false" ht="45" hidden="true" customHeight="true" outlineLevel="0" collapsed="false"/>
    <row r="7656" customFormat="false" ht="45" hidden="true" customHeight="true" outlineLevel="0" collapsed="false"/>
    <row r="7657" customFormat="false" ht="45" hidden="true" customHeight="true" outlineLevel="0" collapsed="false"/>
    <row r="7658" customFormat="false" ht="45" hidden="true" customHeight="true" outlineLevel="0" collapsed="false"/>
    <row r="7659" customFormat="false" ht="45" hidden="true" customHeight="true" outlineLevel="0" collapsed="false"/>
    <row r="7660" customFormat="false" ht="45" hidden="true" customHeight="true" outlineLevel="0" collapsed="false"/>
    <row r="7661" customFormat="false" ht="45" hidden="true" customHeight="true" outlineLevel="0" collapsed="false"/>
    <row r="7662" customFormat="false" ht="45" hidden="true" customHeight="true" outlineLevel="0" collapsed="false"/>
    <row r="7663" customFormat="false" ht="45" hidden="true" customHeight="true" outlineLevel="0" collapsed="false"/>
    <row r="7664" customFormat="false" ht="45" hidden="true" customHeight="true" outlineLevel="0" collapsed="false"/>
    <row r="7665" customFormat="false" ht="45" hidden="true" customHeight="true" outlineLevel="0" collapsed="false"/>
    <row r="7666" customFormat="false" ht="45" hidden="true" customHeight="true" outlineLevel="0" collapsed="false"/>
    <row r="7667" customFormat="false" ht="45" hidden="true" customHeight="true" outlineLevel="0" collapsed="false"/>
    <row r="7668" customFormat="false" ht="45" hidden="true" customHeight="true" outlineLevel="0" collapsed="false"/>
    <row r="7669" customFormat="false" ht="45" hidden="true" customHeight="true" outlineLevel="0" collapsed="false"/>
    <row r="7670" customFormat="false" ht="45" hidden="true" customHeight="true" outlineLevel="0" collapsed="false"/>
    <row r="7671" customFormat="false" ht="45" hidden="true" customHeight="true" outlineLevel="0" collapsed="false"/>
    <row r="7672" customFormat="false" ht="45" hidden="true" customHeight="true" outlineLevel="0" collapsed="false"/>
    <row r="7673" customFormat="false" ht="45" hidden="true" customHeight="true" outlineLevel="0" collapsed="false"/>
    <row r="7674" customFormat="false" ht="45" hidden="true" customHeight="true" outlineLevel="0" collapsed="false"/>
    <row r="7675" customFormat="false" ht="45" hidden="true" customHeight="true" outlineLevel="0" collapsed="false"/>
    <row r="7676" customFormat="false" ht="45" hidden="true" customHeight="true" outlineLevel="0" collapsed="false"/>
    <row r="7677" customFormat="false" ht="45" hidden="true" customHeight="true" outlineLevel="0" collapsed="false"/>
    <row r="7678" customFormat="false" ht="45" hidden="true" customHeight="true" outlineLevel="0" collapsed="false"/>
    <row r="7679" customFormat="false" ht="45" hidden="true" customHeight="true" outlineLevel="0" collapsed="false"/>
    <row r="7680" customFormat="false" ht="45" hidden="true" customHeight="true" outlineLevel="0" collapsed="false"/>
    <row r="7681" customFormat="false" ht="45" hidden="true" customHeight="true" outlineLevel="0" collapsed="false"/>
    <row r="7682" customFormat="false" ht="45" hidden="true" customHeight="true" outlineLevel="0" collapsed="false"/>
    <row r="7683" customFormat="false" ht="45" hidden="true" customHeight="true" outlineLevel="0" collapsed="false"/>
    <row r="7684" customFormat="false" ht="45" hidden="true" customHeight="true" outlineLevel="0" collapsed="false"/>
    <row r="7685" customFormat="false" ht="45" hidden="true" customHeight="true" outlineLevel="0" collapsed="false"/>
    <row r="7686" customFormat="false" ht="45" hidden="true" customHeight="true" outlineLevel="0" collapsed="false"/>
    <row r="7687" customFormat="false" ht="45" hidden="true" customHeight="true" outlineLevel="0" collapsed="false"/>
    <row r="7688" customFormat="false" ht="45" hidden="true" customHeight="true" outlineLevel="0" collapsed="false"/>
    <row r="7689" customFormat="false" ht="45" hidden="true" customHeight="true" outlineLevel="0" collapsed="false"/>
    <row r="7690" customFormat="false" ht="45" hidden="true" customHeight="true" outlineLevel="0" collapsed="false"/>
    <row r="7691" customFormat="false" ht="45" hidden="true" customHeight="true" outlineLevel="0" collapsed="false"/>
    <row r="7692" customFormat="false" ht="45" hidden="true" customHeight="true" outlineLevel="0" collapsed="false"/>
    <row r="7693" customFormat="false" ht="45" hidden="true" customHeight="true" outlineLevel="0" collapsed="false"/>
    <row r="7694" customFormat="false" ht="45" hidden="true" customHeight="true" outlineLevel="0" collapsed="false"/>
    <row r="7695" customFormat="false" ht="45" hidden="true" customHeight="true" outlineLevel="0" collapsed="false"/>
    <row r="7696" customFormat="false" ht="45" hidden="true" customHeight="true" outlineLevel="0" collapsed="false"/>
    <row r="7697" customFormat="false" ht="45" hidden="true" customHeight="true" outlineLevel="0" collapsed="false"/>
    <row r="7698" customFormat="false" ht="45" hidden="true" customHeight="true" outlineLevel="0" collapsed="false"/>
    <row r="7699" customFormat="false" ht="45" hidden="true" customHeight="true" outlineLevel="0" collapsed="false"/>
    <row r="7700" customFormat="false" ht="45" hidden="true" customHeight="true" outlineLevel="0" collapsed="false"/>
    <row r="7701" customFormat="false" ht="45" hidden="true" customHeight="true" outlineLevel="0" collapsed="false"/>
    <row r="7702" customFormat="false" ht="45" hidden="true" customHeight="true" outlineLevel="0" collapsed="false"/>
    <row r="7703" customFormat="false" ht="45" hidden="true" customHeight="true" outlineLevel="0" collapsed="false"/>
    <row r="7704" customFormat="false" ht="45" hidden="true" customHeight="true" outlineLevel="0" collapsed="false"/>
    <row r="7705" customFormat="false" ht="45" hidden="true" customHeight="true" outlineLevel="0" collapsed="false"/>
    <row r="7706" customFormat="false" ht="45" hidden="true" customHeight="true" outlineLevel="0" collapsed="false"/>
    <row r="7707" customFormat="false" ht="45" hidden="true" customHeight="true" outlineLevel="0" collapsed="false"/>
    <row r="7708" customFormat="false" ht="45" hidden="true" customHeight="true" outlineLevel="0" collapsed="false"/>
    <row r="7709" customFormat="false" ht="45" hidden="true" customHeight="true" outlineLevel="0" collapsed="false"/>
    <row r="7710" customFormat="false" ht="45" hidden="true" customHeight="true" outlineLevel="0" collapsed="false"/>
    <row r="7711" customFormat="false" ht="45" hidden="true" customHeight="true" outlineLevel="0" collapsed="false"/>
    <row r="7712" customFormat="false" ht="45" hidden="true" customHeight="true" outlineLevel="0" collapsed="false"/>
    <row r="7713" customFormat="false" ht="45" hidden="true" customHeight="true" outlineLevel="0" collapsed="false"/>
    <row r="7714" customFormat="false" ht="45" hidden="true" customHeight="true" outlineLevel="0" collapsed="false"/>
    <row r="7715" customFormat="false" ht="45" hidden="true" customHeight="true" outlineLevel="0" collapsed="false"/>
    <row r="7716" customFormat="false" ht="45" hidden="true" customHeight="true" outlineLevel="0" collapsed="false"/>
    <row r="7717" customFormat="false" ht="45" hidden="true" customHeight="true" outlineLevel="0" collapsed="false"/>
    <row r="7718" customFormat="false" ht="45" hidden="true" customHeight="true" outlineLevel="0" collapsed="false"/>
    <row r="7719" customFormat="false" ht="45" hidden="true" customHeight="true" outlineLevel="0" collapsed="false"/>
    <row r="7720" customFormat="false" ht="45" hidden="true" customHeight="true" outlineLevel="0" collapsed="false"/>
    <row r="7721" customFormat="false" ht="45" hidden="true" customHeight="true" outlineLevel="0" collapsed="false"/>
    <row r="7722" customFormat="false" ht="45" hidden="true" customHeight="true" outlineLevel="0" collapsed="false"/>
    <row r="7723" customFormat="false" ht="45" hidden="true" customHeight="true" outlineLevel="0" collapsed="false"/>
    <row r="7724" customFormat="false" ht="45" hidden="true" customHeight="true" outlineLevel="0" collapsed="false"/>
    <row r="7725" customFormat="false" ht="45" hidden="true" customHeight="true" outlineLevel="0" collapsed="false"/>
    <row r="7726" customFormat="false" ht="45" hidden="true" customHeight="true" outlineLevel="0" collapsed="false"/>
    <row r="7727" customFormat="false" ht="45" hidden="true" customHeight="true" outlineLevel="0" collapsed="false"/>
    <row r="7728" customFormat="false" ht="45" hidden="true" customHeight="true" outlineLevel="0" collapsed="false"/>
    <row r="7729" customFormat="false" ht="45" hidden="true" customHeight="true" outlineLevel="0" collapsed="false"/>
    <row r="7730" customFormat="false" ht="45" hidden="true" customHeight="true" outlineLevel="0" collapsed="false"/>
    <row r="7731" customFormat="false" ht="45" hidden="true" customHeight="true" outlineLevel="0" collapsed="false"/>
    <row r="7732" customFormat="false" ht="45" hidden="true" customHeight="true" outlineLevel="0" collapsed="false"/>
    <row r="7733" customFormat="false" ht="45" hidden="true" customHeight="true" outlineLevel="0" collapsed="false"/>
    <row r="7734" customFormat="false" ht="45" hidden="true" customHeight="true" outlineLevel="0" collapsed="false"/>
    <row r="7735" customFormat="false" ht="45" hidden="true" customHeight="true" outlineLevel="0" collapsed="false"/>
    <row r="7736" customFormat="false" ht="45" hidden="true" customHeight="true" outlineLevel="0" collapsed="false"/>
    <row r="7737" customFormat="false" ht="45" hidden="true" customHeight="true" outlineLevel="0" collapsed="false"/>
    <row r="7738" customFormat="false" ht="45" hidden="true" customHeight="true" outlineLevel="0" collapsed="false"/>
    <row r="7739" customFormat="false" ht="45" hidden="true" customHeight="true" outlineLevel="0" collapsed="false"/>
    <row r="7740" customFormat="false" ht="45" hidden="true" customHeight="true" outlineLevel="0" collapsed="false"/>
    <row r="7741" customFormat="false" ht="45" hidden="true" customHeight="true" outlineLevel="0" collapsed="false"/>
    <row r="7742" customFormat="false" ht="45" hidden="true" customHeight="true" outlineLevel="0" collapsed="false"/>
    <row r="7743" customFormat="false" ht="45" hidden="true" customHeight="true" outlineLevel="0" collapsed="false"/>
    <row r="7744" customFormat="false" ht="45" hidden="true" customHeight="true" outlineLevel="0" collapsed="false"/>
    <row r="7745" customFormat="false" ht="45" hidden="true" customHeight="true" outlineLevel="0" collapsed="false"/>
    <row r="7746" customFormat="false" ht="45" hidden="true" customHeight="true" outlineLevel="0" collapsed="false"/>
    <row r="7747" customFormat="false" ht="45" hidden="true" customHeight="true" outlineLevel="0" collapsed="false"/>
    <row r="7748" customFormat="false" ht="45" hidden="true" customHeight="true" outlineLevel="0" collapsed="false"/>
    <row r="7749" customFormat="false" ht="45" hidden="true" customHeight="true" outlineLevel="0" collapsed="false"/>
    <row r="7750" customFormat="false" ht="45" hidden="true" customHeight="true" outlineLevel="0" collapsed="false"/>
    <row r="7751" customFormat="false" ht="45" hidden="true" customHeight="true" outlineLevel="0" collapsed="false"/>
    <row r="7752" customFormat="false" ht="45" hidden="true" customHeight="true" outlineLevel="0" collapsed="false"/>
    <row r="7753" customFormat="false" ht="45" hidden="true" customHeight="true" outlineLevel="0" collapsed="false"/>
    <row r="7754" customFormat="false" ht="45" hidden="true" customHeight="true" outlineLevel="0" collapsed="false"/>
    <row r="7755" customFormat="false" ht="45" hidden="true" customHeight="true" outlineLevel="0" collapsed="false"/>
    <row r="7756" customFormat="false" ht="45" hidden="true" customHeight="true" outlineLevel="0" collapsed="false"/>
    <row r="7757" customFormat="false" ht="45" hidden="true" customHeight="true" outlineLevel="0" collapsed="false"/>
    <row r="7758" customFormat="false" ht="45" hidden="true" customHeight="true" outlineLevel="0" collapsed="false"/>
    <row r="7759" customFormat="false" ht="45" hidden="true" customHeight="true" outlineLevel="0" collapsed="false"/>
    <row r="7760" customFormat="false" ht="45" hidden="true" customHeight="true" outlineLevel="0" collapsed="false"/>
    <row r="7761" customFormat="false" ht="45" hidden="true" customHeight="true" outlineLevel="0" collapsed="false"/>
    <row r="7762" customFormat="false" ht="45" hidden="true" customHeight="true" outlineLevel="0" collapsed="false"/>
    <row r="7763" customFormat="false" ht="45" hidden="true" customHeight="true" outlineLevel="0" collapsed="false"/>
    <row r="7764" customFormat="false" ht="45" hidden="true" customHeight="true" outlineLevel="0" collapsed="false"/>
    <row r="7765" customFormat="false" ht="45" hidden="true" customHeight="true" outlineLevel="0" collapsed="false"/>
    <row r="7766" customFormat="false" ht="45" hidden="true" customHeight="true" outlineLevel="0" collapsed="false"/>
    <row r="7767" customFormat="false" ht="45" hidden="true" customHeight="true" outlineLevel="0" collapsed="false"/>
    <row r="7768" customFormat="false" ht="45" hidden="true" customHeight="true" outlineLevel="0" collapsed="false"/>
    <row r="7769" customFormat="false" ht="45" hidden="true" customHeight="true" outlineLevel="0" collapsed="false"/>
    <row r="7770" customFormat="false" ht="45" hidden="true" customHeight="true" outlineLevel="0" collapsed="false"/>
    <row r="7771" customFormat="false" ht="45" hidden="true" customHeight="true" outlineLevel="0" collapsed="false"/>
    <row r="7772" customFormat="false" ht="45" hidden="true" customHeight="true" outlineLevel="0" collapsed="false"/>
    <row r="7773" customFormat="false" ht="45" hidden="true" customHeight="true" outlineLevel="0" collapsed="false"/>
    <row r="7774" customFormat="false" ht="45" hidden="true" customHeight="true" outlineLevel="0" collapsed="false"/>
    <row r="7775" customFormat="false" ht="45" hidden="true" customHeight="true" outlineLevel="0" collapsed="false"/>
    <row r="7776" customFormat="false" ht="45" hidden="true" customHeight="true" outlineLevel="0" collapsed="false"/>
    <row r="7777" customFormat="false" ht="45" hidden="true" customHeight="true" outlineLevel="0" collapsed="false"/>
    <row r="7778" customFormat="false" ht="45" hidden="true" customHeight="true" outlineLevel="0" collapsed="false"/>
    <row r="7779" customFormat="false" ht="45" hidden="true" customHeight="true" outlineLevel="0" collapsed="false"/>
    <row r="7780" customFormat="false" ht="45" hidden="true" customHeight="true" outlineLevel="0" collapsed="false"/>
    <row r="7781" customFormat="false" ht="45" hidden="true" customHeight="true" outlineLevel="0" collapsed="false"/>
    <row r="7782" customFormat="false" ht="45" hidden="true" customHeight="true" outlineLevel="0" collapsed="false"/>
    <row r="7783" customFormat="false" ht="45" hidden="true" customHeight="true" outlineLevel="0" collapsed="false"/>
    <row r="7784" customFormat="false" ht="45" hidden="true" customHeight="true" outlineLevel="0" collapsed="false"/>
    <row r="7785" customFormat="false" ht="45" hidden="true" customHeight="true" outlineLevel="0" collapsed="false"/>
    <row r="7786" customFormat="false" ht="45" hidden="true" customHeight="true" outlineLevel="0" collapsed="false"/>
    <row r="7787" customFormat="false" ht="45" hidden="true" customHeight="true" outlineLevel="0" collapsed="false"/>
    <row r="7788" customFormat="false" ht="45" hidden="true" customHeight="true" outlineLevel="0" collapsed="false"/>
    <row r="7789" customFormat="false" ht="45" hidden="true" customHeight="true" outlineLevel="0" collapsed="false"/>
    <row r="7790" customFormat="false" ht="45" hidden="true" customHeight="true" outlineLevel="0" collapsed="false"/>
    <row r="7791" customFormat="false" ht="45" hidden="true" customHeight="true" outlineLevel="0" collapsed="false"/>
    <row r="7792" customFormat="false" ht="45" hidden="true" customHeight="true" outlineLevel="0" collapsed="false"/>
    <row r="7793" customFormat="false" ht="45" hidden="true" customHeight="true" outlineLevel="0" collapsed="false"/>
    <row r="7794" customFormat="false" ht="45" hidden="true" customHeight="true" outlineLevel="0" collapsed="false"/>
    <row r="7795" customFormat="false" ht="45" hidden="true" customHeight="true" outlineLevel="0" collapsed="false"/>
    <row r="7796" customFormat="false" ht="45" hidden="true" customHeight="true" outlineLevel="0" collapsed="false"/>
    <row r="7797" customFormat="false" ht="45" hidden="true" customHeight="true" outlineLevel="0" collapsed="false"/>
    <row r="7798" customFormat="false" ht="45" hidden="true" customHeight="true" outlineLevel="0" collapsed="false"/>
    <row r="7799" customFormat="false" ht="45" hidden="true" customHeight="true" outlineLevel="0" collapsed="false"/>
    <row r="7800" customFormat="false" ht="45" hidden="true" customHeight="true" outlineLevel="0" collapsed="false"/>
    <row r="7801" customFormat="false" ht="45" hidden="true" customHeight="true" outlineLevel="0" collapsed="false"/>
    <row r="7802" customFormat="false" ht="45" hidden="true" customHeight="true" outlineLevel="0" collapsed="false"/>
    <row r="7803" customFormat="false" ht="45" hidden="true" customHeight="true" outlineLevel="0" collapsed="false"/>
    <row r="7804" customFormat="false" ht="45" hidden="true" customHeight="true" outlineLevel="0" collapsed="false"/>
    <row r="7805" customFormat="false" ht="45" hidden="true" customHeight="true" outlineLevel="0" collapsed="false"/>
    <row r="7806" customFormat="false" ht="45" hidden="true" customHeight="true" outlineLevel="0" collapsed="false"/>
    <row r="7807" customFormat="false" ht="45" hidden="true" customHeight="true" outlineLevel="0" collapsed="false"/>
    <row r="7808" customFormat="false" ht="45" hidden="true" customHeight="true" outlineLevel="0" collapsed="false"/>
    <row r="7809" customFormat="false" ht="45" hidden="true" customHeight="true" outlineLevel="0" collapsed="false"/>
    <row r="7810" customFormat="false" ht="45" hidden="true" customHeight="true" outlineLevel="0" collapsed="false"/>
    <row r="7811" customFormat="false" ht="45" hidden="true" customHeight="true" outlineLevel="0" collapsed="false"/>
    <row r="7812" customFormat="false" ht="45" hidden="true" customHeight="true" outlineLevel="0" collapsed="false"/>
    <row r="7813" customFormat="false" ht="45" hidden="true" customHeight="true" outlineLevel="0" collapsed="false"/>
    <row r="7814" customFormat="false" ht="45" hidden="true" customHeight="true" outlineLevel="0" collapsed="false"/>
    <row r="7815" customFormat="false" ht="45" hidden="true" customHeight="true" outlineLevel="0" collapsed="false"/>
    <row r="7816" customFormat="false" ht="45" hidden="true" customHeight="true" outlineLevel="0" collapsed="false"/>
    <row r="7817" customFormat="false" ht="45" hidden="true" customHeight="true" outlineLevel="0" collapsed="false"/>
    <row r="7818" customFormat="false" ht="45" hidden="true" customHeight="true" outlineLevel="0" collapsed="false"/>
    <row r="7819" customFormat="false" ht="45" hidden="true" customHeight="true" outlineLevel="0" collapsed="false"/>
    <row r="7820" customFormat="false" ht="45" hidden="true" customHeight="true" outlineLevel="0" collapsed="false"/>
    <row r="7821" customFormat="false" ht="45" hidden="true" customHeight="true" outlineLevel="0" collapsed="false"/>
    <row r="7822" customFormat="false" ht="45" hidden="true" customHeight="true" outlineLevel="0" collapsed="false"/>
    <row r="7823" customFormat="false" ht="45" hidden="true" customHeight="true" outlineLevel="0" collapsed="false"/>
    <row r="7824" customFormat="false" ht="45" hidden="true" customHeight="true" outlineLevel="0" collapsed="false"/>
    <row r="7825" customFormat="false" ht="45" hidden="true" customHeight="true" outlineLevel="0" collapsed="false"/>
    <row r="7826" customFormat="false" ht="45" hidden="true" customHeight="true" outlineLevel="0" collapsed="false"/>
    <row r="7827" customFormat="false" ht="45" hidden="true" customHeight="true" outlineLevel="0" collapsed="false"/>
    <row r="7828" customFormat="false" ht="45" hidden="true" customHeight="true" outlineLevel="0" collapsed="false"/>
    <row r="7829" customFormat="false" ht="45" hidden="true" customHeight="true" outlineLevel="0" collapsed="false"/>
    <row r="7830" customFormat="false" ht="45" hidden="true" customHeight="true" outlineLevel="0" collapsed="false"/>
    <row r="7831" customFormat="false" ht="45" hidden="true" customHeight="true" outlineLevel="0" collapsed="false"/>
    <row r="7832" customFormat="false" ht="45" hidden="true" customHeight="true" outlineLevel="0" collapsed="false"/>
    <row r="7833" customFormat="false" ht="45" hidden="true" customHeight="true" outlineLevel="0" collapsed="false"/>
    <row r="7834" customFormat="false" ht="45" hidden="true" customHeight="true" outlineLevel="0" collapsed="false"/>
    <row r="7835" customFormat="false" ht="45" hidden="true" customHeight="true" outlineLevel="0" collapsed="false"/>
    <row r="7836" customFormat="false" ht="45" hidden="true" customHeight="true" outlineLevel="0" collapsed="false"/>
    <row r="7837" customFormat="false" ht="45" hidden="true" customHeight="true" outlineLevel="0" collapsed="false"/>
    <row r="7838" customFormat="false" ht="45" hidden="true" customHeight="true" outlineLevel="0" collapsed="false"/>
    <row r="7839" customFormat="false" ht="45" hidden="true" customHeight="true" outlineLevel="0" collapsed="false"/>
    <row r="7840" customFormat="false" ht="45" hidden="true" customHeight="true" outlineLevel="0" collapsed="false"/>
    <row r="7841" customFormat="false" ht="45" hidden="true" customHeight="true" outlineLevel="0" collapsed="false"/>
    <row r="7842" customFormat="false" ht="45" hidden="true" customHeight="true" outlineLevel="0" collapsed="false"/>
    <row r="7843" customFormat="false" ht="45" hidden="true" customHeight="true" outlineLevel="0" collapsed="false"/>
    <row r="7844" customFormat="false" ht="45" hidden="true" customHeight="true" outlineLevel="0" collapsed="false"/>
    <row r="7845" customFormat="false" ht="45" hidden="true" customHeight="true" outlineLevel="0" collapsed="false"/>
    <row r="7846" customFormat="false" ht="45" hidden="true" customHeight="true" outlineLevel="0" collapsed="false"/>
    <row r="7847" customFormat="false" ht="45" hidden="true" customHeight="true" outlineLevel="0" collapsed="false"/>
    <row r="7848" customFormat="false" ht="45" hidden="true" customHeight="true" outlineLevel="0" collapsed="false"/>
    <row r="7849" customFormat="false" ht="45" hidden="true" customHeight="true" outlineLevel="0" collapsed="false"/>
    <row r="7850" customFormat="false" ht="45" hidden="true" customHeight="true" outlineLevel="0" collapsed="false"/>
    <row r="7851" customFormat="false" ht="45" hidden="true" customHeight="true" outlineLevel="0" collapsed="false"/>
    <row r="7852" customFormat="false" ht="45" hidden="true" customHeight="true" outlineLevel="0" collapsed="false"/>
    <row r="7853" customFormat="false" ht="45" hidden="true" customHeight="true" outlineLevel="0" collapsed="false"/>
    <row r="7854" customFormat="false" ht="45" hidden="true" customHeight="true" outlineLevel="0" collapsed="false"/>
    <row r="7855" customFormat="false" ht="45" hidden="true" customHeight="true" outlineLevel="0" collapsed="false"/>
    <row r="7856" customFormat="false" ht="45" hidden="true" customHeight="true" outlineLevel="0" collapsed="false"/>
    <row r="7857" customFormat="false" ht="45" hidden="true" customHeight="true" outlineLevel="0" collapsed="false"/>
    <row r="7858" customFormat="false" ht="45" hidden="true" customHeight="true" outlineLevel="0" collapsed="false"/>
    <row r="7859" customFormat="false" ht="45" hidden="true" customHeight="true" outlineLevel="0" collapsed="false"/>
    <row r="7860" customFormat="false" ht="45" hidden="true" customHeight="true" outlineLevel="0" collapsed="false"/>
    <row r="7861" customFormat="false" ht="45" hidden="true" customHeight="true" outlineLevel="0" collapsed="false"/>
    <row r="7862" customFormat="false" ht="45" hidden="true" customHeight="true" outlineLevel="0" collapsed="false"/>
    <row r="7863" customFormat="false" ht="45" hidden="true" customHeight="true" outlineLevel="0" collapsed="false"/>
    <row r="7864" customFormat="false" ht="45" hidden="true" customHeight="true" outlineLevel="0" collapsed="false"/>
    <row r="7865" customFormat="false" ht="45" hidden="true" customHeight="true" outlineLevel="0" collapsed="false"/>
    <row r="7866" customFormat="false" ht="45" hidden="true" customHeight="true" outlineLevel="0" collapsed="false"/>
    <row r="7867" customFormat="false" ht="45" hidden="true" customHeight="true" outlineLevel="0" collapsed="false"/>
    <row r="7868" customFormat="false" ht="45" hidden="true" customHeight="true" outlineLevel="0" collapsed="false"/>
    <row r="7869" customFormat="false" ht="45" hidden="true" customHeight="true" outlineLevel="0" collapsed="false"/>
    <row r="7870" customFormat="false" ht="45" hidden="true" customHeight="true" outlineLevel="0" collapsed="false"/>
    <row r="7871" customFormat="false" ht="45" hidden="true" customHeight="true" outlineLevel="0" collapsed="false"/>
    <row r="7872" customFormat="false" ht="45" hidden="true" customHeight="true" outlineLevel="0" collapsed="false"/>
    <row r="7873" customFormat="false" ht="45" hidden="true" customHeight="true" outlineLevel="0" collapsed="false"/>
    <row r="7874" customFormat="false" ht="45" hidden="true" customHeight="true" outlineLevel="0" collapsed="false"/>
    <row r="7875" customFormat="false" ht="45" hidden="true" customHeight="true" outlineLevel="0" collapsed="false"/>
    <row r="7876" customFormat="false" ht="45" hidden="true" customHeight="true" outlineLevel="0" collapsed="false"/>
    <row r="7877" customFormat="false" ht="45" hidden="true" customHeight="true" outlineLevel="0" collapsed="false"/>
    <row r="7878" customFormat="false" ht="45" hidden="true" customHeight="true" outlineLevel="0" collapsed="false"/>
    <row r="7879" customFormat="false" ht="45" hidden="true" customHeight="true" outlineLevel="0" collapsed="false"/>
    <row r="7880" customFormat="false" ht="45" hidden="true" customHeight="true" outlineLevel="0" collapsed="false"/>
    <row r="7881" customFormat="false" ht="45" hidden="true" customHeight="true" outlineLevel="0" collapsed="false"/>
    <row r="7882" customFormat="false" ht="45" hidden="true" customHeight="true" outlineLevel="0" collapsed="false"/>
    <row r="7883" customFormat="false" ht="45" hidden="true" customHeight="true" outlineLevel="0" collapsed="false"/>
    <row r="7884" customFormat="false" ht="45" hidden="true" customHeight="true" outlineLevel="0" collapsed="false"/>
    <row r="7885" customFormat="false" ht="45" hidden="true" customHeight="true" outlineLevel="0" collapsed="false"/>
    <row r="7886" customFormat="false" ht="45" hidden="true" customHeight="true" outlineLevel="0" collapsed="false"/>
    <row r="7887" customFormat="false" ht="45" hidden="true" customHeight="true" outlineLevel="0" collapsed="false"/>
    <row r="7888" customFormat="false" ht="45" hidden="true" customHeight="true" outlineLevel="0" collapsed="false"/>
    <row r="7889" customFormat="false" ht="45" hidden="true" customHeight="true" outlineLevel="0" collapsed="false"/>
    <row r="7890" customFormat="false" ht="45" hidden="true" customHeight="true" outlineLevel="0" collapsed="false"/>
    <row r="7891" customFormat="false" ht="45" hidden="true" customHeight="true" outlineLevel="0" collapsed="false"/>
    <row r="7892" customFormat="false" ht="45" hidden="true" customHeight="true" outlineLevel="0" collapsed="false"/>
    <row r="7893" customFormat="false" ht="45" hidden="true" customHeight="true" outlineLevel="0" collapsed="false"/>
    <row r="7894" customFormat="false" ht="45" hidden="true" customHeight="true" outlineLevel="0" collapsed="false"/>
    <row r="7895" customFormat="false" ht="45" hidden="true" customHeight="true" outlineLevel="0" collapsed="false"/>
    <row r="7896" customFormat="false" ht="45" hidden="true" customHeight="true" outlineLevel="0" collapsed="false"/>
    <row r="7897" customFormat="false" ht="45" hidden="true" customHeight="true" outlineLevel="0" collapsed="false"/>
    <row r="7898" customFormat="false" ht="45" hidden="true" customHeight="true" outlineLevel="0" collapsed="false"/>
    <row r="7899" customFormat="false" ht="45" hidden="true" customHeight="true" outlineLevel="0" collapsed="false"/>
    <row r="7900" customFormat="false" ht="45" hidden="true" customHeight="true" outlineLevel="0" collapsed="false"/>
    <row r="7901" customFormat="false" ht="45" hidden="true" customHeight="true" outlineLevel="0" collapsed="false"/>
    <row r="7902" customFormat="false" ht="45" hidden="true" customHeight="true" outlineLevel="0" collapsed="false"/>
    <row r="7903" customFormat="false" ht="45" hidden="true" customHeight="true" outlineLevel="0" collapsed="false"/>
    <row r="7904" customFormat="false" ht="45" hidden="true" customHeight="true" outlineLevel="0" collapsed="false"/>
    <row r="7905" customFormat="false" ht="45" hidden="true" customHeight="true" outlineLevel="0" collapsed="false"/>
    <row r="7906" customFormat="false" ht="45" hidden="true" customHeight="true" outlineLevel="0" collapsed="false"/>
    <row r="7907" customFormat="false" ht="45" hidden="true" customHeight="true" outlineLevel="0" collapsed="false"/>
    <row r="7908" customFormat="false" ht="45" hidden="true" customHeight="true" outlineLevel="0" collapsed="false"/>
    <row r="7909" customFormat="false" ht="45" hidden="true" customHeight="true" outlineLevel="0" collapsed="false"/>
    <row r="7910" customFormat="false" ht="45" hidden="true" customHeight="true" outlineLevel="0" collapsed="false"/>
    <row r="7911" customFormat="false" ht="45" hidden="true" customHeight="true" outlineLevel="0" collapsed="false"/>
    <row r="7912" customFormat="false" ht="45" hidden="true" customHeight="true" outlineLevel="0" collapsed="false"/>
    <row r="7913" customFormat="false" ht="45" hidden="true" customHeight="true" outlineLevel="0" collapsed="false"/>
    <row r="7914" customFormat="false" ht="45" hidden="true" customHeight="true" outlineLevel="0" collapsed="false"/>
    <row r="7915" customFormat="false" ht="45" hidden="true" customHeight="true" outlineLevel="0" collapsed="false"/>
    <row r="7916" customFormat="false" ht="45" hidden="true" customHeight="true" outlineLevel="0" collapsed="false"/>
    <row r="7917" customFormat="false" ht="45" hidden="true" customHeight="true" outlineLevel="0" collapsed="false"/>
    <row r="7918" customFormat="false" ht="45" hidden="true" customHeight="true" outlineLevel="0" collapsed="false"/>
    <row r="7919" customFormat="false" ht="45" hidden="true" customHeight="true" outlineLevel="0" collapsed="false"/>
    <row r="7920" customFormat="false" ht="45" hidden="true" customHeight="true" outlineLevel="0" collapsed="false"/>
    <row r="7921" customFormat="false" ht="45" hidden="true" customHeight="true" outlineLevel="0" collapsed="false"/>
    <row r="7922" customFormat="false" ht="45" hidden="true" customHeight="true" outlineLevel="0" collapsed="false"/>
    <row r="7923" customFormat="false" ht="45" hidden="true" customHeight="true" outlineLevel="0" collapsed="false"/>
    <row r="7924" customFormat="false" ht="45" hidden="true" customHeight="true" outlineLevel="0" collapsed="false"/>
    <row r="7925" customFormat="false" ht="45" hidden="true" customHeight="true" outlineLevel="0" collapsed="false"/>
    <row r="7926" customFormat="false" ht="45" hidden="true" customHeight="true" outlineLevel="0" collapsed="false"/>
    <row r="7927" customFormat="false" ht="45" hidden="true" customHeight="true" outlineLevel="0" collapsed="false"/>
    <row r="7928" customFormat="false" ht="45" hidden="true" customHeight="true" outlineLevel="0" collapsed="false"/>
    <row r="7929" customFormat="false" ht="45" hidden="true" customHeight="true" outlineLevel="0" collapsed="false"/>
    <row r="7930" customFormat="false" ht="45" hidden="true" customHeight="true" outlineLevel="0" collapsed="false"/>
    <row r="7931" customFormat="false" ht="45" hidden="true" customHeight="true" outlineLevel="0" collapsed="false"/>
    <row r="7932" customFormat="false" ht="45" hidden="true" customHeight="true" outlineLevel="0" collapsed="false"/>
    <row r="7933" customFormat="false" ht="45" hidden="true" customHeight="true" outlineLevel="0" collapsed="false"/>
    <row r="7934" customFormat="false" ht="45" hidden="true" customHeight="true" outlineLevel="0" collapsed="false"/>
    <row r="7935" customFormat="false" ht="45" hidden="true" customHeight="true" outlineLevel="0" collapsed="false"/>
    <row r="7936" customFormat="false" ht="45" hidden="true" customHeight="true" outlineLevel="0" collapsed="false"/>
    <row r="7937" customFormat="false" ht="45" hidden="true" customHeight="true" outlineLevel="0" collapsed="false"/>
    <row r="7938" customFormat="false" ht="45" hidden="true" customHeight="true" outlineLevel="0" collapsed="false"/>
    <row r="7939" customFormat="false" ht="45" hidden="true" customHeight="true" outlineLevel="0" collapsed="false"/>
    <row r="7940" customFormat="false" ht="45" hidden="true" customHeight="true" outlineLevel="0" collapsed="false"/>
    <row r="7941" customFormat="false" ht="45" hidden="true" customHeight="true" outlineLevel="0" collapsed="false"/>
    <row r="7942" customFormat="false" ht="45" hidden="true" customHeight="true" outlineLevel="0" collapsed="false"/>
    <row r="7943" customFormat="false" ht="45" hidden="true" customHeight="true" outlineLevel="0" collapsed="false"/>
    <row r="7944" customFormat="false" ht="45" hidden="true" customHeight="true" outlineLevel="0" collapsed="false"/>
    <row r="7945" customFormat="false" ht="45" hidden="true" customHeight="true" outlineLevel="0" collapsed="false"/>
    <row r="7946" customFormat="false" ht="45" hidden="true" customHeight="true" outlineLevel="0" collapsed="false"/>
    <row r="7947" customFormat="false" ht="45" hidden="true" customHeight="true" outlineLevel="0" collapsed="false"/>
    <row r="7948" customFormat="false" ht="45" hidden="true" customHeight="true" outlineLevel="0" collapsed="false"/>
    <row r="7949" customFormat="false" ht="45" hidden="true" customHeight="true" outlineLevel="0" collapsed="false"/>
    <row r="7950" customFormat="false" ht="45" hidden="true" customHeight="true" outlineLevel="0" collapsed="false"/>
    <row r="7951" customFormat="false" ht="45" hidden="true" customHeight="true" outlineLevel="0" collapsed="false"/>
    <row r="7952" customFormat="false" ht="45" hidden="true" customHeight="true" outlineLevel="0" collapsed="false"/>
    <row r="7953" customFormat="false" ht="45" hidden="true" customHeight="true" outlineLevel="0" collapsed="false"/>
    <row r="7954" customFormat="false" ht="45" hidden="true" customHeight="true" outlineLevel="0" collapsed="false"/>
    <row r="7955" customFormat="false" ht="45" hidden="true" customHeight="true" outlineLevel="0" collapsed="false"/>
    <row r="7956" customFormat="false" ht="45" hidden="true" customHeight="true" outlineLevel="0" collapsed="false"/>
    <row r="7957" customFormat="false" ht="45" hidden="true" customHeight="true" outlineLevel="0" collapsed="false"/>
    <row r="7958" customFormat="false" ht="45" hidden="true" customHeight="true" outlineLevel="0" collapsed="false"/>
    <row r="7959" customFormat="false" ht="45" hidden="true" customHeight="true" outlineLevel="0" collapsed="false"/>
    <row r="7960" customFormat="false" ht="45" hidden="true" customHeight="true" outlineLevel="0" collapsed="false"/>
    <row r="7961" customFormat="false" ht="45" hidden="true" customHeight="true" outlineLevel="0" collapsed="false"/>
    <row r="7962" customFormat="false" ht="45" hidden="true" customHeight="true" outlineLevel="0" collapsed="false"/>
    <row r="7963" customFormat="false" ht="45" hidden="true" customHeight="true" outlineLevel="0" collapsed="false"/>
    <row r="7964" customFormat="false" ht="45" hidden="true" customHeight="true" outlineLevel="0" collapsed="false"/>
    <row r="7965" customFormat="false" ht="45" hidden="true" customHeight="true" outlineLevel="0" collapsed="false"/>
    <row r="7966" customFormat="false" ht="45" hidden="true" customHeight="true" outlineLevel="0" collapsed="false"/>
    <row r="7967" customFormat="false" ht="45" hidden="true" customHeight="true" outlineLevel="0" collapsed="false"/>
    <row r="7968" customFormat="false" ht="45" hidden="true" customHeight="true" outlineLevel="0" collapsed="false"/>
    <row r="7969" customFormat="false" ht="45" hidden="true" customHeight="true" outlineLevel="0" collapsed="false"/>
    <row r="7970" customFormat="false" ht="45" hidden="true" customHeight="true" outlineLevel="0" collapsed="false"/>
    <row r="7971" customFormat="false" ht="45" hidden="true" customHeight="true" outlineLevel="0" collapsed="false"/>
    <row r="7972" customFormat="false" ht="45" hidden="true" customHeight="true" outlineLevel="0" collapsed="false"/>
    <row r="7973" customFormat="false" ht="45" hidden="true" customHeight="true" outlineLevel="0" collapsed="false"/>
    <row r="7974" customFormat="false" ht="45" hidden="true" customHeight="true" outlineLevel="0" collapsed="false"/>
    <row r="7975" customFormat="false" ht="45" hidden="true" customHeight="true" outlineLevel="0" collapsed="false"/>
    <row r="7976" customFormat="false" ht="45" hidden="true" customHeight="true" outlineLevel="0" collapsed="false"/>
    <row r="7977" customFormat="false" ht="45" hidden="true" customHeight="true" outlineLevel="0" collapsed="false"/>
    <row r="7978" customFormat="false" ht="45" hidden="true" customHeight="true" outlineLevel="0" collapsed="false"/>
    <row r="7979" customFormat="false" ht="45" hidden="true" customHeight="true" outlineLevel="0" collapsed="false"/>
    <row r="7980" customFormat="false" ht="45" hidden="true" customHeight="true" outlineLevel="0" collapsed="false"/>
    <row r="7981" customFormat="false" ht="45" hidden="true" customHeight="true" outlineLevel="0" collapsed="false"/>
    <row r="7982" customFormat="false" ht="45" hidden="true" customHeight="true" outlineLevel="0" collapsed="false"/>
    <row r="7983" customFormat="false" ht="45" hidden="true" customHeight="true" outlineLevel="0" collapsed="false"/>
    <row r="7984" customFormat="false" ht="45" hidden="true" customHeight="true" outlineLevel="0" collapsed="false"/>
    <row r="7985" customFormat="false" ht="45" hidden="true" customHeight="true" outlineLevel="0" collapsed="false"/>
    <row r="7986" customFormat="false" ht="45" hidden="true" customHeight="true" outlineLevel="0" collapsed="false"/>
    <row r="7987" customFormat="false" ht="45" hidden="true" customHeight="true" outlineLevel="0" collapsed="false"/>
    <row r="7988" customFormat="false" ht="45" hidden="true" customHeight="true" outlineLevel="0" collapsed="false"/>
    <row r="7989" customFormat="false" ht="45" hidden="true" customHeight="true" outlineLevel="0" collapsed="false"/>
    <row r="7990" customFormat="false" ht="45" hidden="true" customHeight="true" outlineLevel="0" collapsed="false"/>
    <row r="7991" customFormat="false" ht="45" hidden="true" customHeight="true" outlineLevel="0" collapsed="false"/>
    <row r="7992" customFormat="false" ht="45" hidden="true" customHeight="true" outlineLevel="0" collapsed="false"/>
    <row r="7993" customFormat="false" ht="45" hidden="true" customHeight="true" outlineLevel="0" collapsed="false"/>
    <row r="7994" customFormat="false" ht="45" hidden="true" customHeight="true" outlineLevel="0" collapsed="false"/>
    <row r="7995" customFormat="false" ht="45" hidden="true" customHeight="true" outlineLevel="0" collapsed="false"/>
    <row r="7996" customFormat="false" ht="45" hidden="true" customHeight="true" outlineLevel="0" collapsed="false"/>
    <row r="7997" customFormat="false" ht="45" hidden="true" customHeight="true" outlineLevel="0" collapsed="false"/>
    <row r="7998" customFormat="false" ht="45" hidden="true" customHeight="true" outlineLevel="0" collapsed="false"/>
    <row r="7999" customFormat="false" ht="45" hidden="true" customHeight="true" outlineLevel="0" collapsed="false"/>
    <row r="8000" customFormat="false" ht="45" hidden="true" customHeight="true" outlineLevel="0" collapsed="false"/>
    <row r="8001" customFormat="false" ht="45" hidden="true" customHeight="true" outlineLevel="0" collapsed="false"/>
    <row r="8002" customFormat="false" ht="45" hidden="true" customHeight="true" outlineLevel="0" collapsed="false"/>
    <row r="8003" customFormat="false" ht="45" hidden="true" customHeight="true" outlineLevel="0" collapsed="false"/>
    <row r="8004" customFormat="false" ht="45" hidden="true" customHeight="true" outlineLevel="0" collapsed="false"/>
    <row r="8005" customFormat="false" ht="45" hidden="true" customHeight="true" outlineLevel="0" collapsed="false"/>
    <row r="8006" customFormat="false" ht="45" hidden="true" customHeight="true" outlineLevel="0" collapsed="false"/>
    <row r="8007" customFormat="false" ht="45" hidden="true" customHeight="true" outlineLevel="0" collapsed="false"/>
    <row r="8008" customFormat="false" ht="45" hidden="true" customHeight="true" outlineLevel="0" collapsed="false"/>
    <row r="8009" customFormat="false" ht="45" hidden="true" customHeight="true" outlineLevel="0" collapsed="false"/>
    <row r="8010" customFormat="false" ht="45" hidden="true" customHeight="true" outlineLevel="0" collapsed="false"/>
    <row r="8011" customFormat="false" ht="45" hidden="true" customHeight="true" outlineLevel="0" collapsed="false"/>
    <row r="8012" customFormat="false" ht="45" hidden="true" customHeight="true" outlineLevel="0" collapsed="false"/>
    <row r="8013" customFormat="false" ht="45" hidden="true" customHeight="true" outlineLevel="0" collapsed="false"/>
    <row r="8014" customFormat="false" ht="45" hidden="true" customHeight="true" outlineLevel="0" collapsed="false"/>
    <row r="8015" customFormat="false" ht="45" hidden="true" customHeight="true" outlineLevel="0" collapsed="false"/>
    <row r="8016" customFormat="false" ht="45" hidden="true" customHeight="true" outlineLevel="0" collapsed="false"/>
    <row r="8017" customFormat="false" ht="45" hidden="true" customHeight="true" outlineLevel="0" collapsed="false"/>
    <row r="8018" customFormat="false" ht="45" hidden="true" customHeight="true" outlineLevel="0" collapsed="false"/>
    <row r="8019" customFormat="false" ht="45" hidden="true" customHeight="true" outlineLevel="0" collapsed="false"/>
    <row r="8020" customFormat="false" ht="45" hidden="true" customHeight="true" outlineLevel="0" collapsed="false"/>
    <row r="8021" customFormat="false" ht="45" hidden="true" customHeight="true" outlineLevel="0" collapsed="false"/>
    <row r="8022" customFormat="false" ht="45" hidden="true" customHeight="true" outlineLevel="0" collapsed="false"/>
    <row r="8023" customFormat="false" ht="45" hidden="true" customHeight="true" outlineLevel="0" collapsed="false"/>
    <row r="8024" customFormat="false" ht="45" hidden="true" customHeight="true" outlineLevel="0" collapsed="false"/>
    <row r="8025" customFormat="false" ht="45" hidden="true" customHeight="true" outlineLevel="0" collapsed="false"/>
    <row r="8026" customFormat="false" ht="45" hidden="true" customHeight="true" outlineLevel="0" collapsed="false"/>
    <row r="8027" customFormat="false" ht="45" hidden="true" customHeight="true" outlineLevel="0" collapsed="false"/>
    <row r="8028" customFormat="false" ht="45" hidden="true" customHeight="true" outlineLevel="0" collapsed="false"/>
    <row r="8029" customFormat="false" ht="45" hidden="true" customHeight="true" outlineLevel="0" collapsed="false"/>
    <row r="8030" customFormat="false" ht="45" hidden="true" customHeight="true" outlineLevel="0" collapsed="false"/>
    <row r="8031" customFormat="false" ht="45" hidden="true" customHeight="true" outlineLevel="0" collapsed="false"/>
    <row r="8032" customFormat="false" ht="45" hidden="true" customHeight="true" outlineLevel="0" collapsed="false"/>
    <row r="8033" customFormat="false" ht="45" hidden="true" customHeight="true" outlineLevel="0" collapsed="false"/>
    <row r="8034" customFormat="false" ht="45" hidden="true" customHeight="true" outlineLevel="0" collapsed="false"/>
    <row r="8035" customFormat="false" ht="45" hidden="true" customHeight="true" outlineLevel="0" collapsed="false"/>
    <row r="8036" customFormat="false" ht="45" hidden="true" customHeight="true" outlineLevel="0" collapsed="false"/>
    <row r="8037" customFormat="false" ht="45" hidden="true" customHeight="true" outlineLevel="0" collapsed="false"/>
    <row r="8038" customFormat="false" ht="45" hidden="true" customHeight="true" outlineLevel="0" collapsed="false"/>
    <row r="8039" customFormat="false" ht="45" hidden="true" customHeight="true" outlineLevel="0" collapsed="false"/>
    <row r="8040" customFormat="false" ht="45" hidden="true" customHeight="true" outlineLevel="0" collapsed="false"/>
    <row r="8041" customFormat="false" ht="45" hidden="true" customHeight="true" outlineLevel="0" collapsed="false"/>
    <row r="8042" customFormat="false" ht="45" hidden="true" customHeight="true" outlineLevel="0" collapsed="false"/>
    <row r="8043" customFormat="false" ht="45" hidden="true" customHeight="true" outlineLevel="0" collapsed="false"/>
    <row r="8044" customFormat="false" ht="45" hidden="true" customHeight="true" outlineLevel="0" collapsed="false"/>
    <row r="8045" customFormat="false" ht="45" hidden="true" customHeight="true" outlineLevel="0" collapsed="false"/>
    <row r="8046" customFormat="false" ht="45" hidden="true" customHeight="true" outlineLevel="0" collapsed="false"/>
    <row r="8047" customFormat="false" ht="45" hidden="true" customHeight="true" outlineLevel="0" collapsed="false"/>
    <row r="8048" customFormat="false" ht="45" hidden="true" customHeight="true" outlineLevel="0" collapsed="false"/>
    <row r="8049" customFormat="false" ht="45" hidden="true" customHeight="true" outlineLevel="0" collapsed="false"/>
    <row r="8050" customFormat="false" ht="45" hidden="true" customHeight="true" outlineLevel="0" collapsed="false"/>
    <row r="8051" customFormat="false" ht="45" hidden="true" customHeight="true" outlineLevel="0" collapsed="false"/>
    <row r="8052" customFormat="false" ht="45" hidden="true" customHeight="true" outlineLevel="0" collapsed="false"/>
    <row r="8053" customFormat="false" ht="45" hidden="true" customHeight="true" outlineLevel="0" collapsed="false"/>
    <row r="8054" customFormat="false" ht="45" hidden="true" customHeight="true" outlineLevel="0" collapsed="false"/>
    <row r="8055" customFormat="false" ht="45" hidden="true" customHeight="true" outlineLevel="0" collapsed="false"/>
    <row r="8056" customFormat="false" ht="45" hidden="true" customHeight="true" outlineLevel="0" collapsed="false"/>
    <row r="8057" customFormat="false" ht="45" hidden="true" customHeight="true" outlineLevel="0" collapsed="false"/>
    <row r="8058" customFormat="false" ht="45" hidden="true" customHeight="true" outlineLevel="0" collapsed="false"/>
    <row r="8059" customFormat="false" ht="45" hidden="true" customHeight="true" outlineLevel="0" collapsed="false"/>
    <row r="8060" customFormat="false" ht="45" hidden="true" customHeight="true" outlineLevel="0" collapsed="false"/>
    <row r="8061" customFormat="false" ht="45" hidden="true" customHeight="true" outlineLevel="0" collapsed="false"/>
    <row r="8062" customFormat="false" ht="45" hidden="true" customHeight="true" outlineLevel="0" collapsed="false"/>
    <row r="8063" customFormat="false" ht="45" hidden="true" customHeight="true" outlineLevel="0" collapsed="false"/>
    <row r="8064" customFormat="false" ht="45" hidden="true" customHeight="true" outlineLevel="0" collapsed="false"/>
    <row r="8065" customFormat="false" ht="45" hidden="true" customHeight="true" outlineLevel="0" collapsed="false"/>
    <row r="8066" customFormat="false" ht="45" hidden="true" customHeight="true" outlineLevel="0" collapsed="false"/>
    <row r="8067" customFormat="false" ht="45" hidden="true" customHeight="true" outlineLevel="0" collapsed="false"/>
    <row r="8068" customFormat="false" ht="45" hidden="true" customHeight="true" outlineLevel="0" collapsed="false"/>
    <row r="8069" customFormat="false" ht="45" hidden="true" customHeight="true" outlineLevel="0" collapsed="false"/>
    <row r="8070" customFormat="false" ht="45" hidden="true" customHeight="true" outlineLevel="0" collapsed="false"/>
    <row r="8071" customFormat="false" ht="45" hidden="true" customHeight="true" outlineLevel="0" collapsed="false"/>
    <row r="8072" customFormat="false" ht="45" hidden="true" customHeight="true" outlineLevel="0" collapsed="false"/>
    <row r="8073" customFormat="false" ht="45" hidden="true" customHeight="true" outlineLevel="0" collapsed="false"/>
    <row r="8074" customFormat="false" ht="45" hidden="true" customHeight="true" outlineLevel="0" collapsed="false"/>
    <row r="8075" customFormat="false" ht="45" hidden="true" customHeight="true" outlineLevel="0" collapsed="false"/>
    <row r="8076" customFormat="false" ht="45" hidden="true" customHeight="true" outlineLevel="0" collapsed="false"/>
    <row r="8077" customFormat="false" ht="45" hidden="true" customHeight="true" outlineLevel="0" collapsed="false"/>
    <row r="8078" customFormat="false" ht="45" hidden="true" customHeight="true" outlineLevel="0" collapsed="false"/>
    <row r="8079" customFormat="false" ht="45" hidden="true" customHeight="true" outlineLevel="0" collapsed="false"/>
    <row r="8080" customFormat="false" ht="45" hidden="true" customHeight="true" outlineLevel="0" collapsed="false"/>
    <row r="8081" customFormat="false" ht="45" hidden="true" customHeight="true" outlineLevel="0" collapsed="false"/>
    <row r="8082" customFormat="false" ht="45" hidden="true" customHeight="true" outlineLevel="0" collapsed="false"/>
    <row r="8083" customFormat="false" ht="45" hidden="true" customHeight="true" outlineLevel="0" collapsed="false"/>
    <row r="8084" customFormat="false" ht="45" hidden="true" customHeight="true" outlineLevel="0" collapsed="false"/>
    <row r="8085" customFormat="false" ht="45" hidden="true" customHeight="true" outlineLevel="0" collapsed="false"/>
    <row r="8086" customFormat="false" ht="45" hidden="true" customHeight="true" outlineLevel="0" collapsed="false"/>
    <row r="8087" customFormat="false" ht="45" hidden="true" customHeight="true" outlineLevel="0" collapsed="false"/>
    <row r="8088" customFormat="false" ht="45" hidden="true" customHeight="true" outlineLevel="0" collapsed="false"/>
    <row r="8089" customFormat="false" ht="45" hidden="true" customHeight="true" outlineLevel="0" collapsed="false"/>
    <row r="8090" customFormat="false" ht="45" hidden="true" customHeight="true" outlineLevel="0" collapsed="false"/>
    <row r="8091" customFormat="false" ht="45" hidden="true" customHeight="true" outlineLevel="0" collapsed="false"/>
    <row r="8092" customFormat="false" ht="45" hidden="true" customHeight="true" outlineLevel="0" collapsed="false"/>
    <row r="8093" customFormat="false" ht="45" hidden="true" customHeight="true" outlineLevel="0" collapsed="false"/>
    <row r="8094" customFormat="false" ht="45" hidden="true" customHeight="true" outlineLevel="0" collapsed="false"/>
    <row r="8095" customFormat="false" ht="45" hidden="true" customHeight="true" outlineLevel="0" collapsed="false"/>
    <row r="8096" customFormat="false" ht="45" hidden="true" customHeight="true" outlineLevel="0" collapsed="false"/>
    <row r="8097" customFormat="false" ht="45" hidden="true" customHeight="true" outlineLevel="0" collapsed="false"/>
    <row r="8098" customFormat="false" ht="45" hidden="true" customHeight="true" outlineLevel="0" collapsed="false"/>
    <row r="8099" customFormat="false" ht="45" hidden="true" customHeight="true" outlineLevel="0" collapsed="false"/>
    <row r="8100" customFormat="false" ht="45" hidden="true" customHeight="true" outlineLevel="0" collapsed="false"/>
    <row r="8101" customFormat="false" ht="45" hidden="true" customHeight="true" outlineLevel="0" collapsed="false"/>
    <row r="8102" customFormat="false" ht="45" hidden="true" customHeight="true" outlineLevel="0" collapsed="false"/>
    <row r="8103" customFormat="false" ht="45" hidden="true" customHeight="true" outlineLevel="0" collapsed="false"/>
    <row r="8104" customFormat="false" ht="45" hidden="true" customHeight="true" outlineLevel="0" collapsed="false"/>
    <row r="8105" customFormat="false" ht="45" hidden="true" customHeight="true" outlineLevel="0" collapsed="false"/>
    <row r="8106" customFormat="false" ht="45" hidden="true" customHeight="true" outlineLevel="0" collapsed="false"/>
    <row r="8107" customFormat="false" ht="45" hidden="true" customHeight="true" outlineLevel="0" collapsed="false"/>
    <row r="8108" customFormat="false" ht="45" hidden="true" customHeight="true" outlineLevel="0" collapsed="false"/>
    <row r="8109" customFormat="false" ht="45" hidden="true" customHeight="true" outlineLevel="0" collapsed="false"/>
    <row r="8110" customFormat="false" ht="45" hidden="true" customHeight="true" outlineLevel="0" collapsed="false"/>
    <row r="8111" customFormat="false" ht="45" hidden="true" customHeight="true" outlineLevel="0" collapsed="false"/>
    <row r="8112" customFormat="false" ht="45" hidden="true" customHeight="true" outlineLevel="0" collapsed="false"/>
    <row r="8113" customFormat="false" ht="45" hidden="true" customHeight="true" outlineLevel="0" collapsed="false"/>
    <row r="8114" customFormat="false" ht="45" hidden="true" customHeight="true" outlineLevel="0" collapsed="false"/>
    <row r="8115" customFormat="false" ht="45" hidden="true" customHeight="true" outlineLevel="0" collapsed="false"/>
    <row r="8116" customFormat="false" ht="45" hidden="true" customHeight="true" outlineLevel="0" collapsed="false"/>
    <row r="8117" customFormat="false" ht="45" hidden="true" customHeight="true" outlineLevel="0" collapsed="false"/>
    <row r="8118" customFormat="false" ht="45" hidden="true" customHeight="true" outlineLevel="0" collapsed="false"/>
    <row r="8119" customFormat="false" ht="45" hidden="true" customHeight="true" outlineLevel="0" collapsed="false"/>
    <row r="8120" customFormat="false" ht="45" hidden="true" customHeight="true" outlineLevel="0" collapsed="false"/>
    <row r="8121" customFormat="false" ht="45" hidden="true" customHeight="true" outlineLevel="0" collapsed="false"/>
    <row r="8122" customFormat="false" ht="45" hidden="true" customHeight="true" outlineLevel="0" collapsed="false"/>
    <row r="8123" customFormat="false" ht="45" hidden="true" customHeight="true" outlineLevel="0" collapsed="false"/>
    <row r="8124" customFormat="false" ht="45" hidden="true" customHeight="true" outlineLevel="0" collapsed="false"/>
    <row r="8125" customFormat="false" ht="45" hidden="true" customHeight="true" outlineLevel="0" collapsed="false"/>
    <row r="8126" customFormat="false" ht="45" hidden="true" customHeight="true" outlineLevel="0" collapsed="false"/>
    <row r="8127" customFormat="false" ht="45" hidden="true" customHeight="true" outlineLevel="0" collapsed="false"/>
    <row r="8128" customFormat="false" ht="45" hidden="true" customHeight="true" outlineLevel="0" collapsed="false"/>
    <row r="8129" customFormat="false" ht="45" hidden="true" customHeight="true" outlineLevel="0" collapsed="false"/>
    <row r="8130" customFormat="false" ht="45" hidden="true" customHeight="true" outlineLevel="0" collapsed="false"/>
    <row r="8131" customFormat="false" ht="45" hidden="true" customHeight="true" outlineLevel="0" collapsed="false"/>
    <row r="8132" customFormat="false" ht="45" hidden="true" customHeight="true" outlineLevel="0" collapsed="false"/>
    <row r="8133" customFormat="false" ht="45" hidden="true" customHeight="true" outlineLevel="0" collapsed="false"/>
    <row r="8134" customFormat="false" ht="45" hidden="true" customHeight="true" outlineLevel="0" collapsed="false"/>
    <row r="8135" customFormat="false" ht="45" hidden="true" customHeight="true" outlineLevel="0" collapsed="false"/>
    <row r="8136" customFormat="false" ht="45" hidden="true" customHeight="true" outlineLevel="0" collapsed="false"/>
    <row r="8137" customFormat="false" ht="45" hidden="true" customHeight="true" outlineLevel="0" collapsed="false"/>
    <row r="8138" customFormat="false" ht="45" hidden="true" customHeight="true" outlineLevel="0" collapsed="false"/>
    <row r="8139" customFormat="false" ht="45" hidden="true" customHeight="true" outlineLevel="0" collapsed="false"/>
    <row r="8140" customFormat="false" ht="45" hidden="true" customHeight="true" outlineLevel="0" collapsed="false"/>
    <row r="8141" customFormat="false" ht="45" hidden="true" customHeight="true" outlineLevel="0" collapsed="false"/>
    <row r="8142" customFormat="false" ht="45" hidden="true" customHeight="true" outlineLevel="0" collapsed="false"/>
    <row r="8143" customFormat="false" ht="45" hidden="true" customHeight="true" outlineLevel="0" collapsed="false"/>
    <row r="8144" customFormat="false" ht="45" hidden="true" customHeight="true" outlineLevel="0" collapsed="false"/>
    <row r="8145" customFormat="false" ht="45" hidden="true" customHeight="true" outlineLevel="0" collapsed="false"/>
    <row r="8146" customFormat="false" ht="45" hidden="true" customHeight="true" outlineLevel="0" collapsed="false"/>
    <row r="8147" customFormat="false" ht="45" hidden="true" customHeight="true" outlineLevel="0" collapsed="false"/>
    <row r="8148" customFormat="false" ht="45" hidden="true" customHeight="true" outlineLevel="0" collapsed="false"/>
    <row r="8149" customFormat="false" ht="45" hidden="true" customHeight="true" outlineLevel="0" collapsed="false"/>
    <row r="8150" customFormat="false" ht="45" hidden="true" customHeight="true" outlineLevel="0" collapsed="false"/>
    <row r="8151" customFormat="false" ht="45" hidden="true" customHeight="true" outlineLevel="0" collapsed="false"/>
    <row r="8152" customFormat="false" ht="45" hidden="true" customHeight="true" outlineLevel="0" collapsed="false"/>
    <row r="8153" customFormat="false" ht="45" hidden="true" customHeight="true" outlineLevel="0" collapsed="false"/>
    <row r="8154" customFormat="false" ht="45" hidden="true" customHeight="true" outlineLevel="0" collapsed="false"/>
    <row r="8155" customFormat="false" ht="45" hidden="true" customHeight="true" outlineLevel="0" collapsed="false"/>
    <row r="8156" customFormat="false" ht="45" hidden="true" customHeight="true" outlineLevel="0" collapsed="false"/>
    <row r="8157" customFormat="false" ht="45" hidden="true" customHeight="true" outlineLevel="0" collapsed="false"/>
    <row r="8158" customFormat="false" ht="45" hidden="true" customHeight="true" outlineLevel="0" collapsed="false"/>
    <row r="8159" customFormat="false" ht="45" hidden="true" customHeight="true" outlineLevel="0" collapsed="false"/>
    <row r="8160" customFormat="false" ht="45" hidden="true" customHeight="true" outlineLevel="0" collapsed="false"/>
    <row r="8161" customFormat="false" ht="45" hidden="true" customHeight="true" outlineLevel="0" collapsed="false"/>
    <row r="8162" customFormat="false" ht="45" hidden="true" customHeight="true" outlineLevel="0" collapsed="false"/>
    <row r="8163" customFormat="false" ht="45" hidden="true" customHeight="true" outlineLevel="0" collapsed="false"/>
    <row r="8164" customFormat="false" ht="45" hidden="true" customHeight="true" outlineLevel="0" collapsed="false"/>
    <row r="8165" customFormat="false" ht="45" hidden="true" customHeight="true" outlineLevel="0" collapsed="false"/>
    <row r="8166" customFormat="false" ht="45" hidden="true" customHeight="true" outlineLevel="0" collapsed="false"/>
    <row r="8167" customFormat="false" ht="45" hidden="true" customHeight="true" outlineLevel="0" collapsed="false"/>
    <row r="8168" customFormat="false" ht="45" hidden="true" customHeight="true" outlineLevel="0" collapsed="false"/>
    <row r="8169" customFormat="false" ht="45" hidden="true" customHeight="true" outlineLevel="0" collapsed="false"/>
    <row r="8170" customFormat="false" ht="45" hidden="true" customHeight="true" outlineLevel="0" collapsed="false"/>
    <row r="8171" customFormat="false" ht="45" hidden="true" customHeight="true" outlineLevel="0" collapsed="false"/>
    <row r="8172" customFormat="false" ht="45" hidden="true" customHeight="true" outlineLevel="0" collapsed="false"/>
    <row r="8173" customFormat="false" ht="45" hidden="true" customHeight="true" outlineLevel="0" collapsed="false"/>
    <row r="8174" customFormat="false" ht="45" hidden="true" customHeight="true" outlineLevel="0" collapsed="false"/>
    <row r="8175" customFormat="false" ht="45" hidden="true" customHeight="true" outlineLevel="0" collapsed="false"/>
    <row r="8176" customFormat="false" ht="45" hidden="true" customHeight="true" outlineLevel="0" collapsed="false"/>
    <row r="8177" customFormat="false" ht="45" hidden="true" customHeight="true" outlineLevel="0" collapsed="false"/>
    <row r="8178" customFormat="false" ht="45" hidden="true" customHeight="true" outlineLevel="0" collapsed="false"/>
    <row r="8179" customFormat="false" ht="45" hidden="true" customHeight="true" outlineLevel="0" collapsed="false"/>
    <row r="8180" customFormat="false" ht="45" hidden="true" customHeight="true" outlineLevel="0" collapsed="false"/>
    <row r="8181" customFormat="false" ht="45" hidden="true" customHeight="true" outlineLevel="0" collapsed="false"/>
    <row r="8182" customFormat="false" ht="45" hidden="true" customHeight="true" outlineLevel="0" collapsed="false"/>
    <row r="8183" customFormat="false" ht="45" hidden="true" customHeight="true" outlineLevel="0" collapsed="false"/>
    <row r="8184" customFormat="false" ht="45" hidden="true" customHeight="true" outlineLevel="0" collapsed="false"/>
    <row r="8185" customFormat="false" ht="45" hidden="true" customHeight="true" outlineLevel="0" collapsed="false"/>
    <row r="8186" customFormat="false" ht="45" hidden="true" customHeight="true" outlineLevel="0" collapsed="false"/>
    <row r="8187" customFormat="false" ht="45" hidden="true" customHeight="true" outlineLevel="0" collapsed="false"/>
    <row r="8188" customFormat="false" ht="45" hidden="true" customHeight="true" outlineLevel="0" collapsed="false"/>
    <row r="8189" customFormat="false" ht="45" hidden="true" customHeight="true" outlineLevel="0" collapsed="false"/>
    <row r="8190" customFormat="false" ht="45" hidden="true" customHeight="true" outlineLevel="0" collapsed="false"/>
    <row r="8191" customFormat="false" ht="45" hidden="true" customHeight="true" outlineLevel="0" collapsed="false"/>
    <row r="8192" customFormat="false" ht="45" hidden="true" customHeight="true" outlineLevel="0" collapsed="false"/>
    <row r="8193" customFormat="false" ht="45" hidden="true" customHeight="true" outlineLevel="0" collapsed="false"/>
    <row r="8194" customFormat="false" ht="45" hidden="true" customHeight="true" outlineLevel="0" collapsed="false"/>
    <row r="8195" customFormat="false" ht="45" hidden="true" customHeight="true" outlineLevel="0" collapsed="false"/>
    <row r="8196" customFormat="false" ht="45" hidden="true" customHeight="true" outlineLevel="0" collapsed="false"/>
    <row r="8197" customFormat="false" ht="45" hidden="true" customHeight="true" outlineLevel="0" collapsed="false"/>
    <row r="8198" customFormat="false" ht="45" hidden="true" customHeight="true" outlineLevel="0" collapsed="false"/>
    <row r="8199" customFormat="false" ht="45" hidden="true" customHeight="true" outlineLevel="0" collapsed="false"/>
    <row r="8200" customFormat="false" ht="45" hidden="true" customHeight="true" outlineLevel="0" collapsed="false"/>
    <row r="8201" customFormat="false" ht="45" hidden="true" customHeight="true" outlineLevel="0" collapsed="false"/>
    <row r="8202" customFormat="false" ht="45" hidden="true" customHeight="true" outlineLevel="0" collapsed="false"/>
    <row r="8203" customFormat="false" ht="45" hidden="true" customHeight="true" outlineLevel="0" collapsed="false"/>
    <row r="8204" customFormat="false" ht="45" hidden="true" customHeight="true" outlineLevel="0" collapsed="false"/>
    <row r="8205" customFormat="false" ht="45" hidden="true" customHeight="true" outlineLevel="0" collapsed="false"/>
    <row r="8206" customFormat="false" ht="45" hidden="true" customHeight="true" outlineLevel="0" collapsed="false"/>
    <row r="8207" customFormat="false" ht="45" hidden="true" customHeight="true" outlineLevel="0" collapsed="false"/>
    <row r="8208" customFormat="false" ht="45" hidden="true" customHeight="true" outlineLevel="0" collapsed="false"/>
    <row r="8209" customFormat="false" ht="45" hidden="true" customHeight="true" outlineLevel="0" collapsed="false"/>
    <row r="8210" customFormat="false" ht="45" hidden="true" customHeight="true" outlineLevel="0" collapsed="false"/>
    <row r="8211" customFormat="false" ht="45" hidden="true" customHeight="true" outlineLevel="0" collapsed="false"/>
    <row r="8212" customFormat="false" ht="45" hidden="true" customHeight="true" outlineLevel="0" collapsed="false"/>
    <row r="8213" customFormat="false" ht="45" hidden="true" customHeight="true" outlineLevel="0" collapsed="false"/>
    <row r="8214" customFormat="false" ht="45" hidden="true" customHeight="true" outlineLevel="0" collapsed="false"/>
    <row r="8215" customFormat="false" ht="45" hidden="true" customHeight="true" outlineLevel="0" collapsed="false"/>
    <row r="8216" customFormat="false" ht="45" hidden="true" customHeight="true" outlineLevel="0" collapsed="false"/>
    <row r="8217" customFormat="false" ht="45" hidden="true" customHeight="true" outlineLevel="0" collapsed="false"/>
    <row r="8218" customFormat="false" ht="45" hidden="true" customHeight="true" outlineLevel="0" collapsed="false"/>
    <row r="8219" customFormat="false" ht="45" hidden="true" customHeight="true" outlineLevel="0" collapsed="false"/>
    <row r="8220" customFormat="false" ht="45" hidden="true" customHeight="true" outlineLevel="0" collapsed="false"/>
    <row r="8221" customFormat="false" ht="45" hidden="true" customHeight="true" outlineLevel="0" collapsed="false"/>
    <row r="8222" customFormat="false" ht="45" hidden="true" customHeight="true" outlineLevel="0" collapsed="false"/>
    <row r="8223" customFormat="false" ht="45" hidden="true" customHeight="true" outlineLevel="0" collapsed="false"/>
    <row r="8224" customFormat="false" ht="45" hidden="true" customHeight="true" outlineLevel="0" collapsed="false"/>
    <row r="8225" customFormat="false" ht="45" hidden="true" customHeight="true" outlineLevel="0" collapsed="false"/>
    <row r="8226" customFormat="false" ht="45" hidden="true" customHeight="true" outlineLevel="0" collapsed="false"/>
    <row r="8227" customFormat="false" ht="45" hidden="true" customHeight="true" outlineLevel="0" collapsed="false"/>
    <row r="8228" customFormat="false" ht="45" hidden="true" customHeight="true" outlineLevel="0" collapsed="false"/>
    <row r="8229" customFormat="false" ht="45" hidden="true" customHeight="true" outlineLevel="0" collapsed="false"/>
    <row r="8230" customFormat="false" ht="45" hidden="true" customHeight="true" outlineLevel="0" collapsed="false"/>
    <row r="8231" customFormat="false" ht="45" hidden="true" customHeight="true" outlineLevel="0" collapsed="false"/>
    <row r="8232" customFormat="false" ht="45" hidden="true" customHeight="true" outlineLevel="0" collapsed="false"/>
    <row r="8233" customFormat="false" ht="45" hidden="true" customHeight="true" outlineLevel="0" collapsed="false"/>
    <row r="8234" customFormat="false" ht="45" hidden="true" customHeight="true" outlineLevel="0" collapsed="false"/>
    <row r="8235" customFormat="false" ht="45" hidden="true" customHeight="true" outlineLevel="0" collapsed="false"/>
    <row r="8236" customFormat="false" ht="45" hidden="true" customHeight="true" outlineLevel="0" collapsed="false"/>
    <row r="8237" customFormat="false" ht="45" hidden="true" customHeight="true" outlineLevel="0" collapsed="false"/>
    <row r="8238" customFormat="false" ht="45" hidden="true" customHeight="true" outlineLevel="0" collapsed="false"/>
    <row r="8239" customFormat="false" ht="45" hidden="true" customHeight="true" outlineLevel="0" collapsed="false"/>
    <row r="8240" customFormat="false" ht="45" hidden="true" customHeight="true" outlineLevel="0" collapsed="false"/>
    <row r="8241" customFormat="false" ht="45" hidden="true" customHeight="true" outlineLevel="0" collapsed="false"/>
    <row r="8242" customFormat="false" ht="45" hidden="true" customHeight="true" outlineLevel="0" collapsed="false"/>
    <row r="8243" customFormat="false" ht="45" hidden="true" customHeight="true" outlineLevel="0" collapsed="false"/>
    <row r="8244" customFormat="false" ht="45" hidden="true" customHeight="true" outlineLevel="0" collapsed="false"/>
    <row r="8245" customFormat="false" ht="45" hidden="true" customHeight="true" outlineLevel="0" collapsed="false"/>
    <row r="8246" customFormat="false" ht="45" hidden="true" customHeight="true" outlineLevel="0" collapsed="false"/>
    <row r="8247" customFormat="false" ht="45" hidden="true" customHeight="true" outlineLevel="0" collapsed="false"/>
    <row r="8248" customFormat="false" ht="45" hidden="true" customHeight="true" outlineLevel="0" collapsed="false"/>
    <row r="8249" customFormat="false" ht="45" hidden="true" customHeight="true" outlineLevel="0" collapsed="false"/>
    <row r="8250" customFormat="false" ht="45" hidden="true" customHeight="true" outlineLevel="0" collapsed="false"/>
    <row r="8251" customFormat="false" ht="45" hidden="true" customHeight="true" outlineLevel="0" collapsed="false"/>
    <row r="8252" customFormat="false" ht="45" hidden="true" customHeight="true" outlineLevel="0" collapsed="false"/>
    <row r="8253" customFormat="false" ht="45" hidden="true" customHeight="true" outlineLevel="0" collapsed="false"/>
    <row r="8254" customFormat="false" ht="45" hidden="true" customHeight="true" outlineLevel="0" collapsed="false"/>
    <row r="8255" customFormat="false" ht="45" hidden="true" customHeight="true" outlineLevel="0" collapsed="false"/>
    <row r="8256" customFormat="false" ht="45" hidden="true" customHeight="true" outlineLevel="0" collapsed="false"/>
    <row r="8257" customFormat="false" ht="45" hidden="true" customHeight="true" outlineLevel="0" collapsed="false"/>
    <row r="8258" customFormat="false" ht="45" hidden="true" customHeight="true" outlineLevel="0" collapsed="false"/>
    <row r="8259" customFormat="false" ht="45" hidden="true" customHeight="true" outlineLevel="0" collapsed="false"/>
    <row r="8260" customFormat="false" ht="45" hidden="true" customHeight="true" outlineLevel="0" collapsed="false"/>
    <row r="8261" customFormat="false" ht="45" hidden="true" customHeight="true" outlineLevel="0" collapsed="false"/>
    <row r="8262" customFormat="false" ht="45" hidden="true" customHeight="true" outlineLevel="0" collapsed="false"/>
    <row r="8263" customFormat="false" ht="45" hidden="true" customHeight="true" outlineLevel="0" collapsed="false"/>
    <row r="8264" customFormat="false" ht="45" hidden="true" customHeight="true" outlineLevel="0" collapsed="false"/>
    <row r="8265" customFormat="false" ht="45" hidden="true" customHeight="true" outlineLevel="0" collapsed="false"/>
    <row r="8266" customFormat="false" ht="45" hidden="true" customHeight="true" outlineLevel="0" collapsed="false"/>
    <row r="8267" customFormat="false" ht="45" hidden="true" customHeight="true" outlineLevel="0" collapsed="false"/>
    <row r="8268" customFormat="false" ht="45" hidden="true" customHeight="true" outlineLevel="0" collapsed="false"/>
    <row r="8269" customFormat="false" ht="45" hidden="true" customHeight="true" outlineLevel="0" collapsed="false"/>
    <row r="8270" customFormat="false" ht="45" hidden="true" customHeight="true" outlineLevel="0" collapsed="false"/>
    <row r="8271" customFormat="false" ht="45" hidden="true" customHeight="true" outlineLevel="0" collapsed="false"/>
    <row r="8272" customFormat="false" ht="45" hidden="true" customHeight="true" outlineLevel="0" collapsed="false"/>
    <row r="8273" customFormat="false" ht="45" hidden="true" customHeight="true" outlineLevel="0" collapsed="false"/>
    <row r="8274" customFormat="false" ht="45" hidden="true" customHeight="true" outlineLevel="0" collapsed="false"/>
    <row r="8275" customFormat="false" ht="45" hidden="true" customHeight="true" outlineLevel="0" collapsed="false"/>
    <row r="8276" customFormat="false" ht="45" hidden="true" customHeight="true" outlineLevel="0" collapsed="false"/>
    <row r="8277" customFormat="false" ht="45" hidden="true" customHeight="true" outlineLevel="0" collapsed="false"/>
    <row r="8278" customFormat="false" ht="45" hidden="true" customHeight="true" outlineLevel="0" collapsed="false"/>
    <row r="8279" customFormat="false" ht="45" hidden="true" customHeight="true" outlineLevel="0" collapsed="false"/>
    <row r="8280" customFormat="false" ht="45" hidden="true" customHeight="true" outlineLevel="0" collapsed="false"/>
    <row r="8281" customFormat="false" ht="45" hidden="true" customHeight="true" outlineLevel="0" collapsed="false"/>
    <row r="8282" customFormat="false" ht="45" hidden="true" customHeight="true" outlineLevel="0" collapsed="false"/>
    <row r="8283" customFormat="false" ht="45" hidden="true" customHeight="true" outlineLevel="0" collapsed="false"/>
    <row r="8284" customFormat="false" ht="45" hidden="true" customHeight="true" outlineLevel="0" collapsed="false"/>
    <row r="8285" customFormat="false" ht="45" hidden="true" customHeight="true" outlineLevel="0" collapsed="false"/>
    <row r="8286" customFormat="false" ht="45" hidden="true" customHeight="true" outlineLevel="0" collapsed="false"/>
    <row r="8287" customFormat="false" ht="45" hidden="true" customHeight="true" outlineLevel="0" collapsed="false"/>
    <row r="8288" customFormat="false" ht="45" hidden="true" customHeight="true" outlineLevel="0" collapsed="false"/>
    <row r="8289" customFormat="false" ht="45" hidden="true" customHeight="true" outlineLevel="0" collapsed="false"/>
    <row r="8290" customFormat="false" ht="45" hidden="true" customHeight="true" outlineLevel="0" collapsed="false"/>
    <row r="8291" customFormat="false" ht="45" hidden="true" customHeight="true" outlineLevel="0" collapsed="false"/>
    <row r="8292" customFormat="false" ht="45" hidden="true" customHeight="true" outlineLevel="0" collapsed="false"/>
    <row r="8293" customFormat="false" ht="45" hidden="true" customHeight="true" outlineLevel="0" collapsed="false"/>
    <row r="8294" customFormat="false" ht="45" hidden="true" customHeight="true" outlineLevel="0" collapsed="false"/>
    <row r="8295" customFormat="false" ht="45" hidden="true" customHeight="true" outlineLevel="0" collapsed="false"/>
    <row r="8296" customFormat="false" ht="45" hidden="true" customHeight="true" outlineLevel="0" collapsed="false"/>
    <row r="8297" customFormat="false" ht="45" hidden="true" customHeight="true" outlineLevel="0" collapsed="false"/>
    <row r="8298" customFormat="false" ht="45" hidden="true" customHeight="true" outlineLevel="0" collapsed="false"/>
    <row r="8299" customFormat="false" ht="45" hidden="true" customHeight="true" outlineLevel="0" collapsed="false"/>
    <row r="8300" customFormat="false" ht="45" hidden="true" customHeight="true" outlineLevel="0" collapsed="false"/>
    <row r="8301" customFormat="false" ht="45" hidden="true" customHeight="true" outlineLevel="0" collapsed="false"/>
    <row r="8302" customFormat="false" ht="45" hidden="true" customHeight="true" outlineLevel="0" collapsed="false"/>
    <row r="8303" customFormat="false" ht="45" hidden="true" customHeight="true" outlineLevel="0" collapsed="false"/>
    <row r="8304" customFormat="false" ht="45" hidden="true" customHeight="true" outlineLevel="0" collapsed="false"/>
    <row r="8305" customFormat="false" ht="45" hidden="true" customHeight="true" outlineLevel="0" collapsed="false"/>
    <row r="8306" customFormat="false" ht="45" hidden="true" customHeight="true" outlineLevel="0" collapsed="false"/>
    <row r="8307" customFormat="false" ht="45" hidden="true" customHeight="true" outlineLevel="0" collapsed="false"/>
    <row r="8308" customFormat="false" ht="45" hidden="true" customHeight="true" outlineLevel="0" collapsed="false"/>
    <row r="8309" customFormat="false" ht="45" hidden="true" customHeight="true" outlineLevel="0" collapsed="false"/>
    <row r="8310" customFormat="false" ht="45" hidden="true" customHeight="true" outlineLevel="0" collapsed="false"/>
    <row r="8311" customFormat="false" ht="45" hidden="true" customHeight="true" outlineLevel="0" collapsed="false"/>
    <row r="8312" customFormat="false" ht="45" hidden="true" customHeight="true" outlineLevel="0" collapsed="false"/>
    <row r="8313" customFormat="false" ht="45" hidden="true" customHeight="true" outlineLevel="0" collapsed="false"/>
    <row r="8314" customFormat="false" ht="45" hidden="true" customHeight="true" outlineLevel="0" collapsed="false"/>
    <row r="8315" customFormat="false" ht="45" hidden="true" customHeight="true" outlineLevel="0" collapsed="false"/>
    <row r="8316" customFormat="false" ht="45" hidden="true" customHeight="true" outlineLevel="0" collapsed="false"/>
    <row r="8317" customFormat="false" ht="45" hidden="true" customHeight="true" outlineLevel="0" collapsed="false"/>
    <row r="8318" customFormat="false" ht="45" hidden="true" customHeight="true" outlineLevel="0" collapsed="false"/>
    <row r="8319" customFormat="false" ht="45" hidden="true" customHeight="true" outlineLevel="0" collapsed="false"/>
    <row r="8320" customFormat="false" ht="45" hidden="true" customHeight="true" outlineLevel="0" collapsed="false"/>
    <row r="8321" customFormat="false" ht="45" hidden="true" customHeight="true" outlineLevel="0" collapsed="false"/>
    <row r="8322" customFormat="false" ht="45" hidden="true" customHeight="true" outlineLevel="0" collapsed="false"/>
    <row r="8323" customFormat="false" ht="45" hidden="true" customHeight="true" outlineLevel="0" collapsed="false"/>
    <row r="8324" customFormat="false" ht="45" hidden="true" customHeight="true" outlineLevel="0" collapsed="false"/>
    <row r="8325" customFormat="false" ht="45" hidden="true" customHeight="true" outlineLevel="0" collapsed="false"/>
    <row r="8326" customFormat="false" ht="45" hidden="true" customHeight="true" outlineLevel="0" collapsed="false"/>
    <row r="8327" customFormat="false" ht="45" hidden="true" customHeight="true" outlineLevel="0" collapsed="false"/>
    <row r="8328" customFormat="false" ht="45" hidden="true" customHeight="true" outlineLevel="0" collapsed="false"/>
    <row r="8329" customFormat="false" ht="45" hidden="true" customHeight="true" outlineLevel="0" collapsed="false"/>
    <row r="8330" customFormat="false" ht="45" hidden="true" customHeight="true" outlineLevel="0" collapsed="false"/>
    <row r="8331" customFormat="false" ht="45" hidden="true" customHeight="true" outlineLevel="0" collapsed="false"/>
    <row r="8332" customFormat="false" ht="45" hidden="true" customHeight="true" outlineLevel="0" collapsed="false"/>
    <row r="8333" customFormat="false" ht="45" hidden="true" customHeight="true" outlineLevel="0" collapsed="false"/>
    <row r="8334" customFormat="false" ht="45" hidden="true" customHeight="true" outlineLevel="0" collapsed="false"/>
    <row r="8335" customFormat="false" ht="45" hidden="true" customHeight="true" outlineLevel="0" collapsed="false"/>
    <row r="8336" customFormat="false" ht="45" hidden="true" customHeight="true" outlineLevel="0" collapsed="false"/>
    <row r="8337" customFormat="false" ht="45" hidden="true" customHeight="true" outlineLevel="0" collapsed="false"/>
    <row r="8338" customFormat="false" ht="45" hidden="true" customHeight="true" outlineLevel="0" collapsed="false"/>
    <row r="8339" customFormat="false" ht="45" hidden="true" customHeight="true" outlineLevel="0" collapsed="false"/>
    <row r="8340" customFormat="false" ht="45" hidden="true" customHeight="true" outlineLevel="0" collapsed="false"/>
    <row r="8341" customFormat="false" ht="45" hidden="true" customHeight="true" outlineLevel="0" collapsed="false"/>
    <row r="8342" customFormat="false" ht="45" hidden="true" customHeight="true" outlineLevel="0" collapsed="false"/>
    <row r="8343" customFormat="false" ht="45" hidden="true" customHeight="true" outlineLevel="0" collapsed="false"/>
    <row r="8344" customFormat="false" ht="45" hidden="true" customHeight="true" outlineLevel="0" collapsed="false"/>
    <row r="8345" customFormat="false" ht="45" hidden="true" customHeight="true" outlineLevel="0" collapsed="false"/>
    <row r="8346" customFormat="false" ht="45" hidden="true" customHeight="true" outlineLevel="0" collapsed="false"/>
    <row r="8347" customFormat="false" ht="45" hidden="true" customHeight="true" outlineLevel="0" collapsed="false"/>
    <row r="8348" customFormat="false" ht="45" hidden="true" customHeight="true" outlineLevel="0" collapsed="false"/>
    <row r="8349" customFormat="false" ht="45" hidden="true" customHeight="true" outlineLevel="0" collapsed="false"/>
    <row r="8350" customFormat="false" ht="45" hidden="true" customHeight="true" outlineLevel="0" collapsed="false"/>
    <row r="8351" customFormat="false" ht="45" hidden="true" customHeight="true" outlineLevel="0" collapsed="false"/>
    <row r="8352" customFormat="false" ht="45" hidden="true" customHeight="true" outlineLevel="0" collapsed="false"/>
    <row r="8353" customFormat="false" ht="45" hidden="true" customHeight="true" outlineLevel="0" collapsed="false"/>
    <row r="8354" customFormat="false" ht="45" hidden="true" customHeight="true" outlineLevel="0" collapsed="false"/>
    <row r="8355" customFormat="false" ht="45" hidden="true" customHeight="true" outlineLevel="0" collapsed="false"/>
    <row r="8356" customFormat="false" ht="45" hidden="true" customHeight="true" outlineLevel="0" collapsed="false"/>
    <row r="8357" customFormat="false" ht="45" hidden="true" customHeight="true" outlineLevel="0" collapsed="false"/>
    <row r="8358" customFormat="false" ht="45" hidden="true" customHeight="true" outlineLevel="0" collapsed="false"/>
    <row r="8359" customFormat="false" ht="45" hidden="true" customHeight="true" outlineLevel="0" collapsed="false"/>
    <row r="8360" customFormat="false" ht="45" hidden="true" customHeight="true" outlineLevel="0" collapsed="false"/>
    <row r="8361" customFormat="false" ht="45" hidden="true" customHeight="true" outlineLevel="0" collapsed="false"/>
    <row r="8362" customFormat="false" ht="45" hidden="true" customHeight="true" outlineLevel="0" collapsed="false"/>
    <row r="8363" customFormat="false" ht="45" hidden="true" customHeight="true" outlineLevel="0" collapsed="false"/>
    <row r="8364" customFormat="false" ht="45" hidden="true" customHeight="true" outlineLevel="0" collapsed="false"/>
    <row r="8365" customFormat="false" ht="45" hidden="true" customHeight="true" outlineLevel="0" collapsed="false"/>
    <row r="8366" customFormat="false" ht="45" hidden="true" customHeight="true" outlineLevel="0" collapsed="false"/>
    <row r="8367" customFormat="false" ht="45" hidden="true" customHeight="true" outlineLevel="0" collapsed="false"/>
    <row r="8368" customFormat="false" ht="45" hidden="true" customHeight="true" outlineLevel="0" collapsed="false"/>
    <row r="8369" customFormat="false" ht="45" hidden="true" customHeight="true" outlineLevel="0" collapsed="false"/>
    <row r="8370" customFormat="false" ht="45" hidden="true" customHeight="true" outlineLevel="0" collapsed="false"/>
    <row r="8371" customFormat="false" ht="45" hidden="true" customHeight="true" outlineLevel="0" collapsed="false"/>
    <row r="8372" customFormat="false" ht="45" hidden="true" customHeight="true" outlineLevel="0" collapsed="false"/>
    <row r="8373" customFormat="false" ht="45" hidden="true" customHeight="true" outlineLevel="0" collapsed="false"/>
    <row r="8374" customFormat="false" ht="45" hidden="true" customHeight="true" outlineLevel="0" collapsed="false"/>
    <row r="8375" customFormat="false" ht="45" hidden="true" customHeight="true" outlineLevel="0" collapsed="false"/>
    <row r="8376" customFormat="false" ht="45" hidden="true" customHeight="true" outlineLevel="0" collapsed="false"/>
    <row r="8377" customFormat="false" ht="45" hidden="true" customHeight="true" outlineLevel="0" collapsed="false"/>
    <row r="8378" customFormat="false" ht="45" hidden="true" customHeight="true" outlineLevel="0" collapsed="false"/>
    <row r="8379" customFormat="false" ht="45" hidden="true" customHeight="true" outlineLevel="0" collapsed="false"/>
    <row r="8380" customFormat="false" ht="45" hidden="true" customHeight="true" outlineLevel="0" collapsed="false"/>
    <row r="8381" customFormat="false" ht="45" hidden="true" customHeight="true" outlineLevel="0" collapsed="false"/>
    <row r="8382" customFormat="false" ht="45" hidden="true" customHeight="true" outlineLevel="0" collapsed="false"/>
    <row r="8383" customFormat="false" ht="45" hidden="true" customHeight="true" outlineLevel="0" collapsed="false"/>
    <row r="8384" customFormat="false" ht="45" hidden="true" customHeight="true" outlineLevel="0" collapsed="false"/>
    <row r="8385" customFormat="false" ht="45" hidden="true" customHeight="true" outlineLevel="0" collapsed="false"/>
    <row r="8386" customFormat="false" ht="45" hidden="true" customHeight="true" outlineLevel="0" collapsed="false"/>
    <row r="8387" customFormat="false" ht="45" hidden="true" customHeight="true" outlineLevel="0" collapsed="false"/>
    <row r="8388" customFormat="false" ht="45" hidden="true" customHeight="true" outlineLevel="0" collapsed="false"/>
    <row r="8389" customFormat="false" ht="45" hidden="true" customHeight="true" outlineLevel="0" collapsed="false"/>
    <row r="8390" customFormat="false" ht="45" hidden="true" customHeight="true" outlineLevel="0" collapsed="false"/>
    <row r="8391" customFormat="false" ht="45" hidden="true" customHeight="true" outlineLevel="0" collapsed="false"/>
    <row r="8392" customFormat="false" ht="45" hidden="true" customHeight="true" outlineLevel="0" collapsed="false"/>
    <row r="8393" customFormat="false" ht="45" hidden="true" customHeight="true" outlineLevel="0" collapsed="false"/>
    <row r="8394" customFormat="false" ht="45" hidden="true" customHeight="true" outlineLevel="0" collapsed="false"/>
    <row r="8395" customFormat="false" ht="45" hidden="true" customHeight="true" outlineLevel="0" collapsed="false"/>
    <row r="8396" customFormat="false" ht="45" hidden="true" customHeight="true" outlineLevel="0" collapsed="false"/>
    <row r="8397" customFormat="false" ht="45" hidden="true" customHeight="true" outlineLevel="0" collapsed="false"/>
    <row r="8398" customFormat="false" ht="45" hidden="true" customHeight="true" outlineLevel="0" collapsed="false"/>
    <row r="8399" customFormat="false" ht="45" hidden="true" customHeight="true" outlineLevel="0" collapsed="false"/>
    <row r="8400" customFormat="false" ht="45" hidden="true" customHeight="true" outlineLevel="0" collapsed="false"/>
    <row r="8401" customFormat="false" ht="45" hidden="true" customHeight="true" outlineLevel="0" collapsed="false"/>
    <row r="8402" customFormat="false" ht="45" hidden="true" customHeight="true" outlineLevel="0" collapsed="false"/>
    <row r="8403" customFormat="false" ht="45" hidden="true" customHeight="true" outlineLevel="0" collapsed="false"/>
    <row r="8404" customFormat="false" ht="45" hidden="true" customHeight="true" outlineLevel="0" collapsed="false"/>
    <row r="8405" customFormat="false" ht="45" hidden="true" customHeight="true" outlineLevel="0" collapsed="false"/>
    <row r="8406" customFormat="false" ht="45" hidden="true" customHeight="true" outlineLevel="0" collapsed="false"/>
    <row r="8407" customFormat="false" ht="45" hidden="true" customHeight="true" outlineLevel="0" collapsed="false"/>
    <row r="8408" customFormat="false" ht="45" hidden="true" customHeight="true" outlineLevel="0" collapsed="false"/>
    <row r="8409" customFormat="false" ht="45" hidden="true" customHeight="true" outlineLevel="0" collapsed="false"/>
    <row r="8410" customFormat="false" ht="45" hidden="true" customHeight="true" outlineLevel="0" collapsed="false"/>
    <row r="8411" customFormat="false" ht="45" hidden="true" customHeight="true" outlineLevel="0" collapsed="false"/>
    <row r="8412" customFormat="false" ht="45" hidden="true" customHeight="true" outlineLevel="0" collapsed="false"/>
    <row r="8413" customFormat="false" ht="45" hidden="true" customHeight="true" outlineLevel="0" collapsed="false"/>
    <row r="8414" customFormat="false" ht="45" hidden="true" customHeight="true" outlineLevel="0" collapsed="false"/>
    <row r="8415" customFormat="false" ht="45" hidden="true" customHeight="true" outlineLevel="0" collapsed="false"/>
    <row r="8416" customFormat="false" ht="45" hidden="true" customHeight="true" outlineLevel="0" collapsed="false"/>
    <row r="8417" customFormat="false" ht="45" hidden="true" customHeight="true" outlineLevel="0" collapsed="false"/>
    <row r="8418" customFormat="false" ht="45" hidden="true" customHeight="true" outlineLevel="0" collapsed="false"/>
    <row r="8419" customFormat="false" ht="45" hidden="true" customHeight="true" outlineLevel="0" collapsed="false"/>
    <row r="8420" customFormat="false" ht="45" hidden="true" customHeight="true" outlineLevel="0" collapsed="false"/>
    <row r="8421" customFormat="false" ht="45" hidden="true" customHeight="true" outlineLevel="0" collapsed="false"/>
    <row r="8422" customFormat="false" ht="45" hidden="true" customHeight="true" outlineLevel="0" collapsed="false"/>
    <row r="8423" customFormat="false" ht="45" hidden="true" customHeight="true" outlineLevel="0" collapsed="false"/>
    <row r="8424" customFormat="false" ht="45" hidden="true" customHeight="true" outlineLevel="0" collapsed="false"/>
    <row r="8425" customFormat="false" ht="45" hidden="true" customHeight="true" outlineLevel="0" collapsed="false"/>
    <row r="8426" customFormat="false" ht="45" hidden="true" customHeight="true" outlineLevel="0" collapsed="false"/>
    <row r="8427" customFormat="false" ht="45" hidden="true" customHeight="true" outlineLevel="0" collapsed="false"/>
    <row r="8428" customFormat="false" ht="45" hidden="true" customHeight="true" outlineLevel="0" collapsed="false"/>
    <row r="8429" customFormat="false" ht="45" hidden="true" customHeight="true" outlineLevel="0" collapsed="false"/>
    <row r="8430" customFormat="false" ht="45" hidden="true" customHeight="true" outlineLevel="0" collapsed="false"/>
    <row r="8431" customFormat="false" ht="45" hidden="true" customHeight="true" outlineLevel="0" collapsed="false"/>
    <row r="8432" customFormat="false" ht="45" hidden="true" customHeight="true" outlineLevel="0" collapsed="false"/>
    <row r="8433" customFormat="false" ht="45" hidden="true" customHeight="true" outlineLevel="0" collapsed="false"/>
    <row r="8434" customFormat="false" ht="45" hidden="true" customHeight="true" outlineLevel="0" collapsed="false"/>
    <row r="8435" customFormat="false" ht="45" hidden="true" customHeight="true" outlineLevel="0" collapsed="false"/>
    <row r="8436" customFormat="false" ht="45" hidden="true" customHeight="true" outlineLevel="0" collapsed="false"/>
    <row r="8437" customFormat="false" ht="45" hidden="true" customHeight="true" outlineLevel="0" collapsed="false"/>
    <row r="8438" customFormat="false" ht="45" hidden="true" customHeight="true" outlineLevel="0" collapsed="false"/>
    <row r="8439" customFormat="false" ht="45" hidden="true" customHeight="true" outlineLevel="0" collapsed="false"/>
    <row r="8440" customFormat="false" ht="45" hidden="true" customHeight="true" outlineLevel="0" collapsed="false"/>
    <row r="8441" customFormat="false" ht="45" hidden="true" customHeight="true" outlineLevel="0" collapsed="false"/>
    <row r="8442" customFormat="false" ht="45" hidden="true" customHeight="true" outlineLevel="0" collapsed="false"/>
    <row r="8443" customFormat="false" ht="45" hidden="true" customHeight="true" outlineLevel="0" collapsed="false"/>
    <row r="8444" customFormat="false" ht="45" hidden="true" customHeight="true" outlineLevel="0" collapsed="false"/>
    <row r="8445" customFormat="false" ht="45" hidden="true" customHeight="true" outlineLevel="0" collapsed="false"/>
    <row r="8446" customFormat="false" ht="45" hidden="true" customHeight="true" outlineLevel="0" collapsed="false"/>
    <row r="8447" customFormat="false" ht="45" hidden="true" customHeight="true" outlineLevel="0" collapsed="false"/>
    <row r="8448" customFormat="false" ht="45" hidden="true" customHeight="true" outlineLevel="0" collapsed="false"/>
    <row r="8449" customFormat="false" ht="45" hidden="true" customHeight="true" outlineLevel="0" collapsed="false"/>
    <row r="8450" customFormat="false" ht="45" hidden="true" customHeight="true" outlineLevel="0" collapsed="false"/>
    <row r="8451" customFormat="false" ht="45" hidden="true" customHeight="true" outlineLevel="0" collapsed="false"/>
    <row r="8452" customFormat="false" ht="45" hidden="true" customHeight="true" outlineLevel="0" collapsed="false"/>
    <row r="8453" customFormat="false" ht="45" hidden="true" customHeight="true" outlineLevel="0" collapsed="false"/>
    <row r="8454" customFormat="false" ht="45" hidden="true" customHeight="true" outlineLevel="0" collapsed="false"/>
    <row r="8455" customFormat="false" ht="45" hidden="true" customHeight="true" outlineLevel="0" collapsed="false"/>
    <row r="8456" customFormat="false" ht="45" hidden="true" customHeight="true" outlineLevel="0" collapsed="false"/>
    <row r="8457" customFormat="false" ht="45" hidden="true" customHeight="true" outlineLevel="0" collapsed="false"/>
    <row r="8458" customFormat="false" ht="45" hidden="true" customHeight="true" outlineLevel="0" collapsed="false"/>
    <row r="8459" customFormat="false" ht="45" hidden="true" customHeight="true" outlineLevel="0" collapsed="false"/>
    <row r="8460" customFormat="false" ht="45" hidden="true" customHeight="true" outlineLevel="0" collapsed="false"/>
    <row r="8461" customFormat="false" ht="45" hidden="true" customHeight="true" outlineLevel="0" collapsed="false"/>
    <row r="8462" customFormat="false" ht="45" hidden="true" customHeight="true" outlineLevel="0" collapsed="false"/>
    <row r="8463" customFormat="false" ht="45" hidden="true" customHeight="true" outlineLevel="0" collapsed="false"/>
    <row r="8464" customFormat="false" ht="45" hidden="true" customHeight="true" outlineLevel="0" collapsed="false"/>
    <row r="8465" customFormat="false" ht="45" hidden="true" customHeight="true" outlineLevel="0" collapsed="false"/>
    <row r="8466" customFormat="false" ht="45" hidden="true" customHeight="true" outlineLevel="0" collapsed="false"/>
    <row r="8467" customFormat="false" ht="45" hidden="true" customHeight="true" outlineLevel="0" collapsed="false"/>
    <row r="8468" customFormat="false" ht="45" hidden="true" customHeight="true" outlineLevel="0" collapsed="false"/>
    <row r="8469" customFormat="false" ht="45" hidden="true" customHeight="true" outlineLevel="0" collapsed="false"/>
    <row r="8470" customFormat="false" ht="45" hidden="true" customHeight="true" outlineLevel="0" collapsed="false"/>
    <row r="8471" customFormat="false" ht="45" hidden="true" customHeight="true" outlineLevel="0" collapsed="false"/>
    <row r="8472" customFormat="false" ht="45" hidden="true" customHeight="true" outlineLevel="0" collapsed="false"/>
    <row r="8473" customFormat="false" ht="45" hidden="true" customHeight="true" outlineLevel="0" collapsed="false"/>
    <row r="8474" customFormat="false" ht="45" hidden="true" customHeight="true" outlineLevel="0" collapsed="false"/>
    <row r="8475" customFormat="false" ht="45" hidden="true" customHeight="true" outlineLevel="0" collapsed="false"/>
    <row r="8476" customFormat="false" ht="45" hidden="true" customHeight="true" outlineLevel="0" collapsed="false"/>
    <row r="8477" customFormat="false" ht="45" hidden="true" customHeight="true" outlineLevel="0" collapsed="false"/>
    <row r="8478" customFormat="false" ht="45" hidden="true" customHeight="true" outlineLevel="0" collapsed="false"/>
    <row r="8479" customFormat="false" ht="45" hidden="true" customHeight="true" outlineLevel="0" collapsed="false"/>
    <row r="8480" customFormat="false" ht="45" hidden="true" customHeight="true" outlineLevel="0" collapsed="false"/>
    <row r="8481" customFormat="false" ht="45" hidden="true" customHeight="true" outlineLevel="0" collapsed="false"/>
    <row r="8482" customFormat="false" ht="45" hidden="true" customHeight="true" outlineLevel="0" collapsed="false"/>
    <row r="8483" customFormat="false" ht="45" hidden="true" customHeight="true" outlineLevel="0" collapsed="false"/>
    <row r="8484" customFormat="false" ht="45" hidden="true" customHeight="true" outlineLevel="0" collapsed="false"/>
    <row r="8485" customFormat="false" ht="45" hidden="true" customHeight="true" outlineLevel="0" collapsed="false"/>
    <row r="8486" customFormat="false" ht="45" hidden="true" customHeight="true" outlineLevel="0" collapsed="false"/>
    <row r="8487" customFormat="false" ht="45" hidden="true" customHeight="true" outlineLevel="0" collapsed="false"/>
    <row r="8488" customFormat="false" ht="45" hidden="true" customHeight="true" outlineLevel="0" collapsed="false"/>
    <row r="8489" customFormat="false" ht="45" hidden="true" customHeight="true" outlineLevel="0" collapsed="false"/>
    <row r="8490" customFormat="false" ht="45" hidden="true" customHeight="true" outlineLevel="0" collapsed="false"/>
    <row r="8491" customFormat="false" ht="45" hidden="true" customHeight="true" outlineLevel="0" collapsed="false"/>
    <row r="8492" customFormat="false" ht="45" hidden="true" customHeight="true" outlineLevel="0" collapsed="false"/>
    <row r="8493" customFormat="false" ht="45" hidden="true" customHeight="true" outlineLevel="0" collapsed="false"/>
    <row r="8494" customFormat="false" ht="45" hidden="true" customHeight="true" outlineLevel="0" collapsed="false"/>
    <row r="8495" customFormat="false" ht="45" hidden="true" customHeight="true" outlineLevel="0" collapsed="false"/>
    <row r="8496" customFormat="false" ht="45" hidden="true" customHeight="true" outlineLevel="0" collapsed="false"/>
    <row r="8497" customFormat="false" ht="45" hidden="true" customHeight="true" outlineLevel="0" collapsed="false"/>
    <row r="8498" customFormat="false" ht="45" hidden="true" customHeight="true" outlineLevel="0" collapsed="false"/>
    <row r="8499" customFormat="false" ht="45" hidden="true" customHeight="true" outlineLevel="0" collapsed="false"/>
    <row r="8500" customFormat="false" ht="45" hidden="true" customHeight="true" outlineLevel="0" collapsed="false"/>
    <row r="8501" customFormat="false" ht="45" hidden="true" customHeight="true" outlineLevel="0" collapsed="false"/>
    <row r="8502" customFormat="false" ht="45" hidden="true" customHeight="true" outlineLevel="0" collapsed="false"/>
    <row r="8503" customFormat="false" ht="45" hidden="true" customHeight="true" outlineLevel="0" collapsed="false"/>
    <row r="8504" customFormat="false" ht="45" hidden="true" customHeight="true" outlineLevel="0" collapsed="false"/>
    <row r="8505" customFormat="false" ht="45" hidden="true" customHeight="true" outlineLevel="0" collapsed="false"/>
    <row r="8506" customFormat="false" ht="45" hidden="true" customHeight="true" outlineLevel="0" collapsed="false"/>
    <row r="8507" customFormat="false" ht="45" hidden="true" customHeight="true" outlineLevel="0" collapsed="false"/>
    <row r="8508" customFormat="false" ht="45" hidden="true" customHeight="true" outlineLevel="0" collapsed="false"/>
    <row r="8509" customFormat="false" ht="45" hidden="true" customHeight="true" outlineLevel="0" collapsed="false"/>
    <row r="8510" customFormat="false" ht="45" hidden="true" customHeight="true" outlineLevel="0" collapsed="false"/>
    <row r="8511" customFormat="false" ht="45" hidden="true" customHeight="true" outlineLevel="0" collapsed="false"/>
    <row r="8512" customFormat="false" ht="45" hidden="true" customHeight="true" outlineLevel="0" collapsed="false"/>
    <row r="8513" customFormat="false" ht="45" hidden="true" customHeight="true" outlineLevel="0" collapsed="false"/>
    <row r="8514" customFormat="false" ht="45" hidden="true" customHeight="true" outlineLevel="0" collapsed="false"/>
    <row r="8515" customFormat="false" ht="45" hidden="true" customHeight="true" outlineLevel="0" collapsed="false"/>
    <row r="8516" customFormat="false" ht="45" hidden="true" customHeight="true" outlineLevel="0" collapsed="false"/>
    <row r="8517" customFormat="false" ht="45" hidden="true" customHeight="true" outlineLevel="0" collapsed="false"/>
    <row r="8518" customFormat="false" ht="45" hidden="true" customHeight="true" outlineLevel="0" collapsed="false"/>
    <row r="8519" customFormat="false" ht="45" hidden="true" customHeight="true" outlineLevel="0" collapsed="false"/>
    <row r="8520" customFormat="false" ht="45" hidden="true" customHeight="true" outlineLevel="0" collapsed="false"/>
    <row r="8521" customFormat="false" ht="45" hidden="true" customHeight="true" outlineLevel="0" collapsed="false"/>
    <row r="8522" customFormat="false" ht="45" hidden="true" customHeight="true" outlineLevel="0" collapsed="false"/>
    <row r="8523" customFormat="false" ht="45" hidden="true" customHeight="true" outlineLevel="0" collapsed="false"/>
    <row r="8524" customFormat="false" ht="45" hidden="true" customHeight="true" outlineLevel="0" collapsed="false"/>
    <row r="8525" customFormat="false" ht="45" hidden="true" customHeight="true" outlineLevel="0" collapsed="false"/>
    <row r="8526" customFormat="false" ht="45" hidden="true" customHeight="true" outlineLevel="0" collapsed="false"/>
    <row r="8527" customFormat="false" ht="45" hidden="true" customHeight="true" outlineLevel="0" collapsed="false"/>
    <row r="8528" customFormat="false" ht="45" hidden="true" customHeight="true" outlineLevel="0" collapsed="false"/>
    <row r="8529" customFormat="false" ht="45" hidden="true" customHeight="true" outlineLevel="0" collapsed="false"/>
    <row r="8530" customFormat="false" ht="45" hidden="true" customHeight="true" outlineLevel="0" collapsed="false"/>
    <row r="8531" customFormat="false" ht="45" hidden="true" customHeight="true" outlineLevel="0" collapsed="false"/>
    <row r="8532" customFormat="false" ht="45" hidden="true" customHeight="true" outlineLevel="0" collapsed="false"/>
    <row r="8533" customFormat="false" ht="45" hidden="true" customHeight="true" outlineLevel="0" collapsed="false"/>
    <row r="8534" customFormat="false" ht="45" hidden="true" customHeight="true" outlineLevel="0" collapsed="false"/>
    <row r="8535" customFormat="false" ht="45" hidden="true" customHeight="true" outlineLevel="0" collapsed="false"/>
    <row r="8536" customFormat="false" ht="45" hidden="true" customHeight="true" outlineLevel="0" collapsed="false"/>
    <row r="8537" customFormat="false" ht="45" hidden="true" customHeight="true" outlineLevel="0" collapsed="false"/>
    <row r="8538" customFormat="false" ht="45" hidden="true" customHeight="true" outlineLevel="0" collapsed="false"/>
    <row r="8539" customFormat="false" ht="45" hidden="true" customHeight="true" outlineLevel="0" collapsed="false"/>
    <row r="8540" customFormat="false" ht="45" hidden="true" customHeight="true" outlineLevel="0" collapsed="false"/>
    <row r="8541" customFormat="false" ht="45" hidden="true" customHeight="true" outlineLevel="0" collapsed="false"/>
    <row r="8542" customFormat="false" ht="45" hidden="true" customHeight="true" outlineLevel="0" collapsed="false"/>
    <row r="8543" customFormat="false" ht="45" hidden="true" customHeight="true" outlineLevel="0" collapsed="false"/>
    <row r="8544" customFormat="false" ht="45" hidden="true" customHeight="true" outlineLevel="0" collapsed="false"/>
    <row r="8545" customFormat="false" ht="45" hidden="true" customHeight="true" outlineLevel="0" collapsed="false"/>
    <row r="8546" customFormat="false" ht="45" hidden="true" customHeight="true" outlineLevel="0" collapsed="false"/>
    <row r="8547" customFormat="false" ht="45" hidden="true" customHeight="true" outlineLevel="0" collapsed="false"/>
    <row r="8548" customFormat="false" ht="45" hidden="true" customHeight="true" outlineLevel="0" collapsed="false"/>
    <row r="8549" customFormat="false" ht="45" hidden="true" customHeight="true" outlineLevel="0" collapsed="false"/>
    <row r="8550" customFormat="false" ht="45" hidden="true" customHeight="true" outlineLevel="0" collapsed="false"/>
    <row r="8551" customFormat="false" ht="45" hidden="true" customHeight="true" outlineLevel="0" collapsed="false"/>
    <row r="8552" customFormat="false" ht="45" hidden="true" customHeight="true" outlineLevel="0" collapsed="false"/>
    <row r="8553" customFormat="false" ht="45" hidden="true" customHeight="true" outlineLevel="0" collapsed="false"/>
    <row r="8554" customFormat="false" ht="45" hidden="true" customHeight="true" outlineLevel="0" collapsed="false"/>
    <row r="8555" customFormat="false" ht="45" hidden="true" customHeight="true" outlineLevel="0" collapsed="false"/>
    <row r="8556" customFormat="false" ht="45" hidden="true" customHeight="true" outlineLevel="0" collapsed="false"/>
    <row r="8557" customFormat="false" ht="45" hidden="true" customHeight="true" outlineLevel="0" collapsed="false"/>
    <row r="8558" customFormat="false" ht="45" hidden="true" customHeight="true" outlineLevel="0" collapsed="false"/>
    <row r="8559" customFormat="false" ht="45" hidden="true" customHeight="true" outlineLevel="0" collapsed="false"/>
    <row r="8560" customFormat="false" ht="45" hidden="true" customHeight="true" outlineLevel="0" collapsed="false"/>
    <row r="8561" customFormat="false" ht="45" hidden="true" customHeight="true" outlineLevel="0" collapsed="false"/>
    <row r="8562" customFormat="false" ht="45" hidden="true" customHeight="true" outlineLevel="0" collapsed="false"/>
    <row r="8563" customFormat="false" ht="45" hidden="true" customHeight="true" outlineLevel="0" collapsed="false"/>
    <row r="8564" customFormat="false" ht="45" hidden="true" customHeight="true" outlineLevel="0" collapsed="false"/>
    <row r="8565" customFormat="false" ht="45" hidden="true" customHeight="true" outlineLevel="0" collapsed="false"/>
    <row r="8566" customFormat="false" ht="45" hidden="true" customHeight="true" outlineLevel="0" collapsed="false"/>
    <row r="8567" customFormat="false" ht="45" hidden="true" customHeight="true" outlineLevel="0" collapsed="false"/>
    <row r="8568" customFormat="false" ht="45" hidden="true" customHeight="true" outlineLevel="0" collapsed="false"/>
    <row r="8569" customFormat="false" ht="45" hidden="true" customHeight="true" outlineLevel="0" collapsed="false"/>
    <row r="8570" customFormat="false" ht="45" hidden="true" customHeight="true" outlineLevel="0" collapsed="false"/>
    <row r="8571" customFormat="false" ht="45" hidden="true" customHeight="true" outlineLevel="0" collapsed="false"/>
    <row r="8572" customFormat="false" ht="45" hidden="true" customHeight="true" outlineLevel="0" collapsed="false"/>
    <row r="8573" customFormat="false" ht="45" hidden="true" customHeight="true" outlineLevel="0" collapsed="false"/>
    <row r="8574" customFormat="false" ht="45" hidden="true" customHeight="true" outlineLevel="0" collapsed="false"/>
    <row r="8575" customFormat="false" ht="45" hidden="true" customHeight="true" outlineLevel="0" collapsed="false"/>
    <row r="8576" customFormat="false" ht="45" hidden="true" customHeight="true" outlineLevel="0" collapsed="false"/>
    <row r="8577" customFormat="false" ht="45" hidden="true" customHeight="true" outlineLevel="0" collapsed="false"/>
    <row r="8578" customFormat="false" ht="45" hidden="true" customHeight="true" outlineLevel="0" collapsed="false"/>
    <row r="8579" customFormat="false" ht="45" hidden="true" customHeight="true" outlineLevel="0" collapsed="false"/>
    <row r="8580" customFormat="false" ht="45" hidden="true" customHeight="true" outlineLevel="0" collapsed="false"/>
    <row r="8581" customFormat="false" ht="45" hidden="true" customHeight="true" outlineLevel="0" collapsed="false"/>
    <row r="8582" customFormat="false" ht="45" hidden="true" customHeight="true" outlineLevel="0" collapsed="false"/>
    <row r="8583" customFormat="false" ht="45" hidden="true" customHeight="true" outlineLevel="0" collapsed="false"/>
    <row r="8584" customFormat="false" ht="45" hidden="true" customHeight="true" outlineLevel="0" collapsed="false"/>
    <row r="8585" customFormat="false" ht="45" hidden="true" customHeight="true" outlineLevel="0" collapsed="false"/>
    <row r="8586" customFormat="false" ht="45" hidden="true" customHeight="true" outlineLevel="0" collapsed="false"/>
    <row r="8587" customFormat="false" ht="45" hidden="true" customHeight="true" outlineLevel="0" collapsed="false"/>
    <row r="8588" customFormat="false" ht="45" hidden="true" customHeight="true" outlineLevel="0" collapsed="false"/>
    <row r="8589" customFormat="false" ht="45" hidden="true" customHeight="true" outlineLevel="0" collapsed="false"/>
    <row r="8590" customFormat="false" ht="45" hidden="true" customHeight="true" outlineLevel="0" collapsed="false"/>
    <row r="8591" customFormat="false" ht="45" hidden="true" customHeight="true" outlineLevel="0" collapsed="false"/>
    <row r="8592" customFormat="false" ht="45" hidden="true" customHeight="true" outlineLevel="0" collapsed="false"/>
    <row r="8593" customFormat="false" ht="45" hidden="true" customHeight="true" outlineLevel="0" collapsed="false"/>
    <row r="8594" customFormat="false" ht="45" hidden="true" customHeight="true" outlineLevel="0" collapsed="false"/>
    <row r="8595" customFormat="false" ht="45" hidden="true" customHeight="true" outlineLevel="0" collapsed="false"/>
    <row r="8596" customFormat="false" ht="45" hidden="true" customHeight="true" outlineLevel="0" collapsed="false"/>
    <row r="8597" customFormat="false" ht="45" hidden="true" customHeight="true" outlineLevel="0" collapsed="false"/>
    <row r="8598" customFormat="false" ht="45" hidden="true" customHeight="true" outlineLevel="0" collapsed="false"/>
    <row r="8599" customFormat="false" ht="45" hidden="true" customHeight="true" outlineLevel="0" collapsed="false"/>
    <row r="8600" customFormat="false" ht="45" hidden="true" customHeight="true" outlineLevel="0" collapsed="false"/>
    <row r="8601" customFormat="false" ht="45" hidden="true" customHeight="true" outlineLevel="0" collapsed="false"/>
    <row r="8602" customFormat="false" ht="45" hidden="true" customHeight="true" outlineLevel="0" collapsed="false"/>
    <row r="8603" customFormat="false" ht="45" hidden="true" customHeight="true" outlineLevel="0" collapsed="false"/>
    <row r="8604" customFormat="false" ht="45" hidden="true" customHeight="true" outlineLevel="0" collapsed="false"/>
    <row r="8605" customFormat="false" ht="45" hidden="true" customHeight="true" outlineLevel="0" collapsed="false"/>
    <row r="8606" customFormat="false" ht="45" hidden="true" customHeight="true" outlineLevel="0" collapsed="false"/>
    <row r="8607" customFormat="false" ht="45" hidden="true" customHeight="true" outlineLevel="0" collapsed="false"/>
    <row r="8608" customFormat="false" ht="45" hidden="true" customHeight="true" outlineLevel="0" collapsed="false"/>
    <row r="8609" customFormat="false" ht="45" hidden="true" customHeight="true" outlineLevel="0" collapsed="false"/>
    <row r="8610" customFormat="false" ht="45" hidden="true" customHeight="true" outlineLevel="0" collapsed="false"/>
    <row r="8611" customFormat="false" ht="45" hidden="true" customHeight="true" outlineLevel="0" collapsed="false"/>
    <row r="8612" customFormat="false" ht="45" hidden="true" customHeight="true" outlineLevel="0" collapsed="false"/>
    <row r="8613" customFormat="false" ht="45" hidden="true" customHeight="true" outlineLevel="0" collapsed="false"/>
    <row r="8614" customFormat="false" ht="45" hidden="true" customHeight="true" outlineLevel="0" collapsed="false"/>
    <row r="8615" customFormat="false" ht="45" hidden="true" customHeight="true" outlineLevel="0" collapsed="false"/>
    <row r="8616" customFormat="false" ht="45" hidden="true" customHeight="true" outlineLevel="0" collapsed="false"/>
    <row r="8617" customFormat="false" ht="45" hidden="true" customHeight="true" outlineLevel="0" collapsed="false"/>
    <row r="8618" customFormat="false" ht="45" hidden="true" customHeight="true" outlineLevel="0" collapsed="false"/>
    <row r="8619" customFormat="false" ht="45" hidden="true" customHeight="true" outlineLevel="0" collapsed="false"/>
    <row r="8620" customFormat="false" ht="45" hidden="true" customHeight="true" outlineLevel="0" collapsed="false"/>
    <row r="8621" customFormat="false" ht="45" hidden="true" customHeight="true" outlineLevel="0" collapsed="false"/>
    <row r="8622" customFormat="false" ht="45" hidden="true" customHeight="true" outlineLevel="0" collapsed="false"/>
    <row r="8623" customFormat="false" ht="45" hidden="true" customHeight="true" outlineLevel="0" collapsed="false"/>
    <row r="8624" customFormat="false" ht="45" hidden="true" customHeight="true" outlineLevel="0" collapsed="false"/>
    <row r="8625" customFormat="false" ht="45" hidden="true" customHeight="true" outlineLevel="0" collapsed="false"/>
    <row r="8626" customFormat="false" ht="45" hidden="true" customHeight="true" outlineLevel="0" collapsed="false"/>
    <row r="8627" customFormat="false" ht="45" hidden="true" customHeight="true" outlineLevel="0" collapsed="false"/>
    <row r="8628" customFormat="false" ht="45" hidden="true" customHeight="true" outlineLevel="0" collapsed="false"/>
    <row r="8629" customFormat="false" ht="45" hidden="true" customHeight="true" outlineLevel="0" collapsed="false"/>
    <row r="8630" customFormat="false" ht="45" hidden="true" customHeight="true" outlineLevel="0" collapsed="false"/>
    <row r="8631" customFormat="false" ht="45" hidden="true" customHeight="true" outlineLevel="0" collapsed="false"/>
    <row r="8632" customFormat="false" ht="45" hidden="true" customHeight="true" outlineLevel="0" collapsed="false"/>
    <row r="8633" customFormat="false" ht="45" hidden="true" customHeight="true" outlineLevel="0" collapsed="false"/>
    <row r="8634" customFormat="false" ht="45" hidden="true" customHeight="true" outlineLevel="0" collapsed="false"/>
    <row r="8635" customFormat="false" ht="45" hidden="true" customHeight="true" outlineLevel="0" collapsed="false"/>
    <row r="8636" customFormat="false" ht="45" hidden="true" customHeight="true" outlineLevel="0" collapsed="false"/>
    <row r="8637" customFormat="false" ht="45" hidden="true" customHeight="true" outlineLevel="0" collapsed="false"/>
    <row r="8638" customFormat="false" ht="45" hidden="true" customHeight="true" outlineLevel="0" collapsed="false"/>
    <row r="8639" customFormat="false" ht="45" hidden="true" customHeight="true" outlineLevel="0" collapsed="false"/>
    <row r="8640" customFormat="false" ht="45" hidden="true" customHeight="true" outlineLevel="0" collapsed="false"/>
    <row r="8641" customFormat="false" ht="45" hidden="true" customHeight="true" outlineLevel="0" collapsed="false"/>
    <row r="8642" customFormat="false" ht="45" hidden="true" customHeight="true" outlineLevel="0" collapsed="false"/>
    <row r="8643" customFormat="false" ht="45" hidden="true" customHeight="true" outlineLevel="0" collapsed="false"/>
    <row r="8644" customFormat="false" ht="45" hidden="true" customHeight="true" outlineLevel="0" collapsed="false"/>
    <row r="8645" customFormat="false" ht="45" hidden="true" customHeight="true" outlineLevel="0" collapsed="false"/>
    <row r="8646" customFormat="false" ht="45" hidden="true" customHeight="true" outlineLevel="0" collapsed="false"/>
    <row r="8647" customFormat="false" ht="45" hidden="true" customHeight="true" outlineLevel="0" collapsed="false"/>
    <row r="8648" customFormat="false" ht="45" hidden="true" customHeight="true" outlineLevel="0" collapsed="false"/>
    <row r="8649" customFormat="false" ht="45" hidden="true" customHeight="true" outlineLevel="0" collapsed="false"/>
    <row r="8650" customFormat="false" ht="45" hidden="true" customHeight="true" outlineLevel="0" collapsed="false"/>
    <row r="8651" customFormat="false" ht="45" hidden="true" customHeight="true" outlineLevel="0" collapsed="false"/>
    <row r="8652" customFormat="false" ht="45" hidden="true" customHeight="true" outlineLevel="0" collapsed="false"/>
    <row r="8653" customFormat="false" ht="45" hidden="true" customHeight="true" outlineLevel="0" collapsed="false"/>
    <row r="8654" customFormat="false" ht="45" hidden="true" customHeight="true" outlineLevel="0" collapsed="false"/>
    <row r="8655" customFormat="false" ht="45" hidden="true" customHeight="true" outlineLevel="0" collapsed="false"/>
    <row r="8656" customFormat="false" ht="45" hidden="true" customHeight="true" outlineLevel="0" collapsed="false"/>
    <row r="8657" customFormat="false" ht="45" hidden="true" customHeight="true" outlineLevel="0" collapsed="false"/>
    <row r="8658" customFormat="false" ht="45" hidden="true" customHeight="true" outlineLevel="0" collapsed="false"/>
    <row r="8659" customFormat="false" ht="45" hidden="true" customHeight="true" outlineLevel="0" collapsed="false"/>
    <row r="8660" customFormat="false" ht="45" hidden="true" customHeight="true" outlineLevel="0" collapsed="false"/>
    <row r="8661" customFormat="false" ht="45" hidden="true" customHeight="true" outlineLevel="0" collapsed="false"/>
    <row r="8662" customFormat="false" ht="45" hidden="true" customHeight="true" outlineLevel="0" collapsed="false"/>
    <row r="8663" customFormat="false" ht="45" hidden="true" customHeight="true" outlineLevel="0" collapsed="false"/>
    <row r="8664" customFormat="false" ht="45" hidden="true" customHeight="true" outlineLevel="0" collapsed="false"/>
    <row r="8665" customFormat="false" ht="45" hidden="true" customHeight="true" outlineLevel="0" collapsed="false"/>
    <row r="8666" customFormat="false" ht="45" hidden="true" customHeight="true" outlineLevel="0" collapsed="false"/>
    <row r="8667" customFormat="false" ht="45" hidden="true" customHeight="true" outlineLevel="0" collapsed="false"/>
    <row r="8668" customFormat="false" ht="45" hidden="true" customHeight="true" outlineLevel="0" collapsed="false"/>
    <row r="8669" customFormat="false" ht="45" hidden="true" customHeight="true" outlineLevel="0" collapsed="false"/>
    <row r="8670" customFormat="false" ht="45" hidden="true" customHeight="true" outlineLevel="0" collapsed="false"/>
    <row r="8671" customFormat="false" ht="45" hidden="true" customHeight="true" outlineLevel="0" collapsed="false"/>
    <row r="8672" customFormat="false" ht="45" hidden="true" customHeight="true" outlineLevel="0" collapsed="false"/>
    <row r="8673" customFormat="false" ht="45" hidden="true" customHeight="true" outlineLevel="0" collapsed="false"/>
    <row r="8674" customFormat="false" ht="45" hidden="true" customHeight="true" outlineLevel="0" collapsed="false"/>
    <row r="8675" customFormat="false" ht="45" hidden="true" customHeight="true" outlineLevel="0" collapsed="false"/>
    <row r="8676" customFormat="false" ht="45" hidden="true" customHeight="true" outlineLevel="0" collapsed="false"/>
    <row r="8677" customFormat="false" ht="45" hidden="true" customHeight="true" outlineLevel="0" collapsed="false"/>
    <row r="8678" customFormat="false" ht="45" hidden="true" customHeight="true" outlineLevel="0" collapsed="false"/>
    <row r="8679" customFormat="false" ht="45" hidden="true" customHeight="true" outlineLevel="0" collapsed="false"/>
    <row r="8680" customFormat="false" ht="45" hidden="true" customHeight="true" outlineLevel="0" collapsed="false"/>
    <row r="8681" customFormat="false" ht="45" hidden="true" customHeight="true" outlineLevel="0" collapsed="false"/>
    <row r="8682" customFormat="false" ht="45" hidden="true" customHeight="true" outlineLevel="0" collapsed="false"/>
    <row r="8683" customFormat="false" ht="45" hidden="true" customHeight="true" outlineLevel="0" collapsed="false"/>
    <row r="8684" customFormat="false" ht="45" hidden="true" customHeight="true" outlineLevel="0" collapsed="false"/>
    <row r="8685" customFormat="false" ht="45" hidden="true" customHeight="true" outlineLevel="0" collapsed="false"/>
    <row r="8686" customFormat="false" ht="45" hidden="true" customHeight="true" outlineLevel="0" collapsed="false"/>
    <row r="8687" customFormat="false" ht="45" hidden="true" customHeight="true" outlineLevel="0" collapsed="false"/>
    <row r="8688" customFormat="false" ht="45" hidden="true" customHeight="true" outlineLevel="0" collapsed="false"/>
    <row r="8689" customFormat="false" ht="45" hidden="true" customHeight="true" outlineLevel="0" collapsed="false"/>
    <row r="8690" customFormat="false" ht="45" hidden="true" customHeight="true" outlineLevel="0" collapsed="false"/>
    <row r="8691" customFormat="false" ht="45" hidden="true" customHeight="true" outlineLevel="0" collapsed="false"/>
    <row r="8692" customFormat="false" ht="45" hidden="true" customHeight="true" outlineLevel="0" collapsed="false"/>
    <row r="8693" customFormat="false" ht="45" hidden="true" customHeight="true" outlineLevel="0" collapsed="false"/>
    <row r="8694" customFormat="false" ht="45" hidden="true" customHeight="true" outlineLevel="0" collapsed="false"/>
    <row r="8695" customFormat="false" ht="45" hidden="true" customHeight="true" outlineLevel="0" collapsed="false"/>
    <row r="8696" customFormat="false" ht="45" hidden="true" customHeight="true" outlineLevel="0" collapsed="false"/>
    <row r="8697" customFormat="false" ht="45" hidden="true" customHeight="true" outlineLevel="0" collapsed="false"/>
    <row r="8698" customFormat="false" ht="45" hidden="true" customHeight="true" outlineLevel="0" collapsed="false"/>
    <row r="8699" customFormat="false" ht="45" hidden="true" customHeight="true" outlineLevel="0" collapsed="false"/>
    <row r="8700" customFormat="false" ht="45" hidden="true" customHeight="true" outlineLevel="0" collapsed="false"/>
    <row r="8701" customFormat="false" ht="45" hidden="true" customHeight="true" outlineLevel="0" collapsed="false"/>
    <row r="8702" customFormat="false" ht="45" hidden="true" customHeight="true" outlineLevel="0" collapsed="false"/>
    <row r="8703" customFormat="false" ht="45" hidden="true" customHeight="true" outlineLevel="0" collapsed="false"/>
    <row r="8704" customFormat="false" ht="45" hidden="true" customHeight="true" outlineLevel="0" collapsed="false"/>
    <row r="8705" customFormat="false" ht="45" hidden="true" customHeight="true" outlineLevel="0" collapsed="false"/>
    <row r="8706" customFormat="false" ht="45" hidden="true" customHeight="true" outlineLevel="0" collapsed="false"/>
    <row r="8707" customFormat="false" ht="45" hidden="true" customHeight="true" outlineLevel="0" collapsed="false"/>
    <row r="8708" customFormat="false" ht="45" hidden="true" customHeight="true" outlineLevel="0" collapsed="false"/>
    <row r="8709" customFormat="false" ht="45" hidden="true" customHeight="true" outlineLevel="0" collapsed="false"/>
    <row r="8710" customFormat="false" ht="45" hidden="true" customHeight="true" outlineLevel="0" collapsed="false"/>
    <row r="8711" customFormat="false" ht="45" hidden="true" customHeight="true" outlineLevel="0" collapsed="false"/>
    <row r="8712" customFormat="false" ht="45" hidden="true" customHeight="true" outlineLevel="0" collapsed="false"/>
    <row r="8713" customFormat="false" ht="45" hidden="true" customHeight="true" outlineLevel="0" collapsed="false"/>
    <row r="8714" customFormat="false" ht="45" hidden="true" customHeight="true" outlineLevel="0" collapsed="false"/>
    <row r="8715" customFormat="false" ht="45" hidden="true" customHeight="true" outlineLevel="0" collapsed="false"/>
    <row r="8716" customFormat="false" ht="45" hidden="true" customHeight="true" outlineLevel="0" collapsed="false"/>
    <row r="8717" customFormat="false" ht="45" hidden="true" customHeight="true" outlineLevel="0" collapsed="false"/>
    <row r="8718" customFormat="false" ht="45" hidden="true" customHeight="true" outlineLevel="0" collapsed="false"/>
    <row r="8719" customFormat="false" ht="45" hidden="true" customHeight="true" outlineLevel="0" collapsed="false"/>
    <row r="8720" customFormat="false" ht="45" hidden="true" customHeight="true" outlineLevel="0" collapsed="false"/>
    <row r="8721" customFormat="false" ht="45" hidden="true" customHeight="true" outlineLevel="0" collapsed="false"/>
    <row r="8722" customFormat="false" ht="45" hidden="true" customHeight="true" outlineLevel="0" collapsed="false"/>
    <row r="8723" customFormat="false" ht="45" hidden="true" customHeight="true" outlineLevel="0" collapsed="false"/>
    <row r="8724" customFormat="false" ht="45" hidden="true" customHeight="true" outlineLevel="0" collapsed="false"/>
    <row r="8725" customFormat="false" ht="45" hidden="true" customHeight="true" outlineLevel="0" collapsed="false"/>
    <row r="8726" customFormat="false" ht="45" hidden="true" customHeight="true" outlineLevel="0" collapsed="false"/>
    <row r="8727" customFormat="false" ht="45" hidden="true" customHeight="true" outlineLevel="0" collapsed="false"/>
    <row r="8728" customFormat="false" ht="45" hidden="true" customHeight="true" outlineLevel="0" collapsed="false"/>
    <row r="8729" customFormat="false" ht="45" hidden="true" customHeight="true" outlineLevel="0" collapsed="false"/>
    <row r="8730" customFormat="false" ht="45" hidden="true" customHeight="true" outlineLevel="0" collapsed="false"/>
    <row r="8731" customFormat="false" ht="45" hidden="true" customHeight="true" outlineLevel="0" collapsed="false"/>
    <row r="8732" customFormat="false" ht="45" hidden="true" customHeight="true" outlineLevel="0" collapsed="false"/>
    <row r="8733" customFormat="false" ht="45" hidden="true" customHeight="true" outlineLevel="0" collapsed="false"/>
    <row r="8734" customFormat="false" ht="45" hidden="true" customHeight="true" outlineLevel="0" collapsed="false"/>
    <row r="8735" customFormat="false" ht="45" hidden="true" customHeight="true" outlineLevel="0" collapsed="false"/>
    <row r="8736" customFormat="false" ht="45" hidden="true" customHeight="true" outlineLevel="0" collapsed="false"/>
    <row r="8737" customFormat="false" ht="45" hidden="true" customHeight="true" outlineLevel="0" collapsed="false"/>
    <row r="8738" customFormat="false" ht="45" hidden="true" customHeight="true" outlineLevel="0" collapsed="false"/>
    <row r="8739" customFormat="false" ht="45" hidden="true" customHeight="true" outlineLevel="0" collapsed="false"/>
    <row r="8740" customFormat="false" ht="45" hidden="true" customHeight="true" outlineLevel="0" collapsed="false"/>
    <row r="8741" customFormat="false" ht="45" hidden="true" customHeight="true" outlineLevel="0" collapsed="false"/>
    <row r="8742" customFormat="false" ht="45" hidden="true" customHeight="true" outlineLevel="0" collapsed="false"/>
    <row r="8743" customFormat="false" ht="45" hidden="true" customHeight="true" outlineLevel="0" collapsed="false"/>
    <row r="8744" customFormat="false" ht="45" hidden="true" customHeight="true" outlineLevel="0" collapsed="false"/>
    <row r="8745" customFormat="false" ht="45" hidden="true" customHeight="true" outlineLevel="0" collapsed="false"/>
    <row r="8746" customFormat="false" ht="45" hidden="true" customHeight="true" outlineLevel="0" collapsed="false"/>
    <row r="8747" customFormat="false" ht="45" hidden="true" customHeight="true" outlineLevel="0" collapsed="false"/>
    <row r="8748" customFormat="false" ht="45" hidden="true" customHeight="true" outlineLevel="0" collapsed="false"/>
    <row r="8749" customFormat="false" ht="45" hidden="true" customHeight="true" outlineLevel="0" collapsed="false"/>
    <row r="8750" customFormat="false" ht="45" hidden="true" customHeight="true" outlineLevel="0" collapsed="false"/>
    <row r="8751" customFormat="false" ht="45" hidden="true" customHeight="true" outlineLevel="0" collapsed="false"/>
    <row r="8752" customFormat="false" ht="45" hidden="true" customHeight="true" outlineLevel="0" collapsed="false"/>
    <row r="8753" customFormat="false" ht="45" hidden="true" customHeight="true" outlineLevel="0" collapsed="false"/>
    <row r="8754" customFormat="false" ht="45" hidden="true" customHeight="true" outlineLevel="0" collapsed="false"/>
    <row r="8755" customFormat="false" ht="45" hidden="true" customHeight="true" outlineLevel="0" collapsed="false"/>
    <row r="8756" customFormat="false" ht="45" hidden="true" customHeight="true" outlineLevel="0" collapsed="false"/>
    <row r="8757" customFormat="false" ht="45" hidden="true" customHeight="true" outlineLevel="0" collapsed="false"/>
    <row r="8758" customFormat="false" ht="45" hidden="true" customHeight="true" outlineLevel="0" collapsed="false"/>
    <row r="8759" customFormat="false" ht="45" hidden="true" customHeight="true" outlineLevel="0" collapsed="false"/>
    <row r="8760" customFormat="false" ht="45" hidden="true" customHeight="true" outlineLevel="0" collapsed="false"/>
    <row r="8761" customFormat="false" ht="45" hidden="true" customHeight="true" outlineLevel="0" collapsed="false"/>
    <row r="8762" customFormat="false" ht="45" hidden="true" customHeight="true" outlineLevel="0" collapsed="false"/>
    <row r="8763" customFormat="false" ht="45" hidden="true" customHeight="true" outlineLevel="0" collapsed="false"/>
    <row r="8764" customFormat="false" ht="45" hidden="true" customHeight="true" outlineLevel="0" collapsed="false"/>
    <row r="8765" customFormat="false" ht="45" hidden="true" customHeight="true" outlineLevel="0" collapsed="false"/>
    <row r="8766" customFormat="false" ht="45" hidden="true" customHeight="true" outlineLevel="0" collapsed="false"/>
    <row r="8767" customFormat="false" ht="45" hidden="true" customHeight="true" outlineLevel="0" collapsed="false"/>
    <row r="8768" customFormat="false" ht="45" hidden="true" customHeight="true" outlineLevel="0" collapsed="false"/>
    <row r="8769" customFormat="false" ht="45" hidden="true" customHeight="true" outlineLevel="0" collapsed="false"/>
    <row r="8770" customFormat="false" ht="45" hidden="true" customHeight="true" outlineLevel="0" collapsed="false"/>
    <row r="8771" customFormat="false" ht="45" hidden="true" customHeight="true" outlineLevel="0" collapsed="false"/>
    <row r="8772" customFormat="false" ht="45" hidden="true" customHeight="true" outlineLevel="0" collapsed="false"/>
    <row r="8773" customFormat="false" ht="45" hidden="true" customHeight="true" outlineLevel="0" collapsed="false"/>
    <row r="8774" customFormat="false" ht="45" hidden="true" customHeight="true" outlineLevel="0" collapsed="false"/>
    <row r="8775" customFormat="false" ht="45" hidden="true" customHeight="true" outlineLevel="0" collapsed="false"/>
    <row r="8776" customFormat="false" ht="45" hidden="true" customHeight="true" outlineLevel="0" collapsed="false"/>
    <row r="8777" customFormat="false" ht="45" hidden="true" customHeight="true" outlineLevel="0" collapsed="false"/>
    <row r="8778" customFormat="false" ht="45" hidden="true" customHeight="true" outlineLevel="0" collapsed="false"/>
    <row r="8779" customFormat="false" ht="45" hidden="true" customHeight="true" outlineLevel="0" collapsed="false"/>
    <row r="8780" customFormat="false" ht="45" hidden="true" customHeight="true" outlineLevel="0" collapsed="false"/>
    <row r="8781" customFormat="false" ht="45" hidden="true" customHeight="true" outlineLevel="0" collapsed="false"/>
    <row r="8782" customFormat="false" ht="45" hidden="true" customHeight="true" outlineLevel="0" collapsed="false"/>
    <row r="8783" customFormat="false" ht="45" hidden="true" customHeight="true" outlineLevel="0" collapsed="false"/>
    <row r="8784" customFormat="false" ht="45" hidden="true" customHeight="true" outlineLevel="0" collapsed="false"/>
    <row r="8785" customFormat="false" ht="45" hidden="true" customHeight="true" outlineLevel="0" collapsed="false"/>
    <row r="8786" customFormat="false" ht="45" hidden="true" customHeight="true" outlineLevel="0" collapsed="false"/>
    <row r="8787" customFormat="false" ht="45" hidden="true" customHeight="true" outlineLevel="0" collapsed="false"/>
    <row r="8788" customFormat="false" ht="45" hidden="true" customHeight="true" outlineLevel="0" collapsed="false"/>
    <row r="8789" customFormat="false" ht="45" hidden="true" customHeight="true" outlineLevel="0" collapsed="false"/>
    <row r="8790" customFormat="false" ht="45" hidden="true" customHeight="true" outlineLevel="0" collapsed="false"/>
    <row r="8791" customFormat="false" ht="45" hidden="true" customHeight="true" outlineLevel="0" collapsed="false"/>
    <row r="8792" customFormat="false" ht="45" hidden="true" customHeight="true" outlineLevel="0" collapsed="false"/>
    <row r="8793" customFormat="false" ht="45" hidden="true" customHeight="true" outlineLevel="0" collapsed="false"/>
    <row r="8794" customFormat="false" ht="45" hidden="true" customHeight="true" outlineLevel="0" collapsed="false"/>
    <row r="8795" customFormat="false" ht="45" hidden="true" customHeight="true" outlineLevel="0" collapsed="false"/>
    <row r="8796" customFormat="false" ht="45" hidden="true" customHeight="true" outlineLevel="0" collapsed="false"/>
    <row r="8797" customFormat="false" ht="45" hidden="true" customHeight="true" outlineLevel="0" collapsed="false"/>
    <row r="8798" customFormat="false" ht="45" hidden="true" customHeight="true" outlineLevel="0" collapsed="false"/>
    <row r="8799" customFormat="false" ht="45" hidden="true" customHeight="true" outlineLevel="0" collapsed="false"/>
    <row r="8800" customFormat="false" ht="45" hidden="true" customHeight="true" outlineLevel="0" collapsed="false"/>
    <row r="8801" customFormat="false" ht="45" hidden="true" customHeight="true" outlineLevel="0" collapsed="false"/>
    <row r="8802" customFormat="false" ht="45" hidden="true" customHeight="true" outlineLevel="0" collapsed="false"/>
    <row r="8803" customFormat="false" ht="45" hidden="true" customHeight="true" outlineLevel="0" collapsed="false"/>
    <row r="8804" customFormat="false" ht="45" hidden="true" customHeight="true" outlineLevel="0" collapsed="false"/>
    <row r="8805" customFormat="false" ht="45" hidden="true" customHeight="true" outlineLevel="0" collapsed="false"/>
    <row r="8806" customFormat="false" ht="45" hidden="true" customHeight="true" outlineLevel="0" collapsed="false"/>
    <row r="8807" customFormat="false" ht="45" hidden="true" customHeight="true" outlineLevel="0" collapsed="false"/>
    <row r="8808" customFormat="false" ht="45" hidden="true" customHeight="true" outlineLevel="0" collapsed="false"/>
    <row r="8809" customFormat="false" ht="45" hidden="true" customHeight="true" outlineLevel="0" collapsed="false"/>
    <row r="8810" customFormat="false" ht="45" hidden="true" customHeight="true" outlineLevel="0" collapsed="false"/>
    <row r="8811" customFormat="false" ht="45" hidden="true" customHeight="true" outlineLevel="0" collapsed="false"/>
    <row r="8812" customFormat="false" ht="45" hidden="true" customHeight="true" outlineLevel="0" collapsed="false"/>
    <row r="8813" customFormat="false" ht="45" hidden="true" customHeight="true" outlineLevel="0" collapsed="false"/>
    <row r="8814" customFormat="false" ht="45" hidden="true" customHeight="true" outlineLevel="0" collapsed="false"/>
    <row r="8815" customFormat="false" ht="45" hidden="true" customHeight="true" outlineLevel="0" collapsed="false"/>
    <row r="8816" customFormat="false" ht="45" hidden="true" customHeight="true" outlineLevel="0" collapsed="false"/>
    <row r="8817" customFormat="false" ht="45" hidden="true" customHeight="true" outlineLevel="0" collapsed="false"/>
    <row r="8818" customFormat="false" ht="45" hidden="true" customHeight="true" outlineLevel="0" collapsed="false"/>
    <row r="8819" customFormat="false" ht="45" hidden="true" customHeight="true" outlineLevel="0" collapsed="false"/>
    <row r="8820" customFormat="false" ht="45" hidden="true" customHeight="true" outlineLevel="0" collapsed="false"/>
    <row r="8821" customFormat="false" ht="45" hidden="true" customHeight="true" outlineLevel="0" collapsed="false"/>
    <row r="8822" customFormat="false" ht="45" hidden="true" customHeight="true" outlineLevel="0" collapsed="false"/>
    <row r="8823" customFormat="false" ht="45" hidden="true" customHeight="true" outlineLevel="0" collapsed="false"/>
    <row r="8824" customFormat="false" ht="45" hidden="true" customHeight="true" outlineLevel="0" collapsed="false"/>
    <row r="8825" customFormat="false" ht="45" hidden="true" customHeight="true" outlineLevel="0" collapsed="false"/>
    <row r="8826" customFormat="false" ht="45" hidden="true" customHeight="true" outlineLevel="0" collapsed="false"/>
    <row r="8827" customFormat="false" ht="45" hidden="true" customHeight="true" outlineLevel="0" collapsed="false"/>
    <row r="8828" customFormat="false" ht="45" hidden="true" customHeight="true" outlineLevel="0" collapsed="false"/>
    <row r="8829" customFormat="false" ht="45" hidden="true" customHeight="true" outlineLevel="0" collapsed="false"/>
    <row r="8830" customFormat="false" ht="45" hidden="true" customHeight="true" outlineLevel="0" collapsed="false"/>
    <row r="8831" customFormat="false" ht="45" hidden="true" customHeight="true" outlineLevel="0" collapsed="false"/>
    <row r="8832" customFormat="false" ht="45" hidden="true" customHeight="true" outlineLevel="0" collapsed="false"/>
    <row r="8833" customFormat="false" ht="45" hidden="true" customHeight="true" outlineLevel="0" collapsed="false"/>
    <row r="8834" customFormat="false" ht="45" hidden="true" customHeight="true" outlineLevel="0" collapsed="false"/>
    <row r="8835" customFormat="false" ht="45" hidden="true" customHeight="true" outlineLevel="0" collapsed="false"/>
    <row r="8836" customFormat="false" ht="45" hidden="true" customHeight="true" outlineLevel="0" collapsed="false"/>
    <row r="8837" customFormat="false" ht="45" hidden="true" customHeight="true" outlineLevel="0" collapsed="false"/>
    <row r="8838" customFormat="false" ht="45" hidden="true" customHeight="true" outlineLevel="0" collapsed="false"/>
    <row r="8839" customFormat="false" ht="45" hidden="true" customHeight="true" outlineLevel="0" collapsed="false"/>
    <row r="8840" customFormat="false" ht="45" hidden="true" customHeight="true" outlineLevel="0" collapsed="false"/>
    <row r="8841" customFormat="false" ht="45" hidden="true" customHeight="true" outlineLevel="0" collapsed="false"/>
    <row r="8842" customFormat="false" ht="45" hidden="true" customHeight="true" outlineLevel="0" collapsed="false"/>
    <row r="8843" customFormat="false" ht="45" hidden="true" customHeight="true" outlineLevel="0" collapsed="false"/>
    <row r="8844" customFormat="false" ht="45" hidden="true" customHeight="true" outlineLevel="0" collapsed="false"/>
    <row r="8845" customFormat="false" ht="45" hidden="true" customHeight="true" outlineLevel="0" collapsed="false"/>
    <row r="8846" customFormat="false" ht="45" hidden="true" customHeight="true" outlineLevel="0" collapsed="false"/>
    <row r="8847" customFormat="false" ht="45" hidden="true" customHeight="true" outlineLevel="0" collapsed="false"/>
    <row r="8848" customFormat="false" ht="45" hidden="true" customHeight="true" outlineLevel="0" collapsed="false"/>
    <row r="8849" customFormat="false" ht="45" hidden="true" customHeight="true" outlineLevel="0" collapsed="false"/>
    <row r="8850" customFormat="false" ht="45" hidden="true" customHeight="true" outlineLevel="0" collapsed="false"/>
    <row r="8851" customFormat="false" ht="45" hidden="true" customHeight="true" outlineLevel="0" collapsed="false"/>
    <row r="8852" customFormat="false" ht="45" hidden="true" customHeight="true" outlineLevel="0" collapsed="false"/>
    <row r="8853" customFormat="false" ht="45" hidden="true" customHeight="true" outlineLevel="0" collapsed="false"/>
    <row r="8854" customFormat="false" ht="45" hidden="true" customHeight="true" outlineLevel="0" collapsed="false"/>
    <row r="8855" customFormat="false" ht="45" hidden="true" customHeight="true" outlineLevel="0" collapsed="false"/>
    <row r="8856" customFormat="false" ht="45" hidden="true" customHeight="true" outlineLevel="0" collapsed="false"/>
    <row r="8857" customFormat="false" ht="45" hidden="true" customHeight="true" outlineLevel="0" collapsed="false"/>
    <row r="8858" customFormat="false" ht="45" hidden="true" customHeight="true" outlineLevel="0" collapsed="false"/>
    <row r="8859" customFormat="false" ht="45" hidden="true" customHeight="true" outlineLevel="0" collapsed="false"/>
    <row r="8860" customFormat="false" ht="45" hidden="true" customHeight="true" outlineLevel="0" collapsed="false"/>
    <row r="8861" customFormat="false" ht="45" hidden="true" customHeight="true" outlineLevel="0" collapsed="false"/>
    <row r="8862" customFormat="false" ht="45" hidden="true" customHeight="true" outlineLevel="0" collapsed="false"/>
    <row r="8863" customFormat="false" ht="45" hidden="true" customHeight="true" outlineLevel="0" collapsed="false"/>
    <row r="8864" customFormat="false" ht="45" hidden="true" customHeight="true" outlineLevel="0" collapsed="false"/>
    <row r="8865" customFormat="false" ht="45" hidden="true" customHeight="true" outlineLevel="0" collapsed="false"/>
    <row r="8866" customFormat="false" ht="45" hidden="true" customHeight="true" outlineLevel="0" collapsed="false"/>
    <row r="8867" customFormat="false" ht="45" hidden="true" customHeight="true" outlineLevel="0" collapsed="false"/>
    <row r="8868" customFormat="false" ht="45" hidden="true" customHeight="true" outlineLevel="0" collapsed="false"/>
    <row r="8869" customFormat="false" ht="45" hidden="true" customHeight="true" outlineLevel="0" collapsed="false"/>
    <row r="8870" customFormat="false" ht="45" hidden="true" customHeight="true" outlineLevel="0" collapsed="false"/>
    <row r="8871" customFormat="false" ht="45" hidden="true" customHeight="true" outlineLevel="0" collapsed="false"/>
    <row r="8872" customFormat="false" ht="45" hidden="true" customHeight="true" outlineLevel="0" collapsed="false"/>
    <row r="8873" customFormat="false" ht="45" hidden="true" customHeight="true" outlineLevel="0" collapsed="false"/>
    <row r="8874" customFormat="false" ht="45" hidden="true" customHeight="true" outlineLevel="0" collapsed="false"/>
    <row r="8875" customFormat="false" ht="45" hidden="true" customHeight="true" outlineLevel="0" collapsed="false"/>
    <row r="8876" customFormat="false" ht="45" hidden="true" customHeight="true" outlineLevel="0" collapsed="false"/>
    <row r="8877" customFormat="false" ht="45" hidden="true" customHeight="true" outlineLevel="0" collapsed="false"/>
    <row r="8878" customFormat="false" ht="45" hidden="true" customHeight="true" outlineLevel="0" collapsed="false"/>
    <row r="8879" customFormat="false" ht="45" hidden="true" customHeight="true" outlineLevel="0" collapsed="false"/>
    <row r="8880" customFormat="false" ht="45" hidden="true" customHeight="true" outlineLevel="0" collapsed="false"/>
    <row r="8881" customFormat="false" ht="45" hidden="true" customHeight="true" outlineLevel="0" collapsed="false"/>
    <row r="8882" customFormat="false" ht="45" hidden="true" customHeight="true" outlineLevel="0" collapsed="false"/>
    <row r="8883" customFormat="false" ht="45" hidden="true" customHeight="true" outlineLevel="0" collapsed="false"/>
    <row r="8884" customFormat="false" ht="45" hidden="true" customHeight="true" outlineLevel="0" collapsed="false"/>
    <row r="8885" customFormat="false" ht="45" hidden="true" customHeight="true" outlineLevel="0" collapsed="false"/>
    <row r="8886" customFormat="false" ht="45" hidden="true" customHeight="true" outlineLevel="0" collapsed="false"/>
    <row r="8887" customFormat="false" ht="45" hidden="true" customHeight="true" outlineLevel="0" collapsed="false"/>
    <row r="8888" customFormat="false" ht="45" hidden="true" customHeight="true" outlineLevel="0" collapsed="false"/>
    <row r="8889" customFormat="false" ht="45" hidden="true" customHeight="true" outlineLevel="0" collapsed="false"/>
    <row r="8890" customFormat="false" ht="45" hidden="true" customHeight="true" outlineLevel="0" collapsed="false"/>
    <row r="8891" customFormat="false" ht="45" hidden="true" customHeight="true" outlineLevel="0" collapsed="false"/>
    <row r="8892" customFormat="false" ht="45" hidden="true" customHeight="true" outlineLevel="0" collapsed="false"/>
    <row r="8893" customFormat="false" ht="45" hidden="true" customHeight="true" outlineLevel="0" collapsed="false"/>
    <row r="8894" customFormat="false" ht="45" hidden="true" customHeight="true" outlineLevel="0" collapsed="false"/>
    <row r="8895" customFormat="false" ht="45" hidden="true" customHeight="true" outlineLevel="0" collapsed="false"/>
    <row r="8896" customFormat="false" ht="45" hidden="true" customHeight="true" outlineLevel="0" collapsed="false"/>
    <row r="8897" customFormat="false" ht="45" hidden="true" customHeight="true" outlineLevel="0" collapsed="false"/>
    <row r="8898" customFormat="false" ht="45" hidden="true" customHeight="true" outlineLevel="0" collapsed="false"/>
    <row r="8899" customFormat="false" ht="45" hidden="true" customHeight="true" outlineLevel="0" collapsed="false"/>
    <row r="8900" customFormat="false" ht="45" hidden="true" customHeight="true" outlineLevel="0" collapsed="false"/>
    <row r="8901" customFormat="false" ht="45" hidden="true" customHeight="true" outlineLevel="0" collapsed="false"/>
    <row r="8902" customFormat="false" ht="45" hidden="true" customHeight="true" outlineLevel="0" collapsed="false"/>
    <row r="8903" customFormat="false" ht="45" hidden="true" customHeight="true" outlineLevel="0" collapsed="false"/>
    <row r="8904" customFormat="false" ht="45" hidden="true" customHeight="true" outlineLevel="0" collapsed="false"/>
    <row r="8905" customFormat="false" ht="45" hidden="true" customHeight="true" outlineLevel="0" collapsed="false"/>
    <row r="8906" customFormat="false" ht="45" hidden="true" customHeight="true" outlineLevel="0" collapsed="false"/>
    <row r="8907" customFormat="false" ht="45" hidden="true" customHeight="true" outlineLevel="0" collapsed="false"/>
    <row r="8908" customFormat="false" ht="45" hidden="true" customHeight="true" outlineLevel="0" collapsed="false"/>
    <row r="8909" customFormat="false" ht="45" hidden="true" customHeight="true" outlineLevel="0" collapsed="false"/>
    <row r="8910" customFormat="false" ht="45" hidden="true" customHeight="true" outlineLevel="0" collapsed="false"/>
    <row r="8911" customFormat="false" ht="45" hidden="true" customHeight="true" outlineLevel="0" collapsed="false"/>
    <row r="8912" customFormat="false" ht="45" hidden="true" customHeight="true" outlineLevel="0" collapsed="false"/>
    <row r="8913" customFormat="false" ht="45" hidden="true" customHeight="true" outlineLevel="0" collapsed="false"/>
    <row r="8914" customFormat="false" ht="45" hidden="true" customHeight="true" outlineLevel="0" collapsed="false"/>
    <row r="8915" customFormat="false" ht="45" hidden="true" customHeight="true" outlineLevel="0" collapsed="false"/>
    <row r="8916" customFormat="false" ht="45" hidden="true" customHeight="true" outlineLevel="0" collapsed="false"/>
    <row r="8917" customFormat="false" ht="45" hidden="true" customHeight="true" outlineLevel="0" collapsed="false"/>
    <row r="8918" customFormat="false" ht="45" hidden="true" customHeight="true" outlineLevel="0" collapsed="false"/>
    <row r="8919" customFormat="false" ht="45" hidden="true" customHeight="true" outlineLevel="0" collapsed="false"/>
    <row r="8920" customFormat="false" ht="45" hidden="true" customHeight="true" outlineLevel="0" collapsed="false"/>
    <row r="8921" customFormat="false" ht="45" hidden="true" customHeight="true" outlineLevel="0" collapsed="false"/>
    <row r="8922" customFormat="false" ht="45" hidden="true" customHeight="true" outlineLevel="0" collapsed="false"/>
    <row r="8923" customFormat="false" ht="45" hidden="true" customHeight="true" outlineLevel="0" collapsed="false"/>
    <row r="8924" customFormat="false" ht="45" hidden="true" customHeight="true" outlineLevel="0" collapsed="false"/>
    <row r="8925" customFormat="false" ht="45" hidden="true" customHeight="true" outlineLevel="0" collapsed="false"/>
    <row r="8926" customFormat="false" ht="45" hidden="true" customHeight="true" outlineLevel="0" collapsed="false"/>
    <row r="8927" customFormat="false" ht="45" hidden="true" customHeight="true" outlineLevel="0" collapsed="false"/>
    <row r="8928" customFormat="false" ht="45" hidden="true" customHeight="true" outlineLevel="0" collapsed="false"/>
    <row r="8929" customFormat="false" ht="45" hidden="true" customHeight="true" outlineLevel="0" collapsed="false"/>
    <row r="8930" customFormat="false" ht="45" hidden="true" customHeight="true" outlineLevel="0" collapsed="false"/>
    <row r="8931" customFormat="false" ht="45" hidden="true" customHeight="true" outlineLevel="0" collapsed="false"/>
    <row r="8932" customFormat="false" ht="45" hidden="true" customHeight="true" outlineLevel="0" collapsed="false"/>
    <row r="8933" customFormat="false" ht="45" hidden="true" customHeight="true" outlineLevel="0" collapsed="false"/>
    <row r="8934" customFormat="false" ht="45" hidden="true" customHeight="true" outlineLevel="0" collapsed="false"/>
    <row r="8935" customFormat="false" ht="45" hidden="true" customHeight="true" outlineLevel="0" collapsed="false"/>
    <row r="8936" customFormat="false" ht="45" hidden="true" customHeight="true" outlineLevel="0" collapsed="false"/>
    <row r="8937" customFormat="false" ht="45" hidden="true" customHeight="true" outlineLevel="0" collapsed="false"/>
    <row r="8938" customFormat="false" ht="45" hidden="true" customHeight="true" outlineLevel="0" collapsed="false"/>
    <row r="8939" customFormat="false" ht="45" hidden="true" customHeight="true" outlineLevel="0" collapsed="false"/>
    <row r="8940" customFormat="false" ht="45" hidden="true" customHeight="true" outlineLevel="0" collapsed="false"/>
    <row r="8941" customFormat="false" ht="45" hidden="true" customHeight="true" outlineLevel="0" collapsed="false"/>
    <row r="8942" customFormat="false" ht="45" hidden="true" customHeight="true" outlineLevel="0" collapsed="false"/>
    <row r="8943" customFormat="false" ht="45" hidden="true" customHeight="true" outlineLevel="0" collapsed="false"/>
    <row r="8944" customFormat="false" ht="45" hidden="true" customHeight="true" outlineLevel="0" collapsed="false"/>
    <row r="8945" customFormat="false" ht="45" hidden="true" customHeight="true" outlineLevel="0" collapsed="false"/>
    <row r="8946" customFormat="false" ht="45" hidden="true" customHeight="true" outlineLevel="0" collapsed="false"/>
    <row r="8947" customFormat="false" ht="45" hidden="true" customHeight="true" outlineLevel="0" collapsed="false"/>
    <row r="8948" customFormat="false" ht="45" hidden="true" customHeight="true" outlineLevel="0" collapsed="false"/>
    <row r="8949" customFormat="false" ht="45" hidden="true" customHeight="true" outlineLevel="0" collapsed="false"/>
    <row r="8950" customFormat="false" ht="45" hidden="true" customHeight="true" outlineLevel="0" collapsed="false"/>
    <row r="8951" customFormat="false" ht="45" hidden="true" customHeight="true" outlineLevel="0" collapsed="false"/>
    <row r="8952" customFormat="false" ht="45" hidden="true" customHeight="true" outlineLevel="0" collapsed="false"/>
    <row r="8953" customFormat="false" ht="45" hidden="true" customHeight="true" outlineLevel="0" collapsed="false"/>
    <row r="8954" customFormat="false" ht="45" hidden="true" customHeight="true" outlineLevel="0" collapsed="false"/>
    <row r="8955" customFormat="false" ht="45" hidden="true" customHeight="true" outlineLevel="0" collapsed="false"/>
    <row r="8956" customFormat="false" ht="45" hidden="true" customHeight="true" outlineLevel="0" collapsed="false"/>
    <row r="8957" customFormat="false" ht="45" hidden="true" customHeight="true" outlineLevel="0" collapsed="false"/>
    <row r="8958" customFormat="false" ht="45" hidden="true" customHeight="true" outlineLevel="0" collapsed="false"/>
    <row r="8959" customFormat="false" ht="45" hidden="true" customHeight="true" outlineLevel="0" collapsed="false"/>
    <row r="8960" customFormat="false" ht="45" hidden="true" customHeight="true" outlineLevel="0" collapsed="false"/>
    <row r="8961" customFormat="false" ht="45" hidden="true" customHeight="true" outlineLevel="0" collapsed="false"/>
    <row r="8962" customFormat="false" ht="45" hidden="true" customHeight="true" outlineLevel="0" collapsed="false"/>
    <row r="8963" customFormat="false" ht="45" hidden="true" customHeight="true" outlineLevel="0" collapsed="false"/>
    <row r="8964" customFormat="false" ht="45" hidden="true" customHeight="true" outlineLevel="0" collapsed="false"/>
    <row r="8965" customFormat="false" ht="45" hidden="true" customHeight="true" outlineLevel="0" collapsed="false"/>
    <row r="8966" customFormat="false" ht="45" hidden="true" customHeight="true" outlineLevel="0" collapsed="false"/>
    <row r="8967" customFormat="false" ht="45" hidden="true" customHeight="true" outlineLevel="0" collapsed="false"/>
    <row r="8968" customFormat="false" ht="45" hidden="true" customHeight="true" outlineLevel="0" collapsed="false"/>
    <row r="8969" customFormat="false" ht="45" hidden="true" customHeight="true" outlineLevel="0" collapsed="false"/>
    <row r="8970" customFormat="false" ht="45" hidden="true" customHeight="true" outlineLevel="0" collapsed="false"/>
    <row r="8971" customFormat="false" ht="45" hidden="true" customHeight="true" outlineLevel="0" collapsed="false"/>
    <row r="8972" customFormat="false" ht="45" hidden="true" customHeight="true" outlineLevel="0" collapsed="false"/>
    <row r="8973" customFormat="false" ht="45" hidden="true" customHeight="true" outlineLevel="0" collapsed="false"/>
    <row r="8974" customFormat="false" ht="45" hidden="true" customHeight="true" outlineLevel="0" collapsed="false"/>
    <row r="8975" customFormat="false" ht="45" hidden="true" customHeight="true" outlineLevel="0" collapsed="false"/>
    <row r="8976" customFormat="false" ht="45" hidden="true" customHeight="true" outlineLevel="0" collapsed="false"/>
    <row r="8977" customFormat="false" ht="45" hidden="true" customHeight="true" outlineLevel="0" collapsed="false"/>
    <row r="8978" customFormat="false" ht="45" hidden="true" customHeight="true" outlineLevel="0" collapsed="false"/>
    <row r="8979" customFormat="false" ht="45" hidden="true" customHeight="true" outlineLevel="0" collapsed="false"/>
    <row r="8980" customFormat="false" ht="45" hidden="true" customHeight="true" outlineLevel="0" collapsed="false"/>
    <row r="8981" customFormat="false" ht="45" hidden="true" customHeight="true" outlineLevel="0" collapsed="false"/>
    <row r="8982" customFormat="false" ht="45" hidden="true" customHeight="true" outlineLevel="0" collapsed="false"/>
    <row r="8983" customFormat="false" ht="45" hidden="true" customHeight="true" outlineLevel="0" collapsed="false"/>
    <row r="8984" customFormat="false" ht="45" hidden="true" customHeight="true" outlineLevel="0" collapsed="false"/>
    <row r="8985" customFormat="false" ht="45" hidden="true" customHeight="true" outlineLevel="0" collapsed="false"/>
    <row r="8986" customFormat="false" ht="45" hidden="true" customHeight="true" outlineLevel="0" collapsed="false"/>
    <row r="8987" customFormat="false" ht="45" hidden="true" customHeight="true" outlineLevel="0" collapsed="false"/>
    <row r="8988" customFormat="false" ht="45" hidden="true" customHeight="true" outlineLevel="0" collapsed="false"/>
    <row r="8989" customFormat="false" ht="45" hidden="true" customHeight="true" outlineLevel="0" collapsed="false"/>
    <row r="8990" customFormat="false" ht="45" hidden="true" customHeight="true" outlineLevel="0" collapsed="false"/>
    <row r="8991" customFormat="false" ht="45" hidden="true" customHeight="true" outlineLevel="0" collapsed="false"/>
    <row r="8992" customFormat="false" ht="45" hidden="true" customHeight="true" outlineLevel="0" collapsed="false"/>
    <row r="8993" customFormat="false" ht="45" hidden="true" customHeight="true" outlineLevel="0" collapsed="false"/>
    <row r="8994" customFormat="false" ht="45" hidden="true" customHeight="true" outlineLevel="0" collapsed="false"/>
    <row r="8995" customFormat="false" ht="45" hidden="true" customHeight="true" outlineLevel="0" collapsed="false"/>
    <row r="8996" customFormat="false" ht="45" hidden="true" customHeight="true" outlineLevel="0" collapsed="false"/>
    <row r="8997" customFormat="false" ht="45" hidden="true" customHeight="true" outlineLevel="0" collapsed="false"/>
    <row r="8998" customFormat="false" ht="45" hidden="true" customHeight="true" outlineLevel="0" collapsed="false"/>
    <row r="8999" customFormat="false" ht="45" hidden="true" customHeight="true" outlineLevel="0" collapsed="false"/>
    <row r="9000" customFormat="false" ht="45" hidden="true" customHeight="true" outlineLevel="0" collapsed="false"/>
    <row r="9001" customFormat="false" ht="45" hidden="true" customHeight="true" outlineLevel="0" collapsed="false"/>
    <row r="9002" customFormat="false" ht="45" hidden="true" customHeight="true" outlineLevel="0" collapsed="false"/>
    <row r="9003" customFormat="false" ht="45" hidden="true" customHeight="true" outlineLevel="0" collapsed="false"/>
    <row r="9004" customFormat="false" ht="45" hidden="true" customHeight="true" outlineLevel="0" collapsed="false"/>
    <row r="9005" customFormat="false" ht="45" hidden="true" customHeight="true" outlineLevel="0" collapsed="false"/>
    <row r="9006" customFormat="false" ht="45" hidden="true" customHeight="true" outlineLevel="0" collapsed="false"/>
    <row r="9007" customFormat="false" ht="45" hidden="true" customHeight="true" outlineLevel="0" collapsed="false"/>
    <row r="9008" customFormat="false" ht="45" hidden="true" customHeight="true" outlineLevel="0" collapsed="false"/>
    <row r="9009" customFormat="false" ht="45" hidden="true" customHeight="true" outlineLevel="0" collapsed="false"/>
    <row r="9010" customFormat="false" ht="45" hidden="true" customHeight="true" outlineLevel="0" collapsed="false"/>
    <row r="9011" customFormat="false" ht="45" hidden="true" customHeight="true" outlineLevel="0" collapsed="false"/>
    <row r="9012" customFormat="false" ht="45" hidden="true" customHeight="true" outlineLevel="0" collapsed="false"/>
    <row r="9013" customFormat="false" ht="45" hidden="true" customHeight="true" outlineLevel="0" collapsed="false"/>
    <row r="9014" customFormat="false" ht="45" hidden="true" customHeight="true" outlineLevel="0" collapsed="false"/>
    <row r="9015" customFormat="false" ht="45" hidden="true" customHeight="true" outlineLevel="0" collapsed="false"/>
    <row r="9016" customFormat="false" ht="45" hidden="true" customHeight="true" outlineLevel="0" collapsed="false"/>
    <row r="9017" customFormat="false" ht="45" hidden="true" customHeight="true" outlineLevel="0" collapsed="false"/>
    <row r="9018" customFormat="false" ht="45" hidden="true" customHeight="true" outlineLevel="0" collapsed="false"/>
    <row r="9019" customFormat="false" ht="45" hidden="true" customHeight="true" outlineLevel="0" collapsed="false"/>
    <row r="9020" customFormat="false" ht="45" hidden="true" customHeight="true" outlineLevel="0" collapsed="false"/>
    <row r="9021" customFormat="false" ht="45" hidden="true" customHeight="true" outlineLevel="0" collapsed="false"/>
    <row r="9022" customFormat="false" ht="45" hidden="true" customHeight="true" outlineLevel="0" collapsed="false"/>
    <row r="9023" customFormat="false" ht="45" hidden="true" customHeight="true" outlineLevel="0" collapsed="false"/>
    <row r="9024" customFormat="false" ht="45" hidden="true" customHeight="true" outlineLevel="0" collapsed="false"/>
    <row r="9025" customFormat="false" ht="45" hidden="true" customHeight="true" outlineLevel="0" collapsed="false"/>
    <row r="9026" customFormat="false" ht="45" hidden="true" customHeight="true" outlineLevel="0" collapsed="false"/>
    <row r="9027" customFormat="false" ht="45" hidden="true" customHeight="true" outlineLevel="0" collapsed="false"/>
    <row r="9028" customFormat="false" ht="45" hidden="true" customHeight="true" outlineLevel="0" collapsed="false"/>
    <row r="9029" customFormat="false" ht="45" hidden="true" customHeight="true" outlineLevel="0" collapsed="false"/>
    <row r="9030" customFormat="false" ht="45" hidden="true" customHeight="true" outlineLevel="0" collapsed="false"/>
    <row r="9031" customFormat="false" ht="45" hidden="true" customHeight="true" outlineLevel="0" collapsed="false"/>
    <row r="9032" customFormat="false" ht="45" hidden="true" customHeight="true" outlineLevel="0" collapsed="false"/>
    <row r="9033" customFormat="false" ht="45" hidden="true" customHeight="true" outlineLevel="0" collapsed="false"/>
    <row r="9034" customFormat="false" ht="45" hidden="true" customHeight="true" outlineLevel="0" collapsed="false"/>
    <row r="9035" customFormat="false" ht="45" hidden="true" customHeight="true" outlineLevel="0" collapsed="false"/>
    <row r="9036" customFormat="false" ht="45" hidden="true" customHeight="true" outlineLevel="0" collapsed="false"/>
    <row r="9037" customFormat="false" ht="45" hidden="true" customHeight="true" outlineLevel="0" collapsed="false"/>
    <row r="9038" customFormat="false" ht="45" hidden="true" customHeight="true" outlineLevel="0" collapsed="false"/>
    <row r="9039" customFormat="false" ht="45" hidden="true" customHeight="true" outlineLevel="0" collapsed="false"/>
    <row r="9040" customFormat="false" ht="45" hidden="true" customHeight="true" outlineLevel="0" collapsed="false"/>
    <row r="9041" customFormat="false" ht="45" hidden="true" customHeight="true" outlineLevel="0" collapsed="false"/>
    <row r="9042" customFormat="false" ht="45" hidden="true" customHeight="true" outlineLevel="0" collapsed="false"/>
    <row r="9043" customFormat="false" ht="45" hidden="true" customHeight="true" outlineLevel="0" collapsed="false"/>
    <row r="9044" customFormat="false" ht="45" hidden="true" customHeight="true" outlineLevel="0" collapsed="false"/>
    <row r="9045" customFormat="false" ht="45" hidden="true" customHeight="true" outlineLevel="0" collapsed="false"/>
    <row r="9046" customFormat="false" ht="45" hidden="true" customHeight="true" outlineLevel="0" collapsed="false"/>
    <row r="9047" customFormat="false" ht="45" hidden="true" customHeight="true" outlineLevel="0" collapsed="false"/>
    <row r="9048" customFormat="false" ht="45" hidden="true" customHeight="true" outlineLevel="0" collapsed="false"/>
    <row r="9049" customFormat="false" ht="45" hidden="true" customHeight="true" outlineLevel="0" collapsed="false"/>
    <row r="9050" customFormat="false" ht="45" hidden="true" customHeight="true" outlineLevel="0" collapsed="false"/>
    <row r="9051" customFormat="false" ht="45" hidden="true" customHeight="true" outlineLevel="0" collapsed="false"/>
    <row r="9052" customFormat="false" ht="45" hidden="true" customHeight="true" outlineLevel="0" collapsed="false"/>
    <row r="9053" customFormat="false" ht="45" hidden="true" customHeight="true" outlineLevel="0" collapsed="false"/>
    <row r="9054" customFormat="false" ht="45" hidden="true" customHeight="true" outlineLevel="0" collapsed="false"/>
    <row r="9055" customFormat="false" ht="45" hidden="true" customHeight="true" outlineLevel="0" collapsed="false"/>
    <row r="9056" customFormat="false" ht="45" hidden="true" customHeight="true" outlineLevel="0" collapsed="false"/>
    <row r="9057" customFormat="false" ht="45" hidden="true" customHeight="true" outlineLevel="0" collapsed="false"/>
    <row r="9058" customFormat="false" ht="45" hidden="true" customHeight="true" outlineLevel="0" collapsed="false"/>
    <row r="9059" customFormat="false" ht="45" hidden="true" customHeight="true" outlineLevel="0" collapsed="false"/>
    <row r="9060" customFormat="false" ht="45" hidden="true" customHeight="true" outlineLevel="0" collapsed="false"/>
    <row r="9061" customFormat="false" ht="45" hidden="true" customHeight="true" outlineLevel="0" collapsed="false"/>
    <row r="9062" customFormat="false" ht="45" hidden="true" customHeight="true" outlineLevel="0" collapsed="false"/>
    <row r="9063" customFormat="false" ht="45" hidden="true" customHeight="true" outlineLevel="0" collapsed="false"/>
    <row r="9064" customFormat="false" ht="45" hidden="true" customHeight="true" outlineLevel="0" collapsed="false"/>
    <row r="9065" customFormat="false" ht="45" hidden="true" customHeight="true" outlineLevel="0" collapsed="false"/>
    <row r="9066" customFormat="false" ht="45" hidden="true" customHeight="true" outlineLevel="0" collapsed="false"/>
    <row r="9067" customFormat="false" ht="45" hidden="true" customHeight="true" outlineLevel="0" collapsed="false"/>
    <row r="9068" customFormat="false" ht="45" hidden="true" customHeight="true" outlineLevel="0" collapsed="false"/>
    <row r="9069" customFormat="false" ht="45" hidden="true" customHeight="true" outlineLevel="0" collapsed="false"/>
    <row r="9070" customFormat="false" ht="45" hidden="true" customHeight="true" outlineLevel="0" collapsed="false"/>
    <row r="9071" customFormat="false" ht="45" hidden="true" customHeight="true" outlineLevel="0" collapsed="false"/>
    <row r="9072" customFormat="false" ht="45" hidden="true" customHeight="true" outlineLevel="0" collapsed="false"/>
    <row r="9073" customFormat="false" ht="45" hidden="true" customHeight="true" outlineLevel="0" collapsed="false"/>
    <row r="9074" customFormat="false" ht="45" hidden="true" customHeight="true" outlineLevel="0" collapsed="false"/>
    <row r="9075" customFormat="false" ht="45" hidden="true" customHeight="true" outlineLevel="0" collapsed="false"/>
    <row r="9076" customFormat="false" ht="45" hidden="true" customHeight="true" outlineLevel="0" collapsed="false"/>
    <row r="9077" customFormat="false" ht="45" hidden="true" customHeight="true" outlineLevel="0" collapsed="false"/>
    <row r="9078" customFormat="false" ht="45" hidden="true" customHeight="true" outlineLevel="0" collapsed="false"/>
    <row r="9079" customFormat="false" ht="45" hidden="true" customHeight="true" outlineLevel="0" collapsed="false"/>
    <row r="9080" customFormat="false" ht="45" hidden="true" customHeight="true" outlineLevel="0" collapsed="false"/>
    <row r="9081" customFormat="false" ht="45" hidden="true" customHeight="true" outlineLevel="0" collapsed="false"/>
    <row r="9082" customFormat="false" ht="45" hidden="true" customHeight="true" outlineLevel="0" collapsed="false"/>
    <row r="9083" customFormat="false" ht="45" hidden="true" customHeight="true" outlineLevel="0" collapsed="false"/>
    <row r="9084" customFormat="false" ht="45" hidden="true" customHeight="true" outlineLevel="0" collapsed="false"/>
    <row r="9085" customFormat="false" ht="45" hidden="true" customHeight="true" outlineLevel="0" collapsed="false"/>
    <row r="9086" customFormat="false" ht="45" hidden="true" customHeight="true" outlineLevel="0" collapsed="false"/>
    <row r="9087" customFormat="false" ht="45" hidden="true" customHeight="true" outlineLevel="0" collapsed="false"/>
    <row r="9088" customFormat="false" ht="45" hidden="true" customHeight="true" outlineLevel="0" collapsed="false"/>
    <row r="9089" customFormat="false" ht="45" hidden="true" customHeight="true" outlineLevel="0" collapsed="false"/>
    <row r="9090" customFormat="false" ht="45" hidden="true" customHeight="true" outlineLevel="0" collapsed="false"/>
    <row r="9091" customFormat="false" ht="45" hidden="true" customHeight="true" outlineLevel="0" collapsed="false"/>
    <row r="9092" customFormat="false" ht="45" hidden="true" customHeight="true" outlineLevel="0" collapsed="false"/>
    <row r="9093" customFormat="false" ht="45" hidden="true" customHeight="true" outlineLevel="0" collapsed="false"/>
    <row r="9094" customFormat="false" ht="45" hidden="true" customHeight="true" outlineLevel="0" collapsed="false"/>
    <row r="9095" customFormat="false" ht="45" hidden="true" customHeight="true" outlineLevel="0" collapsed="false"/>
    <row r="9096" customFormat="false" ht="45" hidden="true" customHeight="true" outlineLevel="0" collapsed="false"/>
    <row r="9097" customFormat="false" ht="45" hidden="true" customHeight="true" outlineLevel="0" collapsed="false"/>
    <row r="9098" customFormat="false" ht="45" hidden="true" customHeight="true" outlineLevel="0" collapsed="false"/>
    <row r="9099" customFormat="false" ht="45" hidden="true" customHeight="true" outlineLevel="0" collapsed="false"/>
    <row r="9100" customFormat="false" ht="45" hidden="true" customHeight="true" outlineLevel="0" collapsed="false"/>
    <row r="9101" customFormat="false" ht="45" hidden="true" customHeight="true" outlineLevel="0" collapsed="false"/>
    <row r="9102" customFormat="false" ht="45" hidden="true" customHeight="true" outlineLevel="0" collapsed="false"/>
    <row r="9103" customFormat="false" ht="45" hidden="true" customHeight="true" outlineLevel="0" collapsed="false"/>
    <row r="9104" customFormat="false" ht="45" hidden="true" customHeight="true" outlineLevel="0" collapsed="false"/>
    <row r="9105" customFormat="false" ht="45" hidden="true" customHeight="true" outlineLevel="0" collapsed="false"/>
    <row r="9106" customFormat="false" ht="45" hidden="true" customHeight="true" outlineLevel="0" collapsed="false"/>
    <row r="9107" customFormat="false" ht="45" hidden="true" customHeight="true" outlineLevel="0" collapsed="false"/>
    <row r="9108" customFormat="false" ht="45" hidden="true" customHeight="true" outlineLevel="0" collapsed="false"/>
    <row r="9109" customFormat="false" ht="45" hidden="true" customHeight="true" outlineLevel="0" collapsed="false"/>
    <row r="9110" customFormat="false" ht="45" hidden="true" customHeight="true" outlineLevel="0" collapsed="false"/>
    <row r="9111" customFormat="false" ht="45" hidden="true" customHeight="true" outlineLevel="0" collapsed="false"/>
    <row r="9112" customFormat="false" ht="45" hidden="true" customHeight="true" outlineLevel="0" collapsed="false"/>
    <row r="9113" customFormat="false" ht="45" hidden="true" customHeight="true" outlineLevel="0" collapsed="false"/>
    <row r="9114" customFormat="false" ht="45" hidden="true" customHeight="true" outlineLevel="0" collapsed="false"/>
    <row r="9115" customFormat="false" ht="45" hidden="true" customHeight="true" outlineLevel="0" collapsed="false"/>
    <row r="9116" customFormat="false" ht="45" hidden="true" customHeight="true" outlineLevel="0" collapsed="false"/>
    <row r="9117" customFormat="false" ht="45" hidden="true" customHeight="true" outlineLevel="0" collapsed="false"/>
    <row r="9118" customFormat="false" ht="45" hidden="true" customHeight="true" outlineLevel="0" collapsed="false"/>
    <row r="9119" customFormat="false" ht="45" hidden="true" customHeight="true" outlineLevel="0" collapsed="false"/>
    <row r="9120" customFormat="false" ht="45" hidden="true" customHeight="true" outlineLevel="0" collapsed="false"/>
    <row r="9121" customFormat="false" ht="45" hidden="true" customHeight="true" outlineLevel="0" collapsed="false"/>
    <row r="9122" customFormat="false" ht="45" hidden="true" customHeight="true" outlineLevel="0" collapsed="false"/>
    <row r="9123" customFormat="false" ht="45" hidden="true" customHeight="true" outlineLevel="0" collapsed="false"/>
    <row r="9124" customFormat="false" ht="45" hidden="true" customHeight="true" outlineLevel="0" collapsed="false"/>
    <row r="9125" customFormat="false" ht="45" hidden="true" customHeight="true" outlineLevel="0" collapsed="false"/>
    <row r="9126" customFormat="false" ht="45" hidden="true" customHeight="true" outlineLevel="0" collapsed="false"/>
    <row r="9127" customFormat="false" ht="45" hidden="true" customHeight="true" outlineLevel="0" collapsed="false"/>
    <row r="9128" customFormat="false" ht="45" hidden="true" customHeight="true" outlineLevel="0" collapsed="false"/>
    <row r="9129" customFormat="false" ht="45" hidden="true" customHeight="true" outlineLevel="0" collapsed="false"/>
    <row r="9130" customFormat="false" ht="45" hidden="true" customHeight="true" outlineLevel="0" collapsed="false"/>
    <row r="9131" customFormat="false" ht="45" hidden="true" customHeight="true" outlineLevel="0" collapsed="false"/>
    <row r="9132" customFormat="false" ht="45" hidden="true" customHeight="true" outlineLevel="0" collapsed="false"/>
    <row r="9133" customFormat="false" ht="45" hidden="true" customHeight="true" outlineLevel="0" collapsed="false"/>
    <row r="9134" customFormat="false" ht="45" hidden="true" customHeight="true" outlineLevel="0" collapsed="false"/>
    <row r="9135" customFormat="false" ht="45" hidden="true" customHeight="true" outlineLevel="0" collapsed="false"/>
    <row r="9136" customFormat="false" ht="45" hidden="true" customHeight="true" outlineLevel="0" collapsed="false"/>
    <row r="9137" customFormat="false" ht="45" hidden="true" customHeight="true" outlineLevel="0" collapsed="false"/>
    <row r="9138" customFormat="false" ht="45" hidden="true" customHeight="true" outlineLevel="0" collapsed="false"/>
    <row r="9139" customFormat="false" ht="45" hidden="true" customHeight="true" outlineLevel="0" collapsed="false"/>
    <row r="9140" customFormat="false" ht="45" hidden="true" customHeight="true" outlineLevel="0" collapsed="false"/>
    <row r="9141" customFormat="false" ht="45" hidden="true" customHeight="true" outlineLevel="0" collapsed="false"/>
    <row r="9142" customFormat="false" ht="45" hidden="true" customHeight="true" outlineLevel="0" collapsed="false"/>
    <row r="9143" customFormat="false" ht="45" hidden="true" customHeight="true" outlineLevel="0" collapsed="false"/>
    <row r="9144" customFormat="false" ht="45" hidden="true" customHeight="true" outlineLevel="0" collapsed="false"/>
    <row r="9145" customFormat="false" ht="45" hidden="true" customHeight="true" outlineLevel="0" collapsed="false"/>
    <row r="9146" customFormat="false" ht="45" hidden="true" customHeight="true" outlineLevel="0" collapsed="false"/>
    <row r="9147" customFormat="false" ht="45" hidden="true" customHeight="true" outlineLevel="0" collapsed="false"/>
    <row r="9148" customFormat="false" ht="45" hidden="true" customHeight="true" outlineLevel="0" collapsed="false"/>
    <row r="9149" customFormat="false" ht="45" hidden="true" customHeight="true" outlineLevel="0" collapsed="false"/>
    <row r="9150" customFormat="false" ht="45" hidden="true" customHeight="true" outlineLevel="0" collapsed="false"/>
    <row r="9151" customFormat="false" ht="45" hidden="true" customHeight="true" outlineLevel="0" collapsed="false"/>
    <row r="9152" customFormat="false" ht="45" hidden="true" customHeight="true" outlineLevel="0" collapsed="false"/>
    <row r="9153" customFormat="false" ht="45" hidden="true" customHeight="true" outlineLevel="0" collapsed="false"/>
    <row r="9154" customFormat="false" ht="45" hidden="true" customHeight="true" outlineLevel="0" collapsed="false"/>
    <row r="9155" customFormat="false" ht="45" hidden="true" customHeight="true" outlineLevel="0" collapsed="false"/>
    <row r="9156" customFormat="false" ht="45" hidden="true" customHeight="true" outlineLevel="0" collapsed="false"/>
    <row r="9157" customFormat="false" ht="45" hidden="true" customHeight="true" outlineLevel="0" collapsed="false"/>
    <row r="9158" customFormat="false" ht="45" hidden="true" customHeight="true" outlineLevel="0" collapsed="false"/>
    <row r="9159" customFormat="false" ht="45" hidden="true" customHeight="true" outlineLevel="0" collapsed="false"/>
    <row r="9160" customFormat="false" ht="45" hidden="true" customHeight="true" outlineLevel="0" collapsed="false"/>
    <row r="9161" customFormat="false" ht="45" hidden="true" customHeight="true" outlineLevel="0" collapsed="false"/>
    <row r="9162" customFormat="false" ht="45" hidden="true" customHeight="true" outlineLevel="0" collapsed="false"/>
    <row r="9163" customFormat="false" ht="45" hidden="true" customHeight="true" outlineLevel="0" collapsed="false"/>
    <row r="9164" customFormat="false" ht="45" hidden="true" customHeight="true" outlineLevel="0" collapsed="false"/>
    <row r="9165" customFormat="false" ht="45" hidden="true" customHeight="true" outlineLevel="0" collapsed="false"/>
    <row r="9166" customFormat="false" ht="45" hidden="true" customHeight="true" outlineLevel="0" collapsed="false"/>
    <row r="9167" customFormat="false" ht="45" hidden="true" customHeight="true" outlineLevel="0" collapsed="false"/>
    <row r="9168" customFormat="false" ht="45" hidden="true" customHeight="true" outlineLevel="0" collapsed="false"/>
    <row r="9169" customFormat="false" ht="45" hidden="true" customHeight="true" outlineLevel="0" collapsed="false"/>
    <row r="9170" customFormat="false" ht="45" hidden="true" customHeight="true" outlineLevel="0" collapsed="false"/>
    <row r="9171" customFormat="false" ht="45" hidden="true" customHeight="true" outlineLevel="0" collapsed="false"/>
    <row r="9172" customFormat="false" ht="45" hidden="true" customHeight="true" outlineLevel="0" collapsed="false"/>
    <row r="9173" customFormat="false" ht="45" hidden="true" customHeight="true" outlineLevel="0" collapsed="false"/>
    <row r="9174" customFormat="false" ht="45" hidden="true" customHeight="true" outlineLevel="0" collapsed="false"/>
    <row r="9175" customFormat="false" ht="45" hidden="true" customHeight="true" outlineLevel="0" collapsed="false"/>
    <row r="9176" customFormat="false" ht="45" hidden="true" customHeight="true" outlineLevel="0" collapsed="false"/>
    <row r="9177" customFormat="false" ht="45" hidden="true" customHeight="true" outlineLevel="0" collapsed="false"/>
    <row r="9178" customFormat="false" ht="45" hidden="true" customHeight="true" outlineLevel="0" collapsed="false"/>
    <row r="9179" customFormat="false" ht="45" hidden="true" customHeight="true" outlineLevel="0" collapsed="false"/>
    <row r="9180" customFormat="false" ht="45" hidden="true" customHeight="true" outlineLevel="0" collapsed="false"/>
    <row r="9181" customFormat="false" ht="45" hidden="true" customHeight="true" outlineLevel="0" collapsed="false"/>
    <row r="9182" customFormat="false" ht="45" hidden="true" customHeight="true" outlineLevel="0" collapsed="false"/>
    <row r="9183" customFormat="false" ht="45" hidden="true" customHeight="true" outlineLevel="0" collapsed="false"/>
    <row r="9184" customFormat="false" ht="45" hidden="true" customHeight="true" outlineLevel="0" collapsed="false"/>
    <row r="9185" customFormat="false" ht="45" hidden="true" customHeight="true" outlineLevel="0" collapsed="false"/>
    <row r="9186" customFormat="false" ht="45" hidden="true" customHeight="true" outlineLevel="0" collapsed="false"/>
    <row r="9187" customFormat="false" ht="45" hidden="true" customHeight="true" outlineLevel="0" collapsed="false"/>
    <row r="9188" customFormat="false" ht="45" hidden="true" customHeight="true" outlineLevel="0" collapsed="false"/>
    <row r="9189" customFormat="false" ht="45" hidden="true" customHeight="true" outlineLevel="0" collapsed="false"/>
    <row r="9190" customFormat="false" ht="45" hidden="true" customHeight="true" outlineLevel="0" collapsed="false"/>
    <row r="9191" customFormat="false" ht="45" hidden="true" customHeight="true" outlineLevel="0" collapsed="false"/>
    <row r="9192" customFormat="false" ht="45" hidden="true" customHeight="true" outlineLevel="0" collapsed="false"/>
    <row r="9193" customFormat="false" ht="45" hidden="true" customHeight="true" outlineLevel="0" collapsed="false"/>
    <row r="9194" customFormat="false" ht="45" hidden="true" customHeight="true" outlineLevel="0" collapsed="false"/>
    <row r="9195" customFormat="false" ht="45" hidden="true" customHeight="true" outlineLevel="0" collapsed="false"/>
    <row r="9196" customFormat="false" ht="45" hidden="true" customHeight="true" outlineLevel="0" collapsed="false"/>
    <row r="9197" customFormat="false" ht="45" hidden="true" customHeight="true" outlineLevel="0" collapsed="false"/>
    <row r="9198" customFormat="false" ht="45" hidden="true" customHeight="true" outlineLevel="0" collapsed="false"/>
    <row r="9199" customFormat="false" ht="45" hidden="true" customHeight="true" outlineLevel="0" collapsed="false"/>
    <row r="9200" customFormat="false" ht="45" hidden="true" customHeight="true" outlineLevel="0" collapsed="false"/>
    <row r="9201" customFormat="false" ht="45" hidden="true" customHeight="true" outlineLevel="0" collapsed="false"/>
    <row r="9202" customFormat="false" ht="45" hidden="true" customHeight="true" outlineLevel="0" collapsed="false"/>
    <row r="9203" customFormat="false" ht="45" hidden="true" customHeight="true" outlineLevel="0" collapsed="false"/>
    <row r="9204" customFormat="false" ht="45" hidden="true" customHeight="true" outlineLevel="0" collapsed="false"/>
    <row r="9205" customFormat="false" ht="45" hidden="true" customHeight="true" outlineLevel="0" collapsed="false"/>
    <row r="9206" customFormat="false" ht="45" hidden="true" customHeight="true" outlineLevel="0" collapsed="false"/>
    <row r="9207" customFormat="false" ht="45" hidden="true" customHeight="true" outlineLevel="0" collapsed="false"/>
    <row r="9208" customFormat="false" ht="45" hidden="true" customHeight="true" outlineLevel="0" collapsed="false"/>
    <row r="9209" customFormat="false" ht="45" hidden="true" customHeight="true" outlineLevel="0" collapsed="false"/>
    <row r="9210" customFormat="false" ht="45" hidden="true" customHeight="true" outlineLevel="0" collapsed="false"/>
    <row r="9211" customFormat="false" ht="45" hidden="true" customHeight="true" outlineLevel="0" collapsed="false"/>
    <row r="9212" customFormat="false" ht="45" hidden="true" customHeight="true" outlineLevel="0" collapsed="false"/>
    <row r="9213" customFormat="false" ht="45" hidden="true" customHeight="true" outlineLevel="0" collapsed="false"/>
    <row r="9214" customFormat="false" ht="45" hidden="true" customHeight="true" outlineLevel="0" collapsed="false"/>
    <row r="9215" customFormat="false" ht="45" hidden="true" customHeight="true" outlineLevel="0" collapsed="false"/>
    <row r="9216" customFormat="false" ht="45" hidden="true" customHeight="true" outlineLevel="0" collapsed="false"/>
    <row r="9217" customFormat="false" ht="45" hidden="true" customHeight="true" outlineLevel="0" collapsed="false"/>
    <row r="9218" customFormat="false" ht="45" hidden="true" customHeight="true" outlineLevel="0" collapsed="false"/>
    <row r="9219" customFormat="false" ht="45" hidden="true" customHeight="true" outlineLevel="0" collapsed="false"/>
    <row r="9220" customFormat="false" ht="45" hidden="true" customHeight="true" outlineLevel="0" collapsed="false"/>
    <row r="9221" customFormat="false" ht="45" hidden="true" customHeight="true" outlineLevel="0" collapsed="false"/>
    <row r="9222" customFormat="false" ht="45" hidden="true" customHeight="true" outlineLevel="0" collapsed="false"/>
    <row r="9223" customFormat="false" ht="45" hidden="true" customHeight="true" outlineLevel="0" collapsed="false"/>
    <row r="9224" customFormat="false" ht="45" hidden="true" customHeight="true" outlineLevel="0" collapsed="false"/>
    <row r="9225" customFormat="false" ht="45" hidden="true" customHeight="true" outlineLevel="0" collapsed="false"/>
    <row r="9226" customFormat="false" ht="45" hidden="true" customHeight="true" outlineLevel="0" collapsed="false"/>
    <row r="9227" customFormat="false" ht="45" hidden="true" customHeight="true" outlineLevel="0" collapsed="false"/>
    <row r="9228" customFormat="false" ht="45" hidden="true" customHeight="true" outlineLevel="0" collapsed="false"/>
    <row r="9229" customFormat="false" ht="45" hidden="true" customHeight="true" outlineLevel="0" collapsed="false"/>
    <row r="9230" customFormat="false" ht="45" hidden="true" customHeight="true" outlineLevel="0" collapsed="false"/>
    <row r="9231" customFormat="false" ht="45" hidden="true" customHeight="true" outlineLevel="0" collapsed="false"/>
    <row r="9232" customFormat="false" ht="45" hidden="true" customHeight="true" outlineLevel="0" collapsed="false"/>
    <row r="9233" customFormat="false" ht="45" hidden="true" customHeight="true" outlineLevel="0" collapsed="false"/>
    <row r="9234" customFormat="false" ht="45" hidden="true" customHeight="true" outlineLevel="0" collapsed="false"/>
    <row r="9235" customFormat="false" ht="45" hidden="true" customHeight="true" outlineLevel="0" collapsed="false"/>
    <row r="9236" customFormat="false" ht="45" hidden="true" customHeight="true" outlineLevel="0" collapsed="false"/>
    <row r="9237" customFormat="false" ht="45" hidden="true" customHeight="true" outlineLevel="0" collapsed="false"/>
    <row r="9238" customFormat="false" ht="45" hidden="true" customHeight="true" outlineLevel="0" collapsed="false"/>
    <row r="9239" customFormat="false" ht="45" hidden="true" customHeight="true" outlineLevel="0" collapsed="false"/>
    <row r="9240" customFormat="false" ht="45" hidden="true" customHeight="true" outlineLevel="0" collapsed="false"/>
    <row r="9241" customFormat="false" ht="45" hidden="true" customHeight="true" outlineLevel="0" collapsed="false"/>
    <row r="9242" customFormat="false" ht="45" hidden="true" customHeight="true" outlineLevel="0" collapsed="false"/>
    <row r="9243" customFormat="false" ht="45" hidden="true" customHeight="true" outlineLevel="0" collapsed="false"/>
    <row r="9244" customFormat="false" ht="45" hidden="true" customHeight="true" outlineLevel="0" collapsed="false"/>
    <row r="9245" customFormat="false" ht="45" hidden="true" customHeight="true" outlineLevel="0" collapsed="false"/>
    <row r="9246" customFormat="false" ht="45" hidden="true" customHeight="true" outlineLevel="0" collapsed="false"/>
    <row r="9247" customFormat="false" ht="45" hidden="true" customHeight="true" outlineLevel="0" collapsed="false"/>
    <row r="9248" customFormat="false" ht="45" hidden="true" customHeight="true" outlineLevel="0" collapsed="false"/>
    <row r="9249" customFormat="false" ht="45" hidden="true" customHeight="true" outlineLevel="0" collapsed="false"/>
    <row r="9250" customFormat="false" ht="45" hidden="true" customHeight="true" outlineLevel="0" collapsed="false"/>
    <row r="9251" customFormat="false" ht="45" hidden="true" customHeight="true" outlineLevel="0" collapsed="false"/>
    <row r="9252" customFormat="false" ht="45" hidden="true" customHeight="true" outlineLevel="0" collapsed="false"/>
    <row r="9253" customFormat="false" ht="45" hidden="true" customHeight="true" outlineLevel="0" collapsed="false"/>
    <row r="9254" customFormat="false" ht="45" hidden="true" customHeight="true" outlineLevel="0" collapsed="false"/>
    <row r="9255" customFormat="false" ht="45" hidden="true" customHeight="true" outlineLevel="0" collapsed="false"/>
    <row r="9256" customFormat="false" ht="45" hidden="true" customHeight="true" outlineLevel="0" collapsed="false"/>
    <row r="9257" customFormat="false" ht="45" hidden="true" customHeight="true" outlineLevel="0" collapsed="false"/>
    <row r="9258" customFormat="false" ht="45" hidden="true" customHeight="true" outlineLevel="0" collapsed="false"/>
    <row r="9259" customFormat="false" ht="45" hidden="true" customHeight="true" outlineLevel="0" collapsed="false"/>
    <row r="9260" customFormat="false" ht="45" hidden="true" customHeight="true" outlineLevel="0" collapsed="false"/>
    <row r="9261" customFormat="false" ht="45" hidden="true" customHeight="true" outlineLevel="0" collapsed="false"/>
    <row r="9262" customFormat="false" ht="45" hidden="true" customHeight="true" outlineLevel="0" collapsed="false"/>
    <row r="9263" customFormat="false" ht="45" hidden="true" customHeight="true" outlineLevel="0" collapsed="false"/>
    <row r="9264" customFormat="false" ht="45" hidden="true" customHeight="true" outlineLevel="0" collapsed="false"/>
    <row r="9265" customFormat="false" ht="45" hidden="true" customHeight="true" outlineLevel="0" collapsed="false"/>
    <row r="9266" customFormat="false" ht="45" hidden="true" customHeight="true" outlineLevel="0" collapsed="false"/>
    <row r="9267" customFormat="false" ht="45" hidden="true" customHeight="true" outlineLevel="0" collapsed="false"/>
    <row r="9268" customFormat="false" ht="45" hidden="true" customHeight="true" outlineLevel="0" collapsed="false"/>
    <row r="9269" customFormat="false" ht="45" hidden="true" customHeight="true" outlineLevel="0" collapsed="false"/>
    <row r="9270" customFormat="false" ht="45" hidden="true" customHeight="true" outlineLevel="0" collapsed="false"/>
    <row r="9271" customFormat="false" ht="45" hidden="true" customHeight="true" outlineLevel="0" collapsed="false"/>
    <row r="9272" customFormat="false" ht="45" hidden="true" customHeight="true" outlineLevel="0" collapsed="false"/>
    <row r="9273" customFormat="false" ht="45" hidden="true" customHeight="true" outlineLevel="0" collapsed="false"/>
    <row r="9274" customFormat="false" ht="45" hidden="true" customHeight="true" outlineLevel="0" collapsed="false"/>
    <row r="9275" customFormat="false" ht="45" hidden="true" customHeight="true" outlineLevel="0" collapsed="false"/>
    <row r="9276" customFormat="false" ht="45" hidden="true" customHeight="true" outlineLevel="0" collapsed="false"/>
    <row r="9277" customFormat="false" ht="45" hidden="true" customHeight="true" outlineLevel="0" collapsed="false"/>
    <row r="9278" customFormat="false" ht="45" hidden="true" customHeight="true" outlineLevel="0" collapsed="false"/>
    <row r="9279" customFormat="false" ht="45" hidden="true" customHeight="true" outlineLevel="0" collapsed="false"/>
    <row r="9280" customFormat="false" ht="45" hidden="true" customHeight="true" outlineLevel="0" collapsed="false"/>
    <row r="9281" customFormat="false" ht="45" hidden="true" customHeight="true" outlineLevel="0" collapsed="false"/>
    <row r="9282" customFormat="false" ht="45" hidden="true" customHeight="true" outlineLevel="0" collapsed="false"/>
    <row r="9283" customFormat="false" ht="45" hidden="true" customHeight="true" outlineLevel="0" collapsed="false"/>
    <row r="9284" customFormat="false" ht="45" hidden="true" customHeight="true" outlineLevel="0" collapsed="false"/>
    <row r="9285" customFormat="false" ht="45" hidden="true" customHeight="true" outlineLevel="0" collapsed="false"/>
    <row r="9286" customFormat="false" ht="45" hidden="true" customHeight="true" outlineLevel="0" collapsed="false"/>
    <row r="9287" customFormat="false" ht="45" hidden="true" customHeight="true" outlineLevel="0" collapsed="false"/>
    <row r="9288" customFormat="false" ht="45" hidden="true" customHeight="true" outlineLevel="0" collapsed="false"/>
    <row r="9289" customFormat="false" ht="45" hidden="true" customHeight="true" outlineLevel="0" collapsed="false"/>
    <row r="9290" customFormat="false" ht="45" hidden="true" customHeight="true" outlineLevel="0" collapsed="false"/>
    <row r="9291" customFormat="false" ht="45" hidden="true" customHeight="true" outlineLevel="0" collapsed="false"/>
    <row r="9292" customFormat="false" ht="45" hidden="true" customHeight="true" outlineLevel="0" collapsed="false"/>
    <row r="9293" customFormat="false" ht="45" hidden="true" customHeight="true" outlineLevel="0" collapsed="false"/>
    <row r="9294" customFormat="false" ht="45" hidden="true" customHeight="true" outlineLevel="0" collapsed="false"/>
    <row r="9295" customFormat="false" ht="45" hidden="true" customHeight="true" outlineLevel="0" collapsed="false"/>
    <row r="9296" customFormat="false" ht="45" hidden="true" customHeight="true" outlineLevel="0" collapsed="false"/>
    <row r="9297" customFormat="false" ht="45" hidden="true" customHeight="true" outlineLevel="0" collapsed="false"/>
    <row r="9298" customFormat="false" ht="45" hidden="true" customHeight="true" outlineLevel="0" collapsed="false"/>
    <row r="9299" customFormat="false" ht="45" hidden="true" customHeight="true" outlineLevel="0" collapsed="false"/>
    <row r="9300" customFormat="false" ht="45" hidden="true" customHeight="true" outlineLevel="0" collapsed="false"/>
    <row r="9301" customFormat="false" ht="45" hidden="true" customHeight="true" outlineLevel="0" collapsed="false"/>
    <row r="9302" customFormat="false" ht="45" hidden="true" customHeight="true" outlineLevel="0" collapsed="false"/>
    <row r="9303" customFormat="false" ht="45" hidden="true" customHeight="true" outlineLevel="0" collapsed="false"/>
    <row r="9304" customFormat="false" ht="45" hidden="true" customHeight="true" outlineLevel="0" collapsed="false"/>
    <row r="9305" customFormat="false" ht="45" hidden="true" customHeight="true" outlineLevel="0" collapsed="false"/>
    <row r="9306" customFormat="false" ht="45" hidden="true" customHeight="true" outlineLevel="0" collapsed="false"/>
    <row r="9307" customFormat="false" ht="45" hidden="true" customHeight="true" outlineLevel="0" collapsed="false"/>
    <row r="9308" customFormat="false" ht="45" hidden="true" customHeight="true" outlineLevel="0" collapsed="false"/>
    <row r="9309" customFormat="false" ht="45" hidden="true" customHeight="true" outlineLevel="0" collapsed="false"/>
    <row r="9310" customFormat="false" ht="45" hidden="true" customHeight="true" outlineLevel="0" collapsed="false"/>
    <row r="9311" customFormat="false" ht="45" hidden="true" customHeight="true" outlineLevel="0" collapsed="false"/>
    <row r="9312" customFormat="false" ht="45" hidden="true" customHeight="true" outlineLevel="0" collapsed="false"/>
    <row r="9313" customFormat="false" ht="45" hidden="true" customHeight="true" outlineLevel="0" collapsed="false"/>
    <row r="9314" customFormat="false" ht="45" hidden="true" customHeight="true" outlineLevel="0" collapsed="false"/>
    <row r="9315" customFormat="false" ht="45" hidden="true" customHeight="true" outlineLevel="0" collapsed="false"/>
    <row r="9316" customFormat="false" ht="45" hidden="true" customHeight="true" outlineLevel="0" collapsed="false"/>
    <row r="9317" customFormat="false" ht="45" hidden="true" customHeight="true" outlineLevel="0" collapsed="false"/>
    <row r="9318" customFormat="false" ht="45" hidden="true" customHeight="true" outlineLevel="0" collapsed="false"/>
    <row r="9319" customFormat="false" ht="45" hidden="true" customHeight="true" outlineLevel="0" collapsed="false"/>
    <row r="9320" customFormat="false" ht="45" hidden="true" customHeight="true" outlineLevel="0" collapsed="false"/>
    <row r="9321" customFormat="false" ht="45" hidden="true" customHeight="true" outlineLevel="0" collapsed="false"/>
    <row r="9322" customFormat="false" ht="45" hidden="true" customHeight="true" outlineLevel="0" collapsed="false"/>
    <row r="9323" customFormat="false" ht="45" hidden="true" customHeight="true" outlineLevel="0" collapsed="false"/>
    <row r="9324" customFormat="false" ht="45" hidden="true" customHeight="true" outlineLevel="0" collapsed="false"/>
    <row r="9325" customFormat="false" ht="45" hidden="true" customHeight="true" outlineLevel="0" collapsed="false"/>
    <row r="9326" customFormat="false" ht="45" hidden="true" customHeight="true" outlineLevel="0" collapsed="false"/>
    <row r="9327" customFormat="false" ht="45" hidden="true" customHeight="true" outlineLevel="0" collapsed="false"/>
    <row r="9328" customFormat="false" ht="45" hidden="true" customHeight="true" outlineLevel="0" collapsed="false"/>
    <row r="9329" customFormat="false" ht="45" hidden="true" customHeight="true" outlineLevel="0" collapsed="false"/>
    <row r="9330" customFormat="false" ht="45" hidden="true" customHeight="true" outlineLevel="0" collapsed="false"/>
    <row r="9331" customFormat="false" ht="45" hidden="true" customHeight="true" outlineLevel="0" collapsed="false"/>
    <row r="9332" customFormat="false" ht="45" hidden="true" customHeight="true" outlineLevel="0" collapsed="false"/>
    <row r="9333" customFormat="false" ht="45" hidden="true" customHeight="true" outlineLevel="0" collapsed="false"/>
    <row r="9334" customFormat="false" ht="45" hidden="true" customHeight="true" outlineLevel="0" collapsed="false"/>
    <row r="9335" customFormat="false" ht="45" hidden="true" customHeight="true" outlineLevel="0" collapsed="false"/>
    <row r="9336" customFormat="false" ht="45" hidden="true" customHeight="true" outlineLevel="0" collapsed="false"/>
    <row r="9337" customFormat="false" ht="45" hidden="true" customHeight="true" outlineLevel="0" collapsed="false"/>
    <row r="9338" customFormat="false" ht="45" hidden="true" customHeight="true" outlineLevel="0" collapsed="false"/>
    <row r="9339" customFormat="false" ht="45" hidden="true" customHeight="true" outlineLevel="0" collapsed="false"/>
    <row r="9340" customFormat="false" ht="45" hidden="true" customHeight="true" outlineLevel="0" collapsed="false"/>
    <row r="9341" customFormat="false" ht="45" hidden="true" customHeight="true" outlineLevel="0" collapsed="false"/>
    <row r="9342" customFormat="false" ht="45" hidden="true" customHeight="true" outlineLevel="0" collapsed="false"/>
    <row r="9343" customFormat="false" ht="45" hidden="true" customHeight="true" outlineLevel="0" collapsed="false"/>
    <row r="9344" customFormat="false" ht="45" hidden="true" customHeight="true" outlineLevel="0" collapsed="false"/>
    <row r="9345" customFormat="false" ht="45" hidden="true" customHeight="true" outlineLevel="0" collapsed="false"/>
    <row r="9346" customFormat="false" ht="45" hidden="true" customHeight="true" outlineLevel="0" collapsed="false"/>
    <row r="9347" customFormat="false" ht="45" hidden="true" customHeight="true" outlineLevel="0" collapsed="false"/>
    <row r="9348" customFormat="false" ht="45" hidden="true" customHeight="true" outlineLevel="0" collapsed="false"/>
    <row r="9349" customFormat="false" ht="45" hidden="true" customHeight="true" outlineLevel="0" collapsed="false"/>
    <row r="9350" customFormat="false" ht="45" hidden="true" customHeight="true" outlineLevel="0" collapsed="false"/>
    <row r="9351" customFormat="false" ht="45" hidden="true" customHeight="true" outlineLevel="0" collapsed="false"/>
    <row r="9352" customFormat="false" ht="45" hidden="true" customHeight="true" outlineLevel="0" collapsed="false"/>
    <row r="9353" customFormat="false" ht="45" hidden="true" customHeight="true" outlineLevel="0" collapsed="false"/>
    <row r="9354" customFormat="false" ht="45" hidden="true" customHeight="true" outlineLevel="0" collapsed="false"/>
    <row r="9355" customFormat="false" ht="45" hidden="true" customHeight="true" outlineLevel="0" collapsed="false"/>
    <row r="9356" customFormat="false" ht="45" hidden="true" customHeight="true" outlineLevel="0" collapsed="false"/>
    <row r="9357" customFormat="false" ht="45" hidden="true" customHeight="true" outlineLevel="0" collapsed="false"/>
    <row r="9358" customFormat="false" ht="45" hidden="true" customHeight="true" outlineLevel="0" collapsed="false"/>
    <row r="9359" customFormat="false" ht="45" hidden="true" customHeight="true" outlineLevel="0" collapsed="false"/>
    <row r="9360" customFormat="false" ht="45" hidden="true" customHeight="true" outlineLevel="0" collapsed="false"/>
    <row r="9361" customFormat="false" ht="45" hidden="true" customHeight="true" outlineLevel="0" collapsed="false"/>
    <row r="9362" customFormat="false" ht="45" hidden="true" customHeight="true" outlineLevel="0" collapsed="false"/>
    <row r="9363" customFormat="false" ht="45" hidden="true" customHeight="true" outlineLevel="0" collapsed="false"/>
    <row r="9364" customFormat="false" ht="45" hidden="true" customHeight="true" outlineLevel="0" collapsed="false"/>
    <row r="9365" customFormat="false" ht="45" hidden="true" customHeight="true" outlineLevel="0" collapsed="false"/>
    <row r="9366" customFormat="false" ht="45" hidden="true" customHeight="true" outlineLevel="0" collapsed="false"/>
    <row r="9367" customFormat="false" ht="45" hidden="true" customHeight="true" outlineLevel="0" collapsed="false"/>
    <row r="9368" customFormat="false" ht="45" hidden="true" customHeight="true" outlineLevel="0" collapsed="false"/>
    <row r="9369" customFormat="false" ht="45" hidden="true" customHeight="true" outlineLevel="0" collapsed="false"/>
    <row r="9370" customFormat="false" ht="45" hidden="true" customHeight="true" outlineLevel="0" collapsed="false"/>
    <row r="9371" customFormat="false" ht="45" hidden="true" customHeight="true" outlineLevel="0" collapsed="false"/>
    <row r="9372" customFormat="false" ht="45" hidden="true" customHeight="true" outlineLevel="0" collapsed="false"/>
    <row r="9373" customFormat="false" ht="45" hidden="true" customHeight="true" outlineLevel="0" collapsed="false"/>
    <row r="9374" customFormat="false" ht="45" hidden="true" customHeight="true" outlineLevel="0" collapsed="false"/>
    <row r="9375" customFormat="false" ht="45" hidden="true" customHeight="true" outlineLevel="0" collapsed="false"/>
    <row r="9376" customFormat="false" ht="45" hidden="true" customHeight="true" outlineLevel="0" collapsed="false"/>
    <row r="9377" customFormat="false" ht="45" hidden="true" customHeight="true" outlineLevel="0" collapsed="false"/>
    <row r="9378" customFormat="false" ht="45" hidden="true" customHeight="true" outlineLevel="0" collapsed="false"/>
    <row r="9379" customFormat="false" ht="45" hidden="true" customHeight="true" outlineLevel="0" collapsed="false"/>
    <row r="9380" customFormat="false" ht="45" hidden="true" customHeight="true" outlineLevel="0" collapsed="false"/>
    <row r="9381" customFormat="false" ht="45" hidden="true" customHeight="true" outlineLevel="0" collapsed="false"/>
    <row r="9382" customFormat="false" ht="45" hidden="true" customHeight="true" outlineLevel="0" collapsed="false"/>
    <row r="9383" customFormat="false" ht="45" hidden="true" customHeight="true" outlineLevel="0" collapsed="false"/>
    <row r="9384" customFormat="false" ht="45" hidden="true" customHeight="true" outlineLevel="0" collapsed="false"/>
    <row r="9385" customFormat="false" ht="45" hidden="true" customHeight="true" outlineLevel="0" collapsed="false"/>
    <row r="9386" customFormat="false" ht="45" hidden="true" customHeight="true" outlineLevel="0" collapsed="false"/>
    <row r="9387" customFormat="false" ht="45" hidden="true" customHeight="true" outlineLevel="0" collapsed="false"/>
    <row r="9388" customFormat="false" ht="45" hidden="true" customHeight="true" outlineLevel="0" collapsed="false"/>
    <row r="9389" customFormat="false" ht="45" hidden="true" customHeight="true" outlineLevel="0" collapsed="false"/>
    <row r="9390" customFormat="false" ht="45" hidden="true" customHeight="true" outlineLevel="0" collapsed="false"/>
    <row r="9391" customFormat="false" ht="45" hidden="true" customHeight="true" outlineLevel="0" collapsed="false"/>
    <row r="9392" customFormat="false" ht="45" hidden="true" customHeight="true" outlineLevel="0" collapsed="false"/>
    <row r="9393" customFormat="false" ht="45" hidden="true" customHeight="true" outlineLevel="0" collapsed="false"/>
    <row r="9394" customFormat="false" ht="45" hidden="true" customHeight="true" outlineLevel="0" collapsed="false"/>
    <row r="9395" customFormat="false" ht="45" hidden="true" customHeight="true" outlineLevel="0" collapsed="false"/>
    <row r="9396" customFormat="false" ht="45" hidden="true" customHeight="true" outlineLevel="0" collapsed="false"/>
    <row r="9397" customFormat="false" ht="45" hidden="true" customHeight="true" outlineLevel="0" collapsed="false"/>
    <row r="9398" customFormat="false" ht="45" hidden="true" customHeight="true" outlineLevel="0" collapsed="false"/>
    <row r="9399" customFormat="false" ht="45" hidden="true" customHeight="true" outlineLevel="0" collapsed="false"/>
    <row r="9400" customFormat="false" ht="45" hidden="true" customHeight="true" outlineLevel="0" collapsed="false"/>
    <row r="9401" customFormat="false" ht="45" hidden="true" customHeight="true" outlineLevel="0" collapsed="false"/>
    <row r="9402" customFormat="false" ht="45" hidden="true" customHeight="true" outlineLevel="0" collapsed="false"/>
    <row r="9403" customFormat="false" ht="45" hidden="true" customHeight="true" outlineLevel="0" collapsed="false"/>
    <row r="9404" customFormat="false" ht="45" hidden="true" customHeight="true" outlineLevel="0" collapsed="false"/>
    <row r="9405" customFormat="false" ht="45" hidden="true" customHeight="true" outlineLevel="0" collapsed="false"/>
    <row r="9406" customFormat="false" ht="45" hidden="true" customHeight="true" outlineLevel="0" collapsed="false"/>
    <row r="9407" customFormat="false" ht="45" hidden="true" customHeight="true" outlineLevel="0" collapsed="false"/>
    <row r="9408" customFormat="false" ht="45" hidden="true" customHeight="true" outlineLevel="0" collapsed="false"/>
    <row r="9409" customFormat="false" ht="45" hidden="true" customHeight="true" outlineLevel="0" collapsed="false"/>
    <row r="9410" customFormat="false" ht="45" hidden="true" customHeight="true" outlineLevel="0" collapsed="false"/>
    <row r="9411" customFormat="false" ht="45" hidden="true" customHeight="true" outlineLevel="0" collapsed="false"/>
    <row r="9412" customFormat="false" ht="45" hidden="true" customHeight="true" outlineLevel="0" collapsed="false"/>
    <row r="9413" customFormat="false" ht="45" hidden="true" customHeight="true" outlineLevel="0" collapsed="false"/>
    <row r="9414" customFormat="false" ht="45" hidden="true" customHeight="true" outlineLevel="0" collapsed="false"/>
    <row r="9415" customFormat="false" ht="45" hidden="true" customHeight="true" outlineLevel="0" collapsed="false"/>
    <row r="9416" customFormat="false" ht="45" hidden="true" customHeight="true" outlineLevel="0" collapsed="false"/>
    <row r="9417" customFormat="false" ht="45" hidden="true" customHeight="true" outlineLevel="0" collapsed="false"/>
    <row r="9418" customFormat="false" ht="45" hidden="true" customHeight="true" outlineLevel="0" collapsed="false"/>
    <row r="9419" customFormat="false" ht="45" hidden="true" customHeight="true" outlineLevel="0" collapsed="false"/>
    <row r="9420" customFormat="false" ht="45" hidden="true" customHeight="true" outlineLevel="0" collapsed="false"/>
    <row r="9421" customFormat="false" ht="45" hidden="true" customHeight="true" outlineLevel="0" collapsed="false"/>
    <row r="9422" customFormat="false" ht="45" hidden="true" customHeight="true" outlineLevel="0" collapsed="false"/>
    <row r="9423" customFormat="false" ht="45" hidden="true" customHeight="true" outlineLevel="0" collapsed="false"/>
    <row r="9424" customFormat="false" ht="45" hidden="true" customHeight="true" outlineLevel="0" collapsed="false"/>
    <row r="9425" customFormat="false" ht="45" hidden="true" customHeight="true" outlineLevel="0" collapsed="false"/>
    <row r="9426" customFormat="false" ht="45" hidden="true" customHeight="true" outlineLevel="0" collapsed="false"/>
    <row r="9427" customFormat="false" ht="45" hidden="true" customHeight="true" outlineLevel="0" collapsed="false"/>
    <row r="9428" customFormat="false" ht="45" hidden="true" customHeight="true" outlineLevel="0" collapsed="false"/>
    <row r="9429" customFormat="false" ht="45" hidden="true" customHeight="true" outlineLevel="0" collapsed="false"/>
    <row r="9430" customFormat="false" ht="45" hidden="true" customHeight="true" outlineLevel="0" collapsed="false"/>
    <row r="9431" customFormat="false" ht="45" hidden="true" customHeight="true" outlineLevel="0" collapsed="false"/>
    <row r="9432" customFormat="false" ht="45" hidden="true" customHeight="true" outlineLevel="0" collapsed="false"/>
    <row r="9433" customFormat="false" ht="45" hidden="true" customHeight="true" outlineLevel="0" collapsed="false"/>
    <row r="9434" customFormat="false" ht="45" hidden="true" customHeight="true" outlineLevel="0" collapsed="false"/>
    <row r="9435" customFormat="false" ht="45" hidden="true" customHeight="true" outlineLevel="0" collapsed="false"/>
    <row r="9436" customFormat="false" ht="45" hidden="true" customHeight="true" outlineLevel="0" collapsed="false"/>
    <row r="9437" customFormat="false" ht="45" hidden="true" customHeight="true" outlineLevel="0" collapsed="false"/>
    <row r="9438" customFormat="false" ht="45" hidden="true" customHeight="true" outlineLevel="0" collapsed="false"/>
    <row r="9439" customFormat="false" ht="45" hidden="true" customHeight="true" outlineLevel="0" collapsed="false"/>
    <row r="9440" customFormat="false" ht="45" hidden="true" customHeight="true" outlineLevel="0" collapsed="false"/>
    <row r="9441" customFormat="false" ht="45" hidden="true" customHeight="true" outlineLevel="0" collapsed="false"/>
    <row r="9442" customFormat="false" ht="45" hidden="true" customHeight="true" outlineLevel="0" collapsed="false"/>
    <row r="9443" customFormat="false" ht="45" hidden="true" customHeight="true" outlineLevel="0" collapsed="false"/>
    <row r="9444" customFormat="false" ht="45" hidden="true" customHeight="true" outlineLevel="0" collapsed="false"/>
    <row r="9445" customFormat="false" ht="45" hidden="true" customHeight="true" outlineLevel="0" collapsed="false"/>
    <row r="9446" customFormat="false" ht="45" hidden="true" customHeight="true" outlineLevel="0" collapsed="false"/>
    <row r="9447" customFormat="false" ht="45" hidden="true" customHeight="true" outlineLevel="0" collapsed="false"/>
    <row r="9448" customFormat="false" ht="45" hidden="true" customHeight="true" outlineLevel="0" collapsed="false"/>
    <row r="9449" customFormat="false" ht="45" hidden="true" customHeight="true" outlineLevel="0" collapsed="false"/>
    <row r="9450" customFormat="false" ht="45" hidden="true" customHeight="true" outlineLevel="0" collapsed="false"/>
    <row r="9451" customFormat="false" ht="45" hidden="true" customHeight="true" outlineLevel="0" collapsed="false"/>
    <row r="9452" customFormat="false" ht="45" hidden="true" customHeight="true" outlineLevel="0" collapsed="false"/>
    <row r="9453" customFormat="false" ht="45" hidden="true" customHeight="true" outlineLevel="0" collapsed="false"/>
    <row r="9454" customFormat="false" ht="45" hidden="true" customHeight="true" outlineLevel="0" collapsed="false"/>
    <row r="9455" customFormat="false" ht="45" hidden="true" customHeight="true" outlineLevel="0" collapsed="false"/>
    <row r="9456" customFormat="false" ht="45" hidden="true" customHeight="true" outlineLevel="0" collapsed="false"/>
    <row r="9457" customFormat="false" ht="45" hidden="true" customHeight="true" outlineLevel="0" collapsed="false"/>
    <row r="9458" customFormat="false" ht="45" hidden="true" customHeight="true" outlineLevel="0" collapsed="false"/>
    <row r="9459" customFormat="false" ht="45" hidden="true" customHeight="true" outlineLevel="0" collapsed="false"/>
    <row r="9460" customFormat="false" ht="45" hidden="true" customHeight="true" outlineLevel="0" collapsed="false"/>
    <row r="9461" customFormat="false" ht="45" hidden="true" customHeight="true" outlineLevel="0" collapsed="false"/>
    <row r="9462" customFormat="false" ht="45" hidden="true" customHeight="true" outlineLevel="0" collapsed="false"/>
    <row r="9463" customFormat="false" ht="45" hidden="true" customHeight="true" outlineLevel="0" collapsed="false"/>
    <row r="9464" customFormat="false" ht="45" hidden="true" customHeight="true" outlineLevel="0" collapsed="false"/>
    <row r="9465" customFormat="false" ht="45" hidden="true" customHeight="true" outlineLevel="0" collapsed="false"/>
    <row r="9466" customFormat="false" ht="45" hidden="true" customHeight="true" outlineLevel="0" collapsed="false"/>
    <row r="9467" customFormat="false" ht="45" hidden="true" customHeight="true" outlineLevel="0" collapsed="false"/>
    <row r="9468" customFormat="false" ht="45" hidden="true" customHeight="true" outlineLevel="0" collapsed="false"/>
    <row r="9469" customFormat="false" ht="45" hidden="true" customHeight="true" outlineLevel="0" collapsed="false"/>
    <row r="9470" customFormat="false" ht="45" hidden="true" customHeight="true" outlineLevel="0" collapsed="false"/>
    <row r="9471" customFormat="false" ht="45" hidden="true" customHeight="true" outlineLevel="0" collapsed="false"/>
    <row r="9472" customFormat="false" ht="45" hidden="true" customHeight="true" outlineLevel="0" collapsed="false"/>
    <row r="9473" customFormat="false" ht="45" hidden="true" customHeight="true" outlineLevel="0" collapsed="false"/>
    <row r="9474" customFormat="false" ht="45" hidden="true" customHeight="true" outlineLevel="0" collapsed="false"/>
    <row r="9475" customFormat="false" ht="45" hidden="true" customHeight="true" outlineLevel="0" collapsed="false"/>
    <row r="9476" customFormat="false" ht="45" hidden="true" customHeight="true" outlineLevel="0" collapsed="false"/>
    <row r="9477" customFormat="false" ht="45" hidden="true" customHeight="true" outlineLevel="0" collapsed="false"/>
    <row r="9478" customFormat="false" ht="45" hidden="true" customHeight="true" outlineLevel="0" collapsed="false"/>
    <row r="9479" customFormat="false" ht="45" hidden="true" customHeight="true" outlineLevel="0" collapsed="false"/>
    <row r="9480" customFormat="false" ht="45" hidden="true" customHeight="true" outlineLevel="0" collapsed="false"/>
    <row r="9481" customFormat="false" ht="45" hidden="true" customHeight="true" outlineLevel="0" collapsed="false"/>
    <row r="9482" customFormat="false" ht="45" hidden="true" customHeight="true" outlineLevel="0" collapsed="false"/>
    <row r="9483" customFormat="false" ht="45" hidden="true" customHeight="true" outlineLevel="0" collapsed="false"/>
    <row r="9484" customFormat="false" ht="45" hidden="true" customHeight="true" outlineLevel="0" collapsed="false"/>
    <row r="9485" customFormat="false" ht="45" hidden="true" customHeight="true" outlineLevel="0" collapsed="false"/>
    <row r="9486" customFormat="false" ht="45" hidden="true" customHeight="true" outlineLevel="0" collapsed="false"/>
    <row r="9487" customFormat="false" ht="45" hidden="true" customHeight="true" outlineLevel="0" collapsed="false"/>
    <row r="9488" customFormat="false" ht="45" hidden="true" customHeight="true" outlineLevel="0" collapsed="false"/>
    <row r="9489" customFormat="false" ht="45" hidden="true" customHeight="true" outlineLevel="0" collapsed="false"/>
    <row r="9490" customFormat="false" ht="45" hidden="true" customHeight="true" outlineLevel="0" collapsed="false"/>
    <row r="9491" customFormat="false" ht="45" hidden="true" customHeight="true" outlineLevel="0" collapsed="false"/>
    <row r="9492" customFormat="false" ht="45" hidden="true" customHeight="true" outlineLevel="0" collapsed="false"/>
    <row r="9493" customFormat="false" ht="45" hidden="true" customHeight="true" outlineLevel="0" collapsed="false"/>
    <row r="9494" customFormat="false" ht="45" hidden="true" customHeight="true" outlineLevel="0" collapsed="false"/>
    <row r="9495" customFormat="false" ht="45" hidden="true" customHeight="true" outlineLevel="0" collapsed="false"/>
    <row r="9496" customFormat="false" ht="45" hidden="true" customHeight="true" outlineLevel="0" collapsed="false"/>
    <row r="9497" customFormat="false" ht="45" hidden="true" customHeight="true" outlineLevel="0" collapsed="false"/>
    <row r="9498" customFormat="false" ht="45" hidden="true" customHeight="true" outlineLevel="0" collapsed="false"/>
    <row r="9499" customFormat="false" ht="45" hidden="true" customHeight="true" outlineLevel="0" collapsed="false"/>
    <row r="9500" customFormat="false" ht="45" hidden="true" customHeight="true" outlineLevel="0" collapsed="false"/>
    <row r="9501" customFormat="false" ht="45" hidden="true" customHeight="true" outlineLevel="0" collapsed="false"/>
    <row r="9502" customFormat="false" ht="45" hidden="true" customHeight="true" outlineLevel="0" collapsed="false"/>
    <row r="9503" customFormat="false" ht="45" hidden="true" customHeight="true" outlineLevel="0" collapsed="false"/>
    <row r="9504" customFormat="false" ht="45" hidden="true" customHeight="true" outlineLevel="0" collapsed="false"/>
    <row r="9505" customFormat="false" ht="45" hidden="true" customHeight="true" outlineLevel="0" collapsed="false"/>
    <row r="9506" customFormat="false" ht="45" hidden="true" customHeight="true" outlineLevel="0" collapsed="false"/>
    <row r="9507" customFormat="false" ht="45" hidden="true" customHeight="true" outlineLevel="0" collapsed="false"/>
    <row r="9508" customFormat="false" ht="45" hidden="true" customHeight="true" outlineLevel="0" collapsed="false"/>
    <row r="9509" customFormat="false" ht="45" hidden="true" customHeight="true" outlineLevel="0" collapsed="false"/>
    <row r="9510" customFormat="false" ht="45" hidden="true" customHeight="true" outlineLevel="0" collapsed="false"/>
    <row r="9511" customFormat="false" ht="45" hidden="true" customHeight="true" outlineLevel="0" collapsed="false"/>
    <row r="9512" customFormat="false" ht="45" hidden="true" customHeight="true" outlineLevel="0" collapsed="false"/>
    <row r="9513" customFormat="false" ht="45" hidden="true" customHeight="true" outlineLevel="0" collapsed="false"/>
    <row r="9514" customFormat="false" ht="45" hidden="true" customHeight="true" outlineLevel="0" collapsed="false"/>
    <row r="9515" customFormat="false" ht="45" hidden="true" customHeight="true" outlineLevel="0" collapsed="false"/>
    <row r="9516" customFormat="false" ht="45" hidden="true" customHeight="true" outlineLevel="0" collapsed="false"/>
    <row r="9517" customFormat="false" ht="45" hidden="true" customHeight="true" outlineLevel="0" collapsed="false"/>
    <row r="9518" customFormat="false" ht="45" hidden="true" customHeight="true" outlineLevel="0" collapsed="false"/>
    <row r="9519" customFormat="false" ht="45" hidden="true" customHeight="true" outlineLevel="0" collapsed="false"/>
    <row r="9520" customFormat="false" ht="45" hidden="true" customHeight="true" outlineLevel="0" collapsed="false"/>
    <row r="9521" customFormat="false" ht="45" hidden="true" customHeight="true" outlineLevel="0" collapsed="false"/>
    <row r="9522" customFormat="false" ht="45" hidden="true" customHeight="true" outlineLevel="0" collapsed="false"/>
    <row r="9523" customFormat="false" ht="45" hidden="true" customHeight="true" outlineLevel="0" collapsed="false"/>
    <row r="9524" customFormat="false" ht="45" hidden="true" customHeight="true" outlineLevel="0" collapsed="false"/>
    <row r="9525" customFormat="false" ht="45" hidden="true" customHeight="true" outlineLevel="0" collapsed="false"/>
    <row r="9526" customFormat="false" ht="45" hidden="true" customHeight="true" outlineLevel="0" collapsed="false"/>
    <row r="9527" customFormat="false" ht="45" hidden="true" customHeight="true" outlineLevel="0" collapsed="false"/>
    <row r="9528" customFormat="false" ht="45" hidden="true" customHeight="true" outlineLevel="0" collapsed="false"/>
    <row r="9529" customFormat="false" ht="45" hidden="true" customHeight="true" outlineLevel="0" collapsed="false"/>
    <row r="9530" customFormat="false" ht="45" hidden="true" customHeight="true" outlineLevel="0" collapsed="false"/>
    <row r="9531" customFormat="false" ht="45" hidden="true" customHeight="true" outlineLevel="0" collapsed="false"/>
    <row r="9532" customFormat="false" ht="45" hidden="true" customHeight="true" outlineLevel="0" collapsed="false"/>
    <row r="9533" customFormat="false" ht="45" hidden="true" customHeight="true" outlineLevel="0" collapsed="false"/>
    <row r="9534" customFormat="false" ht="45" hidden="true" customHeight="true" outlineLevel="0" collapsed="false"/>
    <row r="9535" customFormat="false" ht="45" hidden="true" customHeight="true" outlineLevel="0" collapsed="false"/>
    <row r="9536" customFormat="false" ht="45" hidden="true" customHeight="true" outlineLevel="0" collapsed="false"/>
    <row r="9537" customFormat="false" ht="45" hidden="true" customHeight="true" outlineLevel="0" collapsed="false"/>
    <row r="9538" customFormat="false" ht="45" hidden="true" customHeight="true" outlineLevel="0" collapsed="false"/>
    <row r="9539" customFormat="false" ht="45" hidden="true" customHeight="true" outlineLevel="0" collapsed="false"/>
    <row r="9540" customFormat="false" ht="45" hidden="true" customHeight="true" outlineLevel="0" collapsed="false"/>
    <row r="9541" customFormat="false" ht="45" hidden="true" customHeight="true" outlineLevel="0" collapsed="false"/>
    <row r="9542" customFormat="false" ht="45" hidden="true" customHeight="true" outlineLevel="0" collapsed="false"/>
    <row r="9543" customFormat="false" ht="45" hidden="true" customHeight="true" outlineLevel="0" collapsed="false"/>
    <row r="9544" customFormat="false" ht="45" hidden="true" customHeight="true" outlineLevel="0" collapsed="false"/>
    <row r="9545" customFormat="false" ht="45" hidden="true" customHeight="true" outlineLevel="0" collapsed="false"/>
    <row r="9546" customFormat="false" ht="45" hidden="true" customHeight="true" outlineLevel="0" collapsed="false"/>
    <row r="9547" customFormat="false" ht="45" hidden="true" customHeight="true" outlineLevel="0" collapsed="false"/>
    <row r="9548" customFormat="false" ht="45" hidden="true" customHeight="true" outlineLevel="0" collapsed="false"/>
    <row r="9549" customFormat="false" ht="45" hidden="true" customHeight="true" outlineLevel="0" collapsed="false"/>
    <row r="9550" customFormat="false" ht="45" hidden="true" customHeight="true" outlineLevel="0" collapsed="false"/>
    <row r="9551" customFormat="false" ht="45" hidden="true" customHeight="true" outlineLevel="0" collapsed="false"/>
    <row r="9552" customFormat="false" ht="45" hidden="true" customHeight="true" outlineLevel="0" collapsed="false"/>
    <row r="9553" customFormat="false" ht="45" hidden="true" customHeight="true" outlineLevel="0" collapsed="false"/>
    <row r="9554" customFormat="false" ht="45" hidden="true" customHeight="true" outlineLevel="0" collapsed="false"/>
    <row r="9555" customFormat="false" ht="45" hidden="true" customHeight="true" outlineLevel="0" collapsed="false"/>
    <row r="9556" customFormat="false" ht="45" hidden="true" customHeight="true" outlineLevel="0" collapsed="false"/>
    <row r="9557" customFormat="false" ht="45" hidden="true" customHeight="true" outlineLevel="0" collapsed="false"/>
    <row r="9558" customFormat="false" ht="45" hidden="true" customHeight="true" outlineLevel="0" collapsed="false"/>
    <row r="9559" customFormat="false" ht="45" hidden="true" customHeight="true" outlineLevel="0" collapsed="false"/>
    <row r="9560" customFormat="false" ht="45" hidden="true" customHeight="true" outlineLevel="0" collapsed="false"/>
    <row r="9561" customFormat="false" ht="45" hidden="true" customHeight="true" outlineLevel="0" collapsed="false"/>
    <row r="9562" customFormat="false" ht="45" hidden="true" customHeight="true" outlineLevel="0" collapsed="false"/>
    <row r="9563" customFormat="false" ht="45" hidden="true" customHeight="true" outlineLevel="0" collapsed="false"/>
    <row r="9564" customFormat="false" ht="45" hidden="true" customHeight="true" outlineLevel="0" collapsed="false"/>
    <row r="9565" customFormat="false" ht="45" hidden="true" customHeight="true" outlineLevel="0" collapsed="false"/>
    <row r="9566" customFormat="false" ht="45" hidden="true" customHeight="true" outlineLevel="0" collapsed="false"/>
    <row r="9567" customFormat="false" ht="45" hidden="true" customHeight="true" outlineLevel="0" collapsed="false"/>
    <row r="9568" customFormat="false" ht="45" hidden="true" customHeight="true" outlineLevel="0" collapsed="false"/>
    <row r="9569" customFormat="false" ht="45" hidden="true" customHeight="true" outlineLevel="0" collapsed="false"/>
    <row r="9570" customFormat="false" ht="45" hidden="true" customHeight="true" outlineLevel="0" collapsed="false"/>
    <row r="9571" customFormat="false" ht="45" hidden="true" customHeight="true" outlineLevel="0" collapsed="false"/>
    <row r="9572" customFormat="false" ht="45" hidden="true" customHeight="true" outlineLevel="0" collapsed="false"/>
    <row r="9573" customFormat="false" ht="45" hidden="true" customHeight="true" outlineLevel="0" collapsed="false"/>
    <row r="9574" customFormat="false" ht="45" hidden="true" customHeight="true" outlineLevel="0" collapsed="false"/>
    <row r="9575" customFormat="false" ht="45" hidden="true" customHeight="true" outlineLevel="0" collapsed="false"/>
    <row r="9576" customFormat="false" ht="45" hidden="true" customHeight="true" outlineLevel="0" collapsed="false"/>
    <row r="9577" customFormat="false" ht="45" hidden="true" customHeight="true" outlineLevel="0" collapsed="false"/>
    <row r="9578" customFormat="false" ht="45" hidden="true" customHeight="true" outlineLevel="0" collapsed="false"/>
    <row r="9579" customFormat="false" ht="45" hidden="true" customHeight="true" outlineLevel="0" collapsed="false"/>
    <row r="9580" customFormat="false" ht="45" hidden="true" customHeight="true" outlineLevel="0" collapsed="false"/>
    <row r="9581" customFormat="false" ht="45" hidden="true" customHeight="true" outlineLevel="0" collapsed="false"/>
    <row r="9582" customFormat="false" ht="45" hidden="true" customHeight="true" outlineLevel="0" collapsed="false"/>
    <row r="9583" customFormat="false" ht="45" hidden="true" customHeight="true" outlineLevel="0" collapsed="false"/>
    <row r="9584" customFormat="false" ht="45" hidden="true" customHeight="true" outlineLevel="0" collapsed="false"/>
    <row r="9585" customFormat="false" ht="45" hidden="true" customHeight="true" outlineLevel="0" collapsed="false"/>
    <row r="9586" customFormat="false" ht="45" hidden="true" customHeight="true" outlineLevel="0" collapsed="false"/>
    <row r="9587" customFormat="false" ht="45" hidden="true" customHeight="true" outlineLevel="0" collapsed="false"/>
    <row r="9588" customFormat="false" ht="45" hidden="true" customHeight="true" outlineLevel="0" collapsed="false"/>
    <row r="9589" customFormat="false" ht="45" hidden="true" customHeight="true" outlineLevel="0" collapsed="false"/>
    <row r="9590" customFormat="false" ht="45" hidden="true" customHeight="true" outlineLevel="0" collapsed="false"/>
    <row r="9591" customFormat="false" ht="45" hidden="true" customHeight="true" outlineLevel="0" collapsed="false"/>
    <row r="9592" customFormat="false" ht="45" hidden="true" customHeight="true" outlineLevel="0" collapsed="false"/>
    <row r="9593" customFormat="false" ht="45" hidden="true" customHeight="true" outlineLevel="0" collapsed="false"/>
    <row r="9594" customFormat="false" ht="45" hidden="true" customHeight="true" outlineLevel="0" collapsed="false"/>
    <row r="9595" customFormat="false" ht="45" hidden="true" customHeight="true" outlineLevel="0" collapsed="false"/>
    <row r="9596" customFormat="false" ht="45" hidden="true" customHeight="true" outlineLevel="0" collapsed="false"/>
    <row r="9597" customFormat="false" ht="45" hidden="true" customHeight="true" outlineLevel="0" collapsed="false"/>
    <row r="9598" customFormat="false" ht="45" hidden="true" customHeight="true" outlineLevel="0" collapsed="false"/>
    <row r="9599" customFormat="false" ht="45" hidden="true" customHeight="true" outlineLevel="0" collapsed="false"/>
    <row r="9600" customFormat="false" ht="45" hidden="true" customHeight="true" outlineLevel="0" collapsed="false"/>
    <row r="9601" customFormat="false" ht="45" hidden="true" customHeight="true" outlineLevel="0" collapsed="false"/>
    <row r="9602" customFormat="false" ht="45" hidden="true" customHeight="true" outlineLevel="0" collapsed="false"/>
    <row r="9603" customFormat="false" ht="45" hidden="true" customHeight="true" outlineLevel="0" collapsed="false"/>
    <row r="9604" customFormat="false" ht="45" hidden="true" customHeight="true" outlineLevel="0" collapsed="false"/>
    <row r="9605" customFormat="false" ht="45" hidden="true" customHeight="true" outlineLevel="0" collapsed="false"/>
    <row r="9606" customFormat="false" ht="45" hidden="true" customHeight="true" outlineLevel="0" collapsed="false"/>
    <row r="9607" customFormat="false" ht="45" hidden="true" customHeight="true" outlineLevel="0" collapsed="false"/>
    <row r="9608" customFormat="false" ht="45" hidden="true" customHeight="true" outlineLevel="0" collapsed="false"/>
    <row r="9609" customFormat="false" ht="45" hidden="true" customHeight="true" outlineLevel="0" collapsed="false"/>
    <row r="9610" customFormat="false" ht="45" hidden="true" customHeight="true" outlineLevel="0" collapsed="false"/>
    <row r="9611" customFormat="false" ht="45" hidden="true" customHeight="true" outlineLevel="0" collapsed="false"/>
    <row r="9612" customFormat="false" ht="45" hidden="true" customHeight="true" outlineLevel="0" collapsed="false"/>
    <row r="9613" customFormat="false" ht="45" hidden="true" customHeight="true" outlineLevel="0" collapsed="false"/>
    <row r="9614" customFormat="false" ht="45" hidden="true" customHeight="true" outlineLevel="0" collapsed="false"/>
    <row r="9615" customFormat="false" ht="45" hidden="true" customHeight="true" outlineLevel="0" collapsed="false"/>
    <row r="9616" customFormat="false" ht="45" hidden="true" customHeight="true" outlineLevel="0" collapsed="false"/>
    <row r="9617" customFormat="false" ht="45" hidden="true" customHeight="true" outlineLevel="0" collapsed="false"/>
    <row r="9618" customFormat="false" ht="45" hidden="true" customHeight="true" outlineLevel="0" collapsed="false"/>
    <row r="9619" customFormat="false" ht="45" hidden="true" customHeight="true" outlineLevel="0" collapsed="false"/>
    <row r="9620" customFormat="false" ht="45" hidden="true" customHeight="true" outlineLevel="0" collapsed="false"/>
    <row r="9621" customFormat="false" ht="45" hidden="true" customHeight="true" outlineLevel="0" collapsed="false"/>
    <row r="9622" customFormat="false" ht="45" hidden="true" customHeight="true" outlineLevel="0" collapsed="false"/>
    <row r="9623" customFormat="false" ht="45" hidden="true" customHeight="true" outlineLevel="0" collapsed="false"/>
    <row r="9624" customFormat="false" ht="45" hidden="true" customHeight="true" outlineLevel="0" collapsed="false"/>
    <row r="9625" customFormat="false" ht="45" hidden="true" customHeight="true" outlineLevel="0" collapsed="false"/>
    <row r="9626" customFormat="false" ht="45" hidden="true" customHeight="true" outlineLevel="0" collapsed="false"/>
    <row r="9627" customFormat="false" ht="45" hidden="true" customHeight="true" outlineLevel="0" collapsed="false"/>
    <row r="9628" customFormat="false" ht="45" hidden="true" customHeight="true" outlineLevel="0" collapsed="false"/>
    <row r="9629" customFormat="false" ht="45" hidden="true" customHeight="true" outlineLevel="0" collapsed="false"/>
    <row r="9630" customFormat="false" ht="45" hidden="true" customHeight="true" outlineLevel="0" collapsed="false"/>
    <row r="9631" customFormat="false" ht="45" hidden="true" customHeight="true" outlineLevel="0" collapsed="false"/>
    <row r="9632" customFormat="false" ht="45" hidden="true" customHeight="true" outlineLevel="0" collapsed="false"/>
    <row r="9633" customFormat="false" ht="45" hidden="true" customHeight="true" outlineLevel="0" collapsed="false"/>
    <row r="9634" customFormat="false" ht="45" hidden="true" customHeight="true" outlineLevel="0" collapsed="false"/>
    <row r="9635" customFormat="false" ht="45" hidden="true" customHeight="true" outlineLevel="0" collapsed="false"/>
    <row r="9636" customFormat="false" ht="45" hidden="true" customHeight="true" outlineLevel="0" collapsed="false"/>
    <row r="9637" customFormat="false" ht="45" hidden="true" customHeight="true" outlineLevel="0" collapsed="false"/>
    <row r="9638" customFormat="false" ht="45" hidden="true" customHeight="true" outlineLevel="0" collapsed="false"/>
    <row r="9639" customFormat="false" ht="45" hidden="true" customHeight="true" outlineLevel="0" collapsed="false"/>
    <row r="9640" customFormat="false" ht="45" hidden="true" customHeight="true" outlineLevel="0" collapsed="false"/>
    <row r="9641" customFormat="false" ht="45" hidden="true" customHeight="true" outlineLevel="0" collapsed="false"/>
    <row r="9642" customFormat="false" ht="45" hidden="true" customHeight="true" outlineLevel="0" collapsed="false"/>
    <row r="9643" customFormat="false" ht="45" hidden="true" customHeight="true" outlineLevel="0" collapsed="false"/>
    <row r="9644" customFormat="false" ht="45" hidden="true" customHeight="true" outlineLevel="0" collapsed="false"/>
    <row r="9645" customFormat="false" ht="45" hidden="true" customHeight="true" outlineLevel="0" collapsed="false"/>
    <row r="9646" customFormat="false" ht="45" hidden="true" customHeight="true" outlineLevel="0" collapsed="false"/>
    <row r="9647" customFormat="false" ht="45" hidden="true" customHeight="true" outlineLevel="0" collapsed="false"/>
    <row r="9648" customFormat="false" ht="45" hidden="true" customHeight="true" outlineLevel="0" collapsed="false"/>
    <row r="9649" customFormat="false" ht="45" hidden="true" customHeight="true" outlineLevel="0" collapsed="false"/>
    <row r="9650" customFormat="false" ht="45" hidden="true" customHeight="true" outlineLevel="0" collapsed="false"/>
    <row r="9651" customFormat="false" ht="45" hidden="true" customHeight="true" outlineLevel="0" collapsed="false"/>
    <row r="9652" customFormat="false" ht="45" hidden="true" customHeight="true" outlineLevel="0" collapsed="false"/>
    <row r="9653" customFormat="false" ht="45" hidden="true" customHeight="true" outlineLevel="0" collapsed="false"/>
    <row r="9654" customFormat="false" ht="45" hidden="true" customHeight="true" outlineLevel="0" collapsed="false"/>
    <row r="9655" customFormat="false" ht="45" hidden="true" customHeight="true" outlineLevel="0" collapsed="false"/>
    <row r="9656" customFormat="false" ht="45" hidden="true" customHeight="true" outlineLevel="0" collapsed="false"/>
    <row r="9657" customFormat="false" ht="45" hidden="true" customHeight="true" outlineLevel="0" collapsed="false"/>
    <row r="9658" customFormat="false" ht="45" hidden="true" customHeight="true" outlineLevel="0" collapsed="false"/>
    <row r="9659" customFormat="false" ht="45" hidden="true" customHeight="true" outlineLevel="0" collapsed="false"/>
    <row r="9660" customFormat="false" ht="45" hidden="true" customHeight="true" outlineLevel="0" collapsed="false"/>
    <row r="9661" customFormat="false" ht="45" hidden="true" customHeight="true" outlineLevel="0" collapsed="false"/>
    <row r="9662" customFormat="false" ht="45" hidden="true" customHeight="true" outlineLevel="0" collapsed="false"/>
    <row r="9663" customFormat="false" ht="45" hidden="true" customHeight="true" outlineLevel="0" collapsed="false"/>
    <row r="9664" customFormat="false" ht="45" hidden="true" customHeight="true" outlineLevel="0" collapsed="false"/>
    <row r="9665" customFormat="false" ht="45" hidden="true" customHeight="true" outlineLevel="0" collapsed="false"/>
    <row r="9666" customFormat="false" ht="45" hidden="true" customHeight="true" outlineLevel="0" collapsed="false"/>
    <row r="9667" customFormat="false" ht="45" hidden="true" customHeight="true" outlineLevel="0" collapsed="false"/>
    <row r="9668" customFormat="false" ht="45" hidden="true" customHeight="true" outlineLevel="0" collapsed="false"/>
    <row r="9669" customFormat="false" ht="45" hidden="true" customHeight="true" outlineLevel="0" collapsed="false"/>
    <row r="9670" customFormat="false" ht="45" hidden="true" customHeight="true" outlineLevel="0" collapsed="false"/>
    <row r="9671" customFormat="false" ht="45" hidden="true" customHeight="true" outlineLevel="0" collapsed="false"/>
    <row r="9672" customFormat="false" ht="45" hidden="true" customHeight="true" outlineLevel="0" collapsed="false"/>
    <row r="9673" customFormat="false" ht="45" hidden="true" customHeight="true" outlineLevel="0" collapsed="false"/>
    <row r="9674" customFormat="false" ht="45" hidden="true" customHeight="true" outlineLevel="0" collapsed="false"/>
    <row r="9675" customFormat="false" ht="45" hidden="true" customHeight="true" outlineLevel="0" collapsed="false"/>
    <row r="9676" customFormat="false" ht="45" hidden="true" customHeight="true" outlineLevel="0" collapsed="false"/>
    <row r="9677" customFormat="false" ht="45" hidden="true" customHeight="true" outlineLevel="0" collapsed="false"/>
    <row r="9678" customFormat="false" ht="45" hidden="true" customHeight="true" outlineLevel="0" collapsed="false"/>
    <row r="9679" customFormat="false" ht="45" hidden="true" customHeight="true" outlineLevel="0" collapsed="false"/>
    <row r="9680" customFormat="false" ht="45" hidden="true" customHeight="true" outlineLevel="0" collapsed="false"/>
    <row r="9681" customFormat="false" ht="45" hidden="true" customHeight="true" outlineLevel="0" collapsed="false"/>
    <row r="9682" customFormat="false" ht="45" hidden="true" customHeight="true" outlineLevel="0" collapsed="false"/>
    <row r="9683" customFormat="false" ht="45" hidden="true" customHeight="true" outlineLevel="0" collapsed="false"/>
    <row r="9684" customFormat="false" ht="45" hidden="true" customHeight="true" outlineLevel="0" collapsed="false"/>
    <row r="9685" customFormat="false" ht="45" hidden="true" customHeight="true" outlineLevel="0" collapsed="false"/>
    <row r="9686" customFormat="false" ht="45" hidden="true" customHeight="true" outlineLevel="0" collapsed="false"/>
    <row r="9687" customFormat="false" ht="45" hidden="true" customHeight="true" outlineLevel="0" collapsed="false"/>
    <row r="9688" customFormat="false" ht="45" hidden="true" customHeight="true" outlineLevel="0" collapsed="false"/>
    <row r="9689" customFormat="false" ht="45" hidden="true" customHeight="true" outlineLevel="0" collapsed="false"/>
    <row r="9690" customFormat="false" ht="45" hidden="true" customHeight="true" outlineLevel="0" collapsed="false"/>
    <row r="9691" customFormat="false" ht="45" hidden="true" customHeight="true" outlineLevel="0" collapsed="false"/>
    <row r="9692" customFormat="false" ht="45" hidden="true" customHeight="true" outlineLevel="0" collapsed="false"/>
    <row r="9693" customFormat="false" ht="45" hidden="true" customHeight="true" outlineLevel="0" collapsed="false"/>
    <row r="9694" customFormat="false" ht="45" hidden="true" customHeight="true" outlineLevel="0" collapsed="false"/>
    <row r="9695" customFormat="false" ht="45" hidden="true" customHeight="true" outlineLevel="0" collapsed="false"/>
    <row r="9696" customFormat="false" ht="45" hidden="true" customHeight="true" outlineLevel="0" collapsed="false"/>
    <row r="9697" customFormat="false" ht="45" hidden="true" customHeight="true" outlineLevel="0" collapsed="false"/>
    <row r="9698" customFormat="false" ht="45" hidden="true" customHeight="true" outlineLevel="0" collapsed="false"/>
    <row r="9699" customFormat="false" ht="45" hidden="true" customHeight="true" outlineLevel="0" collapsed="false"/>
    <row r="9700" customFormat="false" ht="45" hidden="true" customHeight="true" outlineLevel="0" collapsed="false"/>
    <row r="9701" customFormat="false" ht="45" hidden="true" customHeight="true" outlineLevel="0" collapsed="false"/>
    <row r="9702" customFormat="false" ht="45" hidden="true" customHeight="true" outlineLevel="0" collapsed="false"/>
    <row r="9703" customFormat="false" ht="45" hidden="true" customHeight="true" outlineLevel="0" collapsed="false"/>
    <row r="9704" customFormat="false" ht="45" hidden="true" customHeight="true" outlineLevel="0" collapsed="false"/>
    <row r="9705" customFormat="false" ht="45" hidden="true" customHeight="true" outlineLevel="0" collapsed="false"/>
    <row r="9706" customFormat="false" ht="45" hidden="true" customHeight="true" outlineLevel="0" collapsed="false"/>
    <row r="9707" customFormat="false" ht="45" hidden="true" customHeight="true" outlineLevel="0" collapsed="false"/>
    <row r="9708" customFormat="false" ht="45" hidden="true" customHeight="true" outlineLevel="0" collapsed="false"/>
    <row r="9709" customFormat="false" ht="45" hidden="true" customHeight="true" outlineLevel="0" collapsed="false"/>
    <row r="9710" customFormat="false" ht="45" hidden="true" customHeight="true" outlineLevel="0" collapsed="false"/>
    <row r="9711" customFormat="false" ht="45" hidden="true" customHeight="true" outlineLevel="0" collapsed="false"/>
    <row r="9712" customFormat="false" ht="45" hidden="true" customHeight="true" outlineLevel="0" collapsed="false"/>
    <row r="9713" customFormat="false" ht="45" hidden="true" customHeight="true" outlineLevel="0" collapsed="false"/>
    <row r="9714" customFormat="false" ht="45" hidden="true" customHeight="true" outlineLevel="0" collapsed="false"/>
    <row r="9715" customFormat="false" ht="45" hidden="true" customHeight="true" outlineLevel="0" collapsed="false"/>
    <row r="9716" customFormat="false" ht="45" hidden="true" customHeight="true" outlineLevel="0" collapsed="false"/>
    <row r="9717" customFormat="false" ht="45" hidden="true" customHeight="true" outlineLevel="0" collapsed="false"/>
    <row r="9718" customFormat="false" ht="45" hidden="true" customHeight="true" outlineLevel="0" collapsed="false"/>
    <row r="9719" customFormat="false" ht="45" hidden="true" customHeight="true" outlineLevel="0" collapsed="false"/>
    <row r="9720" customFormat="false" ht="45" hidden="true" customHeight="true" outlineLevel="0" collapsed="false"/>
    <row r="9721" customFormat="false" ht="45" hidden="true" customHeight="true" outlineLevel="0" collapsed="false"/>
    <row r="9722" customFormat="false" ht="45" hidden="true" customHeight="true" outlineLevel="0" collapsed="false"/>
    <row r="9723" customFormat="false" ht="45" hidden="true" customHeight="true" outlineLevel="0" collapsed="false"/>
    <row r="9724" customFormat="false" ht="45" hidden="true" customHeight="true" outlineLevel="0" collapsed="false"/>
    <row r="9725" customFormat="false" ht="45" hidden="true" customHeight="true" outlineLevel="0" collapsed="false"/>
    <row r="9726" customFormat="false" ht="45" hidden="true" customHeight="true" outlineLevel="0" collapsed="false"/>
    <row r="9727" customFormat="false" ht="45" hidden="true" customHeight="true" outlineLevel="0" collapsed="false"/>
    <row r="9728" customFormat="false" ht="45" hidden="true" customHeight="true" outlineLevel="0" collapsed="false"/>
    <row r="9729" customFormat="false" ht="45" hidden="true" customHeight="true" outlineLevel="0" collapsed="false"/>
    <row r="9730" customFormat="false" ht="45" hidden="true" customHeight="true" outlineLevel="0" collapsed="false"/>
    <row r="9731" customFormat="false" ht="45" hidden="true" customHeight="true" outlineLevel="0" collapsed="false"/>
    <row r="9732" customFormat="false" ht="45" hidden="true" customHeight="true" outlineLevel="0" collapsed="false"/>
    <row r="9733" customFormat="false" ht="45" hidden="true" customHeight="true" outlineLevel="0" collapsed="false"/>
    <row r="9734" customFormat="false" ht="45" hidden="true" customHeight="true" outlineLevel="0" collapsed="false"/>
    <row r="9735" customFormat="false" ht="45" hidden="true" customHeight="true" outlineLevel="0" collapsed="false"/>
    <row r="9736" customFormat="false" ht="45" hidden="true" customHeight="true" outlineLevel="0" collapsed="false"/>
    <row r="9737" customFormat="false" ht="45" hidden="true" customHeight="true" outlineLevel="0" collapsed="false"/>
    <row r="9738" customFormat="false" ht="45" hidden="true" customHeight="true" outlineLevel="0" collapsed="false"/>
    <row r="9739" customFormat="false" ht="45" hidden="true" customHeight="true" outlineLevel="0" collapsed="false"/>
    <row r="9740" customFormat="false" ht="45" hidden="true" customHeight="true" outlineLevel="0" collapsed="false"/>
    <row r="9741" customFormat="false" ht="45" hidden="true" customHeight="true" outlineLevel="0" collapsed="false"/>
    <row r="9742" customFormat="false" ht="45" hidden="true" customHeight="true" outlineLevel="0" collapsed="false"/>
    <row r="9743" customFormat="false" ht="45" hidden="true" customHeight="true" outlineLevel="0" collapsed="false"/>
    <row r="9744" customFormat="false" ht="45" hidden="true" customHeight="true" outlineLevel="0" collapsed="false"/>
    <row r="9745" customFormat="false" ht="45" hidden="true" customHeight="true" outlineLevel="0" collapsed="false"/>
    <row r="9746" customFormat="false" ht="45" hidden="true" customHeight="true" outlineLevel="0" collapsed="false"/>
    <row r="9747" customFormat="false" ht="45" hidden="true" customHeight="true" outlineLevel="0" collapsed="false"/>
    <row r="9748" customFormat="false" ht="45" hidden="true" customHeight="true" outlineLevel="0" collapsed="false"/>
    <row r="9749" customFormat="false" ht="45" hidden="true" customHeight="true" outlineLevel="0" collapsed="false"/>
    <row r="9750" customFormat="false" ht="45" hidden="true" customHeight="true" outlineLevel="0" collapsed="false"/>
    <row r="9751" customFormat="false" ht="45" hidden="true" customHeight="true" outlineLevel="0" collapsed="false"/>
    <row r="9752" customFormat="false" ht="45" hidden="true" customHeight="true" outlineLevel="0" collapsed="false"/>
    <row r="9753" customFormat="false" ht="45" hidden="true" customHeight="true" outlineLevel="0" collapsed="false"/>
    <row r="9754" customFormat="false" ht="45" hidden="true" customHeight="true" outlineLevel="0" collapsed="false"/>
    <row r="9755" customFormat="false" ht="45" hidden="true" customHeight="true" outlineLevel="0" collapsed="false"/>
    <row r="9756" customFormat="false" ht="45" hidden="true" customHeight="true" outlineLevel="0" collapsed="false"/>
    <row r="9757" customFormat="false" ht="45" hidden="true" customHeight="true" outlineLevel="0" collapsed="false"/>
    <row r="9758" customFormat="false" ht="45" hidden="true" customHeight="true" outlineLevel="0" collapsed="false"/>
    <row r="9759" customFormat="false" ht="45" hidden="true" customHeight="true" outlineLevel="0" collapsed="false"/>
    <row r="9760" customFormat="false" ht="45" hidden="true" customHeight="true" outlineLevel="0" collapsed="false"/>
    <row r="9761" customFormat="false" ht="45" hidden="true" customHeight="true" outlineLevel="0" collapsed="false"/>
    <row r="9762" customFormat="false" ht="45" hidden="true" customHeight="true" outlineLevel="0" collapsed="false"/>
    <row r="9763" customFormat="false" ht="45" hidden="true" customHeight="true" outlineLevel="0" collapsed="false"/>
    <row r="9764" customFormat="false" ht="45" hidden="true" customHeight="true" outlineLevel="0" collapsed="false"/>
    <row r="9765" customFormat="false" ht="45" hidden="true" customHeight="true" outlineLevel="0" collapsed="false"/>
    <row r="9766" customFormat="false" ht="45" hidden="true" customHeight="true" outlineLevel="0" collapsed="false"/>
    <row r="9767" customFormat="false" ht="45" hidden="true" customHeight="true" outlineLevel="0" collapsed="false"/>
    <row r="9768" customFormat="false" ht="45" hidden="true" customHeight="true" outlineLevel="0" collapsed="false"/>
    <row r="9769" customFormat="false" ht="45" hidden="true" customHeight="true" outlineLevel="0" collapsed="false"/>
    <row r="9770" customFormat="false" ht="45" hidden="true" customHeight="true" outlineLevel="0" collapsed="false"/>
    <row r="9771" customFormat="false" ht="45" hidden="true" customHeight="true" outlineLevel="0" collapsed="false"/>
    <row r="9772" customFormat="false" ht="45" hidden="true" customHeight="true" outlineLevel="0" collapsed="false"/>
    <row r="9773" customFormat="false" ht="45" hidden="true" customHeight="true" outlineLevel="0" collapsed="false"/>
    <row r="9774" customFormat="false" ht="45" hidden="true" customHeight="true" outlineLevel="0" collapsed="false"/>
    <row r="9775" customFormat="false" ht="45" hidden="true" customHeight="true" outlineLevel="0" collapsed="false"/>
    <row r="9776" customFormat="false" ht="45" hidden="true" customHeight="true" outlineLevel="0" collapsed="false"/>
    <row r="9777" customFormat="false" ht="45" hidden="true" customHeight="true" outlineLevel="0" collapsed="false"/>
    <row r="9778" customFormat="false" ht="45" hidden="true" customHeight="true" outlineLevel="0" collapsed="false"/>
    <row r="9779" customFormat="false" ht="45" hidden="true" customHeight="true" outlineLevel="0" collapsed="false"/>
    <row r="9780" customFormat="false" ht="45" hidden="true" customHeight="true" outlineLevel="0" collapsed="false"/>
    <row r="9781" customFormat="false" ht="45" hidden="true" customHeight="true" outlineLevel="0" collapsed="false"/>
    <row r="9782" customFormat="false" ht="45" hidden="true" customHeight="true" outlineLevel="0" collapsed="false"/>
    <row r="9783" customFormat="false" ht="45" hidden="true" customHeight="true" outlineLevel="0" collapsed="false"/>
    <row r="9784" customFormat="false" ht="45" hidden="true" customHeight="true" outlineLevel="0" collapsed="false"/>
    <row r="9785" customFormat="false" ht="45" hidden="true" customHeight="true" outlineLevel="0" collapsed="false"/>
    <row r="9786" customFormat="false" ht="45" hidden="true" customHeight="true" outlineLevel="0" collapsed="false"/>
    <row r="9787" customFormat="false" ht="45" hidden="true" customHeight="true" outlineLevel="0" collapsed="false"/>
    <row r="9788" customFormat="false" ht="45" hidden="true" customHeight="true" outlineLevel="0" collapsed="false"/>
    <row r="9789" customFormat="false" ht="45" hidden="true" customHeight="true" outlineLevel="0" collapsed="false"/>
    <row r="9790" customFormat="false" ht="45" hidden="true" customHeight="true" outlineLevel="0" collapsed="false"/>
    <row r="9791" customFormat="false" ht="45" hidden="true" customHeight="true" outlineLevel="0" collapsed="false"/>
    <row r="9792" customFormat="false" ht="45" hidden="true" customHeight="true" outlineLevel="0" collapsed="false"/>
    <row r="9793" customFormat="false" ht="45" hidden="true" customHeight="true" outlineLevel="0" collapsed="false"/>
    <row r="9794" customFormat="false" ht="45" hidden="true" customHeight="true" outlineLevel="0" collapsed="false"/>
    <row r="9795" customFormat="false" ht="45" hidden="true" customHeight="true" outlineLevel="0" collapsed="false"/>
    <row r="9796" customFormat="false" ht="45" hidden="true" customHeight="true" outlineLevel="0" collapsed="false"/>
    <row r="9797" customFormat="false" ht="45" hidden="true" customHeight="true" outlineLevel="0" collapsed="false"/>
    <row r="9798" customFormat="false" ht="45" hidden="true" customHeight="true" outlineLevel="0" collapsed="false"/>
    <row r="9799" customFormat="false" ht="45" hidden="true" customHeight="true" outlineLevel="0" collapsed="false"/>
    <row r="9800" customFormat="false" ht="45" hidden="true" customHeight="true" outlineLevel="0" collapsed="false"/>
    <row r="9801" customFormat="false" ht="45" hidden="true" customHeight="true" outlineLevel="0" collapsed="false"/>
    <row r="9802" customFormat="false" ht="45" hidden="true" customHeight="true" outlineLevel="0" collapsed="false"/>
    <row r="9803" customFormat="false" ht="45" hidden="true" customHeight="true" outlineLevel="0" collapsed="false"/>
    <row r="9804" customFormat="false" ht="45" hidden="true" customHeight="true" outlineLevel="0" collapsed="false"/>
    <row r="9805" customFormat="false" ht="45" hidden="true" customHeight="true" outlineLevel="0" collapsed="false"/>
    <row r="9806" customFormat="false" ht="45" hidden="true" customHeight="true" outlineLevel="0" collapsed="false"/>
    <row r="9807" customFormat="false" ht="45" hidden="true" customHeight="true" outlineLevel="0" collapsed="false"/>
    <row r="9808" customFormat="false" ht="45" hidden="true" customHeight="true" outlineLevel="0" collapsed="false"/>
    <row r="9809" customFormat="false" ht="45" hidden="true" customHeight="true" outlineLevel="0" collapsed="false"/>
    <row r="9810" customFormat="false" ht="45" hidden="true" customHeight="true" outlineLevel="0" collapsed="false"/>
    <row r="9811" customFormat="false" ht="45" hidden="true" customHeight="true" outlineLevel="0" collapsed="false"/>
    <row r="9812" customFormat="false" ht="45" hidden="true" customHeight="true" outlineLevel="0" collapsed="false"/>
    <row r="9813" customFormat="false" ht="45" hidden="true" customHeight="true" outlineLevel="0" collapsed="false"/>
    <row r="9814" customFormat="false" ht="45" hidden="true" customHeight="true" outlineLevel="0" collapsed="false"/>
    <row r="9815" customFormat="false" ht="45" hidden="true" customHeight="true" outlineLevel="0" collapsed="false"/>
    <row r="9816" customFormat="false" ht="45" hidden="true" customHeight="true" outlineLevel="0" collapsed="false"/>
    <row r="9817" customFormat="false" ht="45" hidden="true" customHeight="true" outlineLevel="0" collapsed="false"/>
    <row r="9818" customFormat="false" ht="45" hidden="true" customHeight="true" outlineLevel="0" collapsed="false"/>
    <row r="9819" customFormat="false" ht="45" hidden="true" customHeight="true" outlineLevel="0" collapsed="false"/>
    <row r="9820" customFormat="false" ht="45" hidden="true" customHeight="true" outlineLevel="0" collapsed="false"/>
    <row r="9821" customFormat="false" ht="45" hidden="true" customHeight="true" outlineLevel="0" collapsed="false"/>
    <row r="9822" customFormat="false" ht="45" hidden="true" customHeight="true" outlineLevel="0" collapsed="false"/>
    <row r="9823" customFormat="false" ht="45" hidden="true" customHeight="true" outlineLevel="0" collapsed="false"/>
    <row r="9824" customFormat="false" ht="45" hidden="true" customHeight="true" outlineLevel="0" collapsed="false"/>
    <row r="9825" customFormat="false" ht="45" hidden="true" customHeight="true" outlineLevel="0" collapsed="false"/>
    <row r="9826" customFormat="false" ht="45" hidden="true" customHeight="true" outlineLevel="0" collapsed="false"/>
    <row r="9827" customFormat="false" ht="45" hidden="true" customHeight="true" outlineLevel="0" collapsed="false"/>
    <row r="9828" customFormat="false" ht="45" hidden="true" customHeight="true" outlineLevel="0" collapsed="false"/>
    <row r="9829" customFormat="false" ht="45" hidden="true" customHeight="true" outlineLevel="0" collapsed="false"/>
    <row r="9830" customFormat="false" ht="45" hidden="true" customHeight="true" outlineLevel="0" collapsed="false"/>
    <row r="9831" customFormat="false" ht="45" hidden="true" customHeight="true" outlineLevel="0" collapsed="false"/>
    <row r="9832" customFormat="false" ht="45" hidden="true" customHeight="true" outlineLevel="0" collapsed="false"/>
    <row r="9833" customFormat="false" ht="45" hidden="true" customHeight="true" outlineLevel="0" collapsed="false"/>
    <row r="9834" customFormat="false" ht="45" hidden="true" customHeight="true" outlineLevel="0" collapsed="false"/>
    <row r="9835" customFormat="false" ht="45" hidden="true" customHeight="true" outlineLevel="0" collapsed="false"/>
    <row r="9836" customFormat="false" ht="45" hidden="true" customHeight="true" outlineLevel="0" collapsed="false"/>
    <row r="9837" customFormat="false" ht="45" hidden="true" customHeight="true" outlineLevel="0" collapsed="false"/>
    <row r="9838" customFormat="false" ht="45" hidden="true" customHeight="true" outlineLevel="0" collapsed="false"/>
    <row r="9839" customFormat="false" ht="45" hidden="true" customHeight="true" outlineLevel="0" collapsed="false"/>
    <row r="9840" customFormat="false" ht="45" hidden="true" customHeight="true" outlineLevel="0" collapsed="false"/>
    <row r="9841" customFormat="false" ht="45" hidden="true" customHeight="true" outlineLevel="0" collapsed="false"/>
    <row r="9842" customFormat="false" ht="45" hidden="true" customHeight="true" outlineLevel="0" collapsed="false"/>
    <row r="9843" customFormat="false" ht="45" hidden="true" customHeight="true" outlineLevel="0" collapsed="false"/>
    <row r="9844" customFormat="false" ht="45" hidden="true" customHeight="true" outlineLevel="0" collapsed="false"/>
    <row r="9845" customFormat="false" ht="45" hidden="true" customHeight="true" outlineLevel="0" collapsed="false"/>
    <row r="9846" customFormat="false" ht="45" hidden="true" customHeight="true" outlineLevel="0" collapsed="false"/>
    <row r="9847" customFormat="false" ht="45" hidden="true" customHeight="true" outlineLevel="0" collapsed="false"/>
    <row r="9848" customFormat="false" ht="45" hidden="true" customHeight="true" outlineLevel="0" collapsed="false"/>
    <row r="9849" customFormat="false" ht="45" hidden="true" customHeight="true" outlineLevel="0" collapsed="false"/>
    <row r="9850" customFormat="false" ht="45" hidden="true" customHeight="true" outlineLevel="0" collapsed="false"/>
    <row r="9851" customFormat="false" ht="45" hidden="true" customHeight="true" outlineLevel="0" collapsed="false"/>
    <row r="9852" customFormat="false" ht="45" hidden="true" customHeight="true" outlineLevel="0" collapsed="false"/>
    <row r="9853" customFormat="false" ht="45" hidden="true" customHeight="true" outlineLevel="0" collapsed="false"/>
    <row r="9854" customFormat="false" ht="45" hidden="true" customHeight="true" outlineLevel="0" collapsed="false"/>
    <row r="9855" customFormat="false" ht="45" hidden="true" customHeight="true" outlineLevel="0" collapsed="false"/>
    <row r="9856" customFormat="false" ht="45" hidden="true" customHeight="true" outlineLevel="0" collapsed="false"/>
    <row r="9857" customFormat="false" ht="45" hidden="true" customHeight="true" outlineLevel="0" collapsed="false"/>
    <row r="9858" customFormat="false" ht="45" hidden="true" customHeight="true" outlineLevel="0" collapsed="false"/>
    <row r="9859" customFormat="false" ht="45" hidden="true" customHeight="true" outlineLevel="0" collapsed="false"/>
    <row r="9860" customFormat="false" ht="45" hidden="true" customHeight="true" outlineLevel="0" collapsed="false"/>
    <row r="9861" customFormat="false" ht="45" hidden="true" customHeight="true" outlineLevel="0" collapsed="false"/>
    <row r="9862" customFormat="false" ht="45" hidden="true" customHeight="true" outlineLevel="0" collapsed="false"/>
    <row r="9863" customFormat="false" ht="45" hidden="true" customHeight="true" outlineLevel="0" collapsed="false"/>
    <row r="9864" customFormat="false" ht="45" hidden="true" customHeight="true" outlineLevel="0" collapsed="false"/>
    <row r="9865" customFormat="false" ht="45" hidden="true" customHeight="true" outlineLevel="0" collapsed="false"/>
    <row r="9866" customFormat="false" ht="45" hidden="true" customHeight="true" outlineLevel="0" collapsed="false"/>
    <row r="9867" customFormat="false" ht="45" hidden="true" customHeight="true" outlineLevel="0" collapsed="false"/>
    <row r="9868" customFormat="false" ht="45" hidden="true" customHeight="true" outlineLevel="0" collapsed="false"/>
    <row r="9869" customFormat="false" ht="45" hidden="true" customHeight="true" outlineLevel="0" collapsed="false"/>
    <row r="9870" customFormat="false" ht="45" hidden="true" customHeight="true" outlineLevel="0" collapsed="false"/>
    <row r="9871" customFormat="false" ht="45" hidden="true" customHeight="true" outlineLevel="0" collapsed="false"/>
    <row r="9872" customFormat="false" ht="45" hidden="true" customHeight="true" outlineLevel="0" collapsed="false"/>
    <row r="9873" customFormat="false" ht="45" hidden="true" customHeight="true" outlineLevel="0" collapsed="false"/>
    <row r="9874" customFormat="false" ht="45" hidden="true" customHeight="true" outlineLevel="0" collapsed="false"/>
    <row r="9875" customFormat="false" ht="45" hidden="true" customHeight="true" outlineLevel="0" collapsed="false"/>
    <row r="9876" customFormat="false" ht="45" hidden="true" customHeight="true" outlineLevel="0" collapsed="false"/>
    <row r="9877" customFormat="false" ht="45" hidden="true" customHeight="true" outlineLevel="0" collapsed="false"/>
    <row r="9878" customFormat="false" ht="45" hidden="true" customHeight="true" outlineLevel="0" collapsed="false"/>
    <row r="9879" customFormat="false" ht="45" hidden="true" customHeight="true" outlineLevel="0" collapsed="false"/>
    <row r="9880" customFormat="false" ht="45" hidden="true" customHeight="true" outlineLevel="0" collapsed="false"/>
    <row r="9881" customFormat="false" ht="45" hidden="true" customHeight="true" outlineLevel="0" collapsed="false"/>
    <row r="9882" customFormat="false" ht="45" hidden="true" customHeight="true" outlineLevel="0" collapsed="false"/>
    <row r="9883" customFormat="false" ht="45" hidden="true" customHeight="true" outlineLevel="0" collapsed="false"/>
    <row r="9884" customFormat="false" ht="45" hidden="true" customHeight="true" outlineLevel="0" collapsed="false"/>
    <row r="9885" customFormat="false" ht="45" hidden="true" customHeight="true" outlineLevel="0" collapsed="false"/>
    <row r="9886" customFormat="false" ht="45" hidden="true" customHeight="true" outlineLevel="0" collapsed="false"/>
    <row r="9887" customFormat="false" ht="45" hidden="true" customHeight="true" outlineLevel="0" collapsed="false"/>
    <row r="9888" customFormat="false" ht="45" hidden="true" customHeight="true" outlineLevel="0" collapsed="false"/>
    <row r="9889" customFormat="false" ht="45" hidden="true" customHeight="true" outlineLevel="0" collapsed="false"/>
    <row r="9890" customFormat="false" ht="45" hidden="true" customHeight="true" outlineLevel="0" collapsed="false"/>
    <row r="9891" customFormat="false" ht="45" hidden="true" customHeight="true" outlineLevel="0" collapsed="false"/>
    <row r="9892" customFormat="false" ht="45" hidden="true" customHeight="true" outlineLevel="0" collapsed="false"/>
    <row r="9893" customFormat="false" ht="45" hidden="true" customHeight="true" outlineLevel="0" collapsed="false"/>
    <row r="9894" customFormat="false" ht="45" hidden="true" customHeight="true" outlineLevel="0" collapsed="false"/>
    <row r="9895" customFormat="false" ht="45" hidden="true" customHeight="true" outlineLevel="0" collapsed="false"/>
    <row r="9896" customFormat="false" ht="45" hidden="true" customHeight="true" outlineLevel="0" collapsed="false"/>
    <row r="9897" customFormat="false" ht="45" hidden="true" customHeight="true" outlineLevel="0" collapsed="false"/>
    <row r="9898" customFormat="false" ht="45" hidden="true" customHeight="true" outlineLevel="0" collapsed="false"/>
    <row r="9899" customFormat="false" ht="45" hidden="true" customHeight="true" outlineLevel="0" collapsed="false"/>
    <row r="9900" customFormat="false" ht="45" hidden="true" customHeight="true" outlineLevel="0" collapsed="false"/>
    <row r="9901" customFormat="false" ht="45" hidden="true" customHeight="true" outlineLevel="0" collapsed="false"/>
    <row r="9902" customFormat="false" ht="45" hidden="true" customHeight="true" outlineLevel="0" collapsed="false"/>
    <row r="9903" customFormat="false" ht="45" hidden="true" customHeight="true" outlineLevel="0" collapsed="false"/>
    <row r="9904" customFormat="false" ht="45" hidden="true" customHeight="true" outlineLevel="0" collapsed="false"/>
    <row r="9905" customFormat="false" ht="45" hidden="true" customHeight="true" outlineLevel="0" collapsed="false"/>
    <row r="9906" customFormat="false" ht="45" hidden="true" customHeight="true" outlineLevel="0" collapsed="false"/>
    <row r="9907" customFormat="false" ht="45" hidden="true" customHeight="true" outlineLevel="0" collapsed="false"/>
    <row r="9908" customFormat="false" ht="45" hidden="true" customHeight="true" outlineLevel="0" collapsed="false"/>
    <row r="9909" customFormat="false" ht="45" hidden="true" customHeight="true" outlineLevel="0" collapsed="false"/>
    <row r="9910" customFormat="false" ht="45" hidden="true" customHeight="true" outlineLevel="0" collapsed="false"/>
    <row r="9911" customFormat="false" ht="45" hidden="true" customHeight="true" outlineLevel="0" collapsed="false"/>
    <row r="9912" customFormat="false" ht="45" hidden="true" customHeight="true" outlineLevel="0" collapsed="false"/>
    <row r="9913" customFormat="false" ht="45" hidden="true" customHeight="true" outlineLevel="0" collapsed="false"/>
    <row r="9914" customFormat="false" ht="45" hidden="true" customHeight="true" outlineLevel="0" collapsed="false"/>
    <row r="9915" customFormat="false" ht="45" hidden="true" customHeight="true" outlineLevel="0" collapsed="false"/>
    <row r="9916" customFormat="false" ht="45" hidden="true" customHeight="true" outlineLevel="0" collapsed="false"/>
    <row r="9917" customFormat="false" ht="45" hidden="true" customHeight="true" outlineLevel="0" collapsed="false"/>
    <row r="9918" customFormat="false" ht="45" hidden="true" customHeight="true" outlineLevel="0" collapsed="false"/>
    <row r="9919" customFormat="false" ht="45" hidden="true" customHeight="true" outlineLevel="0" collapsed="false"/>
    <row r="9920" customFormat="false" ht="45" hidden="true" customHeight="true" outlineLevel="0" collapsed="false"/>
    <row r="9921" customFormat="false" ht="45" hidden="true" customHeight="true" outlineLevel="0" collapsed="false"/>
    <row r="9922" customFormat="false" ht="45" hidden="true" customHeight="true" outlineLevel="0" collapsed="false"/>
    <row r="9923" customFormat="false" ht="45" hidden="true" customHeight="true" outlineLevel="0" collapsed="false"/>
    <row r="9924" customFormat="false" ht="45" hidden="true" customHeight="true" outlineLevel="0" collapsed="false"/>
    <row r="9925" customFormat="false" ht="45" hidden="true" customHeight="true" outlineLevel="0" collapsed="false"/>
    <row r="9926" customFormat="false" ht="45" hidden="true" customHeight="true" outlineLevel="0" collapsed="false"/>
    <row r="9927" customFormat="false" ht="45" hidden="true" customHeight="true" outlineLevel="0" collapsed="false"/>
    <row r="9928" customFormat="false" ht="45" hidden="true" customHeight="true" outlineLevel="0" collapsed="false"/>
    <row r="9929" customFormat="false" ht="45" hidden="true" customHeight="true" outlineLevel="0" collapsed="false"/>
    <row r="9930" customFormat="false" ht="45" hidden="true" customHeight="true" outlineLevel="0" collapsed="false"/>
    <row r="9931" customFormat="false" ht="45" hidden="true" customHeight="true" outlineLevel="0" collapsed="false"/>
    <row r="9932" customFormat="false" ht="45" hidden="true" customHeight="true" outlineLevel="0" collapsed="false"/>
    <row r="9933" customFormat="false" ht="45" hidden="true" customHeight="true" outlineLevel="0" collapsed="false"/>
    <row r="9934" customFormat="false" ht="45" hidden="true" customHeight="true" outlineLevel="0" collapsed="false"/>
    <row r="9935" customFormat="false" ht="45" hidden="true" customHeight="true" outlineLevel="0" collapsed="false"/>
    <row r="9936" customFormat="false" ht="45" hidden="true" customHeight="true" outlineLevel="0" collapsed="false"/>
    <row r="9937" customFormat="false" ht="45" hidden="true" customHeight="true" outlineLevel="0" collapsed="false"/>
    <row r="9938" customFormat="false" ht="45" hidden="true" customHeight="true" outlineLevel="0" collapsed="false"/>
    <row r="9939" customFormat="false" ht="45" hidden="true" customHeight="true" outlineLevel="0" collapsed="false"/>
    <row r="9940" customFormat="false" ht="45" hidden="true" customHeight="true" outlineLevel="0" collapsed="false"/>
    <row r="9941" customFormat="false" ht="45" hidden="true" customHeight="true" outlineLevel="0" collapsed="false"/>
    <row r="9942" customFormat="false" ht="45" hidden="true" customHeight="true" outlineLevel="0" collapsed="false"/>
    <row r="9943" customFormat="false" ht="45" hidden="true" customHeight="true" outlineLevel="0" collapsed="false"/>
    <row r="9944" customFormat="false" ht="45" hidden="true" customHeight="true" outlineLevel="0" collapsed="false"/>
    <row r="9945" customFormat="false" ht="45" hidden="true" customHeight="true" outlineLevel="0" collapsed="false"/>
    <row r="9946" customFormat="false" ht="45" hidden="true" customHeight="true" outlineLevel="0" collapsed="false"/>
    <row r="9947" customFormat="false" ht="45" hidden="true" customHeight="true" outlineLevel="0" collapsed="false"/>
    <row r="9948" customFormat="false" ht="45" hidden="true" customHeight="true" outlineLevel="0" collapsed="false"/>
    <row r="9949" customFormat="false" ht="45" hidden="true" customHeight="true" outlineLevel="0" collapsed="false"/>
    <row r="9950" customFormat="false" ht="45" hidden="true" customHeight="true" outlineLevel="0" collapsed="false"/>
    <row r="9951" customFormat="false" ht="45" hidden="true" customHeight="true" outlineLevel="0" collapsed="false"/>
    <row r="9952" customFormat="false" ht="45" hidden="true" customHeight="true" outlineLevel="0" collapsed="false"/>
    <row r="9953" customFormat="false" ht="45" hidden="true" customHeight="true" outlineLevel="0" collapsed="false"/>
    <row r="9954" customFormat="false" ht="45" hidden="true" customHeight="true" outlineLevel="0" collapsed="false"/>
    <row r="9955" customFormat="false" ht="45" hidden="true" customHeight="true" outlineLevel="0" collapsed="false"/>
    <row r="9956" customFormat="false" ht="45" hidden="true" customHeight="true" outlineLevel="0" collapsed="false"/>
    <row r="9957" customFormat="false" ht="45" hidden="true" customHeight="true" outlineLevel="0" collapsed="false"/>
    <row r="9958" customFormat="false" ht="45" hidden="true" customHeight="true" outlineLevel="0" collapsed="false"/>
    <row r="9959" customFormat="false" ht="45" hidden="true" customHeight="true" outlineLevel="0" collapsed="false"/>
    <row r="9960" customFormat="false" ht="45" hidden="true" customHeight="true" outlineLevel="0" collapsed="false"/>
    <row r="9961" customFormat="false" ht="45" hidden="true" customHeight="true" outlineLevel="0" collapsed="false"/>
    <row r="9962" customFormat="false" ht="45" hidden="true" customHeight="true" outlineLevel="0" collapsed="false"/>
    <row r="9963" customFormat="false" ht="45" hidden="true" customHeight="true" outlineLevel="0" collapsed="false"/>
    <row r="9964" customFormat="false" ht="45" hidden="true" customHeight="true" outlineLevel="0" collapsed="false"/>
    <row r="9965" customFormat="false" ht="45" hidden="true" customHeight="true" outlineLevel="0" collapsed="false"/>
    <row r="9966" customFormat="false" ht="45" hidden="true" customHeight="true" outlineLevel="0" collapsed="false"/>
    <row r="9967" customFormat="false" ht="45" hidden="true" customHeight="true" outlineLevel="0" collapsed="false"/>
    <row r="9968" customFormat="false" ht="45" hidden="true" customHeight="true" outlineLevel="0" collapsed="false"/>
    <row r="9969" customFormat="false" ht="45" hidden="true" customHeight="true" outlineLevel="0" collapsed="false"/>
    <row r="9970" customFormat="false" ht="45" hidden="true" customHeight="true" outlineLevel="0" collapsed="false"/>
    <row r="9971" customFormat="false" ht="45" hidden="true" customHeight="true" outlineLevel="0" collapsed="false"/>
    <row r="9972" customFormat="false" ht="45" hidden="true" customHeight="true" outlineLevel="0" collapsed="false"/>
    <row r="9973" customFormat="false" ht="45" hidden="true" customHeight="true" outlineLevel="0" collapsed="false"/>
    <row r="9974" customFormat="false" ht="45" hidden="true" customHeight="true" outlineLevel="0" collapsed="false"/>
    <row r="9975" customFormat="false" ht="45" hidden="true" customHeight="true" outlineLevel="0" collapsed="false"/>
    <row r="9976" customFormat="false" ht="45" hidden="true" customHeight="true" outlineLevel="0" collapsed="false"/>
    <row r="9977" customFormat="false" ht="45" hidden="true" customHeight="true" outlineLevel="0" collapsed="false"/>
    <row r="9978" customFormat="false" ht="45" hidden="true" customHeight="true" outlineLevel="0" collapsed="false"/>
    <row r="9979" customFormat="false" ht="45" hidden="true" customHeight="true" outlineLevel="0" collapsed="false"/>
    <row r="9980" customFormat="false" ht="45" hidden="true" customHeight="true" outlineLevel="0" collapsed="false"/>
    <row r="9981" customFormat="false" ht="45" hidden="true" customHeight="true" outlineLevel="0" collapsed="false"/>
    <row r="9982" customFormat="false" ht="45" hidden="true" customHeight="true" outlineLevel="0" collapsed="false"/>
    <row r="9983" customFormat="false" ht="45" hidden="true" customHeight="true" outlineLevel="0" collapsed="false"/>
    <row r="9984" customFormat="false" ht="45" hidden="true" customHeight="true" outlineLevel="0" collapsed="false"/>
    <row r="9985" customFormat="false" ht="45" hidden="true" customHeight="true" outlineLevel="0" collapsed="false"/>
    <row r="9986" customFormat="false" ht="45" hidden="true" customHeight="true" outlineLevel="0" collapsed="false"/>
    <row r="9987" customFormat="false" ht="45" hidden="true" customHeight="true" outlineLevel="0" collapsed="false"/>
    <row r="9988" customFormat="false" ht="45" hidden="true" customHeight="true" outlineLevel="0" collapsed="false"/>
    <row r="9989" customFormat="false" ht="45" hidden="true" customHeight="true" outlineLevel="0" collapsed="false"/>
    <row r="9990" customFormat="false" ht="45" hidden="true" customHeight="true" outlineLevel="0" collapsed="false"/>
    <row r="9991" customFormat="false" ht="45" hidden="true" customHeight="true" outlineLevel="0" collapsed="false"/>
    <row r="9992" customFormat="false" ht="45" hidden="true" customHeight="true" outlineLevel="0" collapsed="false"/>
    <row r="9993" customFormat="false" ht="45" hidden="true" customHeight="true" outlineLevel="0" collapsed="false"/>
    <row r="9994" customFormat="false" ht="45" hidden="true" customHeight="true" outlineLevel="0" collapsed="false"/>
    <row r="9995" customFormat="false" ht="45" hidden="true" customHeight="true" outlineLevel="0" collapsed="false"/>
    <row r="9996" customFormat="false" ht="45" hidden="true" customHeight="true" outlineLevel="0" collapsed="false"/>
    <row r="9997" customFormat="false" ht="45" hidden="true" customHeight="true" outlineLevel="0" collapsed="false"/>
    <row r="9998" customFormat="false" ht="45" hidden="true" customHeight="true" outlineLevel="0" collapsed="false"/>
    <row r="9999" customFormat="false" ht="45" hidden="true" customHeight="true" outlineLevel="0" collapsed="false"/>
    <row r="10000" customFormat="false" ht="45" hidden="true" customHeight="true" outlineLevel="0" collapsed="false"/>
    <row r="10001" customFormat="false" ht="45" hidden="true" customHeight="true" outlineLevel="0" collapsed="false"/>
    <row r="10002" customFormat="false" ht="45" hidden="true" customHeight="true" outlineLevel="0" collapsed="false"/>
    <row r="10003" customFormat="false" ht="45" hidden="true" customHeight="true" outlineLevel="0" collapsed="false"/>
    <row r="10004" customFormat="false" ht="45" hidden="true" customHeight="true" outlineLevel="0" collapsed="false"/>
    <row r="10005" customFormat="false" ht="45" hidden="true" customHeight="true" outlineLevel="0" collapsed="false"/>
    <row r="10006" customFormat="false" ht="45" hidden="true" customHeight="true" outlineLevel="0" collapsed="false"/>
    <row r="10007" customFormat="false" ht="45" hidden="true" customHeight="true" outlineLevel="0" collapsed="false"/>
    <row r="10008" customFormat="false" ht="45" hidden="true" customHeight="true" outlineLevel="0" collapsed="false"/>
    <row r="10009" customFormat="false" ht="45" hidden="true" customHeight="true" outlineLevel="0" collapsed="false"/>
    <row r="10010" customFormat="false" ht="45" hidden="true" customHeight="true" outlineLevel="0" collapsed="false"/>
    <row r="10011" customFormat="false" ht="45" hidden="true" customHeight="true" outlineLevel="0" collapsed="false"/>
    <row r="10012" customFormat="false" ht="45" hidden="true" customHeight="true" outlineLevel="0" collapsed="false"/>
    <row r="10013" customFormat="false" ht="45" hidden="true" customHeight="true" outlineLevel="0" collapsed="false"/>
    <row r="10014" customFormat="false" ht="45" hidden="true" customHeight="true" outlineLevel="0" collapsed="false"/>
    <row r="10015" customFormat="false" ht="45" hidden="true" customHeight="true" outlineLevel="0" collapsed="false"/>
    <row r="10016" customFormat="false" ht="45" hidden="true" customHeight="true" outlineLevel="0" collapsed="false"/>
    <row r="10017" customFormat="false" ht="45" hidden="true" customHeight="true" outlineLevel="0" collapsed="false"/>
    <row r="10018" customFormat="false" ht="45" hidden="true" customHeight="true" outlineLevel="0" collapsed="false"/>
    <row r="10019" customFormat="false" ht="45" hidden="true" customHeight="true" outlineLevel="0" collapsed="false"/>
    <row r="10020" customFormat="false" ht="45" hidden="true" customHeight="true" outlineLevel="0" collapsed="false"/>
    <row r="10021" customFormat="false" ht="45" hidden="true" customHeight="true" outlineLevel="0" collapsed="false"/>
    <row r="10022" customFormat="false" ht="45" hidden="true" customHeight="true" outlineLevel="0" collapsed="false"/>
    <row r="10023" customFormat="false" ht="45" hidden="true" customHeight="true" outlineLevel="0" collapsed="false"/>
    <row r="10024" customFormat="false" ht="45" hidden="true" customHeight="true" outlineLevel="0" collapsed="false"/>
    <row r="10025" customFormat="false" ht="45" hidden="true" customHeight="true" outlineLevel="0" collapsed="false"/>
    <row r="10026" customFormat="false" ht="45" hidden="true" customHeight="true" outlineLevel="0" collapsed="false"/>
    <row r="10027" customFormat="false" ht="45" hidden="true" customHeight="true" outlineLevel="0" collapsed="false"/>
    <row r="10028" customFormat="false" ht="45" hidden="true" customHeight="true" outlineLevel="0" collapsed="false"/>
    <row r="10029" customFormat="false" ht="45" hidden="true" customHeight="true" outlineLevel="0" collapsed="false"/>
    <row r="10030" customFormat="false" ht="45" hidden="true" customHeight="true" outlineLevel="0" collapsed="false"/>
    <row r="10031" customFormat="false" ht="45" hidden="true" customHeight="true" outlineLevel="0" collapsed="false"/>
    <row r="10032" customFormat="false" ht="45" hidden="true" customHeight="true" outlineLevel="0" collapsed="false"/>
    <row r="10033" customFormat="false" ht="45" hidden="true" customHeight="true" outlineLevel="0" collapsed="false"/>
    <row r="10034" customFormat="false" ht="45" hidden="true" customHeight="true" outlineLevel="0" collapsed="false"/>
    <row r="10035" customFormat="false" ht="45" hidden="true" customHeight="true" outlineLevel="0" collapsed="false"/>
    <row r="10036" customFormat="false" ht="45" hidden="true" customHeight="true" outlineLevel="0" collapsed="false"/>
    <row r="10037" customFormat="false" ht="45" hidden="true" customHeight="true" outlineLevel="0" collapsed="false"/>
    <row r="10038" customFormat="false" ht="45" hidden="true" customHeight="true" outlineLevel="0" collapsed="false"/>
    <row r="10039" customFormat="false" ht="45" hidden="true" customHeight="true" outlineLevel="0" collapsed="false"/>
    <row r="10040" customFormat="false" ht="45" hidden="true" customHeight="true" outlineLevel="0" collapsed="false"/>
    <row r="10041" customFormat="false" ht="45" hidden="true" customHeight="true" outlineLevel="0" collapsed="false"/>
    <row r="10042" customFormat="false" ht="45" hidden="true" customHeight="true" outlineLevel="0" collapsed="false"/>
    <row r="10043" customFormat="false" ht="45" hidden="true" customHeight="true" outlineLevel="0" collapsed="false"/>
    <row r="10044" customFormat="false" ht="45" hidden="true" customHeight="true" outlineLevel="0" collapsed="false"/>
    <row r="10045" customFormat="false" ht="45" hidden="true" customHeight="true" outlineLevel="0" collapsed="false"/>
    <row r="10046" customFormat="false" ht="45" hidden="true" customHeight="true" outlineLevel="0" collapsed="false"/>
    <row r="10047" customFormat="false" ht="45" hidden="true" customHeight="true" outlineLevel="0" collapsed="false"/>
    <row r="10048" customFormat="false" ht="45" hidden="true" customHeight="true" outlineLevel="0" collapsed="false"/>
    <row r="10049" customFormat="false" ht="45" hidden="true" customHeight="true" outlineLevel="0" collapsed="false"/>
    <row r="10050" customFormat="false" ht="45" hidden="true" customHeight="true" outlineLevel="0" collapsed="false"/>
    <row r="10051" customFormat="false" ht="45" hidden="true" customHeight="true" outlineLevel="0" collapsed="false"/>
    <row r="10052" customFormat="false" ht="45" hidden="true" customHeight="true" outlineLevel="0" collapsed="false"/>
    <row r="10053" customFormat="false" ht="45" hidden="true" customHeight="true" outlineLevel="0" collapsed="false"/>
    <row r="10054" customFormat="false" ht="45" hidden="true" customHeight="true" outlineLevel="0" collapsed="false"/>
    <row r="10055" customFormat="false" ht="45" hidden="true" customHeight="true" outlineLevel="0" collapsed="false"/>
    <row r="10056" customFormat="false" ht="45" hidden="true" customHeight="true" outlineLevel="0" collapsed="false"/>
    <row r="10057" customFormat="false" ht="45" hidden="true" customHeight="true" outlineLevel="0" collapsed="false"/>
    <row r="10058" customFormat="false" ht="45" hidden="true" customHeight="true" outlineLevel="0" collapsed="false"/>
    <row r="10059" customFormat="false" ht="45" hidden="true" customHeight="true" outlineLevel="0" collapsed="false"/>
    <row r="10060" customFormat="false" ht="45" hidden="true" customHeight="true" outlineLevel="0" collapsed="false"/>
    <row r="10061" customFormat="false" ht="45" hidden="true" customHeight="true" outlineLevel="0" collapsed="false"/>
    <row r="10062" customFormat="false" ht="45" hidden="true" customHeight="true" outlineLevel="0" collapsed="false"/>
    <row r="10063" customFormat="false" ht="45" hidden="true" customHeight="true" outlineLevel="0" collapsed="false"/>
    <row r="10064" customFormat="false" ht="45" hidden="true" customHeight="true" outlineLevel="0" collapsed="false"/>
    <row r="10065" customFormat="false" ht="45" hidden="true" customHeight="true" outlineLevel="0" collapsed="false"/>
    <row r="10066" customFormat="false" ht="45" hidden="true" customHeight="true" outlineLevel="0" collapsed="false"/>
    <row r="10067" customFormat="false" ht="45" hidden="true" customHeight="true" outlineLevel="0" collapsed="false"/>
    <row r="10068" customFormat="false" ht="45" hidden="true" customHeight="true" outlineLevel="0" collapsed="false"/>
    <row r="10069" customFormat="false" ht="45" hidden="true" customHeight="true" outlineLevel="0" collapsed="false"/>
    <row r="10070" customFormat="false" ht="45" hidden="true" customHeight="true" outlineLevel="0" collapsed="false"/>
    <row r="10071" customFormat="false" ht="45" hidden="true" customHeight="true" outlineLevel="0" collapsed="false"/>
    <row r="10072" customFormat="false" ht="45" hidden="true" customHeight="true" outlineLevel="0" collapsed="false"/>
    <row r="10073" customFormat="false" ht="45" hidden="true" customHeight="true" outlineLevel="0" collapsed="false"/>
    <row r="10074" customFormat="false" ht="45" hidden="true" customHeight="true" outlineLevel="0" collapsed="false"/>
    <row r="10075" customFormat="false" ht="45" hidden="true" customHeight="true" outlineLevel="0" collapsed="false"/>
    <row r="10076" customFormat="false" ht="45" hidden="true" customHeight="true" outlineLevel="0" collapsed="false"/>
    <row r="10077" customFormat="false" ht="45" hidden="true" customHeight="true" outlineLevel="0" collapsed="false"/>
    <row r="10078" customFormat="false" ht="45" hidden="true" customHeight="true" outlineLevel="0" collapsed="false"/>
    <row r="10079" customFormat="false" ht="45" hidden="true" customHeight="true" outlineLevel="0" collapsed="false"/>
    <row r="10080" customFormat="false" ht="45" hidden="true" customHeight="true" outlineLevel="0" collapsed="false"/>
    <row r="10081" customFormat="false" ht="45" hidden="true" customHeight="true" outlineLevel="0" collapsed="false"/>
    <row r="10082" customFormat="false" ht="45" hidden="true" customHeight="true" outlineLevel="0" collapsed="false"/>
    <row r="10083" customFormat="false" ht="45" hidden="true" customHeight="true" outlineLevel="0" collapsed="false"/>
    <row r="10084" customFormat="false" ht="45" hidden="true" customHeight="true" outlineLevel="0" collapsed="false"/>
    <row r="10085" customFormat="false" ht="45" hidden="true" customHeight="true" outlineLevel="0" collapsed="false"/>
    <row r="10086" customFormat="false" ht="45" hidden="true" customHeight="true" outlineLevel="0" collapsed="false"/>
    <row r="10087" customFormat="false" ht="45" hidden="true" customHeight="true" outlineLevel="0" collapsed="false"/>
    <row r="10088" customFormat="false" ht="45" hidden="true" customHeight="true" outlineLevel="0" collapsed="false"/>
    <row r="10089" customFormat="false" ht="45" hidden="true" customHeight="true" outlineLevel="0" collapsed="false"/>
    <row r="10090" customFormat="false" ht="45" hidden="true" customHeight="true" outlineLevel="0" collapsed="false"/>
    <row r="10091" customFormat="false" ht="45" hidden="true" customHeight="true" outlineLevel="0" collapsed="false"/>
    <row r="10092" customFormat="false" ht="45" hidden="true" customHeight="true" outlineLevel="0" collapsed="false"/>
    <row r="10093" customFormat="false" ht="45" hidden="true" customHeight="true" outlineLevel="0" collapsed="false"/>
    <row r="10094" customFormat="false" ht="45" hidden="true" customHeight="true" outlineLevel="0" collapsed="false"/>
    <row r="10095" customFormat="false" ht="45" hidden="true" customHeight="true" outlineLevel="0" collapsed="false"/>
    <row r="10096" customFormat="false" ht="45" hidden="true" customHeight="true" outlineLevel="0" collapsed="false"/>
    <row r="10097" customFormat="false" ht="45" hidden="true" customHeight="true" outlineLevel="0" collapsed="false"/>
    <row r="10098" customFormat="false" ht="45" hidden="true" customHeight="true" outlineLevel="0" collapsed="false"/>
    <row r="10099" customFormat="false" ht="45" hidden="true" customHeight="true" outlineLevel="0" collapsed="false"/>
    <row r="10100" customFormat="false" ht="45" hidden="true" customHeight="true" outlineLevel="0" collapsed="false"/>
    <row r="10101" customFormat="false" ht="45" hidden="true" customHeight="true" outlineLevel="0" collapsed="false"/>
    <row r="10102" customFormat="false" ht="45" hidden="true" customHeight="true" outlineLevel="0" collapsed="false"/>
    <row r="10103" customFormat="false" ht="45" hidden="true" customHeight="true" outlineLevel="0" collapsed="false"/>
    <row r="10104" customFormat="false" ht="45" hidden="true" customHeight="true" outlineLevel="0" collapsed="false"/>
    <row r="10105" customFormat="false" ht="45" hidden="true" customHeight="true" outlineLevel="0" collapsed="false"/>
    <row r="10106" customFormat="false" ht="45" hidden="true" customHeight="true" outlineLevel="0" collapsed="false"/>
    <row r="10107" customFormat="false" ht="45" hidden="true" customHeight="true" outlineLevel="0" collapsed="false"/>
    <row r="10108" customFormat="false" ht="45" hidden="true" customHeight="true" outlineLevel="0" collapsed="false"/>
    <row r="10109" customFormat="false" ht="45" hidden="true" customHeight="true" outlineLevel="0" collapsed="false"/>
    <row r="10110" customFormat="false" ht="45" hidden="true" customHeight="true" outlineLevel="0" collapsed="false"/>
    <row r="10111" customFormat="false" ht="45" hidden="true" customHeight="true" outlineLevel="0" collapsed="false"/>
    <row r="10112" customFormat="false" ht="45" hidden="true" customHeight="true" outlineLevel="0" collapsed="false"/>
    <row r="10113" customFormat="false" ht="45" hidden="true" customHeight="true" outlineLevel="0" collapsed="false"/>
    <row r="10114" customFormat="false" ht="45" hidden="true" customHeight="true" outlineLevel="0" collapsed="false"/>
    <row r="10115" customFormat="false" ht="45" hidden="true" customHeight="true" outlineLevel="0" collapsed="false"/>
    <row r="10116" customFormat="false" ht="45" hidden="true" customHeight="true" outlineLevel="0" collapsed="false"/>
    <row r="10117" customFormat="false" ht="45" hidden="true" customHeight="true" outlineLevel="0" collapsed="false"/>
    <row r="10118" customFormat="false" ht="45" hidden="true" customHeight="true" outlineLevel="0" collapsed="false"/>
    <row r="10119" customFormat="false" ht="45" hidden="true" customHeight="true" outlineLevel="0" collapsed="false"/>
    <row r="10120" customFormat="false" ht="45" hidden="true" customHeight="true" outlineLevel="0" collapsed="false"/>
    <row r="10121" customFormat="false" ht="45" hidden="true" customHeight="true" outlineLevel="0" collapsed="false"/>
    <row r="10122" customFormat="false" ht="45" hidden="true" customHeight="true" outlineLevel="0" collapsed="false"/>
    <row r="10123" customFormat="false" ht="45" hidden="true" customHeight="true" outlineLevel="0" collapsed="false"/>
    <row r="10124" customFormat="false" ht="45" hidden="true" customHeight="true" outlineLevel="0" collapsed="false"/>
    <row r="10125" customFormat="false" ht="45" hidden="true" customHeight="true" outlineLevel="0" collapsed="false"/>
    <row r="10126" customFormat="false" ht="45" hidden="true" customHeight="true" outlineLevel="0" collapsed="false"/>
    <row r="10127" customFormat="false" ht="45" hidden="true" customHeight="true" outlineLevel="0" collapsed="false"/>
    <row r="10128" customFormat="false" ht="45" hidden="true" customHeight="true" outlineLevel="0" collapsed="false"/>
    <row r="10129" customFormat="false" ht="45" hidden="true" customHeight="true" outlineLevel="0" collapsed="false"/>
    <row r="10130" customFormat="false" ht="45" hidden="true" customHeight="true" outlineLevel="0" collapsed="false"/>
    <row r="10131" customFormat="false" ht="45" hidden="true" customHeight="true" outlineLevel="0" collapsed="false"/>
    <row r="10132" customFormat="false" ht="45" hidden="true" customHeight="true" outlineLevel="0" collapsed="false"/>
    <row r="10133" customFormat="false" ht="45" hidden="true" customHeight="true" outlineLevel="0" collapsed="false"/>
    <row r="10134" customFormat="false" ht="45" hidden="true" customHeight="true" outlineLevel="0" collapsed="false"/>
    <row r="10135" customFormat="false" ht="45" hidden="true" customHeight="true" outlineLevel="0" collapsed="false"/>
    <row r="10136" customFormat="false" ht="45" hidden="true" customHeight="true" outlineLevel="0" collapsed="false"/>
    <row r="10137" customFormat="false" ht="45" hidden="true" customHeight="true" outlineLevel="0" collapsed="false"/>
    <row r="10138" customFormat="false" ht="45" hidden="true" customHeight="true" outlineLevel="0" collapsed="false"/>
    <row r="10139" customFormat="false" ht="45" hidden="true" customHeight="true" outlineLevel="0" collapsed="false"/>
    <row r="10140" customFormat="false" ht="45" hidden="true" customHeight="true" outlineLevel="0" collapsed="false"/>
    <row r="10141" customFormat="false" ht="45" hidden="true" customHeight="true" outlineLevel="0" collapsed="false"/>
    <row r="10142" customFormat="false" ht="45" hidden="true" customHeight="true" outlineLevel="0" collapsed="false"/>
    <row r="10143" customFormat="false" ht="45" hidden="true" customHeight="true" outlineLevel="0" collapsed="false"/>
    <row r="10144" customFormat="false" ht="45" hidden="true" customHeight="true" outlineLevel="0" collapsed="false"/>
    <row r="10145" customFormat="false" ht="45" hidden="true" customHeight="true" outlineLevel="0" collapsed="false"/>
    <row r="10146" customFormat="false" ht="45" hidden="true" customHeight="true" outlineLevel="0" collapsed="false"/>
    <row r="10147" customFormat="false" ht="45" hidden="true" customHeight="true" outlineLevel="0" collapsed="false"/>
    <row r="10148" customFormat="false" ht="45" hidden="true" customHeight="true" outlineLevel="0" collapsed="false"/>
    <row r="10149" customFormat="false" ht="45" hidden="true" customHeight="true" outlineLevel="0" collapsed="false"/>
    <row r="10150" customFormat="false" ht="45" hidden="true" customHeight="true" outlineLevel="0" collapsed="false"/>
    <row r="10151" customFormat="false" ht="45" hidden="true" customHeight="true" outlineLevel="0" collapsed="false"/>
    <row r="10152" customFormat="false" ht="45" hidden="true" customHeight="true" outlineLevel="0" collapsed="false"/>
    <row r="10153" customFormat="false" ht="45" hidden="true" customHeight="true" outlineLevel="0" collapsed="false"/>
    <row r="10154" customFormat="false" ht="45" hidden="true" customHeight="true" outlineLevel="0" collapsed="false"/>
    <row r="10155" customFormat="false" ht="45" hidden="true" customHeight="true" outlineLevel="0" collapsed="false"/>
    <row r="10156" customFormat="false" ht="45" hidden="true" customHeight="true" outlineLevel="0" collapsed="false"/>
    <row r="10157" customFormat="false" ht="45" hidden="true" customHeight="true" outlineLevel="0" collapsed="false"/>
    <row r="10158" customFormat="false" ht="45" hidden="true" customHeight="true" outlineLevel="0" collapsed="false"/>
    <row r="10159" customFormat="false" ht="45" hidden="true" customHeight="true" outlineLevel="0" collapsed="false"/>
    <row r="10160" customFormat="false" ht="45" hidden="true" customHeight="true" outlineLevel="0" collapsed="false"/>
    <row r="10161" customFormat="false" ht="45" hidden="true" customHeight="true" outlineLevel="0" collapsed="false"/>
    <row r="10162" customFormat="false" ht="45" hidden="true" customHeight="true" outlineLevel="0" collapsed="false"/>
    <row r="10163" customFormat="false" ht="45" hidden="true" customHeight="true" outlineLevel="0" collapsed="false"/>
    <row r="10164" customFormat="false" ht="45" hidden="true" customHeight="true" outlineLevel="0" collapsed="false"/>
    <row r="10165" customFormat="false" ht="45" hidden="true" customHeight="true" outlineLevel="0" collapsed="false"/>
    <row r="10166" customFormat="false" ht="45" hidden="true" customHeight="true" outlineLevel="0" collapsed="false"/>
    <row r="10167" customFormat="false" ht="45" hidden="true" customHeight="true" outlineLevel="0" collapsed="false"/>
    <row r="10168" customFormat="false" ht="45" hidden="true" customHeight="true" outlineLevel="0" collapsed="false"/>
    <row r="10169" customFormat="false" ht="45" hidden="true" customHeight="true" outlineLevel="0" collapsed="false"/>
    <row r="10170" customFormat="false" ht="45" hidden="true" customHeight="true" outlineLevel="0" collapsed="false"/>
    <row r="10171" customFormat="false" ht="45" hidden="true" customHeight="true" outlineLevel="0" collapsed="false"/>
    <row r="10172" customFormat="false" ht="45" hidden="true" customHeight="true" outlineLevel="0" collapsed="false"/>
    <row r="10173" customFormat="false" ht="45" hidden="true" customHeight="true" outlineLevel="0" collapsed="false"/>
    <row r="10174" customFormat="false" ht="45" hidden="true" customHeight="true" outlineLevel="0" collapsed="false"/>
    <row r="10175" customFormat="false" ht="45" hidden="true" customHeight="true" outlineLevel="0" collapsed="false"/>
    <row r="10176" customFormat="false" ht="45" hidden="true" customHeight="true" outlineLevel="0" collapsed="false"/>
    <row r="10177" customFormat="false" ht="45" hidden="true" customHeight="true" outlineLevel="0" collapsed="false"/>
    <row r="10178" customFormat="false" ht="45" hidden="true" customHeight="true" outlineLevel="0" collapsed="false"/>
    <row r="10179" customFormat="false" ht="45" hidden="true" customHeight="true" outlineLevel="0" collapsed="false"/>
    <row r="10180" customFormat="false" ht="45" hidden="true" customHeight="true" outlineLevel="0" collapsed="false"/>
    <row r="10181" customFormat="false" ht="45" hidden="true" customHeight="true" outlineLevel="0" collapsed="false"/>
    <row r="10182" customFormat="false" ht="45" hidden="true" customHeight="true" outlineLevel="0" collapsed="false"/>
    <row r="10183" customFormat="false" ht="45" hidden="true" customHeight="true" outlineLevel="0" collapsed="false"/>
    <row r="10184" customFormat="false" ht="45" hidden="true" customHeight="true" outlineLevel="0" collapsed="false"/>
    <row r="10185" customFormat="false" ht="45" hidden="true" customHeight="true" outlineLevel="0" collapsed="false"/>
    <row r="10186" customFormat="false" ht="45" hidden="true" customHeight="true" outlineLevel="0" collapsed="false"/>
    <row r="10187" customFormat="false" ht="45" hidden="true" customHeight="true" outlineLevel="0" collapsed="false"/>
    <row r="10188" customFormat="false" ht="45" hidden="true" customHeight="true" outlineLevel="0" collapsed="false"/>
    <row r="10189" customFormat="false" ht="45" hidden="true" customHeight="true" outlineLevel="0" collapsed="false"/>
    <row r="10190" customFormat="false" ht="45" hidden="true" customHeight="true" outlineLevel="0" collapsed="false"/>
    <row r="10191" customFormat="false" ht="45" hidden="true" customHeight="true" outlineLevel="0" collapsed="false"/>
    <row r="10192" customFormat="false" ht="45" hidden="true" customHeight="true" outlineLevel="0" collapsed="false"/>
    <row r="10193" customFormat="false" ht="45" hidden="true" customHeight="true" outlineLevel="0" collapsed="false"/>
    <row r="10194" customFormat="false" ht="45" hidden="true" customHeight="true" outlineLevel="0" collapsed="false"/>
    <row r="10195" customFormat="false" ht="45" hidden="true" customHeight="true" outlineLevel="0" collapsed="false"/>
    <row r="10196" customFormat="false" ht="45" hidden="true" customHeight="true" outlineLevel="0" collapsed="false"/>
    <row r="10197" customFormat="false" ht="45" hidden="true" customHeight="true" outlineLevel="0" collapsed="false"/>
    <row r="10198" customFormat="false" ht="45" hidden="true" customHeight="true" outlineLevel="0" collapsed="false"/>
    <row r="10199" customFormat="false" ht="45" hidden="true" customHeight="true" outlineLevel="0" collapsed="false"/>
    <row r="10200" customFormat="false" ht="45" hidden="true" customHeight="true" outlineLevel="0" collapsed="false"/>
    <row r="10201" customFormat="false" ht="45" hidden="true" customHeight="true" outlineLevel="0" collapsed="false"/>
    <row r="10202" customFormat="false" ht="45" hidden="true" customHeight="true" outlineLevel="0" collapsed="false"/>
    <row r="10203" customFormat="false" ht="45" hidden="true" customHeight="true" outlineLevel="0" collapsed="false"/>
    <row r="10204" customFormat="false" ht="45" hidden="true" customHeight="true" outlineLevel="0" collapsed="false"/>
    <row r="10205" customFormat="false" ht="45" hidden="true" customHeight="true" outlineLevel="0" collapsed="false"/>
    <row r="10206" customFormat="false" ht="45" hidden="true" customHeight="true" outlineLevel="0" collapsed="false"/>
    <row r="10207" customFormat="false" ht="45" hidden="true" customHeight="true" outlineLevel="0" collapsed="false"/>
    <row r="10208" customFormat="false" ht="45" hidden="true" customHeight="true" outlineLevel="0" collapsed="false"/>
    <row r="10209" customFormat="false" ht="45" hidden="true" customHeight="true" outlineLevel="0" collapsed="false"/>
    <row r="10210" customFormat="false" ht="45" hidden="true" customHeight="true" outlineLevel="0" collapsed="false"/>
    <row r="10211" customFormat="false" ht="45" hidden="true" customHeight="true" outlineLevel="0" collapsed="false"/>
    <row r="10212" customFormat="false" ht="45" hidden="true" customHeight="true" outlineLevel="0" collapsed="false"/>
    <row r="10213" customFormat="false" ht="45" hidden="true" customHeight="true" outlineLevel="0" collapsed="false"/>
    <row r="10214" customFormat="false" ht="45" hidden="true" customHeight="true" outlineLevel="0" collapsed="false"/>
    <row r="10215" customFormat="false" ht="45" hidden="true" customHeight="true" outlineLevel="0" collapsed="false"/>
    <row r="10216" customFormat="false" ht="45" hidden="true" customHeight="true" outlineLevel="0" collapsed="false"/>
    <row r="10217" customFormat="false" ht="45" hidden="true" customHeight="true" outlineLevel="0" collapsed="false"/>
    <row r="10218" customFormat="false" ht="45" hidden="true" customHeight="true" outlineLevel="0" collapsed="false"/>
    <row r="10219" customFormat="false" ht="45" hidden="true" customHeight="true" outlineLevel="0" collapsed="false"/>
    <row r="10220" customFormat="false" ht="45" hidden="true" customHeight="true" outlineLevel="0" collapsed="false"/>
    <row r="10221" customFormat="false" ht="45" hidden="true" customHeight="true" outlineLevel="0" collapsed="false"/>
    <row r="10222" customFormat="false" ht="45" hidden="true" customHeight="true" outlineLevel="0" collapsed="false"/>
    <row r="10223" customFormat="false" ht="45" hidden="true" customHeight="true" outlineLevel="0" collapsed="false"/>
    <row r="10224" customFormat="false" ht="45" hidden="true" customHeight="true" outlineLevel="0" collapsed="false"/>
    <row r="10225" customFormat="false" ht="45" hidden="true" customHeight="true" outlineLevel="0" collapsed="false"/>
    <row r="10226" customFormat="false" ht="45" hidden="true" customHeight="true" outlineLevel="0" collapsed="false"/>
    <row r="10227" customFormat="false" ht="45" hidden="true" customHeight="true" outlineLevel="0" collapsed="false"/>
    <row r="10228" customFormat="false" ht="45" hidden="true" customHeight="true" outlineLevel="0" collapsed="false"/>
    <row r="10229" customFormat="false" ht="45" hidden="true" customHeight="true" outlineLevel="0" collapsed="false"/>
    <row r="10230" customFormat="false" ht="45" hidden="true" customHeight="true" outlineLevel="0" collapsed="false"/>
    <row r="10231" customFormat="false" ht="45" hidden="true" customHeight="true" outlineLevel="0" collapsed="false"/>
    <row r="10232" customFormat="false" ht="45" hidden="true" customHeight="true" outlineLevel="0" collapsed="false"/>
    <row r="10233" customFormat="false" ht="45" hidden="true" customHeight="true" outlineLevel="0" collapsed="false"/>
    <row r="10234" customFormat="false" ht="45" hidden="true" customHeight="true" outlineLevel="0" collapsed="false"/>
    <row r="10235" customFormat="false" ht="45" hidden="true" customHeight="true" outlineLevel="0" collapsed="false"/>
    <row r="10236" customFormat="false" ht="45" hidden="true" customHeight="true" outlineLevel="0" collapsed="false"/>
    <row r="10237" customFormat="false" ht="45" hidden="true" customHeight="true" outlineLevel="0" collapsed="false"/>
    <row r="10238" customFormat="false" ht="45" hidden="true" customHeight="true" outlineLevel="0" collapsed="false"/>
    <row r="10239" customFormat="false" ht="45" hidden="true" customHeight="true" outlineLevel="0" collapsed="false"/>
    <row r="10240" customFormat="false" ht="45" hidden="true" customHeight="true" outlineLevel="0" collapsed="false"/>
    <row r="10241" customFormat="false" ht="45" hidden="true" customHeight="true" outlineLevel="0" collapsed="false"/>
    <row r="10242" customFormat="false" ht="45" hidden="true" customHeight="true" outlineLevel="0" collapsed="false"/>
    <row r="10243" customFormat="false" ht="45" hidden="true" customHeight="true" outlineLevel="0" collapsed="false"/>
    <row r="10244" customFormat="false" ht="45" hidden="true" customHeight="true" outlineLevel="0" collapsed="false"/>
    <row r="10245" customFormat="false" ht="45" hidden="true" customHeight="true" outlineLevel="0" collapsed="false"/>
    <row r="10246" customFormat="false" ht="45" hidden="true" customHeight="true" outlineLevel="0" collapsed="false"/>
    <row r="10247" customFormat="false" ht="45" hidden="true" customHeight="true" outlineLevel="0" collapsed="false"/>
    <row r="10248" customFormat="false" ht="45" hidden="true" customHeight="true" outlineLevel="0" collapsed="false"/>
    <row r="10249" customFormat="false" ht="45" hidden="true" customHeight="true" outlineLevel="0" collapsed="false"/>
    <row r="10250" customFormat="false" ht="45" hidden="true" customHeight="true" outlineLevel="0" collapsed="false"/>
    <row r="10251" customFormat="false" ht="45" hidden="true" customHeight="true" outlineLevel="0" collapsed="false"/>
    <row r="10252" customFormat="false" ht="45" hidden="true" customHeight="true" outlineLevel="0" collapsed="false"/>
    <row r="10253" customFormat="false" ht="45" hidden="true" customHeight="true" outlineLevel="0" collapsed="false"/>
    <row r="10254" customFormat="false" ht="45" hidden="true" customHeight="true" outlineLevel="0" collapsed="false"/>
    <row r="10255" customFormat="false" ht="45" hidden="true" customHeight="true" outlineLevel="0" collapsed="false"/>
    <row r="10256" customFormat="false" ht="45" hidden="true" customHeight="true" outlineLevel="0" collapsed="false"/>
    <row r="10257" customFormat="false" ht="45" hidden="true" customHeight="true" outlineLevel="0" collapsed="false"/>
    <row r="10258" customFormat="false" ht="45" hidden="true" customHeight="true" outlineLevel="0" collapsed="false"/>
    <row r="10259" customFormat="false" ht="45" hidden="true" customHeight="true" outlineLevel="0" collapsed="false"/>
    <row r="10260" customFormat="false" ht="45" hidden="true" customHeight="true" outlineLevel="0" collapsed="false"/>
    <row r="10261" customFormat="false" ht="45" hidden="true" customHeight="true" outlineLevel="0" collapsed="false"/>
    <row r="10262" customFormat="false" ht="45" hidden="true" customHeight="true" outlineLevel="0" collapsed="false"/>
    <row r="10263" customFormat="false" ht="45" hidden="true" customHeight="true" outlineLevel="0" collapsed="false"/>
    <row r="10264" customFormat="false" ht="45" hidden="true" customHeight="true" outlineLevel="0" collapsed="false"/>
    <row r="10265" customFormat="false" ht="45" hidden="true" customHeight="true" outlineLevel="0" collapsed="false"/>
    <row r="10266" customFormat="false" ht="45" hidden="true" customHeight="true" outlineLevel="0" collapsed="false"/>
    <row r="10267" customFormat="false" ht="45" hidden="true" customHeight="true" outlineLevel="0" collapsed="false"/>
    <row r="10268" customFormat="false" ht="45" hidden="true" customHeight="true" outlineLevel="0" collapsed="false"/>
    <row r="10269" customFormat="false" ht="45" hidden="true" customHeight="true" outlineLevel="0" collapsed="false"/>
    <row r="10270" customFormat="false" ht="45" hidden="true" customHeight="true" outlineLevel="0" collapsed="false"/>
    <row r="10271" customFormat="false" ht="45" hidden="true" customHeight="true" outlineLevel="0" collapsed="false"/>
    <row r="10272" customFormat="false" ht="45" hidden="true" customHeight="true" outlineLevel="0" collapsed="false"/>
    <row r="10273" customFormat="false" ht="45" hidden="true" customHeight="true" outlineLevel="0" collapsed="false"/>
    <row r="10274" customFormat="false" ht="45" hidden="true" customHeight="true" outlineLevel="0" collapsed="false"/>
    <row r="10275" customFormat="false" ht="45" hidden="true" customHeight="true" outlineLevel="0" collapsed="false"/>
    <row r="10276" customFormat="false" ht="45" hidden="true" customHeight="true" outlineLevel="0" collapsed="false"/>
    <row r="10277" customFormat="false" ht="45" hidden="true" customHeight="true" outlineLevel="0" collapsed="false"/>
    <row r="10278" customFormat="false" ht="45" hidden="true" customHeight="true" outlineLevel="0" collapsed="false"/>
    <row r="10279" customFormat="false" ht="45" hidden="true" customHeight="true" outlineLevel="0" collapsed="false"/>
    <row r="10280" customFormat="false" ht="45" hidden="true" customHeight="true" outlineLevel="0" collapsed="false"/>
    <row r="10281" customFormat="false" ht="45" hidden="true" customHeight="true" outlineLevel="0" collapsed="false"/>
    <row r="10282" customFormat="false" ht="45" hidden="true" customHeight="true" outlineLevel="0" collapsed="false"/>
    <row r="10283" customFormat="false" ht="45" hidden="true" customHeight="true" outlineLevel="0" collapsed="false"/>
    <row r="10284" customFormat="false" ht="45" hidden="true" customHeight="true" outlineLevel="0" collapsed="false"/>
    <row r="10285" customFormat="false" ht="45" hidden="true" customHeight="true" outlineLevel="0" collapsed="false"/>
    <row r="10286" customFormat="false" ht="45" hidden="true" customHeight="true" outlineLevel="0" collapsed="false"/>
    <row r="10287" customFormat="false" ht="45" hidden="true" customHeight="true" outlineLevel="0" collapsed="false"/>
    <row r="10288" customFormat="false" ht="45" hidden="true" customHeight="true" outlineLevel="0" collapsed="false"/>
    <row r="10289" customFormat="false" ht="45" hidden="true" customHeight="true" outlineLevel="0" collapsed="false"/>
    <row r="10290" customFormat="false" ht="45" hidden="true" customHeight="true" outlineLevel="0" collapsed="false"/>
    <row r="10291" customFormat="false" ht="45" hidden="true" customHeight="true" outlineLevel="0" collapsed="false"/>
    <row r="10292" customFormat="false" ht="45" hidden="true" customHeight="true" outlineLevel="0" collapsed="false"/>
    <row r="10293" customFormat="false" ht="45" hidden="true" customHeight="true" outlineLevel="0" collapsed="false"/>
    <row r="10294" customFormat="false" ht="45" hidden="true" customHeight="true" outlineLevel="0" collapsed="false"/>
    <row r="10295" customFormat="false" ht="45" hidden="true" customHeight="true" outlineLevel="0" collapsed="false"/>
    <row r="10296" customFormat="false" ht="45" hidden="true" customHeight="true" outlineLevel="0" collapsed="false"/>
    <row r="10297" customFormat="false" ht="45" hidden="true" customHeight="true" outlineLevel="0" collapsed="false"/>
    <row r="10298" customFormat="false" ht="45" hidden="true" customHeight="true" outlineLevel="0" collapsed="false"/>
    <row r="10299" customFormat="false" ht="45" hidden="true" customHeight="true" outlineLevel="0" collapsed="false"/>
    <row r="10300" customFormat="false" ht="45" hidden="true" customHeight="true" outlineLevel="0" collapsed="false"/>
    <row r="10301" customFormat="false" ht="45" hidden="true" customHeight="true" outlineLevel="0" collapsed="false"/>
    <row r="10302" customFormat="false" ht="45" hidden="true" customHeight="true" outlineLevel="0" collapsed="false"/>
    <row r="10303" customFormat="false" ht="45" hidden="true" customHeight="true" outlineLevel="0" collapsed="false"/>
    <row r="10304" customFormat="false" ht="45" hidden="true" customHeight="true" outlineLevel="0" collapsed="false"/>
    <row r="10305" customFormat="false" ht="45" hidden="true" customHeight="true" outlineLevel="0" collapsed="false"/>
    <row r="10306" customFormat="false" ht="45" hidden="true" customHeight="true" outlineLevel="0" collapsed="false"/>
    <row r="10307" customFormat="false" ht="45" hidden="true" customHeight="true" outlineLevel="0" collapsed="false"/>
    <row r="10308" customFormat="false" ht="45" hidden="true" customHeight="true" outlineLevel="0" collapsed="false"/>
    <row r="10309" customFormat="false" ht="45" hidden="true" customHeight="true" outlineLevel="0" collapsed="false"/>
    <row r="10310" customFormat="false" ht="45" hidden="true" customHeight="true" outlineLevel="0" collapsed="false"/>
    <row r="10311" customFormat="false" ht="45" hidden="true" customHeight="true" outlineLevel="0" collapsed="false"/>
    <row r="10312" customFormat="false" ht="45" hidden="true" customHeight="true" outlineLevel="0" collapsed="false"/>
    <row r="10313" customFormat="false" ht="45" hidden="true" customHeight="true" outlineLevel="0" collapsed="false"/>
    <row r="10314" customFormat="false" ht="45" hidden="true" customHeight="true" outlineLevel="0" collapsed="false"/>
    <row r="10315" customFormat="false" ht="45" hidden="true" customHeight="true" outlineLevel="0" collapsed="false"/>
    <row r="10316" customFormat="false" ht="45" hidden="true" customHeight="true" outlineLevel="0" collapsed="false"/>
    <row r="10317" customFormat="false" ht="45" hidden="true" customHeight="true" outlineLevel="0" collapsed="false"/>
    <row r="10318" customFormat="false" ht="45" hidden="true" customHeight="true" outlineLevel="0" collapsed="false"/>
    <row r="10319" customFormat="false" ht="45" hidden="true" customHeight="true" outlineLevel="0" collapsed="false"/>
    <row r="10320" customFormat="false" ht="45" hidden="true" customHeight="true" outlineLevel="0" collapsed="false"/>
    <row r="10321" customFormat="false" ht="45" hidden="true" customHeight="true" outlineLevel="0" collapsed="false"/>
    <row r="10322" customFormat="false" ht="45" hidden="true" customHeight="true" outlineLevel="0" collapsed="false"/>
    <row r="10323" customFormat="false" ht="45" hidden="true" customHeight="true" outlineLevel="0" collapsed="false"/>
    <row r="10324" customFormat="false" ht="45" hidden="true" customHeight="true" outlineLevel="0" collapsed="false"/>
    <row r="10325" customFormat="false" ht="45" hidden="true" customHeight="true" outlineLevel="0" collapsed="false"/>
    <row r="10326" customFormat="false" ht="45" hidden="true" customHeight="true" outlineLevel="0" collapsed="false"/>
    <row r="10327" customFormat="false" ht="45" hidden="true" customHeight="true" outlineLevel="0" collapsed="false"/>
    <row r="10328" customFormat="false" ht="45" hidden="true" customHeight="true" outlineLevel="0" collapsed="false"/>
    <row r="10329" customFormat="false" ht="45" hidden="true" customHeight="true" outlineLevel="0" collapsed="false"/>
    <row r="10330" customFormat="false" ht="45" hidden="true" customHeight="true" outlineLevel="0" collapsed="false"/>
    <row r="10331" customFormat="false" ht="45" hidden="true" customHeight="true" outlineLevel="0" collapsed="false"/>
    <row r="10332" customFormat="false" ht="45" hidden="true" customHeight="true" outlineLevel="0" collapsed="false"/>
    <row r="10333" customFormat="false" ht="45" hidden="true" customHeight="true" outlineLevel="0" collapsed="false"/>
    <row r="10334" customFormat="false" ht="45" hidden="true" customHeight="true" outlineLevel="0" collapsed="false"/>
    <row r="10335" customFormat="false" ht="45" hidden="true" customHeight="true" outlineLevel="0" collapsed="false"/>
    <row r="10336" customFormat="false" ht="45" hidden="true" customHeight="true" outlineLevel="0" collapsed="false"/>
    <row r="10337" customFormat="false" ht="45" hidden="true" customHeight="true" outlineLevel="0" collapsed="false"/>
    <row r="10338" customFormat="false" ht="45" hidden="true" customHeight="true" outlineLevel="0" collapsed="false"/>
    <row r="10339" customFormat="false" ht="45" hidden="true" customHeight="true" outlineLevel="0" collapsed="false"/>
    <row r="10340" customFormat="false" ht="45" hidden="true" customHeight="true" outlineLevel="0" collapsed="false"/>
    <row r="10341" customFormat="false" ht="45" hidden="true" customHeight="true" outlineLevel="0" collapsed="false"/>
    <row r="10342" customFormat="false" ht="45" hidden="true" customHeight="true" outlineLevel="0" collapsed="false"/>
    <row r="10343" customFormat="false" ht="45" hidden="true" customHeight="true" outlineLevel="0" collapsed="false"/>
    <row r="10344" customFormat="false" ht="45" hidden="true" customHeight="true" outlineLevel="0" collapsed="false"/>
    <row r="10345" customFormat="false" ht="45" hidden="true" customHeight="true" outlineLevel="0" collapsed="false"/>
    <row r="10346" customFormat="false" ht="45" hidden="true" customHeight="true" outlineLevel="0" collapsed="false"/>
    <row r="10347" customFormat="false" ht="45" hidden="true" customHeight="true" outlineLevel="0" collapsed="false"/>
    <row r="10348" customFormat="false" ht="45" hidden="true" customHeight="true" outlineLevel="0" collapsed="false"/>
    <row r="10349" customFormat="false" ht="45" hidden="true" customHeight="true" outlineLevel="0" collapsed="false"/>
    <row r="10350" customFormat="false" ht="45" hidden="true" customHeight="true" outlineLevel="0" collapsed="false"/>
    <row r="10351" customFormat="false" ht="45" hidden="true" customHeight="true" outlineLevel="0" collapsed="false"/>
    <row r="10352" customFormat="false" ht="45" hidden="true" customHeight="true" outlineLevel="0" collapsed="false"/>
    <row r="10353" customFormat="false" ht="45" hidden="true" customHeight="true" outlineLevel="0" collapsed="false"/>
    <row r="10354" customFormat="false" ht="45" hidden="true" customHeight="true" outlineLevel="0" collapsed="false"/>
    <row r="10355" customFormat="false" ht="45" hidden="true" customHeight="true" outlineLevel="0" collapsed="false"/>
    <row r="10356" customFormat="false" ht="45" hidden="true" customHeight="true" outlineLevel="0" collapsed="false"/>
    <row r="10357" customFormat="false" ht="45" hidden="true" customHeight="true" outlineLevel="0" collapsed="false"/>
    <row r="10358" customFormat="false" ht="45" hidden="true" customHeight="true" outlineLevel="0" collapsed="false"/>
    <row r="10359" customFormat="false" ht="45" hidden="true" customHeight="true" outlineLevel="0" collapsed="false"/>
    <row r="10360" customFormat="false" ht="45" hidden="true" customHeight="true" outlineLevel="0" collapsed="false"/>
    <row r="10361" customFormat="false" ht="45" hidden="true" customHeight="true" outlineLevel="0" collapsed="false"/>
    <row r="10362" customFormat="false" ht="45" hidden="true" customHeight="true" outlineLevel="0" collapsed="false"/>
    <row r="10363" customFormat="false" ht="45" hidden="true" customHeight="true" outlineLevel="0" collapsed="false"/>
    <row r="10364" customFormat="false" ht="45" hidden="true" customHeight="true" outlineLevel="0" collapsed="false"/>
    <row r="10365" customFormat="false" ht="45" hidden="true" customHeight="true" outlineLevel="0" collapsed="false"/>
    <row r="10366" customFormat="false" ht="45" hidden="true" customHeight="true" outlineLevel="0" collapsed="false"/>
    <row r="10367" customFormat="false" ht="45" hidden="true" customHeight="true" outlineLevel="0" collapsed="false"/>
    <row r="10368" customFormat="false" ht="45" hidden="true" customHeight="true" outlineLevel="0" collapsed="false"/>
    <row r="10369" customFormat="false" ht="45" hidden="true" customHeight="true" outlineLevel="0" collapsed="false"/>
    <row r="10370" customFormat="false" ht="45" hidden="true" customHeight="true" outlineLevel="0" collapsed="false"/>
    <row r="10371" customFormat="false" ht="45" hidden="true" customHeight="true" outlineLevel="0" collapsed="false"/>
    <row r="10372" customFormat="false" ht="45" hidden="true" customHeight="true" outlineLevel="0" collapsed="false"/>
    <row r="10373" customFormat="false" ht="45" hidden="true" customHeight="true" outlineLevel="0" collapsed="false"/>
    <row r="10374" customFormat="false" ht="45" hidden="true" customHeight="true" outlineLevel="0" collapsed="false"/>
    <row r="10375" customFormat="false" ht="45" hidden="true" customHeight="true" outlineLevel="0" collapsed="false"/>
    <row r="10376" customFormat="false" ht="45" hidden="true" customHeight="true" outlineLevel="0" collapsed="false"/>
    <row r="10377" customFormat="false" ht="45" hidden="true" customHeight="true" outlineLevel="0" collapsed="false"/>
    <row r="10378" customFormat="false" ht="45" hidden="true" customHeight="true" outlineLevel="0" collapsed="false"/>
    <row r="10379" customFormat="false" ht="45" hidden="true" customHeight="true" outlineLevel="0" collapsed="false"/>
    <row r="10380" customFormat="false" ht="45" hidden="true" customHeight="true" outlineLevel="0" collapsed="false"/>
    <row r="10381" customFormat="false" ht="45" hidden="true" customHeight="true" outlineLevel="0" collapsed="false"/>
    <row r="10382" customFormat="false" ht="45" hidden="true" customHeight="true" outlineLevel="0" collapsed="false"/>
    <row r="10383" customFormat="false" ht="45" hidden="true" customHeight="true" outlineLevel="0" collapsed="false"/>
    <row r="10384" customFormat="false" ht="45" hidden="true" customHeight="true" outlineLevel="0" collapsed="false"/>
    <row r="10385" customFormat="false" ht="45" hidden="true" customHeight="true" outlineLevel="0" collapsed="false"/>
    <row r="10386" customFormat="false" ht="45" hidden="true" customHeight="true" outlineLevel="0" collapsed="false"/>
    <row r="10387" customFormat="false" ht="45" hidden="true" customHeight="true" outlineLevel="0" collapsed="false"/>
    <row r="10388" customFormat="false" ht="45" hidden="true" customHeight="true" outlineLevel="0" collapsed="false"/>
    <row r="10389" customFormat="false" ht="45" hidden="true" customHeight="true" outlineLevel="0" collapsed="false"/>
    <row r="10390" customFormat="false" ht="45" hidden="true" customHeight="true" outlineLevel="0" collapsed="false"/>
    <row r="10391" customFormat="false" ht="45" hidden="true" customHeight="true" outlineLevel="0" collapsed="false"/>
    <row r="10392" customFormat="false" ht="45" hidden="true" customHeight="true" outlineLevel="0" collapsed="false"/>
    <row r="10393" customFormat="false" ht="45" hidden="true" customHeight="true" outlineLevel="0" collapsed="false"/>
    <row r="10394" customFormat="false" ht="45" hidden="true" customHeight="true" outlineLevel="0" collapsed="false"/>
    <row r="10395" customFormat="false" ht="45" hidden="true" customHeight="true" outlineLevel="0" collapsed="false"/>
    <row r="10396" customFormat="false" ht="45" hidden="true" customHeight="true" outlineLevel="0" collapsed="false"/>
    <row r="10397" customFormat="false" ht="45" hidden="true" customHeight="true" outlineLevel="0" collapsed="false"/>
    <row r="10398" customFormat="false" ht="45" hidden="true" customHeight="true" outlineLevel="0" collapsed="false"/>
    <row r="10399" customFormat="false" ht="45" hidden="true" customHeight="true" outlineLevel="0" collapsed="false"/>
    <row r="10400" customFormat="false" ht="45" hidden="true" customHeight="true" outlineLevel="0" collapsed="false"/>
    <row r="10401" customFormat="false" ht="45" hidden="true" customHeight="true" outlineLevel="0" collapsed="false"/>
    <row r="10402" customFormat="false" ht="45" hidden="true" customHeight="true" outlineLevel="0" collapsed="false"/>
    <row r="10403" customFormat="false" ht="45" hidden="true" customHeight="true" outlineLevel="0" collapsed="false"/>
    <row r="10404" customFormat="false" ht="45" hidden="true" customHeight="true" outlineLevel="0" collapsed="false"/>
    <row r="10405" customFormat="false" ht="45" hidden="true" customHeight="true" outlineLevel="0" collapsed="false"/>
    <row r="10406" customFormat="false" ht="45" hidden="true" customHeight="true" outlineLevel="0" collapsed="false"/>
    <row r="10407" customFormat="false" ht="45" hidden="true" customHeight="true" outlineLevel="0" collapsed="false"/>
    <row r="10408" customFormat="false" ht="45" hidden="true" customHeight="true" outlineLevel="0" collapsed="false"/>
    <row r="10409" customFormat="false" ht="45" hidden="true" customHeight="true" outlineLevel="0" collapsed="false"/>
    <row r="10410" customFormat="false" ht="45" hidden="true" customHeight="true" outlineLevel="0" collapsed="false"/>
    <row r="10411" customFormat="false" ht="45" hidden="true" customHeight="true" outlineLevel="0" collapsed="false"/>
    <row r="10412" customFormat="false" ht="45" hidden="true" customHeight="true" outlineLevel="0" collapsed="false"/>
    <row r="10413" customFormat="false" ht="45" hidden="true" customHeight="true" outlineLevel="0" collapsed="false"/>
    <row r="10414" customFormat="false" ht="45" hidden="true" customHeight="true" outlineLevel="0" collapsed="false"/>
    <row r="10415" customFormat="false" ht="45" hidden="true" customHeight="true" outlineLevel="0" collapsed="false"/>
    <row r="10416" customFormat="false" ht="45" hidden="true" customHeight="true" outlineLevel="0" collapsed="false"/>
    <row r="10417" customFormat="false" ht="45" hidden="true" customHeight="true" outlineLevel="0" collapsed="false"/>
    <row r="10418" customFormat="false" ht="45" hidden="true" customHeight="true" outlineLevel="0" collapsed="false"/>
    <row r="10419" customFormat="false" ht="45" hidden="true" customHeight="true" outlineLevel="0" collapsed="false"/>
    <row r="10420" customFormat="false" ht="45" hidden="true" customHeight="true" outlineLevel="0" collapsed="false"/>
    <row r="10421" customFormat="false" ht="45" hidden="true" customHeight="true" outlineLevel="0" collapsed="false"/>
    <row r="10422" customFormat="false" ht="45" hidden="true" customHeight="true" outlineLevel="0" collapsed="false"/>
    <row r="10423" customFormat="false" ht="45" hidden="true" customHeight="true" outlineLevel="0" collapsed="false"/>
    <row r="10424" customFormat="false" ht="45" hidden="true" customHeight="true" outlineLevel="0" collapsed="false"/>
    <row r="10425" customFormat="false" ht="45" hidden="true" customHeight="true" outlineLevel="0" collapsed="false"/>
    <row r="10426" customFormat="false" ht="45" hidden="true" customHeight="true" outlineLevel="0" collapsed="false"/>
    <row r="10427" customFormat="false" ht="45" hidden="true" customHeight="true" outlineLevel="0" collapsed="false"/>
    <row r="10428" customFormat="false" ht="45" hidden="true" customHeight="true" outlineLevel="0" collapsed="false"/>
    <row r="10429" customFormat="false" ht="45" hidden="true" customHeight="true" outlineLevel="0" collapsed="false"/>
    <row r="10430" customFormat="false" ht="45" hidden="true" customHeight="true" outlineLevel="0" collapsed="false"/>
    <row r="10431" customFormat="false" ht="45" hidden="true" customHeight="true" outlineLevel="0" collapsed="false"/>
    <row r="10432" customFormat="false" ht="45" hidden="true" customHeight="true" outlineLevel="0" collapsed="false"/>
    <row r="10433" customFormat="false" ht="45" hidden="true" customHeight="true" outlineLevel="0" collapsed="false"/>
    <row r="10434" customFormat="false" ht="45" hidden="true" customHeight="true" outlineLevel="0" collapsed="false"/>
    <row r="10435" customFormat="false" ht="45" hidden="true" customHeight="true" outlineLevel="0" collapsed="false"/>
    <row r="10436" customFormat="false" ht="45" hidden="true" customHeight="true" outlineLevel="0" collapsed="false"/>
    <row r="10437" customFormat="false" ht="45" hidden="true" customHeight="true" outlineLevel="0" collapsed="false"/>
    <row r="10438" customFormat="false" ht="45" hidden="true" customHeight="true" outlineLevel="0" collapsed="false"/>
    <row r="10439" customFormat="false" ht="45" hidden="true" customHeight="true" outlineLevel="0" collapsed="false"/>
    <row r="10440" customFormat="false" ht="45" hidden="true" customHeight="true" outlineLevel="0" collapsed="false"/>
    <row r="10441" customFormat="false" ht="45" hidden="true" customHeight="true" outlineLevel="0" collapsed="false"/>
    <row r="10442" customFormat="false" ht="45" hidden="true" customHeight="true" outlineLevel="0" collapsed="false"/>
    <row r="10443" customFormat="false" ht="45" hidden="true" customHeight="true" outlineLevel="0" collapsed="false"/>
    <row r="10444" customFormat="false" ht="45" hidden="true" customHeight="true" outlineLevel="0" collapsed="false"/>
    <row r="10445" customFormat="false" ht="45" hidden="true" customHeight="true" outlineLevel="0" collapsed="false"/>
    <row r="10446" customFormat="false" ht="45" hidden="true" customHeight="true" outlineLevel="0" collapsed="false"/>
    <row r="10447" customFormat="false" ht="45" hidden="true" customHeight="true" outlineLevel="0" collapsed="false"/>
    <row r="10448" customFormat="false" ht="45" hidden="true" customHeight="true" outlineLevel="0" collapsed="false"/>
    <row r="10449" customFormat="false" ht="45" hidden="true" customHeight="true" outlineLevel="0" collapsed="false"/>
    <row r="10450" customFormat="false" ht="45" hidden="true" customHeight="true" outlineLevel="0" collapsed="false"/>
    <row r="10451" customFormat="false" ht="45" hidden="true" customHeight="true" outlineLevel="0" collapsed="false"/>
    <row r="10452" customFormat="false" ht="45" hidden="true" customHeight="true" outlineLevel="0" collapsed="false"/>
    <row r="10453" customFormat="false" ht="45" hidden="true" customHeight="true" outlineLevel="0" collapsed="false"/>
    <row r="10454" customFormat="false" ht="45" hidden="true" customHeight="true" outlineLevel="0" collapsed="false"/>
    <row r="10455" customFormat="false" ht="45" hidden="true" customHeight="true" outlineLevel="0" collapsed="false"/>
    <row r="10456" customFormat="false" ht="45" hidden="true" customHeight="true" outlineLevel="0" collapsed="false"/>
    <row r="10457" customFormat="false" ht="45" hidden="true" customHeight="true" outlineLevel="0" collapsed="false"/>
    <row r="10458" customFormat="false" ht="45" hidden="true" customHeight="true" outlineLevel="0" collapsed="false"/>
    <row r="10459" customFormat="false" ht="45" hidden="true" customHeight="true" outlineLevel="0" collapsed="false"/>
    <row r="10460" customFormat="false" ht="45" hidden="true" customHeight="true" outlineLevel="0" collapsed="false"/>
    <row r="10461" customFormat="false" ht="45" hidden="true" customHeight="true" outlineLevel="0" collapsed="false"/>
    <row r="10462" customFormat="false" ht="45" hidden="true" customHeight="true" outlineLevel="0" collapsed="false"/>
    <row r="10463" customFormat="false" ht="45" hidden="true" customHeight="true" outlineLevel="0" collapsed="false"/>
    <row r="10464" customFormat="false" ht="45" hidden="true" customHeight="true" outlineLevel="0" collapsed="false"/>
    <row r="10465" customFormat="false" ht="45" hidden="true" customHeight="true" outlineLevel="0" collapsed="false"/>
    <row r="10466" customFormat="false" ht="45" hidden="true" customHeight="true" outlineLevel="0" collapsed="false"/>
    <row r="10467" customFormat="false" ht="45" hidden="true" customHeight="true" outlineLevel="0" collapsed="false"/>
    <row r="10468" customFormat="false" ht="45" hidden="true" customHeight="true" outlineLevel="0" collapsed="false"/>
    <row r="10469" customFormat="false" ht="45" hidden="true" customHeight="true" outlineLevel="0" collapsed="false"/>
    <row r="10470" customFormat="false" ht="45" hidden="true" customHeight="true" outlineLevel="0" collapsed="false"/>
    <row r="10471" customFormat="false" ht="45" hidden="true" customHeight="true" outlineLevel="0" collapsed="false"/>
    <row r="10472" customFormat="false" ht="45" hidden="true" customHeight="true" outlineLevel="0" collapsed="false"/>
    <row r="10473" customFormat="false" ht="45" hidden="true" customHeight="true" outlineLevel="0" collapsed="false"/>
    <row r="10474" customFormat="false" ht="45" hidden="true" customHeight="true" outlineLevel="0" collapsed="false"/>
    <row r="10475" customFormat="false" ht="45" hidden="true" customHeight="true" outlineLevel="0" collapsed="false"/>
    <row r="10476" customFormat="false" ht="45" hidden="true" customHeight="true" outlineLevel="0" collapsed="false"/>
    <row r="10477" customFormat="false" ht="45" hidden="true" customHeight="true" outlineLevel="0" collapsed="false"/>
    <row r="10478" customFormat="false" ht="45" hidden="true" customHeight="true" outlineLevel="0" collapsed="false"/>
    <row r="10479" customFormat="false" ht="45" hidden="true" customHeight="true" outlineLevel="0" collapsed="false"/>
    <row r="10480" customFormat="false" ht="45" hidden="true" customHeight="true" outlineLevel="0" collapsed="false"/>
    <row r="10481" customFormat="false" ht="45" hidden="true" customHeight="true" outlineLevel="0" collapsed="false"/>
    <row r="10482" customFormat="false" ht="45" hidden="true" customHeight="true" outlineLevel="0" collapsed="false"/>
    <row r="10483" customFormat="false" ht="45" hidden="true" customHeight="true" outlineLevel="0" collapsed="false"/>
    <row r="10484" customFormat="false" ht="45" hidden="true" customHeight="true" outlineLevel="0" collapsed="false"/>
    <row r="10485" customFormat="false" ht="45" hidden="true" customHeight="true" outlineLevel="0" collapsed="false"/>
    <row r="10486" customFormat="false" ht="45" hidden="true" customHeight="true" outlineLevel="0" collapsed="false"/>
    <row r="10487" customFormat="false" ht="45" hidden="true" customHeight="true" outlineLevel="0" collapsed="false"/>
    <row r="10488" customFormat="false" ht="45" hidden="true" customHeight="true" outlineLevel="0" collapsed="false"/>
    <row r="10489" customFormat="false" ht="45" hidden="true" customHeight="true" outlineLevel="0" collapsed="false"/>
    <row r="10490" customFormat="false" ht="45" hidden="true" customHeight="true" outlineLevel="0" collapsed="false"/>
    <row r="10491" customFormat="false" ht="45" hidden="true" customHeight="true" outlineLevel="0" collapsed="false"/>
    <row r="10492" customFormat="false" ht="45" hidden="true" customHeight="true" outlineLevel="0" collapsed="false"/>
    <row r="10493" customFormat="false" ht="45" hidden="true" customHeight="true" outlineLevel="0" collapsed="false"/>
    <row r="10494" customFormat="false" ht="45" hidden="true" customHeight="true" outlineLevel="0" collapsed="false"/>
    <row r="10495" customFormat="false" ht="45" hidden="true" customHeight="true" outlineLevel="0" collapsed="false"/>
    <row r="10496" customFormat="false" ht="45" hidden="true" customHeight="true" outlineLevel="0" collapsed="false"/>
    <row r="10497" customFormat="false" ht="45" hidden="true" customHeight="true" outlineLevel="0" collapsed="false"/>
    <row r="10498" customFormat="false" ht="45" hidden="true" customHeight="true" outlineLevel="0" collapsed="false"/>
    <row r="10499" customFormat="false" ht="45" hidden="true" customHeight="true" outlineLevel="0" collapsed="false"/>
    <row r="10500" customFormat="false" ht="45" hidden="true" customHeight="true" outlineLevel="0" collapsed="false"/>
    <row r="10501" customFormat="false" ht="45" hidden="true" customHeight="true" outlineLevel="0" collapsed="false"/>
    <row r="10502" customFormat="false" ht="45" hidden="true" customHeight="true" outlineLevel="0" collapsed="false"/>
    <row r="10503" customFormat="false" ht="45" hidden="true" customHeight="true" outlineLevel="0" collapsed="false"/>
    <row r="10504" customFormat="false" ht="45" hidden="true" customHeight="true" outlineLevel="0" collapsed="false"/>
    <row r="10505" customFormat="false" ht="45" hidden="true" customHeight="true" outlineLevel="0" collapsed="false"/>
    <row r="10506" customFormat="false" ht="45" hidden="true" customHeight="true" outlineLevel="0" collapsed="false"/>
    <row r="10507" customFormat="false" ht="45" hidden="true" customHeight="true" outlineLevel="0" collapsed="false"/>
    <row r="10508" customFormat="false" ht="45" hidden="true" customHeight="true" outlineLevel="0" collapsed="false"/>
    <row r="10509" customFormat="false" ht="45" hidden="true" customHeight="true" outlineLevel="0" collapsed="false"/>
    <row r="10510" customFormat="false" ht="45" hidden="true" customHeight="true" outlineLevel="0" collapsed="false"/>
    <row r="10511" customFormat="false" ht="45" hidden="true" customHeight="true" outlineLevel="0" collapsed="false"/>
    <row r="10512" customFormat="false" ht="45" hidden="true" customHeight="true" outlineLevel="0" collapsed="false"/>
    <row r="10513" customFormat="false" ht="45" hidden="true" customHeight="true" outlineLevel="0" collapsed="false"/>
    <row r="10514" customFormat="false" ht="45" hidden="true" customHeight="true" outlineLevel="0" collapsed="false"/>
    <row r="10515" customFormat="false" ht="45" hidden="true" customHeight="true" outlineLevel="0" collapsed="false"/>
    <row r="10516" customFormat="false" ht="45" hidden="true" customHeight="true" outlineLevel="0" collapsed="false"/>
    <row r="10517" customFormat="false" ht="45" hidden="true" customHeight="true" outlineLevel="0" collapsed="false"/>
    <row r="10518" customFormat="false" ht="45" hidden="true" customHeight="true" outlineLevel="0" collapsed="false"/>
    <row r="10519" customFormat="false" ht="45" hidden="true" customHeight="true" outlineLevel="0" collapsed="false"/>
    <row r="10520" customFormat="false" ht="45" hidden="true" customHeight="true" outlineLevel="0" collapsed="false"/>
    <row r="10521" customFormat="false" ht="45" hidden="true" customHeight="true" outlineLevel="0" collapsed="false"/>
    <row r="10522" customFormat="false" ht="45" hidden="true" customHeight="true" outlineLevel="0" collapsed="false"/>
    <row r="10523" customFormat="false" ht="45" hidden="true" customHeight="true" outlineLevel="0" collapsed="false"/>
    <row r="10524" customFormat="false" ht="45" hidden="true" customHeight="true" outlineLevel="0" collapsed="false"/>
    <row r="10525" customFormat="false" ht="45" hidden="true" customHeight="true" outlineLevel="0" collapsed="false"/>
    <row r="10526" customFormat="false" ht="45" hidden="true" customHeight="true" outlineLevel="0" collapsed="false"/>
    <row r="10527" customFormat="false" ht="45" hidden="true" customHeight="true" outlineLevel="0" collapsed="false"/>
    <row r="10528" customFormat="false" ht="45" hidden="true" customHeight="true" outlineLevel="0" collapsed="false"/>
    <row r="10529" customFormat="false" ht="45" hidden="true" customHeight="true" outlineLevel="0" collapsed="false"/>
    <row r="10530" customFormat="false" ht="45" hidden="true" customHeight="true" outlineLevel="0" collapsed="false"/>
    <row r="10531" customFormat="false" ht="45" hidden="true" customHeight="true" outlineLevel="0" collapsed="false"/>
    <row r="10532" customFormat="false" ht="45" hidden="true" customHeight="true" outlineLevel="0" collapsed="false"/>
    <row r="10533" customFormat="false" ht="45" hidden="true" customHeight="true" outlineLevel="0" collapsed="false"/>
    <row r="10534" customFormat="false" ht="45" hidden="true" customHeight="true" outlineLevel="0" collapsed="false"/>
    <row r="10535" customFormat="false" ht="45" hidden="true" customHeight="true" outlineLevel="0" collapsed="false"/>
    <row r="10536" customFormat="false" ht="45" hidden="true" customHeight="true" outlineLevel="0" collapsed="false"/>
    <row r="10537" customFormat="false" ht="45" hidden="true" customHeight="true" outlineLevel="0" collapsed="false"/>
    <row r="10538" customFormat="false" ht="45" hidden="true" customHeight="true" outlineLevel="0" collapsed="false"/>
    <row r="10539" customFormat="false" ht="45" hidden="true" customHeight="true" outlineLevel="0" collapsed="false"/>
    <row r="10540" customFormat="false" ht="45" hidden="true" customHeight="true" outlineLevel="0" collapsed="false"/>
    <row r="10541" customFormat="false" ht="45" hidden="true" customHeight="true" outlineLevel="0" collapsed="false"/>
    <row r="10542" customFormat="false" ht="45" hidden="true" customHeight="true" outlineLevel="0" collapsed="false"/>
    <row r="10543" customFormat="false" ht="45" hidden="true" customHeight="true" outlineLevel="0" collapsed="false"/>
    <row r="10544" customFormat="false" ht="45" hidden="true" customHeight="true" outlineLevel="0" collapsed="false"/>
    <row r="10545" customFormat="false" ht="45" hidden="true" customHeight="true" outlineLevel="0" collapsed="false"/>
    <row r="10546" customFormat="false" ht="45" hidden="true" customHeight="true" outlineLevel="0" collapsed="false"/>
    <row r="10547" customFormat="false" ht="45" hidden="true" customHeight="true" outlineLevel="0" collapsed="false"/>
    <row r="10548" customFormat="false" ht="45" hidden="true" customHeight="true" outlineLevel="0" collapsed="false"/>
    <row r="10549" customFormat="false" ht="45" hidden="true" customHeight="true" outlineLevel="0" collapsed="false"/>
    <row r="10550" customFormat="false" ht="45" hidden="true" customHeight="true" outlineLevel="0" collapsed="false"/>
    <row r="10551" customFormat="false" ht="45" hidden="true" customHeight="true" outlineLevel="0" collapsed="false"/>
    <row r="10552" customFormat="false" ht="45" hidden="true" customHeight="true" outlineLevel="0" collapsed="false"/>
    <row r="10553" customFormat="false" ht="45" hidden="true" customHeight="true" outlineLevel="0" collapsed="false"/>
    <row r="10554" customFormat="false" ht="45" hidden="true" customHeight="true" outlineLevel="0" collapsed="false"/>
    <row r="10555" customFormat="false" ht="45" hidden="true" customHeight="true" outlineLevel="0" collapsed="false"/>
    <row r="10556" customFormat="false" ht="45" hidden="true" customHeight="true" outlineLevel="0" collapsed="false"/>
    <row r="10557" customFormat="false" ht="45" hidden="true" customHeight="true" outlineLevel="0" collapsed="false"/>
    <row r="10558" customFormat="false" ht="45" hidden="true" customHeight="true" outlineLevel="0" collapsed="false"/>
    <row r="10559" customFormat="false" ht="45" hidden="true" customHeight="true" outlineLevel="0" collapsed="false"/>
    <row r="10560" customFormat="false" ht="45" hidden="true" customHeight="true" outlineLevel="0" collapsed="false"/>
    <row r="10561" customFormat="false" ht="45" hidden="true" customHeight="true" outlineLevel="0" collapsed="false"/>
    <row r="10562" customFormat="false" ht="45" hidden="true" customHeight="true" outlineLevel="0" collapsed="false"/>
    <row r="10563" customFormat="false" ht="45" hidden="true" customHeight="true" outlineLevel="0" collapsed="false"/>
    <row r="10564" customFormat="false" ht="45" hidden="true" customHeight="true" outlineLevel="0" collapsed="false"/>
    <row r="10565" customFormat="false" ht="45" hidden="true" customHeight="true" outlineLevel="0" collapsed="false"/>
    <row r="10566" customFormat="false" ht="45" hidden="true" customHeight="true" outlineLevel="0" collapsed="false"/>
    <row r="10567" customFormat="false" ht="45" hidden="true" customHeight="true" outlineLevel="0" collapsed="false"/>
    <row r="10568" customFormat="false" ht="45" hidden="true" customHeight="true" outlineLevel="0" collapsed="false"/>
    <row r="10569" customFormat="false" ht="45" hidden="true" customHeight="true" outlineLevel="0" collapsed="false"/>
    <row r="10570" customFormat="false" ht="45" hidden="true" customHeight="true" outlineLevel="0" collapsed="false"/>
    <row r="10571" customFormat="false" ht="45" hidden="true" customHeight="true" outlineLevel="0" collapsed="false"/>
    <row r="10572" customFormat="false" ht="45" hidden="true" customHeight="true" outlineLevel="0" collapsed="false"/>
    <row r="10573" customFormat="false" ht="45" hidden="true" customHeight="true" outlineLevel="0" collapsed="false"/>
    <row r="10574" customFormat="false" ht="45" hidden="true" customHeight="true" outlineLevel="0" collapsed="false"/>
    <row r="10575" customFormat="false" ht="45" hidden="true" customHeight="true" outlineLevel="0" collapsed="false"/>
    <row r="10576" customFormat="false" ht="45" hidden="true" customHeight="true" outlineLevel="0" collapsed="false"/>
    <row r="10577" customFormat="false" ht="45" hidden="true" customHeight="true" outlineLevel="0" collapsed="false"/>
    <row r="10578" customFormat="false" ht="45" hidden="true" customHeight="true" outlineLevel="0" collapsed="false"/>
    <row r="10579" customFormat="false" ht="45" hidden="true" customHeight="true" outlineLevel="0" collapsed="false"/>
    <row r="10580" customFormat="false" ht="45" hidden="true" customHeight="true" outlineLevel="0" collapsed="false"/>
    <row r="10581" customFormat="false" ht="45" hidden="true" customHeight="true" outlineLevel="0" collapsed="false"/>
    <row r="10582" customFormat="false" ht="45" hidden="true" customHeight="true" outlineLevel="0" collapsed="false"/>
    <row r="10583" customFormat="false" ht="45" hidden="true" customHeight="true" outlineLevel="0" collapsed="false"/>
    <row r="10584" customFormat="false" ht="45" hidden="true" customHeight="true" outlineLevel="0" collapsed="false"/>
    <row r="10585" customFormat="false" ht="45" hidden="true" customHeight="true" outlineLevel="0" collapsed="false"/>
    <row r="10586" customFormat="false" ht="45" hidden="true" customHeight="true" outlineLevel="0" collapsed="false"/>
    <row r="10587" customFormat="false" ht="45" hidden="true" customHeight="true" outlineLevel="0" collapsed="false"/>
    <row r="10588" customFormat="false" ht="45" hidden="true" customHeight="true" outlineLevel="0" collapsed="false"/>
    <row r="10589" customFormat="false" ht="45" hidden="true" customHeight="true" outlineLevel="0" collapsed="false"/>
    <row r="10590" customFormat="false" ht="45" hidden="true" customHeight="true" outlineLevel="0" collapsed="false"/>
    <row r="10591" customFormat="false" ht="45" hidden="true" customHeight="true" outlineLevel="0" collapsed="false"/>
    <row r="10592" customFormat="false" ht="45" hidden="true" customHeight="true" outlineLevel="0" collapsed="false"/>
    <row r="10593" customFormat="false" ht="45" hidden="true" customHeight="true" outlineLevel="0" collapsed="false"/>
    <row r="10594" customFormat="false" ht="45" hidden="true" customHeight="true" outlineLevel="0" collapsed="false"/>
    <row r="10595" customFormat="false" ht="45" hidden="true" customHeight="true" outlineLevel="0" collapsed="false"/>
    <row r="10596" customFormat="false" ht="45" hidden="true" customHeight="true" outlineLevel="0" collapsed="false"/>
    <row r="10597" customFormat="false" ht="45" hidden="true" customHeight="true" outlineLevel="0" collapsed="false"/>
    <row r="10598" customFormat="false" ht="45" hidden="true" customHeight="true" outlineLevel="0" collapsed="false"/>
    <row r="10599" customFormat="false" ht="45" hidden="true" customHeight="true" outlineLevel="0" collapsed="false"/>
    <row r="10600" customFormat="false" ht="45" hidden="true" customHeight="true" outlineLevel="0" collapsed="false"/>
    <row r="10601" customFormat="false" ht="45" hidden="true" customHeight="true" outlineLevel="0" collapsed="false"/>
    <row r="10602" customFormat="false" ht="45" hidden="true" customHeight="true" outlineLevel="0" collapsed="false"/>
    <row r="10603" customFormat="false" ht="45" hidden="true" customHeight="true" outlineLevel="0" collapsed="false"/>
    <row r="10604" customFormat="false" ht="45" hidden="true" customHeight="true" outlineLevel="0" collapsed="false"/>
    <row r="10605" customFormat="false" ht="45" hidden="true" customHeight="true" outlineLevel="0" collapsed="false"/>
    <row r="10606" customFormat="false" ht="45" hidden="true" customHeight="true" outlineLevel="0" collapsed="false"/>
    <row r="10607" customFormat="false" ht="45" hidden="true" customHeight="true" outlineLevel="0" collapsed="false"/>
    <row r="10608" customFormat="false" ht="45" hidden="true" customHeight="true" outlineLevel="0" collapsed="false"/>
    <row r="10609" customFormat="false" ht="45" hidden="true" customHeight="true" outlineLevel="0" collapsed="false"/>
    <row r="10610" customFormat="false" ht="45" hidden="true" customHeight="true" outlineLevel="0" collapsed="false"/>
    <row r="10611" customFormat="false" ht="45" hidden="true" customHeight="true" outlineLevel="0" collapsed="false"/>
    <row r="10612" customFormat="false" ht="45" hidden="true" customHeight="true" outlineLevel="0" collapsed="false"/>
    <row r="10613" customFormat="false" ht="45" hidden="true" customHeight="true" outlineLevel="0" collapsed="false"/>
    <row r="10614" customFormat="false" ht="45" hidden="true" customHeight="true" outlineLevel="0" collapsed="false"/>
    <row r="10615" customFormat="false" ht="45" hidden="true" customHeight="true" outlineLevel="0" collapsed="false"/>
    <row r="10616" customFormat="false" ht="45" hidden="true" customHeight="true" outlineLevel="0" collapsed="false"/>
    <row r="10617" customFormat="false" ht="45" hidden="true" customHeight="true" outlineLevel="0" collapsed="false"/>
    <row r="10618" customFormat="false" ht="45" hidden="true" customHeight="true" outlineLevel="0" collapsed="false"/>
    <row r="10619" customFormat="false" ht="45" hidden="true" customHeight="true" outlineLevel="0" collapsed="false"/>
    <row r="10620" customFormat="false" ht="45" hidden="true" customHeight="true" outlineLevel="0" collapsed="false"/>
    <row r="10621" customFormat="false" ht="45" hidden="true" customHeight="true" outlineLevel="0" collapsed="false"/>
    <row r="10622" customFormat="false" ht="45" hidden="true" customHeight="true" outlineLevel="0" collapsed="false"/>
    <row r="10623" customFormat="false" ht="45" hidden="true" customHeight="true" outlineLevel="0" collapsed="false"/>
    <row r="10624" customFormat="false" ht="45" hidden="true" customHeight="true" outlineLevel="0" collapsed="false"/>
    <row r="10625" customFormat="false" ht="45" hidden="true" customHeight="true" outlineLevel="0" collapsed="false"/>
    <row r="10626" customFormat="false" ht="45" hidden="true" customHeight="true" outlineLevel="0" collapsed="false"/>
    <row r="10627" customFormat="false" ht="45" hidden="true" customHeight="true" outlineLevel="0" collapsed="false"/>
    <row r="10628" customFormat="false" ht="45" hidden="true" customHeight="true" outlineLevel="0" collapsed="false"/>
    <row r="10629" customFormat="false" ht="45" hidden="true" customHeight="true" outlineLevel="0" collapsed="false"/>
    <row r="10630" customFormat="false" ht="45" hidden="true" customHeight="true" outlineLevel="0" collapsed="false"/>
    <row r="10631" customFormat="false" ht="45" hidden="true" customHeight="true" outlineLevel="0" collapsed="false"/>
    <row r="10632" customFormat="false" ht="45" hidden="true" customHeight="true" outlineLevel="0" collapsed="false"/>
    <row r="10633" customFormat="false" ht="45" hidden="true" customHeight="true" outlineLevel="0" collapsed="false"/>
    <row r="10634" customFormat="false" ht="45" hidden="true" customHeight="true" outlineLevel="0" collapsed="false"/>
    <row r="10635" customFormat="false" ht="45" hidden="true" customHeight="true" outlineLevel="0" collapsed="false"/>
    <row r="10636" customFormat="false" ht="45" hidden="true" customHeight="true" outlineLevel="0" collapsed="false"/>
    <row r="10637" customFormat="false" ht="45" hidden="true" customHeight="true" outlineLevel="0" collapsed="false"/>
    <row r="10638" customFormat="false" ht="45" hidden="true" customHeight="true" outlineLevel="0" collapsed="false"/>
    <row r="10639" customFormat="false" ht="45" hidden="true" customHeight="true" outlineLevel="0" collapsed="false"/>
    <row r="10640" customFormat="false" ht="45" hidden="true" customHeight="true" outlineLevel="0" collapsed="false"/>
    <row r="10641" customFormat="false" ht="45" hidden="true" customHeight="true" outlineLevel="0" collapsed="false"/>
    <row r="10642" customFormat="false" ht="45" hidden="true" customHeight="true" outlineLevel="0" collapsed="false"/>
    <row r="10643" customFormat="false" ht="45" hidden="true" customHeight="true" outlineLevel="0" collapsed="false"/>
    <row r="10644" customFormat="false" ht="45" hidden="true" customHeight="true" outlineLevel="0" collapsed="false"/>
    <row r="10645" customFormat="false" ht="45" hidden="true" customHeight="true" outlineLevel="0" collapsed="false"/>
    <row r="10646" customFormat="false" ht="45" hidden="true" customHeight="true" outlineLevel="0" collapsed="false"/>
    <row r="10647" customFormat="false" ht="45" hidden="true" customHeight="true" outlineLevel="0" collapsed="false"/>
    <row r="10648" customFormat="false" ht="45" hidden="true" customHeight="true" outlineLevel="0" collapsed="false"/>
    <row r="10649" customFormat="false" ht="45" hidden="true" customHeight="true" outlineLevel="0" collapsed="false"/>
    <row r="10650" customFormat="false" ht="45" hidden="true" customHeight="true" outlineLevel="0" collapsed="false"/>
    <row r="10651" customFormat="false" ht="45" hidden="true" customHeight="true" outlineLevel="0" collapsed="false"/>
    <row r="10652" customFormat="false" ht="45" hidden="true" customHeight="true" outlineLevel="0" collapsed="false"/>
    <row r="10653" customFormat="false" ht="45" hidden="true" customHeight="true" outlineLevel="0" collapsed="false"/>
    <row r="10654" customFormat="false" ht="45" hidden="true" customHeight="true" outlineLevel="0" collapsed="false"/>
    <row r="10655" customFormat="false" ht="45" hidden="true" customHeight="true" outlineLevel="0" collapsed="false"/>
    <row r="10656" customFormat="false" ht="45" hidden="true" customHeight="true" outlineLevel="0" collapsed="false"/>
    <row r="10657" customFormat="false" ht="45" hidden="true" customHeight="true" outlineLevel="0" collapsed="false"/>
    <row r="10658" customFormat="false" ht="45" hidden="true" customHeight="true" outlineLevel="0" collapsed="false"/>
    <row r="10659" customFormat="false" ht="45" hidden="true" customHeight="true" outlineLevel="0" collapsed="false"/>
    <row r="10660" customFormat="false" ht="45" hidden="true" customHeight="true" outlineLevel="0" collapsed="false"/>
    <row r="10661" customFormat="false" ht="45" hidden="true" customHeight="true" outlineLevel="0" collapsed="false"/>
    <row r="10662" customFormat="false" ht="45" hidden="true" customHeight="true" outlineLevel="0" collapsed="false"/>
    <row r="10663" customFormat="false" ht="45" hidden="true" customHeight="true" outlineLevel="0" collapsed="false"/>
    <row r="10664" customFormat="false" ht="45" hidden="true" customHeight="true" outlineLevel="0" collapsed="false"/>
    <row r="10665" customFormat="false" ht="45" hidden="true" customHeight="true" outlineLevel="0" collapsed="false"/>
    <row r="10666" customFormat="false" ht="45" hidden="true" customHeight="true" outlineLevel="0" collapsed="false"/>
    <row r="10667" customFormat="false" ht="45" hidden="true" customHeight="true" outlineLevel="0" collapsed="false"/>
    <row r="10668" customFormat="false" ht="45" hidden="true" customHeight="true" outlineLevel="0" collapsed="false"/>
    <row r="10669" customFormat="false" ht="45" hidden="true" customHeight="true" outlineLevel="0" collapsed="false"/>
    <row r="10670" customFormat="false" ht="45" hidden="true" customHeight="true" outlineLevel="0" collapsed="false"/>
    <row r="10671" customFormat="false" ht="45" hidden="true" customHeight="true" outlineLevel="0" collapsed="false"/>
    <row r="10672" customFormat="false" ht="45" hidden="true" customHeight="true" outlineLevel="0" collapsed="false"/>
    <row r="10673" customFormat="false" ht="45" hidden="true" customHeight="true" outlineLevel="0" collapsed="false"/>
    <row r="10674" customFormat="false" ht="45" hidden="true" customHeight="true" outlineLevel="0" collapsed="false"/>
    <row r="10675" customFormat="false" ht="45" hidden="true" customHeight="true" outlineLevel="0" collapsed="false"/>
    <row r="10676" customFormat="false" ht="45" hidden="true" customHeight="true" outlineLevel="0" collapsed="false"/>
    <row r="10677" customFormat="false" ht="45" hidden="true" customHeight="true" outlineLevel="0" collapsed="false"/>
    <row r="10678" customFormat="false" ht="45" hidden="true" customHeight="true" outlineLevel="0" collapsed="false"/>
    <row r="10679" customFormat="false" ht="45" hidden="true" customHeight="true" outlineLevel="0" collapsed="false"/>
    <row r="10680" customFormat="false" ht="45" hidden="true" customHeight="true" outlineLevel="0" collapsed="false"/>
    <row r="10681" customFormat="false" ht="45" hidden="true" customHeight="true" outlineLevel="0" collapsed="false"/>
    <row r="10682" customFormat="false" ht="45" hidden="true" customHeight="true" outlineLevel="0" collapsed="false"/>
    <row r="10683" customFormat="false" ht="45" hidden="true" customHeight="true" outlineLevel="0" collapsed="false"/>
    <row r="10684" customFormat="false" ht="45" hidden="true" customHeight="true" outlineLevel="0" collapsed="false"/>
    <row r="10685" customFormat="false" ht="45" hidden="true" customHeight="true" outlineLevel="0" collapsed="false"/>
    <row r="10686" customFormat="false" ht="45" hidden="true" customHeight="true" outlineLevel="0" collapsed="false"/>
    <row r="10687" customFormat="false" ht="45" hidden="true" customHeight="true" outlineLevel="0" collapsed="false"/>
    <row r="10688" customFormat="false" ht="45" hidden="true" customHeight="true" outlineLevel="0" collapsed="false"/>
    <row r="10689" customFormat="false" ht="45" hidden="true" customHeight="true" outlineLevel="0" collapsed="false"/>
    <row r="10690" customFormat="false" ht="45" hidden="true" customHeight="true" outlineLevel="0" collapsed="false"/>
    <row r="10691" customFormat="false" ht="45" hidden="true" customHeight="true" outlineLevel="0" collapsed="false"/>
    <row r="10692" customFormat="false" ht="45" hidden="true" customHeight="true" outlineLevel="0" collapsed="false"/>
    <row r="10693" customFormat="false" ht="45" hidden="true" customHeight="true" outlineLevel="0" collapsed="false"/>
    <row r="10694" customFormat="false" ht="45" hidden="true" customHeight="true" outlineLevel="0" collapsed="false"/>
    <row r="10695" customFormat="false" ht="45" hidden="true" customHeight="true" outlineLevel="0" collapsed="false"/>
    <row r="10696" customFormat="false" ht="45" hidden="true" customHeight="true" outlineLevel="0" collapsed="false"/>
    <row r="10697" customFormat="false" ht="45" hidden="true" customHeight="true" outlineLevel="0" collapsed="false"/>
    <row r="10698" customFormat="false" ht="45" hidden="true" customHeight="true" outlineLevel="0" collapsed="false"/>
    <row r="10699" customFormat="false" ht="45" hidden="true" customHeight="true" outlineLevel="0" collapsed="false"/>
    <row r="10700" customFormat="false" ht="45" hidden="true" customHeight="true" outlineLevel="0" collapsed="false"/>
    <row r="10701" customFormat="false" ht="45" hidden="true" customHeight="true" outlineLevel="0" collapsed="false"/>
    <row r="10702" customFormat="false" ht="45" hidden="true" customHeight="true" outlineLevel="0" collapsed="false"/>
    <row r="10703" customFormat="false" ht="45" hidden="true" customHeight="true" outlineLevel="0" collapsed="false"/>
    <row r="10704" customFormat="false" ht="45" hidden="true" customHeight="true" outlineLevel="0" collapsed="false"/>
    <row r="10705" customFormat="false" ht="45" hidden="true" customHeight="true" outlineLevel="0" collapsed="false"/>
    <row r="10706" customFormat="false" ht="45" hidden="true" customHeight="true" outlineLevel="0" collapsed="false"/>
    <row r="10707" customFormat="false" ht="45" hidden="true" customHeight="true" outlineLevel="0" collapsed="false"/>
    <row r="10708" customFormat="false" ht="45" hidden="true" customHeight="true" outlineLevel="0" collapsed="false"/>
    <row r="10709" customFormat="false" ht="45" hidden="true" customHeight="true" outlineLevel="0" collapsed="false"/>
    <row r="10710" customFormat="false" ht="45" hidden="true" customHeight="true" outlineLevel="0" collapsed="false"/>
    <row r="10711" customFormat="false" ht="45" hidden="true" customHeight="true" outlineLevel="0" collapsed="false"/>
    <row r="10712" customFormat="false" ht="45" hidden="true" customHeight="true" outlineLevel="0" collapsed="false"/>
    <row r="10713" customFormat="false" ht="45" hidden="true" customHeight="true" outlineLevel="0" collapsed="false"/>
    <row r="10714" customFormat="false" ht="45" hidden="true" customHeight="true" outlineLevel="0" collapsed="false"/>
    <row r="10715" customFormat="false" ht="45" hidden="true" customHeight="true" outlineLevel="0" collapsed="false"/>
    <row r="10716" customFormat="false" ht="45" hidden="true" customHeight="true" outlineLevel="0" collapsed="false"/>
    <row r="10717" customFormat="false" ht="45" hidden="true" customHeight="true" outlineLevel="0" collapsed="false"/>
    <row r="10718" customFormat="false" ht="45" hidden="true" customHeight="true" outlineLevel="0" collapsed="false"/>
    <row r="10719" customFormat="false" ht="45" hidden="true" customHeight="true" outlineLevel="0" collapsed="false"/>
    <row r="10720" customFormat="false" ht="45" hidden="true" customHeight="true" outlineLevel="0" collapsed="false"/>
    <row r="10721" customFormat="false" ht="45" hidden="true" customHeight="true" outlineLevel="0" collapsed="false"/>
    <row r="10722" customFormat="false" ht="45" hidden="true" customHeight="true" outlineLevel="0" collapsed="false"/>
    <row r="10723" customFormat="false" ht="45" hidden="true" customHeight="true" outlineLevel="0" collapsed="false"/>
    <row r="10724" customFormat="false" ht="45" hidden="true" customHeight="true" outlineLevel="0" collapsed="false"/>
    <row r="10725" customFormat="false" ht="45" hidden="true" customHeight="true" outlineLevel="0" collapsed="false"/>
    <row r="10726" customFormat="false" ht="45" hidden="true" customHeight="true" outlineLevel="0" collapsed="false"/>
    <row r="10727" customFormat="false" ht="45" hidden="true" customHeight="true" outlineLevel="0" collapsed="false"/>
    <row r="10728" customFormat="false" ht="45" hidden="true" customHeight="true" outlineLevel="0" collapsed="false"/>
    <row r="10729" customFormat="false" ht="45" hidden="true" customHeight="true" outlineLevel="0" collapsed="false"/>
    <row r="10730" customFormat="false" ht="45" hidden="true" customHeight="true" outlineLevel="0" collapsed="false"/>
    <row r="10731" customFormat="false" ht="45" hidden="true" customHeight="true" outlineLevel="0" collapsed="false"/>
    <row r="10732" customFormat="false" ht="45" hidden="true" customHeight="true" outlineLevel="0" collapsed="false"/>
    <row r="10733" customFormat="false" ht="45" hidden="true" customHeight="true" outlineLevel="0" collapsed="false"/>
    <row r="10734" customFormat="false" ht="45" hidden="true" customHeight="true" outlineLevel="0" collapsed="false"/>
    <row r="10735" customFormat="false" ht="45" hidden="true" customHeight="true" outlineLevel="0" collapsed="false"/>
    <row r="10736" customFormat="false" ht="45" hidden="true" customHeight="true" outlineLevel="0" collapsed="false"/>
    <row r="10737" customFormat="false" ht="45" hidden="true" customHeight="true" outlineLevel="0" collapsed="false"/>
    <row r="10738" customFormat="false" ht="45" hidden="true" customHeight="true" outlineLevel="0" collapsed="false"/>
    <row r="10739" customFormat="false" ht="45" hidden="true" customHeight="true" outlineLevel="0" collapsed="false"/>
    <row r="10740" customFormat="false" ht="45" hidden="true" customHeight="true" outlineLevel="0" collapsed="false"/>
    <row r="10741" customFormat="false" ht="45" hidden="true" customHeight="true" outlineLevel="0" collapsed="false"/>
    <row r="10742" customFormat="false" ht="45" hidden="true" customHeight="true" outlineLevel="0" collapsed="false"/>
    <row r="10743" customFormat="false" ht="45" hidden="true" customHeight="true" outlineLevel="0" collapsed="false"/>
    <row r="10744" customFormat="false" ht="45" hidden="true" customHeight="true" outlineLevel="0" collapsed="false"/>
    <row r="10745" customFormat="false" ht="45" hidden="true" customHeight="true" outlineLevel="0" collapsed="false"/>
    <row r="10746" customFormat="false" ht="45" hidden="true" customHeight="true" outlineLevel="0" collapsed="false"/>
    <row r="10747" customFormat="false" ht="45" hidden="true" customHeight="true" outlineLevel="0" collapsed="false"/>
    <row r="10748" customFormat="false" ht="45" hidden="true" customHeight="true" outlineLevel="0" collapsed="false"/>
    <row r="10749" customFormat="false" ht="45" hidden="true" customHeight="true" outlineLevel="0" collapsed="false"/>
    <row r="10750" customFormat="false" ht="45" hidden="true" customHeight="true" outlineLevel="0" collapsed="false"/>
    <row r="10751" customFormat="false" ht="45" hidden="true" customHeight="true" outlineLevel="0" collapsed="false"/>
    <row r="10752" customFormat="false" ht="45" hidden="true" customHeight="true" outlineLevel="0" collapsed="false"/>
    <row r="10753" customFormat="false" ht="45" hidden="true" customHeight="true" outlineLevel="0" collapsed="false"/>
    <row r="10754" customFormat="false" ht="45" hidden="true" customHeight="true" outlineLevel="0" collapsed="false"/>
    <row r="10755" customFormat="false" ht="45" hidden="true" customHeight="true" outlineLevel="0" collapsed="false"/>
    <row r="10756" customFormat="false" ht="45" hidden="true" customHeight="true" outlineLevel="0" collapsed="false"/>
    <row r="10757" customFormat="false" ht="45" hidden="true" customHeight="true" outlineLevel="0" collapsed="false"/>
    <row r="10758" customFormat="false" ht="45" hidden="true" customHeight="true" outlineLevel="0" collapsed="false"/>
    <row r="10759" customFormat="false" ht="45" hidden="true" customHeight="true" outlineLevel="0" collapsed="false"/>
    <row r="10760" customFormat="false" ht="45" hidden="true" customHeight="true" outlineLevel="0" collapsed="false"/>
    <row r="10761" customFormat="false" ht="45" hidden="true" customHeight="true" outlineLevel="0" collapsed="false"/>
    <row r="10762" customFormat="false" ht="45" hidden="true" customHeight="true" outlineLevel="0" collapsed="false"/>
    <row r="10763" customFormat="false" ht="45" hidden="true" customHeight="true" outlineLevel="0" collapsed="false"/>
    <row r="10764" customFormat="false" ht="45" hidden="true" customHeight="true" outlineLevel="0" collapsed="false"/>
    <row r="10765" customFormat="false" ht="45" hidden="true" customHeight="true" outlineLevel="0" collapsed="false"/>
    <row r="10766" customFormat="false" ht="45" hidden="true" customHeight="true" outlineLevel="0" collapsed="false"/>
    <row r="10767" customFormat="false" ht="45" hidden="true" customHeight="true" outlineLevel="0" collapsed="false"/>
    <row r="10768" customFormat="false" ht="45" hidden="true" customHeight="true" outlineLevel="0" collapsed="false"/>
    <row r="10769" customFormat="false" ht="45" hidden="true" customHeight="true" outlineLevel="0" collapsed="false"/>
    <row r="10770" customFormat="false" ht="45" hidden="true" customHeight="true" outlineLevel="0" collapsed="false"/>
    <row r="10771" customFormat="false" ht="45" hidden="true" customHeight="true" outlineLevel="0" collapsed="false"/>
    <row r="10772" customFormat="false" ht="45" hidden="true" customHeight="true" outlineLevel="0" collapsed="false"/>
    <row r="10773" customFormat="false" ht="45" hidden="true" customHeight="true" outlineLevel="0" collapsed="false"/>
    <row r="10774" customFormat="false" ht="45" hidden="true" customHeight="true" outlineLevel="0" collapsed="false"/>
    <row r="10775" customFormat="false" ht="45" hidden="true" customHeight="true" outlineLevel="0" collapsed="false"/>
    <row r="10776" customFormat="false" ht="45" hidden="true" customHeight="true" outlineLevel="0" collapsed="false"/>
    <row r="10777" customFormat="false" ht="45" hidden="true" customHeight="true" outlineLevel="0" collapsed="false"/>
    <row r="10778" customFormat="false" ht="45" hidden="true" customHeight="true" outlineLevel="0" collapsed="false"/>
    <row r="10779" customFormat="false" ht="45" hidden="true" customHeight="true" outlineLevel="0" collapsed="false"/>
    <row r="10780" customFormat="false" ht="45" hidden="true" customHeight="true" outlineLevel="0" collapsed="false"/>
    <row r="10781" customFormat="false" ht="45" hidden="true" customHeight="true" outlineLevel="0" collapsed="false"/>
    <row r="10782" customFormat="false" ht="45" hidden="true" customHeight="true" outlineLevel="0" collapsed="false"/>
    <row r="10783" customFormat="false" ht="45" hidden="true" customHeight="true" outlineLevel="0" collapsed="false"/>
    <row r="10784" customFormat="false" ht="45" hidden="true" customHeight="true" outlineLevel="0" collapsed="false"/>
    <row r="10785" customFormat="false" ht="45" hidden="true" customHeight="true" outlineLevel="0" collapsed="false"/>
    <row r="10786" customFormat="false" ht="45" hidden="true" customHeight="true" outlineLevel="0" collapsed="false"/>
    <row r="10787" customFormat="false" ht="45" hidden="true" customHeight="true" outlineLevel="0" collapsed="false"/>
    <row r="10788" customFormat="false" ht="45" hidden="true" customHeight="true" outlineLevel="0" collapsed="false"/>
    <row r="10789" customFormat="false" ht="45" hidden="true" customHeight="true" outlineLevel="0" collapsed="false"/>
    <row r="10790" customFormat="false" ht="45" hidden="true" customHeight="true" outlineLevel="0" collapsed="false"/>
    <row r="10791" customFormat="false" ht="45" hidden="true" customHeight="true" outlineLevel="0" collapsed="false"/>
    <row r="10792" customFormat="false" ht="45" hidden="true" customHeight="true" outlineLevel="0" collapsed="false"/>
    <row r="10793" customFormat="false" ht="45" hidden="true" customHeight="true" outlineLevel="0" collapsed="false"/>
    <row r="10794" customFormat="false" ht="45" hidden="true" customHeight="true" outlineLevel="0" collapsed="false"/>
    <row r="10795" customFormat="false" ht="45" hidden="true" customHeight="true" outlineLevel="0" collapsed="false"/>
    <row r="10796" customFormat="false" ht="45" hidden="true" customHeight="true" outlineLevel="0" collapsed="false"/>
    <row r="10797" customFormat="false" ht="45" hidden="true" customHeight="true" outlineLevel="0" collapsed="false"/>
    <row r="10798" customFormat="false" ht="45" hidden="true" customHeight="true" outlineLevel="0" collapsed="false"/>
    <row r="10799" customFormat="false" ht="45" hidden="true" customHeight="true" outlineLevel="0" collapsed="false"/>
    <row r="10800" customFormat="false" ht="45" hidden="true" customHeight="true" outlineLevel="0" collapsed="false"/>
    <row r="10801" customFormat="false" ht="45" hidden="true" customHeight="true" outlineLevel="0" collapsed="false"/>
    <row r="10802" customFormat="false" ht="45" hidden="true" customHeight="true" outlineLevel="0" collapsed="false"/>
    <row r="10803" customFormat="false" ht="45" hidden="true" customHeight="true" outlineLevel="0" collapsed="false"/>
    <row r="10804" customFormat="false" ht="45" hidden="true" customHeight="true" outlineLevel="0" collapsed="false"/>
    <row r="10805" customFormat="false" ht="45" hidden="true" customHeight="true" outlineLevel="0" collapsed="false"/>
    <row r="10806" customFormat="false" ht="45" hidden="true" customHeight="true" outlineLevel="0" collapsed="false"/>
    <row r="10807" customFormat="false" ht="45" hidden="true" customHeight="true" outlineLevel="0" collapsed="false"/>
    <row r="10808" customFormat="false" ht="45" hidden="true" customHeight="true" outlineLevel="0" collapsed="false"/>
    <row r="10809" customFormat="false" ht="45" hidden="true" customHeight="true" outlineLevel="0" collapsed="false"/>
    <row r="10810" customFormat="false" ht="45" hidden="true" customHeight="true" outlineLevel="0" collapsed="false"/>
    <row r="10811" customFormat="false" ht="45" hidden="true" customHeight="true" outlineLevel="0" collapsed="false"/>
    <row r="10812" customFormat="false" ht="45" hidden="true" customHeight="true" outlineLevel="0" collapsed="false"/>
    <row r="10813" customFormat="false" ht="45" hidden="true" customHeight="true" outlineLevel="0" collapsed="false"/>
    <row r="10814" customFormat="false" ht="45" hidden="true" customHeight="true" outlineLevel="0" collapsed="false"/>
    <row r="10815" customFormat="false" ht="45" hidden="true" customHeight="true" outlineLevel="0" collapsed="false"/>
    <row r="10816" customFormat="false" ht="45" hidden="true" customHeight="true" outlineLevel="0" collapsed="false"/>
    <row r="10817" customFormat="false" ht="45" hidden="true" customHeight="true" outlineLevel="0" collapsed="false"/>
    <row r="10818" customFormat="false" ht="45" hidden="true" customHeight="true" outlineLevel="0" collapsed="false"/>
    <row r="10819" customFormat="false" ht="45" hidden="true" customHeight="true" outlineLevel="0" collapsed="false"/>
    <row r="10820" customFormat="false" ht="45" hidden="true" customHeight="true" outlineLevel="0" collapsed="false"/>
    <row r="10821" customFormat="false" ht="45" hidden="true" customHeight="true" outlineLevel="0" collapsed="false"/>
    <row r="10822" customFormat="false" ht="45" hidden="true" customHeight="true" outlineLevel="0" collapsed="false"/>
    <row r="10823" customFormat="false" ht="45" hidden="true" customHeight="true" outlineLevel="0" collapsed="false"/>
    <row r="10824" customFormat="false" ht="45" hidden="true" customHeight="true" outlineLevel="0" collapsed="false"/>
    <row r="10825" customFormat="false" ht="45" hidden="true" customHeight="true" outlineLevel="0" collapsed="false"/>
    <row r="10826" customFormat="false" ht="45" hidden="true" customHeight="true" outlineLevel="0" collapsed="false"/>
    <row r="10827" customFormat="false" ht="45" hidden="true" customHeight="true" outlineLevel="0" collapsed="false"/>
    <row r="10828" customFormat="false" ht="45" hidden="true" customHeight="true" outlineLevel="0" collapsed="false"/>
    <row r="10829" customFormat="false" ht="45" hidden="true" customHeight="true" outlineLevel="0" collapsed="false"/>
    <row r="10830" customFormat="false" ht="45" hidden="true" customHeight="true" outlineLevel="0" collapsed="false"/>
    <row r="10831" customFormat="false" ht="45" hidden="true" customHeight="true" outlineLevel="0" collapsed="false"/>
    <row r="10832" customFormat="false" ht="45" hidden="true" customHeight="true" outlineLevel="0" collapsed="false"/>
    <row r="10833" customFormat="false" ht="45" hidden="true" customHeight="true" outlineLevel="0" collapsed="false"/>
    <row r="10834" customFormat="false" ht="45" hidden="true" customHeight="true" outlineLevel="0" collapsed="false"/>
    <row r="10835" customFormat="false" ht="45" hidden="true" customHeight="true" outlineLevel="0" collapsed="false"/>
    <row r="10836" customFormat="false" ht="45" hidden="true" customHeight="true" outlineLevel="0" collapsed="false"/>
    <row r="10837" customFormat="false" ht="45" hidden="true" customHeight="true" outlineLevel="0" collapsed="false"/>
    <row r="10838" customFormat="false" ht="45" hidden="true" customHeight="true" outlineLevel="0" collapsed="false"/>
    <row r="10839" customFormat="false" ht="45" hidden="true" customHeight="true" outlineLevel="0" collapsed="false"/>
    <row r="10840" customFormat="false" ht="45" hidden="true" customHeight="true" outlineLevel="0" collapsed="false"/>
    <row r="10841" customFormat="false" ht="45" hidden="true" customHeight="true" outlineLevel="0" collapsed="false"/>
    <row r="10842" customFormat="false" ht="45" hidden="true" customHeight="true" outlineLevel="0" collapsed="false"/>
    <row r="10843" customFormat="false" ht="45" hidden="true" customHeight="true" outlineLevel="0" collapsed="false"/>
    <row r="10844" customFormat="false" ht="45" hidden="true" customHeight="true" outlineLevel="0" collapsed="false"/>
    <row r="10845" customFormat="false" ht="45" hidden="true" customHeight="true" outlineLevel="0" collapsed="false"/>
    <row r="10846" customFormat="false" ht="45" hidden="true" customHeight="true" outlineLevel="0" collapsed="false"/>
    <row r="10847" customFormat="false" ht="45" hidden="true" customHeight="true" outlineLevel="0" collapsed="false"/>
    <row r="10848" customFormat="false" ht="45" hidden="true" customHeight="true" outlineLevel="0" collapsed="false"/>
    <row r="10849" customFormat="false" ht="45" hidden="true" customHeight="true" outlineLevel="0" collapsed="false"/>
    <row r="10850" customFormat="false" ht="45" hidden="true" customHeight="true" outlineLevel="0" collapsed="false"/>
    <row r="10851" customFormat="false" ht="45" hidden="true" customHeight="true" outlineLevel="0" collapsed="false"/>
    <row r="10852" customFormat="false" ht="45" hidden="true" customHeight="true" outlineLevel="0" collapsed="false"/>
    <row r="10853" customFormat="false" ht="45" hidden="true" customHeight="true" outlineLevel="0" collapsed="false"/>
    <row r="10854" customFormat="false" ht="45" hidden="true" customHeight="true" outlineLevel="0" collapsed="false"/>
    <row r="10855" customFormat="false" ht="45" hidden="true" customHeight="true" outlineLevel="0" collapsed="false"/>
    <row r="10856" customFormat="false" ht="45" hidden="true" customHeight="true" outlineLevel="0" collapsed="false"/>
    <row r="10857" customFormat="false" ht="45" hidden="true" customHeight="true" outlineLevel="0" collapsed="false"/>
    <row r="10858" customFormat="false" ht="45" hidden="true" customHeight="true" outlineLevel="0" collapsed="false"/>
    <row r="10859" customFormat="false" ht="45" hidden="true" customHeight="true" outlineLevel="0" collapsed="false"/>
    <row r="10860" customFormat="false" ht="45" hidden="true" customHeight="true" outlineLevel="0" collapsed="false"/>
    <row r="10861" customFormat="false" ht="45" hidden="true" customHeight="true" outlineLevel="0" collapsed="false"/>
    <row r="10862" customFormat="false" ht="45" hidden="true" customHeight="true" outlineLevel="0" collapsed="false"/>
    <row r="10863" customFormat="false" ht="45" hidden="true" customHeight="true" outlineLevel="0" collapsed="false"/>
    <row r="10864" customFormat="false" ht="45" hidden="true" customHeight="true" outlineLevel="0" collapsed="false"/>
    <row r="10865" customFormat="false" ht="45" hidden="true" customHeight="true" outlineLevel="0" collapsed="false"/>
    <row r="10866" customFormat="false" ht="45" hidden="true" customHeight="true" outlineLevel="0" collapsed="false"/>
    <row r="10867" customFormat="false" ht="45" hidden="true" customHeight="true" outlineLevel="0" collapsed="false"/>
    <row r="10868" customFormat="false" ht="45" hidden="true" customHeight="true" outlineLevel="0" collapsed="false"/>
    <row r="10869" customFormat="false" ht="45" hidden="true" customHeight="true" outlineLevel="0" collapsed="false"/>
    <row r="10870" customFormat="false" ht="45" hidden="true" customHeight="true" outlineLevel="0" collapsed="false"/>
    <row r="10871" customFormat="false" ht="45" hidden="true" customHeight="true" outlineLevel="0" collapsed="false"/>
    <row r="10872" customFormat="false" ht="45" hidden="true" customHeight="true" outlineLevel="0" collapsed="false"/>
    <row r="10873" customFormat="false" ht="45" hidden="true" customHeight="true" outlineLevel="0" collapsed="false"/>
    <row r="10874" customFormat="false" ht="45" hidden="true" customHeight="true" outlineLevel="0" collapsed="false"/>
    <row r="10875" customFormat="false" ht="45" hidden="true" customHeight="true" outlineLevel="0" collapsed="false"/>
    <row r="10876" customFormat="false" ht="45" hidden="true" customHeight="true" outlineLevel="0" collapsed="false"/>
    <row r="10877" customFormat="false" ht="45" hidden="true" customHeight="true" outlineLevel="0" collapsed="false"/>
    <row r="10878" customFormat="false" ht="45" hidden="true" customHeight="true" outlineLevel="0" collapsed="false"/>
    <row r="10879" customFormat="false" ht="45" hidden="true" customHeight="true" outlineLevel="0" collapsed="false"/>
    <row r="10880" customFormat="false" ht="45" hidden="true" customHeight="true" outlineLevel="0" collapsed="false"/>
    <row r="10881" customFormat="false" ht="45" hidden="true" customHeight="true" outlineLevel="0" collapsed="false"/>
    <row r="10882" customFormat="false" ht="45" hidden="true" customHeight="true" outlineLevel="0" collapsed="false"/>
    <row r="10883" customFormat="false" ht="45" hidden="true" customHeight="true" outlineLevel="0" collapsed="false"/>
    <row r="10884" customFormat="false" ht="45" hidden="true" customHeight="true" outlineLevel="0" collapsed="false"/>
    <row r="10885" customFormat="false" ht="45" hidden="true" customHeight="true" outlineLevel="0" collapsed="false"/>
    <row r="10886" customFormat="false" ht="45" hidden="true" customHeight="true" outlineLevel="0" collapsed="false"/>
    <row r="10887" customFormat="false" ht="45" hidden="true" customHeight="true" outlineLevel="0" collapsed="false"/>
    <row r="10888" customFormat="false" ht="45" hidden="true" customHeight="true" outlineLevel="0" collapsed="false"/>
    <row r="10889" customFormat="false" ht="45" hidden="true" customHeight="true" outlineLevel="0" collapsed="false"/>
    <row r="10890" customFormat="false" ht="45" hidden="true" customHeight="true" outlineLevel="0" collapsed="false"/>
    <row r="10891" customFormat="false" ht="45" hidden="true" customHeight="true" outlineLevel="0" collapsed="false"/>
    <row r="10892" customFormat="false" ht="45" hidden="true" customHeight="true" outlineLevel="0" collapsed="false"/>
    <row r="10893" customFormat="false" ht="45" hidden="true" customHeight="true" outlineLevel="0" collapsed="false"/>
    <row r="10894" customFormat="false" ht="45" hidden="true" customHeight="true" outlineLevel="0" collapsed="false"/>
    <row r="10895" customFormat="false" ht="45" hidden="true" customHeight="true" outlineLevel="0" collapsed="false"/>
    <row r="10896" customFormat="false" ht="45" hidden="true" customHeight="true" outlineLevel="0" collapsed="false"/>
    <row r="10897" customFormat="false" ht="45" hidden="true" customHeight="true" outlineLevel="0" collapsed="false"/>
    <row r="10898" customFormat="false" ht="45" hidden="true" customHeight="true" outlineLevel="0" collapsed="false"/>
    <row r="10899" customFormat="false" ht="45" hidden="true" customHeight="true" outlineLevel="0" collapsed="false"/>
    <row r="10900" customFormat="false" ht="45" hidden="true" customHeight="true" outlineLevel="0" collapsed="false"/>
    <row r="10901" customFormat="false" ht="45" hidden="true" customHeight="true" outlineLevel="0" collapsed="false"/>
    <row r="10902" customFormat="false" ht="45" hidden="true" customHeight="true" outlineLevel="0" collapsed="false"/>
    <row r="10903" customFormat="false" ht="45" hidden="true" customHeight="true" outlineLevel="0" collapsed="false"/>
    <row r="10904" customFormat="false" ht="45" hidden="true" customHeight="true" outlineLevel="0" collapsed="false"/>
    <row r="10905" customFormat="false" ht="45" hidden="true" customHeight="true" outlineLevel="0" collapsed="false"/>
    <row r="10906" customFormat="false" ht="45" hidden="true" customHeight="true" outlineLevel="0" collapsed="false"/>
    <row r="10907" customFormat="false" ht="45" hidden="true" customHeight="true" outlineLevel="0" collapsed="false"/>
    <row r="10908" customFormat="false" ht="45" hidden="true" customHeight="true" outlineLevel="0" collapsed="false"/>
    <row r="10909" customFormat="false" ht="45" hidden="true" customHeight="true" outlineLevel="0" collapsed="false"/>
    <row r="10910" customFormat="false" ht="45" hidden="true" customHeight="true" outlineLevel="0" collapsed="false"/>
    <row r="10911" customFormat="false" ht="45" hidden="true" customHeight="true" outlineLevel="0" collapsed="false"/>
    <row r="10912" customFormat="false" ht="45" hidden="true" customHeight="true" outlineLevel="0" collapsed="false"/>
    <row r="10913" customFormat="false" ht="45" hidden="true" customHeight="true" outlineLevel="0" collapsed="false"/>
    <row r="10914" customFormat="false" ht="45" hidden="true" customHeight="true" outlineLevel="0" collapsed="false"/>
    <row r="10915" customFormat="false" ht="45" hidden="true" customHeight="true" outlineLevel="0" collapsed="false"/>
    <row r="10916" customFormat="false" ht="45" hidden="true" customHeight="true" outlineLevel="0" collapsed="false"/>
    <row r="10917" customFormat="false" ht="45" hidden="true" customHeight="true" outlineLevel="0" collapsed="false"/>
    <row r="10918" customFormat="false" ht="45" hidden="true" customHeight="true" outlineLevel="0" collapsed="false"/>
    <row r="10919" customFormat="false" ht="45" hidden="true" customHeight="true" outlineLevel="0" collapsed="false"/>
    <row r="10920" customFormat="false" ht="45" hidden="true" customHeight="true" outlineLevel="0" collapsed="false"/>
    <row r="10921" customFormat="false" ht="45" hidden="true" customHeight="true" outlineLevel="0" collapsed="false"/>
    <row r="10922" customFormat="false" ht="45" hidden="true" customHeight="true" outlineLevel="0" collapsed="false"/>
    <row r="10923" customFormat="false" ht="45" hidden="true" customHeight="true" outlineLevel="0" collapsed="false"/>
    <row r="10924" customFormat="false" ht="45" hidden="true" customHeight="true" outlineLevel="0" collapsed="false"/>
    <row r="10925" customFormat="false" ht="45" hidden="true" customHeight="true" outlineLevel="0" collapsed="false"/>
    <row r="10926" customFormat="false" ht="45" hidden="true" customHeight="true" outlineLevel="0" collapsed="false"/>
    <row r="10927" customFormat="false" ht="45" hidden="true" customHeight="true" outlineLevel="0" collapsed="false"/>
    <row r="10928" customFormat="false" ht="45" hidden="true" customHeight="true" outlineLevel="0" collapsed="false"/>
    <row r="10929" customFormat="false" ht="45" hidden="true" customHeight="true" outlineLevel="0" collapsed="false"/>
    <row r="10930" customFormat="false" ht="45" hidden="true" customHeight="true" outlineLevel="0" collapsed="false"/>
    <row r="10931" customFormat="false" ht="45" hidden="true" customHeight="true" outlineLevel="0" collapsed="false"/>
    <row r="10932" customFormat="false" ht="45" hidden="true" customHeight="true" outlineLevel="0" collapsed="false"/>
    <row r="10933" customFormat="false" ht="45" hidden="true" customHeight="true" outlineLevel="0" collapsed="false"/>
    <row r="10934" customFormat="false" ht="45" hidden="true" customHeight="true" outlineLevel="0" collapsed="false"/>
    <row r="10935" customFormat="false" ht="45" hidden="true" customHeight="true" outlineLevel="0" collapsed="false"/>
    <row r="10936" customFormat="false" ht="45" hidden="true" customHeight="true" outlineLevel="0" collapsed="false"/>
    <row r="10937" customFormat="false" ht="45" hidden="true" customHeight="true" outlineLevel="0" collapsed="false"/>
    <row r="10938" customFormat="false" ht="45" hidden="true" customHeight="true" outlineLevel="0" collapsed="false"/>
    <row r="10939" customFormat="false" ht="45" hidden="true" customHeight="true" outlineLevel="0" collapsed="false"/>
    <row r="10940" customFormat="false" ht="45" hidden="true" customHeight="true" outlineLevel="0" collapsed="false"/>
    <row r="10941" customFormat="false" ht="45" hidden="true" customHeight="true" outlineLevel="0" collapsed="false"/>
    <row r="10942" customFormat="false" ht="45" hidden="true" customHeight="true" outlineLevel="0" collapsed="false"/>
    <row r="10943" customFormat="false" ht="45" hidden="true" customHeight="true" outlineLevel="0" collapsed="false"/>
    <row r="10944" customFormat="false" ht="45" hidden="true" customHeight="true" outlineLevel="0" collapsed="false"/>
    <row r="10945" customFormat="false" ht="45" hidden="true" customHeight="true" outlineLevel="0" collapsed="false"/>
    <row r="10946" customFormat="false" ht="45" hidden="true" customHeight="true" outlineLevel="0" collapsed="false"/>
    <row r="10947" customFormat="false" ht="45" hidden="true" customHeight="true" outlineLevel="0" collapsed="false"/>
    <row r="10948" customFormat="false" ht="45" hidden="true" customHeight="true" outlineLevel="0" collapsed="false"/>
    <row r="10949" customFormat="false" ht="45" hidden="true" customHeight="true" outlineLevel="0" collapsed="false"/>
    <row r="10950" customFormat="false" ht="45" hidden="true" customHeight="true" outlineLevel="0" collapsed="false"/>
    <row r="10951" customFormat="false" ht="45" hidden="true" customHeight="true" outlineLevel="0" collapsed="false"/>
    <row r="10952" customFormat="false" ht="45" hidden="true" customHeight="true" outlineLevel="0" collapsed="false"/>
    <row r="10953" customFormat="false" ht="45" hidden="true" customHeight="true" outlineLevel="0" collapsed="false"/>
    <row r="10954" customFormat="false" ht="45" hidden="true" customHeight="true" outlineLevel="0" collapsed="false"/>
    <row r="10955" customFormat="false" ht="45" hidden="true" customHeight="true" outlineLevel="0" collapsed="false"/>
    <row r="10956" customFormat="false" ht="45" hidden="true" customHeight="true" outlineLevel="0" collapsed="false"/>
    <row r="10957" customFormat="false" ht="45" hidden="true" customHeight="true" outlineLevel="0" collapsed="false"/>
    <row r="10958" customFormat="false" ht="45" hidden="true" customHeight="true" outlineLevel="0" collapsed="false"/>
    <row r="10959" customFormat="false" ht="45" hidden="true" customHeight="true" outlineLevel="0" collapsed="false"/>
    <row r="10960" customFormat="false" ht="45" hidden="true" customHeight="true" outlineLevel="0" collapsed="false"/>
    <row r="10961" customFormat="false" ht="45" hidden="true" customHeight="true" outlineLevel="0" collapsed="false"/>
    <row r="10962" customFormat="false" ht="45" hidden="true" customHeight="true" outlineLevel="0" collapsed="false"/>
    <row r="10963" customFormat="false" ht="45" hidden="true" customHeight="true" outlineLevel="0" collapsed="false"/>
    <row r="10964" customFormat="false" ht="45" hidden="true" customHeight="true" outlineLevel="0" collapsed="false"/>
    <row r="10965" customFormat="false" ht="45" hidden="true" customHeight="true" outlineLevel="0" collapsed="false"/>
    <row r="10966" customFormat="false" ht="45" hidden="true" customHeight="true" outlineLevel="0" collapsed="false"/>
    <row r="10967" customFormat="false" ht="45" hidden="true" customHeight="true" outlineLevel="0" collapsed="false"/>
    <row r="10968" customFormat="false" ht="45" hidden="true" customHeight="true" outlineLevel="0" collapsed="false"/>
    <row r="10969" customFormat="false" ht="45" hidden="true" customHeight="true" outlineLevel="0" collapsed="false"/>
    <row r="10970" customFormat="false" ht="45" hidden="true" customHeight="true" outlineLevel="0" collapsed="false"/>
    <row r="10971" customFormat="false" ht="45" hidden="true" customHeight="true" outlineLevel="0" collapsed="false"/>
    <row r="10972" customFormat="false" ht="45" hidden="true" customHeight="true" outlineLevel="0" collapsed="false"/>
    <row r="10973" customFormat="false" ht="45" hidden="true" customHeight="true" outlineLevel="0" collapsed="false"/>
    <row r="10974" customFormat="false" ht="45" hidden="true" customHeight="true" outlineLevel="0" collapsed="false"/>
    <row r="10975" customFormat="false" ht="45" hidden="true" customHeight="true" outlineLevel="0" collapsed="false"/>
    <row r="10976" customFormat="false" ht="45" hidden="true" customHeight="true" outlineLevel="0" collapsed="false"/>
    <row r="10977" customFormat="false" ht="45" hidden="true" customHeight="true" outlineLevel="0" collapsed="false"/>
    <row r="10978" customFormat="false" ht="45" hidden="true" customHeight="true" outlineLevel="0" collapsed="false"/>
    <row r="10979" customFormat="false" ht="45" hidden="true" customHeight="true" outlineLevel="0" collapsed="false"/>
    <row r="10980" customFormat="false" ht="45" hidden="true" customHeight="true" outlineLevel="0" collapsed="false"/>
    <row r="10981" customFormat="false" ht="45" hidden="true" customHeight="true" outlineLevel="0" collapsed="false"/>
    <row r="10982" customFormat="false" ht="45" hidden="true" customHeight="true" outlineLevel="0" collapsed="false"/>
    <row r="10983" customFormat="false" ht="45" hidden="true" customHeight="true" outlineLevel="0" collapsed="false"/>
    <row r="10984" customFormat="false" ht="45" hidden="true" customHeight="true" outlineLevel="0" collapsed="false"/>
    <row r="10985" customFormat="false" ht="45" hidden="true" customHeight="true" outlineLevel="0" collapsed="false"/>
    <row r="10986" customFormat="false" ht="45" hidden="true" customHeight="true" outlineLevel="0" collapsed="false"/>
    <row r="10987" customFormat="false" ht="45" hidden="true" customHeight="true" outlineLevel="0" collapsed="false"/>
    <row r="10988" customFormat="false" ht="45" hidden="true" customHeight="true" outlineLevel="0" collapsed="false"/>
    <row r="10989" customFormat="false" ht="45" hidden="true" customHeight="true" outlineLevel="0" collapsed="false"/>
    <row r="10990" customFormat="false" ht="45" hidden="true" customHeight="true" outlineLevel="0" collapsed="false"/>
    <row r="10991" customFormat="false" ht="45" hidden="true" customHeight="true" outlineLevel="0" collapsed="false"/>
    <row r="10992" customFormat="false" ht="45" hidden="true" customHeight="true" outlineLevel="0" collapsed="false"/>
    <row r="10993" customFormat="false" ht="45" hidden="true" customHeight="true" outlineLevel="0" collapsed="false"/>
    <row r="10994" customFormat="false" ht="45" hidden="true" customHeight="true" outlineLevel="0" collapsed="false"/>
    <row r="10995" customFormat="false" ht="45" hidden="true" customHeight="true" outlineLevel="0" collapsed="false"/>
    <row r="10996" customFormat="false" ht="45" hidden="true" customHeight="true" outlineLevel="0" collapsed="false"/>
    <row r="10997" customFormat="false" ht="45" hidden="true" customHeight="true" outlineLevel="0" collapsed="false"/>
    <row r="10998" customFormat="false" ht="45" hidden="true" customHeight="true" outlineLevel="0" collapsed="false"/>
    <row r="10999" customFormat="false" ht="45" hidden="true" customHeight="true" outlineLevel="0" collapsed="false"/>
    <row r="11000" customFormat="false" ht="45" hidden="true" customHeight="true" outlineLevel="0" collapsed="false"/>
    <row r="11001" customFormat="false" ht="45" hidden="true" customHeight="true" outlineLevel="0" collapsed="false"/>
    <row r="11002" customFormat="false" ht="45" hidden="true" customHeight="true" outlineLevel="0" collapsed="false"/>
    <row r="11003" customFormat="false" ht="45" hidden="true" customHeight="true" outlineLevel="0" collapsed="false"/>
    <row r="11004" customFormat="false" ht="45" hidden="true" customHeight="true" outlineLevel="0" collapsed="false"/>
    <row r="11005" customFormat="false" ht="45" hidden="true" customHeight="true" outlineLevel="0" collapsed="false"/>
    <row r="11006" customFormat="false" ht="45" hidden="true" customHeight="true" outlineLevel="0" collapsed="false"/>
    <row r="11007" customFormat="false" ht="45" hidden="true" customHeight="true" outlineLevel="0" collapsed="false"/>
    <row r="11008" customFormat="false" ht="45" hidden="true" customHeight="true" outlineLevel="0" collapsed="false"/>
    <row r="11009" customFormat="false" ht="45" hidden="true" customHeight="true" outlineLevel="0" collapsed="false"/>
    <row r="11010" customFormat="false" ht="45" hidden="true" customHeight="true" outlineLevel="0" collapsed="false"/>
    <row r="11011" customFormat="false" ht="45" hidden="true" customHeight="true" outlineLevel="0" collapsed="false"/>
    <row r="11012" customFormat="false" ht="45" hidden="true" customHeight="true" outlineLevel="0" collapsed="false"/>
    <row r="11013" customFormat="false" ht="45" hidden="true" customHeight="true" outlineLevel="0" collapsed="false"/>
    <row r="11014" customFormat="false" ht="45" hidden="true" customHeight="true" outlineLevel="0" collapsed="false"/>
    <row r="11015" customFormat="false" ht="45" hidden="true" customHeight="true" outlineLevel="0" collapsed="false"/>
    <row r="11016" customFormat="false" ht="45" hidden="true" customHeight="true" outlineLevel="0" collapsed="false"/>
    <row r="11017" customFormat="false" ht="45" hidden="true" customHeight="true" outlineLevel="0" collapsed="false"/>
    <row r="11018" customFormat="false" ht="45" hidden="true" customHeight="true" outlineLevel="0" collapsed="false"/>
    <row r="11019" customFormat="false" ht="45" hidden="true" customHeight="true" outlineLevel="0" collapsed="false"/>
    <row r="11020" customFormat="false" ht="45" hidden="true" customHeight="true" outlineLevel="0" collapsed="false"/>
    <row r="11021" customFormat="false" ht="45" hidden="true" customHeight="true" outlineLevel="0" collapsed="false"/>
    <row r="11022" customFormat="false" ht="45" hidden="true" customHeight="true" outlineLevel="0" collapsed="false"/>
    <row r="11023" customFormat="false" ht="45" hidden="true" customHeight="true" outlineLevel="0" collapsed="false"/>
    <row r="11024" customFormat="false" ht="45" hidden="true" customHeight="true" outlineLevel="0" collapsed="false"/>
    <row r="11025" customFormat="false" ht="45" hidden="true" customHeight="true" outlineLevel="0" collapsed="false"/>
    <row r="11026" customFormat="false" ht="45" hidden="true" customHeight="true" outlineLevel="0" collapsed="false"/>
    <row r="11027" customFormat="false" ht="45" hidden="true" customHeight="true" outlineLevel="0" collapsed="false"/>
    <row r="11028" customFormat="false" ht="45" hidden="true" customHeight="true" outlineLevel="0" collapsed="false"/>
    <row r="11029" customFormat="false" ht="45" hidden="true" customHeight="true" outlineLevel="0" collapsed="false"/>
    <row r="11030" customFormat="false" ht="45" hidden="true" customHeight="true" outlineLevel="0" collapsed="false"/>
    <row r="11031" customFormat="false" ht="45" hidden="true" customHeight="true" outlineLevel="0" collapsed="false"/>
    <row r="11032" customFormat="false" ht="45" hidden="true" customHeight="true" outlineLevel="0" collapsed="false"/>
    <row r="11033" customFormat="false" ht="45" hidden="true" customHeight="true" outlineLevel="0" collapsed="false"/>
    <row r="11034" customFormat="false" ht="45" hidden="true" customHeight="true" outlineLevel="0" collapsed="false"/>
    <row r="11035" customFormat="false" ht="45" hidden="true" customHeight="true" outlineLevel="0" collapsed="false"/>
    <row r="11036" customFormat="false" ht="45" hidden="true" customHeight="true" outlineLevel="0" collapsed="false"/>
    <row r="11037" customFormat="false" ht="45" hidden="true" customHeight="true" outlineLevel="0" collapsed="false"/>
    <row r="11038" customFormat="false" ht="45" hidden="true" customHeight="true" outlineLevel="0" collapsed="false"/>
    <row r="11039" customFormat="false" ht="45" hidden="true" customHeight="true" outlineLevel="0" collapsed="false"/>
    <row r="11040" customFormat="false" ht="45" hidden="true" customHeight="true" outlineLevel="0" collapsed="false"/>
    <row r="11041" customFormat="false" ht="45" hidden="true" customHeight="true" outlineLevel="0" collapsed="false"/>
    <row r="11042" customFormat="false" ht="45" hidden="true" customHeight="true" outlineLevel="0" collapsed="false"/>
    <row r="11043" customFormat="false" ht="45" hidden="true" customHeight="true" outlineLevel="0" collapsed="false"/>
    <row r="11044" customFormat="false" ht="45" hidden="true" customHeight="true" outlineLevel="0" collapsed="false"/>
    <row r="11045" customFormat="false" ht="45" hidden="true" customHeight="true" outlineLevel="0" collapsed="false"/>
    <row r="11046" customFormat="false" ht="45" hidden="true" customHeight="true" outlineLevel="0" collapsed="false"/>
    <row r="11047" customFormat="false" ht="45" hidden="true" customHeight="true" outlineLevel="0" collapsed="false"/>
    <row r="11048" customFormat="false" ht="45" hidden="true" customHeight="true" outlineLevel="0" collapsed="false"/>
    <row r="11049" customFormat="false" ht="45" hidden="true" customHeight="true" outlineLevel="0" collapsed="false"/>
    <row r="11050" customFormat="false" ht="45" hidden="true" customHeight="true" outlineLevel="0" collapsed="false"/>
    <row r="11051" customFormat="false" ht="45" hidden="true" customHeight="true" outlineLevel="0" collapsed="false"/>
    <row r="11052" customFormat="false" ht="45" hidden="true" customHeight="true" outlineLevel="0" collapsed="false"/>
    <row r="11053" customFormat="false" ht="45" hidden="true" customHeight="true" outlineLevel="0" collapsed="false"/>
    <row r="11054" customFormat="false" ht="45" hidden="true" customHeight="true" outlineLevel="0" collapsed="false"/>
    <row r="11055" customFormat="false" ht="45" hidden="true" customHeight="true" outlineLevel="0" collapsed="false"/>
    <row r="11056" customFormat="false" ht="45" hidden="true" customHeight="true" outlineLevel="0" collapsed="false"/>
    <row r="11057" customFormat="false" ht="45" hidden="true" customHeight="true" outlineLevel="0" collapsed="false"/>
    <row r="11058" customFormat="false" ht="45" hidden="true" customHeight="true" outlineLevel="0" collapsed="false"/>
    <row r="11059" customFormat="false" ht="45" hidden="true" customHeight="true" outlineLevel="0" collapsed="false"/>
    <row r="11060" customFormat="false" ht="45" hidden="true" customHeight="true" outlineLevel="0" collapsed="false"/>
    <row r="11061" customFormat="false" ht="45" hidden="true" customHeight="true" outlineLevel="0" collapsed="false"/>
    <row r="11062" customFormat="false" ht="45" hidden="true" customHeight="true" outlineLevel="0" collapsed="false"/>
    <row r="11063" customFormat="false" ht="45" hidden="true" customHeight="true" outlineLevel="0" collapsed="false"/>
    <row r="11064" customFormat="false" ht="45" hidden="true" customHeight="true" outlineLevel="0" collapsed="false"/>
    <row r="11065" customFormat="false" ht="45" hidden="true" customHeight="true" outlineLevel="0" collapsed="false"/>
    <row r="11066" customFormat="false" ht="45" hidden="true" customHeight="true" outlineLevel="0" collapsed="false"/>
    <row r="11067" customFormat="false" ht="45" hidden="true" customHeight="true" outlineLevel="0" collapsed="false"/>
    <row r="11068" customFormat="false" ht="45" hidden="true" customHeight="true" outlineLevel="0" collapsed="false"/>
    <row r="11069" customFormat="false" ht="45" hidden="true" customHeight="true" outlineLevel="0" collapsed="false"/>
    <row r="11070" customFormat="false" ht="45" hidden="true" customHeight="true" outlineLevel="0" collapsed="false"/>
    <row r="11071" customFormat="false" ht="45" hidden="true" customHeight="true" outlineLevel="0" collapsed="false"/>
    <row r="11072" customFormat="false" ht="45" hidden="true" customHeight="true" outlineLevel="0" collapsed="false"/>
    <row r="11073" customFormat="false" ht="45" hidden="true" customHeight="true" outlineLevel="0" collapsed="false"/>
    <row r="11074" customFormat="false" ht="45" hidden="true" customHeight="true" outlineLevel="0" collapsed="false"/>
    <row r="11075" customFormat="false" ht="45" hidden="true" customHeight="true" outlineLevel="0" collapsed="false"/>
    <row r="11076" customFormat="false" ht="45" hidden="true" customHeight="true" outlineLevel="0" collapsed="false"/>
    <row r="11077" customFormat="false" ht="45" hidden="true" customHeight="true" outlineLevel="0" collapsed="false"/>
    <row r="11078" customFormat="false" ht="45" hidden="true" customHeight="true" outlineLevel="0" collapsed="false"/>
    <row r="11079" customFormat="false" ht="45" hidden="true" customHeight="true" outlineLevel="0" collapsed="false"/>
    <row r="11080" customFormat="false" ht="45" hidden="true" customHeight="true" outlineLevel="0" collapsed="false"/>
    <row r="11081" customFormat="false" ht="45" hidden="true" customHeight="true" outlineLevel="0" collapsed="false"/>
    <row r="11082" customFormat="false" ht="45" hidden="true" customHeight="true" outlineLevel="0" collapsed="false"/>
    <row r="11083" customFormat="false" ht="45" hidden="true" customHeight="true" outlineLevel="0" collapsed="false"/>
    <row r="11084" customFormat="false" ht="45" hidden="true" customHeight="true" outlineLevel="0" collapsed="false"/>
    <row r="11085" customFormat="false" ht="45" hidden="true" customHeight="true" outlineLevel="0" collapsed="false"/>
    <row r="11086" customFormat="false" ht="45" hidden="true" customHeight="true" outlineLevel="0" collapsed="false"/>
    <row r="11087" customFormat="false" ht="45" hidden="true" customHeight="true" outlineLevel="0" collapsed="false"/>
    <row r="11088" customFormat="false" ht="45" hidden="true" customHeight="true" outlineLevel="0" collapsed="false"/>
    <row r="11089" customFormat="false" ht="45" hidden="true" customHeight="true" outlineLevel="0" collapsed="false"/>
    <row r="11090" customFormat="false" ht="45" hidden="true" customHeight="true" outlineLevel="0" collapsed="false"/>
    <row r="11091" customFormat="false" ht="45" hidden="true" customHeight="true" outlineLevel="0" collapsed="false"/>
    <row r="11092" customFormat="false" ht="45" hidden="true" customHeight="true" outlineLevel="0" collapsed="false"/>
    <row r="11093" customFormat="false" ht="45" hidden="true" customHeight="true" outlineLevel="0" collapsed="false"/>
    <row r="11094" customFormat="false" ht="45" hidden="true" customHeight="true" outlineLevel="0" collapsed="false"/>
    <row r="11095" customFormat="false" ht="45" hidden="true" customHeight="true" outlineLevel="0" collapsed="false"/>
    <row r="11096" customFormat="false" ht="45" hidden="true" customHeight="true" outlineLevel="0" collapsed="false"/>
    <row r="11097" customFormat="false" ht="45" hidden="true" customHeight="true" outlineLevel="0" collapsed="false"/>
    <row r="11098" customFormat="false" ht="45" hidden="true" customHeight="true" outlineLevel="0" collapsed="false"/>
    <row r="11099" customFormat="false" ht="45" hidden="true" customHeight="true" outlineLevel="0" collapsed="false"/>
    <row r="11100" customFormat="false" ht="45" hidden="true" customHeight="true" outlineLevel="0" collapsed="false"/>
    <row r="11101" customFormat="false" ht="45" hidden="true" customHeight="true" outlineLevel="0" collapsed="false"/>
    <row r="11102" customFormat="false" ht="45" hidden="true" customHeight="true" outlineLevel="0" collapsed="false"/>
    <row r="11103" customFormat="false" ht="45" hidden="true" customHeight="true" outlineLevel="0" collapsed="false"/>
    <row r="11104" customFormat="false" ht="45" hidden="true" customHeight="true" outlineLevel="0" collapsed="false"/>
    <row r="11105" customFormat="false" ht="45" hidden="true" customHeight="true" outlineLevel="0" collapsed="false"/>
    <row r="11106" customFormat="false" ht="45" hidden="true" customHeight="true" outlineLevel="0" collapsed="false"/>
    <row r="11107" customFormat="false" ht="45" hidden="true" customHeight="true" outlineLevel="0" collapsed="false"/>
    <row r="11108" customFormat="false" ht="45" hidden="true" customHeight="true" outlineLevel="0" collapsed="false"/>
    <row r="11109" customFormat="false" ht="45" hidden="true" customHeight="true" outlineLevel="0" collapsed="false"/>
    <row r="11110" customFormat="false" ht="45" hidden="true" customHeight="true" outlineLevel="0" collapsed="false"/>
    <row r="11111" customFormat="false" ht="45" hidden="true" customHeight="true" outlineLevel="0" collapsed="false"/>
    <row r="11112" customFormat="false" ht="45" hidden="true" customHeight="true" outlineLevel="0" collapsed="false"/>
    <row r="11113" customFormat="false" ht="45" hidden="true" customHeight="true" outlineLevel="0" collapsed="false"/>
    <row r="11114" customFormat="false" ht="45" hidden="true" customHeight="true" outlineLevel="0" collapsed="false"/>
    <row r="11115" customFormat="false" ht="45" hidden="true" customHeight="true" outlineLevel="0" collapsed="false"/>
    <row r="11116" customFormat="false" ht="45" hidden="true" customHeight="true" outlineLevel="0" collapsed="false"/>
    <row r="11117" customFormat="false" ht="45" hidden="true" customHeight="true" outlineLevel="0" collapsed="false"/>
    <row r="11118" customFormat="false" ht="45" hidden="true" customHeight="true" outlineLevel="0" collapsed="false"/>
    <row r="11119" customFormat="false" ht="45" hidden="true" customHeight="true" outlineLevel="0" collapsed="false"/>
    <row r="11120" customFormat="false" ht="45" hidden="true" customHeight="true" outlineLevel="0" collapsed="false"/>
    <row r="11121" customFormat="false" ht="45" hidden="true" customHeight="true" outlineLevel="0" collapsed="false"/>
    <row r="11122" customFormat="false" ht="45" hidden="true" customHeight="true" outlineLevel="0" collapsed="false"/>
    <row r="11123" customFormat="false" ht="45" hidden="true" customHeight="true" outlineLevel="0" collapsed="false"/>
    <row r="11124" customFormat="false" ht="45" hidden="true" customHeight="true" outlineLevel="0" collapsed="false"/>
    <row r="11125" customFormat="false" ht="45" hidden="true" customHeight="true" outlineLevel="0" collapsed="false"/>
    <row r="11126" customFormat="false" ht="45" hidden="true" customHeight="true" outlineLevel="0" collapsed="false"/>
    <row r="11127" customFormat="false" ht="45" hidden="true" customHeight="true" outlineLevel="0" collapsed="false"/>
    <row r="11128" customFormat="false" ht="45" hidden="true" customHeight="true" outlineLevel="0" collapsed="false"/>
    <row r="11129" customFormat="false" ht="45" hidden="true" customHeight="true" outlineLevel="0" collapsed="false"/>
    <row r="11130" customFormat="false" ht="45" hidden="true" customHeight="true" outlineLevel="0" collapsed="false"/>
    <row r="11131" customFormat="false" ht="45" hidden="true" customHeight="true" outlineLevel="0" collapsed="false"/>
    <row r="11132" customFormat="false" ht="45" hidden="true" customHeight="true" outlineLevel="0" collapsed="false"/>
    <row r="11133" customFormat="false" ht="45" hidden="true" customHeight="true" outlineLevel="0" collapsed="false"/>
    <row r="11134" customFormat="false" ht="45" hidden="true" customHeight="true" outlineLevel="0" collapsed="false"/>
    <row r="11135" customFormat="false" ht="45" hidden="true" customHeight="true" outlineLevel="0" collapsed="false"/>
    <row r="11136" customFormat="false" ht="45" hidden="true" customHeight="true" outlineLevel="0" collapsed="false"/>
    <row r="11137" customFormat="false" ht="45" hidden="true" customHeight="true" outlineLevel="0" collapsed="false"/>
    <row r="11138" customFormat="false" ht="45" hidden="true" customHeight="true" outlineLevel="0" collapsed="false"/>
    <row r="11139" customFormat="false" ht="45" hidden="true" customHeight="true" outlineLevel="0" collapsed="false"/>
    <row r="11140" customFormat="false" ht="45" hidden="true" customHeight="true" outlineLevel="0" collapsed="false"/>
    <row r="11141" customFormat="false" ht="45" hidden="true" customHeight="true" outlineLevel="0" collapsed="false"/>
    <row r="11142" customFormat="false" ht="45" hidden="true" customHeight="true" outlineLevel="0" collapsed="false"/>
    <row r="11143" customFormat="false" ht="45" hidden="true" customHeight="true" outlineLevel="0" collapsed="false"/>
    <row r="11144" customFormat="false" ht="45" hidden="true" customHeight="true" outlineLevel="0" collapsed="false"/>
    <row r="11145" customFormat="false" ht="45" hidden="true" customHeight="true" outlineLevel="0" collapsed="false"/>
    <row r="11146" customFormat="false" ht="45" hidden="true" customHeight="true" outlineLevel="0" collapsed="false"/>
    <row r="11147" customFormat="false" ht="45" hidden="true" customHeight="true" outlineLevel="0" collapsed="false"/>
    <row r="11148" customFormat="false" ht="45" hidden="true" customHeight="true" outlineLevel="0" collapsed="false"/>
    <row r="11149" customFormat="false" ht="45" hidden="true" customHeight="true" outlineLevel="0" collapsed="false"/>
    <row r="11150" customFormat="false" ht="45" hidden="true" customHeight="true" outlineLevel="0" collapsed="false"/>
    <row r="11151" customFormat="false" ht="45" hidden="true" customHeight="true" outlineLevel="0" collapsed="false"/>
    <row r="11152" customFormat="false" ht="45" hidden="true" customHeight="true" outlineLevel="0" collapsed="false"/>
    <row r="11153" customFormat="false" ht="45" hidden="true" customHeight="true" outlineLevel="0" collapsed="false"/>
    <row r="11154" customFormat="false" ht="45" hidden="true" customHeight="true" outlineLevel="0" collapsed="false"/>
    <row r="11155" customFormat="false" ht="45" hidden="true" customHeight="true" outlineLevel="0" collapsed="false"/>
    <row r="11156" customFormat="false" ht="45" hidden="true" customHeight="true" outlineLevel="0" collapsed="false"/>
    <row r="11157" customFormat="false" ht="45" hidden="true" customHeight="true" outlineLevel="0" collapsed="false"/>
    <row r="11158" customFormat="false" ht="45" hidden="true" customHeight="true" outlineLevel="0" collapsed="false"/>
    <row r="11159" customFormat="false" ht="45" hidden="true" customHeight="true" outlineLevel="0" collapsed="false"/>
    <row r="11160" customFormat="false" ht="45" hidden="true" customHeight="true" outlineLevel="0" collapsed="false"/>
    <row r="11161" customFormat="false" ht="45" hidden="true" customHeight="true" outlineLevel="0" collapsed="false"/>
    <row r="11162" customFormat="false" ht="45" hidden="true" customHeight="true" outlineLevel="0" collapsed="false"/>
    <row r="11163" customFormat="false" ht="45" hidden="true" customHeight="true" outlineLevel="0" collapsed="false"/>
    <row r="11164" customFormat="false" ht="45" hidden="true" customHeight="true" outlineLevel="0" collapsed="false"/>
    <row r="11165" customFormat="false" ht="45" hidden="true" customHeight="true" outlineLevel="0" collapsed="false"/>
    <row r="11166" customFormat="false" ht="45" hidden="true" customHeight="true" outlineLevel="0" collapsed="false"/>
    <row r="11167" customFormat="false" ht="45" hidden="true" customHeight="true" outlineLevel="0" collapsed="false"/>
    <row r="11168" customFormat="false" ht="45" hidden="true" customHeight="true" outlineLevel="0" collapsed="false"/>
    <row r="11169" customFormat="false" ht="45" hidden="true" customHeight="true" outlineLevel="0" collapsed="false"/>
    <row r="11170" customFormat="false" ht="45" hidden="true" customHeight="true" outlineLevel="0" collapsed="false"/>
    <row r="11171" customFormat="false" ht="45" hidden="true" customHeight="true" outlineLevel="0" collapsed="false"/>
    <row r="11172" customFormat="false" ht="45" hidden="true" customHeight="true" outlineLevel="0" collapsed="false"/>
    <row r="11173" customFormat="false" ht="45" hidden="true" customHeight="true" outlineLevel="0" collapsed="false"/>
    <row r="11174" customFormat="false" ht="45" hidden="true" customHeight="true" outlineLevel="0" collapsed="false"/>
    <row r="11175" customFormat="false" ht="45" hidden="true" customHeight="true" outlineLevel="0" collapsed="false"/>
    <row r="11176" customFormat="false" ht="45" hidden="true" customHeight="true" outlineLevel="0" collapsed="false"/>
    <row r="11177" customFormat="false" ht="45" hidden="true" customHeight="true" outlineLevel="0" collapsed="false"/>
    <row r="11178" customFormat="false" ht="45" hidden="true" customHeight="true" outlineLevel="0" collapsed="false"/>
    <row r="11179" customFormat="false" ht="45" hidden="true" customHeight="true" outlineLevel="0" collapsed="false"/>
    <row r="11180" customFormat="false" ht="45" hidden="true" customHeight="true" outlineLevel="0" collapsed="false"/>
    <row r="11181" customFormat="false" ht="45" hidden="true" customHeight="true" outlineLevel="0" collapsed="false"/>
    <row r="11182" customFormat="false" ht="45" hidden="true" customHeight="true" outlineLevel="0" collapsed="false"/>
    <row r="11183" customFormat="false" ht="45" hidden="true" customHeight="true" outlineLevel="0" collapsed="false"/>
    <row r="11184" customFormat="false" ht="45" hidden="true" customHeight="true" outlineLevel="0" collapsed="false"/>
    <row r="11185" customFormat="false" ht="45" hidden="true" customHeight="true" outlineLevel="0" collapsed="false"/>
    <row r="11186" customFormat="false" ht="45" hidden="true" customHeight="true" outlineLevel="0" collapsed="false"/>
    <row r="11187" customFormat="false" ht="45" hidden="true" customHeight="true" outlineLevel="0" collapsed="false"/>
    <row r="11188" customFormat="false" ht="45" hidden="true" customHeight="true" outlineLevel="0" collapsed="false"/>
    <row r="11189" customFormat="false" ht="45" hidden="true" customHeight="true" outlineLevel="0" collapsed="false"/>
    <row r="11190" customFormat="false" ht="45" hidden="true" customHeight="true" outlineLevel="0" collapsed="false"/>
    <row r="11191" customFormat="false" ht="45" hidden="true" customHeight="true" outlineLevel="0" collapsed="false"/>
    <row r="11192" customFormat="false" ht="45" hidden="true" customHeight="true" outlineLevel="0" collapsed="false"/>
    <row r="11193" customFormat="false" ht="45" hidden="true" customHeight="true" outlineLevel="0" collapsed="false"/>
    <row r="11194" customFormat="false" ht="45" hidden="true" customHeight="true" outlineLevel="0" collapsed="false"/>
    <row r="11195" customFormat="false" ht="45" hidden="true" customHeight="true" outlineLevel="0" collapsed="false"/>
    <row r="11196" customFormat="false" ht="45" hidden="true" customHeight="true" outlineLevel="0" collapsed="false"/>
    <row r="11197" customFormat="false" ht="45" hidden="true" customHeight="true" outlineLevel="0" collapsed="false"/>
    <row r="11198" customFormat="false" ht="45" hidden="true" customHeight="true" outlineLevel="0" collapsed="false"/>
    <row r="11199" customFormat="false" ht="45" hidden="true" customHeight="true" outlineLevel="0" collapsed="false"/>
    <row r="11200" customFormat="false" ht="45" hidden="true" customHeight="true" outlineLevel="0" collapsed="false"/>
    <row r="11201" customFormat="false" ht="45" hidden="true" customHeight="true" outlineLevel="0" collapsed="false"/>
    <row r="11202" customFormat="false" ht="45" hidden="true" customHeight="true" outlineLevel="0" collapsed="false"/>
    <row r="11203" customFormat="false" ht="45" hidden="true" customHeight="true" outlineLevel="0" collapsed="false"/>
    <row r="11204" customFormat="false" ht="45" hidden="true" customHeight="true" outlineLevel="0" collapsed="false"/>
    <row r="11205" customFormat="false" ht="45" hidden="true" customHeight="true" outlineLevel="0" collapsed="false"/>
    <row r="11206" customFormat="false" ht="45" hidden="true" customHeight="true" outlineLevel="0" collapsed="false"/>
    <row r="11207" customFormat="false" ht="45" hidden="true" customHeight="true" outlineLevel="0" collapsed="false"/>
    <row r="11208" customFormat="false" ht="45" hidden="true" customHeight="true" outlineLevel="0" collapsed="false"/>
    <row r="11209" customFormat="false" ht="45" hidden="true" customHeight="true" outlineLevel="0" collapsed="false"/>
    <row r="11210" customFormat="false" ht="45" hidden="true" customHeight="true" outlineLevel="0" collapsed="false"/>
    <row r="11211" customFormat="false" ht="45" hidden="true" customHeight="true" outlineLevel="0" collapsed="false"/>
    <row r="11212" customFormat="false" ht="45" hidden="true" customHeight="true" outlineLevel="0" collapsed="false"/>
    <row r="11213" customFormat="false" ht="45" hidden="true" customHeight="true" outlineLevel="0" collapsed="false"/>
    <row r="11214" customFormat="false" ht="45" hidden="true" customHeight="true" outlineLevel="0" collapsed="false"/>
    <row r="11215" customFormat="false" ht="45" hidden="true" customHeight="true" outlineLevel="0" collapsed="false"/>
    <row r="11216" customFormat="false" ht="45" hidden="true" customHeight="true" outlineLevel="0" collapsed="false"/>
    <row r="11217" customFormat="false" ht="45" hidden="true" customHeight="true" outlineLevel="0" collapsed="false"/>
    <row r="11218" customFormat="false" ht="45" hidden="true" customHeight="true" outlineLevel="0" collapsed="false"/>
    <row r="11219" customFormat="false" ht="45" hidden="true" customHeight="true" outlineLevel="0" collapsed="false"/>
    <row r="11220" customFormat="false" ht="45" hidden="true" customHeight="true" outlineLevel="0" collapsed="false"/>
    <row r="11221" customFormat="false" ht="45" hidden="true" customHeight="true" outlineLevel="0" collapsed="false"/>
    <row r="11222" customFormat="false" ht="45" hidden="true" customHeight="true" outlineLevel="0" collapsed="false"/>
    <row r="11223" customFormat="false" ht="45" hidden="true" customHeight="true" outlineLevel="0" collapsed="false"/>
    <row r="11224" customFormat="false" ht="45" hidden="true" customHeight="true" outlineLevel="0" collapsed="false"/>
    <row r="11225" customFormat="false" ht="45" hidden="true" customHeight="true" outlineLevel="0" collapsed="false"/>
    <row r="11226" customFormat="false" ht="45" hidden="true" customHeight="true" outlineLevel="0" collapsed="false"/>
    <row r="11227" customFormat="false" ht="45" hidden="true" customHeight="true" outlineLevel="0" collapsed="false"/>
    <row r="11228" customFormat="false" ht="45" hidden="true" customHeight="true" outlineLevel="0" collapsed="false"/>
    <row r="11229" customFormat="false" ht="45" hidden="true" customHeight="true" outlineLevel="0" collapsed="false"/>
    <row r="11230" customFormat="false" ht="45" hidden="true" customHeight="true" outlineLevel="0" collapsed="false"/>
    <row r="11231" customFormat="false" ht="45" hidden="true" customHeight="true" outlineLevel="0" collapsed="false"/>
    <row r="11232" customFormat="false" ht="45" hidden="true" customHeight="true" outlineLevel="0" collapsed="false"/>
    <row r="11233" customFormat="false" ht="45" hidden="true" customHeight="true" outlineLevel="0" collapsed="false"/>
    <row r="11234" customFormat="false" ht="45" hidden="true" customHeight="true" outlineLevel="0" collapsed="false"/>
    <row r="11235" customFormat="false" ht="45" hidden="true" customHeight="true" outlineLevel="0" collapsed="false"/>
    <row r="11236" customFormat="false" ht="45" hidden="true" customHeight="true" outlineLevel="0" collapsed="false"/>
    <row r="11237" customFormat="false" ht="45" hidden="true" customHeight="true" outlineLevel="0" collapsed="false"/>
    <row r="11238" customFormat="false" ht="45" hidden="true" customHeight="true" outlineLevel="0" collapsed="false"/>
    <row r="11239" customFormat="false" ht="45" hidden="true" customHeight="true" outlineLevel="0" collapsed="false"/>
    <row r="11240" customFormat="false" ht="45" hidden="true" customHeight="true" outlineLevel="0" collapsed="false"/>
    <row r="11241" customFormat="false" ht="45" hidden="true" customHeight="true" outlineLevel="0" collapsed="false"/>
    <row r="11242" customFormat="false" ht="45" hidden="true" customHeight="true" outlineLevel="0" collapsed="false"/>
    <row r="11243" customFormat="false" ht="45" hidden="true" customHeight="true" outlineLevel="0" collapsed="false"/>
    <row r="11244" customFormat="false" ht="45" hidden="true" customHeight="true" outlineLevel="0" collapsed="false"/>
    <row r="11245" customFormat="false" ht="45" hidden="true" customHeight="true" outlineLevel="0" collapsed="false"/>
    <row r="11246" customFormat="false" ht="45" hidden="true" customHeight="true" outlineLevel="0" collapsed="false"/>
    <row r="11247" customFormat="false" ht="45" hidden="true" customHeight="true" outlineLevel="0" collapsed="false"/>
    <row r="11248" customFormat="false" ht="45" hidden="true" customHeight="true" outlineLevel="0" collapsed="false"/>
    <row r="11249" customFormat="false" ht="45" hidden="true" customHeight="true" outlineLevel="0" collapsed="false"/>
    <row r="11250" customFormat="false" ht="45" hidden="true" customHeight="true" outlineLevel="0" collapsed="false"/>
    <row r="11251" customFormat="false" ht="45" hidden="true" customHeight="true" outlineLevel="0" collapsed="false"/>
    <row r="11252" customFormat="false" ht="45" hidden="true" customHeight="true" outlineLevel="0" collapsed="false"/>
    <row r="11253" customFormat="false" ht="45" hidden="true" customHeight="true" outlineLevel="0" collapsed="false"/>
    <row r="11254" customFormat="false" ht="45" hidden="true" customHeight="true" outlineLevel="0" collapsed="false"/>
    <row r="11255" customFormat="false" ht="45" hidden="true" customHeight="true" outlineLevel="0" collapsed="false"/>
    <row r="11256" customFormat="false" ht="45" hidden="true" customHeight="true" outlineLevel="0" collapsed="false"/>
    <row r="11257" customFormat="false" ht="45" hidden="true" customHeight="true" outlineLevel="0" collapsed="false"/>
    <row r="11258" customFormat="false" ht="45" hidden="true" customHeight="true" outlineLevel="0" collapsed="false"/>
    <row r="11259" customFormat="false" ht="45" hidden="true" customHeight="true" outlineLevel="0" collapsed="false"/>
    <row r="11260" customFormat="false" ht="45" hidden="true" customHeight="true" outlineLevel="0" collapsed="false"/>
    <row r="11261" customFormat="false" ht="45" hidden="true" customHeight="true" outlineLevel="0" collapsed="false"/>
    <row r="11262" customFormat="false" ht="45" hidden="true" customHeight="true" outlineLevel="0" collapsed="false"/>
    <row r="11263" customFormat="false" ht="45" hidden="true" customHeight="true" outlineLevel="0" collapsed="false"/>
    <row r="11264" customFormat="false" ht="45" hidden="true" customHeight="true" outlineLevel="0" collapsed="false"/>
    <row r="11265" customFormat="false" ht="45" hidden="true" customHeight="true" outlineLevel="0" collapsed="false"/>
    <row r="11266" customFormat="false" ht="45" hidden="true" customHeight="true" outlineLevel="0" collapsed="false"/>
    <row r="11267" customFormat="false" ht="45" hidden="true" customHeight="true" outlineLevel="0" collapsed="false"/>
    <row r="11268" customFormat="false" ht="45" hidden="true" customHeight="true" outlineLevel="0" collapsed="false"/>
    <row r="11269" customFormat="false" ht="45" hidden="true" customHeight="true" outlineLevel="0" collapsed="false"/>
    <row r="11270" customFormat="false" ht="45" hidden="true" customHeight="true" outlineLevel="0" collapsed="false"/>
    <row r="11271" customFormat="false" ht="45" hidden="true" customHeight="true" outlineLevel="0" collapsed="false"/>
    <row r="11272" customFormat="false" ht="45" hidden="true" customHeight="true" outlineLevel="0" collapsed="false"/>
    <row r="11273" customFormat="false" ht="45" hidden="true" customHeight="true" outlineLevel="0" collapsed="false"/>
    <row r="11274" customFormat="false" ht="45" hidden="true" customHeight="true" outlineLevel="0" collapsed="false"/>
    <row r="11275" customFormat="false" ht="45" hidden="true" customHeight="true" outlineLevel="0" collapsed="false"/>
    <row r="11276" customFormat="false" ht="45" hidden="true" customHeight="true" outlineLevel="0" collapsed="false"/>
    <row r="11277" customFormat="false" ht="45" hidden="true" customHeight="true" outlineLevel="0" collapsed="false"/>
    <row r="11278" customFormat="false" ht="45" hidden="true" customHeight="true" outlineLevel="0" collapsed="false"/>
    <row r="11279" customFormat="false" ht="45" hidden="true" customHeight="true" outlineLevel="0" collapsed="false"/>
    <row r="11280" customFormat="false" ht="45" hidden="true" customHeight="true" outlineLevel="0" collapsed="false"/>
    <row r="11281" customFormat="false" ht="45" hidden="true" customHeight="true" outlineLevel="0" collapsed="false"/>
    <row r="11282" customFormat="false" ht="45" hidden="true" customHeight="true" outlineLevel="0" collapsed="false"/>
    <row r="11283" customFormat="false" ht="45" hidden="true" customHeight="true" outlineLevel="0" collapsed="false"/>
    <row r="11284" customFormat="false" ht="45" hidden="true" customHeight="true" outlineLevel="0" collapsed="false"/>
    <row r="11285" customFormat="false" ht="45" hidden="true" customHeight="true" outlineLevel="0" collapsed="false"/>
    <row r="11286" customFormat="false" ht="45" hidden="true" customHeight="true" outlineLevel="0" collapsed="false"/>
    <row r="11287" customFormat="false" ht="45" hidden="true" customHeight="true" outlineLevel="0" collapsed="false"/>
    <row r="11288" customFormat="false" ht="45" hidden="true" customHeight="true" outlineLevel="0" collapsed="false"/>
    <row r="11289" customFormat="false" ht="45" hidden="true" customHeight="true" outlineLevel="0" collapsed="false"/>
    <row r="11290" customFormat="false" ht="45" hidden="true" customHeight="true" outlineLevel="0" collapsed="false"/>
    <row r="11291" customFormat="false" ht="45" hidden="true" customHeight="true" outlineLevel="0" collapsed="false"/>
    <row r="11292" customFormat="false" ht="45" hidden="true" customHeight="true" outlineLevel="0" collapsed="false"/>
    <row r="11293" customFormat="false" ht="45" hidden="true" customHeight="true" outlineLevel="0" collapsed="false"/>
    <row r="11294" customFormat="false" ht="45" hidden="true" customHeight="true" outlineLevel="0" collapsed="false"/>
    <row r="11295" customFormat="false" ht="45" hidden="true" customHeight="true" outlineLevel="0" collapsed="false"/>
    <row r="11296" customFormat="false" ht="45" hidden="true" customHeight="true" outlineLevel="0" collapsed="false"/>
    <row r="11297" customFormat="false" ht="45" hidden="true" customHeight="true" outlineLevel="0" collapsed="false"/>
    <row r="11298" customFormat="false" ht="45" hidden="true" customHeight="true" outlineLevel="0" collapsed="false"/>
    <row r="11299" customFormat="false" ht="45" hidden="true" customHeight="true" outlineLevel="0" collapsed="false"/>
    <row r="11300" customFormat="false" ht="45" hidden="true" customHeight="true" outlineLevel="0" collapsed="false"/>
    <row r="11301" customFormat="false" ht="45" hidden="true" customHeight="true" outlineLevel="0" collapsed="false"/>
    <row r="11302" customFormat="false" ht="45" hidden="true" customHeight="true" outlineLevel="0" collapsed="false"/>
    <row r="11303" customFormat="false" ht="45" hidden="true" customHeight="true" outlineLevel="0" collapsed="false"/>
    <row r="11304" customFormat="false" ht="45" hidden="true" customHeight="true" outlineLevel="0" collapsed="false"/>
    <row r="11305" customFormat="false" ht="45" hidden="true" customHeight="true" outlineLevel="0" collapsed="false"/>
    <row r="11306" customFormat="false" ht="45" hidden="true" customHeight="true" outlineLevel="0" collapsed="false"/>
    <row r="11307" customFormat="false" ht="45" hidden="true" customHeight="true" outlineLevel="0" collapsed="false"/>
    <row r="11308" customFormat="false" ht="45" hidden="true" customHeight="true" outlineLevel="0" collapsed="false"/>
    <row r="11309" customFormat="false" ht="45" hidden="true" customHeight="true" outlineLevel="0" collapsed="false"/>
    <row r="11310" customFormat="false" ht="45" hidden="true" customHeight="true" outlineLevel="0" collapsed="false"/>
    <row r="11311" customFormat="false" ht="45" hidden="true" customHeight="true" outlineLevel="0" collapsed="false"/>
    <row r="11312" customFormat="false" ht="45" hidden="true" customHeight="true" outlineLevel="0" collapsed="false"/>
    <row r="11313" customFormat="false" ht="45" hidden="true" customHeight="true" outlineLevel="0" collapsed="false"/>
    <row r="11314" customFormat="false" ht="45" hidden="true" customHeight="true" outlineLevel="0" collapsed="false"/>
    <row r="11315" customFormat="false" ht="45" hidden="true" customHeight="true" outlineLevel="0" collapsed="false"/>
    <row r="11316" customFormat="false" ht="45" hidden="true" customHeight="true" outlineLevel="0" collapsed="false"/>
    <row r="11317" customFormat="false" ht="45" hidden="true" customHeight="true" outlineLevel="0" collapsed="false"/>
    <row r="11318" customFormat="false" ht="45" hidden="true" customHeight="true" outlineLevel="0" collapsed="false"/>
    <row r="11319" customFormat="false" ht="45" hidden="true" customHeight="true" outlineLevel="0" collapsed="false"/>
    <row r="11320" customFormat="false" ht="45" hidden="true" customHeight="true" outlineLevel="0" collapsed="false"/>
    <row r="11321" customFormat="false" ht="45" hidden="true" customHeight="true" outlineLevel="0" collapsed="false"/>
    <row r="11322" customFormat="false" ht="45" hidden="true" customHeight="true" outlineLevel="0" collapsed="false"/>
    <row r="11323" customFormat="false" ht="45" hidden="true" customHeight="true" outlineLevel="0" collapsed="false"/>
    <row r="11324" customFormat="false" ht="45" hidden="true" customHeight="true" outlineLevel="0" collapsed="false"/>
    <row r="11325" customFormat="false" ht="45" hidden="true" customHeight="true" outlineLevel="0" collapsed="false"/>
    <row r="11326" customFormat="false" ht="45" hidden="true" customHeight="true" outlineLevel="0" collapsed="false"/>
    <row r="11327" customFormat="false" ht="45" hidden="true" customHeight="true" outlineLevel="0" collapsed="false"/>
    <row r="11328" customFormat="false" ht="45" hidden="true" customHeight="true" outlineLevel="0" collapsed="false"/>
    <row r="11329" customFormat="false" ht="45" hidden="true" customHeight="true" outlineLevel="0" collapsed="false"/>
    <row r="11330" customFormat="false" ht="45" hidden="true" customHeight="true" outlineLevel="0" collapsed="false"/>
    <row r="11331" customFormat="false" ht="45" hidden="true" customHeight="true" outlineLevel="0" collapsed="false"/>
    <row r="11332" customFormat="false" ht="45" hidden="true" customHeight="true" outlineLevel="0" collapsed="false"/>
    <row r="11333" customFormat="false" ht="45" hidden="true" customHeight="true" outlineLevel="0" collapsed="false"/>
    <row r="11334" customFormat="false" ht="45" hidden="true" customHeight="true" outlineLevel="0" collapsed="false"/>
    <row r="11335" customFormat="false" ht="45" hidden="true" customHeight="true" outlineLevel="0" collapsed="false"/>
    <row r="11336" customFormat="false" ht="45" hidden="true" customHeight="true" outlineLevel="0" collapsed="false"/>
    <row r="11337" customFormat="false" ht="45" hidden="true" customHeight="true" outlineLevel="0" collapsed="false"/>
    <row r="11338" customFormat="false" ht="45" hidden="true" customHeight="true" outlineLevel="0" collapsed="false"/>
    <row r="11339" customFormat="false" ht="45" hidden="true" customHeight="true" outlineLevel="0" collapsed="false"/>
    <row r="11340" customFormat="false" ht="45" hidden="true" customHeight="true" outlineLevel="0" collapsed="false"/>
    <row r="11341" customFormat="false" ht="45" hidden="true" customHeight="true" outlineLevel="0" collapsed="false"/>
    <row r="11342" customFormat="false" ht="45" hidden="true" customHeight="true" outlineLevel="0" collapsed="false"/>
    <row r="11343" customFormat="false" ht="45" hidden="true" customHeight="true" outlineLevel="0" collapsed="false"/>
    <row r="11344" customFormat="false" ht="45" hidden="true" customHeight="true" outlineLevel="0" collapsed="false"/>
    <row r="11345" customFormat="false" ht="45" hidden="true" customHeight="true" outlineLevel="0" collapsed="false"/>
    <row r="11346" customFormat="false" ht="45" hidden="true" customHeight="true" outlineLevel="0" collapsed="false"/>
    <row r="11347" customFormat="false" ht="45" hidden="true" customHeight="true" outlineLevel="0" collapsed="false"/>
    <row r="11348" customFormat="false" ht="45" hidden="true" customHeight="true" outlineLevel="0" collapsed="false"/>
    <row r="11349" customFormat="false" ht="45" hidden="true" customHeight="true" outlineLevel="0" collapsed="false"/>
    <row r="11350" customFormat="false" ht="45" hidden="true" customHeight="true" outlineLevel="0" collapsed="false"/>
    <row r="11351" customFormat="false" ht="45" hidden="true" customHeight="true" outlineLevel="0" collapsed="false"/>
    <row r="11352" customFormat="false" ht="45" hidden="true" customHeight="true" outlineLevel="0" collapsed="false"/>
    <row r="11353" customFormat="false" ht="45" hidden="true" customHeight="true" outlineLevel="0" collapsed="false"/>
    <row r="11354" customFormat="false" ht="45" hidden="true" customHeight="true" outlineLevel="0" collapsed="false"/>
    <row r="11355" customFormat="false" ht="45" hidden="true" customHeight="true" outlineLevel="0" collapsed="false"/>
    <row r="11356" customFormat="false" ht="45" hidden="true" customHeight="true" outlineLevel="0" collapsed="false"/>
    <row r="11357" customFormat="false" ht="45" hidden="true" customHeight="true" outlineLevel="0" collapsed="false"/>
    <row r="11358" customFormat="false" ht="45" hidden="true" customHeight="true" outlineLevel="0" collapsed="false"/>
    <row r="11359" customFormat="false" ht="45" hidden="true" customHeight="true" outlineLevel="0" collapsed="false"/>
    <row r="11360" customFormat="false" ht="45" hidden="true" customHeight="true" outlineLevel="0" collapsed="false"/>
    <row r="11361" customFormat="false" ht="45" hidden="true" customHeight="true" outlineLevel="0" collapsed="false"/>
    <row r="11362" customFormat="false" ht="45" hidden="true" customHeight="true" outlineLevel="0" collapsed="false"/>
    <row r="11363" customFormat="false" ht="45" hidden="true" customHeight="true" outlineLevel="0" collapsed="false"/>
    <row r="11364" customFormat="false" ht="45" hidden="true" customHeight="true" outlineLevel="0" collapsed="false"/>
    <row r="11365" customFormat="false" ht="45" hidden="true" customHeight="true" outlineLevel="0" collapsed="false"/>
    <row r="11366" customFormat="false" ht="45" hidden="true" customHeight="true" outlineLevel="0" collapsed="false"/>
    <row r="11367" customFormat="false" ht="45" hidden="true" customHeight="true" outlineLevel="0" collapsed="false"/>
    <row r="11368" customFormat="false" ht="45" hidden="true" customHeight="true" outlineLevel="0" collapsed="false"/>
    <row r="11369" customFormat="false" ht="45" hidden="true" customHeight="true" outlineLevel="0" collapsed="false"/>
    <row r="11370" customFormat="false" ht="45" hidden="true" customHeight="true" outlineLevel="0" collapsed="false"/>
    <row r="11371" customFormat="false" ht="45" hidden="true" customHeight="true" outlineLevel="0" collapsed="false"/>
    <row r="11372" customFormat="false" ht="45" hidden="true" customHeight="true" outlineLevel="0" collapsed="false"/>
    <row r="11373" customFormat="false" ht="45" hidden="true" customHeight="true" outlineLevel="0" collapsed="false"/>
    <row r="11374" customFormat="false" ht="45" hidden="true" customHeight="true" outlineLevel="0" collapsed="false"/>
    <row r="11375" customFormat="false" ht="45" hidden="true" customHeight="true" outlineLevel="0" collapsed="false"/>
    <row r="11376" customFormat="false" ht="45" hidden="true" customHeight="true" outlineLevel="0" collapsed="false"/>
    <row r="11377" customFormat="false" ht="45" hidden="true" customHeight="true" outlineLevel="0" collapsed="false"/>
    <row r="11378" customFormat="false" ht="45" hidden="true" customHeight="true" outlineLevel="0" collapsed="false"/>
    <row r="11379" customFormat="false" ht="45" hidden="true" customHeight="true" outlineLevel="0" collapsed="false"/>
    <row r="11380" customFormat="false" ht="45" hidden="true" customHeight="true" outlineLevel="0" collapsed="false"/>
    <row r="11381" customFormat="false" ht="45" hidden="true" customHeight="true" outlineLevel="0" collapsed="false"/>
    <row r="11382" customFormat="false" ht="45" hidden="true" customHeight="true" outlineLevel="0" collapsed="false"/>
    <row r="11383" customFormat="false" ht="45" hidden="true" customHeight="true" outlineLevel="0" collapsed="false"/>
    <row r="11384" customFormat="false" ht="45" hidden="true" customHeight="true" outlineLevel="0" collapsed="false"/>
    <row r="11385" customFormat="false" ht="45" hidden="true" customHeight="true" outlineLevel="0" collapsed="false"/>
    <row r="11386" customFormat="false" ht="45" hidden="true" customHeight="true" outlineLevel="0" collapsed="false"/>
    <row r="11387" customFormat="false" ht="45" hidden="true" customHeight="true" outlineLevel="0" collapsed="false"/>
    <row r="11388" customFormat="false" ht="45" hidden="true" customHeight="true" outlineLevel="0" collapsed="false"/>
    <row r="11389" customFormat="false" ht="45" hidden="true" customHeight="true" outlineLevel="0" collapsed="false"/>
    <row r="11390" customFormat="false" ht="45" hidden="true" customHeight="true" outlineLevel="0" collapsed="false"/>
    <row r="11391" customFormat="false" ht="45" hidden="true" customHeight="true" outlineLevel="0" collapsed="false"/>
    <row r="11392" customFormat="false" ht="45" hidden="true" customHeight="true" outlineLevel="0" collapsed="false"/>
    <row r="11393" customFormat="false" ht="45" hidden="true" customHeight="true" outlineLevel="0" collapsed="false"/>
    <row r="11394" customFormat="false" ht="45" hidden="true" customHeight="true" outlineLevel="0" collapsed="false"/>
    <row r="11395" customFormat="false" ht="45" hidden="true" customHeight="true" outlineLevel="0" collapsed="false"/>
    <row r="11396" customFormat="false" ht="45" hidden="true" customHeight="true" outlineLevel="0" collapsed="false"/>
    <row r="11397" customFormat="false" ht="45" hidden="true" customHeight="true" outlineLevel="0" collapsed="false"/>
    <row r="11398" customFormat="false" ht="45" hidden="true" customHeight="true" outlineLevel="0" collapsed="false"/>
    <row r="11399" customFormat="false" ht="45" hidden="true" customHeight="true" outlineLevel="0" collapsed="false"/>
    <row r="11400" customFormat="false" ht="45" hidden="true" customHeight="true" outlineLevel="0" collapsed="false"/>
    <row r="11401" customFormat="false" ht="45" hidden="true" customHeight="true" outlineLevel="0" collapsed="false"/>
    <row r="11402" customFormat="false" ht="45" hidden="true" customHeight="true" outlineLevel="0" collapsed="false"/>
    <row r="11403" customFormat="false" ht="45" hidden="true" customHeight="true" outlineLevel="0" collapsed="false"/>
    <row r="11404" customFormat="false" ht="45" hidden="true" customHeight="true" outlineLevel="0" collapsed="false"/>
    <row r="11405" customFormat="false" ht="45" hidden="true" customHeight="true" outlineLevel="0" collapsed="false"/>
    <row r="11406" customFormat="false" ht="45" hidden="true" customHeight="true" outlineLevel="0" collapsed="false"/>
    <row r="11407" customFormat="false" ht="45" hidden="true" customHeight="true" outlineLevel="0" collapsed="false"/>
    <row r="11408" customFormat="false" ht="45" hidden="true" customHeight="true" outlineLevel="0" collapsed="false"/>
    <row r="11409" customFormat="false" ht="45" hidden="true" customHeight="true" outlineLevel="0" collapsed="false"/>
    <row r="11410" customFormat="false" ht="45" hidden="true" customHeight="true" outlineLevel="0" collapsed="false"/>
    <row r="11411" customFormat="false" ht="45" hidden="true" customHeight="true" outlineLevel="0" collapsed="false"/>
    <row r="11412" customFormat="false" ht="45" hidden="true" customHeight="true" outlineLevel="0" collapsed="false"/>
    <row r="11413" customFormat="false" ht="45" hidden="true" customHeight="true" outlineLevel="0" collapsed="false"/>
    <row r="11414" customFormat="false" ht="45" hidden="true" customHeight="true" outlineLevel="0" collapsed="false"/>
    <row r="11415" customFormat="false" ht="45" hidden="true" customHeight="true" outlineLevel="0" collapsed="false"/>
    <row r="11416" customFormat="false" ht="45" hidden="true" customHeight="true" outlineLevel="0" collapsed="false"/>
    <row r="11417" customFormat="false" ht="45" hidden="true" customHeight="true" outlineLevel="0" collapsed="false"/>
    <row r="11418" customFormat="false" ht="45" hidden="true" customHeight="true" outlineLevel="0" collapsed="false"/>
    <row r="11419" customFormat="false" ht="45" hidden="true" customHeight="true" outlineLevel="0" collapsed="false"/>
    <row r="11420" customFormat="false" ht="45" hidden="true" customHeight="true" outlineLevel="0" collapsed="false"/>
    <row r="11421" customFormat="false" ht="45" hidden="true" customHeight="true" outlineLevel="0" collapsed="false"/>
    <row r="11422" customFormat="false" ht="45" hidden="true" customHeight="true" outlineLevel="0" collapsed="false"/>
    <row r="11423" customFormat="false" ht="45" hidden="true" customHeight="true" outlineLevel="0" collapsed="false"/>
    <row r="11424" customFormat="false" ht="45" hidden="true" customHeight="true" outlineLevel="0" collapsed="false"/>
    <row r="11425" customFormat="false" ht="45" hidden="true" customHeight="true" outlineLevel="0" collapsed="false"/>
    <row r="11426" customFormat="false" ht="45" hidden="true" customHeight="true" outlineLevel="0" collapsed="false"/>
    <row r="11427" customFormat="false" ht="45" hidden="true" customHeight="true" outlineLevel="0" collapsed="false"/>
    <row r="11428" customFormat="false" ht="45" hidden="true" customHeight="true" outlineLevel="0" collapsed="false"/>
    <row r="11429" customFormat="false" ht="45" hidden="true" customHeight="true" outlineLevel="0" collapsed="false"/>
    <row r="11430" customFormat="false" ht="45" hidden="true" customHeight="true" outlineLevel="0" collapsed="false"/>
    <row r="11431" customFormat="false" ht="45" hidden="true" customHeight="true" outlineLevel="0" collapsed="false"/>
    <row r="11432" customFormat="false" ht="45" hidden="true" customHeight="true" outlineLevel="0" collapsed="false"/>
    <row r="11433" customFormat="false" ht="45" hidden="true" customHeight="true" outlineLevel="0" collapsed="false"/>
    <row r="11434" customFormat="false" ht="45" hidden="true" customHeight="true" outlineLevel="0" collapsed="false"/>
    <row r="11435" customFormat="false" ht="45" hidden="true" customHeight="true" outlineLevel="0" collapsed="false"/>
    <row r="11436" customFormat="false" ht="45" hidden="true" customHeight="true" outlineLevel="0" collapsed="false"/>
    <row r="11437" customFormat="false" ht="45" hidden="true" customHeight="true" outlineLevel="0" collapsed="false"/>
    <row r="11438" customFormat="false" ht="45" hidden="true" customHeight="true" outlineLevel="0" collapsed="false"/>
    <row r="11439" customFormat="false" ht="45" hidden="true" customHeight="true" outlineLevel="0" collapsed="false"/>
    <row r="11440" customFormat="false" ht="45" hidden="true" customHeight="true" outlineLevel="0" collapsed="false"/>
    <row r="11441" customFormat="false" ht="45" hidden="true" customHeight="true" outlineLevel="0" collapsed="false"/>
    <row r="11442" customFormat="false" ht="45" hidden="true" customHeight="true" outlineLevel="0" collapsed="false"/>
    <row r="11443" customFormat="false" ht="45" hidden="true" customHeight="true" outlineLevel="0" collapsed="false"/>
    <row r="11444" customFormat="false" ht="45" hidden="true" customHeight="true" outlineLevel="0" collapsed="false"/>
    <row r="11445" customFormat="false" ht="45" hidden="true" customHeight="true" outlineLevel="0" collapsed="false"/>
    <row r="11446" customFormat="false" ht="45" hidden="true" customHeight="true" outlineLevel="0" collapsed="false"/>
    <row r="11447" customFormat="false" ht="45" hidden="true" customHeight="true" outlineLevel="0" collapsed="false"/>
    <row r="11448" customFormat="false" ht="45" hidden="true" customHeight="true" outlineLevel="0" collapsed="false"/>
    <row r="11449" customFormat="false" ht="45" hidden="true" customHeight="true" outlineLevel="0" collapsed="false"/>
    <row r="11450" customFormat="false" ht="45" hidden="true" customHeight="true" outlineLevel="0" collapsed="false"/>
    <row r="11451" customFormat="false" ht="45" hidden="true" customHeight="true" outlineLevel="0" collapsed="false"/>
    <row r="11452" customFormat="false" ht="45" hidden="true" customHeight="true" outlineLevel="0" collapsed="false"/>
    <row r="11453" customFormat="false" ht="45" hidden="true" customHeight="true" outlineLevel="0" collapsed="false"/>
    <row r="11454" customFormat="false" ht="45" hidden="true" customHeight="true" outlineLevel="0" collapsed="false"/>
    <row r="11455" customFormat="false" ht="45" hidden="true" customHeight="true" outlineLevel="0" collapsed="false"/>
    <row r="11456" customFormat="false" ht="45" hidden="true" customHeight="true" outlineLevel="0" collapsed="false"/>
    <row r="11457" customFormat="false" ht="45" hidden="true" customHeight="true" outlineLevel="0" collapsed="false"/>
    <row r="11458" customFormat="false" ht="45" hidden="true" customHeight="true" outlineLevel="0" collapsed="false"/>
    <row r="11459" customFormat="false" ht="45" hidden="true" customHeight="true" outlineLevel="0" collapsed="false"/>
    <row r="11460" customFormat="false" ht="45" hidden="true" customHeight="true" outlineLevel="0" collapsed="false"/>
    <row r="11461" customFormat="false" ht="45" hidden="true" customHeight="true" outlineLevel="0" collapsed="false"/>
    <row r="11462" customFormat="false" ht="45" hidden="true" customHeight="true" outlineLevel="0" collapsed="false"/>
    <row r="11463" customFormat="false" ht="45" hidden="true" customHeight="true" outlineLevel="0" collapsed="false"/>
    <row r="11464" customFormat="false" ht="45" hidden="true" customHeight="true" outlineLevel="0" collapsed="false"/>
    <row r="11465" customFormat="false" ht="45" hidden="true" customHeight="true" outlineLevel="0" collapsed="false"/>
    <row r="11466" customFormat="false" ht="45" hidden="true" customHeight="true" outlineLevel="0" collapsed="false"/>
    <row r="11467" customFormat="false" ht="45" hidden="true" customHeight="true" outlineLevel="0" collapsed="false"/>
    <row r="11468" customFormat="false" ht="45" hidden="true" customHeight="true" outlineLevel="0" collapsed="false"/>
    <row r="11469" customFormat="false" ht="45" hidden="true" customHeight="true" outlineLevel="0" collapsed="false"/>
    <row r="11470" customFormat="false" ht="45" hidden="true" customHeight="true" outlineLevel="0" collapsed="false"/>
    <row r="11471" customFormat="false" ht="45" hidden="true" customHeight="true" outlineLevel="0" collapsed="false"/>
    <row r="11472" customFormat="false" ht="45" hidden="true" customHeight="true" outlineLevel="0" collapsed="false"/>
    <row r="11473" customFormat="false" ht="45" hidden="true" customHeight="true" outlineLevel="0" collapsed="false"/>
    <row r="11474" customFormat="false" ht="45" hidden="true" customHeight="true" outlineLevel="0" collapsed="false"/>
    <row r="11475" customFormat="false" ht="45" hidden="true" customHeight="true" outlineLevel="0" collapsed="false"/>
    <row r="11476" customFormat="false" ht="45" hidden="true" customHeight="true" outlineLevel="0" collapsed="false"/>
    <row r="11477" customFormat="false" ht="45" hidden="true" customHeight="true" outlineLevel="0" collapsed="false"/>
    <row r="11478" customFormat="false" ht="45" hidden="true" customHeight="true" outlineLevel="0" collapsed="false"/>
    <row r="11479" customFormat="false" ht="45" hidden="true" customHeight="true" outlineLevel="0" collapsed="false"/>
    <row r="11480" customFormat="false" ht="45" hidden="true" customHeight="true" outlineLevel="0" collapsed="false"/>
    <row r="11481" customFormat="false" ht="45" hidden="true" customHeight="true" outlineLevel="0" collapsed="false"/>
    <row r="11482" customFormat="false" ht="45" hidden="true" customHeight="true" outlineLevel="0" collapsed="false"/>
    <row r="11483" customFormat="false" ht="45" hidden="true" customHeight="true" outlineLevel="0" collapsed="false"/>
    <row r="11484" customFormat="false" ht="45" hidden="true" customHeight="true" outlineLevel="0" collapsed="false"/>
    <row r="11485" customFormat="false" ht="45" hidden="true" customHeight="true" outlineLevel="0" collapsed="false"/>
    <row r="11486" customFormat="false" ht="45" hidden="true" customHeight="true" outlineLevel="0" collapsed="false"/>
    <row r="11487" customFormat="false" ht="45" hidden="true" customHeight="true" outlineLevel="0" collapsed="false"/>
    <row r="11488" customFormat="false" ht="45" hidden="true" customHeight="true" outlineLevel="0" collapsed="false"/>
    <row r="11489" customFormat="false" ht="45" hidden="true" customHeight="true" outlineLevel="0" collapsed="false"/>
    <row r="11490" customFormat="false" ht="45" hidden="true" customHeight="true" outlineLevel="0" collapsed="false"/>
    <row r="11491" customFormat="false" ht="45" hidden="true" customHeight="true" outlineLevel="0" collapsed="false"/>
    <row r="11492" customFormat="false" ht="45" hidden="true" customHeight="true" outlineLevel="0" collapsed="false"/>
    <row r="11493" customFormat="false" ht="45" hidden="true" customHeight="true" outlineLevel="0" collapsed="false"/>
    <row r="11494" customFormat="false" ht="45" hidden="true" customHeight="true" outlineLevel="0" collapsed="false"/>
    <row r="11495" customFormat="false" ht="45" hidden="true" customHeight="true" outlineLevel="0" collapsed="false"/>
    <row r="11496" customFormat="false" ht="45" hidden="true" customHeight="true" outlineLevel="0" collapsed="false"/>
    <row r="11497" customFormat="false" ht="45" hidden="true" customHeight="true" outlineLevel="0" collapsed="false"/>
    <row r="11498" customFormat="false" ht="45" hidden="true" customHeight="true" outlineLevel="0" collapsed="false"/>
    <row r="11499" customFormat="false" ht="45" hidden="true" customHeight="true" outlineLevel="0" collapsed="false"/>
    <row r="11500" customFormat="false" ht="45" hidden="true" customHeight="true" outlineLevel="0" collapsed="false"/>
    <row r="11501" customFormat="false" ht="45" hidden="true" customHeight="true" outlineLevel="0" collapsed="false"/>
    <row r="11502" customFormat="false" ht="45" hidden="true" customHeight="true" outlineLevel="0" collapsed="false"/>
    <row r="11503" customFormat="false" ht="45" hidden="true" customHeight="true" outlineLevel="0" collapsed="false"/>
    <row r="11504" customFormat="false" ht="45" hidden="true" customHeight="true" outlineLevel="0" collapsed="false"/>
    <row r="11505" customFormat="false" ht="45" hidden="true" customHeight="true" outlineLevel="0" collapsed="false"/>
    <row r="11506" customFormat="false" ht="45" hidden="true" customHeight="true" outlineLevel="0" collapsed="false"/>
    <row r="11507" customFormat="false" ht="45" hidden="true" customHeight="true" outlineLevel="0" collapsed="false"/>
    <row r="11508" customFormat="false" ht="45" hidden="true" customHeight="true" outlineLevel="0" collapsed="false"/>
    <row r="11509" customFormat="false" ht="45" hidden="true" customHeight="true" outlineLevel="0" collapsed="false"/>
    <row r="11510" customFormat="false" ht="45" hidden="true" customHeight="true" outlineLevel="0" collapsed="false"/>
    <row r="11511" customFormat="false" ht="45" hidden="true" customHeight="true" outlineLevel="0" collapsed="false"/>
    <row r="11512" customFormat="false" ht="45" hidden="true" customHeight="true" outlineLevel="0" collapsed="false"/>
    <row r="11513" customFormat="false" ht="45" hidden="true" customHeight="true" outlineLevel="0" collapsed="false"/>
    <row r="11514" customFormat="false" ht="45" hidden="true" customHeight="true" outlineLevel="0" collapsed="false"/>
    <row r="11515" customFormat="false" ht="45" hidden="true" customHeight="true" outlineLevel="0" collapsed="false"/>
    <row r="11516" customFormat="false" ht="45" hidden="true" customHeight="true" outlineLevel="0" collapsed="false"/>
    <row r="11517" customFormat="false" ht="45" hidden="true" customHeight="true" outlineLevel="0" collapsed="false"/>
    <row r="11518" customFormat="false" ht="45" hidden="true" customHeight="true" outlineLevel="0" collapsed="false"/>
    <row r="11519" customFormat="false" ht="45" hidden="true" customHeight="true" outlineLevel="0" collapsed="false"/>
    <row r="11520" customFormat="false" ht="45" hidden="true" customHeight="true" outlineLevel="0" collapsed="false"/>
    <row r="11521" customFormat="false" ht="45" hidden="true" customHeight="true" outlineLevel="0" collapsed="false"/>
    <row r="11522" customFormat="false" ht="45" hidden="true" customHeight="true" outlineLevel="0" collapsed="false"/>
    <row r="11523" customFormat="false" ht="45" hidden="true" customHeight="true" outlineLevel="0" collapsed="false"/>
    <row r="11524" customFormat="false" ht="45" hidden="true" customHeight="true" outlineLevel="0" collapsed="false"/>
    <row r="11525" customFormat="false" ht="45" hidden="true" customHeight="true" outlineLevel="0" collapsed="false"/>
    <row r="11526" customFormat="false" ht="45" hidden="true" customHeight="true" outlineLevel="0" collapsed="false"/>
    <row r="11527" customFormat="false" ht="45" hidden="true" customHeight="true" outlineLevel="0" collapsed="false"/>
    <row r="11528" customFormat="false" ht="45" hidden="true" customHeight="true" outlineLevel="0" collapsed="false"/>
    <row r="11529" customFormat="false" ht="45" hidden="true" customHeight="true" outlineLevel="0" collapsed="false"/>
    <row r="11530" customFormat="false" ht="45" hidden="true" customHeight="true" outlineLevel="0" collapsed="false"/>
    <row r="11531" customFormat="false" ht="45" hidden="true" customHeight="true" outlineLevel="0" collapsed="false"/>
    <row r="11532" customFormat="false" ht="45" hidden="true" customHeight="true" outlineLevel="0" collapsed="false"/>
    <row r="11533" customFormat="false" ht="45" hidden="true" customHeight="true" outlineLevel="0" collapsed="false"/>
    <row r="11534" customFormat="false" ht="45" hidden="true" customHeight="true" outlineLevel="0" collapsed="false"/>
    <row r="11535" customFormat="false" ht="45" hidden="true" customHeight="true" outlineLevel="0" collapsed="false"/>
    <row r="11536" customFormat="false" ht="45" hidden="true" customHeight="true" outlineLevel="0" collapsed="false"/>
    <row r="11537" customFormat="false" ht="45" hidden="true" customHeight="true" outlineLevel="0" collapsed="false"/>
    <row r="11538" customFormat="false" ht="45" hidden="true" customHeight="true" outlineLevel="0" collapsed="false"/>
    <row r="11539" customFormat="false" ht="45" hidden="true" customHeight="true" outlineLevel="0" collapsed="false"/>
    <row r="11540" customFormat="false" ht="45" hidden="true" customHeight="true" outlineLevel="0" collapsed="false"/>
    <row r="11541" customFormat="false" ht="45" hidden="true" customHeight="true" outlineLevel="0" collapsed="false"/>
    <row r="11542" customFormat="false" ht="45" hidden="true" customHeight="true" outlineLevel="0" collapsed="false"/>
    <row r="11543" customFormat="false" ht="45" hidden="true" customHeight="true" outlineLevel="0" collapsed="false"/>
    <row r="11544" customFormat="false" ht="45" hidden="true" customHeight="true" outlineLevel="0" collapsed="false"/>
    <row r="11545" customFormat="false" ht="45" hidden="true" customHeight="true" outlineLevel="0" collapsed="false"/>
    <row r="11546" customFormat="false" ht="45" hidden="true" customHeight="true" outlineLevel="0" collapsed="false"/>
    <row r="11547" customFormat="false" ht="45" hidden="true" customHeight="true" outlineLevel="0" collapsed="false"/>
    <row r="11548" customFormat="false" ht="45" hidden="true" customHeight="true" outlineLevel="0" collapsed="false"/>
    <row r="11549" customFormat="false" ht="45" hidden="true" customHeight="true" outlineLevel="0" collapsed="false"/>
    <row r="11550" customFormat="false" ht="45" hidden="true" customHeight="true" outlineLevel="0" collapsed="false"/>
    <row r="11551" customFormat="false" ht="45" hidden="true" customHeight="true" outlineLevel="0" collapsed="false"/>
    <row r="11552" customFormat="false" ht="45" hidden="true" customHeight="true" outlineLevel="0" collapsed="false"/>
    <row r="11553" customFormat="false" ht="45" hidden="true" customHeight="true" outlineLevel="0" collapsed="false"/>
    <row r="11554" customFormat="false" ht="45" hidden="true" customHeight="true" outlineLevel="0" collapsed="false"/>
    <row r="11555" customFormat="false" ht="45" hidden="true" customHeight="true" outlineLevel="0" collapsed="false"/>
    <row r="11556" customFormat="false" ht="45" hidden="true" customHeight="true" outlineLevel="0" collapsed="false"/>
    <row r="11557" customFormat="false" ht="45" hidden="true" customHeight="true" outlineLevel="0" collapsed="false"/>
    <row r="11558" customFormat="false" ht="45" hidden="true" customHeight="true" outlineLevel="0" collapsed="false"/>
    <row r="11559" customFormat="false" ht="45" hidden="true" customHeight="true" outlineLevel="0" collapsed="false"/>
    <row r="11560" customFormat="false" ht="45" hidden="true" customHeight="true" outlineLevel="0" collapsed="false"/>
    <row r="11561" customFormat="false" ht="45" hidden="true" customHeight="true" outlineLevel="0" collapsed="false"/>
    <row r="11562" customFormat="false" ht="45" hidden="true" customHeight="true" outlineLevel="0" collapsed="false"/>
    <row r="11563" customFormat="false" ht="45" hidden="true" customHeight="true" outlineLevel="0" collapsed="false"/>
    <row r="11564" customFormat="false" ht="45" hidden="true" customHeight="true" outlineLevel="0" collapsed="false"/>
    <row r="11565" customFormat="false" ht="45" hidden="true" customHeight="true" outlineLevel="0" collapsed="false"/>
    <row r="11566" customFormat="false" ht="45" hidden="true" customHeight="true" outlineLevel="0" collapsed="false"/>
    <row r="11567" customFormat="false" ht="45" hidden="true" customHeight="true" outlineLevel="0" collapsed="false"/>
    <row r="11568" customFormat="false" ht="45" hidden="true" customHeight="true" outlineLevel="0" collapsed="false"/>
    <row r="11569" customFormat="false" ht="45" hidden="true" customHeight="true" outlineLevel="0" collapsed="false"/>
    <row r="11570" customFormat="false" ht="45" hidden="true" customHeight="true" outlineLevel="0" collapsed="false"/>
    <row r="11571" customFormat="false" ht="45" hidden="true" customHeight="true" outlineLevel="0" collapsed="false"/>
    <row r="11572" customFormat="false" ht="45" hidden="true" customHeight="true" outlineLevel="0" collapsed="false"/>
    <row r="11573" customFormat="false" ht="45" hidden="true" customHeight="true" outlineLevel="0" collapsed="false"/>
    <row r="11574" customFormat="false" ht="45" hidden="true" customHeight="true" outlineLevel="0" collapsed="false"/>
    <row r="11575" customFormat="false" ht="45" hidden="true" customHeight="true" outlineLevel="0" collapsed="false"/>
    <row r="11576" customFormat="false" ht="45" hidden="true" customHeight="true" outlineLevel="0" collapsed="false"/>
    <row r="11577" customFormat="false" ht="45" hidden="true" customHeight="true" outlineLevel="0" collapsed="false"/>
    <row r="11578" customFormat="false" ht="45" hidden="true" customHeight="true" outlineLevel="0" collapsed="false"/>
    <row r="11579" customFormat="false" ht="45" hidden="true" customHeight="true" outlineLevel="0" collapsed="false"/>
    <row r="11580" customFormat="false" ht="45" hidden="true" customHeight="true" outlineLevel="0" collapsed="false"/>
    <row r="11581" customFormat="false" ht="45" hidden="true" customHeight="true" outlineLevel="0" collapsed="false"/>
    <row r="11582" customFormat="false" ht="45" hidden="true" customHeight="true" outlineLevel="0" collapsed="false"/>
    <row r="11583" customFormat="false" ht="45" hidden="true" customHeight="true" outlineLevel="0" collapsed="false"/>
    <row r="11584" customFormat="false" ht="45" hidden="true" customHeight="true" outlineLevel="0" collapsed="false"/>
    <row r="11585" customFormat="false" ht="45" hidden="true" customHeight="true" outlineLevel="0" collapsed="false"/>
    <row r="11586" customFormat="false" ht="45" hidden="true" customHeight="true" outlineLevel="0" collapsed="false"/>
    <row r="11587" customFormat="false" ht="45" hidden="true" customHeight="true" outlineLevel="0" collapsed="false"/>
    <row r="11588" customFormat="false" ht="45" hidden="true" customHeight="true" outlineLevel="0" collapsed="false"/>
    <row r="11589" customFormat="false" ht="45" hidden="true" customHeight="true" outlineLevel="0" collapsed="false"/>
    <row r="11590" customFormat="false" ht="45" hidden="true" customHeight="true" outlineLevel="0" collapsed="false"/>
    <row r="11591" customFormat="false" ht="45" hidden="true" customHeight="true" outlineLevel="0" collapsed="false"/>
    <row r="11592" customFormat="false" ht="45" hidden="true" customHeight="true" outlineLevel="0" collapsed="false"/>
    <row r="11593" customFormat="false" ht="45" hidden="true" customHeight="true" outlineLevel="0" collapsed="false"/>
    <row r="11594" customFormat="false" ht="45" hidden="true" customHeight="true" outlineLevel="0" collapsed="false"/>
    <row r="11595" customFormat="false" ht="45" hidden="true" customHeight="true" outlineLevel="0" collapsed="false"/>
    <row r="11596" customFormat="false" ht="45" hidden="true" customHeight="true" outlineLevel="0" collapsed="false"/>
    <row r="11597" customFormat="false" ht="45" hidden="true" customHeight="true" outlineLevel="0" collapsed="false"/>
    <row r="11598" customFormat="false" ht="45" hidden="true" customHeight="true" outlineLevel="0" collapsed="false"/>
    <row r="11599" customFormat="false" ht="45" hidden="true" customHeight="true" outlineLevel="0" collapsed="false"/>
    <row r="11600" customFormat="false" ht="45" hidden="true" customHeight="true" outlineLevel="0" collapsed="false"/>
    <row r="11601" customFormat="false" ht="45" hidden="true" customHeight="true" outlineLevel="0" collapsed="false"/>
    <row r="11602" customFormat="false" ht="45" hidden="true" customHeight="true" outlineLevel="0" collapsed="false"/>
    <row r="11603" customFormat="false" ht="45" hidden="true" customHeight="true" outlineLevel="0" collapsed="false"/>
    <row r="11604" customFormat="false" ht="45" hidden="true" customHeight="true" outlineLevel="0" collapsed="false"/>
    <row r="11605" customFormat="false" ht="45" hidden="true" customHeight="true" outlineLevel="0" collapsed="false"/>
    <row r="11606" customFormat="false" ht="45" hidden="true" customHeight="true" outlineLevel="0" collapsed="false"/>
    <row r="11607" customFormat="false" ht="45" hidden="true" customHeight="true" outlineLevel="0" collapsed="false"/>
    <row r="11608" customFormat="false" ht="45" hidden="true" customHeight="true" outlineLevel="0" collapsed="false"/>
    <row r="11609" customFormat="false" ht="45" hidden="true" customHeight="true" outlineLevel="0" collapsed="false"/>
    <row r="11610" customFormat="false" ht="45" hidden="true" customHeight="true" outlineLevel="0" collapsed="false"/>
    <row r="11611" customFormat="false" ht="45" hidden="true" customHeight="true" outlineLevel="0" collapsed="false"/>
    <row r="11612" customFormat="false" ht="45" hidden="true" customHeight="true" outlineLevel="0" collapsed="false"/>
    <row r="11613" customFormat="false" ht="45" hidden="true" customHeight="true" outlineLevel="0" collapsed="false"/>
    <row r="11614" customFormat="false" ht="45" hidden="true" customHeight="true" outlineLevel="0" collapsed="false"/>
    <row r="11615" customFormat="false" ht="45" hidden="true" customHeight="true" outlineLevel="0" collapsed="false"/>
    <row r="11616" customFormat="false" ht="45" hidden="true" customHeight="true" outlineLevel="0" collapsed="false"/>
    <row r="11617" customFormat="false" ht="45" hidden="true" customHeight="true" outlineLevel="0" collapsed="false"/>
    <row r="11618" customFormat="false" ht="45" hidden="true" customHeight="true" outlineLevel="0" collapsed="false"/>
    <row r="11619" customFormat="false" ht="45" hidden="true" customHeight="true" outlineLevel="0" collapsed="false"/>
    <row r="11620" customFormat="false" ht="45" hidden="true" customHeight="true" outlineLevel="0" collapsed="false"/>
    <row r="11621" customFormat="false" ht="45" hidden="true" customHeight="true" outlineLevel="0" collapsed="false"/>
    <row r="11622" customFormat="false" ht="45" hidden="true" customHeight="true" outlineLevel="0" collapsed="false"/>
    <row r="11623" customFormat="false" ht="45" hidden="true" customHeight="true" outlineLevel="0" collapsed="false"/>
    <row r="11624" customFormat="false" ht="45" hidden="true" customHeight="true" outlineLevel="0" collapsed="false"/>
    <row r="11625" customFormat="false" ht="45" hidden="true" customHeight="true" outlineLevel="0" collapsed="false"/>
    <row r="11626" customFormat="false" ht="45" hidden="true" customHeight="true" outlineLevel="0" collapsed="false"/>
    <row r="11627" customFormat="false" ht="45" hidden="true" customHeight="true" outlineLevel="0" collapsed="false"/>
    <row r="11628" customFormat="false" ht="45" hidden="true" customHeight="true" outlineLevel="0" collapsed="false"/>
    <row r="11629" customFormat="false" ht="45" hidden="true" customHeight="true" outlineLevel="0" collapsed="false"/>
    <row r="11630" customFormat="false" ht="45" hidden="true" customHeight="true" outlineLevel="0" collapsed="false"/>
    <row r="11631" customFormat="false" ht="45" hidden="true" customHeight="true" outlineLevel="0" collapsed="false"/>
    <row r="11632" customFormat="false" ht="45" hidden="true" customHeight="true" outlineLevel="0" collapsed="false"/>
    <row r="11633" customFormat="false" ht="45" hidden="true" customHeight="true" outlineLevel="0" collapsed="false"/>
    <row r="11634" customFormat="false" ht="45" hidden="true" customHeight="true" outlineLevel="0" collapsed="false"/>
    <row r="11635" customFormat="false" ht="45" hidden="true" customHeight="true" outlineLevel="0" collapsed="false"/>
    <row r="11636" customFormat="false" ht="45" hidden="true" customHeight="true" outlineLevel="0" collapsed="false"/>
    <row r="11637" customFormat="false" ht="45" hidden="true" customHeight="true" outlineLevel="0" collapsed="false"/>
    <row r="11638" customFormat="false" ht="45" hidden="true" customHeight="true" outlineLevel="0" collapsed="false"/>
    <row r="11639" customFormat="false" ht="45" hidden="true" customHeight="true" outlineLevel="0" collapsed="false"/>
    <row r="11640" customFormat="false" ht="45" hidden="true" customHeight="true" outlineLevel="0" collapsed="false"/>
    <row r="11641" customFormat="false" ht="45" hidden="true" customHeight="true" outlineLevel="0" collapsed="false"/>
    <row r="11642" customFormat="false" ht="45" hidden="true" customHeight="true" outlineLevel="0" collapsed="false"/>
    <row r="11643" customFormat="false" ht="45" hidden="true" customHeight="true" outlineLevel="0" collapsed="false"/>
    <row r="11644" customFormat="false" ht="45" hidden="true" customHeight="true" outlineLevel="0" collapsed="false"/>
    <row r="11645" customFormat="false" ht="45" hidden="true" customHeight="true" outlineLevel="0" collapsed="false"/>
    <row r="11646" customFormat="false" ht="45" hidden="true" customHeight="true" outlineLevel="0" collapsed="false"/>
    <row r="11647" customFormat="false" ht="45" hidden="true" customHeight="true" outlineLevel="0" collapsed="false"/>
    <row r="11648" customFormat="false" ht="45" hidden="true" customHeight="true" outlineLevel="0" collapsed="false"/>
    <row r="11649" customFormat="false" ht="45" hidden="true" customHeight="true" outlineLevel="0" collapsed="false"/>
    <row r="11650" customFormat="false" ht="45" hidden="true" customHeight="true" outlineLevel="0" collapsed="false"/>
    <row r="11651" customFormat="false" ht="45" hidden="true" customHeight="true" outlineLevel="0" collapsed="false"/>
    <row r="11652" customFormat="false" ht="45" hidden="true" customHeight="true" outlineLevel="0" collapsed="false"/>
    <row r="11653" customFormat="false" ht="45" hidden="true" customHeight="true" outlineLevel="0" collapsed="false"/>
    <row r="11654" customFormat="false" ht="45" hidden="true" customHeight="true" outlineLevel="0" collapsed="false"/>
    <row r="11655" customFormat="false" ht="45" hidden="true" customHeight="true" outlineLevel="0" collapsed="false"/>
    <row r="11656" customFormat="false" ht="45" hidden="true" customHeight="true" outlineLevel="0" collapsed="false"/>
    <row r="11657" customFormat="false" ht="45" hidden="true" customHeight="true" outlineLevel="0" collapsed="false"/>
    <row r="11658" customFormat="false" ht="45" hidden="true" customHeight="true" outlineLevel="0" collapsed="false"/>
    <row r="11659" customFormat="false" ht="45" hidden="true" customHeight="true" outlineLevel="0" collapsed="false"/>
    <row r="11660" customFormat="false" ht="45" hidden="true" customHeight="true" outlineLevel="0" collapsed="false"/>
    <row r="11661" customFormat="false" ht="45" hidden="true" customHeight="true" outlineLevel="0" collapsed="false"/>
    <row r="11662" customFormat="false" ht="45" hidden="true" customHeight="true" outlineLevel="0" collapsed="false"/>
    <row r="11663" customFormat="false" ht="45" hidden="true" customHeight="true" outlineLevel="0" collapsed="false"/>
    <row r="11664" customFormat="false" ht="45" hidden="true" customHeight="true" outlineLevel="0" collapsed="false"/>
    <row r="11665" customFormat="false" ht="45" hidden="true" customHeight="true" outlineLevel="0" collapsed="false"/>
    <row r="11666" customFormat="false" ht="45" hidden="true" customHeight="true" outlineLevel="0" collapsed="false"/>
    <row r="11667" customFormat="false" ht="45" hidden="true" customHeight="true" outlineLevel="0" collapsed="false"/>
    <row r="11668" customFormat="false" ht="45" hidden="true" customHeight="true" outlineLevel="0" collapsed="false"/>
    <row r="11669" customFormat="false" ht="45" hidden="true" customHeight="true" outlineLevel="0" collapsed="false"/>
    <row r="11670" customFormat="false" ht="45" hidden="true" customHeight="true" outlineLevel="0" collapsed="false"/>
    <row r="11671" customFormat="false" ht="45" hidden="true" customHeight="true" outlineLevel="0" collapsed="false"/>
    <row r="11672" customFormat="false" ht="45" hidden="true" customHeight="true" outlineLevel="0" collapsed="false"/>
    <row r="11673" customFormat="false" ht="45" hidden="true" customHeight="true" outlineLevel="0" collapsed="false"/>
    <row r="11674" customFormat="false" ht="45" hidden="true" customHeight="true" outlineLevel="0" collapsed="false"/>
    <row r="11675" customFormat="false" ht="45" hidden="true" customHeight="true" outlineLevel="0" collapsed="false"/>
    <row r="11676" customFormat="false" ht="45" hidden="true" customHeight="true" outlineLevel="0" collapsed="false"/>
    <row r="11677" customFormat="false" ht="45" hidden="true" customHeight="true" outlineLevel="0" collapsed="false"/>
    <row r="11678" customFormat="false" ht="45" hidden="true" customHeight="true" outlineLevel="0" collapsed="false"/>
    <row r="11679" customFormat="false" ht="45" hidden="true" customHeight="true" outlineLevel="0" collapsed="false"/>
    <row r="11680" customFormat="false" ht="45" hidden="true" customHeight="true" outlineLevel="0" collapsed="false"/>
    <row r="11681" customFormat="false" ht="45" hidden="true" customHeight="true" outlineLevel="0" collapsed="false"/>
    <row r="11682" customFormat="false" ht="45" hidden="true" customHeight="true" outlineLevel="0" collapsed="false"/>
    <row r="11683" customFormat="false" ht="45" hidden="true" customHeight="true" outlineLevel="0" collapsed="false"/>
    <row r="11684" customFormat="false" ht="45" hidden="true" customHeight="true" outlineLevel="0" collapsed="false"/>
    <row r="11685" customFormat="false" ht="45" hidden="true" customHeight="true" outlineLevel="0" collapsed="false"/>
    <row r="11686" customFormat="false" ht="45" hidden="true" customHeight="true" outlineLevel="0" collapsed="false"/>
    <row r="11687" customFormat="false" ht="45" hidden="true" customHeight="true" outlineLevel="0" collapsed="false"/>
    <row r="11688" customFormat="false" ht="45" hidden="true" customHeight="true" outlineLevel="0" collapsed="false"/>
    <row r="11689" customFormat="false" ht="45" hidden="true" customHeight="true" outlineLevel="0" collapsed="false"/>
    <row r="11690" customFormat="false" ht="45" hidden="true" customHeight="true" outlineLevel="0" collapsed="false"/>
    <row r="11691" customFormat="false" ht="45" hidden="true" customHeight="true" outlineLevel="0" collapsed="false"/>
    <row r="11692" customFormat="false" ht="45" hidden="true" customHeight="true" outlineLevel="0" collapsed="false"/>
    <row r="11693" customFormat="false" ht="45" hidden="true" customHeight="true" outlineLevel="0" collapsed="false"/>
    <row r="11694" customFormat="false" ht="45" hidden="true" customHeight="true" outlineLevel="0" collapsed="false"/>
    <row r="11695" customFormat="false" ht="45" hidden="true" customHeight="true" outlineLevel="0" collapsed="false"/>
    <row r="11696" customFormat="false" ht="45" hidden="true" customHeight="true" outlineLevel="0" collapsed="false"/>
    <row r="11697" customFormat="false" ht="45" hidden="true" customHeight="true" outlineLevel="0" collapsed="false"/>
    <row r="11698" customFormat="false" ht="45" hidden="true" customHeight="true" outlineLevel="0" collapsed="false"/>
    <row r="11699" customFormat="false" ht="45" hidden="true" customHeight="true" outlineLevel="0" collapsed="false"/>
    <row r="11700" customFormat="false" ht="45" hidden="true" customHeight="true" outlineLevel="0" collapsed="false"/>
    <row r="11701" customFormat="false" ht="45" hidden="true" customHeight="true" outlineLevel="0" collapsed="false"/>
    <row r="11702" customFormat="false" ht="45" hidden="true" customHeight="true" outlineLevel="0" collapsed="false"/>
    <row r="11703" customFormat="false" ht="45" hidden="true" customHeight="true" outlineLevel="0" collapsed="false"/>
    <row r="11704" customFormat="false" ht="45" hidden="true" customHeight="true" outlineLevel="0" collapsed="false"/>
    <row r="11705" customFormat="false" ht="45" hidden="true" customHeight="true" outlineLevel="0" collapsed="false"/>
    <row r="11706" customFormat="false" ht="45" hidden="true" customHeight="true" outlineLevel="0" collapsed="false"/>
    <row r="11707" customFormat="false" ht="45" hidden="true" customHeight="true" outlineLevel="0" collapsed="false"/>
    <row r="11708" customFormat="false" ht="45" hidden="true" customHeight="true" outlineLevel="0" collapsed="false"/>
    <row r="11709" customFormat="false" ht="45" hidden="true" customHeight="true" outlineLevel="0" collapsed="false"/>
    <row r="11710" customFormat="false" ht="45" hidden="true" customHeight="true" outlineLevel="0" collapsed="false"/>
    <row r="11711" customFormat="false" ht="45" hidden="true" customHeight="true" outlineLevel="0" collapsed="false"/>
    <row r="11712" customFormat="false" ht="45" hidden="true" customHeight="true" outlineLevel="0" collapsed="false"/>
    <row r="11713" customFormat="false" ht="45" hidden="true" customHeight="true" outlineLevel="0" collapsed="false"/>
    <row r="11714" customFormat="false" ht="45" hidden="true" customHeight="true" outlineLevel="0" collapsed="false"/>
    <row r="11715" customFormat="false" ht="45" hidden="true" customHeight="true" outlineLevel="0" collapsed="false"/>
    <row r="11716" customFormat="false" ht="45" hidden="true" customHeight="true" outlineLevel="0" collapsed="false"/>
    <row r="11717" customFormat="false" ht="45" hidden="true" customHeight="true" outlineLevel="0" collapsed="false"/>
    <row r="11718" customFormat="false" ht="45" hidden="true" customHeight="true" outlineLevel="0" collapsed="false"/>
    <row r="11719" customFormat="false" ht="45" hidden="true" customHeight="true" outlineLevel="0" collapsed="false"/>
    <row r="11720" customFormat="false" ht="45" hidden="true" customHeight="true" outlineLevel="0" collapsed="false"/>
    <row r="11721" customFormat="false" ht="45" hidden="true" customHeight="true" outlineLevel="0" collapsed="false"/>
    <row r="11722" customFormat="false" ht="45" hidden="true" customHeight="true" outlineLevel="0" collapsed="false"/>
    <row r="11723" customFormat="false" ht="45" hidden="true" customHeight="true" outlineLevel="0" collapsed="false"/>
    <row r="11724" customFormat="false" ht="45" hidden="true" customHeight="true" outlineLevel="0" collapsed="false"/>
    <row r="11725" customFormat="false" ht="45" hidden="true" customHeight="true" outlineLevel="0" collapsed="false"/>
    <row r="11726" customFormat="false" ht="45" hidden="true" customHeight="true" outlineLevel="0" collapsed="false"/>
    <row r="11727" customFormat="false" ht="45" hidden="true" customHeight="true" outlineLevel="0" collapsed="false"/>
    <row r="11728" customFormat="false" ht="45" hidden="true" customHeight="true" outlineLevel="0" collapsed="false"/>
    <row r="11729" customFormat="false" ht="45" hidden="true" customHeight="true" outlineLevel="0" collapsed="false"/>
    <row r="11730" customFormat="false" ht="45" hidden="true" customHeight="true" outlineLevel="0" collapsed="false"/>
    <row r="11731" customFormat="false" ht="45" hidden="true" customHeight="true" outlineLevel="0" collapsed="false"/>
    <row r="11732" customFormat="false" ht="45" hidden="true" customHeight="true" outlineLevel="0" collapsed="false"/>
    <row r="11733" customFormat="false" ht="45" hidden="true" customHeight="true" outlineLevel="0" collapsed="false"/>
    <row r="11734" customFormat="false" ht="45" hidden="true" customHeight="true" outlineLevel="0" collapsed="false"/>
    <row r="11735" customFormat="false" ht="45" hidden="true" customHeight="true" outlineLevel="0" collapsed="false"/>
    <row r="11736" customFormat="false" ht="45" hidden="true" customHeight="true" outlineLevel="0" collapsed="false"/>
    <row r="11737" customFormat="false" ht="45" hidden="true" customHeight="true" outlineLevel="0" collapsed="false"/>
    <row r="11738" customFormat="false" ht="45" hidden="true" customHeight="true" outlineLevel="0" collapsed="false"/>
    <row r="11739" customFormat="false" ht="45" hidden="true" customHeight="true" outlineLevel="0" collapsed="false"/>
    <row r="11740" customFormat="false" ht="45" hidden="true" customHeight="true" outlineLevel="0" collapsed="false"/>
    <row r="11741" customFormat="false" ht="45" hidden="true" customHeight="true" outlineLevel="0" collapsed="false"/>
    <row r="11742" customFormat="false" ht="45" hidden="true" customHeight="true" outlineLevel="0" collapsed="false"/>
    <row r="11743" customFormat="false" ht="45" hidden="true" customHeight="true" outlineLevel="0" collapsed="false"/>
    <row r="11744" customFormat="false" ht="45" hidden="true" customHeight="true" outlineLevel="0" collapsed="false"/>
    <row r="11745" customFormat="false" ht="45" hidden="true" customHeight="true" outlineLevel="0" collapsed="false"/>
    <row r="11746" customFormat="false" ht="45" hidden="true" customHeight="true" outlineLevel="0" collapsed="false"/>
    <row r="11747" customFormat="false" ht="45" hidden="true" customHeight="true" outlineLevel="0" collapsed="false"/>
    <row r="11748" customFormat="false" ht="45" hidden="true" customHeight="true" outlineLevel="0" collapsed="false"/>
    <row r="11749" customFormat="false" ht="45" hidden="true" customHeight="true" outlineLevel="0" collapsed="false"/>
    <row r="11750" customFormat="false" ht="45" hidden="true" customHeight="true" outlineLevel="0" collapsed="false"/>
    <row r="11751" customFormat="false" ht="45" hidden="true" customHeight="true" outlineLevel="0" collapsed="false"/>
    <row r="11752" customFormat="false" ht="45" hidden="true" customHeight="true" outlineLevel="0" collapsed="false"/>
    <row r="11753" customFormat="false" ht="45" hidden="true" customHeight="true" outlineLevel="0" collapsed="false"/>
    <row r="11754" customFormat="false" ht="45" hidden="true" customHeight="true" outlineLevel="0" collapsed="false"/>
    <row r="11755" customFormat="false" ht="45" hidden="true" customHeight="true" outlineLevel="0" collapsed="false"/>
    <row r="11756" customFormat="false" ht="45" hidden="true" customHeight="true" outlineLevel="0" collapsed="false"/>
    <row r="11757" customFormat="false" ht="45" hidden="true" customHeight="true" outlineLevel="0" collapsed="false"/>
    <row r="11758" customFormat="false" ht="45" hidden="true" customHeight="true" outlineLevel="0" collapsed="false"/>
    <row r="11759" customFormat="false" ht="45" hidden="true" customHeight="true" outlineLevel="0" collapsed="false"/>
    <row r="11760" customFormat="false" ht="45" hidden="true" customHeight="true" outlineLevel="0" collapsed="false"/>
    <row r="11761" customFormat="false" ht="45" hidden="true" customHeight="true" outlineLevel="0" collapsed="false"/>
    <row r="11762" customFormat="false" ht="45" hidden="true" customHeight="true" outlineLevel="0" collapsed="false"/>
    <row r="11763" customFormat="false" ht="45" hidden="true" customHeight="true" outlineLevel="0" collapsed="false"/>
    <row r="11764" customFormat="false" ht="45" hidden="true" customHeight="true" outlineLevel="0" collapsed="false"/>
    <row r="11765" customFormat="false" ht="45" hidden="true" customHeight="true" outlineLevel="0" collapsed="false"/>
    <row r="11766" customFormat="false" ht="45" hidden="true" customHeight="true" outlineLevel="0" collapsed="false"/>
    <row r="11767" customFormat="false" ht="45" hidden="true" customHeight="true" outlineLevel="0" collapsed="false"/>
    <row r="11768" customFormat="false" ht="45" hidden="true" customHeight="true" outlineLevel="0" collapsed="false"/>
    <row r="11769" customFormat="false" ht="45" hidden="true" customHeight="true" outlineLevel="0" collapsed="false"/>
    <row r="11770" customFormat="false" ht="45" hidden="true" customHeight="true" outlineLevel="0" collapsed="false"/>
    <row r="11771" customFormat="false" ht="45" hidden="true" customHeight="true" outlineLevel="0" collapsed="false"/>
    <row r="11772" customFormat="false" ht="45" hidden="true" customHeight="true" outlineLevel="0" collapsed="false"/>
    <row r="11773" customFormat="false" ht="45" hidden="true" customHeight="true" outlineLevel="0" collapsed="false"/>
    <row r="11774" customFormat="false" ht="45" hidden="true" customHeight="true" outlineLevel="0" collapsed="false"/>
    <row r="11775" customFormat="false" ht="45" hidden="true" customHeight="true" outlineLevel="0" collapsed="false"/>
    <row r="11776" customFormat="false" ht="45" hidden="true" customHeight="true" outlineLevel="0" collapsed="false"/>
    <row r="11777" customFormat="false" ht="45" hidden="true" customHeight="true" outlineLevel="0" collapsed="false"/>
    <row r="11778" customFormat="false" ht="45" hidden="true" customHeight="true" outlineLevel="0" collapsed="false"/>
    <row r="11779" customFormat="false" ht="45" hidden="true" customHeight="true" outlineLevel="0" collapsed="false"/>
    <row r="11780" customFormat="false" ht="45" hidden="true" customHeight="true" outlineLevel="0" collapsed="false"/>
    <row r="11781" customFormat="false" ht="45" hidden="true" customHeight="true" outlineLevel="0" collapsed="false"/>
    <row r="11782" customFormat="false" ht="45" hidden="true" customHeight="true" outlineLevel="0" collapsed="false"/>
    <row r="11783" customFormat="false" ht="45" hidden="true" customHeight="true" outlineLevel="0" collapsed="false"/>
    <row r="11784" customFormat="false" ht="45" hidden="true" customHeight="true" outlineLevel="0" collapsed="false"/>
    <row r="11785" customFormat="false" ht="45" hidden="true" customHeight="true" outlineLevel="0" collapsed="false"/>
    <row r="11786" customFormat="false" ht="45" hidden="true" customHeight="true" outlineLevel="0" collapsed="false"/>
    <row r="11787" customFormat="false" ht="45" hidden="true" customHeight="true" outlineLevel="0" collapsed="false"/>
    <row r="11788" customFormat="false" ht="45" hidden="true" customHeight="true" outlineLevel="0" collapsed="false"/>
    <row r="11789" customFormat="false" ht="45" hidden="true" customHeight="true" outlineLevel="0" collapsed="false"/>
    <row r="11790" customFormat="false" ht="45" hidden="true" customHeight="true" outlineLevel="0" collapsed="false"/>
    <row r="11791" customFormat="false" ht="45" hidden="true" customHeight="true" outlineLevel="0" collapsed="false"/>
    <row r="11792" customFormat="false" ht="45" hidden="true" customHeight="true" outlineLevel="0" collapsed="false"/>
    <row r="11793" customFormat="false" ht="45" hidden="true" customHeight="true" outlineLevel="0" collapsed="false"/>
    <row r="11794" customFormat="false" ht="45" hidden="true" customHeight="true" outlineLevel="0" collapsed="false"/>
    <row r="11795" customFormat="false" ht="45" hidden="true" customHeight="true" outlineLevel="0" collapsed="false"/>
    <row r="11796" customFormat="false" ht="45" hidden="true" customHeight="true" outlineLevel="0" collapsed="false"/>
    <row r="11797" customFormat="false" ht="45" hidden="true" customHeight="true" outlineLevel="0" collapsed="false"/>
    <row r="11798" customFormat="false" ht="45" hidden="true" customHeight="true" outlineLevel="0" collapsed="false"/>
    <row r="11799" customFormat="false" ht="45" hidden="true" customHeight="true" outlineLevel="0" collapsed="false"/>
    <row r="11800" customFormat="false" ht="45" hidden="true" customHeight="true" outlineLevel="0" collapsed="false"/>
    <row r="11801" customFormat="false" ht="45" hidden="true" customHeight="true" outlineLevel="0" collapsed="false"/>
    <row r="11802" customFormat="false" ht="45" hidden="true" customHeight="true" outlineLevel="0" collapsed="false"/>
    <row r="11803" customFormat="false" ht="45" hidden="true" customHeight="true" outlineLevel="0" collapsed="false"/>
    <row r="11804" customFormat="false" ht="45" hidden="true" customHeight="true" outlineLevel="0" collapsed="false"/>
    <row r="11805" customFormat="false" ht="45" hidden="true" customHeight="true" outlineLevel="0" collapsed="false"/>
    <row r="11806" customFormat="false" ht="45" hidden="true" customHeight="true" outlineLevel="0" collapsed="false"/>
    <row r="11807" customFormat="false" ht="45" hidden="true" customHeight="true" outlineLevel="0" collapsed="false"/>
    <row r="11808" customFormat="false" ht="45" hidden="true" customHeight="true" outlineLevel="0" collapsed="false"/>
    <row r="11809" customFormat="false" ht="45" hidden="true" customHeight="true" outlineLevel="0" collapsed="false"/>
    <row r="11810" customFormat="false" ht="45" hidden="true" customHeight="true" outlineLevel="0" collapsed="false"/>
    <row r="11811" customFormat="false" ht="45" hidden="true" customHeight="true" outlineLevel="0" collapsed="false"/>
    <row r="11812" customFormat="false" ht="45" hidden="true" customHeight="true" outlineLevel="0" collapsed="false"/>
    <row r="11813" customFormat="false" ht="45" hidden="true" customHeight="true" outlineLevel="0" collapsed="false"/>
    <row r="11814" customFormat="false" ht="45" hidden="true" customHeight="true" outlineLevel="0" collapsed="false"/>
    <row r="11815" customFormat="false" ht="45" hidden="true" customHeight="true" outlineLevel="0" collapsed="false"/>
    <row r="11816" customFormat="false" ht="45" hidden="true" customHeight="true" outlineLevel="0" collapsed="false"/>
    <row r="11817" customFormat="false" ht="45" hidden="true" customHeight="true" outlineLevel="0" collapsed="false"/>
    <row r="11818" customFormat="false" ht="45" hidden="true" customHeight="true" outlineLevel="0" collapsed="false"/>
    <row r="11819" customFormat="false" ht="45" hidden="true" customHeight="true" outlineLevel="0" collapsed="false"/>
    <row r="11820" customFormat="false" ht="45" hidden="true" customHeight="true" outlineLevel="0" collapsed="false"/>
    <row r="11821" customFormat="false" ht="45" hidden="true" customHeight="true" outlineLevel="0" collapsed="false"/>
    <row r="11822" customFormat="false" ht="45" hidden="true" customHeight="true" outlineLevel="0" collapsed="false"/>
    <row r="11823" customFormat="false" ht="45" hidden="true" customHeight="true" outlineLevel="0" collapsed="false"/>
    <row r="11824" customFormat="false" ht="45" hidden="true" customHeight="true" outlineLevel="0" collapsed="false"/>
    <row r="11825" customFormat="false" ht="45" hidden="true" customHeight="true" outlineLevel="0" collapsed="false"/>
    <row r="11826" customFormat="false" ht="45" hidden="true" customHeight="true" outlineLevel="0" collapsed="false"/>
    <row r="11827" customFormat="false" ht="45" hidden="true" customHeight="true" outlineLevel="0" collapsed="false"/>
    <row r="11828" customFormat="false" ht="45" hidden="true" customHeight="true" outlineLevel="0" collapsed="false"/>
    <row r="11829" customFormat="false" ht="45" hidden="true" customHeight="true" outlineLevel="0" collapsed="false"/>
    <row r="11830" customFormat="false" ht="45" hidden="true" customHeight="true" outlineLevel="0" collapsed="false"/>
    <row r="11831" customFormat="false" ht="45" hidden="true" customHeight="true" outlineLevel="0" collapsed="false"/>
    <row r="11832" customFormat="false" ht="45" hidden="true" customHeight="true" outlineLevel="0" collapsed="false"/>
    <row r="11833" customFormat="false" ht="45" hidden="true" customHeight="true" outlineLevel="0" collapsed="false"/>
    <row r="11834" customFormat="false" ht="45" hidden="true" customHeight="true" outlineLevel="0" collapsed="false"/>
    <row r="11835" customFormat="false" ht="45" hidden="true" customHeight="true" outlineLevel="0" collapsed="false"/>
    <row r="11836" customFormat="false" ht="45" hidden="true" customHeight="true" outlineLevel="0" collapsed="false"/>
    <row r="11837" customFormat="false" ht="45" hidden="true" customHeight="true" outlineLevel="0" collapsed="false"/>
    <row r="11838" customFormat="false" ht="45" hidden="true" customHeight="true" outlineLevel="0" collapsed="false"/>
    <row r="11839" customFormat="false" ht="45" hidden="true" customHeight="true" outlineLevel="0" collapsed="false"/>
    <row r="11840" customFormat="false" ht="45" hidden="true" customHeight="true" outlineLevel="0" collapsed="false"/>
    <row r="11841" customFormat="false" ht="45" hidden="true" customHeight="true" outlineLevel="0" collapsed="false"/>
    <row r="11842" customFormat="false" ht="45" hidden="true" customHeight="true" outlineLevel="0" collapsed="false"/>
    <row r="11843" customFormat="false" ht="45" hidden="true" customHeight="true" outlineLevel="0" collapsed="false"/>
    <row r="11844" customFormat="false" ht="45" hidden="true" customHeight="true" outlineLevel="0" collapsed="false"/>
    <row r="11845" customFormat="false" ht="45" hidden="true" customHeight="true" outlineLevel="0" collapsed="false"/>
    <row r="11846" customFormat="false" ht="45" hidden="true" customHeight="true" outlineLevel="0" collapsed="false"/>
    <row r="11847" customFormat="false" ht="45" hidden="true" customHeight="true" outlineLevel="0" collapsed="false"/>
    <row r="11848" customFormat="false" ht="45" hidden="true" customHeight="true" outlineLevel="0" collapsed="false"/>
    <row r="11849" customFormat="false" ht="45" hidden="true" customHeight="true" outlineLevel="0" collapsed="false"/>
    <row r="11850" customFormat="false" ht="45" hidden="true" customHeight="true" outlineLevel="0" collapsed="false"/>
    <row r="11851" customFormat="false" ht="45" hidden="true" customHeight="true" outlineLevel="0" collapsed="false"/>
    <row r="11852" customFormat="false" ht="45" hidden="true" customHeight="true" outlineLevel="0" collapsed="false"/>
    <row r="11853" customFormat="false" ht="45" hidden="true" customHeight="true" outlineLevel="0" collapsed="false"/>
    <row r="11854" customFormat="false" ht="45" hidden="true" customHeight="true" outlineLevel="0" collapsed="false"/>
    <row r="11855" customFormat="false" ht="45" hidden="true" customHeight="true" outlineLevel="0" collapsed="false"/>
    <row r="11856" customFormat="false" ht="45" hidden="true" customHeight="true" outlineLevel="0" collapsed="false"/>
    <row r="11857" customFormat="false" ht="45" hidden="true" customHeight="true" outlineLevel="0" collapsed="false"/>
    <row r="11858" customFormat="false" ht="45" hidden="true" customHeight="true" outlineLevel="0" collapsed="false"/>
    <row r="11859" customFormat="false" ht="45" hidden="true" customHeight="true" outlineLevel="0" collapsed="false"/>
    <row r="11860" customFormat="false" ht="45" hidden="true" customHeight="true" outlineLevel="0" collapsed="false"/>
    <row r="11861" customFormat="false" ht="45" hidden="true" customHeight="true" outlineLevel="0" collapsed="false"/>
    <row r="11862" customFormat="false" ht="45" hidden="true" customHeight="true" outlineLevel="0" collapsed="false"/>
    <row r="11863" customFormat="false" ht="45" hidden="true" customHeight="true" outlineLevel="0" collapsed="false"/>
    <row r="11864" customFormat="false" ht="45" hidden="true" customHeight="true" outlineLevel="0" collapsed="false"/>
    <row r="11865" customFormat="false" ht="45" hidden="true" customHeight="true" outlineLevel="0" collapsed="false"/>
    <row r="11866" customFormat="false" ht="45" hidden="true" customHeight="true" outlineLevel="0" collapsed="false"/>
    <row r="11867" customFormat="false" ht="45" hidden="true" customHeight="true" outlineLevel="0" collapsed="false"/>
    <row r="11868" customFormat="false" ht="45" hidden="true" customHeight="true" outlineLevel="0" collapsed="false"/>
    <row r="11869" customFormat="false" ht="45" hidden="true" customHeight="true" outlineLevel="0" collapsed="false"/>
    <row r="11870" customFormat="false" ht="45" hidden="true" customHeight="true" outlineLevel="0" collapsed="false"/>
    <row r="11871" customFormat="false" ht="45" hidden="true" customHeight="true" outlineLevel="0" collapsed="false"/>
    <row r="11872" customFormat="false" ht="45" hidden="true" customHeight="true" outlineLevel="0" collapsed="false"/>
    <row r="11873" customFormat="false" ht="45" hidden="true" customHeight="true" outlineLevel="0" collapsed="false"/>
    <row r="11874" customFormat="false" ht="45" hidden="true" customHeight="true" outlineLevel="0" collapsed="false"/>
    <row r="11875" customFormat="false" ht="45" hidden="true" customHeight="true" outlineLevel="0" collapsed="false"/>
    <row r="11876" customFormat="false" ht="45" hidden="true" customHeight="true" outlineLevel="0" collapsed="false"/>
    <row r="11877" customFormat="false" ht="45" hidden="true" customHeight="true" outlineLevel="0" collapsed="false"/>
    <row r="11878" customFormat="false" ht="45" hidden="true" customHeight="true" outlineLevel="0" collapsed="false"/>
    <row r="11879" customFormat="false" ht="45" hidden="true" customHeight="true" outlineLevel="0" collapsed="false"/>
    <row r="11880" customFormat="false" ht="45" hidden="true" customHeight="true" outlineLevel="0" collapsed="false"/>
    <row r="11881" customFormat="false" ht="45" hidden="true" customHeight="true" outlineLevel="0" collapsed="false"/>
    <row r="11882" customFormat="false" ht="45" hidden="true" customHeight="true" outlineLevel="0" collapsed="false"/>
    <row r="11883" customFormat="false" ht="45" hidden="true" customHeight="true" outlineLevel="0" collapsed="false"/>
    <row r="11884" customFormat="false" ht="45" hidden="true" customHeight="true" outlineLevel="0" collapsed="false"/>
    <row r="11885" customFormat="false" ht="45" hidden="true" customHeight="true" outlineLevel="0" collapsed="false"/>
    <row r="11886" customFormat="false" ht="45" hidden="true" customHeight="true" outlineLevel="0" collapsed="false"/>
    <row r="11887" customFormat="false" ht="45" hidden="true" customHeight="true" outlineLevel="0" collapsed="false"/>
    <row r="11888" customFormat="false" ht="45" hidden="true" customHeight="true" outlineLevel="0" collapsed="false"/>
    <row r="11889" customFormat="false" ht="45" hidden="true" customHeight="true" outlineLevel="0" collapsed="false"/>
    <row r="11890" customFormat="false" ht="45" hidden="true" customHeight="true" outlineLevel="0" collapsed="false"/>
    <row r="11891" customFormat="false" ht="45" hidden="true" customHeight="true" outlineLevel="0" collapsed="false"/>
    <row r="11892" customFormat="false" ht="45" hidden="true" customHeight="true" outlineLevel="0" collapsed="false"/>
    <row r="11893" customFormat="false" ht="45" hidden="true" customHeight="true" outlineLevel="0" collapsed="false"/>
    <row r="11894" customFormat="false" ht="45" hidden="true" customHeight="true" outlineLevel="0" collapsed="false"/>
    <row r="11895" customFormat="false" ht="45" hidden="true" customHeight="true" outlineLevel="0" collapsed="false"/>
    <row r="11896" customFormat="false" ht="45" hidden="true" customHeight="true" outlineLevel="0" collapsed="false"/>
    <row r="11897" customFormat="false" ht="45" hidden="true" customHeight="true" outlineLevel="0" collapsed="false"/>
    <row r="11898" customFormat="false" ht="45" hidden="true" customHeight="true" outlineLevel="0" collapsed="false"/>
    <row r="11899" customFormat="false" ht="45" hidden="true" customHeight="true" outlineLevel="0" collapsed="false"/>
    <row r="11900" customFormat="false" ht="45" hidden="true" customHeight="true" outlineLevel="0" collapsed="false"/>
    <row r="11901" customFormat="false" ht="45" hidden="true" customHeight="true" outlineLevel="0" collapsed="false"/>
    <row r="11902" customFormat="false" ht="45" hidden="true" customHeight="true" outlineLevel="0" collapsed="false"/>
    <row r="11903" customFormat="false" ht="45" hidden="true" customHeight="true" outlineLevel="0" collapsed="false"/>
    <row r="11904" customFormat="false" ht="45" hidden="true" customHeight="true" outlineLevel="0" collapsed="false"/>
    <row r="11905" customFormat="false" ht="45" hidden="true" customHeight="true" outlineLevel="0" collapsed="false"/>
    <row r="11906" customFormat="false" ht="45" hidden="true" customHeight="true" outlineLevel="0" collapsed="false"/>
    <row r="11907" customFormat="false" ht="45" hidden="true" customHeight="true" outlineLevel="0" collapsed="false"/>
    <row r="11908" customFormat="false" ht="45" hidden="true" customHeight="true" outlineLevel="0" collapsed="false"/>
    <row r="11909" customFormat="false" ht="45" hidden="true" customHeight="true" outlineLevel="0" collapsed="false"/>
    <row r="11910" customFormat="false" ht="45" hidden="true" customHeight="true" outlineLevel="0" collapsed="false"/>
    <row r="11911" customFormat="false" ht="45" hidden="true" customHeight="true" outlineLevel="0" collapsed="false"/>
    <row r="11912" customFormat="false" ht="45" hidden="true" customHeight="true" outlineLevel="0" collapsed="false"/>
    <row r="11913" customFormat="false" ht="45" hidden="true" customHeight="true" outlineLevel="0" collapsed="false"/>
    <row r="11914" customFormat="false" ht="45" hidden="true" customHeight="true" outlineLevel="0" collapsed="false"/>
    <row r="11915" customFormat="false" ht="45" hidden="true" customHeight="true" outlineLevel="0" collapsed="false"/>
    <row r="11916" customFormat="false" ht="45" hidden="true" customHeight="true" outlineLevel="0" collapsed="false"/>
    <row r="11917" customFormat="false" ht="45" hidden="true" customHeight="true" outlineLevel="0" collapsed="false"/>
    <row r="11918" customFormat="false" ht="45" hidden="true" customHeight="true" outlineLevel="0" collapsed="false"/>
    <row r="11919" customFormat="false" ht="45" hidden="true" customHeight="true" outlineLevel="0" collapsed="false"/>
    <row r="11920" customFormat="false" ht="45" hidden="true" customHeight="true" outlineLevel="0" collapsed="false"/>
    <row r="11921" customFormat="false" ht="45" hidden="true" customHeight="true" outlineLevel="0" collapsed="false"/>
    <row r="11922" customFormat="false" ht="45" hidden="true" customHeight="true" outlineLevel="0" collapsed="false"/>
    <row r="11923" customFormat="false" ht="45" hidden="true" customHeight="true" outlineLevel="0" collapsed="false"/>
    <row r="11924" customFormat="false" ht="45" hidden="true" customHeight="true" outlineLevel="0" collapsed="false"/>
    <row r="11925" customFormat="false" ht="45" hidden="true" customHeight="true" outlineLevel="0" collapsed="false"/>
    <row r="11926" customFormat="false" ht="45" hidden="true" customHeight="true" outlineLevel="0" collapsed="false"/>
    <row r="11927" customFormat="false" ht="45" hidden="true" customHeight="true" outlineLevel="0" collapsed="false"/>
    <row r="11928" customFormat="false" ht="45" hidden="true" customHeight="true" outlineLevel="0" collapsed="false"/>
    <row r="11929" customFormat="false" ht="45" hidden="true" customHeight="true" outlineLevel="0" collapsed="false"/>
    <row r="11930" customFormat="false" ht="45" hidden="true" customHeight="true" outlineLevel="0" collapsed="false"/>
    <row r="11931" customFormat="false" ht="45" hidden="true" customHeight="true" outlineLevel="0" collapsed="false"/>
    <row r="11932" customFormat="false" ht="45" hidden="true" customHeight="true" outlineLevel="0" collapsed="false"/>
    <row r="11933" customFormat="false" ht="45" hidden="true" customHeight="true" outlineLevel="0" collapsed="false"/>
    <row r="11934" customFormat="false" ht="45" hidden="true" customHeight="true" outlineLevel="0" collapsed="false"/>
    <row r="11935" customFormat="false" ht="45" hidden="true" customHeight="true" outlineLevel="0" collapsed="false"/>
    <row r="11936" customFormat="false" ht="45" hidden="true" customHeight="true" outlineLevel="0" collapsed="false"/>
    <row r="11937" customFormat="false" ht="45" hidden="true" customHeight="true" outlineLevel="0" collapsed="false"/>
    <row r="11938" customFormat="false" ht="45" hidden="true" customHeight="true" outlineLevel="0" collapsed="false"/>
    <row r="11939" customFormat="false" ht="45" hidden="true" customHeight="true" outlineLevel="0" collapsed="false"/>
    <row r="11940" customFormat="false" ht="45" hidden="true" customHeight="true" outlineLevel="0" collapsed="false"/>
    <row r="11941" customFormat="false" ht="45" hidden="true" customHeight="true" outlineLevel="0" collapsed="false"/>
    <row r="11942" customFormat="false" ht="45" hidden="true" customHeight="true" outlineLevel="0" collapsed="false"/>
    <row r="11943" customFormat="false" ht="45" hidden="true" customHeight="true" outlineLevel="0" collapsed="false"/>
    <row r="11944" customFormat="false" ht="45" hidden="true" customHeight="true" outlineLevel="0" collapsed="false"/>
    <row r="11945" customFormat="false" ht="45" hidden="true" customHeight="true" outlineLevel="0" collapsed="false"/>
    <row r="11946" customFormat="false" ht="45" hidden="true" customHeight="true" outlineLevel="0" collapsed="false"/>
    <row r="11947" customFormat="false" ht="45" hidden="true" customHeight="true" outlineLevel="0" collapsed="false"/>
    <row r="11948" customFormat="false" ht="45" hidden="true" customHeight="true" outlineLevel="0" collapsed="false"/>
    <row r="11949" customFormat="false" ht="45" hidden="true" customHeight="true" outlineLevel="0" collapsed="false"/>
    <row r="11950" customFormat="false" ht="45" hidden="true" customHeight="true" outlineLevel="0" collapsed="false"/>
    <row r="11951" customFormat="false" ht="45" hidden="true" customHeight="true" outlineLevel="0" collapsed="false"/>
    <row r="11952" customFormat="false" ht="45" hidden="true" customHeight="true" outlineLevel="0" collapsed="false"/>
    <row r="11953" customFormat="false" ht="45" hidden="true" customHeight="true" outlineLevel="0" collapsed="false"/>
    <row r="11954" customFormat="false" ht="45" hidden="true" customHeight="true" outlineLevel="0" collapsed="false"/>
    <row r="11955" customFormat="false" ht="45" hidden="true" customHeight="true" outlineLevel="0" collapsed="false"/>
    <row r="11956" customFormat="false" ht="45" hidden="true" customHeight="true" outlineLevel="0" collapsed="false"/>
    <row r="11957" customFormat="false" ht="45" hidden="true" customHeight="true" outlineLevel="0" collapsed="false"/>
    <row r="11958" customFormat="false" ht="45" hidden="true" customHeight="true" outlineLevel="0" collapsed="false"/>
    <row r="11959" customFormat="false" ht="45" hidden="true" customHeight="true" outlineLevel="0" collapsed="false"/>
    <row r="11960" customFormat="false" ht="45" hidden="true" customHeight="true" outlineLevel="0" collapsed="false"/>
    <row r="11961" customFormat="false" ht="45" hidden="true" customHeight="true" outlineLevel="0" collapsed="false"/>
    <row r="11962" customFormat="false" ht="45" hidden="true" customHeight="true" outlineLevel="0" collapsed="false"/>
    <row r="11963" customFormat="false" ht="45" hidden="true" customHeight="true" outlineLevel="0" collapsed="false"/>
    <row r="11964" customFormat="false" ht="45" hidden="true" customHeight="true" outlineLevel="0" collapsed="false"/>
    <row r="11965" customFormat="false" ht="45" hidden="true" customHeight="true" outlineLevel="0" collapsed="false"/>
    <row r="11966" customFormat="false" ht="45" hidden="true" customHeight="true" outlineLevel="0" collapsed="false"/>
    <row r="11967" customFormat="false" ht="45" hidden="true" customHeight="true" outlineLevel="0" collapsed="false"/>
    <row r="11968" customFormat="false" ht="45" hidden="true" customHeight="true" outlineLevel="0" collapsed="false"/>
    <row r="11969" customFormat="false" ht="45" hidden="true" customHeight="true" outlineLevel="0" collapsed="false"/>
    <row r="11970" customFormat="false" ht="45" hidden="true" customHeight="true" outlineLevel="0" collapsed="false"/>
    <row r="11971" customFormat="false" ht="45" hidden="true" customHeight="true" outlineLevel="0" collapsed="false"/>
    <row r="11972" customFormat="false" ht="45" hidden="true" customHeight="true" outlineLevel="0" collapsed="false"/>
    <row r="11973" customFormat="false" ht="45" hidden="true" customHeight="true" outlineLevel="0" collapsed="false"/>
    <row r="11974" customFormat="false" ht="45" hidden="true" customHeight="true" outlineLevel="0" collapsed="false"/>
    <row r="11975" customFormat="false" ht="45" hidden="true" customHeight="true" outlineLevel="0" collapsed="false"/>
    <row r="11976" customFormat="false" ht="45" hidden="true" customHeight="true" outlineLevel="0" collapsed="false"/>
    <row r="11977" customFormat="false" ht="45" hidden="true" customHeight="true" outlineLevel="0" collapsed="false"/>
    <row r="11978" customFormat="false" ht="45" hidden="true" customHeight="true" outlineLevel="0" collapsed="false"/>
    <row r="11979" customFormat="false" ht="45" hidden="true" customHeight="true" outlineLevel="0" collapsed="false"/>
    <row r="11980" customFormat="false" ht="45" hidden="true" customHeight="true" outlineLevel="0" collapsed="false"/>
    <row r="11981" customFormat="false" ht="45" hidden="true" customHeight="true" outlineLevel="0" collapsed="false"/>
    <row r="11982" customFormat="false" ht="45" hidden="true" customHeight="true" outlineLevel="0" collapsed="false"/>
    <row r="11983" customFormat="false" ht="45" hidden="true" customHeight="true" outlineLevel="0" collapsed="false"/>
    <row r="11984" customFormat="false" ht="45" hidden="true" customHeight="true" outlineLevel="0" collapsed="false"/>
    <row r="11985" customFormat="false" ht="45" hidden="true" customHeight="true" outlineLevel="0" collapsed="false"/>
    <row r="11986" customFormat="false" ht="45" hidden="true" customHeight="true" outlineLevel="0" collapsed="false"/>
    <row r="11987" customFormat="false" ht="45" hidden="true" customHeight="true" outlineLevel="0" collapsed="false"/>
    <row r="11988" customFormat="false" ht="45" hidden="true" customHeight="true" outlineLevel="0" collapsed="false"/>
    <row r="11989" customFormat="false" ht="45" hidden="true" customHeight="true" outlineLevel="0" collapsed="false"/>
    <row r="11990" customFormat="false" ht="45" hidden="true" customHeight="true" outlineLevel="0" collapsed="false"/>
    <row r="11991" customFormat="false" ht="45" hidden="true" customHeight="true" outlineLevel="0" collapsed="false"/>
    <row r="11992" customFormat="false" ht="45" hidden="true" customHeight="true" outlineLevel="0" collapsed="false"/>
    <row r="11993" customFormat="false" ht="45" hidden="true" customHeight="true" outlineLevel="0" collapsed="false"/>
    <row r="11994" customFormat="false" ht="45" hidden="true" customHeight="true" outlineLevel="0" collapsed="false"/>
    <row r="11995" customFormat="false" ht="45" hidden="true" customHeight="true" outlineLevel="0" collapsed="false"/>
    <row r="11996" customFormat="false" ht="45" hidden="true" customHeight="true" outlineLevel="0" collapsed="false"/>
    <row r="11997" customFormat="false" ht="45" hidden="true" customHeight="true" outlineLevel="0" collapsed="false"/>
    <row r="11998" customFormat="false" ht="45" hidden="true" customHeight="true" outlineLevel="0" collapsed="false"/>
    <row r="11999" customFormat="false" ht="45" hidden="true" customHeight="true" outlineLevel="0" collapsed="false"/>
    <row r="12000" customFormat="false" ht="45" hidden="true" customHeight="true" outlineLevel="0" collapsed="false"/>
    <row r="12001" customFormat="false" ht="45" hidden="true" customHeight="true" outlineLevel="0" collapsed="false"/>
    <row r="12002" customFormat="false" ht="45" hidden="true" customHeight="true" outlineLevel="0" collapsed="false"/>
    <row r="12003" customFormat="false" ht="45" hidden="true" customHeight="true" outlineLevel="0" collapsed="false"/>
    <row r="12004" customFormat="false" ht="45" hidden="true" customHeight="true" outlineLevel="0" collapsed="false"/>
    <row r="12005" customFormat="false" ht="45" hidden="true" customHeight="true" outlineLevel="0" collapsed="false"/>
    <row r="12006" customFormat="false" ht="45" hidden="true" customHeight="true" outlineLevel="0" collapsed="false"/>
    <row r="12007" customFormat="false" ht="45" hidden="true" customHeight="true" outlineLevel="0" collapsed="false"/>
    <row r="12008" customFormat="false" ht="45" hidden="true" customHeight="true" outlineLevel="0" collapsed="false"/>
    <row r="12009" customFormat="false" ht="45" hidden="true" customHeight="true" outlineLevel="0" collapsed="false"/>
    <row r="12010" customFormat="false" ht="45" hidden="true" customHeight="true" outlineLevel="0" collapsed="false"/>
    <row r="12011" customFormat="false" ht="45" hidden="true" customHeight="true" outlineLevel="0" collapsed="false"/>
    <row r="12012" customFormat="false" ht="45" hidden="true" customHeight="true" outlineLevel="0" collapsed="false"/>
    <row r="12013" customFormat="false" ht="45" hidden="true" customHeight="true" outlineLevel="0" collapsed="false"/>
    <row r="12014" customFormat="false" ht="45" hidden="true" customHeight="true" outlineLevel="0" collapsed="false"/>
    <row r="12015" customFormat="false" ht="45" hidden="true" customHeight="true" outlineLevel="0" collapsed="false"/>
    <row r="12016" customFormat="false" ht="45" hidden="true" customHeight="true" outlineLevel="0" collapsed="false"/>
    <row r="12017" customFormat="false" ht="45" hidden="true" customHeight="true" outlineLevel="0" collapsed="false"/>
    <row r="12018" customFormat="false" ht="45" hidden="true" customHeight="true" outlineLevel="0" collapsed="false"/>
    <row r="12019" customFormat="false" ht="45" hidden="true" customHeight="true" outlineLevel="0" collapsed="false"/>
    <row r="12020" customFormat="false" ht="45" hidden="true" customHeight="true" outlineLevel="0" collapsed="false"/>
    <row r="12021" customFormat="false" ht="45" hidden="true" customHeight="true" outlineLevel="0" collapsed="false"/>
    <row r="12022" customFormat="false" ht="45" hidden="true" customHeight="true" outlineLevel="0" collapsed="false"/>
    <row r="12023" customFormat="false" ht="45" hidden="true" customHeight="true" outlineLevel="0" collapsed="false"/>
    <row r="12024" customFormat="false" ht="45" hidden="true" customHeight="true" outlineLevel="0" collapsed="false"/>
    <row r="12025" customFormat="false" ht="45" hidden="true" customHeight="true" outlineLevel="0" collapsed="false"/>
    <row r="12026" customFormat="false" ht="45" hidden="true" customHeight="true" outlineLevel="0" collapsed="false"/>
    <row r="12027" customFormat="false" ht="45" hidden="true" customHeight="true" outlineLevel="0" collapsed="false"/>
    <row r="12028" customFormat="false" ht="45" hidden="true" customHeight="true" outlineLevel="0" collapsed="false"/>
    <row r="12029" customFormat="false" ht="45" hidden="true" customHeight="true" outlineLevel="0" collapsed="false"/>
    <row r="12030" customFormat="false" ht="45" hidden="true" customHeight="true" outlineLevel="0" collapsed="false"/>
    <row r="12031" customFormat="false" ht="45" hidden="true" customHeight="true" outlineLevel="0" collapsed="false"/>
    <row r="12032" customFormat="false" ht="45" hidden="true" customHeight="true" outlineLevel="0" collapsed="false"/>
    <row r="12033" customFormat="false" ht="45" hidden="true" customHeight="true" outlineLevel="0" collapsed="false"/>
    <row r="12034" customFormat="false" ht="45" hidden="true" customHeight="true" outlineLevel="0" collapsed="false"/>
    <row r="12035" customFormat="false" ht="45" hidden="true" customHeight="true" outlineLevel="0" collapsed="false"/>
    <row r="12036" customFormat="false" ht="45" hidden="true" customHeight="true" outlineLevel="0" collapsed="false"/>
    <row r="12037" customFormat="false" ht="45" hidden="true" customHeight="true" outlineLevel="0" collapsed="false"/>
    <row r="12038" customFormat="false" ht="45" hidden="true" customHeight="true" outlineLevel="0" collapsed="false"/>
    <row r="12039" customFormat="false" ht="45" hidden="true" customHeight="true" outlineLevel="0" collapsed="false"/>
    <row r="12040" customFormat="false" ht="45" hidden="true" customHeight="true" outlineLevel="0" collapsed="false"/>
    <row r="12041" customFormat="false" ht="45" hidden="true" customHeight="true" outlineLevel="0" collapsed="false"/>
    <row r="12042" customFormat="false" ht="45" hidden="true" customHeight="true" outlineLevel="0" collapsed="false"/>
    <row r="12043" customFormat="false" ht="45" hidden="true" customHeight="true" outlineLevel="0" collapsed="false"/>
    <row r="12044" customFormat="false" ht="45" hidden="true" customHeight="true" outlineLevel="0" collapsed="false"/>
    <row r="12045" customFormat="false" ht="45" hidden="true" customHeight="true" outlineLevel="0" collapsed="false"/>
    <row r="12046" customFormat="false" ht="45" hidden="true" customHeight="true" outlineLevel="0" collapsed="false"/>
    <row r="12047" customFormat="false" ht="45" hidden="true" customHeight="true" outlineLevel="0" collapsed="false"/>
    <row r="12048" customFormat="false" ht="45" hidden="true" customHeight="true" outlineLevel="0" collapsed="false"/>
    <row r="12049" customFormat="false" ht="45" hidden="true" customHeight="true" outlineLevel="0" collapsed="false"/>
    <row r="12050" customFormat="false" ht="45" hidden="true" customHeight="true" outlineLevel="0" collapsed="false"/>
    <row r="12051" customFormat="false" ht="45" hidden="true" customHeight="true" outlineLevel="0" collapsed="false"/>
    <row r="12052" customFormat="false" ht="45" hidden="true" customHeight="true" outlineLevel="0" collapsed="false"/>
    <row r="12053" customFormat="false" ht="45" hidden="true" customHeight="true" outlineLevel="0" collapsed="false"/>
    <row r="12054" customFormat="false" ht="45" hidden="true" customHeight="true" outlineLevel="0" collapsed="false"/>
    <row r="12055" customFormat="false" ht="45" hidden="true" customHeight="true" outlineLevel="0" collapsed="false"/>
    <row r="12056" customFormat="false" ht="45" hidden="true" customHeight="true" outlineLevel="0" collapsed="false"/>
    <row r="12057" customFormat="false" ht="45" hidden="true" customHeight="true" outlineLevel="0" collapsed="false"/>
    <row r="12058" customFormat="false" ht="45" hidden="true" customHeight="true" outlineLevel="0" collapsed="false"/>
    <row r="12059" customFormat="false" ht="45" hidden="true" customHeight="true" outlineLevel="0" collapsed="false"/>
    <row r="12060" customFormat="false" ht="45" hidden="true" customHeight="true" outlineLevel="0" collapsed="false"/>
    <row r="12061" customFormat="false" ht="45" hidden="true" customHeight="true" outlineLevel="0" collapsed="false"/>
    <row r="12062" customFormat="false" ht="45" hidden="true" customHeight="true" outlineLevel="0" collapsed="false"/>
    <row r="12063" customFormat="false" ht="45" hidden="true" customHeight="true" outlineLevel="0" collapsed="false"/>
    <row r="12064" customFormat="false" ht="45" hidden="true" customHeight="true" outlineLevel="0" collapsed="false"/>
    <row r="12065" customFormat="false" ht="45" hidden="true" customHeight="true" outlineLevel="0" collapsed="false"/>
    <row r="12066" customFormat="false" ht="45" hidden="true" customHeight="true" outlineLevel="0" collapsed="false"/>
    <row r="12067" customFormat="false" ht="45" hidden="true" customHeight="true" outlineLevel="0" collapsed="false"/>
    <row r="12068" customFormat="false" ht="45" hidden="true" customHeight="true" outlineLevel="0" collapsed="false"/>
    <row r="12069" customFormat="false" ht="45" hidden="true" customHeight="true" outlineLevel="0" collapsed="false"/>
    <row r="12070" customFormat="false" ht="45" hidden="true" customHeight="true" outlineLevel="0" collapsed="false"/>
    <row r="12071" customFormat="false" ht="45" hidden="true" customHeight="true" outlineLevel="0" collapsed="false"/>
    <row r="12072" customFormat="false" ht="45" hidden="true" customHeight="true" outlineLevel="0" collapsed="false"/>
    <row r="12073" customFormat="false" ht="45" hidden="true" customHeight="true" outlineLevel="0" collapsed="false"/>
    <row r="12074" customFormat="false" ht="45" hidden="true" customHeight="true" outlineLevel="0" collapsed="false"/>
    <row r="12075" customFormat="false" ht="45" hidden="true" customHeight="true" outlineLevel="0" collapsed="false"/>
    <row r="12076" customFormat="false" ht="45" hidden="true" customHeight="true" outlineLevel="0" collapsed="false"/>
    <row r="12077" customFormat="false" ht="45" hidden="true" customHeight="true" outlineLevel="0" collapsed="false"/>
    <row r="12078" customFormat="false" ht="45" hidden="true" customHeight="true" outlineLevel="0" collapsed="false"/>
    <row r="12079" customFormat="false" ht="45" hidden="true" customHeight="true" outlineLevel="0" collapsed="false"/>
    <row r="12080" customFormat="false" ht="45" hidden="true" customHeight="true" outlineLevel="0" collapsed="false"/>
    <row r="12081" customFormat="false" ht="45" hidden="true" customHeight="true" outlineLevel="0" collapsed="false"/>
    <row r="12082" customFormat="false" ht="45" hidden="true" customHeight="true" outlineLevel="0" collapsed="false"/>
    <row r="12083" customFormat="false" ht="45" hidden="true" customHeight="true" outlineLevel="0" collapsed="false"/>
    <row r="12084" customFormat="false" ht="45" hidden="true" customHeight="true" outlineLevel="0" collapsed="false"/>
    <row r="12085" customFormat="false" ht="45" hidden="true" customHeight="true" outlineLevel="0" collapsed="false"/>
    <row r="12086" customFormat="false" ht="45" hidden="true" customHeight="true" outlineLevel="0" collapsed="false"/>
    <row r="12087" customFormat="false" ht="45" hidden="true" customHeight="true" outlineLevel="0" collapsed="false"/>
    <row r="12088" customFormat="false" ht="45" hidden="true" customHeight="true" outlineLevel="0" collapsed="false"/>
    <row r="12089" customFormat="false" ht="45" hidden="true" customHeight="true" outlineLevel="0" collapsed="false"/>
    <row r="12090" customFormat="false" ht="45" hidden="true" customHeight="true" outlineLevel="0" collapsed="false"/>
    <row r="12091" customFormat="false" ht="45" hidden="true" customHeight="true" outlineLevel="0" collapsed="false"/>
    <row r="12092" customFormat="false" ht="45" hidden="true" customHeight="true" outlineLevel="0" collapsed="false"/>
    <row r="12093" customFormat="false" ht="45" hidden="true" customHeight="true" outlineLevel="0" collapsed="false"/>
    <row r="12094" customFormat="false" ht="45" hidden="true" customHeight="true" outlineLevel="0" collapsed="false"/>
    <row r="12095" customFormat="false" ht="45" hidden="true" customHeight="true" outlineLevel="0" collapsed="false"/>
    <row r="12096" customFormat="false" ht="45" hidden="true" customHeight="true" outlineLevel="0" collapsed="false"/>
    <row r="12097" customFormat="false" ht="45" hidden="true" customHeight="true" outlineLevel="0" collapsed="false"/>
    <row r="12098" customFormat="false" ht="45" hidden="true" customHeight="true" outlineLevel="0" collapsed="false"/>
    <row r="12099" customFormat="false" ht="45" hidden="true" customHeight="true" outlineLevel="0" collapsed="false"/>
    <row r="12100" customFormat="false" ht="45" hidden="true" customHeight="true" outlineLevel="0" collapsed="false"/>
    <row r="12101" customFormat="false" ht="45" hidden="true" customHeight="true" outlineLevel="0" collapsed="false"/>
    <row r="12102" customFormat="false" ht="45" hidden="true" customHeight="true" outlineLevel="0" collapsed="false"/>
    <row r="12103" customFormat="false" ht="45" hidden="true" customHeight="true" outlineLevel="0" collapsed="false"/>
    <row r="12104" customFormat="false" ht="45" hidden="true" customHeight="true" outlineLevel="0" collapsed="false"/>
    <row r="12105" customFormat="false" ht="45" hidden="true" customHeight="true" outlineLevel="0" collapsed="false"/>
    <row r="12106" customFormat="false" ht="45" hidden="true" customHeight="true" outlineLevel="0" collapsed="false"/>
    <row r="12107" customFormat="false" ht="45" hidden="true" customHeight="true" outlineLevel="0" collapsed="false"/>
    <row r="12108" customFormat="false" ht="45" hidden="true" customHeight="true" outlineLevel="0" collapsed="false"/>
    <row r="12109" customFormat="false" ht="45" hidden="true" customHeight="true" outlineLevel="0" collapsed="false"/>
    <row r="12110" customFormat="false" ht="45" hidden="true" customHeight="true" outlineLevel="0" collapsed="false"/>
    <row r="12111" customFormat="false" ht="45" hidden="true" customHeight="true" outlineLevel="0" collapsed="false"/>
    <row r="12112" customFormat="false" ht="45" hidden="true" customHeight="true" outlineLevel="0" collapsed="false"/>
    <row r="12113" customFormat="false" ht="45" hidden="true" customHeight="true" outlineLevel="0" collapsed="false"/>
    <row r="12114" customFormat="false" ht="45" hidden="true" customHeight="true" outlineLevel="0" collapsed="false"/>
    <row r="12115" customFormat="false" ht="45" hidden="true" customHeight="true" outlineLevel="0" collapsed="false"/>
    <row r="12116" customFormat="false" ht="45" hidden="true" customHeight="true" outlineLevel="0" collapsed="false"/>
    <row r="12117" customFormat="false" ht="45" hidden="true" customHeight="true" outlineLevel="0" collapsed="false"/>
    <row r="12118" customFormat="false" ht="45" hidden="true" customHeight="true" outlineLevel="0" collapsed="false"/>
    <row r="12119" customFormat="false" ht="45" hidden="true" customHeight="true" outlineLevel="0" collapsed="false"/>
    <row r="12120" customFormat="false" ht="45" hidden="true" customHeight="true" outlineLevel="0" collapsed="false"/>
    <row r="12121" customFormat="false" ht="45" hidden="true" customHeight="true" outlineLevel="0" collapsed="false"/>
    <row r="12122" customFormat="false" ht="45" hidden="true" customHeight="true" outlineLevel="0" collapsed="false"/>
    <row r="12123" customFormat="false" ht="45" hidden="true" customHeight="true" outlineLevel="0" collapsed="false"/>
    <row r="12124" customFormat="false" ht="45" hidden="true" customHeight="true" outlineLevel="0" collapsed="false"/>
    <row r="12125" customFormat="false" ht="45" hidden="true" customHeight="true" outlineLevel="0" collapsed="false"/>
    <row r="12126" customFormat="false" ht="45" hidden="true" customHeight="true" outlineLevel="0" collapsed="false"/>
    <row r="12127" customFormat="false" ht="45" hidden="true" customHeight="true" outlineLevel="0" collapsed="false"/>
    <row r="12128" customFormat="false" ht="45" hidden="true" customHeight="true" outlineLevel="0" collapsed="false"/>
    <row r="12129" customFormat="false" ht="45" hidden="true" customHeight="true" outlineLevel="0" collapsed="false"/>
    <row r="12130" customFormat="false" ht="45" hidden="true" customHeight="true" outlineLevel="0" collapsed="false"/>
    <row r="12131" customFormat="false" ht="45" hidden="true" customHeight="true" outlineLevel="0" collapsed="false"/>
    <row r="12132" customFormat="false" ht="45" hidden="true" customHeight="true" outlineLevel="0" collapsed="false"/>
    <row r="12133" customFormat="false" ht="45" hidden="true" customHeight="true" outlineLevel="0" collapsed="false"/>
    <row r="12134" customFormat="false" ht="45" hidden="true" customHeight="true" outlineLevel="0" collapsed="false"/>
    <row r="12135" customFormat="false" ht="45" hidden="true" customHeight="true" outlineLevel="0" collapsed="false"/>
    <row r="12136" customFormat="false" ht="45" hidden="true" customHeight="true" outlineLevel="0" collapsed="false"/>
    <row r="12137" customFormat="false" ht="45" hidden="true" customHeight="true" outlineLevel="0" collapsed="false"/>
    <row r="12138" customFormat="false" ht="45" hidden="true" customHeight="true" outlineLevel="0" collapsed="false"/>
    <row r="12139" customFormat="false" ht="45" hidden="true" customHeight="true" outlineLevel="0" collapsed="false"/>
    <row r="12140" customFormat="false" ht="45" hidden="true" customHeight="true" outlineLevel="0" collapsed="false"/>
    <row r="12141" customFormat="false" ht="45" hidden="true" customHeight="true" outlineLevel="0" collapsed="false"/>
    <row r="12142" customFormat="false" ht="45" hidden="true" customHeight="true" outlineLevel="0" collapsed="false"/>
    <row r="12143" customFormat="false" ht="45" hidden="true" customHeight="true" outlineLevel="0" collapsed="false"/>
    <row r="12144" customFormat="false" ht="45" hidden="true" customHeight="true" outlineLevel="0" collapsed="false"/>
    <row r="12145" customFormat="false" ht="45" hidden="true" customHeight="true" outlineLevel="0" collapsed="false"/>
    <row r="12146" customFormat="false" ht="45" hidden="true" customHeight="true" outlineLevel="0" collapsed="false"/>
    <row r="12147" customFormat="false" ht="45" hidden="true" customHeight="true" outlineLevel="0" collapsed="false"/>
    <row r="12148" customFormat="false" ht="45" hidden="true" customHeight="true" outlineLevel="0" collapsed="false"/>
    <row r="12149" customFormat="false" ht="45" hidden="true" customHeight="true" outlineLevel="0" collapsed="false"/>
    <row r="12150" customFormat="false" ht="45" hidden="true" customHeight="true" outlineLevel="0" collapsed="false"/>
    <row r="12151" customFormat="false" ht="45" hidden="true" customHeight="true" outlineLevel="0" collapsed="false"/>
    <row r="12152" customFormat="false" ht="45" hidden="true" customHeight="true" outlineLevel="0" collapsed="false"/>
    <row r="12153" customFormat="false" ht="45" hidden="true" customHeight="true" outlineLevel="0" collapsed="false"/>
    <row r="12154" customFormat="false" ht="45" hidden="true" customHeight="true" outlineLevel="0" collapsed="false"/>
    <row r="12155" customFormat="false" ht="45" hidden="true" customHeight="true" outlineLevel="0" collapsed="false"/>
    <row r="12156" customFormat="false" ht="45" hidden="true" customHeight="true" outlineLevel="0" collapsed="false"/>
    <row r="12157" customFormat="false" ht="45" hidden="true" customHeight="true" outlineLevel="0" collapsed="false"/>
    <row r="12158" customFormat="false" ht="45" hidden="true" customHeight="true" outlineLevel="0" collapsed="false"/>
    <row r="12159" customFormat="false" ht="45" hidden="true" customHeight="true" outlineLevel="0" collapsed="false"/>
    <row r="12160" customFormat="false" ht="45" hidden="true" customHeight="true" outlineLevel="0" collapsed="false"/>
    <row r="12161" customFormat="false" ht="45" hidden="true" customHeight="true" outlineLevel="0" collapsed="false"/>
    <row r="12162" customFormat="false" ht="45" hidden="true" customHeight="true" outlineLevel="0" collapsed="false"/>
    <row r="12163" customFormat="false" ht="45" hidden="true" customHeight="true" outlineLevel="0" collapsed="false"/>
    <row r="12164" customFormat="false" ht="45" hidden="true" customHeight="true" outlineLevel="0" collapsed="false"/>
    <row r="12165" customFormat="false" ht="45" hidden="true" customHeight="true" outlineLevel="0" collapsed="false"/>
    <row r="12166" customFormat="false" ht="45" hidden="true" customHeight="true" outlineLevel="0" collapsed="false"/>
    <row r="12167" customFormat="false" ht="45" hidden="true" customHeight="true" outlineLevel="0" collapsed="false"/>
    <row r="12168" customFormat="false" ht="45" hidden="true" customHeight="true" outlineLevel="0" collapsed="false"/>
    <row r="12169" customFormat="false" ht="45" hidden="true" customHeight="true" outlineLevel="0" collapsed="false"/>
    <row r="12170" customFormat="false" ht="45" hidden="true" customHeight="true" outlineLevel="0" collapsed="false"/>
    <row r="12171" customFormat="false" ht="45" hidden="true" customHeight="true" outlineLevel="0" collapsed="false"/>
    <row r="12172" customFormat="false" ht="45" hidden="true" customHeight="true" outlineLevel="0" collapsed="false"/>
    <row r="12173" customFormat="false" ht="45" hidden="true" customHeight="true" outlineLevel="0" collapsed="false"/>
    <row r="12174" customFormat="false" ht="45" hidden="true" customHeight="true" outlineLevel="0" collapsed="false"/>
    <row r="12175" customFormat="false" ht="45" hidden="true" customHeight="true" outlineLevel="0" collapsed="false"/>
    <row r="12176" customFormat="false" ht="45" hidden="true" customHeight="true" outlineLevel="0" collapsed="false"/>
    <row r="12177" customFormat="false" ht="45" hidden="true" customHeight="true" outlineLevel="0" collapsed="false"/>
    <row r="12178" customFormat="false" ht="45" hidden="true" customHeight="true" outlineLevel="0" collapsed="false"/>
    <row r="12179" customFormat="false" ht="45" hidden="true" customHeight="true" outlineLevel="0" collapsed="false"/>
    <row r="12180" customFormat="false" ht="45" hidden="true" customHeight="true" outlineLevel="0" collapsed="false"/>
    <row r="12181" customFormat="false" ht="45" hidden="true" customHeight="true" outlineLevel="0" collapsed="false"/>
    <row r="12182" customFormat="false" ht="45" hidden="true" customHeight="true" outlineLevel="0" collapsed="false"/>
    <row r="12183" customFormat="false" ht="45" hidden="true" customHeight="true" outlineLevel="0" collapsed="false"/>
    <row r="12184" customFormat="false" ht="45" hidden="true" customHeight="true" outlineLevel="0" collapsed="false"/>
    <row r="12185" customFormat="false" ht="45" hidden="true" customHeight="true" outlineLevel="0" collapsed="false"/>
    <row r="12186" customFormat="false" ht="45" hidden="true" customHeight="true" outlineLevel="0" collapsed="false"/>
    <row r="12187" customFormat="false" ht="45" hidden="true" customHeight="true" outlineLevel="0" collapsed="false"/>
    <row r="12188" customFormat="false" ht="45" hidden="true" customHeight="true" outlineLevel="0" collapsed="false"/>
    <row r="12189" customFormat="false" ht="45" hidden="true" customHeight="true" outlineLevel="0" collapsed="false"/>
    <row r="12190" customFormat="false" ht="45" hidden="true" customHeight="true" outlineLevel="0" collapsed="false"/>
    <row r="12191" customFormat="false" ht="45" hidden="true" customHeight="true" outlineLevel="0" collapsed="false"/>
    <row r="12192" customFormat="false" ht="45" hidden="true" customHeight="true" outlineLevel="0" collapsed="false"/>
    <row r="12193" customFormat="false" ht="45" hidden="true" customHeight="true" outlineLevel="0" collapsed="false"/>
    <row r="12194" customFormat="false" ht="45" hidden="true" customHeight="true" outlineLevel="0" collapsed="false"/>
    <row r="12195" customFormat="false" ht="45" hidden="true" customHeight="true" outlineLevel="0" collapsed="false"/>
    <row r="12196" customFormat="false" ht="45" hidden="true" customHeight="true" outlineLevel="0" collapsed="false"/>
    <row r="12197" customFormat="false" ht="45" hidden="true" customHeight="true" outlineLevel="0" collapsed="false"/>
    <row r="12198" customFormat="false" ht="45" hidden="true" customHeight="true" outlineLevel="0" collapsed="false"/>
    <row r="12199" customFormat="false" ht="45" hidden="true" customHeight="true" outlineLevel="0" collapsed="false"/>
    <row r="12200" customFormat="false" ht="45" hidden="true" customHeight="true" outlineLevel="0" collapsed="false"/>
    <row r="12201" customFormat="false" ht="45" hidden="true" customHeight="true" outlineLevel="0" collapsed="false"/>
    <row r="12202" customFormat="false" ht="45" hidden="true" customHeight="true" outlineLevel="0" collapsed="false"/>
    <row r="12203" customFormat="false" ht="45" hidden="true" customHeight="true" outlineLevel="0" collapsed="false"/>
    <row r="12204" customFormat="false" ht="45" hidden="true" customHeight="true" outlineLevel="0" collapsed="false"/>
    <row r="12205" customFormat="false" ht="45" hidden="true" customHeight="true" outlineLevel="0" collapsed="false"/>
    <row r="12206" customFormat="false" ht="45" hidden="true" customHeight="true" outlineLevel="0" collapsed="false"/>
    <row r="12207" customFormat="false" ht="45" hidden="true" customHeight="true" outlineLevel="0" collapsed="false"/>
    <row r="12208" customFormat="false" ht="45" hidden="true" customHeight="true" outlineLevel="0" collapsed="false"/>
    <row r="12209" customFormat="false" ht="45" hidden="true" customHeight="true" outlineLevel="0" collapsed="false"/>
    <row r="12210" customFormat="false" ht="45" hidden="true" customHeight="true" outlineLevel="0" collapsed="false"/>
    <row r="12211" customFormat="false" ht="45" hidden="true" customHeight="true" outlineLevel="0" collapsed="false"/>
    <row r="12212" customFormat="false" ht="45" hidden="true" customHeight="true" outlineLevel="0" collapsed="false"/>
    <row r="12213" customFormat="false" ht="45" hidden="true" customHeight="true" outlineLevel="0" collapsed="false"/>
    <row r="12214" customFormat="false" ht="45" hidden="true" customHeight="true" outlineLevel="0" collapsed="false"/>
    <row r="12215" customFormat="false" ht="45" hidden="true" customHeight="true" outlineLevel="0" collapsed="false"/>
    <row r="12216" customFormat="false" ht="45" hidden="true" customHeight="true" outlineLevel="0" collapsed="false"/>
    <row r="12217" customFormat="false" ht="45" hidden="true" customHeight="true" outlineLevel="0" collapsed="false"/>
    <row r="12218" customFormat="false" ht="45" hidden="true" customHeight="true" outlineLevel="0" collapsed="false"/>
    <row r="12219" customFormat="false" ht="45" hidden="true" customHeight="true" outlineLevel="0" collapsed="false"/>
    <row r="12220" customFormat="false" ht="45" hidden="true" customHeight="true" outlineLevel="0" collapsed="false"/>
    <row r="12221" customFormat="false" ht="45" hidden="true" customHeight="true" outlineLevel="0" collapsed="false"/>
    <row r="12222" customFormat="false" ht="45" hidden="true" customHeight="true" outlineLevel="0" collapsed="false"/>
    <row r="12223" customFormat="false" ht="45" hidden="true" customHeight="true" outlineLevel="0" collapsed="false"/>
    <row r="12224" customFormat="false" ht="45" hidden="true" customHeight="true" outlineLevel="0" collapsed="false"/>
    <row r="12225" customFormat="false" ht="45" hidden="true" customHeight="true" outlineLevel="0" collapsed="false"/>
    <row r="12226" customFormat="false" ht="45" hidden="true" customHeight="true" outlineLevel="0" collapsed="false"/>
    <row r="12227" customFormat="false" ht="45" hidden="true" customHeight="true" outlineLevel="0" collapsed="false"/>
    <row r="12228" customFormat="false" ht="45" hidden="true" customHeight="true" outlineLevel="0" collapsed="false"/>
    <row r="12229" customFormat="false" ht="45" hidden="true" customHeight="true" outlineLevel="0" collapsed="false"/>
    <row r="12230" customFormat="false" ht="45" hidden="true" customHeight="true" outlineLevel="0" collapsed="false"/>
    <row r="12231" customFormat="false" ht="45" hidden="true" customHeight="true" outlineLevel="0" collapsed="false"/>
    <row r="12232" customFormat="false" ht="45" hidden="true" customHeight="true" outlineLevel="0" collapsed="false"/>
    <row r="12233" customFormat="false" ht="45" hidden="true" customHeight="true" outlineLevel="0" collapsed="false"/>
    <row r="12234" customFormat="false" ht="45" hidden="true" customHeight="true" outlineLevel="0" collapsed="false"/>
    <row r="12235" customFormat="false" ht="45" hidden="true" customHeight="true" outlineLevel="0" collapsed="false"/>
    <row r="12236" customFormat="false" ht="45" hidden="true" customHeight="true" outlineLevel="0" collapsed="false"/>
    <row r="12237" customFormat="false" ht="45" hidden="true" customHeight="true" outlineLevel="0" collapsed="false"/>
    <row r="12238" customFormat="false" ht="45" hidden="true" customHeight="true" outlineLevel="0" collapsed="false"/>
    <row r="12239" customFormat="false" ht="45" hidden="true" customHeight="true" outlineLevel="0" collapsed="false"/>
    <row r="12240" customFormat="false" ht="45" hidden="true" customHeight="true" outlineLevel="0" collapsed="false"/>
    <row r="12241" customFormat="false" ht="45" hidden="true" customHeight="true" outlineLevel="0" collapsed="false"/>
    <row r="12242" customFormat="false" ht="45" hidden="true" customHeight="true" outlineLevel="0" collapsed="false"/>
    <row r="12243" customFormat="false" ht="45" hidden="true" customHeight="true" outlineLevel="0" collapsed="false"/>
    <row r="12244" customFormat="false" ht="45" hidden="true" customHeight="true" outlineLevel="0" collapsed="false"/>
    <row r="12245" customFormat="false" ht="45" hidden="true" customHeight="true" outlineLevel="0" collapsed="false"/>
    <row r="12246" customFormat="false" ht="45" hidden="true" customHeight="true" outlineLevel="0" collapsed="false"/>
    <row r="12247" customFormat="false" ht="45" hidden="true" customHeight="true" outlineLevel="0" collapsed="false"/>
    <row r="12248" customFormat="false" ht="45" hidden="true" customHeight="true" outlineLevel="0" collapsed="false"/>
    <row r="12249" customFormat="false" ht="45" hidden="true" customHeight="true" outlineLevel="0" collapsed="false"/>
    <row r="12250" customFormat="false" ht="45" hidden="true" customHeight="true" outlineLevel="0" collapsed="false"/>
    <row r="12251" customFormat="false" ht="45" hidden="true" customHeight="true" outlineLevel="0" collapsed="false"/>
    <row r="12252" customFormat="false" ht="45" hidden="true" customHeight="true" outlineLevel="0" collapsed="false"/>
    <row r="12253" customFormat="false" ht="45" hidden="true" customHeight="true" outlineLevel="0" collapsed="false"/>
    <row r="12254" customFormat="false" ht="45" hidden="true" customHeight="true" outlineLevel="0" collapsed="false"/>
    <row r="12255" customFormat="false" ht="45" hidden="true" customHeight="true" outlineLevel="0" collapsed="false"/>
    <row r="12256" customFormat="false" ht="45" hidden="true" customHeight="true" outlineLevel="0" collapsed="false"/>
    <row r="12257" customFormat="false" ht="45" hidden="true" customHeight="true" outlineLevel="0" collapsed="false"/>
    <row r="12258" customFormat="false" ht="45" hidden="true" customHeight="true" outlineLevel="0" collapsed="false"/>
    <row r="12259" customFormat="false" ht="45" hidden="true" customHeight="true" outlineLevel="0" collapsed="false"/>
    <row r="12260" customFormat="false" ht="45" hidden="true" customHeight="true" outlineLevel="0" collapsed="false"/>
    <row r="12261" customFormat="false" ht="45" hidden="true" customHeight="true" outlineLevel="0" collapsed="false"/>
    <row r="12262" customFormat="false" ht="45" hidden="true" customHeight="true" outlineLevel="0" collapsed="false"/>
    <row r="12263" customFormat="false" ht="45" hidden="true" customHeight="true" outlineLevel="0" collapsed="false"/>
    <row r="12264" customFormat="false" ht="45" hidden="true" customHeight="true" outlineLevel="0" collapsed="false"/>
    <row r="12265" customFormat="false" ht="45" hidden="true" customHeight="true" outlineLevel="0" collapsed="false"/>
    <row r="12266" customFormat="false" ht="45" hidden="true" customHeight="true" outlineLevel="0" collapsed="false"/>
    <row r="12267" customFormat="false" ht="45" hidden="true" customHeight="true" outlineLevel="0" collapsed="false"/>
    <row r="12268" customFormat="false" ht="45" hidden="true" customHeight="true" outlineLevel="0" collapsed="false"/>
    <row r="12269" customFormat="false" ht="45" hidden="true" customHeight="true" outlineLevel="0" collapsed="false"/>
    <row r="12270" customFormat="false" ht="45" hidden="true" customHeight="true" outlineLevel="0" collapsed="false"/>
    <row r="12271" customFormat="false" ht="45" hidden="true" customHeight="true" outlineLevel="0" collapsed="false"/>
    <row r="12272" customFormat="false" ht="45" hidden="true" customHeight="true" outlineLevel="0" collapsed="false"/>
    <row r="12273" customFormat="false" ht="45" hidden="true" customHeight="true" outlineLevel="0" collapsed="false"/>
    <row r="12274" customFormat="false" ht="45" hidden="true" customHeight="true" outlineLevel="0" collapsed="false"/>
    <row r="12275" customFormat="false" ht="45" hidden="true" customHeight="true" outlineLevel="0" collapsed="false"/>
    <row r="12276" customFormat="false" ht="45" hidden="true" customHeight="true" outlineLevel="0" collapsed="false"/>
    <row r="12277" customFormat="false" ht="45" hidden="true" customHeight="true" outlineLevel="0" collapsed="false"/>
    <row r="12278" customFormat="false" ht="45" hidden="true" customHeight="true" outlineLevel="0" collapsed="false"/>
    <row r="12279" customFormat="false" ht="45" hidden="true" customHeight="true" outlineLevel="0" collapsed="false"/>
    <row r="12280" customFormat="false" ht="45" hidden="true" customHeight="true" outlineLevel="0" collapsed="false"/>
    <row r="12281" customFormat="false" ht="45" hidden="true" customHeight="true" outlineLevel="0" collapsed="false"/>
    <row r="12282" customFormat="false" ht="45" hidden="true" customHeight="true" outlineLevel="0" collapsed="false"/>
    <row r="12283" customFormat="false" ht="45" hidden="true" customHeight="true" outlineLevel="0" collapsed="false"/>
    <row r="12284" customFormat="false" ht="45" hidden="true" customHeight="true" outlineLevel="0" collapsed="false"/>
    <row r="12285" customFormat="false" ht="45" hidden="true" customHeight="true" outlineLevel="0" collapsed="false"/>
    <row r="12286" customFormat="false" ht="45" hidden="true" customHeight="true" outlineLevel="0" collapsed="false"/>
    <row r="12287" customFormat="false" ht="45" hidden="true" customHeight="true" outlineLevel="0" collapsed="false"/>
    <row r="12288" customFormat="false" ht="45" hidden="true" customHeight="true" outlineLevel="0" collapsed="false"/>
    <row r="12289" customFormat="false" ht="45" hidden="true" customHeight="true" outlineLevel="0" collapsed="false"/>
    <row r="12290" customFormat="false" ht="45" hidden="true" customHeight="true" outlineLevel="0" collapsed="false"/>
    <row r="12291" customFormat="false" ht="45" hidden="true" customHeight="true" outlineLevel="0" collapsed="false"/>
    <row r="12292" customFormat="false" ht="45" hidden="true" customHeight="true" outlineLevel="0" collapsed="false"/>
    <row r="12293" customFormat="false" ht="45" hidden="true" customHeight="true" outlineLevel="0" collapsed="false"/>
    <row r="12294" customFormat="false" ht="45" hidden="true" customHeight="true" outlineLevel="0" collapsed="false"/>
    <row r="12295" customFormat="false" ht="45" hidden="true" customHeight="true" outlineLevel="0" collapsed="false"/>
    <row r="12296" customFormat="false" ht="45" hidden="true" customHeight="true" outlineLevel="0" collapsed="false"/>
    <row r="12297" customFormat="false" ht="45" hidden="true" customHeight="true" outlineLevel="0" collapsed="false"/>
    <row r="12298" customFormat="false" ht="45" hidden="true" customHeight="true" outlineLevel="0" collapsed="false"/>
    <row r="12299" customFormat="false" ht="45" hidden="true" customHeight="true" outlineLevel="0" collapsed="false"/>
    <row r="12300" customFormat="false" ht="45" hidden="true" customHeight="true" outlineLevel="0" collapsed="false"/>
    <row r="12301" customFormat="false" ht="45" hidden="true" customHeight="true" outlineLevel="0" collapsed="false"/>
    <row r="12302" customFormat="false" ht="45" hidden="true" customHeight="true" outlineLevel="0" collapsed="false"/>
    <row r="12303" customFormat="false" ht="45" hidden="true" customHeight="true" outlineLevel="0" collapsed="false"/>
    <row r="12304" customFormat="false" ht="45" hidden="true" customHeight="true" outlineLevel="0" collapsed="false"/>
    <row r="12305" customFormat="false" ht="45" hidden="true" customHeight="true" outlineLevel="0" collapsed="false"/>
    <row r="12306" customFormat="false" ht="45" hidden="true" customHeight="true" outlineLevel="0" collapsed="false"/>
    <row r="12307" customFormat="false" ht="45" hidden="true" customHeight="true" outlineLevel="0" collapsed="false"/>
    <row r="12308" customFormat="false" ht="45" hidden="true" customHeight="true" outlineLevel="0" collapsed="false"/>
    <row r="12309" customFormat="false" ht="45" hidden="true" customHeight="true" outlineLevel="0" collapsed="false"/>
    <row r="12310" customFormat="false" ht="45" hidden="true" customHeight="true" outlineLevel="0" collapsed="false"/>
    <row r="12311" customFormat="false" ht="45" hidden="true" customHeight="true" outlineLevel="0" collapsed="false"/>
    <row r="12312" customFormat="false" ht="45" hidden="true" customHeight="true" outlineLevel="0" collapsed="false"/>
    <row r="12313" customFormat="false" ht="45" hidden="true" customHeight="true" outlineLevel="0" collapsed="false"/>
    <row r="12314" customFormat="false" ht="45" hidden="true" customHeight="true" outlineLevel="0" collapsed="false"/>
    <row r="12315" customFormat="false" ht="45" hidden="true" customHeight="true" outlineLevel="0" collapsed="false"/>
    <row r="12316" customFormat="false" ht="45" hidden="true" customHeight="true" outlineLevel="0" collapsed="false"/>
    <row r="12317" customFormat="false" ht="45" hidden="true" customHeight="true" outlineLevel="0" collapsed="false"/>
    <row r="12318" customFormat="false" ht="45" hidden="true" customHeight="true" outlineLevel="0" collapsed="false"/>
    <row r="12319" customFormat="false" ht="45" hidden="true" customHeight="true" outlineLevel="0" collapsed="false"/>
    <row r="12320" customFormat="false" ht="45" hidden="true" customHeight="true" outlineLevel="0" collapsed="false"/>
    <row r="12321" customFormat="false" ht="45" hidden="true" customHeight="true" outlineLevel="0" collapsed="false"/>
    <row r="12322" customFormat="false" ht="45" hidden="true" customHeight="true" outlineLevel="0" collapsed="false"/>
    <row r="12323" customFormat="false" ht="45" hidden="true" customHeight="true" outlineLevel="0" collapsed="false"/>
    <row r="12324" customFormat="false" ht="45" hidden="true" customHeight="true" outlineLevel="0" collapsed="false"/>
    <row r="12325" customFormat="false" ht="45" hidden="true" customHeight="true" outlineLevel="0" collapsed="false"/>
    <row r="12326" customFormat="false" ht="45" hidden="true" customHeight="true" outlineLevel="0" collapsed="false"/>
    <row r="12327" customFormat="false" ht="45" hidden="true" customHeight="true" outlineLevel="0" collapsed="false"/>
    <row r="12328" customFormat="false" ht="45" hidden="true" customHeight="true" outlineLevel="0" collapsed="false"/>
    <row r="12329" customFormat="false" ht="45" hidden="true" customHeight="true" outlineLevel="0" collapsed="false"/>
    <row r="12330" customFormat="false" ht="45" hidden="true" customHeight="true" outlineLevel="0" collapsed="false"/>
    <row r="12331" customFormat="false" ht="45" hidden="true" customHeight="true" outlineLevel="0" collapsed="false"/>
    <row r="12332" customFormat="false" ht="45" hidden="true" customHeight="true" outlineLevel="0" collapsed="false"/>
    <row r="12333" customFormat="false" ht="45" hidden="true" customHeight="true" outlineLevel="0" collapsed="false"/>
    <row r="12334" customFormat="false" ht="45" hidden="true" customHeight="true" outlineLevel="0" collapsed="false"/>
    <row r="12335" customFormat="false" ht="45" hidden="true" customHeight="true" outlineLevel="0" collapsed="false"/>
    <row r="12336" customFormat="false" ht="45" hidden="true" customHeight="true" outlineLevel="0" collapsed="false"/>
    <row r="12337" customFormat="false" ht="45" hidden="true" customHeight="true" outlineLevel="0" collapsed="false"/>
    <row r="12338" customFormat="false" ht="45" hidden="true" customHeight="true" outlineLevel="0" collapsed="false"/>
    <row r="12339" customFormat="false" ht="45" hidden="true" customHeight="true" outlineLevel="0" collapsed="false"/>
    <row r="12340" customFormat="false" ht="45" hidden="true" customHeight="true" outlineLevel="0" collapsed="false"/>
    <row r="12341" customFormat="false" ht="45" hidden="true" customHeight="true" outlineLevel="0" collapsed="false"/>
    <row r="12342" customFormat="false" ht="45" hidden="true" customHeight="true" outlineLevel="0" collapsed="false"/>
    <row r="12343" customFormat="false" ht="45" hidden="true" customHeight="true" outlineLevel="0" collapsed="false"/>
    <row r="12344" customFormat="false" ht="45" hidden="true" customHeight="true" outlineLevel="0" collapsed="false"/>
    <row r="12345" customFormat="false" ht="45" hidden="true" customHeight="true" outlineLevel="0" collapsed="false"/>
    <row r="12346" customFormat="false" ht="45" hidden="true" customHeight="true" outlineLevel="0" collapsed="false"/>
    <row r="12347" customFormat="false" ht="45" hidden="true" customHeight="true" outlineLevel="0" collapsed="false"/>
    <row r="12348" customFormat="false" ht="45" hidden="true" customHeight="true" outlineLevel="0" collapsed="false"/>
    <row r="12349" customFormat="false" ht="45" hidden="true" customHeight="true" outlineLevel="0" collapsed="false"/>
    <row r="12350" customFormat="false" ht="45" hidden="true" customHeight="true" outlineLevel="0" collapsed="false"/>
    <row r="12351" customFormat="false" ht="45" hidden="true" customHeight="true" outlineLevel="0" collapsed="false"/>
    <row r="12352" customFormat="false" ht="45" hidden="true" customHeight="true" outlineLevel="0" collapsed="false"/>
    <row r="12353" customFormat="false" ht="45" hidden="true" customHeight="true" outlineLevel="0" collapsed="false"/>
    <row r="12354" customFormat="false" ht="45" hidden="true" customHeight="true" outlineLevel="0" collapsed="false"/>
    <row r="12355" customFormat="false" ht="45" hidden="true" customHeight="true" outlineLevel="0" collapsed="false"/>
    <row r="12356" customFormat="false" ht="45" hidden="true" customHeight="true" outlineLevel="0" collapsed="false"/>
    <row r="12357" customFormat="false" ht="45" hidden="true" customHeight="true" outlineLevel="0" collapsed="false"/>
    <row r="12358" customFormat="false" ht="45" hidden="true" customHeight="true" outlineLevel="0" collapsed="false"/>
    <row r="12359" customFormat="false" ht="45" hidden="true" customHeight="true" outlineLevel="0" collapsed="false"/>
    <row r="12360" customFormat="false" ht="45" hidden="true" customHeight="true" outlineLevel="0" collapsed="false"/>
    <row r="12361" customFormat="false" ht="45" hidden="true" customHeight="true" outlineLevel="0" collapsed="false"/>
    <row r="12362" customFormat="false" ht="45" hidden="true" customHeight="true" outlineLevel="0" collapsed="false"/>
    <row r="12363" customFormat="false" ht="45" hidden="true" customHeight="true" outlineLevel="0" collapsed="false"/>
    <row r="12364" customFormat="false" ht="45" hidden="true" customHeight="true" outlineLevel="0" collapsed="false"/>
    <row r="12365" customFormat="false" ht="45" hidden="true" customHeight="true" outlineLevel="0" collapsed="false"/>
    <row r="12366" customFormat="false" ht="45" hidden="true" customHeight="true" outlineLevel="0" collapsed="false"/>
    <row r="12367" customFormat="false" ht="45" hidden="true" customHeight="true" outlineLevel="0" collapsed="false"/>
    <row r="12368" customFormat="false" ht="45" hidden="true" customHeight="true" outlineLevel="0" collapsed="false"/>
    <row r="12369" customFormat="false" ht="45" hidden="true" customHeight="true" outlineLevel="0" collapsed="false"/>
    <row r="12370" customFormat="false" ht="45" hidden="true" customHeight="true" outlineLevel="0" collapsed="false"/>
    <row r="12371" customFormat="false" ht="45" hidden="true" customHeight="true" outlineLevel="0" collapsed="false"/>
    <row r="12372" customFormat="false" ht="45" hidden="true" customHeight="true" outlineLevel="0" collapsed="false"/>
    <row r="12373" customFormat="false" ht="45" hidden="true" customHeight="true" outlineLevel="0" collapsed="false"/>
    <row r="12374" customFormat="false" ht="45" hidden="true" customHeight="true" outlineLevel="0" collapsed="false"/>
    <row r="12375" customFormat="false" ht="45" hidden="true" customHeight="true" outlineLevel="0" collapsed="false"/>
    <row r="12376" customFormat="false" ht="45" hidden="true" customHeight="true" outlineLevel="0" collapsed="false"/>
    <row r="12377" customFormat="false" ht="45" hidden="true" customHeight="true" outlineLevel="0" collapsed="false"/>
    <row r="12378" customFormat="false" ht="45" hidden="true" customHeight="true" outlineLevel="0" collapsed="false"/>
    <row r="12379" customFormat="false" ht="45" hidden="true" customHeight="true" outlineLevel="0" collapsed="false"/>
    <row r="12380" customFormat="false" ht="45" hidden="true" customHeight="true" outlineLevel="0" collapsed="false"/>
    <row r="12381" customFormat="false" ht="45" hidden="true" customHeight="true" outlineLevel="0" collapsed="false"/>
    <row r="12382" customFormat="false" ht="45" hidden="true" customHeight="true" outlineLevel="0" collapsed="false"/>
    <row r="12383" customFormat="false" ht="45" hidden="true" customHeight="true" outlineLevel="0" collapsed="false"/>
    <row r="12384" customFormat="false" ht="45" hidden="true" customHeight="true" outlineLevel="0" collapsed="false"/>
    <row r="12385" customFormat="false" ht="45" hidden="true" customHeight="true" outlineLevel="0" collapsed="false"/>
    <row r="12386" customFormat="false" ht="45" hidden="true" customHeight="true" outlineLevel="0" collapsed="false"/>
    <row r="12387" customFormat="false" ht="45" hidden="true" customHeight="true" outlineLevel="0" collapsed="false"/>
    <row r="12388" customFormat="false" ht="45" hidden="true" customHeight="true" outlineLevel="0" collapsed="false"/>
    <row r="12389" customFormat="false" ht="45" hidden="true" customHeight="true" outlineLevel="0" collapsed="false"/>
    <row r="12390" customFormat="false" ht="45" hidden="true" customHeight="true" outlineLevel="0" collapsed="false"/>
    <row r="12391" customFormat="false" ht="45" hidden="true" customHeight="true" outlineLevel="0" collapsed="false"/>
    <row r="12392" customFormat="false" ht="45" hidden="true" customHeight="true" outlineLevel="0" collapsed="false"/>
    <row r="12393" customFormat="false" ht="45" hidden="true" customHeight="true" outlineLevel="0" collapsed="false"/>
    <row r="12394" customFormat="false" ht="45" hidden="true" customHeight="true" outlineLevel="0" collapsed="false"/>
    <row r="12395" customFormat="false" ht="45" hidden="true" customHeight="true" outlineLevel="0" collapsed="false"/>
    <row r="12396" customFormat="false" ht="45" hidden="true" customHeight="true" outlineLevel="0" collapsed="false"/>
    <row r="12397" customFormat="false" ht="45" hidden="true" customHeight="true" outlineLevel="0" collapsed="false"/>
    <row r="12398" customFormat="false" ht="45" hidden="true" customHeight="true" outlineLevel="0" collapsed="false"/>
    <row r="12399" customFormat="false" ht="45" hidden="true" customHeight="true" outlineLevel="0" collapsed="false"/>
    <row r="12400" customFormat="false" ht="45" hidden="true" customHeight="true" outlineLevel="0" collapsed="false"/>
    <row r="12401" customFormat="false" ht="45" hidden="true" customHeight="true" outlineLevel="0" collapsed="false"/>
    <row r="12402" customFormat="false" ht="45" hidden="true" customHeight="true" outlineLevel="0" collapsed="false"/>
    <row r="12403" customFormat="false" ht="45" hidden="true" customHeight="true" outlineLevel="0" collapsed="false"/>
    <row r="12404" customFormat="false" ht="45" hidden="true" customHeight="true" outlineLevel="0" collapsed="false"/>
    <row r="12405" customFormat="false" ht="45" hidden="true" customHeight="true" outlineLevel="0" collapsed="false"/>
    <row r="12406" customFormat="false" ht="45" hidden="true" customHeight="true" outlineLevel="0" collapsed="false"/>
    <row r="12407" customFormat="false" ht="45" hidden="true" customHeight="true" outlineLevel="0" collapsed="false"/>
    <row r="12408" customFormat="false" ht="45" hidden="true" customHeight="true" outlineLevel="0" collapsed="false"/>
    <row r="12409" customFormat="false" ht="45" hidden="true" customHeight="true" outlineLevel="0" collapsed="false"/>
    <row r="12410" customFormat="false" ht="45" hidden="true" customHeight="true" outlineLevel="0" collapsed="false"/>
    <row r="12411" customFormat="false" ht="45" hidden="true" customHeight="true" outlineLevel="0" collapsed="false"/>
    <row r="12412" customFormat="false" ht="45" hidden="true" customHeight="true" outlineLevel="0" collapsed="false"/>
    <row r="12413" customFormat="false" ht="45" hidden="true" customHeight="true" outlineLevel="0" collapsed="false"/>
    <row r="12414" customFormat="false" ht="45" hidden="true" customHeight="true" outlineLevel="0" collapsed="false"/>
    <row r="12415" customFormat="false" ht="45" hidden="true" customHeight="true" outlineLevel="0" collapsed="false"/>
    <row r="12416" customFormat="false" ht="45" hidden="true" customHeight="true" outlineLevel="0" collapsed="false"/>
    <row r="12417" customFormat="false" ht="45" hidden="true" customHeight="true" outlineLevel="0" collapsed="false"/>
    <row r="12418" customFormat="false" ht="45" hidden="true" customHeight="true" outlineLevel="0" collapsed="false"/>
    <row r="12419" customFormat="false" ht="45" hidden="true" customHeight="true" outlineLevel="0" collapsed="false"/>
    <row r="12420" customFormat="false" ht="45" hidden="true" customHeight="true" outlineLevel="0" collapsed="false"/>
    <row r="12421" customFormat="false" ht="45" hidden="true" customHeight="true" outlineLevel="0" collapsed="false"/>
    <row r="12422" customFormat="false" ht="45" hidden="true" customHeight="true" outlineLevel="0" collapsed="false"/>
    <row r="12423" customFormat="false" ht="45" hidden="true" customHeight="true" outlineLevel="0" collapsed="false"/>
    <row r="12424" customFormat="false" ht="45" hidden="true" customHeight="true" outlineLevel="0" collapsed="false"/>
    <row r="12425" customFormat="false" ht="45" hidden="true" customHeight="true" outlineLevel="0" collapsed="false"/>
    <row r="12426" customFormat="false" ht="45" hidden="true" customHeight="true" outlineLevel="0" collapsed="false"/>
    <row r="12427" customFormat="false" ht="45" hidden="true" customHeight="true" outlineLevel="0" collapsed="false"/>
    <row r="12428" customFormat="false" ht="45" hidden="true" customHeight="true" outlineLevel="0" collapsed="false"/>
    <row r="12429" customFormat="false" ht="45" hidden="true" customHeight="true" outlineLevel="0" collapsed="false"/>
    <row r="12430" customFormat="false" ht="45" hidden="true" customHeight="true" outlineLevel="0" collapsed="false"/>
    <row r="12431" customFormat="false" ht="45" hidden="true" customHeight="true" outlineLevel="0" collapsed="false"/>
    <row r="12432" customFormat="false" ht="45" hidden="true" customHeight="true" outlineLevel="0" collapsed="false"/>
    <row r="12433" customFormat="false" ht="45" hidden="true" customHeight="true" outlineLevel="0" collapsed="false"/>
    <row r="12434" customFormat="false" ht="45" hidden="true" customHeight="true" outlineLevel="0" collapsed="false"/>
    <row r="12435" customFormat="false" ht="45" hidden="true" customHeight="true" outlineLevel="0" collapsed="false"/>
    <row r="12436" customFormat="false" ht="45" hidden="true" customHeight="true" outlineLevel="0" collapsed="false"/>
    <row r="12437" customFormat="false" ht="45" hidden="true" customHeight="true" outlineLevel="0" collapsed="false"/>
    <row r="12438" customFormat="false" ht="45" hidden="true" customHeight="true" outlineLevel="0" collapsed="false"/>
    <row r="12439" customFormat="false" ht="45" hidden="true" customHeight="true" outlineLevel="0" collapsed="false"/>
    <row r="12440" customFormat="false" ht="45" hidden="true" customHeight="true" outlineLevel="0" collapsed="false"/>
    <row r="12441" customFormat="false" ht="45" hidden="true" customHeight="true" outlineLevel="0" collapsed="false"/>
    <row r="12442" customFormat="false" ht="45" hidden="true" customHeight="true" outlineLevel="0" collapsed="false"/>
    <row r="12443" customFormat="false" ht="45" hidden="true" customHeight="true" outlineLevel="0" collapsed="false"/>
    <row r="12444" customFormat="false" ht="45" hidden="true" customHeight="true" outlineLevel="0" collapsed="false"/>
    <row r="12445" customFormat="false" ht="45" hidden="true" customHeight="true" outlineLevel="0" collapsed="false"/>
    <row r="12446" customFormat="false" ht="45" hidden="true" customHeight="true" outlineLevel="0" collapsed="false"/>
    <row r="12447" customFormat="false" ht="45" hidden="true" customHeight="true" outlineLevel="0" collapsed="false"/>
    <row r="12448" customFormat="false" ht="45" hidden="true" customHeight="true" outlineLevel="0" collapsed="false"/>
    <row r="12449" customFormat="false" ht="45" hidden="true" customHeight="true" outlineLevel="0" collapsed="false"/>
    <row r="12450" customFormat="false" ht="45" hidden="true" customHeight="true" outlineLevel="0" collapsed="false"/>
    <row r="12451" customFormat="false" ht="45" hidden="true" customHeight="true" outlineLevel="0" collapsed="false"/>
    <row r="12452" customFormat="false" ht="45" hidden="true" customHeight="true" outlineLevel="0" collapsed="false"/>
    <row r="12453" customFormat="false" ht="45" hidden="true" customHeight="true" outlineLevel="0" collapsed="false"/>
    <row r="12454" customFormat="false" ht="45" hidden="true" customHeight="true" outlineLevel="0" collapsed="false"/>
    <row r="12455" customFormat="false" ht="45" hidden="true" customHeight="true" outlineLevel="0" collapsed="false"/>
    <row r="12456" customFormat="false" ht="45" hidden="true" customHeight="true" outlineLevel="0" collapsed="false"/>
    <row r="12457" customFormat="false" ht="45" hidden="true" customHeight="true" outlineLevel="0" collapsed="false"/>
    <row r="12458" customFormat="false" ht="45" hidden="true" customHeight="true" outlineLevel="0" collapsed="false"/>
    <row r="12459" customFormat="false" ht="45" hidden="true" customHeight="true" outlineLevel="0" collapsed="false"/>
    <row r="12460" customFormat="false" ht="45" hidden="true" customHeight="true" outlineLevel="0" collapsed="false"/>
    <row r="12461" customFormat="false" ht="45" hidden="true" customHeight="true" outlineLevel="0" collapsed="false"/>
    <row r="12462" customFormat="false" ht="45" hidden="true" customHeight="true" outlineLevel="0" collapsed="false"/>
    <row r="12463" customFormat="false" ht="45" hidden="true" customHeight="true" outlineLevel="0" collapsed="false"/>
    <row r="12464" customFormat="false" ht="45" hidden="true" customHeight="true" outlineLevel="0" collapsed="false"/>
    <row r="12465" customFormat="false" ht="45" hidden="true" customHeight="true" outlineLevel="0" collapsed="false"/>
    <row r="12466" customFormat="false" ht="45" hidden="true" customHeight="true" outlineLevel="0" collapsed="false"/>
    <row r="12467" customFormat="false" ht="45" hidden="true" customHeight="true" outlineLevel="0" collapsed="false"/>
    <row r="12468" customFormat="false" ht="45" hidden="true" customHeight="true" outlineLevel="0" collapsed="false"/>
    <row r="12469" customFormat="false" ht="45" hidden="true" customHeight="true" outlineLevel="0" collapsed="false"/>
    <row r="12470" customFormat="false" ht="45" hidden="true" customHeight="true" outlineLevel="0" collapsed="false"/>
    <row r="12471" customFormat="false" ht="45" hidden="true" customHeight="true" outlineLevel="0" collapsed="false"/>
    <row r="12472" customFormat="false" ht="45" hidden="true" customHeight="true" outlineLevel="0" collapsed="false"/>
    <row r="12473" customFormat="false" ht="45" hidden="true" customHeight="true" outlineLevel="0" collapsed="false"/>
    <row r="12474" customFormat="false" ht="45" hidden="true" customHeight="true" outlineLevel="0" collapsed="false"/>
    <row r="12475" customFormat="false" ht="45" hidden="true" customHeight="true" outlineLevel="0" collapsed="false"/>
    <row r="12476" customFormat="false" ht="45" hidden="true" customHeight="true" outlineLevel="0" collapsed="false"/>
    <row r="12477" customFormat="false" ht="45" hidden="true" customHeight="true" outlineLevel="0" collapsed="false"/>
    <row r="12478" customFormat="false" ht="45" hidden="true" customHeight="true" outlineLevel="0" collapsed="false"/>
    <row r="12479" customFormat="false" ht="45" hidden="true" customHeight="true" outlineLevel="0" collapsed="false"/>
    <row r="12480" customFormat="false" ht="45" hidden="true" customHeight="true" outlineLevel="0" collapsed="false"/>
    <row r="12481" customFormat="false" ht="45" hidden="true" customHeight="true" outlineLevel="0" collapsed="false"/>
    <row r="12482" customFormat="false" ht="45" hidden="true" customHeight="true" outlineLevel="0" collapsed="false"/>
    <row r="12483" customFormat="false" ht="45" hidden="true" customHeight="true" outlineLevel="0" collapsed="false"/>
    <row r="12484" customFormat="false" ht="45" hidden="true" customHeight="true" outlineLevel="0" collapsed="false"/>
    <row r="12485" customFormat="false" ht="45" hidden="true" customHeight="true" outlineLevel="0" collapsed="false"/>
    <row r="12486" customFormat="false" ht="45" hidden="true" customHeight="true" outlineLevel="0" collapsed="false"/>
    <row r="12487" customFormat="false" ht="45" hidden="true" customHeight="true" outlineLevel="0" collapsed="false"/>
    <row r="12488" customFormat="false" ht="45" hidden="true" customHeight="true" outlineLevel="0" collapsed="false"/>
    <row r="12489" customFormat="false" ht="45" hidden="true" customHeight="true" outlineLevel="0" collapsed="false"/>
    <row r="12490" customFormat="false" ht="45" hidden="true" customHeight="true" outlineLevel="0" collapsed="false"/>
    <row r="12491" customFormat="false" ht="45" hidden="true" customHeight="true" outlineLevel="0" collapsed="false"/>
    <row r="12492" customFormat="false" ht="45" hidden="true" customHeight="true" outlineLevel="0" collapsed="false"/>
    <row r="12493" customFormat="false" ht="45" hidden="true" customHeight="true" outlineLevel="0" collapsed="false"/>
    <row r="12494" customFormat="false" ht="45" hidden="true" customHeight="true" outlineLevel="0" collapsed="false"/>
    <row r="12495" customFormat="false" ht="45" hidden="true" customHeight="true" outlineLevel="0" collapsed="false"/>
    <row r="12496" customFormat="false" ht="45" hidden="true" customHeight="true" outlineLevel="0" collapsed="false"/>
    <row r="12497" customFormat="false" ht="45" hidden="true" customHeight="true" outlineLevel="0" collapsed="false"/>
    <row r="12498" customFormat="false" ht="45" hidden="true" customHeight="true" outlineLevel="0" collapsed="false"/>
    <row r="12499" customFormat="false" ht="45" hidden="true" customHeight="true" outlineLevel="0" collapsed="false"/>
    <row r="12500" customFormat="false" ht="45" hidden="true" customHeight="true" outlineLevel="0" collapsed="false"/>
    <row r="12501" customFormat="false" ht="45" hidden="true" customHeight="true" outlineLevel="0" collapsed="false"/>
    <row r="12502" customFormat="false" ht="45" hidden="true" customHeight="true" outlineLevel="0" collapsed="false"/>
    <row r="12503" customFormat="false" ht="45" hidden="true" customHeight="true" outlineLevel="0" collapsed="false"/>
    <row r="12504" customFormat="false" ht="45" hidden="true" customHeight="true" outlineLevel="0" collapsed="false"/>
    <row r="12505" customFormat="false" ht="45" hidden="true" customHeight="true" outlineLevel="0" collapsed="false"/>
    <row r="12506" customFormat="false" ht="45" hidden="true" customHeight="true" outlineLevel="0" collapsed="false"/>
    <row r="12507" customFormat="false" ht="45" hidden="true" customHeight="true" outlineLevel="0" collapsed="false"/>
    <row r="12508" customFormat="false" ht="45" hidden="true" customHeight="true" outlineLevel="0" collapsed="false"/>
    <row r="12509" customFormat="false" ht="45" hidden="true" customHeight="true" outlineLevel="0" collapsed="false"/>
    <row r="12510" customFormat="false" ht="45" hidden="true" customHeight="true" outlineLevel="0" collapsed="false"/>
    <row r="12511" customFormat="false" ht="45" hidden="true" customHeight="true" outlineLevel="0" collapsed="false"/>
    <row r="12512" customFormat="false" ht="45" hidden="true" customHeight="true" outlineLevel="0" collapsed="false"/>
    <row r="12513" customFormat="false" ht="45" hidden="true" customHeight="true" outlineLevel="0" collapsed="false"/>
    <row r="12514" customFormat="false" ht="45" hidden="true" customHeight="true" outlineLevel="0" collapsed="false"/>
    <row r="12515" customFormat="false" ht="45" hidden="true" customHeight="true" outlineLevel="0" collapsed="false"/>
    <row r="12516" customFormat="false" ht="45" hidden="true" customHeight="true" outlineLevel="0" collapsed="false"/>
    <row r="12517" customFormat="false" ht="45" hidden="true" customHeight="true" outlineLevel="0" collapsed="false"/>
    <row r="12518" customFormat="false" ht="45" hidden="true" customHeight="true" outlineLevel="0" collapsed="false"/>
    <row r="12519" customFormat="false" ht="45" hidden="true" customHeight="true" outlineLevel="0" collapsed="false"/>
    <row r="12520" customFormat="false" ht="45" hidden="true" customHeight="true" outlineLevel="0" collapsed="false"/>
    <row r="12521" customFormat="false" ht="45" hidden="true" customHeight="true" outlineLevel="0" collapsed="false"/>
    <row r="12522" customFormat="false" ht="45" hidden="true" customHeight="true" outlineLevel="0" collapsed="false"/>
    <row r="12523" customFormat="false" ht="45" hidden="true" customHeight="true" outlineLevel="0" collapsed="false"/>
    <row r="12524" customFormat="false" ht="45" hidden="true" customHeight="true" outlineLevel="0" collapsed="false"/>
    <row r="12525" customFormat="false" ht="45" hidden="true" customHeight="true" outlineLevel="0" collapsed="false"/>
    <row r="12526" customFormat="false" ht="45" hidden="true" customHeight="true" outlineLevel="0" collapsed="false"/>
    <row r="12527" customFormat="false" ht="45" hidden="true" customHeight="true" outlineLevel="0" collapsed="false"/>
    <row r="12528" customFormat="false" ht="45" hidden="true" customHeight="true" outlineLevel="0" collapsed="false"/>
    <row r="12529" customFormat="false" ht="45" hidden="true" customHeight="true" outlineLevel="0" collapsed="false"/>
    <row r="12530" customFormat="false" ht="45" hidden="true" customHeight="true" outlineLevel="0" collapsed="false"/>
    <row r="12531" customFormat="false" ht="45" hidden="true" customHeight="true" outlineLevel="0" collapsed="false"/>
    <row r="12532" customFormat="false" ht="45" hidden="true" customHeight="true" outlineLevel="0" collapsed="false"/>
    <row r="12533" customFormat="false" ht="45" hidden="true" customHeight="true" outlineLevel="0" collapsed="false"/>
    <row r="12534" customFormat="false" ht="45" hidden="true" customHeight="true" outlineLevel="0" collapsed="false"/>
    <row r="12535" customFormat="false" ht="45" hidden="true" customHeight="true" outlineLevel="0" collapsed="false"/>
    <row r="12536" customFormat="false" ht="45" hidden="true" customHeight="true" outlineLevel="0" collapsed="false"/>
    <row r="12537" customFormat="false" ht="45" hidden="true" customHeight="true" outlineLevel="0" collapsed="false"/>
    <row r="12538" customFormat="false" ht="45" hidden="true" customHeight="true" outlineLevel="0" collapsed="false"/>
    <row r="12539" customFormat="false" ht="45" hidden="true" customHeight="true" outlineLevel="0" collapsed="false"/>
    <row r="12540" customFormat="false" ht="45" hidden="true" customHeight="true" outlineLevel="0" collapsed="false"/>
    <row r="12541" customFormat="false" ht="45" hidden="true" customHeight="true" outlineLevel="0" collapsed="false"/>
    <row r="12542" customFormat="false" ht="45" hidden="true" customHeight="true" outlineLevel="0" collapsed="false"/>
    <row r="12543" customFormat="false" ht="45" hidden="true" customHeight="true" outlineLevel="0" collapsed="false"/>
    <row r="12544" customFormat="false" ht="45" hidden="true" customHeight="true" outlineLevel="0" collapsed="false"/>
    <row r="12545" customFormat="false" ht="45" hidden="true" customHeight="true" outlineLevel="0" collapsed="false"/>
    <row r="12546" customFormat="false" ht="45" hidden="true" customHeight="true" outlineLevel="0" collapsed="false"/>
    <row r="12547" customFormat="false" ht="45" hidden="true" customHeight="true" outlineLevel="0" collapsed="false"/>
    <row r="12548" customFormat="false" ht="45" hidden="true" customHeight="true" outlineLevel="0" collapsed="false"/>
    <row r="12549" customFormat="false" ht="45" hidden="true" customHeight="true" outlineLevel="0" collapsed="false"/>
    <row r="12550" customFormat="false" ht="45" hidden="true" customHeight="true" outlineLevel="0" collapsed="false"/>
    <row r="12551" customFormat="false" ht="45" hidden="true" customHeight="true" outlineLevel="0" collapsed="false"/>
    <row r="12552" customFormat="false" ht="45" hidden="true" customHeight="true" outlineLevel="0" collapsed="false"/>
    <row r="12553" customFormat="false" ht="45" hidden="true" customHeight="true" outlineLevel="0" collapsed="false"/>
    <row r="12554" customFormat="false" ht="45" hidden="true" customHeight="true" outlineLevel="0" collapsed="false"/>
    <row r="12555" customFormat="false" ht="45" hidden="true" customHeight="true" outlineLevel="0" collapsed="false"/>
    <row r="12556" customFormat="false" ht="45" hidden="true" customHeight="true" outlineLevel="0" collapsed="false"/>
    <row r="12557" customFormat="false" ht="45" hidden="true" customHeight="true" outlineLevel="0" collapsed="false"/>
    <row r="12558" customFormat="false" ht="45" hidden="true" customHeight="true" outlineLevel="0" collapsed="false"/>
    <row r="12559" customFormat="false" ht="45" hidden="true" customHeight="true" outlineLevel="0" collapsed="false"/>
    <row r="12560" customFormat="false" ht="45" hidden="true" customHeight="true" outlineLevel="0" collapsed="false"/>
    <row r="12561" customFormat="false" ht="45" hidden="true" customHeight="true" outlineLevel="0" collapsed="false"/>
    <row r="12562" customFormat="false" ht="45" hidden="true" customHeight="true" outlineLevel="0" collapsed="false"/>
    <row r="12563" customFormat="false" ht="45" hidden="true" customHeight="true" outlineLevel="0" collapsed="false"/>
    <row r="12564" customFormat="false" ht="45" hidden="true" customHeight="true" outlineLevel="0" collapsed="false"/>
    <row r="12565" customFormat="false" ht="45" hidden="true" customHeight="true" outlineLevel="0" collapsed="false"/>
    <row r="12566" customFormat="false" ht="45" hidden="true" customHeight="true" outlineLevel="0" collapsed="false"/>
    <row r="12567" customFormat="false" ht="45" hidden="true" customHeight="true" outlineLevel="0" collapsed="false"/>
    <row r="12568" customFormat="false" ht="45" hidden="true" customHeight="true" outlineLevel="0" collapsed="false"/>
    <row r="12569" customFormat="false" ht="45" hidden="true" customHeight="true" outlineLevel="0" collapsed="false"/>
    <row r="12570" customFormat="false" ht="45" hidden="true" customHeight="true" outlineLevel="0" collapsed="false"/>
    <row r="12571" customFormat="false" ht="45" hidden="true" customHeight="true" outlineLevel="0" collapsed="false"/>
    <row r="12572" customFormat="false" ht="45" hidden="true" customHeight="true" outlineLevel="0" collapsed="false"/>
    <row r="12573" customFormat="false" ht="45" hidden="true" customHeight="true" outlineLevel="0" collapsed="false"/>
    <row r="12574" customFormat="false" ht="45" hidden="true" customHeight="true" outlineLevel="0" collapsed="false"/>
    <row r="12575" customFormat="false" ht="45" hidden="true" customHeight="true" outlineLevel="0" collapsed="false"/>
    <row r="12576" customFormat="false" ht="45" hidden="true" customHeight="true" outlineLevel="0" collapsed="false"/>
    <row r="12577" customFormat="false" ht="45" hidden="true" customHeight="true" outlineLevel="0" collapsed="false"/>
    <row r="12578" customFormat="false" ht="45" hidden="true" customHeight="true" outlineLevel="0" collapsed="false"/>
    <row r="12579" customFormat="false" ht="45" hidden="true" customHeight="true" outlineLevel="0" collapsed="false"/>
    <row r="12580" customFormat="false" ht="45" hidden="true" customHeight="true" outlineLevel="0" collapsed="false"/>
    <row r="12581" customFormat="false" ht="45" hidden="true" customHeight="true" outlineLevel="0" collapsed="false"/>
    <row r="12582" customFormat="false" ht="45" hidden="true" customHeight="true" outlineLevel="0" collapsed="false"/>
    <row r="12583" customFormat="false" ht="45" hidden="true" customHeight="true" outlineLevel="0" collapsed="false"/>
    <row r="12584" customFormat="false" ht="45" hidden="true" customHeight="true" outlineLevel="0" collapsed="false"/>
    <row r="12585" customFormat="false" ht="45" hidden="true" customHeight="true" outlineLevel="0" collapsed="false"/>
    <row r="12586" customFormat="false" ht="45" hidden="true" customHeight="true" outlineLevel="0" collapsed="false"/>
    <row r="12587" customFormat="false" ht="45" hidden="true" customHeight="true" outlineLevel="0" collapsed="false"/>
    <row r="12588" customFormat="false" ht="45" hidden="true" customHeight="true" outlineLevel="0" collapsed="false"/>
    <row r="12589" customFormat="false" ht="45" hidden="true" customHeight="true" outlineLevel="0" collapsed="false"/>
    <row r="12590" customFormat="false" ht="45" hidden="true" customHeight="true" outlineLevel="0" collapsed="false"/>
    <row r="12591" customFormat="false" ht="45" hidden="true" customHeight="true" outlineLevel="0" collapsed="false"/>
    <row r="12592" customFormat="false" ht="45" hidden="true" customHeight="true" outlineLevel="0" collapsed="false"/>
    <row r="12593" customFormat="false" ht="45" hidden="true" customHeight="true" outlineLevel="0" collapsed="false"/>
    <row r="12594" customFormat="false" ht="45" hidden="true" customHeight="true" outlineLevel="0" collapsed="false"/>
    <row r="12595" customFormat="false" ht="45" hidden="true" customHeight="true" outlineLevel="0" collapsed="false"/>
    <row r="12596" customFormat="false" ht="45" hidden="true" customHeight="true" outlineLevel="0" collapsed="false"/>
    <row r="12597" customFormat="false" ht="45" hidden="true" customHeight="true" outlineLevel="0" collapsed="false"/>
    <row r="12598" customFormat="false" ht="45" hidden="true" customHeight="true" outlineLevel="0" collapsed="false"/>
    <row r="12599" customFormat="false" ht="45" hidden="true" customHeight="true" outlineLevel="0" collapsed="false"/>
    <row r="12600" customFormat="false" ht="45" hidden="true" customHeight="true" outlineLevel="0" collapsed="false"/>
    <row r="12601" customFormat="false" ht="45" hidden="true" customHeight="true" outlineLevel="0" collapsed="false"/>
    <row r="12602" customFormat="false" ht="45" hidden="true" customHeight="true" outlineLevel="0" collapsed="false"/>
    <row r="12603" customFormat="false" ht="45" hidden="true" customHeight="true" outlineLevel="0" collapsed="false"/>
    <row r="12604" customFormat="false" ht="45" hidden="true" customHeight="true" outlineLevel="0" collapsed="false"/>
    <row r="12605" customFormat="false" ht="45" hidden="true" customHeight="true" outlineLevel="0" collapsed="false"/>
    <row r="12606" customFormat="false" ht="45" hidden="true" customHeight="true" outlineLevel="0" collapsed="false"/>
    <row r="12607" customFormat="false" ht="45" hidden="true" customHeight="true" outlineLevel="0" collapsed="false"/>
    <row r="12608" customFormat="false" ht="45" hidden="true" customHeight="true" outlineLevel="0" collapsed="false"/>
    <row r="12609" customFormat="false" ht="45" hidden="true" customHeight="true" outlineLevel="0" collapsed="false"/>
    <row r="12610" customFormat="false" ht="45" hidden="true" customHeight="true" outlineLevel="0" collapsed="false"/>
    <row r="12611" customFormat="false" ht="45" hidden="true" customHeight="true" outlineLevel="0" collapsed="false"/>
    <row r="12612" customFormat="false" ht="45" hidden="true" customHeight="true" outlineLevel="0" collapsed="false"/>
    <row r="12613" customFormat="false" ht="45" hidden="true" customHeight="true" outlineLevel="0" collapsed="false"/>
    <row r="12614" customFormat="false" ht="45" hidden="true" customHeight="true" outlineLevel="0" collapsed="false"/>
    <row r="12615" customFormat="false" ht="45" hidden="true" customHeight="true" outlineLevel="0" collapsed="false"/>
    <row r="12616" customFormat="false" ht="45" hidden="true" customHeight="true" outlineLevel="0" collapsed="false"/>
    <row r="12617" customFormat="false" ht="45" hidden="true" customHeight="true" outlineLevel="0" collapsed="false"/>
    <row r="12618" customFormat="false" ht="45" hidden="true" customHeight="true" outlineLevel="0" collapsed="false"/>
    <row r="12619" customFormat="false" ht="45" hidden="true" customHeight="true" outlineLevel="0" collapsed="false"/>
    <row r="12620" customFormat="false" ht="45" hidden="true" customHeight="true" outlineLevel="0" collapsed="false"/>
    <row r="12621" customFormat="false" ht="45" hidden="true" customHeight="true" outlineLevel="0" collapsed="false"/>
    <row r="12622" customFormat="false" ht="45" hidden="true" customHeight="true" outlineLevel="0" collapsed="false"/>
    <row r="12623" customFormat="false" ht="45" hidden="true" customHeight="true" outlineLevel="0" collapsed="false"/>
    <row r="12624" customFormat="false" ht="45" hidden="true" customHeight="true" outlineLevel="0" collapsed="false"/>
    <row r="12625" customFormat="false" ht="45" hidden="true" customHeight="true" outlineLevel="0" collapsed="false"/>
    <row r="12626" customFormat="false" ht="45" hidden="true" customHeight="true" outlineLevel="0" collapsed="false"/>
    <row r="12627" customFormat="false" ht="45" hidden="true" customHeight="true" outlineLevel="0" collapsed="false"/>
    <row r="12628" customFormat="false" ht="45" hidden="true" customHeight="true" outlineLevel="0" collapsed="false"/>
    <row r="12629" customFormat="false" ht="45" hidden="true" customHeight="true" outlineLevel="0" collapsed="false"/>
    <row r="12630" customFormat="false" ht="45" hidden="true" customHeight="true" outlineLevel="0" collapsed="false"/>
    <row r="12631" customFormat="false" ht="45" hidden="true" customHeight="true" outlineLevel="0" collapsed="false"/>
    <row r="12632" customFormat="false" ht="45" hidden="true" customHeight="true" outlineLevel="0" collapsed="false"/>
    <row r="12633" customFormat="false" ht="45" hidden="true" customHeight="true" outlineLevel="0" collapsed="false"/>
    <row r="12634" customFormat="false" ht="45" hidden="true" customHeight="true" outlineLevel="0" collapsed="false"/>
    <row r="12635" customFormat="false" ht="45" hidden="true" customHeight="true" outlineLevel="0" collapsed="false"/>
    <row r="12636" customFormat="false" ht="45" hidden="true" customHeight="true" outlineLevel="0" collapsed="false"/>
    <row r="12637" customFormat="false" ht="45" hidden="true" customHeight="true" outlineLevel="0" collapsed="false"/>
    <row r="12638" customFormat="false" ht="45" hidden="true" customHeight="true" outlineLevel="0" collapsed="false"/>
    <row r="12639" customFormat="false" ht="45" hidden="true" customHeight="true" outlineLevel="0" collapsed="false"/>
    <row r="12640" customFormat="false" ht="45" hidden="true" customHeight="true" outlineLevel="0" collapsed="false"/>
    <row r="12641" customFormat="false" ht="45" hidden="true" customHeight="true" outlineLevel="0" collapsed="false"/>
    <row r="12642" customFormat="false" ht="45" hidden="true" customHeight="true" outlineLevel="0" collapsed="false"/>
    <row r="12643" customFormat="false" ht="45" hidden="true" customHeight="true" outlineLevel="0" collapsed="false"/>
    <row r="12644" customFormat="false" ht="45" hidden="true" customHeight="true" outlineLevel="0" collapsed="false"/>
    <row r="12645" customFormat="false" ht="45" hidden="true" customHeight="true" outlineLevel="0" collapsed="false"/>
    <row r="12646" customFormat="false" ht="45" hidden="true" customHeight="true" outlineLevel="0" collapsed="false"/>
    <row r="12647" customFormat="false" ht="45" hidden="true" customHeight="true" outlineLevel="0" collapsed="false"/>
    <row r="12648" customFormat="false" ht="45" hidden="true" customHeight="true" outlineLevel="0" collapsed="false"/>
    <row r="12649" customFormat="false" ht="45" hidden="true" customHeight="true" outlineLevel="0" collapsed="false"/>
    <row r="12650" customFormat="false" ht="45" hidden="true" customHeight="true" outlineLevel="0" collapsed="false"/>
    <row r="12651" customFormat="false" ht="45" hidden="true" customHeight="true" outlineLevel="0" collapsed="false"/>
    <row r="12652" customFormat="false" ht="45" hidden="true" customHeight="true" outlineLevel="0" collapsed="false"/>
    <row r="12653" customFormat="false" ht="45" hidden="true" customHeight="true" outlineLevel="0" collapsed="false"/>
    <row r="12654" customFormat="false" ht="45" hidden="true" customHeight="true" outlineLevel="0" collapsed="false"/>
    <row r="12655" customFormat="false" ht="45" hidden="true" customHeight="true" outlineLevel="0" collapsed="false"/>
    <row r="12656" customFormat="false" ht="45" hidden="true" customHeight="true" outlineLevel="0" collapsed="false"/>
    <row r="12657" customFormat="false" ht="45" hidden="true" customHeight="true" outlineLevel="0" collapsed="false"/>
    <row r="12658" customFormat="false" ht="45" hidden="true" customHeight="true" outlineLevel="0" collapsed="false"/>
    <row r="12659" customFormat="false" ht="45" hidden="true" customHeight="true" outlineLevel="0" collapsed="false"/>
    <row r="12660" customFormat="false" ht="45" hidden="true" customHeight="true" outlineLevel="0" collapsed="false"/>
    <row r="12661" customFormat="false" ht="45" hidden="true" customHeight="true" outlineLevel="0" collapsed="false"/>
    <row r="12662" customFormat="false" ht="45" hidden="true" customHeight="true" outlineLevel="0" collapsed="false"/>
    <row r="12663" customFormat="false" ht="45" hidden="true" customHeight="true" outlineLevel="0" collapsed="false"/>
    <row r="12664" customFormat="false" ht="45" hidden="true" customHeight="true" outlineLevel="0" collapsed="false"/>
    <row r="12665" customFormat="false" ht="45" hidden="true" customHeight="true" outlineLevel="0" collapsed="false"/>
    <row r="12666" customFormat="false" ht="45" hidden="true" customHeight="true" outlineLevel="0" collapsed="false"/>
    <row r="12667" customFormat="false" ht="45" hidden="true" customHeight="true" outlineLevel="0" collapsed="false"/>
    <row r="12668" customFormat="false" ht="45" hidden="true" customHeight="true" outlineLevel="0" collapsed="false"/>
    <row r="12669" customFormat="false" ht="45" hidden="true" customHeight="true" outlineLevel="0" collapsed="false"/>
    <row r="12670" customFormat="false" ht="45" hidden="true" customHeight="true" outlineLevel="0" collapsed="false"/>
    <row r="12671" customFormat="false" ht="45" hidden="true" customHeight="true" outlineLevel="0" collapsed="false"/>
    <row r="12672" customFormat="false" ht="45" hidden="true" customHeight="true" outlineLevel="0" collapsed="false"/>
    <row r="12673" customFormat="false" ht="45" hidden="true" customHeight="true" outlineLevel="0" collapsed="false"/>
    <row r="12674" customFormat="false" ht="45" hidden="true" customHeight="true" outlineLevel="0" collapsed="false"/>
    <row r="12675" customFormat="false" ht="45" hidden="true" customHeight="true" outlineLevel="0" collapsed="false"/>
    <row r="12676" customFormat="false" ht="45" hidden="true" customHeight="true" outlineLevel="0" collapsed="false"/>
    <row r="12677" customFormat="false" ht="45" hidden="true" customHeight="true" outlineLevel="0" collapsed="false"/>
    <row r="12678" customFormat="false" ht="45" hidden="true" customHeight="true" outlineLevel="0" collapsed="false"/>
    <row r="12679" customFormat="false" ht="45" hidden="true" customHeight="true" outlineLevel="0" collapsed="false"/>
    <row r="12680" customFormat="false" ht="45" hidden="true" customHeight="true" outlineLevel="0" collapsed="false"/>
    <row r="12681" customFormat="false" ht="45" hidden="true" customHeight="true" outlineLevel="0" collapsed="false"/>
    <row r="12682" customFormat="false" ht="45" hidden="true" customHeight="true" outlineLevel="0" collapsed="false"/>
    <row r="12683" customFormat="false" ht="45" hidden="true" customHeight="true" outlineLevel="0" collapsed="false"/>
    <row r="12684" customFormat="false" ht="45" hidden="true" customHeight="true" outlineLevel="0" collapsed="false"/>
    <row r="12685" customFormat="false" ht="45" hidden="true" customHeight="true" outlineLevel="0" collapsed="false"/>
    <row r="12686" customFormat="false" ht="45" hidden="true" customHeight="true" outlineLevel="0" collapsed="false"/>
    <row r="12687" customFormat="false" ht="45" hidden="true" customHeight="true" outlineLevel="0" collapsed="false"/>
    <row r="12688" customFormat="false" ht="45" hidden="true" customHeight="true" outlineLevel="0" collapsed="false"/>
    <row r="12689" customFormat="false" ht="45" hidden="true" customHeight="true" outlineLevel="0" collapsed="false"/>
    <row r="12690" customFormat="false" ht="45" hidden="true" customHeight="true" outlineLevel="0" collapsed="false"/>
    <row r="12691" customFormat="false" ht="45" hidden="true" customHeight="true" outlineLevel="0" collapsed="false"/>
    <row r="12692" customFormat="false" ht="45" hidden="true" customHeight="true" outlineLevel="0" collapsed="false"/>
    <row r="12693" customFormat="false" ht="45" hidden="true" customHeight="true" outlineLevel="0" collapsed="false"/>
    <row r="12694" customFormat="false" ht="45" hidden="true" customHeight="true" outlineLevel="0" collapsed="false"/>
    <row r="12695" customFormat="false" ht="45" hidden="true" customHeight="true" outlineLevel="0" collapsed="false"/>
    <row r="12696" customFormat="false" ht="45" hidden="true" customHeight="true" outlineLevel="0" collapsed="false"/>
    <row r="12697" customFormat="false" ht="45" hidden="true" customHeight="true" outlineLevel="0" collapsed="false"/>
    <row r="12698" customFormat="false" ht="45" hidden="true" customHeight="true" outlineLevel="0" collapsed="false"/>
    <row r="12699" customFormat="false" ht="45" hidden="true" customHeight="true" outlineLevel="0" collapsed="false"/>
    <row r="12700" customFormat="false" ht="45" hidden="true" customHeight="true" outlineLevel="0" collapsed="false"/>
    <row r="12701" customFormat="false" ht="45" hidden="true" customHeight="true" outlineLevel="0" collapsed="false"/>
    <row r="12702" customFormat="false" ht="45" hidden="true" customHeight="true" outlineLevel="0" collapsed="false"/>
    <row r="12703" customFormat="false" ht="45" hidden="true" customHeight="true" outlineLevel="0" collapsed="false"/>
    <row r="12704" customFormat="false" ht="45" hidden="true" customHeight="true" outlineLevel="0" collapsed="false"/>
    <row r="12705" customFormat="false" ht="45" hidden="true" customHeight="true" outlineLevel="0" collapsed="false"/>
    <row r="12706" customFormat="false" ht="45" hidden="true" customHeight="true" outlineLevel="0" collapsed="false"/>
    <row r="12707" customFormat="false" ht="45" hidden="true" customHeight="true" outlineLevel="0" collapsed="false"/>
    <row r="12708" customFormat="false" ht="45" hidden="true" customHeight="true" outlineLevel="0" collapsed="false"/>
    <row r="12709" customFormat="false" ht="45" hidden="true" customHeight="true" outlineLevel="0" collapsed="false"/>
    <row r="12710" customFormat="false" ht="45" hidden="true" customHeight="true" outlineLevel="0" collapsed="false"/>
    <row r="12711" customFormat="false" ht="45" hidden="true" customHeight="true" outlineLevel="0" collapsed="false"/>
    <row r="12712" customFormat="false" ht="45" hidden="true" customHeight="true" outlineLevel="0" collapsed="false"/>
    <row r="12713" customFormat="false" ht="45" hidden="true" customHeight="true" outlineLevel="0" collapsed="false"/>
    <row r="12714" customFormat="false" ht="45" hidden="true" customHeight="true" outlineLevel="0" collapsed="false"/>
    <row r="12715" customFormat="false" ht="45" hidden="true" customHeight="true" outlineLevel="0" collapsed="false"/>
    <row r="12716" customFormat="false" ht="45" hidden="true" customHeight="true" outlineLevel="0" collapsed="false"/>
    <row r="12717" customFormat="false" ht="45" hidden="true" customHeight="true" outlineLevel="0" collapsed="false"/>
    <row r="12718" customFormat="false" ht="45" hidden="true" customHeight="true" outlineLevel="0" collapsed="false"/>
    <row r="12719" customFormat="false" ht="45" hidden="true" customHeight="true" outlineLevel="0" collapsed="false"/>
    <row r="12720" customFormat="false" ht="45" hidden="true" customHeight="true" outlineLevel="0" collapsed="false"/>
    <row r="12721" customFormat="false" ht="45" hidden="true" customHeight="true" outlineLevel="0" collapsed="false"/>
    <row r="12722" customFormat="false" ht="45" hidden="true" customHeight="true" outlineLevel="0" collapsed="false"/>
    <row r="12723" customFormat="false" ht="45" hidden="true" customHeight="true" outlineLevel="0" collapsed="false"/>
    <row r="12724" customFormat="false" ht="45" hidden="true" customHeight="true" outlineLevel="0" collapsed="false"/>
    <row r="12725" customFormat="false" ht="45" hidden="true" customHeight="true" outlineLevel="0" collapsed="false"/>
    <row r="12726" customFormat="false" ht="45" hidden="true" customHeight="true" outlineLevel="0" collapsed="false"/>
    <row r="12727" customFormat="false" ht="45" hidden="true" customHeight="true" outlineLevel="0" collapsed="false"/>
    <row r="12728" customFormat="false" ht="45" hidden="true" customHeight="true" outlineLevel="0" collapsed="false"/>
    <row r="12729" customFormat="false" ht="45" hidden="true" customHeight="true" outlineLevel="0" collapsed="false"/>
    <row r="12730" customFormat="false" ht="45" hidden="true" customHeight="true" outlineLevel="0" collapsed="false"/>
    <row r="12731" customFormat="false" ht="45" hidden="true" customHeight="true" outlineLevel="0" collapsed="false"/>
    <row r="12732" customFormat="false" ht="45" hidden="true" customHeight="true" outlineLevel="0" collapsed="false"/>
    <row r="12733" customFormat="false" ht="45" hidden="true" customHeight="true" outlineLevel="0" collapsed="false"/>
    <row r="12734" customFormat="false" ht="45" hidden="true" customHeight="true" outlineLevel="0" collapsed="false"/>
    <row r="12735" customFormat="false" ht="45" hidden="true" customHeight="true" outlineLevel="0" collapsed="false"/>
    <row r="12736" customFormat="false" ht="45" hidden="true" customHeight="true" outlineLevel="0" collapsed="false"/>
    <row r="12737" customFormat="false" ht="45" hidden="true" customHeight="true" outlineLevel="0" collapsed="false"/>
    <row r="12738" customFormat="false" ht="45" hidden="true" customHeight="true" outlineLevel="0" collapsed="false"/>
    <row r="12739" customFormat="false" ht="45" hidden="true" customHeight="true" outlineLevel="0" collapsed="false"/>
    <row r="12740" customFormat="false" ht="45" hidden="true" customHeight="true" outlineLevel="0" collapsed="false"/>
    <row r="12741" customFormat="false" ht="45" hidden="true" customHeight="true" outlineLevel="0" collapsed="false"/>
    <row r="12742" customFormat="false" ht="45" hidden="true" customHeight="true" outlineLevel="0" collapsed="false"/>
    <row r="12743" customFormat="false" ht="45" hidden="true" customHeight="true" outlineLevel="0" collapsed="false"/>
    <row r="12744" customFormat="false" ht="45" hidden="true" customHeight="true" outlineLevel="0" collapsed="false"/>
    <row r="12745" customFormat="false" ht="45" hidden="true" customHeight="true" outlineLevel="0" collapsed="false"/>
    <row r="12746" customFormat="false" ht="45" hidden="true" customHeight="true" outlineLevel="0" collapsed="false"/>
    <row r="12747" customFormat="false" ht="45" hidden="true" customHeight="true" outlineLevel="0" collapsed="false"/>
    <row r="12748" customFormat="false" ht="45" hidden="true" customHeight="true" outlineLevel="0" collapsed="false"/>
    <row r="12749" customFormat="false" ht="45" hidden="true" customHeight="true" outlineLevel="0" collapsed="false"/>
    <row r="12750" customFormat="false" ht="45" hidden="true" customHeight="true" outlineLevel="0" collapsed="false"/>
    <row r="12751" customFormat="false" ht="45" hidden="true" customHeight="true" outlineLevel="0" collapsed="false"/>
    <row r="12752" customFormat="false" ht="45" hidden="true" customHeight="true" outlineLevel="0" collapsed="false"/>
    <row r="12753" customFormat="false" ht="45" hidden="true" customHeight="true" outlineLevel="0" collapsed="false"/>
    <row r="12754" customFormat="false" ht="45" hidden="true" customHeight="true" outlineLevel="0" collapsed="false"/>
    <row r="12755" customFormat="false" ht="45" hidden="true" customHeight="true" outlineLevel="0" collapsed="false"/>
    <row r="12756" customFormat="false" ht="45" hidden="true" customHeight="true" outlineLevel="0" collapsed="false"/>
    <row r="12757" customFormat="false" ht="45" hidden="true" customHeight="true" outlineLevel="0" collapsed="false"/>
    <row r="12758" customFormat="false" ht="45" hidden="true" customHeight="true" outlineLevel="0" collapsed="false"/>
    <row r="12759" customFormat="false" ht="45" hidden="true" customHeight="true" outlineLevel="0" collapsed="false"/>
    <row r="12760" customFormat="false" ht="45" hidden="true" customHeight="true" outlineLevel="0" collapsed="false"/>
    <row r="12761" customFormat="false" ht="45" hidden="true" customHeight="true" outlineLevel="0" collapsed="false"/>
    <row r="12762" customFormat="false" ht="45" hidden="true" customHeight="true" outlineLevel="0" collapsed="false"/>
    <row r="12763" customFormat="false" ht="45" hidden="true" customHeight="true" outlineLevel="0" collapsed="false"/>
    <row r="12764" customFormat="false" ht="45" hidden="true" customHeight="true" outlineLevel="0" collapsed="false"/>
    <row r="12765" customFormat="false" ht="45" hidden="true" customHeight="true" outlineLevel="0" collapsed="false"/>
    <row r="12766" customFormat="false" ht="45" hidden="true" customHeight="true" outlineLevel="0" collapsed="false"/>
    <row r="12767" customFormat="false" ht="45" hidden="true" customHeight="true" outlineLevel="0" collapsed="false"/>
    <row r="12768" customFormat="false" ht="45" hidden="true" customHeight="true" outlineLevel="0" collapsed="false"/>
    <row r="12769" customFormat="false" ht="45" hidden="true" customHeight="true" outlineLevel="0" collapsed="false"/>
    <row r="12770" customFormat="false" ht="45" hidden="true" customHeight="true" outlineLevel="0" collapsed="false"/>
    <row r="12771" customFormat="false" ht="45" hidden="true" customHeight="true" outlineLevel="0" collapsed="false"/>
    <row r="12772" customFormat="false" ht="45" hidden="true" customHeight="true" outlineLevel="0" collapsed="false"/>
    <row r="12773" customFormat="false" ht="45" hidden="true" customHeight="true" outlineLevel="0" collapsed="false"/>
    <row r="12774" customFormat="false" ht="45" hidden="true" customHeight="true" outlineLevel="0" collapsed="false"/>
    <row r="12775" customFormat="false" ht="45" hidden="true" customHeight="true" outlineLevel="0" collapsed="false"/>
    <row r="12776" customFormat="false" ht="45" hidden="true" customHeight="true" outlineLevel="0" collapsed="false"/>
    <row r="12777" customFormat="false" ht="45" hidden="true" customHeight="true" outlineLevel="0" collapsed="false"/>
    <row r="12778" customFormat="false" ht="45" hidden="true" customHeight="true" outlineLevel="0" collapsed="false"/>
    <row r="12779" customFormat="false" ht="45" hidden="true" customHeight="true" outlineLevel="0" collapsed="false"/>
    <row r="12780" customFormat="false" ht="45" hidden="true" customHeight="true" outlineLevel="0" collapsed="false"/>
    <row r="12781" customFormat="false" ht="45" hidden="true" customHeight="true" outlineLevel="0" collapsed="false"/>
    <row r="12782" customFormat="false" ht="45" hidden="true" customHeight="true" outlineLevel="0" collapsed="false"/>
    <row r="12783" customFormat="false" ht="45" hidden="true" customHeight="true" outlineLevel="0" collapsed="false"/>
    <row r="12784" customFormat="false" ht="45" hidden="true" customHeight="true" outlineLevel="0" collapsed="false"/>
    <row r="12785" customFormat="false" ht="45" hidden="true" customHeight="true" outlineLevel="0" collapsed="false"/>
    <row r="12786" customFormat="false" ht="45" hidden="true" customHeight="true" outlineLevel="0" collapsed="false"/>
    <row r="12787" customFormat="false" ht="45" hidden="true" customHeight="true" outlineLevel="0" collapsed="false"/>
    <row r="12788" customFormat="false" ht="45" hidden="true" customHeight="true" outlineLevel="0" collapsed="false"/>
    <row r="12789" customFormat="false" ht="45" hidden="true" customHeight="true" outlineLevel="0" collapsed="false"/>
    <row r="12790" customFormat="false" ht="45" hidden="true" customHeight="true" outlineLevel="0" collapsed="false"/>
    <row r="12791" customFormat="false" ht="45" hidden="true" customHeight="true" outlineLevel="0" collapsed="false"/>
    <row r="12792" customFormat="false" ht="45" hidden="true" customHeight="true" outlineLevel="0" collapsed="false"/>
    <row r="12793" customFormat="false" ht="45" hidden="true" customHeight="true" outlineLevel="0" collapsed="false"/>
    <row r="12794" customFormat="false" ht="45" hidden="true" customHeight="true" outlineLevel="0" collapsed="false"/>
    <row r="12795" customFormat="false" ht="45" hidden="true" customHeight="true" outlineLevel="0" collapsed="false"/>
    <row r="12796" customFormat="false" ht="45" hidden="true" customHeight="true" outlineLevel="0" collapsed="false"/>
    <row r="12797" customFormat="false" ht="45" hidden="true" customHeight="true" outlineLevel="0" collapsed="false"/>
    <row r="12798" customFormat="false" ht="45" hidden="true" customHeight="true" outlineLevel="0" collapsed="false"/>
    <row r="12799" customFormat="false" ht="45" hidden="true" customHeight="true" outlineLevel="0" collapsed="false"/>
    <row r="12800" customFormat="false" ht="45" hidden="true" customHeight="true" outlineLevel="0" collapsed="false"/>
    <row r="12801" customFormat="false" ht="45" hidden="true" customHeight="true" outlineLevel="0" collapsed="false"/>
    <row r="12802" customFormat="false" ht="45" hidden="true" customHeight="true" outlineLevel="0" collapsed="false"/>
    <row r="12803" customFormat="false" ht="45" hidden="true" customHeight="true" outlineLevel="0" collapsed="false"/>
    <row r="12804" customFormat="false" ht="45" hidden="true" customHeight="true" outlineLevel="0" collapsed="false"/>
    <row r="12805" customFormat="false" ht="45" hidden="true" customHeight="true" outlineLevel="0" collapsed="false"/>
    <row r="12806" customFormat="false" ht="45" hidden="true" customHeight="true" outlineLevel="0" collapsed="false"/>
    <row r="12807" customFormat="false" ht="45" hidden="true" customHeight="true" outlineLevel="0" collapsed="false"/>
    <row r="12808" customFormat="false" ht="45" hidden="true" customHeight="true" outlineLevel="0" collapsed="false"/>
    <row r="12809" customFormat="false" ht="45" hidden="true" customHeight="true" outlineLevel="0" collapsed="false"/>
    <row r="12810" customFormat="false" ht="45" hidden="true" customHeight="true" outlineLevel="0" collapsed="false"/>
    <row r="12811" customFormat="false" ht="45" hidden="true" customHeight="true" outlineLevel="0" collapsed="false"/>
    <row r="12812" customFormat="false" ht="45" hidden="true" customHeight="true" outlineLevel="0" collapsed="false"/>
    <row r="12813" customFormat="false" ht="45" hidden="true" customHeight="true" outlineLevel="0" collapsed="false"/>
    <row r="12814" customFormat="false" ht="45" hidden="true" customHeight="true" outlineLevel="0" collapsed="false"/>
    <row r="12815" customFormat="false" ht="45" hidden="true" customHeight="true" outlineLevel="0" collapsed="false"/>
    <row r="12816" customFormat="false" ht="45" hidden="true" customHeight="true" outlineLevel="0" collapsed="false"/>
    <row r="12817" customFormat="false" ht="45" hidden="true" customHeight="true" outlineLevel="0" collapsed="false"/>
    <row r="12818" customFormat="false" ht="45" hidden="true" customHeight="true" outlineLevel="0" collapsed="false"/>
    <row r="12819" customFormat="false" ht="45" hidden="true" customHeight="true" outlineLevel="0" collapsed="false"/>
    <row r="12820" customFormat="false" ht="45" hidden="true" customHeight="true" outlineLevel="0" collapsed="false"/>
    <row r="12821" customFormat="false" ht="45" hidden="true" customHeight="true" outlineLevel="0" collapsed="false"/>
    <row r="12822" customFormat="false" ht="45" hidden="true" customHeight="true" outlineLevel="0" collapsed="false"/>
    <row r="12823" customFormat="false" ht="45" hidden="true" customHeight="true" outlineLevel="0" collapsed="false"/>
    <row r="12824" customFormat="false" ht="45" hidden="true" customHeight="true" outlineLevel="0" collapsed="false"/>
    <row r="12825" customFormat="false" ht="45" hidden="true" customHeight="true" outlineLevel="0" collapsed="false"/>
    <row r="12826" customFormat="false" ht="45" hidden="true" customHeight="true" outlineLevel="0" collapsed="false"/>
    <row r="12827" customFormat="false" ht="45" hidden="true" customHeight="true" outlineLevel="0" collapsed="false"/>
    <row r="12828" customFormat="false" ht="45" hidden="true" customHeight="true" outlineLevel="0" collapsed="false"/>
    <row r="12829" customFormat="false" ht="45" hidden="true" customHeight="true" outlineLevel="0" collapsed="false"/>
    <row r="12830" customFormat="false" ht="45" hidden="true" customHeight="true" outlineLevel="0" collapsed="false"/>
    <row r="12831" customFormat="false" ht="45" hidden="true" customHeight="true" outlineLevel="0" collapsed="false"/>
    <row r="12832" customFormat="false" ht="45" hidden="true" customHeight="true" outlineLevel="0" collapsed="false"/>
    <row r="12833" customFormat="false" ht="45" hidden="true" customHeight="true" outlineLevel="0" collapsed="false"/>
    <row r="12834" customFormat="false" ht="45" hidden="true" customHeight="true" outlineLevel="0" collapsed="false"/>
    <row r="12835" customFormat="false" ht="45" hidden="true" customHeight="true" outlineLevel="0" collapsed="false"/>
    <row r="12836" customFormat="false" ht="45" hidden="true" customHeight="true" outlineLevel="0" collapsed="false"/>
    <row r="12837" customFormat="false" ht="45" hidden="true" customHeight="true" outlineLevel="0" collapsed="false"/>
    <row r="12838" customFormat="false" ht="45" hidden="true" customHeight="true" outlineLevel="0" collapsed="false"/>
    <row r="12839" customFormat="false" ht="45" hidden="true" customHeight="true" outlineLevel="0" collapsed="false"/>
    <row r="12840" customFormat="false" ht="45" hidden="true" customHeight="true" outlineLevel="0" collapsed="false"/>
    <row r="12841" customFormat="false" ht="45" hidden="true" customHeight="true" outlineLevel="0" collapsed="false"/>
    <row r="12842" customFormat="false" ht="45" hidden="true" customHeight="true" outlineLevel="0" collapsed="false"/>
    <row r="12843" customFormat="false" ht="45" hidden="true" customHeight="true" outlineLevel="0" collapsed="false"/>
    <row r="12844" customFormat="false" ht="45" hidden="true" customHeight="true" outlineLevel="0" collapsed="false"/>
    <row r="12845" customFormat="false" ht="45" hidden="true" customHeight="true" outlineLevel="0" collapsed="false"/>
    <row r="12846" customFormat="false" ht="45" hidden="true" customHeight="true" outlineLevel="0" collapsed="false"/>
    <row r="12847" customFormat="false" ht="45" hidden="true" customHeight="true" outlineLevel="0" collapsed="false"/>
    <row r="12848" customFormat="false" ht="45" hidden="true" customHeight="true" outlineLevel="0" collapsed="false"/>
    <row r="12849" customFormat="false" ht="45" hidden="true" customHeight="true" outlineLevel="0" collapsed="false"/>
    <row r="12850" customFormat="false" ht="45" hidden="true" customHeight="true" outlineLevel="0" collapsed="false"/>
    <row r="12851" customFormat="false" ht="45" hidden="true" customHeight="true" outlineLevel="0" collapsed="false"/>
    <row r="12852" customFormat="false" ht="45" hidden="true" customHeight="true" outlineLevel="0" collapsed="false"/>
    <row r="12853" customFormat="false" ht="45" hidden="true" customHeight="true" outlineLevel="0" collapsed="false"/>
    <row r="12854" customFormat="false" ht="45" hidden="true" customHeight="true" outlineLevel="0" collapsed="false"/>
    <row r="12855" customFormat="false" ht="45" hidden="true" customHeight="true" outlineLevel="0" collapsed="false"/>
    <row r="12856" customFormat="false" ht="45" hidden="true" customHeight="true" outlineLevel="0" collapsed="false"/>
    <row r="12857" customFormat="false" ht="45" hidden="true" customHeight="true" outlineLevel="0" collapsed="false"/>
    <row r="12858" customFormat="false" ht="45" hidden="true" customHeight="true" outlineLevel="0" collapsed="false"/>
    <row r="12859" customFormat="false" ht="45" hidden="true" customHeight="true" outlineLevel="0" collapsed="false"/>
    <row r="12860" customFormat="false" ht="45" hidden="true" customHeight="true" outlineLevel="0" collapsed="false"/>
    <row r="12861" customFormat="false" ht="45" hidden="true" customHeight="true" outlineLevel="0" collapsed="false"/>
    <row r="12862" customFormat="false" ht="45" hidden="true" customHeight="true" outlineLevel="0" collapsed="false"/>
    <row r="12863" customFormat="false" ht="45" hidden="true" customHeight="true" outlineLevel="0" collapsed="false"/>
    <row r="12864" customFormat="false" ht="45" hidden="true" customHeight="true" outlineLevel="0" collapsed="false"/>
    <row r="12865" customFormat="false" ht="45" hidden="true" customHeight="true" outlineLevel="0" collapsed="false"/>
    <row r="12866" customFormat="false" ht="45" hidden="true" customHeight="true" outlineLevel="0" collapsed="false"/>
    <row r="12867" customFormat="false" ht="45" hidden="true" customHeight="true" outlineLevel="0" collapsed="false"/>
    <row r="12868" customFormat="false" ht="45" hidden="true" customHeight="true" outlineLevel="0" collapsed="false"/>
    <row r="12869" customFormat="false" ht="45" hidden="true" customHeight="true" outlineLevel="0" collapsed="false"/>
    <row r="12870" customFormat="false" ht="45" hidden="true" customHeight="true" outlineLevel="0" collapsed="false"/>
    <row r="12871" customFormat="false" ht="45" hidden="true" customHeight="true" outlineLevel="0" collapsed="false"/>
    <row r="12872" customFormat="false" ht="45" hidden="true" customHeight="true" outlineLevel="0" collapsed="false"/>
    <row r="12873" customFormat="false" ht="45" hidden="true" customHeight="true" outlineLevel="0" collapsed="false"/>
    <row r="12874" customFormat="false" ht="45" hidden="true" customHeight="true" outlineLevel="0" collapsed="false"/>
    <row r="12875" customFormat="false" ht="45" hidden="true" customHeight="true" outlineLevel="0" collapsed="false"/>
    <row r="12876" customFormat="false" ht="45" hidden="true" customHeight="true" outlineLevel="0" collapsed="false"/>
    <row r="12877" customFormat="false" ht="45" hidden="true" customHeight="true" outlineLevel="0" collapsed="false"/>
    <row r="12878" customFormat="false" ht="45" hidden="true" customHeight="true" outlineLevel="0" collapsed="false"/>
    <row r="12879" customFormat="false" ht="45" hidden="true" customHeight="true" outlineLevel="0" collapsed="false"/>
    <row r="12880" customFormat="false" ht="45" hidden="true" customHeight="true" outlineLevel="0" collapsed="false"/>
    <row r="12881" customFormat="false" ht="45" hidden="true" customHeight="true" outlineLevel="0" collapsed="false"/>
    <row r="12882" customFormat="false" ht="45" hidden="true" customHeight="true" outlineLevel="0" collapsed="false"/>
    <row r="12883" customFormat="false" ht="45" hidden="true" customHeight="true" outlineLevel="0" collapsed="false"/>
    <row r="12884" customFormat="false" ht="45" hidden="true" customHeight="true" outlineLevel="0" collapsed="false"/>
    <row r="12885" customFormat="false" ht="45" hidden="true" customHeight="true" outlineLevel="0" collapsed="false"/>
    <row r="12886" customFormat="false" ht="45" hidden="true" customHeight="true" outlineLevel="0" collapsed="false"/>
    <row r="12887" customFormat="false" ht="45" hidden="true" customHeight="true" outlineLevel="0" collapsed="false"/>
    <row r="12888" customFormat="false" ht="45" hidden="true" customHeight="true" outlineLevel="0" collapsed="false"/>
    <row r="12889" customFormat="false" ht="45" hidden="true" customHeight="true" outlineLevel="0" collapsed="false"/>
    <row r="12890" customFormat="false" ht="45" hidden="true" customHeight="true" outlineLevel="0" collapsed="false"/>
    <row r="12891" customFormat="false" ht="45" hidden="true" customHeight="true" outlineLevel="0" collapsed="false"/>
    <row r="12892" customFormat="false" ht="45" hidden="true" customHeight="true" outlineLevel="0" collapsed="false"/>
    <row r="12893" customFormat="false" ht="45" hidden="true" customHeight="true" outlineLevel="0" collapsed="false"/>
    <row r="12894" customFormat="false" ht="45" hidden="true" customHeight="true" outlineLevel="0" collapsed="false"/>
    <row r="12895" customFormat="false" ht="45" hidden="true" customHeight="true" outlineLevel="0" collapsed="false"/>
    <row r="12896" customFormat="false" ht="45" hidden="true" customHeight="true" outlineLevel="0" collapsed="false"/>
    <row r="12897" customFormat="false" ht="45" hidden="true" customHeight="true" outlineLevel="0" collapsed="false"/>
    <row r="12898" customFormat="false" ht="45" hidden="true" customHeight="true" outlineLevel="0" collapsed="false"/>
    <row r="12899" customFormat="false" ht="45" hidden="true" customHeight="true" outlineLevel="0" collapsed="false"/>
    <row r="12900" customFormat="false" ht="45" hidden="true" customHeight="true" outlineLevel="0" collapsed="false"/>
    <row r="12901" customFormat="false" ht="45" hidden="true" customHeight="true" outlineLevel="0" collapsed="false"/>
    <row r="12902" customFormat="false" ht="45" hidden="true" customHeight="true" outlineLevel="0" collapsed="false"/>
    <row r="12903" customFormat="false" ht="45" hidden="true" customHeight="true" outlineLevel="0" collapsed="false"/>
    <row r="12904" customFormat="false" ht="45" hidden="true" customHeight="true" outlineLevel="0" collapsed="false"/>
    <row r="12905" customFormat="false" ht="45" hidden="true" customHeight="true" outlineLevel="0" collapsed="false"/>
    <row r="12906" customFormat="false" ht="45" hidden="true" customHeight="true" outlineLevel="0" collapsed="false"/>
    <row r="12907" customFormat="false" ht="45" hidden="true" customHeight="true" outlineLevel="0" collapsed="false"/>
    <row r="12908" customFormat="false" ht="45" hidden="true" customHeight="true" outlineLevel="0" collapsed="false"/>
    <row r="12909" customFormat="false" ht="45" hidden="true" customHeight="true" outlineLevel="0" collapsed="false"/>
    <row r="12910" customFormat="false" ht="45" hidden="true" customHeight="true" outlineLevel="0" collapsed="false"/>
    <row r="12911" customFormat="false" ht="45" hidden="true" customHeight="true" outlineLevel="0" collapsed="false"/>
    <row r="12912" customFormat="false" ht="45" hidden="true" customHeight="true" outlineLevel="0" collapsed="false"/>
    <row r="12913" customFormat="false" ht="45" hidden="true" customHeight="true" outlineLevel="0" collapsed="false"/>
    <row r="12914" customFormat="false" ht="45" hidden="true" customHeight="true" outlineLevel="0" collapsed="false"/>
    <row r="12915" customFormat="false" ht="45" hidden="true" customHeight="true" outlineLevel="0" collapsed="false"/>
    <row r="12916" customFormat="false" ht="45" hidden="true" customHeight="true" outlineLevel="0" collapsed="false"/>
    <row r="12917" customFormat="false" ht="45" hidden="true" customHeight="true" outlineLevel="0" collapsed="false"/>
    <row r="12918" customFormat="false" ht="45" hidden="true" customHeight="true" outlineLevel="0" collapsed="false"/>
    <row r="12919" customFormat="false" ht="45" hidden="true" customHeight="true" outlineLevel="0" collapsed="false"/>
    <row r="12920" customFormat="false" ht="45" hidden="true" customHeight="true" outlineLevel="0" collapsed="false"/>
    <row r="12921" customFormat="false" ht="45" hidden="true" customHeight="true" outlineLevel="0" collapsed="false"/>
    <row r="12922" customFormat="false" ht="45" hidden="true" customHeight="true" outlineLevel="0" collapsed="false"/>
    <row r="12923" customFormat="false" ht="45" hidden="true" customHeight="true" outlineLevel="0" collapsed="false"/>
    <row r="12924" customFormat="false" ht="45" hidden="true" customHeight="true" outlineLevel="0" collapsed="false"/>
    <row r="12925" customFormat="false" ht="45" hidden="true" customHeight="true" outlineLevel="0" collapsed="false"/>
    <row r="12926" customFormat="false" ht="45" hidden="true" customHeight="true" outlineLevel="0" collapsed="false"/>
    <row r="12927" customFormat="false" ht="45" hidden="true" customHeight="true" outlineLevel="0" collapsed="false"/>
    <row r="12928" customFormat="false" ht="45" hidden="true" customHeight="true" outlineLevel="0" collapsed="false"/>
    <row r="12929" customFormat="false" ht="45" hidden="true" customHeight="true" outlineLevel="0" collapsed="false"/>
    <row r="12930" customFormat="false" ht="45" hidden="true" customHeight="true" outlineLevel="0" collapsed="false"/>
    <row r="12931" customFormat="false" ht="45" hidden="true" customHeight="true" outlineLevel="0" collapsed="false"/>
    <row r="12932" customFormat="false" ht="45" hidden="true" customHeight="true" outlineLevel="0" collapsed="false"/>
    <row r="12933" customFormat="false" ht="45" hidden="true" customHeight="true" outlineLevel="0" collapsed="false"/>
    <row r="12934" customFormat="false" ht="45" hidden="true" customHeight="true" outlineLevel="0" collapsed="false"/>
    <row r="12935" customFormat="false" ht="45" hidden="true" customHeight="true" outlineLevel="0" collapsed="false"/>
    <row r="12936" customFormat="false" ht="45" hidden="true" customHeight="true" outlineLevel="0" collapsed="false"/>
    <row r="12937" customFormat="false" ht="45" hidden="true" customHeight="true" outlineLevel="0" collapsed="false"/>
    <row r="12938" customFormat="false" ht="45" hidden="true" customHeight="true" outlineLevel="0" collapsed="false"/>
    <row r="12939" customFormat="false" ht="45" hidden="true" customHeight="true" outlineLevel="0" collapsed="false"/>
    <row r="12940" customFormat="false" ht="45" hidden="true" customHeight="true" outlineLevel="0" collapsed="false"/>
    <row r="12941" customFormat="false" ht="45" hidden="true" customHeight="true" outlineLevel="0" collapsed="false"/>
    <row r="12942" customFormat="false" ht="45" hidden="true" customHeight="true" outlineLevel="0" collapsed="false"/>
    <row r="12943" customFormat="false" ht="45" hidden="true" customHeight="true" outlineLevel="0" collapsed="false"/>
    <row r="12944" customFormat="false" ht="45" hidden="true" customHeight="true" outlineLevel="0" collapsed="false"/>
    <row r="12945" customFormat="false" ht="45" hidden="true" customHeight="true" outlineLevel="0" collapsed="false"/>
    <row r="12946" customFormat="false" ht="45" hidden="true" customHeight="true" outlineLevel="0" collapsed="false"/>
    <row r="12947" customFormat="false" ht="45" hidden="true" customHeight="true" outlineLevel="0" collapsed="false"/>
    <row r="12948" customFormat="false" ht="45" hidden="true" customHeight="true" outlineLevel="0" collapsed="false"/>
    <row r="12949" customFormat="false" ht="45" hidden="true" customHeight="true" outlineLevel="0" collapsed="false"/>
    <row r="12950" customFormat="false" ht="45" hidden="true" customHeight="true" outlineLevel="0" collapsed="false"/>
    <row r="12951" customFormat="false" ht="45" hidden="true" customHeight="true" outlineLevel="0" collapsed="false"/>
    <row r="12952" customFormat="false" ht="45" hidden="true" customHeight="true" outlineLevel="0" collapsed="false"/>
    <row r="12953" customFormat="false" ht="45" hidden="true" customHeight="true" outlineLevel="0" collapsed="false"/>
    <row r="12954" customFormat="false" ht="45" hidden="true" customHeight="true" outlineLevel="0" collapsed="false"/>
    <row r="12955" customFormat="false" ht="45" hidden="true" customHeight="true" outlineLevel="0" collapsed="false"/>
    <row r="12956" customFormat="false" ht="45" hidden="true" customHeight="true" outlineLevel="0" collapsed="false"/>
    <row r="12957" customFormat="false" ht="45" hidden="true" customHeight="true" outlineLevel="0" collapsed="false"/>
    <row r="12958" customFormat="false" ht="45" hidden="true" customHeight="true" outlineLevel="0" collapsed="false"/>
    <row r="12959" customFormat="false" ht="45" hidden="true" customHeight="true" outlineLevel="0" collapsed="false"/>
    <row r="12960" customFormat="false" ht="45" hidden="true" customHeight="true" outlineLevel="0" collapsed="false"/>
    <row r="12961" customFormat="false" ht="45" hidden="true" customHeight="true" outlineLevel="0" collapsed="false"/>
    <row r="12962" customFormat="false" ht="45" hidden="true" customHeight="true" outlineLevel="0" collapsed="false"/>
    <row r="12963" customFormat="false" ht="45" hidden="true" customHeight="true" outlineLevel="0" collapsed="false"/>
    <row r="12964" customFormat="false" ht="45" hidden="true" customHeight="true" outlineLevel="0" collapsed="false"/>
    <row r="12965" customFormat="false" ht="45" hidden="true" customHeight="true" outlineLevel="0" collapsed="false"/>
    <row r="12966" customFormat="false" ht="45" hidden="true" customHeight="true" outlineLevel="0" collapsed="false"/>
    <row r="12967" customFormat="false" ht="45" hidden="true" customHeight="true" outlineLevel="0" collapsed="false"/>
    <row r="12968" customFormat="false" ht="45" hidden="true" customHeight="true" outlineLevel="0" collapsed="false"/>
    <row r="12969" customFormat="false" ht="45" hidden="true" customHeight="true" outlineLevel="0" collapsed="false"/>
    <row r="12970" customFormat="false" ht="45" hidden="true" customHeight="true" outlineLevel="0" collapsed="false"/>
    <row r="12971" customFormat="false" ht="45" hidden="true" customHeight="true" outlineLevel="0" collapsed="false"/>
    <row r="12972" customFormat="false" ht="45" hidden="true" customHeight="true" outlineLevel="0" collapsed="false"/>
    <row r="12973" customFormat="false" ht="45" hidden="true" customHeight="true" outlineLevel="0" collapsed="false"/>
    <row r="12974" customFormat="false" ht="45" hidden="true" customHeight="true" outlineLevel="0" collapsed="false"/>
    <row r="12975" customFormat="false" ht="45" hidden="true" customHeight="true" outlineLevel="0" collapsed="false"/>
    <row r="12976" customFormat="false" ht="45" hidden="true" customHeight="true" outlineLevel="0" collapsed="false"/>
    <row r="12977" customFormat="false" ht="45" hidden="true" customHeight="true" outlineLevel="0" collapsed="false"/>
    <row r="12978" customFormat="false" ht="45" hidden="true" customHeight="true" outlineLevel="0" collapsed="false"/>
    <row r="12979" customFormat="false" ht="45" hidden="true" customHeight="true" outlineLevel="0" collapsed="false"/>
    <row r="12980" customFormat="false" ht="45" hidden="true" customHeight="true" outlineLevel="0" collapsed="false"/>
    <row r="12981" customFormat="false" ht="45" hidden="true" customHeight="true" outlineLevel="0" collapsed="false"/>
    <row r="12982" customFormat="false" ht="45" hidden="true" customHeight="true" outlineLevel="0" collapsed="false"/>
    <row r="12983" customFormat="false" ht="45" hidden="true" customHeight="true" outlineLevel="0" collapsed="false"/>
    <row r="12984" customFormat="false" ht="45" hidden="true" customHeight="true" outlineLevel="0" collapsed="false"/>
    <row r="12985" customFormat="false" ht="45" hidden="true" customHeight="true" outlineLevel="0" collapsed="false"/>
    <row r="12986" customFormat="false" ht="45" hidden="true" customHeight="true" outlineLevel="0" collapsed="false"/>
    <row r="12987" customFormat="false" ht="45" hidden="true" customHeight="true" outlineLevel="0" collapsed="false"/>
    <row r="12988" customFormat="false" ht="45" hidden="true" customHeight="true" outlineLevel="0" collapsed="false"/>
    <row r="12989" customFormat="false" ht="45" hidden="true" customHeight="true" outlineLevel="0" collapsed="false"/>
    <row r="12990" customFormat="false" ht="45" hidden="true" customHeight="true" outlineLevel="0" collapsed="false"/>
    <row r="12991" customFormat="false" ht="45" hidden="true" customHeight="true" outlineLevel="0" collapsed="false"/>
    <row r="12992" customFormat="false" ht="45" hidden="true" customHeight="true" outlineLevel="0" collapsed="false"/>
    <row r="12993" customFormat="false" ht="45" hidden="true" customHeight="true" outlineLevel="0" collapsed="false"/>
    <row r="12994" customFormat="false" ht="45" hidden="true" customHeight="true" outlineLevel="0" collapsed="false"/>
    <row r="12995" customFormat="false" ht="45" hidden="true" customHeight="true" outlineLevel="0" collapsed="false"/>
    <row r="12996" customFormat="false" ht="45" hidden="true" customHeight="true" outlineLevel="0" collapsed="false"/>
    <row r="12997" customFormat="false" ht="45" hidden="true" customHeight="true" outlineLevel="0" collapsed="false"/>
    <row r="12998" customFormat="false" ht="45" hidden="true" customHeight="true" outlineLevel="0" collapsed="false"/>
    <row r="12999" customFormat="false" ht="45" hidden="true" customHeight="true" outlineLevel="0" collapsed="false"/>
    <row r="13000" customFormat="false" ht="45" hidden="true" customHeight="true" outlineLevel="0" collapsed="false"/>
    <row r="13001" customFormat="false" ht="45" hidden="true" customHeight="true" outlineLevel="0" collapsed="false"/>
    <row r="13002" customFormat="false" ht="45" hidden="true" customHeight="true" outlineLevel="0" collapsed="false"/>
    <row r="13003" customFormat="false" ht="45" hidden="true" customHeight="true" outlineLevel="0" collapsed="false"/>
    <row r="13004" customFormat="false" ht="45" hidden="true" customHeight="true" outlineLevel="0" collapsed="false"/>
    <row r="13005" customFormat="false" ht="45" hidden="true" customHeight="true" outlineLevel="0" collapsed="false"/>
    <row r="13006" customFormat="false" ht="45" hidden="true" customHeight="true" outlineLevel="0" collapsed="false"/>
    <row r="13007" customFormat="false" ht="45" hidden="true" customHeight="true" outlineLevel="0" collapsed="false"/>
    <row r="13008" customFormat="false" ht="45" hidden="true" customHeight="true" outlineLevel="0" collapsed="false"/>
    <row r="13009" customFormat="false" ht="45" hidden="true" customHeight="true" outlineLevel="0" collapsed="false"/>
    <row r="13010" customFormat="false" ht="45" hidden="true" customHeight="true" outlineLevel="0" collapsed="false"/>
    <row r="13011" customFormat="false" ht="45" hidden="true" customHeight="true" outlineLevel="0" collapsed="false"/>
    <row r="13012" customFormat="false" ht="45" hidden="true" customHeight="true" outlineLevel="0" collapsed="false"/>
    <row r="13013" customFormat="false" ht="45" hidden="true" customHeight="true" outlineLevel="0" collapsed="false"/>
    <row r="13014" customFormat="false" ht="45" hidden="true" customHeight="true" outlineLevel="0" collapsed="false"/>
    <row r="13015" customFormat="false" ht="45" hidden="true" customHeight="true" outlineLevel="0" collapsed="false"/>
    <row r="13016" customFormat="false" ht="45" hidden="true" customHeight="true" outlineLevel="0" collapsed="false"/>
    <row r="13017" customFormat="false" ht="45" hidden="true" customHeight="true" outlineLevel="0" collapsed="false"/>
    <row r="13018" customFormat="false" ht="45" hidden="true" customHeight="true" outlineLevel="0" collapsed="false"/>
    <row r="13019" customFormat="false" ht="45" hidden="true" customHeight="true" outlineLevel="0" collapsed="false"/>
    <row r="13020" customFormat="false" ht="45" hidden="true" customHeight="true" outlineLevel="0" collapsed="false"/>
    <row r="13021" customFormat="false" ht="45" hidden="true" customHeight="true" outlineLevel="0" collapsed="false"/>
    <row r="13022" customFormat="false" ht="45" hidden="true" customHeight="true" outlineLevel="0" collapsed="false"/>
    <row r="13023" customFormat="false" ht="45" hidden="true" customHeight="true" outlineLevel="0" collapsed="false"/>
    <row r="13024" customFormat="false" ht="45" hidden="true" customHeight="true" outlineLevel="0" collapsed="false"/>
    <row r="13025" customFormat="false" ht="45" hidden="true" customHeight="true" outlineLevel="0" collapsed="false"/>
    <row r="13026" customFormat="false" ht="45" hidden="true" customHeight="true" outlineLevel="0" collapsed="false"/>
    <row r="13027" customFormat="false" ht="45" hidden="true" customHeight="true" outlineLevel="0" collapsed="false"/>
    <row r="13028" customFormat="false" ht="45" hidden="true" customHeight="true" outlineLevel="0" collapsed="false"/>
    <row r="13029" customFormat="false" ht="45" hidden="true" customHeight="true" outlineLevel="0" collapsed="false"/>
    <row r="13030" customFormat="false" ht="45" hidden="true" customHeight="true" outlineLevel="0" collapsed="false"/>
    <row r="13031" customFormat="false" ht="45" hidden="true" customHeight="true" outlineLevel="0" collapsed="false"/>
    <row r="13032" customFormat="false" ht="45" hidden="true" customHeight="true" outlineLevel="0" collapsed="false"/>
    <row r="13033" customFormat="false" ht="45" hidden="true" customHeight="true" outlineLevel="0" collapsed="false"/>
    <row r="13034" customFormat="false" ht="45" hidden="true" customHeight="true" outlineLevel="0" collapsed="false"/>
    <row r="13035" customFormat="false" ht="45" hidden="true" customHeight="true" outlineLevel="0" collapsed="false"/>
    <row r="13036" customFormat="false" ht="45" hidden="true" customHeight="true" outlineLevel="0" collapsed="false"/>
    <row r="13037" customFormat="false" ht="45" hidden="true" customHeight="true" outlineLevel="0" collapsed="false"/>
    <row r="13038" customFormat="false" ht="45" hidden="true" customHeight="true" outlineLevel="0" collapsed="false"/>
    <row r="13039" customFormat="false" ht="45" hidden="true" customHeight="true" outlineLevel="0" collapsed="false"/>
    <row r="13040" customFormat="false" ht="45" hidden="true" customHeight="true" outlineLevel="0" collapsed="false"/>
    <row r="13041" customFormat="false" ht="45" hidden="true" customHeight="true" outlineLevel="0" collapsed="false"/>
    <row r="13042" customFormat="false" ht="45" hidden="true" customHeight="true" outlineLevel="0" collapsed="false"/>
    <row r="13043" customFormat="false" ht="45" hidden="true" customHeight="true" outlineLevel="0" collapsed="false"/>
    <row r="13044" customFormat="false" ht="45" hidden="true" customHeight="true" outlineLevel="0" collapsed="false"/>
    <row r="13045" customFormat="false" ht="45" hidden="true" customHeight="true" outlineLevel="0" collapsed="false"/>
    <row r="13046" customFormat="false" ht="45" hidden="true" customHeight="true" outlineLevel="0" collapsed="false"/>
    <row r="13047" customFormat="false" ht="45" hidden="true" customHeight="true" outlineLevel="0" collapsed="false"/>
    <row r="13048" customFormat="false" ht="45" hidden="true" customHeight="true" outlineLevel="0" collapsed="false"/>
    <row r="13049" customFormat="false" ht="45" hidden="true" customHeight="true" outlineLevel="0" collapsed="false"/>
    <row r="13050" customFormat="false" ht="45" hidden="true" customHeight="true" outlineLevel="0" collapsed="false"/>
    <row r="13051" customFormat="false" ht="45" hidden="true" customHeight="true" outlineLevel="0" collapsed="false"/>
    <row r="13052" customFormat="false" ht="45" hidden="true" customHeight="true" outlineLevel="0" collapsed="false"/>
    <row r="13053" customFormat="false" ht="45" hidden="true" customHeight="true" outlineLevel="0" collapsed="false"/>
    <row r="13054" customFormat="false" ht="45" hidden="true" customHeight="true" outlineLevel="0" collapsed="false"/>
    <row r="13055" customFormat="false" ht="45" hidden="true" customHeight="true" outlineLevel="0" collapsed="false"/>
    <row r="13056" customFormat="false" ht="45" hidden="true" customHeight="true" outlineLevel="0" collapsed="false"/>
    <row r="13057" customFormat="false" ht="45" hidden="true" customHeight="true" outlineLevel="0" collapsed="false"/>
    <row r="13058" customFormat="false" ht="45" hidden="true" customHeight="true" outlineLevel="0" collapsed="false"/>
    <row r="13059" customFormat="false" ht="45" hidden="true" customHeight="true" outlineLevel="0" collapsed="false"/>
    <row r="13060" customFormat="false" ht="45" hidden="true" customHeight="true" outlineLevel="0" collapsed="false"/>
    <row r="13061" customFormat="false" ht="45" hidden="true" customHeight="true" outlineLevel="0" collapsed="false"/>
    <row r="13062" customFormat="false" ht="45" hidden="true" customHeight="true" outlineLevel="0" collapsed="false"/>
    <row r="13063" customFormat="false" ht="45" hidden="true" customHeight="true" outlineLevel="0" collapsed="false"/>
    <row r="13064" customFormat="false" ht="45" hidden="true" customHeight="true" outlineLevel="0" collapsed="false"/>
    <row r="13065" customFormat="false" ht="45" hidden="true" customHeight="true" outlineLevel="0" collapsed="false"/>
    <row r="13066" customFormat="false" ht="45" hidden="true" customHeight="true" outlineLevel="0" collapsed="false"/>
    <row r="13067" customFormat="false" ht="45" hidden="true" customHeight="true" outlineLevel="0" collapsed="false"/>
    <row r="13068" customFormat="false" ht="45" hidden="true" customHeight="true" outlineLevel="0" collapsed="false"/>
    <row r="13069" customFormat="false" ht="45" hidden="true" customHeight="true" outlineLevel="0" collapsed="false"/>
    <row r="13070" customFormat="false" ht="45" hidden="true" customHeight="true" outlineLevel="0" collapsed="false"/>
    <row r="13071" customFormat="false" ht="45" hidden="true" customHeight="true" outlineLevel="0" collapsed="false"/>
    <row r="13072" customFormat="false" ht="45" hidden="true" customHeight="true" outlineLevel="0" collapsed="false"/>
    <row r="13073" customFormat="false" ht="45" hidden="true" customHeight="true" outlineLevel="0" collapsed="false"/>
    <row r="13074" customFormat="false" ht="45" hidden="true" customHeight="true" outlineLevel="0" collapsed="false"/>
    <row r="13075" customFormat="false" ht="45" hidden="true" customHeight="true" outlineLevel="0" collapsed="false"/>
    <row r="13076" customFormat="false" ht="45" hidden="true" customHeight="true" outlineLevel="0" collapsed="false"/>
    <row r="13077" customFormat="false" ht="45" hidden="true" customHeight="true" outlineLevel="0" collapsed="false"/>
    <row r="13078" customFormat="false" ht="45" hidden="true" customHeight="true" outlineLevel="0" collapsed="false"/>
    <row r="13079" customFormat="false" ht="45" hidden="true" customHeight="true" outlineLevel="0" collapsed="false"/>
    <row r="13080" customFormat="false" ht="45" hidden="true" customHeight="true" outlineLevel="0" collapsed="false"/>
    <row r="13081" customFormat="false" ht="45" hidden="true" customHeight="true" outlineLevel="0" collapsed="false"/>
    <row r="13082" customFormat="false" ht="45" hidden="true" customHeight="true" outlineLevel="0" collapsed="false"/>
    <row r="13083" customFormat="false" ht="45" hidden="true" customHeight="true" outlineLevel="0" collapsed="false"/>
    <row r="13084" customFormat="false" ht="45" hidden="true" customHeight="true" outlineLevel="0" collapsed="false"/>
    <row r="13085" customFormat="false" ht="45" hidden="true" customHeight="true" outlineLevel="0" collapsed="false"/>
    <row r="13086" customFormat="false" ht="45" hidden="true" customHeight="true" outlineLevel="0" collapsed="false"/>
    <row r="13087" customFormat="false" ht="45" hidden="true" customHeight="true" outlineLevel="0" collapsed="false"/>
    <row r="13088" customFormat="false" ht="45" hidden="true" customHeight="true" outlineLevel="0" collapsed="false"/>
    <row r="13089" customFormat="false" ht="45" hidden="true" customHeight="true" outlineLevel="0" collapsed="false"/>
    <row r="13090" customFormat="false" ht="45" hidden="true" customHeight="true" outlineLevel="0" collapsed="false"/>
    <row r="13091" customFormat="false" ht="45" hidden="true" customHeight="true" outlineLevel="0" collapsed="false"/>
    <row r="13092" customFormat="false" ht="45" hidden="true" customHeight="true" outlineLevel="0" collapsed="false"/>
    <row r="13093" customFormat="false" ht="45" hidden="true" customHeight="true" outlineLevel="0" collapsed="false"/>
    <row r="13094" customFormat="false" ht="45" hidden="true" customHeight="true" outlineLevel="0" collapsed="false"/>
    <row r="13095" customFormat="false" ht="45" hidden="true" customHeight="true" outlineLevel="0" collapsed="false"/>
    <row r="13096" customFormat="false" ht="45" hidden="true" customHeight="true" outlineLevel="0" collapsed="false"/>
    <row r="13097" customFormat="false" ht="45" hidden="true" customHeight="true" outlineLevel="0" collapsed="false"/>
    <row r="13098" customFormat="false" ht="45" hidden="true" customHeight="true" outlineLevel="0" collapsed="false"/>
    <row r="13099" customFormat="false" ht="45" hidden="true" customHeight="true" outlineLevel="0" collapsed="false"/>
    <row r="13100" customFormat="false" ht="45" hidden="true" customHeight="true" outlineLevel="0" collapsed="false"/>
    <row r="13101" customFormat="false" ht="45" hidden="true" customHeight="true" outlineLevel="0" collapsed="false"/>
    <row r="13102" customFormat="false" ht="45" hidden="true" customHeight="true" outlineLevel="0" collapsed="false"/>
    <row r="13103" customFormat="false" ht="45" hidden="true" customHeight="true" outlineLevel="0" collapsed="false"/>
    <row r="13104" customFormat="false" ht="45" hidden="true" customHeight="true" outlineLevel="0" collapsed="false"/>
    <row r="13105" customFormat="false" ht="45" hidden="true" customHeight="true" outlineLevel="0" collapsed="false"/>
    <row r="13106" customFormat="false" ht="45" hidden="true" customHeight="true" outlineLevel="0" collapsed="false"/>
    <row r="13107" customFormat="false" ht="45" hidden="true" customHeight="true" outlineLevel="0" collapsed="false"/>
    <row r="13108" customFormat="false" ht="45" hidden="true" customHeight="true" outlineLevel="0" collapsed="false"/>
    <row r="13109" customFormat="false" ht="45" hidden="true" customHeight="true" outlineLevel="0" collapsed="false"/>
    <row r="13110" customFormat="false" ht="45" hidden="true" customHeight="true" outlineLevel="0" collapsed="false"/>
    <row r="13111" customFormat="false" ht="45" hidden="true" customHeight="true" outlineLevel="0" collapsed="false"/>
    <row r="13112" customFormat="false" ht="45" hidden="true" customHeight="true" outlineLevel="0" collapsed="false"/>
    <row r="13113" customFormat="false" ht="45" hidden="true" customHeight="true" outlineLevel="0" collapsed="false"/>
    <row r="13114" customFormat="false" ht="45" hidden="true" customHeight="true" outlineLevel="0" collapsed="false"/>
    <row r="13115" customFormat="false" ht="45" hidden="true" customHeight="true" outlineLevel="0" collapsed="false"/>
    <row r="13116" customFormat="false" ht="45" hidden="true" customHeight="true" outlineLevel="0" collapsed="false"/>
    <row r="13117" customFormat="false" ht="45" hidden="true" customHeight="true" outlineLevel="0" collapsed="false"/>
    <row r="13118" customFormat="false" ht="45" hidden="true" customHeight="true" outlineLevel="0" collapsed="false"/>
    <row r="13119" customFormat="false" ht="45" hidden="true" customHeight="true" outlineLevel="0" collapsed="false"/>
    <row r="13120" customFormat="false" ht="45" hidden="true" customHeight="true" outlineLevel="0" collapsed="false"/>
    <row r="13121" customFormat="false" ht="45" hidden="true" customHeight="true" outlineLevel="0" collapsed="false"/>
    <row r="13122" customFormat="false" ht="45" hidden="true" customHeight="true" outlineLevel="0" collapsed="false"/>
    <row r="13123" customFormat="false" ht="45" hidden="true" customHeight="true" outlineLevel="0" collapsed="false"/>
    <row r="13124" customFormat="false" ht="45" hidden="true" customHeight="true" outlineLevel="0" collapsed="false"/>
    <row r="13125" customFormat="false" ht="45" hidden="true" customHeight="true" outlineLevel="0" collapsed="false"/>
    <row r="13126" customFormat="false" ht="45" hidden="true" customHeight="true" outlineLevel="0" collapsed="false"/>
    <row r="13127" customFormat="false" ht="45" hidden="true" customHeight="true" outlineLevel="0" collapsed="false"/>
    <row r="13128" customFormat="false" ht="45" hidden="true" customHeight="true" outlineLevel="0" collapsed="false"/>
    <row r="13129" customFormat="false" ht="45" hidden="true" customHeight="true" outlineLevel="0" collapsed="false"/>
    <row r="13130" customFormat="false" ht="45" hidden="true" customHeight="true" outlineLevel="0" collapsed="false"/>
    <row r="13131" customFormat="false" ht="45" hidden="true" customHeight="true" outlineLevel="0" collapsed="false"/>
    <row r="13132" customFormat="false" ht="45" hidden="true" customHeight="true" outlineLevel="0" collapsed="false"/>
    <row r="13133" customFormat="false" ht="45" hidden="true" customHeight="true" outlineLevel="0" collapsed="false"/>
    <row r="13134" customFormat="false" ht="45" hidden="true" customHeight="true" outlineLevel="0" collapsed="false"/>
    <row r="13135" customFormat="false" ht="45" hidden="true" customHeight="true" outlineLevel="0" collapsed="false"/>
    <row r="13136" customFormat="false" ht="45" hidden="true" customHeight="true" outlineLevel="0" collapsed="false"/>
    <row r="13137" customFormat="false" ht="45" hidden="true" customHeight="true" outlineLevel="0" collapsed="false"/>
    <row r="13138" customFormat="false" ht="45" hidden="true" customHeight="true" outlineLevel="0" collapsed="false"/>
    <row r="13139" customFormat="false" ht="45" hidden="true" customHeight="true" outlineLevel="0" collapsed="false"/>
    <row r="13140" customFormat="false" ht="45" hidden="true" customHeight="true" outlineLevel="0" collapsed="false"/>
    <row r="13141" customFormat="false" ht="45" hidden="true" customHeight="true" outlineLevel="0" collapsed="false"/>
    <row r="13142" customFormat="false" ht="45" hidden="true" customHeight="true" outlineLevel="0" collapsed="false"/>
    <row r="13143" customFormat="false" ht="45" hidden="true" customHeight="true" outlineLevel="0" collapsed="false"/>
    <row r="13144" customFormat="false" ht="45" hidden="true" customHeight="true" outlineLevel="0" collapsed="false"/>
    <row r="13145" customFormat="false" ht="45" hidden="true" customHeight="true" outlineLevel="0" collapsed="false"/>
    <row r="13146" customFormat="false" ht="45" hidden="true" customHeight="true" outlineLevel="0" collapsed="false"/>
    <row r="13147" customFormat="false" ht="45" hidden="true" customHeight="true" outlineLevel="0" collapsed="false"/>
    <row r="13148" customFormat="false" ht="45" hidden="true" customHeight="true" outlineLevel="0" collapsed="false"/>
    <row r="13149" customFormat="false" ht="45" hidden="true" customHeight="true" outlineLevel="0" collapsed="false"/>
    <row r="13150" customFormat="false" ht="45" hidden="true" customHeight="true" outlineLevel="0" collapsed="false"/>
    <row r="13151" customFormat="false" ht="45" hidden="true" customHeight="true" outlineLevel="0" collapsed="false"/>
    <row r="13152" customFormat="false" ht="45" hidden="true" customHeight="true" outlineLevel="0" collapsed="false"/>
    <row r="13153" customFormat="false" ht="45" hidden="true" customHeight="true" outlineLevel="0" collapsed="false"/>
    <row r="13154" customFormat="false" ht="45" hidden="true" customHeight="true" outlineLevel="0" collapsed="false"/>
    <row r="13155" customFormat="false" ht="45" hidden="true" customHeight="true" outlineLevel="0" collapsed="false"/>
    <row r="13156" customFormat="false" ht="45" hidden="true" customHeight="true" outlineLevel="0" collapsed="false"/>
    <row r="13157" customFormat="false" ht="45" hidden="true" customHeight="true" outlineLevel="0" collapsed="false"/>
    <row r="13158" customFormat="false" ht="45" hidden="true" customHeight="true" outlineLevel="0" collapsed="false"/>
    <row r="13159" customFormat="false" ht="45" hidden="true" customHeight="true" outlineLevel="0" collapsed="false"/>
    <row r="13160" customFormat="false" ht="45" hidden="true" customHeight="true" outlineLevel="0" collapsed="false"/>
    <row r="13161" customFormat="false" ht="45" hidden="true" customHeight="true" outlineLevel="0" collapsed="false"/>
    <row r="13162" customFormat="false" ht="45" hidden="true" customHeight="true" outlineLevel="0" collapsed="false"/>
    <row r="13163" customFormat="false" ht="45" hidden="true" customHeight="true" outlineLevel="0" collapsed="false"/>
    <row r="13164" customFormat="false" ht="45" hidden="true" customHeight="true" outlineLevel="0" collapsed="false"/>
    <row r="13165" customFormat="false" ht="45" hidden="true" customHeight="true" outlineLevel="0" collapsed="false"/>
    <row r="13166" customFormat="false" ht="45" hidden="true" customHeight="true" outlineLevel="0" collapsed="false"/>
    <row r="13167" customFormat="false" ht="45" hidden="true" customHeight="true" outlineLevel="0" collapsed="false"/>
    <row r="13168" customFormat="false" ht="45" hidden="true" customHeight="true" outlineLevel="0" collapsed="false"/>
    <row r="13169" customFormat="false" ht="45" hidden="true" customHeight="true" outlineLevel="0" collapsed="false"/>
    <row r="13170" customFormat="false" ht="45" hidden="true" customHeight="true" outlineLevel="0" collapsed="false"/>
    <row r="13171" customFormat="false" ht="45" hidden="true" customHeight="true" outlineLevel="0" collapsed="false"/>
    <row r="13172" customFormat="false" ht="45" hidden="true" customHeight="true" outlineLevel="0" collapsed="false"/>
    <row r="13173" customFormat="false" ht="45" hidden="true" customHeight="true" outlineLevel="0" collapsed="false"/>
    <row r="13174" customFormat="false" ht="45" hidden="true" customHeight="true" outlineLevel="0" collapsed="false"/>
    <row r="13175" customFormat="false" ht="45" hidden="true" customHeight="true" outlineLevel="0" collapsed="false"/>
    <row r="13176" customFormat="false" ht="45" hidden="true" customHeight="true" outlineLevel="0" collapsed="false"/>
    <row r="13177" customFormat="false" ht="45" hidden="true" customHeight="true" outlineLevel="0" collapsed="false"/>
    <row r="13178" customFormat="false" ht="45" hidden="true" customHeight="true" outlineLevel="0" collapsed="false"/>
    <row r="13179" customFormat="false" ht="45" hidden="true" customHeight="true" outlineLevel="0" collapsed="false"/>
    <row r="13180" customFormat="false" ht="45" hidden="true" customHeight="true" outlineLevel="0" collapsed="false"/>
    <row r="13181" customFormat="false" ht="45" hidden="true" customHeight="true" outlineLevel="0" collapsed="false"/>
    <row r="13182" customFormat="false" ht="45" hidden="true" customHeight="true" outlineLevel="0" collapsed="false"/>
    <row r="13183" customFormat="false" ht="45" hidden="true" customHeight="true" outlineLevel="0" collapsed="false"/>
    <row r="13184" customFormat="false" ht="45" hidden="true" customHeight="true" outlineLevel="0" collapsed="false"/>
    <row r="13185" customFormat="false" ht="45" hidden="true" customHeight="true" outlineLevel="0" collapsed="false"/>
    <row r="13186" customFormat="false" ht="45" hidden="true" customHeight="true" outlineLevel="0" collapsed="false"/>
    <row r="13187" customFormat="false" ht="45" hidden="true" customHeight="true" outlineLevel="0" collapsed="false"/>
    <row r="13188" customFormat="false" ht="45" hidden="true" customHeight="true" outlineLevel="0" collapsed="false"/>
    <row r="13189" customFormat="false" ht="45" hidden="true" customHeight="true" outlineLevel="0" collapsed="false"/>
    <row r="13190" customFormat="false" ht="45" hidden="true" customHeight="true" outlineLevel="0" collapsed="false"/>
    <row r="13191" customFormat="false" ht="45" hidden="true" customHeight="true" outlineLevel="0" collapsed="false"/>
    <row r="13192" customFormat="false" ht="45" hidden="true" customHeight="true" outlineLevel="0" collapsed="false"/>
    <row r="13193" customFormat="false" ht="45" hidden="true" customHeight="true" outlineLevel="0" collapsed="false"/>
    <row r="13194" customFormat="false" ht="45" hidden="true" customHeight="true" outlineLevel="0" collapsed="false"/>
    <row r="13195" customFormat="false" ht="45" hidden="true" customHeight="true" outlineLevel="0" collapsed="false"/>
    <row r="13196" customFormat="false" ht="45" hidden="true" customHeight="true" outlineLevel="0" collapsed="false"/>
    <row r="13197" customFormat="false" ht="45" hidden="true" customHeight="true" outlineLevel="0" collapsed="false"/>
    <row r="13198" customFormat="false" ht="45" hidden="true" customHeight="true" outlineLevel="0" collapsed="false"/>
    <row r="13199" customFormat="false" ht="45" hidden="true" customHeight="true" outlineLevel="0" collapsed="false"/>
    <row r="13200" customFormat="false" ht="45" hidden="true" customHeight="true" outlineLevel="0" collapsed="false"/>
    <row r="13201" customFormat="false" ht="45" hidden="true" customHeight="true" outlineLevel="0" collapsed="false"/>
    <row r="13202" customFormat="false" ht="45" hidden="true" customHeight="true" outlineLevel="0" collapsed="false"/>
    <row r="13203" customFormat="false" ht="45" hidden="true" customHeight="true" outlineLevel="0" collapsed="false"/>
    <row r="13204" customFormat="false" ht="45" hidden="true" customHeight="true" outlineLevel="0" collapsed="false"/>
    <row r="13205" customFormat="false" ht="45" hidden="true" customHeight="true" outlineLevel="0" collapsed="false"/>
    <row r="13206" customFormat="false" ht="45" hidden="true" customHeight="true" outlineLevel="0" collapsed="false"/>
    <row r="13207" customFormat="false" ht="45" hidden="true" customHeight="true" outlineLevel="0" collapsed="false"/>
    <row r="13208" customFormat="false" ht="45" hidden="true" customHeight="true" outlineLevel="0" collapsed="false"/>
    <row r="13209" customFormat="false" ht="45" hidden="true" customHeight="true" outlineLevel="0" collapsed="false"/>
    <row r="13210" customFormat="false" ht="45" hidden="true" customHeight="true" outlineLevel="0" collapsed="false"/>
    <row r="13211" customFormat="false" ht="45" hidden="true" customHeight="true" outlineLevel="0" collapsed="false"/>
    <row r="13212" customFormat="false" ht="45" hidden="true" customHeight="true" outlineLevel="0" collapsed="false"/>
    <row r="13213" customFormat="false" ht="45" hidden="true" customHeight="true" outlineLevel="0" collapsed="false"/>
    <row r="13214" customFormat="false" ht="45" hidden="true" customHeight="true" outlineLevel="0" collapsed="false"/>
    <row r="13215" customFormat="false" ht="45" hidden="true" customHeight="true" outlineLevel="0" collapsed="false"/>
    <row r="13216" customFormat="false" ht="45" hidden="true" customHeight="true" outlineLevel="0" collapsed="false"/>
    <row r="13217" customFormat="false" ht="45" hidden="true" customHeight="true" outlineLevel="0" collapsed="false"/>
    <row r="13218" customFormat="false" ht="45" hidden="true" customHeight="true" outlineLevel="0" collapsed="false"/>
    <row r="13219" customFormat="false" ht="45" hidden="true" customHeight="true" outlineLevel="0" collapsed="false"/>
    <row r="13220" customFormat="false" ht="45" hidden="true" customHeight="true" outlineLevel="0" collapsed="false"/>
    <row r="13221" customFormat="false" ht="45" hidden="true" customHeight="true" outlineLevel="0" collapsed="false"/>
    <row r="13222" customFormat="false" ht="45" hidden="true" customHeight="true" outlineLevel="0" collapsed="false"/>
    <row r="13223" customFormat="false" ht="45" hidden="true" customHeight="true" outlineLevel="0" collapsed="false"/>
    <row r="13224" customFormat="false" ht="45" hidden="true" customHeight="true" outlineLevel="0" collapsed="false"/>
    <row r="13225" customFormat="false" ht="45" hidden="true" customHeight="true" outlineLevel="0" collapsed="false"/>
    <row r="13226" customFormat="false" ht="45" hidden="true" customHeight="true" outlineLevel="0" collapsed="false"/>
    <row r="13227" customFormat="false" ht="45" hidden="true" customHeight="true" outlineLevel="0" collapsed="false"/>
    <row r="13228" customFormat="false" ht="45" hidden="true" customHeight="true" outlineLevel="0" collapsed="false"/>
    <row r="13229" customFormat="false" ht="45" hidden="true" customHeight="true" outlineLevel="0" collapsed="false"/>
    <row r="13230" customFormat="false" ht="45" hidden="true" customHeight="true" outlineLevel="0" collapsed="false"/>
    <row r="13231" customFormat="false" ht="45" hidden="true" customHeight="true" outlineLevel="0" collapsed="false"/>
    <row r="13232" customFormat="false" ht="45" hidden="true" customHeight="true" outlineLevel="0" collapsed="false"/>
    <row r="13233" customFormat="false" ht="45" hidden="true" customHeight="true" outlineLevel="0" collapsed="false"/>
    <row r="13234" customFormat="false" ht="45" hidden="true" customHeight="true" outlineLevel="0" collapsed="false"/>
    <row r="13235" customFormat="false" ht="45" hidden="true" customHeight="true" outlineLevel="0" collapsed="false"/>
    <row r="13236" customFormat="false" ht="45" hidden="true" customHeight="true" outlineLevel="0" collapsed="false"/>
    <row r="13237" customFormat="false" ht="45" hidden="true" customHeight="true" outlineLevel="0" collapsed="false"/>
    <row r="13238" customFormat="false" ht="45" hidden="true" customHeight="true" outlineLevel="0" collapsed="false"/>
    <row r="13239" customFormat="false" ht="45" hidden="true" customHeight="true" outlineLevel="0" collapsed="false"/>
    <row r="13240" customFormat="false" ht="45" hidden="true" customHeight="true" outlineLevel="0" collapsed="false"/>
    <row r="13241" customFormat="false" ht="45" hidden="true" customHeight="true" outlineLevel="0" collapsed="false"/>
    <row r="13242" customFormat="false" ht="45" hidden="true" customHeight="true" outlineLevel="0" collapsed="false"/>
    <row r="13243" customFormat="false" ht="45" hidden="true" customHeight="true" outlineLevel="0" collapsed="false"/>
    <row r="13244" customFormat="false" ht="45" hidden="true" customHeight="true" outlineLevel="0" collapsed="false"/>
    <row r="13245" customFormat="false" ht="45" hidden="true" customHeight="true" outlineLevel="0" collapsed="false"/>
    <row r="13246" customFormat="false" ht="45" hidden="true" customHeight="true" outlineLevel="0" collapsed="false"/>
    <row r="13247" customFormat="false" ht="45" hidden="true" customHeight="true" outlineLevel="0" collapsed="false"/>
    <row r="13248" customFormat="false" ht="45" hidden="true" customHeight="true" outlineLevel="0" collapsed="false"/>
    <row r="13249" customFormat="false" ht="45" hidden="true" customHeight="true" outlineLevel="0" collapsed="false"/>
    <row r="13250" customFormat="false" ht="45" hidden="true" customHeight="true" outlineLevel="0" collapsed="false"/>
    <row r="13251" customFormat="false" ht="45" hidden="true" customHeight="true" outlineLevel="0" collapsed="false"/>
    <row r="13252" customFormat="false" ht="45" hidden="true" customHeight="true" outlineLevel="0" collapsed="false"/>
    <row r="13253" customFormat="false" ht="45" hidden="true" customHeight="true" outlineLevel="0" collapsed="false"/>
    <row r="13254" customFormat="false" ht="45" hidden="true" customHeight="true" outlineLevel="0" collapsed="false"/>
    <row r="13255" customFormat="false" ht="45" hidden="true" customHeight="true" outlineLevel="0" collapsed="false"/>
    <row r="13256" customFormat="false" ht="45" hidden="true" customHeight="true" outlineLevel="0" collapsed="false"/>
    <row r="13257" customFormat="false" ht="45" hidden="true" customHeight="true" outlineLevel="0" collapsed="false"/>
    <row r="13258" customFormat="false" ht="45" hidden="true" customHeight="true" outlineLevel="0" collapsed="false"/>
    <row r="13259" customFormat="false" ht="45" hidden="true" customHeight="true" outlineLevel="0" collapsed="false"/>
    <row r="13260" customFormat="false" ht="45" hidden="true" customHeight="true" outlineLevel="0" collapsed="false"/>
    <row r="13261" customFormat="false" ht="45" hidden="true" customHeight="true" outlineLevel="0" collapsed="false"/>
    <row r="13262" customFormat="false" ht="45" hidden="true" customHeight="true" outlineLevel="0" collapsed="false"/>
    <row r="13263" customFormat="false" ht="45" hidden="true" customHeight="true" outlineLevel="0" collapsed="false"/>
    <row r="13264" customFormat="false" ht="45" hidden="true" customHeight="true" outlineLevel="0" collapsed="false"/>
    <row r="13265" customFormat="false" ht="45" hidden="true" customHeight="true" outlineLevel="0" collapsed="false"/>
    <row r="13266" customFormat="false" ht="45" hidden="true" customHeight="true" outlineLevel="0" collapsed="false"/>
    <row r="13267" customFormat="false" ht="45" hidden="true" customHeight="true" outlineLevel="0" collapsed="false"/>
    <row r="13268" customFormat="false" ht="45" hidden="true" customHeight="true" outlineLevel="0" collapsed="false"/>
    <row r="13269" customFormat="false" ht="45" hidden="true" customHeight="true" outlineLevel="0" collapsed="false"/>
    <row r="13270" customFormat="false" ht="45" hidden="true" customHeight="true" outlineLevel="0" collapsed="false"/>
    <row r="13271" customFormat="false" ht="45" hidden="true" customHeight="true" outlineLevel="0" collapsed="false"/>
    <row r="13272" customFormat="false" ht="45" hidden="true" customHeight="true" outlineLevel="0" collapsed="false"/>
    <row r="13273" customFormat="false" ht="45" hidden="true" customHeight="true" outlineLevel="0" collapsed="false"/>
    <row r="13274" customFormat="false" ht="45" hidden="true" customHeight="true" outlineLevel="0" collapsed="false"/>
    <row r="13275" customFormat="false" ht="45" hidden="true" customHeight="true" outlineLevel="0" collapsed="false"/>
    <row r="13276" customFormat="false" ht="45" hidden="true" customHeight="true" outlineLevel="0" collapsed="false"/>
    <row r="13277" customFormat="false" ht="45" hidden="true" customHeight="true" outlineLevel="0" collapsed="false"/>
    <row r="13278" customFormat="false" ht="45" hidden="true" customHeight="true" outlineLevel="0" collapsed="false"/>
    <row r="13279" customFormat="false" ht="45" hidden="true" customHeight="true" outlineLevel="0" collapsed="false"/>
    <row r="13280" customFormat="false" ht="45" hidden="true" customHeight="true" outlineLevel="0" collapsed="false"/>
    <row r="13281" customFormat="false" ht="45" hidden="true" customHeight="true" outlineLevel="0" collapsed="false"/>
    <row r="13282" customFormat="false" ht="45" hidden="true" customHeight="true" outlineLevel="0" collapsed="false"/>
    <row r="13283" customFormat="false" ht="45" hidden="true" customHeight="true" outlineLevel="0" collapsed="false"/>
    <row r="13284" customFormat="false" ht="45" hidden="true" customHeight="true" outlineLevel="0" collapsed="false"/>
    <row r="13285" customFormat="false" ht="45" hidden="true" customHeight="true" outlineLevel="0" collapsed="false"/>
    <row r="13286" customFormat="false" ht="45" hidden="true" customHeight="true" outlineLevel="0" collapsed="false"/>
    <row r="13287" customFormat="false" ht="45" hidden="true" customHeight="true" outlineLevel="0" collapsed="false"/>
    <row r="13288" customFormat="false" ht="45" hidden="true" customHeight="true" outlineLevel="0" collapsed="false"/>
    <row r="13289" customFormat="false" ht="45" hidden="true" customHeight="true" outlineLevel="0" collapsed="false"/>
    <row r="13290" customFormat="false" ht="45" hidden="true" customHeight="true" outlineLevel="0" collapsed="false"/>
    <row r="13291" customFormat="false" ht="45" hidden="true" customHeight="true" outlineLevel="0" collapsed="false"/>
    <row r="13292" customFormat="false" ht="45" hidden="true" customHeight="true" outlineLevel="0" collapsed="false"/>
    <row r="13293" customFormat="false" ht="45" hidden="true" customHeight="true" outlineLevel="0" collapsed="false"/>
    <row r="13294" customFormat="false" ht="45" hidden="true" customHeight="true" outlineLevel="0" collapsed="false"/>
    <row r="13295" customFormat="false" ht="45" hidden="true" customHeight="true" outlineLevel="0" collapsed="false"/>
    <row r="13296" customFormat="false" ht="45" hidden="true" customHeight="true" outlineLevel="0" collapsed="false"/>
    <row r="13297" customFormat="false" ht="45" hidden="true" customHeight="true" outlineLevel="0" collapsed="false"/>
    <row r="13298" customFormat="false" ht="45" hidden="true" customHeight="true" outlineLevel="0" collapsed="false"/>
    <row r="13299" customFormat="false" ht="45" hidden="true" customHeight="true" outlineLevel="0" collapsed="false"/>
    <row r="13300" customFormat="false" ht="45" hidden="true" customHeight="true" outlineLevel="0" collapsed="false"/>
    <row r="13301" customFormat="false" ht="45" hidden="true" customHeight="true" outlineLevel="0" collapsed="false"/>
    <row r="13302" customFormat="false" ht="45" hidden="true" customHeight="true" outlineLevel="0" collapsed="false"/>
    <row r="13303" customFormat="false" ht="45" hidden="true" customHeight="true" outlineLevel="0" collapsed="false"/>
    <row r="13304" customFormat="false" ht="45" hidden="true" customHeight="true" outlineLevel="0" collapsed="false"/>
    <row r="13305" customFormat="false" ht="45" hidden="true" customHeight="true" outlineLevel="0" collapsed="false"/>
    <row r="13306" customFormat="false" ht="45" hidden="true" customHeight="true" outlineLevel="0" collapsed="false"/>
    <row r="13307" customFormat="false" ht="45" hidden="true" customHeight="true" outlineLevel="0" collapsed="false"/>
    <row r="13308" customFormat="false" ht="45" hidden="true" customHeight="true" outlineLevel="0" collapsed="false"/>
    <row r="13309" customFormat="false" ht="45" hidden="true" customHeight="true" outlineLevel="0" collapsed="false"/>
    <row r="13310" customFormat="false" ht="45" hidden="true" customHeight="true" outlineLevel="0" collapsed="false"/>
    <row r="13311" customFormat="false" ht="45" hidden="true" customHeight="true" outlineLevel="0" collapsed="false"/>
    <row r="13312" customFormat="false" ht="45" hidden="true" customHeight="true" outlineLevel="0" collapsed="false"/>
    <row r="13313" customFormat="false" ht="45" hidden="true" customHeight="true" outlineLevel="0" collapsed="false"/>
    <row r="13314" customFormat="false" ht="45" hidden="true" customHeight="true" outlineLevel="0" collapsed="false"/>
    <row r="13315" customFormat="false" ht="45" hidden="true" customHeight="true" outlineLevel="0" collapsed="false"/>
    <row r="13316" customFormat="false" ht="45" hidden="true" customHeight="true" outlineLevel="0" collapsed="false"/>
    <row r="13317" customFormat="false" ht="45" hidden="true" customHeight="true" outlineLevel="0" collapsed="false"/>
    <row r="13318" customFormat="false" ht="45" hidden="true" customHeight="true" outlineLevel="0" collapsed="false"/>
    <row r="13319" customFormat="false" ht="45" hidden="true" customHeight="true" outlineLevel="0" collapsed="false"/>
    <row r="13320" customFormat="false" ht="45" hidden="true" customHeight="true" outlineLevel="0" collapsed="false"/>
    <row r="13321" customFormat="false" ht="45" hidden="true" customHeight="true" outlineLevel="0" collapsed="false"/>
    <row r="13322" customFormat="false" ht="45" hidden="true" customHeight="true" outlineLevel="0" collapsed="false"/>
    <row r="13323" customFormat="false" ht="45" hidden="true" customHeight="true" outlineLevel="0" collapsed="false"/>
    <row r="13324" customFormat="false" ht="45" hidden="true" customHeight="true" outlineLevel="0" collapsed="false"/>
    <row r="13325" customFormat="false" ht="45" hidden="true" customHeight="true" outlineLevel="0" collapsed="false"/>
    <row r="13326" customFormat="false" ht="45" hidden="true" customHeight="true" outlineLevel="0" collapsed="false"/>
    <row r="13327" customFormat="false" ht="45" hidden="true" customHeight="true" outlineLevel="0" collapsed="false"/>
    <row r="13328" customFormat="false" ht="45" hidden="true" customHeight="true" outlineLevel="0" collapsed="false"/>
    <row r="13329" customFormat="false" ht="45" hidden="true" customHeight="true" outlineLevel="0" collapsed="false"/>
    <row r="13330" customFormat="false" ht="45" hidden="true" customHeight="true" outlineLevel="0" collapsed="false"/>
    <row r="13331" customFormat="false" ht="45" hidden="true" customHeight="true" outlineLevel="0" collapsed="false"/>
    <row r="13332" customFormat="false" ht="45" hidden="true" customHeight="true" outlineLevel="0" collapsed="false"/>
    <row r="13333" customFormat="false" ht="45" hidden="true" customHeight="true" outlineLevel="0" collapsed="false"/>
    <row r="13334" customFormat="false" ht="45" hidden="true" customHeight="true" outlineLevel="0" collapsed="false"/>
    <row r="13335" customFormat="false" ht="45" hidden="true" customHeight="true" outlineLevel="0" collapsed="false"/>
    <row r="13336" customFormat="false" ht="45" hidden="true" customHeight="true" outlineLevel="0" collapsed="false"/>
    <row r="13337" customFormat="false" ht="45" hidden="true" customHeight="true" outlineLevel="0" collapsed="false"/>
    <row r="13338" customFormat="false" ht="45" hidden="true" customHeight="true" outlineLevel="0" collapsed="false"/>
    <row r="13339" customFormat="false" ht="45" hidden="true" customHeight="true" outlineLevel="0" collapsed="false"/>
    <row r="13340" customFormat="false" ht="45" hidden="true" customHeight="true" outlineLevel="0" collapsed="false"/>
    <row r="13341" customFormat="false" ht="45" hidden="true" customHeight="true" outlineLevel="0" collapsed="false"/>
    <row r="13342" customFormat="false" ht="45" hidden="true" customHeight="true" outlineLevel="0" collapsed="false"/>
    <row r="13343" customFormat="false" ht="45" hidden="true" customHeight="true" outlineLevel="0" collapsed="false"/>
    <row r="13344" customFormat="false" ht="45" hidden="true" customHeight="true" outlineLevel="0" collapsed="false"/>
    <row r="13345" customFormat="false" ht="45" hidden="true" customHeight="true" outlineLevel="0" collapsed="false"/>
    <row r="13346" customFormat="false" ht="45" hidden="true" customHeight="true" outlineLevel="0" collapsed="false"/>
    <row r="13347" customFormat="false" ht="45" hidden="true" customHeight="true" outlineLevel="0" collapsed="false"/>
    <row r="13348" customFormat="false" ht="45" hidden="true" customHeight="true" outlineLevel="0" collapsed="false"/>
    <row r="13349" customFormat="false" ht="45" hidden="true" customHeight="true" outlineLevel="0" collapsed="false"/>
    <row r="13350" customFormat="false" ht="45" hidden="true" customHeight="true" outlineLevel="0" collapsed="false"/>
    <row r="13351" customFormat="false" ht="45" hidden="true" customHeight="true" outlineLevel="0" collapsed="false"/>
    <row r="13352" customFormat="false" ht="45" hidden="true" customHeight="true" outlineLevel="0" collapsed="false"/>
    <row r="13353" customFormat="false" ht="45" hidden="true" customHeight="true" outlineLevel="0" collapsed="false"/>
    <row r="13354" customFormat="false" ht="45" hidden="true" customHeight="true" outlineLevel="0" collapsed="false"/>
    <row r="13355" customFormat="false" ht="45" hidden="true" customHeight="true" outlineLevel="0" collapsed="false"/>
    <row r="13356" customFormat="false" ht="45" hidden="true" customHeight="true" outlineLevel="0" collapsed="false"/>
    <row r="13357" customFormat="false" ht="45" hidden="true" customHeight="true" outlineLevel="0" collapsed="false"/>
    <row r="13358" customFormat="false" ht="45" hidden="true" customHeight="true" outlineLevel="0" collapsed="false"/>
    <row r="13359" customFormat="false" ht="45" hidden="true" customHeight="true" outlineLevel="0" collapsed="false"/>
    <row r="13360" customFormat="false" ht="45" hidden="true" customHeight="true" outlineLevel="0" collapsed="false"/>
    <row r="13361" customFormat="false" ht="45" hidden="true" customHeight="true" outlineLevel="0" collapsed="false"/>
    <row r="13362" customFormat="false" ht="45" hidden="true" customHeight="true" outlineLevel="0" collapsed="false"/>
    <row r="13363" customFormat="false" ht="45" hidden="true" customHeight="true" outlineLevel="0" collapsed="false"/>
    <row r="13364" customFormat="false" ht="45" hidden="true" customHeight="true" outlineLevel="0" collapsed="false"/>
    <row r="13365" customFormat="false" ht="45" hidden="true" customHeight="true" outlineLevel="0" collapsed="false"/>
    <row r="13366" customFormat="false" ht="45" hidden="true" customHeight="true" outlineLevel="0" collapsed="false"/>
    <row r="13367" customFormat="false" ht="45" hidden="true" customHeight="true" outlineLevel="0" collapsed="false"/>
    <row r="13368" customFormat="false" ht="45" hidden="true" customHeight="true" outlineLevel="0" collapsed="false"/>
    <row r="13369" customFormat="false" ht="45" hidden="true" customHeight="true" outlineLevel="0" collapsed="false"/>
    <row r="13370" customFormat="false" ht="45" hidden="true" customHeight="true" outlineLevel="0" collapsed="false"/>
    <row r="13371" customFormat="false" ht="45" hidden="true" customHeight="true" outlineLevel="0" collapsed="false"/>
    <row r="13372" customFormat="false" ht="45" hidden="true" customHeight="true" outlineLevel="0" collapsed="false"/>
    <row r="13373" customFormat="false" ht="45" hidden="true" customHeight="true" outlineLevel="0" collapsed="false"/>
    <row r="13374" customFormat="false" ht="45" hidden="true" customHeight="true" outlineLevel="0" collapsed="false"/>
    <row r="13375" customFormat="false" ht="45" hidden="true" customHeight="true" outlineLevel="0" collapsed="false"/>
    <row r="13376" customFormat="false" ht="45" hidden="true" customHeight="true" outlineLevel="0" collapsed="false"/>
    <row r="13377" customFormat="false" ht="45" hidden="true" customHeight="true" outlineLevel="0" collapsed="false"/>
    <row r="13378" customFormat="false" ht="45" hidden="true" customHeight="true" outlineLevel="0" collapsed="false"/>
    <row r="13379" customFormat="false" ht="45" hidden="true" customHeight="true" outlineLevel="0" collapsed="false"/>
    <row r="13380" customFormat="false" ht="45" hidden="true" customHeight="true" outlineLevel="0" collapsed="false"/>
    <row r="13381" customFormat="false" ht="45" hidden="true" customHeight="true" outlineLevel="0" collapsed="false"/>
    <row r="13382" customFormat="false" ht="45" hidden="true" customHeight="true" outlineLevel="0" collapsed="false"/>
    <row r="13383" customFormat="false" ht="45" hidden="true" customHeight="true" outlineLevel="0" collapsed="false"/>
    <row r="13384" customFormat="false" ht="45" hidden="true" customHeight="true" outlineLevel="0" collapsed="false"/>
    <row r="13385" customFormat="false" ht="45" hidden="true" customHeight="true" outlineLevel="0" collapsed="false"/>
    <row r="13386" customFormat="false" ht="45" hidden="true" customHeight="true" outlineLevel="0" collapsed="false"/>
    <row r="13387" customFormat="false" ht="45" hidden="true" customHeight="true" outlineLevel="0" collapsed="false"/>
    <row r="13388" customFormat="false" ht="45" hidden="true" customHeight="true" outlineLevel="0" collapsed="false"/>
    <row r="13389" customFormat="false" ht="45" hidden="true" customHeight="true" outlineLevel="0" collapsed="false"/>
    <row r="13390" customFormat="false" ht="45" hidden="true" customHeight="true" outlineLevel="0" collapsed="false"/>
    <row r="13391" customFormat="false" ht="45" hidden="true" customHeight="true" outlineLevel="0" collapsed="false"/>
    <row r="13392" customFormat="false" ht="45" hidden="true" customHeight="true" outlineLevel="0" collapsed="false"/>
    <row r="13393" customFormat="false" ht="45" hidden="true" customHeight="true" outlineLevel="0" collapsed="false"/>
    <row r="13394" customFormat="false" ht="45" hidden="true" customHeight="true" outlineLevel="0" collapsed="false"/>
    <row r="13395" customFormat="false" ht="45" hidden="true" customHeight="true" outlineLevel="0" collapsed="false"/>
    <row r="13396" customFormat="false" ht="45" hidden="true" customHeight="true" outlineLevel="0" collapsed="false"/>
    <row r="13397" customFormat="false" ht="45" hidden="true" customHeight="true" outlineLevel="0" collapsed="false"/>
    <row r="13398" customFormat="false" ht="45" hidden="true" customHeight="true" outlineLevel="0" collapsed="false"/>
    <row r="13399" customFormat="false" ht="45" hidden="true" customHeight="true" outlineLevel="0" collapsed="false"/>
    <row r="13400" customFormat="false" ht="45" hidden="true" customHeight="true" outlineLevel="0" collapsed="false"/>
    <row r="13401" customFormat="false" ht="45" hidden="true" customHeight="true" outlineLevel="0" collapsed="false"/>
    <row r="13402" customFormat="false" ht="45" hidden="true" customHeight="true" outlineLevel="0" collapsed="false"/>
    <row r="13403" customFormat="false" ht="45" hidden="true" customHeight="true" outlineLevel="0" collapsed="false"/>
    <row r="13404" customFormat="false" ht="45" hidden="true" customHeight="true" outlineLevel="0" collapsed="false"/>
    <row r="13405" customFormat="false" ht="45" hidden="true" customHeight="true" outlineLevel="0" collapsed="false"/>
    <row r="13406" customFormat="false" ht="45" hidden="true" customHeight="true" outlineLevel="0" collapsed="false"/>
    <row r="13407" customFormat="false" ht="45" hidden="true" customHeight="true" outlineLevel="0" collapsed="false"/>
    <row r="13408" customFormat="false" ht="45" hidden="true" customHeight="true" outlineLevel="0" collapsed="false"/>
    <row r="13409" customFormat="false" ht="45" hidden="true" customHeight="true" outlineLevel="0" collapsed="false"/>
    <row r="13410" customFormat="false" ht="45" hidden="true" customHeight="true" outlineLevel="0" collapsed="false"/>
    <row r="13411" customFormat="false" ht="45" hidden="true" customHeight="true" outlineLevel="0" collapsed="false"/>
    <row r="13412" customFormat="false" ht="45" hidden="true" customHeight="true" outlineLevel="0" collapsed="false"/>
    <row r="13413" customFormat="false" ht="45" hidden="true" customHeight="true" outlineLevel="0" collapsed="false"/>
    <row r="13414" customFormat="false" ht="45" hidden="true" customHeight="true" outlineLevel="0" collapsed="false"/>
    <row r="13415" customFormat="false" ht="45" hidden="true" customHeight="true" outlineLevel="0" collapsed="false"/>
    <row r="13416" customFormat="false" ht="45" hidden="true" customHeight="true" outlineLevel="0" collapsed="false"/>
    <row r="13417" customFormat="false" ht="45" hidden="true" customHeight="true" outlineLevel="0" collapsed="false"/>
    <row r="13418" customFormat="false" ht="45" hidden="true" customHeight="true" outlineLevel="0" collapsed="false"/>
    <row r="13419" customFormat="false" ht="45" hidden="true" customHeight="true" outlineLevel="0" collapsed="false"/>
    <row r="13420" customFormat="false" ht="45" hidden="true" customHeight="true" outlineLevel="0" collapsed="false"/>
    <row r="13421" customFormat="false" ht="45" hidden="true" customHeight="true" outlineLevel="0" collapsed="false"/>
    <row r="13422" customFormat="false" ht="45" hidden="true" customHeight="true" outlineLevel="0" collapsed="false"/>
    <row r="13423" customFormat="false" ht="45" hidden="true" customHeight="true" outlineLevel="0" collapsed="false"/>
    <row r="13424" customFormat="false" ht="45" hidden="true" customHeight="true" outlineLevel="0" collapsed="false"/>
    <row r="13425" customFormat="false" ht="45" hidden="true" customHeight="true" outlineLevel="0" collapsed="false"/>
    <row r="13426" customFormat="false" ht="45" hidden="true" customHeight="true" outlineLevel="0" collapsed="false"/>
    <row r="13427" customFormat="false" ht="45" hidden="true" customHeight="true" outlineLevel="0" collapsed="false"/>
    <row r="13428" customFormat="false" ht="45" hidden="true" customHeight="true" outlineLevel="0" collapsed="false"/>
    <row r="13429" customFormat="false" ht="45" hidden="true" customHeight="true" outlineLevel="0" collapsed="false"/>
    <row r="13430" customFormat="false" ht="45" hidden="true" customHeight="true" outlineLevel="0" collapsed="false"/>
    <row r="13431" customFormat="false" ht="45" hidden="true" customHeight="true" outlineLevel="0" collapsed="false"/>
    <row r="13432" customFormat="false" ht="45" hidden="true" customHeight="true" outlineLevel="0" collapsed="false"/>
    <row r="13433" customFormat="false" ht="45" hidden="true" customHeight="true" outlineLevel="0" collapsed="false"/>
    <row r="13434" customFormat="false" ht="45" hidden="true" customHeight="true" outlineLevel="0" collapsed="false"/>
    <row r="13435" customFormat="false" ht="45" hidden="true" customHeight="true" outlineLevel="0" collapsed="false"/>
    <row r="13436" customFormat="false" ht="45" hidden="true" customHeight="true" outlineLevel="0" collapsed="false"/>
    <row r="13437" customFormat="false" ht="45" hidden="true" customHeight="true" outlineLevel="0" collapsed="false"/>
    <row r="13438" customFormat="false" ht="45" hidden="true" customHeight="true" outlineLevel="0" collapsed="false"/>
    <row r="13439" customFormat="false" ht="45" hidden="true" customHeight="true" outlineLevel="0" collapsed="false"/>
    <row r="13440" customFormat="false" ht="45" hidden="true" customHeight="true" outlineLevel="0" collapsed="false"/>
    <row r="13441" customFormat="false" ht="45" hidden="true" customHeight="true" outlineLevel="0" collapsed="false"/>
    <row r="13442" customFormat="false" ht="45" hidden="true" customHeight="true" outlineLevel="0" collapsed="false"/>
    <row r="13443" customFormat="false" ht="45" hidden="true" customHeight="true" outlineLevel="0" collapsed="false"/>
    <row r="13444" customFormat="false" ht="45" hidden="true" customHeight="true" outlineLevel="0" collapsed="false"/>
    <row r="13445" customFormat="false" ht="45" hidden="true" customHeight="true" outlineLevel="0" collapsed="false"/>
    <row r="13446" customFormat="false" ht="45" hidden="true" customHeight="true" outlineLevel="0" collapsed="false"/>
    <row r="13447" customFormat="false" ht="45" hidden="true" customHeight="true" outlineLevel="0" collapsed="false"/>
    <row r="13448" customFormat="false" ht="45" hidden="true" customHeight="true" outlineLevel="0" collapsed="false"/>
    <row r="13449" customFormat="false" ht="45" hidden="true" customHeight="true" outlineLevel="0" collapsed="false"/>
    <row r="13450" customFormat="false" ht="45" hidden="true" customHeight="true" outlineLevel="0" collapsed="false"/>
    <row r="13451" customFormat="false" ht="45" hidden="true" customHeight="true" outlineLevel="0" collapsed="false"/>
    <row r="13452" customFormat="false" ht="45" hidden="true" customHeight="true" outlineLevel="0" collapsed="false"/>
    <row r="13453" customFormat="false" ht="45" hidden="true" customHeight="true" outlineLevel="0" collapsed="false"/>
    <row r="13454" customFormat="false" ht="45" hidden="true" customHeight="true" outlineLevel="0" collapsed="false"/>
    <row r="13455" customFormat="false" ht="45" hidden="true" customHeight="true" outlineLevel="0" collapsed="false"/>
    <row r="13456" customFormat="false" ht="45" hidden="true" customHeight="true" outlineLevel="0" collapsed="false"/>
    <row r="13457" customFormat="false" ht="45" hidden="true" customHeight="true" outlineLevel="0" collapsed="false"/>
    <row r="13458" customFormat="false" ht="45" hidden="true" customHeight="true" outlineLevel="0" collapsed="false"/>
    <row r="13459" customFormat="false" ht="45" hidden="true" customHeight="true" outlineLevel="0" collapsed="false"/>
    <row r="13460" customFormat="false" ht="45" hidden="true" customHeight="true" outlineLevel="0" collapsed="false"/>
    <row r="13461" customFormat="false" ht="45" hidden="true" customHeight="true" outlineLevel="0" collapsed="false"/>
    <row r="13462" customFormat="false" ht="45" hidden="true" customHeight="true" outlineLevel="0" collapsed="false"/>
    <row r="13463" customFormat="false" ht="45" hidden="true" customHeight="true" outlineLevel="0" collapsed="false"/>
    <row r="13464" customFormat="false" ht="45" hidden="true" customHeight="true" outlineLevel="0" collapsed="false"/>
    <row r="13465" customFormat="false" ht="45" hidden="true" customHeight="true" outlineLevel="0" collapsed="false"/>
    <row r="13466" customFormat="false" ht="45" hidden="true" customHeight="true" outlineLevel="0" collapsed="false"/>
    <row r="13467" customFormat="false" ht="45" hidden="true" customHeight="true" outlineLevel="0" collapsed="false"/>
    <row r="13468" customFormat="false" ht="45" hidden="true" customHeight="true" outlineLevel="0" collapsed="false"/>
    <row r="13469" customFormat="false" ht="45" hidden="true" customHeight="true" outlineLevel="0" collapsed="false"/>
    <row r="13470" customFormat="false" ht="45" hidden="true" customHeight="true" outlineLevel="0" collapsed="false"/>
    <row r="13471" customFormat="false" ht="45" hidden="true" customHeight="true" outlineLevel="0" collapsed="false"/>
    <row r="13472" customFormat="false" ht="45" hidden="true" customHeight="true" outlineLevel="0" collapsed="false"/>
    <row r="13473" customFormat="false" ht="45" hidden="true" customHeight="true" outlineLevel="0" collapsed="false"/>
    <row r="13474" customFormat="false" ht="45" hidden="true" customHeight="true" outlineLevel="0" collapsed="false"/>
    <row r="13475" customFormat="false" ht="45" hidden="true" customHeight="true" outlineLevel="0" collapsed="false"/>
    <row r="13476" customFormat="false" ht="45" hidden="true" customHeight="true" outlineLevel="0" collapsed="false"/>
    <row r="13477" customFormat="false" ht="45" hidden="true" customHeight="true" outlineLevel="0" collapsed="false"/>
    <row r="13478" customFormat="false" ht="45" hidden="true" customHeight="true" outlineLevel="0" collapsed="false"/>
    <row r="13479" customFormat="false" ht="45" hidden="true" customHeight="true" outlineLevel="0" collapsed="false"/>
    <row r="13480" customFormat="false" ht="45" hidden="true" customHeight="true" outlineLevel="0" collapsed="false"/>
    <row r="13481" customFormat="false" ht="45" hidden="true" customHeight="true" outlineLevel="0" collapsed="false"/>
    <row r="13482" customFormat="false" ht="45" hidden="true" customHeight="true" outlineLevel="0" collapsed="false"/>
    <row r="13483" customFormat="false" ht="45" hidden="true" customHeight="true" outlineLevel="0" collapsed="false"/>
    <row r="13484" customFormat="false" ht="45" hidden="true" customHeight="true" outlineLevel="0" collapsed="false"/>
    <row r="13485" customFormat="false" ht="45" hidden="true" customHeight="true" outlineLevel="0" collapsed="false"/>
    <row r="13486" customFormat="false" ht="45" hidden="true" customHeight="true" outlineLevel="0" collapsed="false"/>
    <row r="13487" customFormat="false" ht="45" hidden="true" customHeight="true" outlineLevel="0" collapsed="false"/>
    <row r="13488" customFormat="false" ht="45" hidden="true" customHeight="true" outlineLevel="0" collapsed="false"/>
    <row r="13489" customFormat="false" ht="45" hidden="true" customHeight="true" outlineLevel="0" collapsed="false"/>
    <row r="13490" customFormat="false" ht="45" hidden="true" customHeight="true" outlineLevel="0" collapsed="false"/>
    <row r="13491" customFormat="false" ht="45" hidden="true" customHeight="true" outlineLevel="0" collapsed="false"/>
    <row r="13492" customFormat="false" ht="45" hidden="true" customHeight="true" outlineLevel="0" collapsed="false"/>
    <row r="13493" customFormat="false" ht="45" hidden="true" customHeight="true" outlineLevel="0" collapsed="false"/>
    <row r="13494" customFormat="false" ht="45" hidden="true" customHeight="true" outlineLevel="0" collapsed="false"/>
    <row r="13495" customFormat="false" ht="45" hidden="true" customHeight="true" outlineLevel="0" collapsed="false"/>
    <row r="13496" customFormat="false" ht="45" hidden="true" customHeight="true" outlineLevel="0" collapsed="false"/>
    <row r="13497" customFormat="false" ht="45" hidden="true" customHeight="true" outlineLevel="0" collapsed="false"/>
    <row r="13498" customFormat="false" ht="45" hidden="true" customHeight="true" outlineLevel="0" collapsed="false"/>
    <row r="13499" customFormat="false" ht="45" hidden="true" customHeight="true" outlineLevel="0" collapsed="false"/>
    <row r="13500" customFormat="false" ht="45" hidden="true" customHeight="true" outlineLevel="0" collapsed="false"/>
    <row r="13501" customFormat="false" ht="45" hidden="true" customHeight="true" outlineLevel="0" collapsed="false"/>
    <row r="13502" customFormat="false" ht="45" hidden="true" customHeight="true" outlineLevel="0" collapsed="false"/>
    <row r="13503" customFormat="false" ht="45" hidden="true" customHeight="true" outlineLevel="0" collapsed="false"/>
    <row r="13504" customFormat="false" ht="45" hidden="true" customHeight="true" outlineLevel="0" collapsed="false"/>
    <row r="13505" customFormat="false" ht="45" hidden="true" customHeight="true" outlineLevel="0" collapsed="false"/>
    <row r="13506" customFormat="false" ht="45" hidden="true" customHeight="true" outlineLevel="0" collapsed="false"/>
    <row r="13507" customFormat="false" ht="45" hidden="true" customHeight="true" outlineLevel="0" collapsed="false"/>
    <row r="13508" customFormat="false" ht="45" hidden="true" customHeight="true" outlineLevel="0" collapsed="false"/>
    <row r="13509" customFormat="false" ht="45" hidden="true" customHeight="true" outlineLevel="0" collapsed="false"/>
    <row r="13510" customFormat="false" ht="45" hidden="true" customHeight="true" outlineLevel="0" collapsed="false"/>
    <row r="13511" customFormat="false" ht="45" hidden="true" customHeight="true" outlineLevel="0" collapsed="false"/>
    <row r="13512" customFormat="false" ht="45" hidden="true" customHeight="true" outlineLevel="0" collapsed="false"/>
    <row r="13513" customFormat="false" ht="45" hidden="true" customHeight="true" outlineLevel="0" collapsed="false"/>
    <row r="13514" customFormat="false" ht="45" hidden="true" customHeight="true" outlineLevel="0" collapsed="false"/>
    <row r="13515" customFormat="false" ht="45" hidden="true" customHeight="true" outlineLevel="0" collapsed="false"/>
    <row r="13516" customFormat="false" ht="45" hidden="true" customHeight="true" outlineLevel="0" collapsed="false"/>
    <row r="13517" customFormat="false" ht="45" hidden="true" customHeight="true" outlineLevel="0" collapsed="false"/>
    <row r="13518" customFormat="false" ht="45" hidden="true" customHeight="true" outlineLevel="0" collapsed="false"/>
    <row r="13519" customFormat="false" ht="45" hidden="true" customHeight="true" outlineLevel="0" collapsed="false"/>
    <row r="13520" customFormat="false" ht="45" hidden="true" customHeight="true" outlineLevel="0" collapsed="false"/>
    <row r="13521" customFormat="false" ht="45" hidden="true" customHeight="true" outlineLevel="0" collapsed="false"/>
    <row r="13522" customFormat="false" ht="45" hidden="true" customHeight="true" outlineLevel="0" collapsed="false"/>
    <row r="13523" customFormat="false" ht="45" hidden="true" customHeight="true" outlineLevel="0" collapsed="false"/>
    <row r="13524" customFormat="false" ht="45" hidden="true" customHeight="true" outlineLevel="0" collapsed="false"/>
    <row r="13525" customFormat="false" ht="45" hidden="true" customHeight="true" outlineLevel="0" collapsed="false"/>
    <row r="13526" customFormat="false" ht="45" hidden="true" customHeight="true" outlineLevel="0" collapsed="false"/>
    <row r="13527" customFormat="false" ht="45" hidden="true" customHeight="true" outlineLevel="0" collapsed="false"/>
    <row r="13528" customFormat="false" ht="45" hidden="true" customHeight="true" outlineLevel="0" collapsed="false"/>
    <row r="13529" customFormat="false" ht="45" hidden="true" customHeight="true" outlineLevel="0" collapsed="false"/>
    <row r="13530" customFormat="false" ht="45" hidden="true" customHeight="true" outlineLevel="0" collapsed="false"/>
    <row r="13531" customFormat="false" ht="45" hidden="true" customHeight="true" outlineLevel="0" collapsed="false"/>
    <row r="13532" customFormat="false" ht="45" hidden="true" customHeight="true" outlineLevel="0" collapsed="false"/>
    <row r="13533" customFormat="false" ht="45" hidden="true" customHeight="true" outlineLevel="0" collapsed="false"/>
    <row r="13534" customFormat="false" ht="45" hidden="true" customHeight="true" outlineLevel="0" collapsed="false"/>
    <row r="13535" customFormat="false" ht="45" hidden="true" customHeight="true" outlineLevel="0" collapsed="false"/>
    <row r="13536" customFormat="false" ht="45" hidden="true" customHeight="true" outlineLevel="0" collapsed="false"/>
    <row r="13537" customFormat="false" ht="45" hidden="true" customHeight="true" outlineLevel="0" collapsed="false"/>
    <row r="13538" customFormat="false" ht="45" hidden="true" customHeight="true" outlineLevel="0" collapsed="false"/>
    <row r="13539" customFormat="false" ht="45" hidden="true" customHeight="true" outlineLevel="0" collapsed="false"/>
    <row r="13540" customFormat="false" ht="45" hidden="true" customHeight="true" outlineLevel="0" collapsed="false"/>
    <row r="13541" customFormat="false" ht="45" hidden="true" customHeight="true" outlineLevel="0" collapsed="false"/>
    <row r="13542" customFormat="false" ht="45" hidden="true" customHeight="true" outlineLevel="0" collapsed="false"/>
    <row r="13543" customFormat="false" ht="45" hidden="true" customHeight="true" outlineLevel="0" collapsed="false"/>
    <row r="13544" customFormat="false" ht="45" hidden="true" customHeight="true" outlineLevel="0" collapsed="false"/>
    <row r="13545" customFormat="false" ht="45" hidden="true" customHeight="true" outlineLevel="0" collapsed="false"/>
    <row r="13546" customFormat="false" ht="45" hidden="true" customHeight="true" outlineLevel="0" collapsed="false"/>
    <row r="13547" customFormat="false" ht="45" hidden="true" customHeight="true" outlineLevel="0" collapsed="false"/>
    <row r="13548" customFormat="false" ht="45" hidden="true" customHeight="true" outlineLevel="0" collapsed="false"/>
    <row r="13549" customFormat="false" ht="45" hidden="true" customHeight="true" outlineLevel="0" collapsed="false"/>
    <row r="13550" customFormat="false" ht="45" hidden="true" customHeight="true" outlineLevel="0" collapsed="false"/>
    <row r="13551" customFormat="false" ht="45" hidden="true" customHeight="true" outlineLevel="0" collapsed="false"/>
    <row r="13552" customFormat="false" ht="45" hidden="true" customHeight="true" outlineLevel="0" collapsed="false"/>
    <row r="13553" customFormat="false" ht="45" hidden="true" customHeight="true" outlineLevel="0" collapsed="false"/>
    <row r="13554" customFormat="false" ht="45" hidden="true" customHeight="true" outlineLevel="0" collapsed="false"/>
    <row r="13555" customFormat="false" ht="45" hidden="true" customHeight="true" outlineLevel="0" collapsed="false"/>
    <row r="13556" customFormat="false" ht="45" hidden="true" customHeight="true" outlineLevel="0" collapsed="false"/>
    <row r="13557" customFormat="false" ht="45" hidden="true" customHeight="true" outlineLevel="0" collapsed="false"/>
    <row r="13558" customFormat="false" ht="45" hidden="true" customHeight="true" outlineLevel="0" collapsed="false"/>
    <row r="13559" customFormat="false" ht="45" hidden="true" customHeight="true" outlineLevel="0" collapsed="false"/>
    <row r="13560" customFormat="false" ht="45" hidden="true" customHeight="true" outlineLevel="0" collapsed="false"/>
    <row r="13561" customFormat="false" ht="45" hidden="true" customHeight="true" outlineLevel="0" collapsed="false"/>
    <row r="13562" customFormat="false" ht="45" hidden="true" customHeight="true" outlineLevel="0" collapsed="false"/>
    <row r="13563" customFormat="false" ht="45" hidden="true" customHeight="true" outlineLevel="0" collapsed="false"/>
    <row r="13564" customFormat="false" ht="45" hidden="true" customHeight="true" outlineLevel="0" collapsed="false"/>
    <row r="13565" customFormat="false" ht="45" hidden="true" customHeight="true" outlineLevel="0" collapsed="false"/>
    <row r="13566" customFormat="false" ht="45" hidden="true" customHeight="true" outlineLevel="0" collapsed="false"/>
    <row r="13567" customFormat="false" ht="45" hidden="true" customHeight="true" outlineLevel="0" collapsed="false"/>
    <row r="13568" customFormat="false" ht="45" hidden="true" customHeight="true" outlineLevel="0" collapsed="false"/>
    <row r="13569" customFormat="false" ht="45" hidden="true" customHeight="true" outlineLevel="0" collapsed="false"/>
    <row r="13570" customFormat="false" ht="45" hidden="true" customHeight="true" outlineLevel="0" collapsed="false"/>
    <row r="13571" customFormat="false" ht="45" hidden="true" customHeight="true" outlineLevel="0" collapsed="false"/>
    <row r="13572" customFormat="false" ht="45" hidden="true" customHeight="true" outlineLevel="0" collapsed="false"/>
    <row r="13573" customFormat="false" ht="45" hidden="true" customHeight="true" outlineLevel="0" collapsed="false"/>
    <row r="13574" customFormat="false" ht="45" hidden="true" customHeight="true" outlineLevel="0" collapsed="false"/>
    <row r="13575" customFormat="false" ht="45" hidden="true" customHeight="true" outlineLevel="0" collapsed="false"/>
    <row r="13576" customFormat="false" ht="45" hidden="true" customHeight="true" outlineLevel="0" collapsed="false"/>
    <row r="13577" customFormat="false" ht="45" hidden="true" customHeight="true" outlineLevel="0" collapsed="false"/>
    <row r="13578" customFormat="false" ht="45" hidden="true" customHeight="true" outlineLevel="0" collapsed="false"/>
    <row r="13579" customFormat="false" ht="45" hidden="true" customHeight="true" outlineLevel="0" collapsed="false"/>
    <row r="13580" customFormat="false" ht="45" hidden="true" customHeight="true" outlineLevel="0" collapsed="false"/>
    <row r="13581" customFormat="false" ht="45" hidden="true" customHeight="true" outlineLevel="0" collapsed="false"/>
    <row r="13582" customFormat="false" ht="45" hidden="true" customHeight="true" outlineLevel="0" collapsed="false"/>
    <row r="13583" customFormat="false" ht="45" hidden="true" customHeight="true" outlineLevel="0" collapsed="false"/>
    <row r="13584" customFormat="false" ht="45" hidden="true" customHeight="true" outlineLevel="0" collapsed="false"/>
    <row r="13585" customFormat="false" ht="45" hidden="true" customHeight="true" outlineLevel="0" collapsed="false"/>
    <row r="13586" customFormat="false" ht="45" hidden="true" customHeight="true" outlineLevel="0" collapsed="false"/>
    <row r="13587" customFormat="false" ht="45" hidden="true" customHeight="true" outlineLevel="0" collapsed="false"/>
    <row r="13588" customFormat="false" ht="45" hidden="true" customHeight="true" outlineLevel="0" collapsed="false"/>
    <row r="13589" customFormat="false" ht="45" hidden="true" customHeight="true" outlineLevel="0" collapsed="false"/>
    <row r="13590" customFormat="false" ht="45" hidden="true" customHeight="true" outlineLevel="0" collapsed="false"/>
    <row r="13591" customFormat="false" ht="45" hidden="true" customHeight="true" outlineLevel="0" collapsed="false"/>
    <row r="13592" customFormat="false" ht="45" hidden="true" customHeight="true" outlineLevel="0" collapsed="false"/>
    <row r="13593" customFormat="false" ht="45" hidden="true" customHeight="true" outlineLevel="0" collapsed="false"/>
    <row r="13594" customFormat="false" ht="45" hidden="true" customHeight="true" outlineLevel="0" collapsed="false"/>
    <row r="13595" customFormat="false" ht="45" hidden="true" customHeight="true" outlineLevel="0" collapsed="false"/>
    <row r="13596" customFormat="false" ht="45" hidden="true" customHeight="true" outlineLevel="0" collapsed="false"/>
    <row r="13597" customFormat="false" ht="45" hidden="true" customHeight="true" outlineLevel="0" collapsed="false"/>
    <row r="13598" customFormat="false" ht="45" hidden="true" customHeight="true" outlineLevel="0" collapsed="false"/>
    <row r="13599" customFormat="false" ht="45" hidden="true" customHeight="true" outlineLevel="0" collapsed="false"/>
    <row r="13600" customFormat="false" ht="45" hidden="true" customHeight="true" outlineLevel="0" collapsed="false"/>
    <row r="13601" customFormat="false" ht="45" hidden="true" customHeight="true" outlineLevel="0" collapsed="false"/>
    <row r="13602" customFormat="false" ht="45" hidden="true" customHeight="true" outlineLevel="0" collapsed="false"/>
    <row r="13603" customFormat="false" ht="45" hidden="true" customHeight="true" outlineLevel="0" collapsed="false"/>
    <row r="13604" customFormat="false" ht="45" hidden="true" customHeight="true" outlineLevel="0" collapsed="false"/>
    <row r="13605" customFormat="false" ht="45" hidden="true" customHeight="true" outlineLevel="0" collapsed="false"/>
    <row r="13606" customFormat="false" ht="45" hidden="true" customHeight="true" outlineLevel="0" collapsed="false"/>
    <row r="13607" customFormat="false" ht="45" hidden="true" customHeight="true" outlineLevel="0" collapsed="false"/>
    <row r="13608" customFormat="false" ht="45" hidden="true" customHeight="true" outlineLevel="0" collapsed="false"/>
    <row r="13609" customFormat="false" ht="45" hidden="true" customHeight="true" outlineLevel="0" collapsed="false"/>
    <row r="13610" customFormat="false" ht="45" hidden="true" customHeight="true" outlineLevel="0" collapsed="false"/>
    <row r="13611" customFormat="false" ht="45" hidden="true" customHeight="true" outlineLevel="0" collapsed="false"/>
    <row r="13612" customFormat="false" ht="45" hidden="true" customHeight="true" outlineLevel="0" collapsed="false"/>
    <row r="13613" customFormat="false" ht="45" hidden="true" customHeight="true" outlineLevel="0" collapsed="false"/>
    <row r="13614" customFormat="false" ht="45" hidden="true" customHeight="true" outlineLevel="0" collapsed="false"/>
    <row r="13615" customFormat="false" ht="45" hidden="true" customHeight="true" outlineLevel="0" collapsed="false"/>
    <row r="13616" customFormat="false" ht="45" hidden="true" customHeight="true" outlineLevel="0" collapsed="false"/>
    <row r="13617" customFormat="false" ht="45" hidden="true" customHeight="true" outlineLevel="0" collapsed="false"/>
    <row r="13618" customFormat="false" ht="45" hidden="true" customHeight="true" outlineLevel="0" collapsed="false"/>
    <row r="13619" customFormat="false" ht="45" hidden="true" customHeight="true" outlineLevel="0" collapsed="false"/>
    <row r="13620" customFormat="false" ht="45" hidden="true" customHeight="true" outlineLevel="0" collapsed="false"/>
    <row r="13621" customFormat="false" ht="45" hidden="true" customHeight="true" outlineLevel="0" collapsed="false"/>
    <row r="13622" customFormat="false" ht="45" hidden="true" customHeight="true" outlineLevel="0" collapsed="false"/>
    <row r="13623" customFormat="false" ht="45" hidden="true" customHeight="true" outlineLevel="0" collapsed="false"/>
    <row r="13624" customFormat="false" ht="45" hidden="true" customHeight="true" outlineLevel="0" collapsed="false"/>
    <row r="13625" customFormat="false" ht="45" hidden="true" customHeight="true" outlineLevel="0" collapsed="false"/>
    <row r="13626" customFormat="false" ht="45" hidden="true" customHeight="true" outlineLevel="0" collapsed="false"/>
    <row r="13627" customFormat="false" ht="45" hidden="true" customHeight="true" outlineLevel="0" collapsed="false"/>
    <row r="13628" customFormat="false" ht="45" hidden="true" customHeight="true" outlineLevel="0" collapsed="false"/>
    <row r="13629" customFormat="false" ht="45" hidden="true" customHeight="true" outlineLevel="0" collapsed="false"/>
    <row r="13630" customFormat="false" ht="45" hidden="true" customHeight="true" outlineLevel="0" collapsed="false"/>
    <row r="13631" customFormat="false" ht="45" hidden="true" customHeight="true" outlineLevel="0" collapsed="false"/>
    <row r="13632" customFormat="false" ht="45" hidden="true" customHeight="true" outlineLevel="0" collapsed="false"/>
    <row r="13633" customFormat="false" ht="45" hidden="true" customHeight="true" outlineLevel="0" collapsed="false"/>
    <row r="13634" customFormat="false" ht="45" hidden="true" customHeight="true" outlineLevel="0" collapsed="false"/>
    <row r="13635" customFormat="false" ht="45" hidden="true" customHeight="true" outlineLevel="0" collapsed="false"/>
    <row r="13636" customFormat="false" ht="45" hidden="true" customHeight="true" outlineLevel="0" collapsed="false"/>
    <row r="13637" customFormat="false" ht="45" hidden="true" customHeight="true" outlineLevel="0" collapsed="false"/>
    <row r="13638" customFormat="false" ht="45" hidden="true" customHeight="true" outlineLevel="0" collapsed="false"/>
    <row r="13639" customFormat="false" ht="45" hidden="true" customHeight="true" outlineLevel="0" collapsed="false"/>
    <row r="13640" customFormat="false" ht="45" hidden="true" customHeight="true" outlineLevel="0" collapsed="false"/>
    <row r="13641" customFormat="false" ht="45" hidden="true" customHeight="true" outlineLevel="0" collapsed="false"/>
    <row r="13642" customFormat="false" ht="45" hidden="true" customHeight="true" outlineLevel="0" collapsed="false"/>
    <row r="13643" customFormat="false" ht="45" hidden="true" customHeight="true" outlineLevel="0" collapsed="false"/>
    <row r="13644" customFormat="false" ht="45" hidden="true" customHeight="true" outlineLevel="0" collapsed="false"/>
    <row r="13645" customFormat="false" ht="45" hidden="true" customHeight="true" outlineLevel="0" collapsed="false"/>
    <row r="13646" customFormat="false" ht="45" hidden="true" customHeight="true" outlineLevel="0" collapsed="false"/>
    <row r="13647" customFormat="false" ht="45" hidden="true" customHeight="true" outlineLevel="0" collapsed="false"/>
    <row r="13648" customFormat="false" ht="45" hidden="true" customHeight="true" outlineLevel="0" collapsed="false"/>
    <row r="13649" customFormat="false" ht="45" hidden="true" customHeight="true" outlineLevel="0" collapsed="false"/>
    <row r="13650" customFormat="false" ht="45" hidden="true" customHeight="true" outlineLevel="0" collapsed="false"/>
    <row r="13651" customFormat="false" ht="45" hidden="true" customHeight="true" outlineLevel="0" collapsed="false"/>
    <row r="13652" customFormat="false" ht="45" hidden="true" customHeight="true" outlineLevel="0" collapsed="false"/>
    <row r="13653" customFormat="false" ht="45" hidden="true" customHeight="true" outlineLevel="0" collapsed="false"/>
    <row r="13654" customFormat="false" ht="45" hidden="true" customHeight="true" outlineLevel="0" collapsed="false"/>
    <row r="13655" customFormat="false" ht="45" hidden="true" customHeight="true" outlineLevel="0" collapsed="false"/>
    <row r="13656" customFormat="false" ht="45" hidden="true" customHeight="true" outlineLevel="0" collapsed="false"/>
    <row r="13657" customFormat="false" ht="45" hidden="true" customHeight="true" outlineLevel="0" collapsed="false"/>
    <row r="13658" customFormat="false" ht="45" hidden="true" customHeight="true" outlineLevel="0" collapsed="false"/>
    <row r="13659" customFormat="false" ht="45" hidden="true" customHeight="true" outlineLevel="0" collapsed="false"/>
    <row r="13660" customFormat="false" ht="45" hidden="true" customHeight="true" outlineLevel="0" collapsed="false"/>
    <row r="13661" customFormat="false" ht="45" hidden="true" customHeight="true" outlineLevel="0" collapsed="false"/>
    <row r="13662" customFormat="false" ht="45" hidden="true" customHeight="true" outlineLevel="0" collapsed="false"/>
    <row r="13663" customFormat="false" ht="45" hidden="true" customHeight="true" outlineLevel="0" collapsed="false"/>
    <row r="13664" customFormat="false" ht="45" hidden="true" customHeight="true" outlineLevel="0" collapsed="false"/>
    <row r="13665" customFormat="false" ht="45" hidden="true" customHeight="true" outlineLevel="0" collapsed="false"/>
    <row r="13666" customFormat="false" ht="45" hidden="true" customHeight="true" outlineLevel="0" collapsed="false"/>
    <row r="13667" customFormat="false" ht="45" hidden="true" customHeight="true" outlineLevel="0" collapsed="false"/>
    <row r="13668" customFormat="false" ht="45" hidden="true" customHeight="true" outlineLevel="0" collapsed="false"/>
    <row r="13669" customFormat="false" ht="45" hidden="true" customHeight="true" outlineLevel="0" collapsed="false"/>
    <row r="13670" customFormat="false" ht="45" hidden="true" customHeight="true" outlineLevel="0" collapsed="false"/>
    <row r="13671" customFormat="false" ht="45" hidden="true" customHeight="true" outlineLevel="0" collapsed="false"/>
    <row r="13672" customFormat="false" ht="45" hidden="true" customHeight="true" outlineLevel="0" collapsed="false"/>
    <row r="13673" customFormat="false" ht="45" hidden="true" customHeight="true" outlineLevel="0" collapsed="false"/>
    <row r="13674" customFormat="false" ht="45" hidden="true" customHeight="true" outlineLevel="0" collapsed="false"/>
    <row r="13675" customFormat="false" ht="45" hidden="true" customHeight="true" outlineLevel="0" collapsed="false"/>
    <row r="13676" customFormat="false" ht="45" hidden="true" customHeight="true" outlineLevel="0" collapsed="false"/>
    <row r="13677" customFormat="false" ht="45" hidden="true" customHeight="true" outlineLevel="0" collapsed="false"/>
    <row r="13678" customFormat="false" ht="45" hidden="true" customHeight="true" outlineLevel="0" collapsed="false"/>
    <row r="13679" customFormat="false" ht="45" hidden="true" customHeight="true" outlineLevel="0" collapsed="false"/>
    <row r="13680" customFormat="false" ht="45" hidden="true" customHeight="true" outlineLevel="0" collapsed="false"/>
    <row r="13681" customFormat="false" ht="45" hidden="true" customHeight="true" outlineLevel="0" collapsed="false"/>
    <row r="13682" customFormat="false" ht="45" hidden="true" customHeight="true" outlineLevel="0" collapsed="false"/>
    <row r="13683" customFormat="false" ht="45" hidden="true" customHeight="true" outlineLevel="0" collapsed="false"/>
    <row r="13684" customFormat="false" ht="45" hidden="true" customHeight="true" outlineLevel="0" collapsed="false"/>
    <row r="13685" customFormat="false" ht="45" hidden="true" customHeight="true" outlineLevel="0" collapsed="false"/>
    <row r="13686" customFormat="false" ht="45" hidden="true" customHeight="true" outlineLevel="0" collapsed="false"/>
    <row r="13687" customFormat="false" ht="45" hidden="true" customHeight="true" outlineLevel="0" collapsed="false"/>
    <row r="13688" customFormat="false" ht="45" hidden="true" customHeight="true" outlineLevel="0" collapsed="false"/>
    <row r="13689" customFormat="false" ht="45" hidden="true" customHeight="true" outlineLevel="0" collapsed="false"/>
    <row r="13690" customFormat="false" ht="45" hidden="true" customHeight="true" outlineLevel="0" collapsed="false"/>
    <row r="13691" customFormat="false" ht="45" hidden="true" customHeight="true" outlineLevel="0" collapsed="false"/>
    <row r="13692" customFormat="false" ht="45" hidden="true" customHeight="true" outlineLevel="0" collapsed="false"/>
    <row r="13693" customFormat="false" ht="45" hidden="true" customHeight="true" outlineLevel="0" collapsed="false"/>
    <row r="13694" customFormat="false" ht="45" hidden="true" customHeight="true" outlineLevel="0" collapsed="false"/>
    <row r="13695" customFormat="false" ht="45" hidden="true" customHeight="true" outlineLevel="0" collapsed="false"/>
    <row r="13696" customFormat="false" ht="45" hidden="true" customHeight="true" outlineLevel="0" collapsed="false"/>
    <row r="13697" customFormat="false" ht="45" hidden="true" customHeight="true" outlineLevel="0" collapsed="false"/>
    <row r="13698" customFormat="false" ht="45" hidden="true" customHeight="true" outlineLevel="0" collapsed="false"/>
    <row r="13699" customFormat="false" ht="45" hidden="true" customHeight="true" outlineLevel="0" collapsed="false"/>
    <row r="13700" customFormat="false" ht="45" hidden="true" customHeight="true" outlineLevel="0" collapsed="false"/>
    <row r="13701" customFormat="false" ht="45" hidden="true" customHeight="true" outlineLevel="0" collapsed="false"/>
    <row r="13702" customFormat="false" ht="45" hidden="true" customHeight="true" outlineLevel="0" collapsed="false"/>
    <row r="13703" customFormat="false" ht="45" hidden="true" customHeight="true" outlineLevel="0" collapsed="false"/>
    <row r="13704" customFormat="false" ht="45" hidden="true" customHeight="true" outlineLevel="0" collapsed="false"/>
    <row r="13705" customFormat="false" ht="45" hidden="true" customHeight="true" outlineLevel="0" collapsed="false"/>
    <row r="13706" customFormat="false" ht="45" hidden="true" customHeight="true" outlineLevel="0" collapsed="false"/>
    <row r="13707" customFormat="false" ht="45" hidden="true" customHeight="true" outlineLevel="0" collapsed="false"/>
    <row r="13708" customFormat="false" ht="45" hidden="true" customHeight="true" outlineLevel="0" collapsed="false"/>
    <row r="13709" customFormat="false" ht="45" hidden="true" customHeight="true" outlineLevel="0" collapsed="false"/>
    <row r="13710" customFormat="false" ht="45" hidden="true" customHeight="true" outlineLevel="0" collapsed="false"/>
    <row r="13711" customFormat="false" ht="45" hidden="true" customHeight="true" outlineLevel="0" collapsed="false"/>
    <row r="13712" customFormat="false" ht="45" hidden="true" customHeight="true" outlineLevel="0" collapsed="false"/>
    <row r="13713" customFormat="false" ht="45" hidden="true" customHeight="true" outlineLevel="0" collapsed="false"/>
    <row r="13714" customFormat="false" ht="45" hidden="true" customHeight="true" outlineLevel="0" collapsed="false"/>
    <row r="13715" customFormat="false" ht="45" hidden="true" customHeight="true" outlineLevel="0" collapsed="false"/>
    <row r="13716" customFormat="false" ht="45" hidden="true" customHeight="true" outlineLevel="0" collapsed="false"/>
    <row r="13717" customFormat="false" ht="45" hidden="true" customHeight="true" outlineLevel="0" collapsed="false"/>
    <row r="13718" customFormat="false" ht="45" hidden="true" customHeight="true" outlineLevel="0" collapsed="false"/>
    <row r="13719" customFormat="false" ht="45" hidden="true" customHeight="true" outlineLevel="0" collapsed="false"/>
    <row r="13720" customFormat="false" ht="45" hidden="true" customHeight="true" outlineLevel="0" collapsed="false"/>
    <row r="13721" customFormat="false" ht="45" hidden="true" customHeight="true" outlineLevel="0" collapsed="false"/>
    <row r="13722" customFormat="false" ht="45" hidden="true" customHeight="true" outlineLevel="0" collapsed="false"/>
    <row r="13723" customFormat="false" ht="45" hidden="true" customHeight="true" outlineLevel="0" collapsed="false"/>
    <row r="13724" customFormat="false" ht="45" hidden="true" customHeight="true" outlineLevel="0" collapsed="false"/>
    <row r="13725" customFormat="false" ht="45" hidden="true" customHeight="true" outlineLevel="0" collapsed="false"/>
    <row r="13726" customFormat="false" ht="45" hidden="true" customHeight="true" outlineLevel="0" collapsed="false"/>
    <row r="13727" customFormat="false" ht="45" hidden="true" customHeight="true" outlineLevel="0" collapsed="false"/>
    <row r="13728" customFormat="false" ht="45" hidden="true" customHeight="true" outlineLevel="0" collapsed="false"/>
    <row r="13729" customFormat="false" ht="45" hidden="true" customHeight="true" outlineLevel="0" collapsed="false"/>
    <row r="13730" customFormat="false" ht="45" hidden="true" customHeight="true" outlineLevel="0" collapsed="false"/>
    <row r="13731" customFormat="false" ht="45" hidden="true" customHeight="true" outlineLevel="0" collapsed="false"/>
    <row r="13732" customFormat="false" ht="45" hidden="true" customHeight="true" outlineLevel="0" collapsed="false"/>
    <row r="13733" customFormat="false" ht="45" hidden="true" customHeight="true" outlineLevel="0" collapsed="false"/>
    <row r="13734" customFormat="false" ht="45" hidden="true" customHeight="true" outlineLevel="0" collapsed="false"/>
    <row r="13735" customFormat="false" ht="45" hidden="true" customHeight="true" outlineLevel="0" collapsed="false"/>
    <row r="13736" customFormat="false" ht="45" hidden="true" customHeight="true" outlineLevel="0" collapsed="false"/>
    <row r="13737" customFormat="false" ht="45" hidden="true" customHeight="true" outlineLevel="0" collapsed="false"/>
    <row r="13738" customFormat="false" ht="45" hidden="true" customHeight="true" outlineLevel="0" collapsed="false"/>
    <row r="13739" customFormat="false" ht="45" hidden="true" customHeight="true" outlineLevel="0" collapsed="false"/>
    <row r="13740" customFormat="false" ht="45" hidden="true" customHeight="true" outlineLevel="0" collapsed="false"/>
    <row r="13741" customFormat="false" ht="45" hidden="true" customHeight="true" outlineLevel="0" collapsed="false"/>
    <row r="13742" customFormat="false" ht="45" hidden="true" customHeight="true" outlineLevel="0" collapsed="false"/>
    <row r="13743" customFormat="false" ht="45" hidden="true" customHeight="true" outlineLevel="0" collapsed="false"/>
    <row r="13744" customFormat="false" ht="45" hidden="true" customHeight="true" outlineLevel="0" collapsed="false"/>
    <row r="13745" customFormat="false" ht="45" hidden="true" customHeight="true" outlineLevel="0" collapsed="false"/>
    <row r="13746" customFormat="false" ht="45" hidden="true" customHeight="true" outlineLevel="0" collapsed="false"/>
    <row r="13747" customFormat="false" ht="45" hidden="true" customHeight="true" outlineLevel="0" collapsed="false"/>
    <row r="13748" customFormat="false" ht="45" hidden="true" customHeight="true" outlineLevel="0" collapsed="false"/>
    <row r="13749" customFormat="false" ht="45" hidden="true" customHeight="true" outlineLevel="0" collapsed="false"/>
    <row r="13750" customFormat="false" ht="45" hidden="true" customHeight="true" outlineLevel="0" collapsed="false"/>
    <row r="13751" customFormat="false" ht="45" hidden="true" customHeight="true" outlineLevel="0" collapsed="false"/>
    <row r="13752" customFormat="false" ht="45" hidden="true" customHeight="true" outlineLevel="0" collapsed="false"/>
    <row r="13753" customFormat="false" ht="45" hidden="true" customHeight="true" outlineLevel="0" collapsed="false"/>
    <row r="13754" customFormat="false" ht="45" hidden="true" customHeight="true" outlineLevel="0" collapsed="false"/>
    <row r="13755" customFormat="false" ht="45" hidden="true" customHeight="true" outlineLevel="0" collapsed="false"/>
    <row r="13756" customFormat="false" ht="45" hidden="true" customHeight="true" outlineLevel="0" collapsed="false"/>
    <row r="13757" customFormat="false" ht="45" hidden="true" customHeight="true" outlineLevel="0" collapsed="false"/>
    <row r="13758" customFormat="false" ht="45" hidden="true" customHeight="true" outlineLevel="0" collapsed="false"/>
    <row r="13759" customFormat="false" ht="45" hidden="true" customHeight="true" outlineLevel="0" collapsed="false"/>
    <row r="13760" customFormat="false" ht="45" hidden="true" customHeight="true" outlineLevel="0" collapsed="false"/>
    <row r="13761" customFormat="false" ht="45" hidden="true" customHeight="true" outlineLevel="0" collapsed="false"/>
    <row r="13762" customFormat="false" ht="45" hidden="true" customHeight="true" outlineLevel="0" collapsed="false"/>
    <row r="13763" customFormat="false" ht="45" hidden="true" customHeight="true" outlineLevel="0" collapsed="false"/>
    <row r="13764" customFormat="false" ht="45" hidden="true" customHeight="true" outlineLevel="0" collapsed="false"/>
    <row r="13765" customFormat="false" ht="45" hidden="true" customHeight="true" outlineLevel="0" collapsed="false"/>
    <row r="13766" customFormat="false" ht="45" hidden="true" customHeight="true" outlineLevel="0" collapsed="false"/>
    <row r="13767" customFormat="false" ht="45" hidden="true" customHeight="true" outlineLevel="0" collapsed="false"/>
    <row r="13768" customFormat="false" ht="45" hidden="true" customHeight="true" outlineLevel="0" collapsed="false"/>
    <row r="13769" customFormat="false" ht="45" hidden="true" customHeight="true" outlineLevel="0" collapsed="false"/>
    <row r="13770" customFormat="false" ht="45" hidden="true" customHeight="true" outlineLevel="0" collapsed="false"/>
    <row r="13771" customFormat="false" ht="45" hidden="true" customHeight="true" outlineLevel="0" collapsed="false"/>
    <row r="13772" customFormat="false" ht="45" hidden="true" customHeight="true" outlineLevel="0" collapsed="false"/>
    <row r="13773" customFormat="false" ht="45" hidden="true" customHeight="true" outlineLevel="0" collapsed="false"/>
    <row r="13774" customFormat="false" ht="45" hidden="true" customHeight="true" outlineLevel="0" collapsed="false"/>
    <row r="13775" customFormat="false" ht="45" hidden="true" customHeight="true" outlineLevel="0" collapsed="false"/>
    <row r="13776" customFormat="false" ht="45" hidden="true" customHeight="true" outlineLevel="0" collapsed="false"/>
    <row r="13777" customFormat="false" ht="45" hidden="true" customHeight="true" outlineLevel="0" collapsed="false"/>
    <row r="13778" customFormat="false" ht="45" hidden="true" customHeight="true" outlineLevel="0" collapsed="false"/>
    <row r="13779" customFormat="false" ht="45" hidden="true" customHeight="true" outlineLevel="0" collapsed="false"/>
    <row r="13780" customFormat="false" ht="45" hidden="true" customHeight="true" outlineLevel="0" collapsed="false"/>
    <row r="13781" customFormat="false" ht="45" hidden="true" customHeight="true" outlineLevel="0" collapsed="false"/>
    <row r="13782" customFormat="false" ht="45" hidden="true" customHeight="true" outlineLevel="0" collapsed="false"/>
    <row r="13783" customFormat="false" ht="45" hidden="true" customHeight="true" outlineLevel="0" collapsed="false"/>
    <row r="13784" customFormat="false" ht="45" hidden="true" customHeight="true" outlineLevel="0" collapsed="false"/>
    <row r="13785" customFormat="false" ht="45" hidden="true" customHeight="true" outlineLevel="0" collapsed="false"/>
    <row r="13786" customFormat="false" ht="45" hidden="true" customHeight="true" outlineLevel="0" collapsed="false"/>
    <row r="13787" customFormat="false" ht="45" hidden="true" customHeight="true" outlineLevel="0" collapsed="false"/>
    <row r="13788" customFormat="false" ht="45" hidden="true" customHeight="true" outlineLevel="0" collapsed="false"/>
    <row r="13789" customFormat="false" ht="45" hidden="true" customHeight="true" outlineLevel="0" collapsed="false"/>
    <row r="13790" customFormat="false" ht="45" hidden="true" customHeight="true" outlineLevel="0" collapsed="false"/>
    <row r="13791" customFormat="false" ht="45" hidden="true" customHeight="true" outlineLevel="0" collapsed="false"/>
    <row r="13792" customFormat="false" ht="45" hidden="true" customHeight="true" outlineLevel="0" collapsed="false"/>
    <row r="13793" customFormat="false" ht="45" hidden="true" customHeight="true" outlineLevel="0" collapsed="false"/>
    <row r="13794" customFormat="false" ht="45" hidden="true" customHeight="true" outlineLevel="0" collapsed="false"/>
    <row r="13795" customFormat="false" ht="45" hidden="true" customHeight="true" outlineLevel="0" collapsed="false"/>
    <row r="13796" customFormat="false" ht="45" hidden="true" customHeight="true" outlineLevel="0" collapsed="false"/>
    <row r="13797" customFormat="false" ht="45" hidden="true" customHeight="true" outlineLevel="0" collapsed="false"/>
    <row r="13798" customFormat="false" ht="45" hidden="true" customHeight="true" outlineLevel="0" collapsed="false"/>
    <row r="13799" customFormat="false" ht="45" hidden="true" customHeight="true" outlineLevel="0" collapsed="false"/>
    <row r="13800" customFormat="false" ht="45" hidden="true" customHeight="true" outlineLevel="0" collapsed="false"/>
    <row r="13801" customFormat="false" ht="45" hidden="true" customHeight="true" outlineLevel="0" collapsed="false"/>
    <row r="13802" customFormat="false" ht="45" hidden="true" customHeight="true" outlineLevel="0" collapsed="false"/>
    <row r="13803" customFormat="false" ht="45" hidden="true" customHeight="true" outlineLevel="0" collapsed="false"/>
    <row r="13804" customFormat="false" ht="45" hidden="true" customHeight="true" outlineLevel="0" collapsed="false"/>
    <row r="13805" customFormat="false" ht="45" hidden="true" customHeight="true" outlineLevel="0" collapsed="false"/>
    <row r="13806" customFormat="false" ht="45" hidden="true" customHeight="true" outlineLevel="0" collapsed="false"/>
    <row r="13807" customFormat="false" ht="45" hidden="true" customHeight="true" outlineLevel="0" collapsed="false"/>
    <row r="13808" customFormat="false" ht="45" hidden="true" customHeight="true" outlineLevel="0" collapsed="false"/>
    <row r="13809" customFormat="false" ht="45" hidden="true" customHeight="true" outlineLevel="0" collapsed="false"/>
    <row r="13810" customFormat="false" ht="45" hidden="true" customHeight="true" outlineLevel="0" collapsed="false"/>
    <row r="13811" customFormat="false" ht="45" hidden="true" customHeight="true" outlineLevel="0" collapsed="false"/>
    <row r="13812" customFormat="false" ht="45" hidden="true" customHeight="true" outlineLevel="0" collapsed="false"/>
    <row r="13813" customFormat="false" ht="45" hidden="true" customHeight="true" outlineLevel="0" collapsed="false"/>
    <row r="13814" customFormat="false" ht="45" hidden="true" customHeight="true" outlineLevel="0" collapsed="false"/>
    <row r="13815" customFormat="false" ht="45" hidden="true" customHeight="true" outlineLevel="0" collapsed="false"/>
    <row r="13816" customFormat="false" ht="45" hidden="true" customHeight="true" outlineLevel="0" collapsed="false"/>
    <row r="13817" customFormat="false" ht="45" hidden="true" customHeight="true" outlineLevel="0" collapsed="false"/>
    <row r="13818" customFormat="false" ht="45" hidden="true" customHeight="true" outlineLevel="0" collapsed="false"/>
    <row r="13819" customFormat="false" ht="45" hidden="true" customHeight="true" outlineLevel="0" collapsed="false"/>
    <row r="13820" customFormat="false" ht="45" hidden="true" customHeight="true" outlineLevel="0" collapsed="false"/>
    <row r="13821" customFormat="false" ht="45" hidden="true" customHeight="true" outlineLevel="0" collapsed="false"/>
    <row r="13822" customFormat="false" ht="45" hidden="true" customHeight="true" outlineLevel="0" collapsed="false"/>
    <row r="13823" customFormat="false" ht="45" hidden="true" customHeight="true" outlineLevel="0" collapsed="false"/>
    <row r="13824" customFormat="false" ht="45" hidden="true" customHeight="true" outlineLevel="0" collapsed="false"/>
    <row r="13825" customFormat="false" ht="45" hidden="true" customHeight="true" outlineLevel="0" collapsed="false"/>
    <row r="13826" customFormat="false" ht="45" hidden="true" customHeight="true" outlineLevel="0" collapsed="false"/>
    <row r="13827" customFormat="false" ht="45" hidden="true" customHeight="true" outlineLevel="0" collapsed="false"/>
    <row r="13828" customFormat="false" ht="45" hidden="true" customHeight="true" outlineLevel="0" collapsed="false"/>
    <row r="13829" customFormat="false" ht="45" hidden="true" customHeight="true" outlineLevel="0" collapsed="false"/>
    <row r="13830" customFormat="false" ht="45" hidden="true" customHeight="true" outlineLevel="0" collapsed="false"/>
    <row r="13831" customFormat="false" ht="45" hidden="true" customHeight="true" outlineLevel="0" collapsed="false"/>
    <row r="13832" customFormat="false" ht="45" hidden="true" customHeight="true" outlineLevel="0" collapsed="false"/>
    <row r="13833" customFormat="false" ht="45" hidden="true" customHeight="true" outlineLevel="0" collapsed="false"/>
    <row r="13834" customFormat="false" ht="45" hidden="true" customHeight="true" outlineLevel="0" collapsed="false"/>
    <row r="13835" customFormat="false" ht="45" hidden="true" customHeight="true" outlineLevel="0" collapsed="false"/>
    <row r="13836" customFormat="false" ht="45" hidden="true" customHeight="true" outlineLevel="0" collapsed="false"/>
    <row r="13837" customFormat="false" ht="45" hidden="true" customHeight="true" outlineLevel="0" collapsed="false"/>
    <row r="13838" customFormat="false" ht="45" hidden="true" customHeight="true" outlineLevel="0" collapsed="false"/>
    <row r="13839" customFormat="false" ht="45" hidden="true" customHeight="true" outlineLevel="0" collapsed="false"/>
    <row r="13840" customFormat="false" ht="45" hidden="true" customHeight="true" outlineLevel="0" collapsed="false"/>
    <row r="13841" customFormat="false" ht="45" hidden="true" customHeight="true" outlineLevel="0" collapsed="false"/>
    <row r="13842" customFormat="false" ht="45" hidden="true" customHeight="true" outlineLevel="0" collapsed="false"/>
    <row r="13843" customFormat="false" ht="45" hidden="true" customHeight="true" outlineLevel="0" collapsed="false"/>
    <row r="13844" customFormat="false" ht="45" hidden="true" customHeight="true" outlineLevel="0" collapsed="false"/>
    <row r="13845" customFormat="false" ht="45" hidden="true" customHeight="true" outlineLevel="0" collapsed="false"/>
    <row r="13846" customFormat="false" ht="45" hidden="true" customHeight="true" outlineLevel="0" collapsed="false"/>
    <row r="13847" customFormat="false" ht="45" hidden="true" customHeight="true" outlineLevel="0" collapsed="false"/>
    <row r="13848" customFormat="false" ht="45" hidden="true" customHeight="true" outlineLevel="0" collapsed="false"/>
    <row r="13849" customFormat="false" ht="45" hidden="true" customHeight="true" outlineLevel="0" collapsed="false"/>
    <row r="13850" customFormat="false" ht="45" hidden="true" customHeight="true" outlineLevel="0" collapsed="false"/>
    <row r="13851" customFormat="false" ht="45" hidden="true" customHeight="true" outlineLevel="0" collapsed="false"/>
    <row r="13852" customFormat="false" ht="45" hidden="true" customHeight="true" outlineLevel="0" collapsed="false"/>
    <row r="13853" customFormat="false" ht="45" hidden="true" customHeight="true" outlineLevel="0" collapsed="false"/>
    <row r="13854" customFormat="false" ht="45" hidden="true" customHeight="true" outlineLevel="0" collapsed="false"/>
    <row r="13855" customFormat="false" ht="45" hidden="true" customHeight="true" outlineLevel="0" collapsed="false"/>
    <row r="13856" customFormat="false" ht="45" hidden="true" customHeight="true" outlineLevel="0" collapsed="false"/>
    <row r="13857" customFormat="false" ht="45" hidden="true" customHeight="true" outlineLevel="0" collapsed="false"/>
    <row r="13858" customFormat="false" ht="45" hidden="true" customHeight="true" outlineLevel="0" collapsed="false"/>
    <row r="13859" customFormat="false" ht="45" hidden="true" customHeight="true" outlineLevel="0" collapsed="false"/>
    <row r="13860" customFormat="false" ht="45" hidden="true" customHeight="true" outlineLevel="0" collapsed="false"/>
    <row r="13861" customFormat="false" ht="45" hidden="true" customHeight="true" outlineLevel="0" collapsed="false"/>
    <row r="13862" customFormat="false" ht="45" hidden="true" customHeight="true" outlineLevel="0" collapsed="false"/>
    <row r="13863" customFormat="false" ht="45" hidden="true" customHeight="true" outlineLevel="0" collapsed="false"/>
    <row r="13864" customFormat="false" ht="45" hidden="true" customHeight="true" outlineLevel="0" collapsed="false"/>
    <row r="13865" customFormat="false" ht="45" hidden="true" customHeight="true" outlineLevel="0" collapsed="false"/>
    <row r="13866" customFormat="false" ht="45" hidden="true" customHeight="true" outlineLevel="0" collapsed="false"/>
    <row r="13867" customFormat="false" ht="45" hidden="true" customHeight="true" outlineLevel="0" collapsed="false"/>
    <row r="13868" customFormat="false" ht="45" hidden="true" customHeight="true" outlineLevel="0" collapsed="false"/>
    <row r="13869" customFormat="false" ht="45" hidden="true" customHeight="true" outlineLevel="0" collapsed="false"/>
    <row r="13870" customFormat="false" ht="45" hidden="true" customHeight="true" outlineLevel="0" collapsed="false"/>
    <row r="13871" customFormat="false" ht="45" hidden="true" customHeight="true" outlineLevel="0" collapsed="false"/>
    <row r="13872" customFormat="false" ht="45" hidden="true" customHeight="true" outlineLevel="0" collapsed="false"/>
    <row r="13873" customFormat="false" ht="45" hidden="true" customHeight="true" outlineLevel="0" collapsed="false"/>
    <row r="13874" customFormat="false" ht="45" hidden="true" customHeight="true" outlineLevel="0" collapsed="false"/>
    <row r="13875" customFormat="false" ht="45" hidden="true" customHeight="true" outlineLevel="0" collapsed="false"/>
    <row r="13876" customFormat="false" ht="45" hidden="true" customHeight="true" outlineLevel="0" collapsed="false"/>
    <row r="13877" customFormat="false" ht="45" hidden="true" customHeight="true" outlineLevel="0" collapsed="false"/>
    <row r="13878" customFormat="false" ht="45" hidden="true" customHeight="true" outlineLevel="0" collapsed="false"/>
    <row r="13879" customFormat="false" ht="45" hidden="true" customHeight="true" outlineLevel="0" collapsed="false"/>
    <row r="13880" customFormat="false" ht="45" hidden="true" customHeight="true" outlineLevel="0" collapsed="false"/>
    <row r="13881" customFormat="false" ht="45" hidden="true" customHeight="true" outlineLevel="0" collapsed="false"/>
    <row r="13882" customFormat="false" ht="45" hidden="true" customHeight="true" outlineLevel="0" collapsed="false"/>
    <row r="13883" customFormat="false" ht="45" hidden="true" customHeight="true" outlineLevel="0" collapsed="false"/>
    <row r="13884" customFormat="false" ht="45" hidden="true" customHeight="true" outlineLevel="0" collapsed="false"/>
    <row r="13885" customFormat="false" ht="45" hidden="true" customHeight="true" outlineLevel="0" collapsed="false"/>
    <row r="13886" customFormat="false" ht="45" hidden="true" customHeight="true" outlineLevel="0" collapsed="false"/>
    <row r="13887" customFormat="false" ht="45" hidden="true" customHeight="true" outlineLevel="0" collapsed="false"/>
    <row r="13888" customFormat="false" ht="45" hidden="true" customHeight="true" outlineLevel="0" collapsed="false"/>
    <row r="13889" customFormat="false" ht="45" hidden="true" customHeight="true" outlineLevel="0" collapsed="false"/>
    <row r="13890" customFormat="false" ht="45" hidden="true" customHeight="true" outlineLevel="0" collapsed="false"/>
    <row r="13891" customFormat="false" ht="45" hidden="true" customHeight="true" outlineLevel="0" collapsed="false"/>
    <row r="13892" customFormat="false" ht="45" hidden="true" customHeight="true" outlineLevel="0" collapsed="false"/>
    <row r="13893" customFormat="false" ht="45" hidden="true" customHeight="true" outlineLevel="0" collapsed="false"/>
    <row r="13894" customFormat="false" ht="45" hidden="true" customHeight="true" outlineLevel="0" collapsed="false"/>
    <row r="13895" customFormat="false" ht="45" hidden="true" customHeight="true" outlineLevel="0" collapsed="false"/>
    <row r="13896" customFormat="false" ht="45" hidden="true" customHeight="true" outlineLevel="0" collapsed="false"/>
    <row r="13897" customFormat="false" ht="45" hidden="true" customHeight="true" outlineLevel="0" collapsed="false"/>
    <row r="13898" customFormat="false" ht="45" hidden="true" customHeight="true" outlineLevel="0" collapsed="false"/>
    <row r="13899" customFormat="false" ht="45" hidden="true" customHeight="true" outlineLevel="0" collapsed="false"/>
    <row r="13900" customFormat="false" ht="45" hidden="true" customHeight="true" outlineLevel="0" collapsed="false"/>
    <row r="13901" customFormat="false" ht="45" hidden="true" customHeight="true" outlineLevel="0" collapsed="false"/>
    <row r="13902" customFormat="false" ht="45" hidden="true" customHeight="true" outlineLevel="0" collapsed="false"/>
    <row r="13903" customFormat="false" ht="45" hidden="true" customHeight="true" outlineLevel="0" collapsed="false"/>
    <row r="13904" customFormat="false" ht="45" hidden="true" customHeight="true" outlineLevel="0" collapsed="false"/>
    <row r="13905" customFormat="false" ht="45" hidden="true" customHeight="true" outlineLevel="0" collapsed="false"/>
    <row r="13906" customFormat="false" ht="45" hidden="true" customHeight="true" outlineLevel="0" collapsed="false"/>
    <row r="13907" customFormat="false" ht="45" hidden="true" customHeight="true" outlineLevel="0" collapsed="false"/>
    <row r="13908" customFormat="false" ht="45" hidden="true" customHeight="true" outlineLevel="0" collapsed="false"/>
    <row r="13909" customFormat="false" ht="45" hidden="true" customHeight="true" outlineLevel="0" collapsed="false"/>
    <row r="13910" customFormat="false" ht="45" hidden="true" customHeight="true" outlineLevel="0" collapsed="false"/>
    <row r="13911" customFormat="false" ht="45" hidden="true" customHeight="true" outlineLevel="0" collapsed="false"/>
    <row r="13912" customFormat="false" ht="45" hidden="true" customHeight="true" outlineLevel="0" collapsed="false"/>
    <row r="13913" customFormat="false" ht="45" hidden="true" customHeight="true" outlineLevel="0" collapsed="false"/>
    <row r="13914" customFormat="false" ht="45" hidden="true" customHeight="true" outlineLevel="0" collapsed="false"/>
    <row r="13915" customFormat="false" ht="45" hidden="true" customHeight="true" outlineLevel="0" collapsed="false"/>
    <row r="13916" customFormat="false" ht="45" hidden="true" customHeight="true" outlineLevel="0" collapsed="false"/>
    <row r="13917" customFormat="false" ht="45" hidden="true" customHeight="true" outlineLevel="0" collapsed="false"/>
    <row r="13918" customFormat="false" ht="45" hidden="true" customHeight="true" outlineLevel="0" collapsed="false"/>
    <row r="13919" customFormat="false" ht="45" hidden="true" customHeight="true" outlineLevel="0" collapsed="false"/>
    <row r="13920" customFormat="false" ht="45" hidden="true" customHeight="true" outlineLevel="0" collapsed="false"/>
    <row r="13921" customFormat="false" ht="45" hidden="true" customHeight="true" outlineLevel="0" collapsed="false"/>
    <row r="13922" customFormat="false" ht="45" hidden="true" customHeight="true" outlineLevel="0" collapsed="false"/>
    <row r="13923" customFormat="false" ht="45" hidden="true" customHeight="true" outlineLevel="0" collapsed="false"/>
    <row r="13924" customFormat="false" ht="45" hidden="true" customHeight="true" outlineLevel="0" collapsed="false"/>
    <row r="13925" customFormat="false" ht="45" hidden="true" customHeight="true" outlineLevel="0" collapsed="false"/>
    <row r="13926" customFormat="false" ht="45" hidden="true" customHeight="true" outlineLevel="0" collapsed="false"/>
    <row r="13927" customFormat="false" ht="45" hidden="true" customHeight="true" outlineLevel="0" collapsed="false"/>
    <row r="13928" customFormat="false" ht="45" hidden="true" customHeight="true" outlineLevel="0" collapsed="false"/>
    <row r="13929" customFormat="false" ht="45" hidden="true" customHeight="true" outlineLevel="0" collapsed="false"/>
    <row r="13930" customFormat="false" ht="45" hidden="true" customHeight="true" outlineLevel="0" collapsed="false"/>
    <row r="13931" customFormat="false" ht="45" hidden="true" customHeight="true" outlineLevel="0" collapsed="false"/>
    <row r="13932" customFormat="false" ht="45" hidden="true" customHeight="true" outlineLevel="0" collapsed="false"/>
    <row r="13933" customFormat="false" ht="45" hidden="true" customHeight="true" outlineLevel="0" collapsed="false"/>
    <row r="13934" customFormat="false" ht="45" hidden="true" customHeight="true" outlineLevel="0" collapsed="false"/>
    <row r="13935" customFormat="false" ht="45" hidden="true" customHeight="true" outlineLevel="0" collapsed="false"/>
    <row r="13936" customFormat="false" ht="45" hidden="true" customHeight="true" outlineLevel="0" collapsed="false"/>
    <row r="13937" customFormat="false" ht="45" hidden="true" customHeight="true" outlineLevel="0" collapsed="false"/>
    <row r="13938" customFormat="false" ht="45" hidden="true" customHeight="true" outlineLevel="0" collapsed="false"/>
    <row r="13939" customFormat="false" ht="45" hidden="true" customHeight="true" outlineLevel="0" collapsed="false"/>
    <row r="13940" customFormat="false" ht="45" hidden="true" customHeight="true" outlineLevel="0" collapsed="false"/>
    <row r="13941" customFormat="false" ht="45" hidden="true" customHeight="true" outlineLevel="0" collapsed="false"/>
    <row r="13942" customFormat="false" ht="45" hidden="true" customHeight="true" outlineLevel="0" collapsed="false"/>
    <row r="13943" customFormat="false" ht="45" hidden="true" customHeight="true" outlineLevel="0" collapsed="false"/>
    <row r="13944" customFormat="false" ht="45" hidden="true" customHeight="true" outlineLevel="0" collapsed="false"/>
    <row r="13945" customFormat="false" ht="45" hidden="true" customHeight="true" outlineLevel="0" collapsed="false"/>
    <row r="13946" customFormat="false" ht="45" hidden="true" customHeight="true" outlineLevel="0" collapsed="false"/>
    <row r="13947" customFormat="false" ht="45" hidden="true" customHeight="true" outlineLevel="0" collapsed="false"/>
    <row r="13948" customFormat="false" ht="45" hidden="true" customHeight="true" outlineLevel="0" collapsed="false"/>
    <row r="13949" customFormat="false" ht="45" hidden="true" customHeight="true" outlineLevel="0" collapsed="false"/>
    <row r="13950" customFormat="false" ht="45" hidden="true" customHeight="true" outlineLevel="0" collapsed="false"/>
    <row r="13951" customFormat="false" ht="45" hidden="true" customHeight="true" outlineLevel="0" collapsed="false"/>
    <row r="13952" customFormat="false" ht="45" hidden="true" customHeight="true" outlineLevel="0" collapsed="false"/>
    <row r="13953" customFormat="false" ht="45" hidden="true" customHeight="true" outlineLevel="0" collapsed="false"/>
    <row r="13954" customFormat="false" ht="45" hidden="true" customHeight="true" outlineLevel="0" collapsed="false"/>
    <row r="13955" customFormat="false" ht="45" hidden="true" customHeight="true" outlineLevel="0" collapsed="false"/>
    <row r="13956" customFormat="false" ht="45" hidden="true" customHeight="true" outlineLevel="0" collapsed="false"/>
    <row r="13957" customFormat="false" ht="45" hidden="true" customHeight="true" outlineLevel="0" collapsed="false"/>
    <row r="13958" customFormat="false" ht="45" hidden="true" customHeight="true" outlineLevel="0" collapsed="false"/>
    <row r="13959" customFormat="false" ht="45" hidden="true" customHeight="true" outlineLevel="0" collapsed="false"/>
    <row r="13960" customFormat="false" ht="45" hidden="true" customHeight="true" outlineLevel="0" collapsed="false"/>
    <row r="13961" customFormat="false" ht="45" hidden="true" customHeight="true" outlineLevel="0" collapsed="false"/>
    <row r="13962" customFormat="false" ht="45" hidden="true" customHeight="true" outlineLevel="0" collapsed="false"/>
    <row r="13963" customFormat="false" ht="45" hidden="true" customHeight="true" outlineLevel="0" collapsed="false"/>
    <row r="13964" customFormat="false" ht="45" hidden="true" customHeight="true" outlineLevel="0" collapsed="false"/>
    <row r="13965" customFormat="false" ht="45" hidden="true" customHeight="true" outlineLevel="0" collapsed="false"/>
    <row r="13966" customFormat="false" ht="45" hidden="true" customHeight="true" outlineLevel="0" collapsed="false"/>
    <row r="13967" customFormat="false" ht="45" hidden="true" customHeight="true" outlineLevel="0" collapsed="false"/>
    <row r="13968" customFormat="false" ht="45" hidden="true" customHeight="true" outlineLevel="0" collapsed="false"/>
    <row r="13969" customFormat="false" ht="45" hidden="true" customHeight="true" outlineLevel="0" collapsed="false"/>
    <row r="13970" customFormat="false" ht="45" hidden="true" customHeight="true" outlineLevel="0" collapsed="false"/>
    <row r="13971" customFormat="false" ht="45" hidden="true" customHeight="true" outlineLevel="0" collapsed="false"/>
    <row r="13972" customFormat="false" ht="45" hidden="true" customHeight="true" outlineLevel="0" collapsed="false"/>
    <row r="13973" customFormat="false" ht="45" hidden="true" customHeight="true" outlineLevel="0" collapsed="false"/>
    <row r="13974" customFormat="false" ht="45" hidden="true" customHeight="true" outlineLevel="0" collapsed="false"/>
    <row r="13975" customFormat="false" ht="45" hidden="true" customHeight="true" outlineLevel="0" collapsed="false"/>
    <row r="13976" customFormat="false" ht="45" hidden="true" customHeight="true" outlineLevel="0" collapsed="false"/>
    <row r="13977" customFormat="false" ht="45" hidden="true" customHeight="true" outlineLevel="0" collapsed="false"/>
    <row r="13978" customFormat="false" ht="45" hidden="true" customHeight="true" outlineLevel="0" collapsed="false"/>
    <row r="13979" customFormat="false" ht="45" hidden="true" customHeight="true" outlineLevel="0" collapsed="false"/>
    <row r="13980" customFormat="false" ht="45" hidden="true" customHeight="true" outlineLevel="0" collapsed="false"/>
    <row r="13981" customFormat="false" ht="45" hidden="true" customHeight="true" outlineLevel="0" collapsed="false"/>
    <row r="13982" customFormat="false" ht="45" hidden="true" customHeight="true" outlineLevel="0" collapsed="false"/>
    <row r="13983" customFormat="false" ht="45" hidden="true" customHeight="true" outlineLevel="0" collapsed="false"/>
    <row r="13984" customFormat="false" ht="45" hidden="true" customHeight="true" outlineLevel="0" collapsed="false"/>
    <row r="13985" customFormat="false" ht="45" hidden="true" customHeight="true" outlineLevel="0" collapsed="false"/>
    <row r="13986" customFormat="false" ht="45" hidden="true" customHeight="true" outlineLevel="0" collapsed="false"/>
    <row r="13987" customFormat="false" ht="45" hidden="true" customHeight="true" outlineLevel="0" collapsed="false"/>
    <row r="13988" customFormat="false" ht="45" hidden="true" customHeight="true" outlineLevel="0" collapsed="false"/>
    <row r="13989" customFormat="false" ht="45" hidden="true" customHeight="true" outlineLevel="0" collapsed="false"/>
    <row r="13990" customFormat="false" ht="45" hidden="true" customHeight="true" outlineLevel="0" collapsed="false"/>
    <row r="13991" customFormat="false" ht="45" hidden="true" customHeight="true" outlineLevel="0" collapsed="false"/>
    <row r="13992" customFormat="false" ht="45" hidden="true" customHeight="true" outlineLevel="0" collapsed="false"/>
    <row r="13993" customFormat="false" ht="45" hidden="true" customHeight="true" outlineLevel="0" collapsed="false"/>
    <row r="13994" customFormat="false" ht="45" hidden="true" customHeight="true" outlineLevel="0" collapsed="false"/>
    <row r="13995" customFormat="false" ht="45" hidden="true" customHeight="true" outlineLevel="0" collapsed="false"/>
    <row r="13996" customFormat="false" ht="45" hidden="true" customHeight="true" outlineLevel="0" collapsed="false"/>
    <row r="13997" customFormat="false" ht="45" hidden="true" customHeight="true" outlineLevel="0" collapsed="false"/>
    <row r="13998" customFormat="false" ht="45" hidden="true" customHeight="true" outlineLevel="0" collapsed="false"/>
    <row r="13999" customFormat="false" ht="45" hidden="true" customHeight="true" outlineLevel="0" collapsed="false"/>
    <row r="14000" customFormat="false" ht="45" hidden="true" customHeight="true" outlineLevel="0" collapsed="false"/>
    <row r="14001" customFormat="false" ht="45" hidden="true" customHeight="true" outlineLevel="0" collapsed="false"/>
    <row r="14002" customFormat="false" ht="45" hidden="true" customHeight="true" outlineLevel="0" collapsed="false"/>
    <row r="14003" customFormat="false" ht="45" hidden="true" customHeight="true" outlineLevel="0" collapsed="false"/>
    <row r="14004" customFormat="false" ht="45" hidden="true" customHeight="true" outlineLevel="0" collapsed="false"/>
    <row r="14005" customFormat="false" ht="45" hidden="true" customHeight="true" outlineLevel="0" collapsed="false"/>
    <row r="14006" customFormat="false" ht="45" hidden="true" customHeight="true" outlineLevel="0" collapsed="false"/>
    <row r="14007" customFormat="false" ht="45" hidden="true" customHeight="true" outlineLevel="0" collapsed="false"/>
    <row r="14008" customFormat="false" ht="45" hidden="true" customHeight="true" outlineLevel="0" collapsed="false"/>
    <row r="14009" customFormat="false" ht="45" hidden="true" customHeight="true" outlineLevel="0" collapsed="false"/>
    <row r="14010" customFormat="false" ht="45" hidden="true" customHeight="true" outlineLevel="0" collapsed="false"/>
    <row r="14011" customFormat="false" ht="45" hidden="true" customHeight="true" outlineLevel="0" collapsed="false"/>
    <row r="14012" customFormat="false" ht="45" hidden="true" customHeight="true" outlineLevel="0" collapsed="false"/>
    <row r="14013" customFormat="false" ht="45" hidden="true" customHeight="true" outlineLevel="0" collapsed="false"/>
    <row r="14014" customFormat="false" ht="45" hidden="true" customHeight="true" outlineLevel="0" collapsed="false"/>
    <row r="14015" customFormat="false" ht="45" hidden="true" customHeight="true" outlineLevel="0" collapsed="false"/>
    <row r="14016" customFormat="false" ht="45" hidden="true" customHeight="true" outlineLevel="0" collapsed="false"/>
    <row r="14017" customFormat="false" ht="45" hidden="true" customHeight="true" outlineLevel="0" collapsed="false"/>
    <row r="14018" customFormat="false" ht="45" hidden="true" customHeight="true" outlineLevel="0" collapsed="false"/>
    <row r="14019" customFormat="false" ht="45" hidden="true" customHeight="true" outlineLevel="0" collapsed="false"/>
    <row r="14020" customFormat="false" ht="45" hidden="true" customHeight="true" outlineLevel="0" collapsed="false"/>
    <row r="14021" customFormat="false" ht="45" hidden="true" customHeight="true" outlineLevel="0" collapsed="false"/>
    <row r="14022" customFormat="false" ht="45" hidden="true" customHeight="true" outlineLevel="0" collapsed="false"/>
    <row r="14023" customFormat="false" ht="45" hidden="true" customHeight="true" outlineLevel="0" collapsed="false"/>
    <row r="14024" customFormat="false" ht="45" hidden="true" customHeight="true" outlineLevel="0" collapsed="false"/>
    <row r="14025" customFormat="false" ht="45" hidden="true" customHeight="true" outlineLevel="0" collapsed="false"/>
    <row r="14026" customFormat="false" ht="45" hidden="true" customHeight="true" outlineLevel="0" collapsed="false"/>
    <row r="14027" customFormat="false" ht="45" hidden="true" customHeight="true" outlineLevel="0" collapsed="false"/>
    <row r="14028" customFormat="false" ht="45" hidden="true" customHeight="true" outlineLevel="0" collapsed="false"/>
    <row r="14029" customFormat="false" ht="45" hidden="true" customHeight="true" outlineLevel="0" collapsed="false"/>
    <row r="14030" customFormat="false" ht="45" hidden="true" customHeight="true" outlineLevel="0" collapsed="false"/>
    <row r="14031" customFormat="false" ht="45" hidden="true" customHeight="true" outlineLevel="0" collapsed="false"/>
    <row r="14032" customFormat="false" ht="45" hidden="true" customHeight="true" outlineLevel="0" collapsed="false"/>
    <row r="14033" customFormat="false" ht="45" hidden="true" customHeight="true" outlineLevel="0" collapsed="false"/>
    <row r="14034" customFormat="false" ht="45" hidden="true" customHeight="true" outlineLevel="0" collapsed="false"/>
    <row r="14035" customFormat="false" ht="45" hidden="true" customHeight="true" outlineLevel="0" collapsed="false"/>
    <row r="14036" customFormat="false" ht="45" hidden="true" customHeight="true" outlineLevel="0" collapsed="false"/>
    <row r="14037" customFormat="false" ht="45" hidden="true" customHeight="true" outlineLevel="0" collapsed="false"/>
    <row r="14038" customFormat="false" ht="45" hidden="true" customHeight="true" outlineLevel="0" collapsed="false"/>
    <row r="14039" customFormat="false" ht="45" hidden="true" customHeight="true" outlineLevel="0" collapsed="false"/>
    <row r="14040" customFormat="false" ht="45" hidden="true" customHeight="true" outlineLevel="0" collapsed="false"/>
    <row r="14041" customFormat="false" ht="45" hidden="true" customHeight="true" outlineLevel="0" collapsed="false"/>
    <row r="14042" customFormat="false" ht="45" hidden="true" customHeight="true" outlineLevel="0" collapsed="false"/>
    <row r="14043" customFormat="false" ht="45" hidden="true" customHeight="true" outlineLevel="0" collapsed="false"/>
    <row r="14044" customFormat="false" ht="45" hidden="true" customHeight="true" outlineLevel="0" collapsed="false"/>
    <row r="14045" customFormat="false" ht="45" hidden="true" customHeight="true" outlineLevel="0" collapsed="false"/>
    <row r="14046" customFormat="false" ht="45" hidden="true" customHeight="true" outlineLevel="0" collapsed="false"/>
    <row r="14047" customFormat="false" ht="45" hidden="true" customHeight="true" outlineLevel="0" collapsed="false"/>
    <row r="14048" customFormat="false" ht="45" hidden="true" customHeight="true" outlineLevel="0" collapsed="false"/>
    <row r="14049" customFormat="false" ht="45" hidden="true" customHeight="true" outlineLevel="0" collapsed="false"/>
    <row r="14050" customFormat="false" ht="45" hidden="true" customHeight="true" outlineLevel="0" collapsed="false"/>
    <row r="14051" customFormat="false" ht="45" hidden="true" customHeight="true" outlineLevel="0" collapsed="false"/>
    <row r="14052" customFormat="false" ht="45" hidden="true" customHeight="true" outlineLevel="0" collapsed="false"/>
    <row r="14053" customFormat="false" ht="45" hidden="true" customHeight="true" outlineLevel="0" collapsed="false"/>
    <row r="14054" customFormat="false" ht="45" hidden="true" customHeight="true" outlineLevel="0" collapsed="false"/>
    <row r="14055" customFormat="false" ht="45" hidden="true" customHeight="true" outlineLevel="0" collapsed="false"/>
    <row r="14056" customFormat="false" ht="45" hidden="true" customHeight="true" outlineLevel="0" collapsed="false"/>
    <row r="14057" customFormat="false" ht="45" hidden="true" customHeight="true" outlineLevel="0" collapsed="false"/>
    <row r="14058" customFormat="false" ht="45" hidden="true" customHeight="true" outlineLevel="0" collapsed="false"/>
    <row r="14059" customFormat="false" ht="45" hidden="true" customHeight="true" outlineLevel="0" collapsed="false"/>
    <row r="14060" customFormat="false" ht="45" hidden="true" customHeight="true" outlineLevel="0" collapsed="false"/>
    <row r="14061" customFormat="false" ht="45" hidden="true" customHeight="true" outlineLevel="0" collapsed="false"/>
    <row r="14062" customFormat="false" ht="45" hidden="true" customHeight="true" outlineLevel="0" collapsed="false"/>
    <row r="14063" customFormat="false" ht="45" hidden="true" customHeight="true" outlineLevel="0" collapsed="false"/>
    <row r="14064" customFormat="false" ht="45" hidden="true" customHeight="true" outlineLevel="0" collapsed="false"/>
    <row r="14065" customFormat="false" ht="45" hidden="true" customHeight="true" outlineLevel="0" collapsed="false"/>
    <row r="14066" customFormat="false" ht="45" hidden="true" customHeight="true" outlineLevel="0" collapsed="false"/>
    <row r="14067" customFormat="false" ht="45" hidden="true" customHeight="true" outlineLevel="0" collapsed="false"/>
    <row r="14068" customFormat="false" ht="45" hidden="true" customHeight="true" outlineLevel="0" collapsed="false"/>
    <row r="14069" customFormat="false" ht="45" hidden="true" customHeight="true" outlineLevel="0" collapsed="false"/>
    <row r="14070" customFormat="false" ht="45" hidden="true" customHeight="true" outlineLevel="0" collapsed="false"/>
    <row r="14071" customFormat="false" ht="45" hidden="true" customHeight="true" outlineLevel="0" collapsed="false"/>
    <row r="14072" customFormat="false" ht="45" hidden="true" customHeight="true" outlineLevel="0" collapsed="false"/>
    <row r="14073" customFormat="false" ht="45" hidden="true" customHeight="true" outlineLevel="0" collapsed="false"/>
    <row r="14074" customFormat="false" ht="45" hidden="true" customHeight="true" outlineLevel="0" collapsed="false"/>
    <row r="14075" customFormat="false" ht="45" hidden="true" customHeight="true" outlineLevel="0" collapsed="false"/>
    <row r="14076" customFormat="false" ht="45" hidden="true" customHeight="true" outlineLevel="0" collapsed="false"/>
    <row r="14077" customFormat="false" ht="45" hidden="true" customHeight="true" outlineLevel="0" collapsed="false"/>
    <row r="14078" customFormat="false" ht="45" hidden="true" customHeight="true" outlineLevel="0" collapsed="false"/>
    <row r="14079" customFormat="false" ht="45" hidden="true" customHeight="true" outlineLevel="0" collapsed="false"/>
    <row r="14080" customFormat="false" ht="45" hidden="true" customHeight="true" outlineLevel="0" collapsed="false"/>
    <row r="14081" customFormat="false" ht="45" hidden="true" customHeight="true" outlineLevel="0" collapsed="false"/>
    <row r="14082" customFormat="false" ht="45" hidden="true" customHeight="true" outlineLevel="0" collapsed="false"/>
    <row r="14083" customFormat="false" ht="45" hidden="true" customHeight="true" outlineLevel="0" collapsed="false"/>
    <row r="14084" customFormat="false" ht="45" hidden="true" customHeight="true" outlineLevel="0" collapsed="false"/>
    <row r="14085" customFormat="false" ht="45" hidden="true" customHeight="true" outlineLevel="0" collapsed="false"/>
    <row r="14086" customFormat="false" ht="45" hidden="true" customHeight="true" outlineLevel="0" collapsed="false"/>
    <row r="14087" customFormat="false" ht="45" hidden="true" customHeight="true" outlineLevel="0" collapsed="false"/>
    <row r="14088" customFormat="false" ht="45" hidden="true" customHeight="true" outlineLevel="0" collapsed="false"/>
    <row r="14089" customFormat="false" ht="45" hidden="true" customHeight="true" outlineLevel="0" collapsed="false"/>
    <row r="14090" customFormat="false" ht="45" hidden="true" customHeight="true" outlineLevel="0" collapsed="false"/>
    <row r="14091" customFormat="false" ht="45" hidden="true" customHeight="true" outlineLevel="0" collapsed="false"/>
    <row r="14092" customFormat="false" ht="45" hidden="true" customHeight="true" outlineLevel="0" collapsed="false"/>
    <row r="14093" customFormat="false" ht="45" hidden="true" customHeight="true" outlineLevel="0" collapsed="false"/>
    <row r="14094" customFormat="false" ht="45" hidden="true" customHeight="true" outlineLevel="0" collapsed="false"/>
    <row r="14095" customFormat="false" ht="45" hidden="true" customHeight="true" outlineLevel="0" collapsed="false"/>
    <row r="14096" customFormat="false" ht="45" hidden="true" customHeight="true" outlineLevel="0" collapsed="false"/>
    <row r="14097" customFormat="false" ht="45" hidden="true" customHeight="true" outlineLevel="0" collapsed="false"/>
    <row r="14098" customFormat="false" ht="45" hidden="true" customHeight="true" outlineLevel="0" collapsed="false"/>
    <row r="14099" customFormat="false" ht="45" hidden="true" customHeight="true" outlineLevel="0" collapsed="false"/>
    <row r="14100" customFormat="false" ht="45" hidden="true" customHeight="true" outlineLevel="0" collapsed="false"/>
    <row r="14101" customFormat="false" ht="45" hidden="true" customHeight="true" outlineLevel="0" collapsed="false"/>
    <row r="14102" customFormat="false" ht="45" hidden="true" customHeight="true" outlineLevel="0" collapsed="false"/>
    <row r="14103" customFormat="false" ht="45" hidden="true" customHeight="true" outlineLevel="0" collapsed="false"/>
    <row r="14104" customFormat="false" ht="45" hidden="true" customHeight="true" outlineLevel="0" collapsed="false"/>
    <row r="14105" customFormat="false" ht="45" hidden="true" customHeight="true" outlineLevel="0" collapsed="false"/>
    <row r="14106" customFormat="false" ht="45" hidden="true" customHeight="true" outlineLevel="0" collapsed="false"/>
    <row r="14107" customFormat="false" ht="45" hidden="true" customHeight="true" outlineLevel="0" collapsed="false"/>
    <row r="14108" customFormat="false" ht="45" hidden="true" customHeight="true" outlineLevel="0" collapsed="false"/>
    <row r="14109" customFormat="false" ht="45" hidden="true" customHeight="true" outlineLevel="0" collapsed="false"/>
    <row r="14110" customFormat="false" ht="45" hidden="true" customHeight="true" outlineLevel="0" collapsed="false"/>
    <row r="14111" customFormat="false" ht="45" hidden="true" customHeight="true" outlineLevel="0" collapsed="false"/>
    <row r="14112" customFormat="false" ht="45" hidden="true" customHeight="true" outlineLevel="0" collapsed="false"/>
    <row r="14113" customFormat="false" ht="45" hidden="true" customHeight="true" outlineLevel="0" collapsed="false"/>
    <row r="14114" customFormat="false" ht="45" hidden="true" customHeight="true" outlineLevel="0" collapsed="false"/>
    <row r="14115" customFormat="false" ht="45" hidden="true" customHeight="true" outlineLevel="0" collapsed="false"/>
    <row r="14116" customFormat="false" ht="45" hidden="true" customHeight="true" outlineLevel="0" collapsed="false"/>
    <row r="14117" customFormat="false" ht="45" hidden="true" customHeight="true" outlineLevel="0" collapsed="false"/>
    <row r="14118" customFormat="false" ht="45" hidden="true" customHeight="true" outlineLevel="0" collapsed="false"/>
    <row r="14119" customFormat="false" ht="45" hidden="true" customHeight="true" outlineLevel="0" collapsed="false"/>
    <row r="14120" customFormat="false" ht="45" hidden="true" customHeight="true" outlineLevel="0" collapsed="false"/>
    <row r="14121" customFormat="false" ht="45" hidden="true" customHeight="true" outlineLevel="0" collapsed="false"/>
    <row r="14122" customFormat="false" ht="45" hidden="true" customHeight="true" outlineLevel="0" collapsed="false"/>
    <row r="14123" customFormat="false" ht="45" hidden="true" customHeight="true" outlineLevel="0" collapsed="false"/>
    <row r="14124" customFormat="false" ht="45" hidden="true" customHeight="true" outlineLevel="0" collapsed="false"/>
    <row r="14125" customFormat="false" ht="45" hidden="true" customHeight="true" outlineLevel="0" collapsed="false"/>
    <row r="14126" customFormat="false" ht="45" hidden="true" customHeight="true" outlineLevel="0" collapsed="false"/>
    <row r="14127" customFormat="false" ht="45" hidden="true" customHeight="true" outlineLevel="0" collapsed="false"/>
    <row r="14128" customFormat="false" ht="45" hidden="true" customHeight="true" outlineLevel="0" collapsed="false"/>
    <row r="14129" customFormat="false" ht="45" hidden="true" customHeight="true" outlineLevel="0" collapsed="false"/>
    <row r="14130" customFormat="false" ht="45" hidden="true" customHeight="true" outlineLevel="0" collapsed="false"/>
    <row r="14131" customFormat="false" ht="45" hidden="true" customHeight="true" outlineLevel="0" collapsed="false"/>
    <row r="14132" customFormat="false" ht="45" hidden="true" customHeight="true" outlineLevel="0" collapsed="false"/>
    <row r="14133" customFormat="false" ht="45" hidden="true" customHeight="true" outlineLevel="0" collapsed="false"/>
    <row r="14134" customFormat="false" ht="45" hidden="true" customHeight="true" outlineLevel="0" collapsed="false"/>
    <row r="14135" customFormat="false" ht="45" hidden="true" customHeight="true" outlineLevel="0" collapsed="false"/>
    <row r="14136" customFormat="false" ht="45" hidden="true" customHeight="true" outlineLevel="0" collapsed="false"/>
    <row r="14137" customFormat="false" ht="45" hidden="true" customHeight="true" outlineLevel="0" collapsed="false"/>
    <row r="14138" customFormat="false" ht="45" hidden="true" customHeight="true" outlineLevel="0" collapsed="false"/>
    <row r="14139" customFormat="false" ht="45" hidden="true" customHeight="true" outlineLevel="0" collapsed="false"/>
    <row r="14140" customFormat="false" ht="45" hidden="true" customHeight="true" outlineLevel="0" collapsed="false"/>
    <row r="14141" customFormat="false" ht="45" hidden="true" customHeight="true" outlineLevel="0" collapsed="false"/>
    <row r="14142" customFormat="false" ht="45" hidden="true" customHeight="true" outlineLevel="0" collapsed="false"/>
    <row r="14143" customFormat="false" ht="45" hidden="true" customHeight="true" outlineLevel="0" collapsed="false"/>
    <row r="14144" customFormat="false" ht="45" hidden="true" customHeight="true" outlineLevel="0" collapsed="false"/>
    <row r="14145" customFormat="false" ht="45" hidden="true" customHeight="true" outlineLevel="0" collapsed="false"/>
    <row r="14146" customFormat="false" ht="45" hidden="true" customHeight="true" outlineLevel="0" collapsed="false"/>
    <row r="14147" customFormat="false" ht="45" hidden="true" customHeight="true" outlineLevel="0" collapsed="false"/>
    <row r="14148" customFormat="false" ht="45" hidden="true" customHeight="true" outlineLevel="0" collapsed="false"/>
    <row r="14149" customFormat="false" ht="45" hidden="true" customHeight="true" outlineLevel="0" collapsed="false"/>
    <row r="14150" customFormat="false" ht="45" hidden="true" customHeight="true" outlineLevel="0" collapsed="false"/>
    <row r="14151" customFormat="false" ht="45" hidden="true" customHeight="true" outlineLevel="0" collapsed="false"/>
    <row r="14152" customFormat="false" ht="45" hidden="true" customHeight="true" outlineLevel="0" collapsed="false"/>
    <row r="14153" customFormat="false" ht="45" hidden="true" customHeight="true" outlineLevel="0" collapsed="false"/>
    <row r="14154" customFormat="false" ht="45" hidden="true" customHeight="true" outlineLevel="0" collapsed="false"/>
    <row r="14155" customFormat="false" ht="45" hidden="true" customHeight="true" outlineLevel="0" collapsed="false"/>
    <row r="14156" customFormat="false" ht="45" hidden="true" customHeight="true" outlineLevel="0" collapsed="false"/>
    <row r="14157" customFormat="false" ht="45" hidden="true" customHeight="true" outlineLevel="0" collapsed="false"/>
    <row r="14158" customFormat="false" ht="45" hidden="true" customHeight="true" outlineLevel="0" collapsed="false"/>
    <row r="14159" customFormat="false" ht="45" hidden="true" customHeight="true" outlineLevel="0" collapsed="false"/>
    <row r="14160" customFormat="false" ht="45" hidden="true" customHeight="true" outlineLevel="0" collapsed="false"/>
    <row r="14161" customFormat="false" ht="45" hidden="true" customHeight="true" outlineLevel="0" collapsed="false"/>
    <row r="14162" customFormat="false" ht="45" hidden="true" customHeight="true" outlineLevel="0" collapsed="false"/>
    <row r="14163" customFormat="false" ht="45" hidden="true" customHeight="true" outlineLevel="0" collapsed="false"/>
    <row r="14164" customFormat="false" ht="45" hidden="true" customHeight="true" outlineLevel="0" collapsed="false"/>
    <row r="14165" customFormat="false" ht="45" hidden="true" customHeight="true" outlineLevel="0" collapsed="false"/>
    <row r="14166" customFormat="false" ht="45" hidden="true" customHeight="true" outlineLevel="0" collapsed="false"/>
    <row r="14167" customFormat="false" ht="45" hidden="true" customHeight="true" outlineLevel="0" collapsed="false"/>
    <row r="14168" customFormat="false" ht="45" hidden="true" customHeight="true" outlineLevel="0" collapsed="false"/>
    <row r="14169" customFormat="false" ht="45" hidden="true" customHeight="true" outlineLevel="0" collapsed="false"/>
    <row r="14170" customFormat="false" ht="45" hidden="true" customHeight="true" outlineLevel="0" collapsed="false"/>
    <row r="14171" customFormat="false" ht="45" hidden="true" customHeight="true" outlineLevel="0" collapsed="false"/>
    <row r="14172" customFormat="false" ht="45" hidden="true" customHeight="true" outlineLevel="0" collapsed="false"/>
    <row r="14173" customFormat="false" ht="45" hidden="true" customHeight="true" outlineLevel="0" collapsed="false"/>
    <row r="14174" customFormat="false" ht="45" hidden="true" customHeight="true" outlineLevel="0" collapsed="false"/>
    <row r="14175" customFormat="false" ht="45" hidden="true" customHeight="true" outlineLevel="0" collapsed="false"/>
    <row r="14176" customFormat="false" ht="45" hidden="true" customHeight="true" outlineLevel="0" collapsed="false"/>
    <row r="14177" customFormat="false" ht="45" hidden="true" customHeight="true" outlineLevel="0" collapsed="false"/>
    <row r="14178" customFormat="false" ht="45" hidden="true" customHeight="true" outlineLevel="0" collapsed="false"/>
    <row r="14179" customFormat="false" ht="45" hidden="true" customHeight="true" outlineLevel="0" collapsed="false"/>
    <row r="14180" customFormat="false" ht="45" hidden="true" customHeight="true" outlineLevel="0" collapsed="false"/>
    <row r="14181" customFormat="false" ht="45" hidden="true" customHeight="true" outlineLevel="0" collapsed="false"/>
    <row r="14182" customFormat="false" ht="45" hidden="true" customHeight="true" outlineLevel="0" collapsed="false"/>
    <row r="14183" customFormat="false" ht="45" hidden="true" customHeight="true" outlineLevel="0" collapsed="false"/>
    <row r="14184" customFormat="false" ht="45" hidden="true" customHeight="true" outlineLevel="0" collapsed="false"/>
    <row r="14185" customFormat="false" ht="45" hidden="true" customHeight="true" outlineLevel="0" collapsed="false"/>
    <row r="14186" customFormat="false" ht="45" hidden="true" customHeight="true" outlineLevel="0" collapsed="false"/>
    <row r="14187" customFormat="false" ht="45" hidden="true" customHeight="true" outlineLevel="0" collapsed="false"/>
    <row r="14188" customFormat="false" ht="45" hidden="true" customHeight="true" outlineLevel="0" collapsed="false"/>
    <row r="14189" customFormat="false" ht="45" hidden="true" customHeight="true" outlineLevel="0" collapsed="false"/>
    <row r="14190" customFormat="false" ht="45" hidden="true" customHeight="true" outlineLevel="0" collapsed="false"/>
    <row r="14191" customFormat="false" ht="45" hidden="true" customHeight="true" outlineLevel="0" collapsed="false"/>
    <row r="14192" customFormat="false" ht="45" hidden="true" customHeight="true" outlineLevel="0" collapsed="false"/>
    <row r="14193" customFormat="false" ht="45" hidden="true" customHeight="true" outlineLevel="0" collapsed="false"/>
    <row r="14194" customFormat="false" ht="45" hidden="true" customHeight="true" outlineLevel="0" collapsed="false"/>
    <row r="14195" customFormat="false" ht="45" hidden="true" customHeight="true" outlineLevel="0" collapsed="false"/>
    <row r="14196" customFormat="false" ht="45" hidden="true" customHeight="true" outlineLevel="0" collapsed="false"/>
    <row r="14197" customFormat="false" ht="45" hidden="true" customHeight="true" outlineLevel="0" collapsed="false"/>
    <row r="14198" customFormat="false" ht="45" hidden="true" customHeight="true" outlineLevel="0" collapsed="false"/>
    <row r="14199" customFormat="false" ht="45" hidden="true" customHeight="true" outlineLevel="0" collapsed="false"/>
    <row r="14200" customFormat="false" ht="45" hidden="true" customHeight="true" outlineLevel="0" collapsed="false"/>
    <row r="14201" customFormat="false" ht="45" hidden="true" customHeight="true" outlineLevel="0" collapsed="false"/>
    <row r="14202" customFormat="false" ht="45" hidden="true" customHeight="true" outlineLevel="0" collapsed="false"/>
    <row r="14203" customFormat="false" ht="45" hidden="true" customHeight="true" outlineLevel="0" collapsed="false"/>
    <row r="14204" customFormat="false" ht="45" hidden="true" customHeight="true" outlineLevel="0" collapsed="false"/>
    <row r="14205" customFormat="false" ht="45" hidden="true" customHeight="true" outlineLevel="0" collapsed="false"/>
    <row r="14206" customFormat="false" ht="45" hidden="true" customHeight="true" outlineLevel="0" collapsed="false"/>
    <row r="14207" customFormat="false" ht="45" hidden="true" customHeight="true" outlineLevel="0" collapsed="false"/>
    <row r="14208" customFormat="false" ht="45" hidden="true" customHeight="true" outlineLevel="0" collapsed="false"/>
    <row r="14209" customFormat="false" ht="45" hidden="true" customHeight="true" outlineLevel="0" collapsed="false"/>
    <row r="14210" customFormat="false" ht="45" hidden="true" customHeight="true" outlineLevel="0" collapsed="false"/>
    <row r="14211" customFormat="false" ht="45" hidden="true" customHeight="true" outlineLevel="0" collapsed="false"/>
    <row r="14212" customFormat="false" ht="45" hidden="true" customHeight="true" outlineLevel="0" collapsed="false"/>
    <row r="14213" customFormat="false" ht="45" hidden="true" customHeight="true" outlineLevel="0" collapsed="false"/>
    <row r="14214" customFormat="false" ht="45" hidden="true" customHeight="true" outlineLevel="0" collapsed="false"/>
    <row r="14215" customFormat="false" ht="45" hidden="true" customHeight="true" outlineLevel="0" collapsed="false"/>
    <row r="14216" customFormat="false" ht="45" hidden="true" customHeight="true" outlineLevel="0" collapsed="false"/>
    <row r="14217" customFormat="false" ht="45" hidden="true" customHeight="true" outlineLevel="0" collapsed="false"/>
    <row r="14218" customFormat="false" ht="45" hidden="true" customHeight="true" outlineLevel="0" collapsed="false"/>
    <row r="14219" customFormat="false" ht="45" hidden="true" customHeight="true" outlineLevel="0" collapsed="false"/>
    <row r="14220" customFormat="false" ht="45" hidden="true" customHeight="true" outlineLevel="0" collapsed="false"/>
    <row r="14221" customFormat="false" ht="45" hidden="true" customHeight="true" outlineLevel="0" collapsed="false"/>
    <row r="14222" customFormat="false" ht="45" hidden="true" customHeight="true" outlineLevel="0" collapsed="false"/>
    <row r="14223" customFormat="false" ht="45" hidden="true" customHeight="true" outlineLevel="0" collapsed="false"/>
    <row r="14224" customFormat="false" ht="45" hidden="true" customHeight="true" outlineLevel="0" collapsed="false"/>
    <row r="14225" customFormat="false" ht="45" hidden="true" customHeight="true" outlineLevel="0" collapsed="false"/>
    <row r="14226" customFormat="false" ht="45" hidden="true" customHeight="true" outlineLevel="0" collapsed="false"/>
    <row r="14227" customFormat="false" ht="45" hidden="true" customHeight="true" outlineLevel="0" collapsed="false"/>
    <row r="14228" customFormat="false" ht="45" hidden="true" customHeight="true" outlineLevel="0" collapsed="false"/>
    <row r="14229" customFormat="false" ht="45" hidden="true" customHeight="true" outlineLevel="0" collapsed="false"/>
    <row r="14230" customFormat="false" ht="45" hidden="true" customHeight="true" outlineLevel="0" collapsed="false"/>
    <row r="14231" customFormat="false" ht="45" hidden="true" customHeight="true" outlineLevel="0" collapsed="false"/>
    <row r="14232" customFormat="false" ht="45" hidden="true" customHeight="true" outlineLevel="0" collapsed="false"/>
    <row r="14233" customFormat="false" ht="45" hidden="true" customHeight="true" outlineLevel="0" collapsed="false"/>
    <row r="14234" customFormat="false" ht="45" hidden="true" customHeight="true" outlineLevel="0" collapsed="false"/>
    <row r="14235" customFormat="false" ht="45" hidden="true" customHeight="true" outlineLevel="0" collapsed="false"/>
    <row r="14236" customFormat="false" ht="45" hidden="true" customHeight="true" outlineLevel="0" collapsed="false"/>
    <row r="14237" customFormat="false" ht="45" hidden="true" customHeight="true" outlineLevel="0" collapsed="false"/>
    <row r="14238" customFormat="false" ht="45" hidden="true" customHeight="true" outlineLevel="0" collapsed="false"/>
    <row r="14239" customFormat="false" ht="45" hidden="true" customHeight="true" outlineLevel="0" collapsed="false"/>
    <row r="14240" customFormat="false" ht="45" hidden="true" customHeight="true" outlineLevel="0" collapsed="false"/>
    <row r="14241" customFormat="false" ht="45" hidden="true" customHeight="true" outlineLevel="0" collapsed="false"/>
    <row r="14242" customFormat="false" ht="45" hidden="true" customHeight="true" outlineLevel="0" collapsed="false"/>
    <row r="14243" customFormat="false" ht="45" hidden="true" customHeight="true" outlineLevel="0" collapsed="false"/>
    <row r="14244" customFormat="false" ht="45" hidden="true" customHeight="true" outlineLevel="0" collapsed="false"/>
    <row r="14245" customFormat="false" ht="45" hidden="true" customHeight="true" outlineLevel="0" collapsed="false"/>
    <row r="14246" customFormat="false" ht="45" hidden="true" customHeight="true" outlineLevel="0" collapsed="false"/>
    <row r="14247" customFormat="false" ht="45" hidden="true" customHeight="true" outlineLevel="0" collapsed="false"/>
    <row r="14248" customFormat="false" ht="45" hidden="true" customHeight="true" outlineLevel="0" collapsed="false"/>
    <row r="14249" customFormat="false" ht="45" hidden="true" customHeight="true" outlineLevel="0" collapsed="false"/>
    <row r="14250" customFormat="false" ht="45" hidden="true" customHeight="true" outlineLevel="0" collapsed="false"/>
    <row r="14251" customFormat="false" ht="45" hidden="true" customHeight="true" outlineLevel="0" collapsed="false"/>
    <row r="14252" customFormat="false" ht="45" hidden="true" customHeight="true" outlineLevel="0" collapsed="false"/>
    <row r="14253" customFormat="false" ht="45" hidden="true" customHeight="true" outlineLevel="0" collapsed="false"/>
    <row r="14254" customFormat="false" ht="45" hidden="true" customHeight="true" outlineLevel="0" collapsed="false"/>
    <row r="14255" customFormat="false" ht="45" hidden="true" customHeight="true" outlineLevel="0" collapsed="false"/>
    <row r="14256" customFormat="false" ht="45" hidden="true" customHeight="true" outlineLevel="0" collapsed="false"/>
    <row r="14257" customFormat="false" ht="45" hidden="true" customHeight="true" outlineLevel="0" collapsed="false"/>
    <row r="14258" customFormat="false" ht="45" hidden="true" customHeight="true" outlineLevel="0" collapsed="false"/>
    <row r="14259" customFormat="false" ht="45" hidden="true" customHeight="true" outlineLevel="0" collapsed="false"/>
    <row r="14260" customFormat="false" ht="45" hidden="true" customHeight="true" outlineLevel="0" collapsed="false"/>
    <row r="14261" customFormat="false" ht="45" hidden="true" customHeight="true" outlineLevel="0" collapsed="false"/>
    <row r="14262" customFormat="false" ht="45" hidden="true" customHeight="true" outlineLevel="0" collapsed="false"/>
    <row r="14263" customFormat="false" ht="45" hidden="true" customHeight="true" outlineLevel="0" collapsed="false"/>
    <row r="14264" customFormat="false" ht="45" hidden="true" customHeight="true" outlineLevel="0" collapsed="false"/>
    <row r="14265" customFormat="false" ht="45" hidden="true" customHeight="true" outlineLevel="0" collapsed="false"/>
    <row r="14266" customFormat="false" ht="45" hidden="true" customHeight="true" outlineLevel="0" collapsed="false"/>
    <row r="14267" customFormat="false" ht="45" hidden="true" customHeight="true" outlineLevel="0" collapsed="false"/>
    <row r="14268" customFormat="false" ht="45" hidden="true" customHeight="true" outlineLevel="0" collapsed="false"/>
    <row r="14269" customFormat="false" ht="45" hidden="true" customHeight="true" outlineLevel="0" collapsed="false"/>
    <row r="14270" customFormat="false" ht="45" hidden="true" customHeight="true" outlineLevel="0" collapsed="false"/>
    <row r="14271" customFormat="false" ht="45" hidden="true" customHeight="true" outlineLevel="0" collapsed="false"/>
    <row r="14272" customFormat="false" ht="45" hidden="true" customHeight="true" outlineLevel="0" collapsed="false"/>
    <row r="14273" customFormat="false" ht="45" hidden="true" customHeight="true" outlineLevel="0" collapsed="false"/>
    <row r="14274" customFormat="false" ht="45" hidden="true" customHeight="true" outlineLevel="0" collapsed="false"/>
    <row r="14275" customFormat="false" ht="45" hidden="true" customHeight="true" outlineLevel="0" collapsed="false"/>
    <row r="14276" customFormat="false" ht="45" hidden="true" customHeight="true" outlineLevel="0" collapsed="false"/>
    <row r="14277" customFormat="false" ht="45" hidden="true" customHeight="true" outlineLevel="0" collapsed="false"/>
    <row r="14278" customFormat="false" ht="45" hidden="true" customHeight="true" outlineLevel="0" collapsed="false"/>
    <row r="14279" customFormat="false" ht="45" hidden="true" customHeight="true" outlineLevel="0" collapsed="false"/>
    <row r="14280" customFormat="false" ht="45" hidden="true" customHeight="true" outlineLevel="0" collapsed="false"/>
    <row r="14281" customFormat="false" ht="45" hidden="true" customHeight="true" outlineLevel="0" collapsed="false"/>
    <row r="14282" customFormat="false" ht="45" hidden="true" customHeight="true" outlineLevel="0" collapsed="false"/>
    <row r="14283" customFormat="false" ht="45" hidden="true" customHeight="true" outlineLevel="0" collapsed="false"/>
    <row r="14284" customFormat="false" ht="45" hidden="true" customHeight="true" outlineLevel="0" collapsed="false"/>
    <row r="14285" customFormat="false" ht="45" hidden="true" customHeight="true" outlineLevel="0" collapsed="false"/>
    <row r="14286" customFormat="false" ht="45" hidden="true" customHeight="true" outlineLevel="0" collapsed="false"/>
    <row r="14287" customFormat="false" ht="45" hidden="true" customHeight="true" outlineLevel="0" collapsed="false"/>
    <row r="14288" customFormat="false" ht="45" hidden="true" customHeight="true" outlineLevel="0" collapsed="false"/>
    <row r="14289" customFormat="false" ht="45" hidden="true" customHeight="true" outlineLevel="0" collapsed="false"/>
    <row r="14290" customFormat="false" ht="45" hidden="true" customHeight="true" outlineLevel="0" collapsed="false"/>
    <row r="14291" customFormat="false" ht="45" hidden="true" customHeight="true" outlineLevel="0" collapsed="false"/>
    <row r="14292" customFormat="false" ht="45" hidden="true" customHeight="true" outlineLevel="0" collapsed="false"/>
    <row r="14293" customFormat="false" ht="45" hidden="true" customHeight="true" outlineLevel="0" collapsed="false"/>
    <row r="14294" customFormat="false" ht="45" hidden="true" customHeight="true" outlineLevel="0" collapsed="false"/>
    <row r="14295" customFormat="false" ht="45" hidden="true" customHeight="true" outlineLevel="0" collapsed="false"/>
    <row r="14296" customFormat="false" ht="45" hidden="true" customHeight="true" outlineLevel="0" collapsed="false"/>
    <row r="14297" customFormat="false" ht="45" hidden="true" customHeight="true" outlineLevel="0" collapsed="false"/>
    <row r="14298" customFormat="false" ht="45" hidden="true" customHeight="true" outlineLevel="0" collapsed="false"/>
    <row r="14299" customFormat="false" ht="45" hidden="true" customHeight="true" outlineLevel="0" collapsed="false"/>
    <row r="14300" customFormat="false" ht="45" hidden="true" customHeight="true" outlineLevel="0" collapsed="false"/>
    <row r="14301" customFormat="false" ht="45" hidden="true" customHeight="true" outlineLevel="0" collapsed="false"/>
    <row r="14302" customFormat="false" ht="45" hidden="true" customHeight="true" outlineLevel="0" collapsed="false"/>
    <row r="14303" customFormat="false" ht="45" hidden="true" customHeight="true" outlineLevel="0" collapsed="false"/>
    <row r="14304" customFormat="false" ht="45" hidden="true" customHeight="true" outlineLevel="0" collapsed="false"/>
    <row r="14305" customFormat="false" ht="45" hidden="true" customHeight="true" outlineLevel="0" collapsed="false"/>
    <row r="14306" customFormat="false" ht="45" hidden="true" customHeight="true" outlineLevel="0" collapsed="false"/>
    <row r="14307" customFormat="false" ht="45" hidden="true" customHeight="true" outlineLevel="0" collapsed="false"/>
    <row r="14308" customFormat="false" ht="45" hidden="true" customHeight="true" outlineLevel="0" collapsed="false"/>
    <row r="14309" customFormat="false" ht="45" hidden="true" customHeight="true" outlineLevel="0" collapsed="false"/>
    <row r="14310" customFormat="false" ht="45" hidden="true" customHeight="true" outlineLevel="0" collapsed="false"/>
    <row r="14311" customFormat="false" ht="45" hidden="true" customHeight="true" outlineLevel="0" collapsed="false"/>
    <row r="14312" customFormat="false" ht="45" hidden="true" customHeight="true" outlineLevel="0" collapsed="false"/>
    <row r="14313" customFormat="false" ht="45" hidden="true" customHeight="true" outlineLevel="0" collapsed="false"/>
    <row r="14314" customFormat="false" ht="45" hidden="true" customHeight="true" outlineLevel="0" collapsed="false"/>
    <row r="14315" customFormat="false" ht="45" hidden="true" customHeight="true" outlineLevel="0" collapsed="false"/>
    <row r="14316" customFormat="false" ht="45" hidden="true" customHeight="true" outlineLevel="0" collapsed="false"/>
    <row r="14317" customFormat="false" ht="45" hidden="true" customHeight="true" outlineLevel="0" collapsed="false"/>
    <row r="14318" customFormat="false" ht="45" hidden="true" customHeight="true" outlineLevel="0" collapsed="false"/>
    <row r="14319" customFormat="false" ht="45" hidden="true" customHeight="true" outlineLevel="0" collapsed="false"/>
    <row r="14320" customFormat="false" ht="45" hidden="true" customHeight="true" outlineLevel="0" collapsed="false"/>
    <row r="14321" customFormat="false" ht="45" hidden="true" customHeight="true" outlineLevel="0" collapsed="false"/>
    <row r="14322" customFormat="false" ht="45" hidden="true" customHeight="true" outlineLevel="0" collapsed="false"/>
    <row r="14323" customFormat="false" ht="45" hidden="true" customHeight="true" outlineLevel="0" collapsed="false"/>
    <row r="14324" customFormat="false" ht="45" hidden="true" customHeight="true" outlineLevel="0" collapsed="false"/>
    <row r="14325" customFormat="false" ht="45" hidden="true" customHeight="true" outlineLevel="0" collapsed="false"/>
    <row r="14326" customFormat="false" ht="45" hidden="true" customHeight="true" outlineLevel="0" collapsed="false"/>
    <row r="14327" customFormat="false" ht="45" hidden="true" customHeight="true" outlineLevel="0" collapsed="false"/>
    <row r="14328" customFormat="false" ht="45" hidden="true" customHeight="true" outlineLevel="0" collapsed="false"/>
    <row r="14329" customFormat="false" ht="45" hidden="true" customHeight="true" outlineLevel="0" collapsed="false"/>
    <row r="14330" customFormat="false" ht="45" hidden="true" customHeight="true" outlineLevel="0" collapsed="false"/>
    <row r="14331" customFormat="false" ht="45" hidden="true" customHeight="true" outlineLevel="0" collapsed="false"/>
    <row r="14332" customFormat="false" ht="45" hidden="true" customHeight="true" outlineLevel="0" collapsed="false"/>
    <row r="14333" customFormat="false" ht="45" hidden="true" customHeight="true" outlineLevel="0" collapsed="false"/>
    <row r="14334" customFormat="false" ht="45" hidden="true" customHeight="true" outlineLevel="0" collapsed="false"/>
    <row r="14335" customFormat="false" ht="45" hidden="true" customHeight="true" outlineLevel="0" collapsed="false"/>
    <row r="14336" customFormat="false" ht="45" hidden="true" customHeight="true" outlineLevel="0" collapsed="false"/>
    <row r="14337" customFormat="false" ht="45" hidden="true" customHeight="true" outlineLevel="0" collapsed="false"/>
    <row r="14338" customFormat="false" ht="45" hidden="true" customHeight="true" outlineLevel="0" collapsed="false"/>
    <row r="14339" customFormat="false" ht="45" hidden="true" customHeight="true" outlineLevel="0" collapsed="false"/>
    <row r="14340" customFormat="false" ht="45" hidden="true" customHeight="true" outlineLevel="0" collapsed="false"/>
    <row r="14341" customFormat="false" ht="45" hidden="true" customHeight="true" outlineLevel="0" collapsed="false"/>
    <row r="14342" customFormat="false" ht="45" hidden="true" customHeight="true" outlineLevel="0" collapsed="false"/>
    <row r="14343" customFormat="false" ht="45" hidden="true" customHeight="true" outlineLevel="0" collapsed="false"/>
    <row r="14344" customFormat="false" ht="45" hidden="true" customHeight="true" outlineLevel="0" collapsed="false"/>
    <row r="14345" customFormat="false" ht="45" hidden="true" customHeight="true" outlineLevel="0" collapsed="false"/>
    <row r="14346" customFormat="false" ht="45" hidden="true" customHeight="true" outlineLevel="0" collapsed="false"/>
    <row r="14347" customFormat="false" ht="45" hidden="true" customHeight="true" outlineLevel="0" collapsed="false"/>
    <row r="14348" customFormat="false" ht="45" hidden="true" customHeight="true" outlineLevel="0" collapsed="false"/>
    <row r="14349" customFormat="false" ht="45" hidden="true" customHeight="true" outlineLevel="0" collapsed="false"/>
    <row r="14350" customFormat="false" ht="45" hidden="true" customHeight="true" outlineLevel="0" collapsed="false"/>
    <row r="14351" customFormat="false" ht="45" hidden="true" customHeight="true" outlineLevel="0" collapsed="false"/>
    <row r="14352" customFormat="false" ht="45" hidden="true" customHeight="true" outlineLevel="0" collapsed="false"/>
    <row r="14353" customFormat="false" ht="45" hidden="true" customHeight="true" outlineLevel="0" collapsed="false"/>
    <row r="14354" customFormat="false" ht="45" hidden="true" customHeight="true" outlineLevel="0" collapsed="false"/>
    <row r="14355" customFormat="false" ht="45" hidden="true" customHeight="true" outlineLevel="0" collapsed="false"/>
    <row r="14356" customFormat="false" ht="45" hidden="true" customHeight="true" outlineLevel="0" collapsed="false"/>
    <row r="14357" customFormat="false" ht="45" hidden="true" customHeight="true" outlineLevel="0" collapsed="false"/>
    <row r="14358" customFormat="false" ht="45" hidden="true" customHeight="true" outlineLevel="0" collapsed="false"/>
    <row r="14359" customFormat="false" ht="45" hidden="true" customHeight="true" outlineLevel="0" collapsed="false"/>
    <row r="14360" customFormat="false" ht="45" hidden="true" customHeight="true" outlineLevel="0" collapsed="false"/>
    <row r="14361" customFormat="false" ht="45" hidden="true" customHeight="true" outlineLevel="0" collapsed="false"/>
    <row r="14362" customFormat="false" ht="45" hidden="true" customHeight="true" outlineLevel="0" collapsed="false"/>
    <row r="14363" customFormat="false" ht="45" hidden="true" customHeight="true" outlineLevel="0" collapsed="false"/>
    <row r="14364" customFormat="false" ht="45" hidden="true" customHeight="true" outlineLevel="0" collapsed="false"/>
    <row r="14365" customFormat="false" ht="45" hidden="true" customHeight="true" outlineLevel="0" collapsed="false"/>
    <row r="14366" customFormat="false" ht="45" hidden="true" customHeight="true" outlineLevel="0" collapsed="false"/>
    <row r="14367" customFormat="false" ht="45" hidden="true" customHeight="true" outlineLevel="0" collapsed="false"/>
    <row r="14368" customFormat="false" ht="45" hidden="true" customHeight="true" outlineLevel="0" collapsed="false"/>
    <row r="14369" customFormat="false" ht="45" hidden="true" customHeight="true" outlineLevel="0" collapsed="false"/>
    <row r="14370" customFormat="false" ht="45" hidden="true" customHeight="true" outlineLevel="0" collapsed="false"/>
    <row r="14371" customFormat="false" ht="45" hidden="true" customHeight="true" outlineLevel="0" collapsed="false"/>
    <row r="14372" customFormat="false" ht="45" hidden="true" customHeight="true" outlineLevel="0" collapsed="false"/>
    <row r="14373" customFormat="false" ht="45" hidden="true" customHeight="true" outlineLevel="0" collapsed="false"/>
    <row r="14374" customFormat="false" ht="45" hidden="true" customHeight="true" outlineLevel="0" collapsed="false"/>
    <row r="14375" customFormat="false" ht="45" hidden="true" customHeight="true" outlineLevel="0" collapsed="false"/>
    <row r="14376" customFormat="false" ht="45" hidden="true" customHeight="true" outlineLevel="0" collapsed="false"/>
    <row r="14377" customFormat="false" ht="45" hidden="true" customHeight="true" outlineLevel="0" collapsed="false"/>
    <row r="14378" customFormat="false" ht="45" hidden="true" customHeight="true" outlineLevel="0" collapsed="false"/>
    <row r="14379" customFormat="false" ht="45" hidden="true" customHeight="true" outlineLevel="0" collapsed="false"/>
    <row r="14380" customFormat="false" ht="45" hidden="true" customHeight="true" outlineLevel="0" collapsed="false"/>
    <row r="14381" customFormat="false" ht="45" hidden="true" customHeight="true" outlineLevel="0" collapsed="false"/>
    <row r="14382" customFormat="false" ht="45" hidden="true" customHeight="true" outlineLevel="0" collapsed="false"/>
    <row r="14383" customFormat="false" ht="45" hidden="true" customHeight="true" outlineLevel="0" collapsed="false"/>
    <row r="14384" customFormat="false" ht="45" hidden="true" customHeight="true" outlineLevel="0" collapsed="false"/>
    <row r="14385" customFormat="false" ht="45" hidden="true" customHeight="true" outlineLevel="0" collapsed="false"/>
    <row r="14386" customFormat="false" ht="45" hidden="true" customHeight="true" outlineLevel="0" collapsed="false"/>
    <row r="14387" customFormat="false" ht="45" hidden="true" customHeight="true" outlineLevel="0" collapsed="false"/>
    <row r="14388" customFormat="false" ht="45" hidden="true" customHeight="true" outlineLevel="0" collapsed="false"/>
    <row r="14389" customFormat="false" ht="45" hidden="true" customHeight="true" outlineLevel="0" collapsed="false"/>
    <row r="14390" customFormat="false" ht="45" hidden="true" customHeight="true" outlineLevel="0" collapsed="false"/>
    <row r="14391" customFormat="false" ht="45" hidden="true" customHeight="true" outlineLevel="0" collapsed="false"/>
    <row r="14392" customFormat="false" ht="45" hidden="true" customHeight="true" outlineLevel="0" collapsed="false"/>
    <row r="14393" customFormat="false" ht="45" hidden="true" customHeight="true" outlineLevel="0" collapsed="false"/>
    <row r="14394" customFormat="false" ht="45" hidden="true" customHeight="true" outlineLevel="0" collapsed="false"/>
    <row r="14395" customFormat="false" ht="45" hidden="true" customHeight="true" outlineLevel="0" collapsed="false"/>
    <row r="14396" customFormat="false" ht="45" hidden="true" customHeight="true" outlineLevel="0" collapsed="false"/>
    <row r="14397" customFormat="false" ht="45" hidden="true" customHeight="true" outlineLevel="0" collapsed="false"/>
    <row r="14398" customFormat="false" ht="45" hidden="true" customHeight="true" outlineLevel="0" collapsed="false"/>
    <row r="14399" customFormat="false" ht="45" hidden="true" customHeight="true" outlineLevel="0" collapsed="false"/>
    <row r="14400" customFormat="false" ht="45" hidden="true" customHeight="true" outlineLevel="0" collapsed="false"/>
    <row r="14401" customFormat="false" ht="45" hidden="true" customHeight="true" outlineLevel="0" collapsed="false"/>
    <row r="14402" customFormat="false" ht="45" hidden="true" customHeight="true" outlineLevel="0" collapsed="false"/>
    <row r="14403" customFormat="false" ht="45" hidden="true" customHeight="true" outlineLevel="0" collapsed="false"/>
    <row r="14404" customFormat="false" ht="45" hidden="true" customHeight="true" outlineLevel="0" collapsed="false"/>
    <row r="14405" customFormat="false" ht="45" hidden="true" customHeight="true" outlineLevel="0" collapsed="false"/>
    <row r="14406" customFormat="false" ht="45" hidden="true" customHeight="true" outlineLevel="0" collapsed="false"/>
    <row r="14407" customFormat="false" ht="45" hidden="true" customHeight="true" outlineLevel="0" collapsed="false"/>
    <row r="14408" customFormat="false" ht="45" hidden="true" customHeight="true" outlineLevel="0" collapsed="false"/>
    <row r="14409" customFormat="false" ht="45" hidden="true" customHeight="true" outlineLevel="0" collapsed="false"/>
    <row r="14410" customFormat="false" ht="45" hidden="true" customHeight="true" outlineLevel="0" collapsed="false"/>
    <row r="14411" customFormat="false" ht="45" hidden="true" customHeight="true" outlineLevel="0" collapsed="false"/>
    <row r="14412" customFormat="false" ht="45" hidden="true" customHeight="true" outlineLevel="0" collapsed="false"/>
    <row r="14413" customFormat="false" ht="45" hidden="true" customHeight="true" outlineLevel="0" collapsed="false"/>
    <row r="14414" customFormat="false" ht="45" hidden="true" customHeight="true" outlineLevel="0" collapsed="false"/>
    <row r="14415" customFormat="false" ht="45" hidden="true" customHeight="true" outlineLevel="0" collapsed="false"/>
    <row r="14416" customFormat="false" ht="45" hidden="true" customHeight="true" outlineLevel="0" collapsed="false"/>
    <row r="14417" customFormat="false" ht="45" hidden="true" customHeight="true" outlineLevel="0" collapsed="false"/>
    <row r="14418" customFormat="false" ht="45" hidden="true" customHeight="true" outlineLevel="0" collapsed="false"/>
    <row r="14419" customFormat="false" ht="45" hidden="true" customHeight="true" outlineLevel="0" collapsed="false"/>
    <row r="14420" customFormat="false" ht="45" hidden="true" customHeight="true" outlineLevel="0" collapsed="false"/>
    <row r="14421" customFormat="false" ht="45" hidden="true" customHeight="true" outlineLevel="0" collapsed="false"/>
    <row r="14422" customFormat="false" ht="45" hidden="true" customHeight="true" outlineLevel="0" collapsed="false"/>
    <row r="14423" customFormat="false" ht="45" hidden="true" customHeight="true" outlineLevel="0" collapsed="false"/>
    <row r="14424" customFormat="false" ht="45" hidden="true" customHeight="true" outlineLevel="0" collapsed="false"/>
    <row r="14425" customFormat="false" ht="45" hidden="true" customHeight="true" outlineLevel="0" collapsed="false"/>
    <row r="14426" customFormat="false" ht="45" hidden="true" customHeight="true" outlineLevel="0" collapsed="false"/>
    <row r="14427" customFormat="false" ht="45" hidden="true" customHeight="true" outlineLevel="0" collapsed="false"/>
    <row r="14428" customFormat="false" ht="45" hidden="true" customHeight="true" outlineLevel="0" collapsed="false"/>
    <row r="14429" customFormat="false" ht="45" hidden="true" customHeight="true" outlineLevel="0" collapsed="false"/>
    <row r="14430" customFormat="false" ht="45" hidden="true" customHeight="true" outlineLevel="0" collapsed="false"/>
    <row r="14431" customFormat="false" ht="45" hidden="true" customHeight="true" outlineLevel="0" collapsed="false"/>
    <row r="14432" customFormat="false" ht="45" hidden="true" customHeight="true" outlineLevel="0" collapsed="false"/>
    <row r="14433" customFormat="false" ht="45" hidden="true" customHeight="true" outlineLevel="0" collapsed="false"/>
    <row r="14434" customFormat="false" ht="45" hidden="true" customHeight="true" outlineLevel="0" collapsed="false"/>
    <row r="14435" customFormat="false" ht="45" hidden="true" customHeight="true" outlineLevel="0" collapsed="false"/>
    <row r="14436" customFormat="false" ht="45" hidden="true" customHeight="true" outlineLevel="0" collapsed="false"/>
    <row r="14437" customFormat="false" ht="45" hidden="true" customHeight="true" outlineLevel="0" collapsed="false"/>
    <row r="14438" customFormat="false" ht="45" hidden="true" customHeight="true" outlineLevel="0" collapsed="false"/>
    <row r="14439" customFormat="false" ht="45" hidden="true" customHeight="true" outlineLevel="0" collapsed="false"/>
    <row r="14440" customFormat="false" ht="45" hidden="true" customHeight="true" outlineLevel="0" collapsed="false"/>
    <row r="14441" customFormat="false" ht="45" hidden="true" customHeight="true" outlineLevel="0" collapsed="false"/>
    <row r="14442" customFormat="false" ht="45" hidden="true" customHeight="true" outlineLevel="0" collapsed="false"/>
    <row r="14443" customFormat="false" ht="45" hidden="true" customHeight="true" outlineLevel="0" collapsed="false"/>
    <row r="14444" customFormat="false" ht="45" hidden="true" customHeight="true" outlineLevel="0" collapsed="false"/>
    <row r="14445" customFormat="false" ht="45" hidden="true" customHeight="true" outlineLevel="0" collapsed="false"/>
    <row r="14446" customFormat="false" ht="45" hidden="true" customHeight="true" outlineLevel="0" collapsed="false"/>
    <row r="14447" customFormat="false" ht="45" hidden="true" customHeight="true" outlineLevel="0" collapsed="false"/>
    <row r="14448" customFormat="false" ht="45" hidden="true" customHeight="true" outlineLevel="0" collapsed="false"/>
    <row r="14449" customFormat="false" ht="45" hidden="true" customHeight="true" outlineLevel="0" collapsed="false"/>
    <row r="14450" customFormat="false" ht="45" hidden="true" customHeight="true" outlineLevel="0" collapsed="false"/>
    <row r="14451" customFormat="false" ht="45" hidden="true" customHeight="true" outlineLevel="0" collapsed="false"/>
    <row r="14452" customFormat="false" ht="45" hidden="true" customHeight="true" outlineLevel="0" collapsed="false"/>
    <row r="14453" customFormat="false" ht="45" hidden="true" customHeight="true" outlineLevel="0" collapsed="false"/>
    <row r="14454" customFormat="false" ht="45" hidden="true" customHeight="true" outlineLevel="0" collapsed="false"/>
    <row r="14455" customFormat="false" ht="45" hidden="true" customHeight="true" outlineLevel="0" collapsed="false"/>
    <row r="14456" customFormat="false" ht="45" hidden="true" customHeight="true" outlineLevel="0" collapsed="false"/>
    <row r="14457" customFormat="false" ht="45" hidden="true" customHeight="true" outlineLevel="0" collapsed="false"/>
    <row r="14458" customFormat="false" ht="45" hidden="true" customHeight="true" outlineLevel="0" collapsed="false"/>
    <row r="14459" customFormat="false" ht="45" hidden="true" customHeight="true" outlineLevel="0" collapsed="false"/>
    <row r="14460" customFormat="false" ht="45" hidden="true" customHeight="true" outlineLevel="0" collapsed="false"/>
    <row r="14461" customFormat="false" ht="45" hidden="true" customHeight="true" outlineLevel="0" collapsed="false"/>
    <row r="14462" customFormat="false" ht="45" hidden="true" customHeight="true" outlineLevel="0" collapsed="false"/>
    <row r="14463" customFormat="false" ht="45" hidden="true" customHeight="true" outlineLevel="0" collapsed="false"/>
    <row r="14464" customFormat="false" ht="45" hidden="true" customHeight="true" outlineLevel="0" collapsed="false"/>
    <row r="14465" customFormat="false" ht="45" hidden="true" customHeight="true" outlineLevel="0" collapsed="false"/>
    <row r="14466" customFormat="false" ht="45" hidden="true" customHeight="true" outlineLevel="0" collapsed="false"/>
    <row r="14467" customFormat="false" ht="45" hidden="true" customHeight="true" outlineLevel="0" collapsed="false"/>
    <row r="14468" customFormat="false" ht="45" hidden="true" customHeight="true" outlineLevel="0" collapsed="false"/>
    <row r="14469" customFormat="false" ht="45" hidden="true" customHeight="true" outlineLevel="0" collapsed="false"/>
    <row r="14470" customFormat="false" ht="45" hidden="true" customHeight="true" outlineLevel="0" collapsed="false"/>
    <row r="14471" customFormat="false" ht="45" hidden="true" customHeight="true" outlineLevel="0" collapsed="false"/>
    <row r="14472" customFormat="false" ht="45" hidden="true" customHeight="true" outlineLevel="0" collapsed="false"/>
    <row r="14473" customFormat="false" ht="45" hidden="true" customHeight="true" outlineLevel="0" collapsed="false"/>
    <row r="14474" customFormat="false" ht="45" hidden="true" customHeight="true" outlineLevel="0" collapsed="false"/>
    <row r="14475" customFormat="false" ht="45" hidden="true" customHeight="true" outlineLevel="0" collapsed="false"/>
    <row r="14476" customFormat="false" ht="45" hidden="true" customHeight="true" outlineLevel="0" collapsed="false"/>
    <row r="14477" customFormat="false" ht="45" hidden="true" customHeight="true" outlineLevel="0" collapsed="false"/>
    <row r="14478" customFormat="false" ht="45" hidden="true" customHeight="true" outlineLevel="0" collapsed="false"/>
    <row r="14479" customFormat="false" ht="45" hidden="true" customHeight="true" outlineLevel="0" collapsed="false"/>
    <row r="14480" customFormat="false" ht="45" hidden="true" customHeight="true" outlineLevel="0" collapsed="false"/>
    <row r="14481" customFormat="false" ht="45" hidden="true" customHeight="true" outlineLevel="0" collapsed="false"/>
    <row r="14482" customFormat="false" ht="45" hidden="true" customHeight="true" outlineLevel="0" collapsed="false"/>
    <row r="14483" customFormat="false" ht="45" hidden="true" customHeight="true" outlineLevel="0" collapsed="false"/>
    <row r="14484" customFormat="false" ht="45" hidden="true" customHeight="true" outlineLevel="0" collapsed="false"/>
    <row r="14485" customFormat="false" ht="45" hidden="true" customHeight="true" outlineLevel="0" collapsed="false"/>
    <row r="14486" customFormat="false" ht="45" hidden="true" customHeight="true" outlineLevel="0" collapsed="false"/>
    <row r="14487" customFormat="false" ht="45" hidden="true" customHeight="true" outlineLevel="0" collapsed="false"/>
    <row r="14488" customFormat="false" ht="45" hidden="true" customHeight="true" outlineLevel="0" collapsed="false"/>
    <row r="14489" customFormat="false" ht="45" hidden="true" customHeight="true" outlineLevel="0" collapsed="false"/>
    <row r="14490" customFormat="false" ht="45" hidden="true" customHeight="true" outlineLevel="0" collapsed="false"/>
    <row r="14491" customFormat="false" ht="45" hidden="true" customHeight="true" outlineLevel="0" collapsed="false"/>
    <row r="14492" customFormat="false" ht="45" hidden="true" customHeight="true" outlineLevel="0" collapsed="false"/>
    <row r="14493" customFormat="false" ht="45" hidden="true" customHeight="true" outlineLevel="0" collapsed="false"/>
    <row r="14494" customFormat="false" ht="45" hidden="true" customHeight="true" outlineLevel="0" collapsed="false"/>
    <row r="14495" customFormat="false" ht="45" hidden="true" customHeight="true" outlineLevel="0" collapsed="false"/>
    <row r="14496" customFormat="false" ht="45" hidden="true" customHeight="true" outlineLevel="0" collapsed="false"/>
    <row r="14497" customFormat="false" ht="45" hidden="true" customHeight="true" outlineLevel="0" collapsed="false"/>
    <row r="14498" customFormat="false" ht="45" hidden="true" customHeight="true" outlineLevel="0" collapsed="false"/>
    <row r="14499" customFormat="false" ht="45" hidden="true" customHeight="true" outlineLevel="0" collapsed="false"/>
    <row r="14500" customFormat="false" ht="45" hidden="true" customHeight="true" outlineLevel="0" collapsed="false"/>
    <row r="14501" customFormat="false" ht="45" hidden="true" customHeight="true" outlineLevel="0" collapsed="false"/>
    <row r="14502" customFormat="false" ht="45" hidden="true" customHeight="true" outlineLevel="0" collapsed="false"/>
    <row r="14503" customFormat="false" ht="45" hidden="true" customHeight="true" outlineLevel="0" collapsed="false"/>
    <row r="14504" customFormat="false" ht="45" hidden="true" customHeight="true" outlineLevel="0" collapsed="false"/>
    <row r="14505" customFormat="false" ht="45" hidden="true" customHeight="true" outlineLevel="0" collapsed="false"/>
    <row r="14506" customFormat="false" ht="45" hidden="true" customHeight="true" outlineLevel="0" collapsed="false"/>
    <row r="14507" customFormat="false" ht="45" hidden="true" customHeight="true" outlineLevel="0" collapsed="false"/>
    <row r="14508" customFormat="false" ht="45" hidden="true" customHeight="true" outlineLevel="0" collapsed="false"/>
    <row r="14509" customFormat="false" ht="45" hidden="true" customHeight="true" outlineLevel="0" collapsed="false"/>
    <row r="14510" customFormat="false" ht="45" hidden="true" customHeight="true" outlineLevel="0" collapsed="false"/>
    <row r="14511" customFormat="false" ht="45" hidden="true" customHeight="true" outlineLevel="0" collapsed="false"/>
    <row r="14512" customFormat="false" ht="45" hidden="true" customHeight="true" outlineLevel="0" collapsed="false"/>
    <row r="14513" customFormat="false" ht="45" hidden="true" customHeight="true" outlineLevel="0" collapsed="false"/>
    <row r="14514" customFormat="false" ht="45" hidden="true" customHeight="true" outlineLevel="0" collapsed="false"/>
    <row r="14515" customFormat="false" ht="45" hidden="true" customHeight="true" outlineLevel="0" collapsed="false"/>
    <row r="14516" customFormat="false" ht="45" hidden="true" customHeight="true" outlineLevel="0" collapsed="false"/>
    <row r="14517" customFormat="false" ht="45" hidden="true" customHeight="true" outlineLevel="0" collapsed="false"/>
    <row r="14518" customFormat="false" ht="45" hidden="true" customHeight="true" outlineLevel="0" collapsed="false"/>
    <row r="14519" customFormat="false" ht="45" hidden="true" customHeight="true" outlineLevel="0" collapsed="false"/>
    <row r="14520" customFormat="false" ht="45" hidden="true" customHeight="true" outlineLevel="0" collapsed="false"/>
    <row r="14521" customFormat="false" ht="45" hidden="true" customHeight="true" outlineLevel="0" collapsed="false"/>
    <row r="14522" customFormat="false" ht="45" hidden="true" customHeight="true" outlineLevel="0" collapsed="false"/>
    <row r="14523" customFormat="false" ht="45" hidden="true" customHeight="true" outlineLevel="0" collapsed="false"/>
    <row r="14524" customFormat="false" ht="45" hidden="true" customHeight="true" outlineLevel="0" collapsed="false"/>
    <row r="14525" customFormat="false" ht="45" hidden="true" customHeight="true" outlineLevel="0" collapsed="false"/>
    <row r="14526" customFormat="false" ht="45" hidden="true" customHeight="true" outlineLevel="0" collapsed="false"/>
    <row r="14527" customFormat="false" ht="45" hidden="true" customHeight="true" outlineLevel="0" collapsed="false"/>
    <row r="14528" customFormat="false" ht="45" hidden="true" customHeight="true" outlineLevel="0" collapsed="false"/>
    <row r="14529" customFormat="false" ht="45" hidden="true" customHeight="true" outlineLevel="0" collapsed="false"/>
    <row r="14530" customFormat="false" ht="45" hidden="true" customHeight="true" outlineLevel="0" collapsed="false"/>
    <row r="14531" customFormat="false" ht="45" hidden="true" customHeight="true" outlineLevel="0" collapsed="false"/>
    <row r="14532" customFormat="false" ht="45" hidden="true" customHeight="true" outlineLevel="0" collapsed="false"/>
    <row r="14533" customFormat="false" ht="45" hidden="true" customHeight="true" outlineLevel="0" collapsed="false"/>
    <row r="14534" customFormat="false" ht="45" hidden="true" customHeight="true" outlineLevel="0" collapsed="false"/>
    <row r="14535" customFormat="false" ht="45" hidden="true" customHeight="true" outlineLevel="0" collapsed="false"/>
    <row r="14536" customFormat="false" ht="45" hidden="true" customHeight="true" outlineLevel="0" collapsed="false"/>
    <row r="14537" customFormat="false" ht="45" hidden="true" customHeight="true" outlineLevel="0" collapsed="false"/>
    <row r="14538" customFormat="false" ht="45" hidden="true" customHeight="true" outlineLevel="0" collapsed="false"/>
    <row r="14539" customFormat="false" ht="45" hidden="true" customHeight="true" outlineLevel="0" collapsed="false"/>
    <row r="14540" customFormat="false" ht="45" hidden="true" customHeight="true" outlineLevel="0" collapsed="false"/>
    <row r="14541" customFormat="false" ht="45" hidden="true" customHeight="true" outlineLevel="0" collapsed="false"/>
    <row r="14542" customFormat="false" ht="45" hidden="true" customHeight="true" outlineLevel="0" collapsed="false"/>
    <row r="14543" customFormat="false" ht="45" hidden="true" customHeight="true" outlineLevel="0" collapsed="false"/>
    <row r="14544" customFormat="false" ht="45" hidden="true" customHeight="true" outlineLevel="0" collapsed="false"/>
    <row r="14545" customFormat="false" ht="45" hidden="true" customHeight="true" outlineLevel="0" collapsed="false"/>
    <row r="14546" customFormat="false" ht="45" hidden="true" customHeight="true" outlineLevel="0" collapsed="false"/>
    <row r="14547" customFormat="false" ht="45" hidden="true" customHeight="true" outlineLevel="0" collapsed="false"/>
    <row r="14548" customFormat="false" ht="45" hidden="true" customHeight="true" outlineLevel="0" collapsed="false"/>
    <row r="14549" customFormat="false" ht="45" hidden="true" customHeight="true" outlineLevel="0" collapsed="false"/>
    <row r="14550" customFormat="false" ht="45" hidden="true" customHeight="true" outlineLevel="0" collapsed="false"/>
    <row r="14551" customFormat="false" ht="45" hidden="true" customHeight="true" outlineLevel="0" collapsed="false"/>
    <row r="14552" customFormat="false" ht="45" hidden="true" customHeight="true" outlineLevel="0" collapsed="false"/>
    <row r="14553" customFormat="false" ht="45" hidden="true" customHeight="true" outlineLevel="0" collapsed="false"/>
    <row r="14554" customFormat="false" ht="45" hidden="true" customHeight="true" outlineLevel="0" collapsed="false"/>
    <row r="14555" customFormat="false" ht="45" hidden="true" customHeight="true" outlineLevel="0" collapsed="false"/>
    <row r="14556" customFormat="false" ht="45" hidden="true" customHeight="true" outlineLevel="0" collapsed="false"/>
    <row r="14557" customFormat="false" ht="45" hidden="true" customHeight="true" outlineLevel="0" collapsed="false"/>
    <row r="14558" customFormat="false" ht="45" hidden="true" customHeight="true" outlineLevel="0" collapsed="false"/>
    <row r="14559" customFormat="false" ht="45" hidden="true" customHeight="true" outlineLevel="0" collapsed="false"/>
    <row r="14560" customFormat="false" ht="45" hidden="true" customHeight="true" outlineLevel="0" collapsed="false"/>
    <row r="14561" customFormat="false" ht="45" hidden="true" customHeight="true" outlineLevel="0" collapsed="false"/>
    <row r="14562" customFormat="false" ht="45" hidden="true" customHeight="true" outlineLevel="0" collapsed="false"/>
    <row r="14563" customFormat="false" ht="45" hidden="true" customHeight="true" outlineLevel="0" collapsed="false"/>
    <row r="14564" customFormat="false" ht="45" hidden="true" customHeight="true" outlineLevel="0" collapsed="false"/>
    <row r="14565" customFormat="false" ht="45" hidden="true" customHeight="true" outlineLevel="0" collapsed="false"/>
    <row r="14566" customFormat="false" ht="45" hidden="true" customHeight="true" outlineLevel="0" collapsed="false"/>
    <row r="14567" customFormat="false" ht="45" hidden="true" customHeight="true" outlineLevel="0" collapsed="false"/>
    <row r="14568" customFormat="false" ht="45" hidden="true" customHeight="true" outlineLevel="0" collapsed="false"/>
    <row r="14569" customFormat="false" ht="45" hidden="true" customHeight="true" outlineLevel="0" collapsed="false"/>
    <row r="14570" customFormat="false" ht="45" hidden="true" customHeight="true" outlineLevel="0" collapsed="false"/>
    <row r="14571" customFormat="false" ht="45" hidden="true" customHeight="true" outlineLevel="0" collapsed="false"/>
    <row r="14572" customFormat="false" ht="45" hidden="true" customHeight="true" outlineLevel="0" collapsed="false"/>
    <row r="14573" customFormat="false" ht="45" hidden="true" customHeight="true" outlineLevel="0" collapsed="false"/>
    <row r="14574" customFormat="false" ht="45" hidden="true" customHeight="true" outlineLevel="0" collapsed="false"/>
    <row r="14575" customFormat="false" ht="45" hidden="true" customHeight="true" outlineLevel="0" collapsed="false"/>
    <row r="14576" customFormat="false" ht="45" hidden="true" customHeight="true" outlineLevel="0" collapsed="false"/>
    <row r="14577" customFormat="false" ht="45" hidden="true" customHeight="true" outlineLevel="0" collapsed="false"/>
    <row r="14578" customFormat="false" ht="45" hidden="true" customHeight="true" outlineLevel="0" collapsed="false"/>
    <row r="14579" customFormat="false" ht="45" hidden="true" customHeight="true" outlineLevel="0" collapsed="false"/>
    <row r="14580" customFormat="false" ht="45" hidden="true" customHeight="true" outlineLevel="0" collapsed="false"/>
    <row r="14581" customFormat="false" ht="45" hidden="true" customHeight="true" outlineLevel="0" collapsed="false"/>
    <row r="14582" customFormat="false" ht="45" hidden="true" customHeight="true" outlineLevel="0" collapsed="false"/>
    <row r="14583" customFormat="false" ht="45" hidden="true" customHeight="true" outlineLevel="0" collapsed="false"/>
    <row r="14584" customFormat="false" ht="45" hidden="true" customHeight="true" outlineLevel="0" collapsed="false"/>
    <row r="14585" customFormat="false" ht="45" hidden="true" customHeight="true" outlineLevel="0" collapsed="false"/>
    <row r="14586" customFormat="false" ht="45" hidden="true" customHeight="true" outlineLevel="0" collapsed="false"/>
    <row r="14587" customFormat="false" ht="45" hidden="true" customHeight="true" outlineLevel="0" collapsed="false"/>
    <row r="14588" customFormat="false" ht="45" hidden="true" customHeight="true" outlineLevel="0" collapsed="false"/>
    <row r="14589" customFormat="false" ht="45" hidden="true" customHeight="true" outlineLevel="0" collapsed="false"/>
    <row r="14590" customFormat="false" ht="45" hidden="true" customHeight="true" outlineLevel="0" collapsed="false"/>
    <row r="14591" customFormat="false" ht="45" hidden="true" customHeight="true" outlineLevel="0" collapsed="false"/>
    <row r="14592" customFormat="false" ht="45" hidden="true" customHeight="true" outlineLevel="0" collapsed="false"/>
    <row r="14593" customFormat="false" ht="45" hidden="true" customHeight="true" outlineLevel="0" collapsed="false"/>
    <row r="14594" customFormat="false" ht="45" hidden="true" customHeight="true" outlineLevel="0" collapsed="false"/>
    <row r="14595" customFormat="false" ht="45" hidden="true" customHeight="true" outlineLevel="0" collapsed="false"/>
    <row r="14596" customFormat="false" ht="45" hidden="true" customHeight="true" outlineLevel="0" collapsed="false"/>
    <row r="14597" customFormat="false" ht="45" hidden="true" customHeight="true" outlineLevel="0" collapsed="false"/>
    <row r="14598" customFormat="false" ht="45" hidden="true" customHeight="true" outlineLevel="0" collapsed="false"/>
    <row r="14599" customFormat="false" ht="45" hidden="true" customHeight="true" outlineLevel="0" collapsed="false"/>
    <row r="14600" customFormat="false" ht="45" hidden="true" customHeight="true" outlineLevel="0" collapsed="false"/>
    <row r="14601" customFormat="false" ht="45" hidden="true" customHeight="true" outlineLevel="0" collapsed="false"/>
    <row r="14602" customFormat="false" ht="45" hidden="true" customHeight="true" outlineLevel="0" collapsed="false"/>
    <row r="14603" customFormat="false" ht="45" hidden="true" customHeight="true" outlineLevel="0" collapsed="false"/>
    <row r="14604" customFormat="false" ht="45" hidden="true" customHeight="true" outlineLevel="0" collapsed="false"/>
    <row r="14605" customFormat="false" ht="45" hidden="true" customHeight="true" outlineLevel="0" collapsed="false"/>
    <row r="14606" customFormat="false" ht="45" hidden="true" customHeight="true" outlineLevel="0" collapsed="false"/>
    <row r="14607" customFormat="false" ht="45" hidden="true" customHeight="true" outlineLevel="0" collapsed="false"/>
    <row r="14608" customFormat="false" ht="45" hidden="true" customHeight="true" outlineLevel="0" collapsed="false"/>
    <row r="14609" customFormat="false" ht="45" hidden="true" customHeight="true" outlineLevel="0" collapsed="false"/>
    <row r="14610" customFormat="false" ht="45" hidden="true" customHeight="true" outlineLevel="0" collapsed="false"/>
    <row r="14611" customFormat="false" ht="45" hidden="true" customHeight="true" outlineLevel="0" collapsed="false"/>
    <row r="14612" customFormat="false" ht="45" hidden="true" customHeight="true" outlineLevel="0" collapsed="false"/>
    <row r="14613" customFormat="false" ht="45" hidden="true" customHeight="true" outlineLevel="0" collapsed="false"/>
    <row r="14614" customFormat="false" ht="45" hidden="true" customHeight="true" outlineLevel="0" collapsed="false"/>
    <row r="14615" customFormat="false" ht="45" hidden="true" customHeight="true" outlineLevel="0" collapsed="false"/>
    <row r="14616" customFormat="false" ht="45" hidden="true" customHeight="true" outlineLevel="0" collapsed="false"/>
    <row r="14617" customFormat="false" ht="45" hidden="true" customHeight="true" outlineLevel="0" collapsed="false"/>
    <row r="14618" customFormat="false" ht="45" hidden="true" customHeight="true" outlineLevel="0" collapsed="false"/>
    <row r="14619" customFormat="false" ht="45" hidden="true" customHeight="true" outlineLevel="0" collapsed="false"/>
    <row r="14620" customFormat="false" ht="45" hidden="true" customHeight="true" outlineLevel="0" collapsed="false"/>
    <row r="14621" customFormat="false" ht="45" hidden="true" customHeight="true" outlineLevel="0" collapsed="false"/>
    <row r="14622" customFormat="false" ht="45" hidden="true" customHeight="true" outlineLevel="0" collapsed="false"/>
    <row r="14623" customFormat="false" ht="45" hidden="true" customHeight="true" outlineLevel="0" collapsed="false"/>
    <row r="14624" customFormat="false" ht="45" hidden="true" customHeight="true" outlineLevel="0" collapsed="false"/>
    <row r="14625" customFormat="false" ht="45" hidden="true" customHeight="true" outlineLevel="0" collapsed="false"/>
    <row r="14626" customFormat="false" ht="45" hidden="true" customHeight="true" outlineLevel="0" collapsed="false"/>
    <row r="14627" customFormat="false" ht="45" hidden="true" customHeight="true" outlineLevel="0" collapsed="false"/>
    <row r="14628" customFormat="false" ht="45" hidden="true" customHeight="true" outlineLevel="0" collapsed="false"/>
    <row r="14629" customFormat="false" ht="45" hidden="true" customHeight="true" outlineLevel="0" collapsed="false"/>
    <row r="14630" customFormat="false" ht="45" hidden="true" customHeight="true" outlineLevel="0" collapsed="false"/>
    <row r="14631" customFormat="false" ht="45" hidden="true" customHeight="true" outlineLevel="0" collapsed="false"/>
    <row r="14632" customFormat="false" ht="45" hidden="true" customHeight="true" outlineLevel="0" collapsed="false"/>
    <row r="14633" customFormat="false" ht="45" hidden="true" customHeight="true" outlineLevel="0" collapsed="false"/>
    <row r="14634" customFormat="false" ht="45" hidden="true" customHeight="true" outlineLevel="0" collapsed="false"/>
    <row r="14635" customFormat="false" ht="45" hidden="true" customHeight="true" outlineLevel="0" collapsed="false"/>
    <row r="14636" customFormat="false" ht="45" hidden="true" customHeight="true" outlineLevel="0" collapsed="false"/>
    <row r="14637" customFormat="false" ht="45" hidden="true" customHeight="true" outlineLevel="0" collapsed="false"/>
    <row r="14638" customFormat="false" ht="45" hidden="true" customHeight="true" outlineLevel="0" collapsed="false"/>
    <row r="14639" customFormat="false" ht="45" hidden="true" customHeight="true" outlineLevel="0" collapsed="false"/>
    <row r="14640" customFormat="false" ht="45" hidden="true" customHeight="true" outlineLevel="0" collapsed="false"/>
    <row r="14641" customFormat="false" ht="45" hidden="true" customHeight="true" outlineLevel="0" collapsed="false"/>
    <row r="14642" customFormat="false" ht="45" hidden="true" customHeight="true" outlineLevel="0" collapsed="false"/>
    <row r="14643" customFormat="false" ht="45" hidden="true" customHeight="true" outlineLevel="0" collapsed="false"/>
    <row r="14644" customFormat="false" ht="45" hidden="true" customHeight="true" outlineLevel="0" collapsed="false"/>
    <row r="14645" customFormat="false" ht="45" hidden="true" customHeight="true" outlineLevel="0" collapsed="false"/>
    <row r="14646" customFormat="false" ht="45" hidden="true" customHeight="true" outlineLevel="0" collapsed="false"/>
    <row r="14647" customFormat="false" ht="45" hidden="true" customHeight="true" outlineLevel="0" collapsed="false"/>
    <row r="14648" customFormat="false" ht="45" hidden="true" customHeight="true" outlineLevel="0" collapsed="false"/>
    <row r="14649" customFormat="false" ht="45" hidden="true" customHeight="true" outlineLevel="0" collapsed="false"/>
    <row r="14650" customFormat="false" ht="45" hidden="true" customHeight="true" outlineLevel="0" collapsed="false"/>
    <row r="14651" customFormat="false" ht="45" hidden="true" customHeight="true" outlineLevel="0" collapsed="false"/>
    <row r="14652" customFormat="false" ht="45" hidden="true" customHeight="true" outlineLevel="0" collapsed="false"/>
    <row r="14653" customFormat="false" ht="45" hidden="true" customHeight="true" outlineLevel="0" collapsed="false"/>
    <row r="14654" customFormat="false" ht="45" hidden="true" customHeight="true" outlineLevel="0" collapsed="false"/>
    <row r="14655" customFormat="false" ht="45" hidden="true" customHeight="true" outlineLevel="0" collapsed="false"/>
    <row r="14656" customFormat="false" ht="45" hidden="true" customHeight="true" outlineLevel="0" collapsed="false"/>
    <row r="14657" customFormat="false" ht="45" hidden="true" customHeight="true" outlineLevel="0" collapsed="false"/>
    <row r="14658" customFormat="false" ht="45" hidden="true" customHeight="true" outlineLevel="0" collapsed="false"/>
    <row r="14659" customFormat="false" ht="45" hidden="true" customHeight="true" outlineLevel="0" collapsed="false"/>
    <row r="14660" customFormat="false" ht="45" hidden="true" customHeight="true" outlineLevel="0" collapsed="false"/>
    <row r="14661" customFormat="false" ht="45" hidden="true" customHeight="true" outlineLevel="0" collapsed="false"/>
    <row r="14662" customFormat="false" ht="45" hidden="true" customHeight="true" outlineLevel="0" collapsed="false"/>
    <row r="14663" customFormat="false" ht="45" hidden="true" customHeight="true" outlineLevel="0" collapsed="false"/>
    <row r="14664" customFormat="false" ht="45" hidden="true" customHeight="true" outlineLevel="0" collapsed="false"/>
    <row r="14665" customFormat="false" ht="45" hidden="true" customHeight="true" outlineLevel="0" collapsed="false"/>
    <row r="14666" customFormat="false" ht="45" hidden="true" customHeight="true" outlineLevel="0" collapsed="false"/>
    <row r="14667" customFormat="false" ht="45" hidden="true" customHeight="true" outlineLevel="0" collapsed="false"/>
    <row r="14668" customFormat="false" ht="45" hidden="true" customHeight="true" outlineLevel="0" collapsed="false"/>
    <row r="14669" customFormat="false" ht="45" hidden="true" customHeight="true" outlineLevel="0" collapsed="false"/>
    <row r="14670" customFormat="false" ht="45" hidden="true" customHeight="true" outlineLevel="0" collapsed="false"/>
    <row r="14671" customFormat="false" ht="45" hidden="true" customHeight="true" outlineLevel="0" collapsed="false"/>
    <row r="14672" customFormat="false" ht="45" hidden="true" customHeight="true" outlineLevel="0" collapsed="false"/>
    <row r="14673" customFormat="false" ht="45" hidden="true" customHeight="true" outlineLevel="0" collapsed="false"/>
    <row r="14674" customFormat="false" ht="45" hidden="true" customHeight="true" outlineLevel="0" collapsed="false"/>
    <row r="14675" customFormat="false" ht="45" hidden="true" customHeight="true" outlineLevel="0" collapsed="false"/>
    <row r="14676" customFormat="false" ht="45" hidden="true" customHeight="true" outlineLevel="0" collapsed="false"/>
    <row r="14677" customFormat="false" ht="45" hidden="true" customHeight="true" outlineLevel="0" collapsed="false"/>
    <row r="14678" customFormat="false" ht="45" hidden="true" customHeight="true" outlineLevel="0" collapsed="false"/>
    <row r="14679" customFormat="false" ht="45" hidden="true" customHeight="true" outlineLevel="0" collapsed="false"/>
    <row r="14680" customFormat="false" ht="45" hidden="true" customHeight="true" outlineLevel="0" collapsed="false"/>
    <row r="14681" customFormat="false" ht="45" hidden="true" customHeight="true" outlineLevel="0" collapsed="false"/>
    <row r="14682" customFormat="false" ht="45" hidden="true" customHeight="true" outlineLevel="0" collapsed="false"/>
    <row r="14683" customFormat="false" ht="45" hidden="true" customHeight="true" outlineLevel="0" collapsed="false"/>
    <row r="14684" customFormat="false" ht="45" hidden="true" customHeight="true" outlineLevel="0" collapsed="false"/>
    <row r="14685" customFormat="false" ht="45" hidden="true" customHeight="true" outlineLevel="0" collapsed="false"/>
    <row r="14686" customFormat="false" ht="45" hidden="true" customHeight="true" outlineLevel="0" collapsed="false"/>
    <row r="14687" customFormat="false" ht="45" hidden="true" customHeight="true" outlineLevel="0" collapsed="false"/>
    <row r="14688" customFormat="false" ht="45" hidden="true" customHeight="true" outlineLevel="0" collapsed="false"/>
    <row r="14689" customFormat="false" ht="45" hidden="true" customHeight="true" outlineLevel="0" collapsed="false"/>
    <row r="14690" customFormat="false" ht="45" hidden="true" customHeight="true" outlineLevel="0" collapsed="false"/>
    <row r="14691" customFormat="false" ht="45" hidden="true" customHeight="true" outlineLevel="0" collapsed="false"/>
    <row r="14692" customFormat="false" ht="45" hidden="true" customHeight="true" outlineLevel="0" collapsed="false"/>
    <row r="14693" customFormat="false" ht="45" hidden="true" customHeight="true" outlineLevel="0" collapsed="false"/>
    <row r="14694" customFormat="false" ht="45" hidden="true" customHeight="true" outlineLevel="0" collapsed="false"/>
    <row r="14695" customFormat="false" ht="45" hidden="true" customHeight="true" outlineLevel="0" collapsed="false"/>
    <row r="14696" customFormat="false" ht="45" hidden="true" customHeight="true" outlineLevel="0" collapsed="false"/>
    <row r="14697" customFormat="false" ht="45" hidden="true" customHeight="true" outlineLevel="0" collapsed="false"/>
    <row r="14698" customFormat="false" ht="45" hidden="true" customHeight="true" outlineLevel="0" collapsed="false"/>
    <row r="14699" customFormat="false" ht="45" hidden="true" customHeight="true" outlineLevel="0" collapsed="false"/>
    <row r="14700" customFormat="false" ht="45" hidden="true" customHeight="true" outlineLevel="0" collapsed="false"/>
    <row r="14701" customFormat="false" ht="45" hidden="true" customHeight="true" outlineLevel="0" collapsed="false"/>
    <row r="14702" customFormat="false" ht="45" hidden="true" customHeight="true" outlineLevel="0" collapsed="false"/>
    <row r="14703" customFormat="false" ht="45" hidden="true" customHeight="true" outlineLevel="0" collapsed="false"/>
    <row r="14704" customFormat="false" ht="45" hidden="true" customHeight="true" outlineLevel="0" collapsed="false"/>
    <row r="14705" customFormat="false" ht="45" hidden="true" customHeight="true" outlineLevel="0" collapsed="false"/>
    <row r="14706" customFormat="false" ht="45" hidden="true" customHeight="true" outlineLevel="0" collapsed="false"/>
    <row r="14707" customFormat="false" ht="45" hidden="true" customHeight="true" outlineLevel="0" collapsed="false"/>
    <row r="14708" customFormat="false" ht="45" hidden="true" customHeight="true" outlineLevel="0" collapsed="false"/>
    <row r="14709" customFormat="false" ht="45" hidden="true" customHeight="true" outlineLevel="0" collapsed="false"/>
    <row r="14710" customFormat="false" ht="45" hidden="true" customHeight="true" outlineLevel="0" collapsed="false"/>
    <row r="14711" customFormat="false" ht="45" hidden="true" customHeight="true" outlineLevel="0" collapsed="false"/>
    <row r="14712" customFormat="false" ht="45" hidden="true" customHeight="true" outlineLevel="0" collapsed="false"/>
    <row r="14713" customFormat="false" ht="45" hidden="true" customHeight="true" outlineLevel="0" collapsed="false"/>
    <row r="14714" customFormat="false" ht="45" hidden="true" customHeight="true" outlineLevel="0" collapsed="false"/>
    <row r="14715" customFormat="false" ht="45" hidden="true" customHeight="true" outlineLevel="0" collapsed="false"/>
    <row r="14716" customFormat="false" ht="45" hidden="true" customHeight="true" outlineLevel="0" collapsed="false"/>
    <row r="14717" customFormat="false" ht="45" hidden="true" customHeight="true" outlineLevel="0" collapsed="false"/>
    <row r="14718" customFormat="false" ht="45" hidden="true" customHeight="true" outlineLevel="0" collapsed="false"/>
    <row r="14719" customFormat="false" ht="45" hidden="true" customHeight="true" outlineLevel="0" collapsed="false"/>
    <row r="14720" customFormat="false" ht="45" hidden="true" customHeight="true" outlineLevel="0" collapsed="false"/>
    <row r="14721" customFormat="false" ht="45" hidden="true" customHeight="true" outlineLevel="0" collapsed="false"/>
    <row r="14722" customFormat="false" ht="45" hidden="true" customHeight="true" outlineLevel="0" collapsed="false"/>
    <row r="14723" customFormat="false" ht="45" hidden="true" customHeight="true" outlineLevel="0" collapsed="false"/>
    <row r="14724" customFormat="false" ht="45" hidden="true" customHeight="true" outlineLevel="0" collapsed="false"/>
    <row r="14725" customFormat="false" ht="45" hidden="true" customHeight="true" outlineLevel="0" collapsed="false"/>
    <row r="14726" customFormat="false" ht="45" hidden="true" customHeight="true" outlineLevel="0" collapsed="false"/>
    <row r="14727" customFormat="false" ht="45" hidden="true" customHeight="true" outlineLevel="0" collapsed="false"/>
    <row r="14728" customFormat="false" ht="45" hidden="true" customHeight="true" outlineLevel="0" collapsed="false"/>
    <row r="14729" customFormat="false" ht="45" hidden="true" customHeight="true" outlineLevel="0" collapsed="false"/>
    <row r="14730" customFormat="false" ht="45" hidden="true" customHeight="true" outlineLevel="0" collapsed="false"/>
    <row r="14731" customFormat="false" ht="45" hidden="true" customHeight="true" outlineLevel="0" collapsed="false"/>
    <row r="14732" customFormat="false" ht="45" hidden="true" customHeight="true" outlineLevel="0" collapsed="false"/>
    <row r="14733" customFormat="false" ht="45" hidden="true" customHeight="true" outlineLevel="0" collapsed="false"/>
    <row r="14734" customFormat="false" ht="45" hidden="true" customHeight="true" outlineLevel="0" collapsed="false"/>
    <row r="14735" customFormat="false" ht="45" hidden="true" customHeight="true" outlineLevel="0" collapsed="false"/>
    <row r="14736" customFormat="false" ht="45" hidden="true" customHeight="true" outlineLevel="0" collapsed="false"/>
    <row r="14737" customFormat="false" ht="45" hidden="true" customHeight="true" outlineLevel="0" collapsed="false"/>
    <row r="14738" customFormat="false" ht="45" hidden="true" customHeight="true" outlineLevel="0" collapsed="false"/>
    <row r="14739" customFormat="false" ht="45" hidden="true" customHeight="true" outlineLevel="0" collapsed="false"/>
    <row r="14740" customFormat="false" ht="45" hidden="true" customHeight="true" outlineLevel="0" collapsed="false"/>
    <row r="14741" customFormat="false" ht="45" hidden="true" customHeight="true" outlineLevel="0" collapsed="false"/>
    <row r="14742" customFormat="false" ht="45" hidden="true" customHeight="true" outlineLevel="0" collapsed="false"/>
    <row r="14743" customFormat="false" ht="45" hidden="true" customHeight="true" outlineLevel="0" collapsed="false"/>
    <row r="14744" customFormat="false" ht="45" hidden="true" customHeight="true" outlineLevel="0" collapsed="false"/>
    <row r="14745" customFormat="false" ht="45" hidden="true" customHeight="true" outlineLevel="0" collapsed="false"/>
    <row r="14746" customFormat="false" ht="45" hidden="true" customHeight="true" outlineLevel="0" collapsed="false"/>
    <row r="14747" customFormat="false" ht="45" hidden="true" customHeight="true" outlineLevel="0" collapsed="false"/>
    <row r="14748" customFormat="false" ht="45" hidden="true" customHeight="true" outlineLevel="0" collapsed="false"/>
    <row r="14749" customFormat="false" ht="45" hidden="true" customHeight="true" outlineLevel="0" collapsed="false"/>
    <row r="14750" customFormat="false" ht="45" hidden="true" customHeight="true" outlineLevel="0" collapsed="false"/>
    <row r="14751" customFormat="false" ht="45" hidden="true" customHeight="true" outlineLevel="0" collapsed="false"/>
    <row r="14752" customFormat="false" ht="45" hidden="true" customHeight="true" outlineLevel="0" collapsed="false"/>
    <row r="14753" customFormat="false" ht="45" hidden="true" customHeight="true" outlineLevel="0" collapsed="false"/>
    <row r="14754" customFormat="false" ht="45" hidden="true" customHeight="true" outlineLevel="0" collapsed="false"/>
    <row r="14755" customFormat="false" ht="45" hidden="true" customHeight="true" outlineLevel="0" collapsed="false"/>
    <row r="14756" customFormat="false" ht="45" hidden="true" customHeight="true" outlineLevel="0" collapsed="false"/>
    <row r="14757" customFormat="false" ht="45" hidden="true" customHeight="true" outlineLevel="0" collapsed="false"/>
    <row r="14758" customFormat="false" ht="45" hidden="true" customHeight="true" outlineLevel="0" collapsed="false"/>
    <row r="14759" customFormat="false" ht="45" hidden="true" customHeight="true" outlineLevel="0" collapsed="false"/>
    <row r="14760" customFormat="false" ht="45" hidden="true" customHeight="true" outlineLevel="0" collapsed="false"/>
    <row r="14761" customFormat="false" ht="45" hidden="true" customHeight="true" outlineLevel="0" collapsed="false"/>
    <row r="14762" customFormat="false" ht="45" hidden="true" customHeight="true" outlineLevel="0" collapsed="false"/>
    <row r="14763" customFormat="false" ht="45" hidden="true" customHeight="true" outlineLevel="0" collapsed="false"/>
    <row r="14764" customFormat="false" ht="45" hidden="true" customHeight="true" outlineLevel="0" collapsed="false"/>
    <row r="14765" customFormat="false" ht="45" hidden="true" customHeight="true" outlineLevel="0" collapsed="false"/>
    <row r="14766" customFormat="false" ht="45" hidden="true" customHeight="true" outlineLevel="0" collapsed="false"/>
    <row r="14767" customFormat="false" ht="45" hidden="true" customHeight="true" outlineLevel="0" collapsed="false"/>
    <row r="14768" customFormat="false" ht="45" hidden="true" customHeight="true" outlineLevel="0" collapsed="false"/>
    <row r="14769" customFormat="false" ht="45" hidden="true" customHeight="true" outlineLevel="0" collapsed="false"/>
    <row r="14770" customFormat="false" ht="45" hidden="true" customHeight="true" outlineLevel="0" collapsed="false"/>
    <row r="14771" customFormat="false" ht="45" hidden="true" customHeight="true" outlineLevel="0" collapsed="false"/>
    <row r="14772" customFormat="false" ht="45" hidden="true" customHeight="true" outlineLevel="0" collapsed="false"/>
    <row r="14773" customFormat="false" ht="45" hidden="true" customHeight="true" outlineLevel="0" collapsed="false"/>
    <row r="14774" customFormat="false" ht="45" hidden="true" customHeight="true" outlineLevel="0" collapsed="false"/>
    <row r="14775" customFormat="false" ht="45" hidden="true" customHeight="true" outlineLevel="0" collapsed="false"/>
    <row r="14776" customFormat="false" ht="45" hidden="true" customHeight="true" outlineLevel="0" collapsed="false"/>
    <row r="14777" customFormat="false" ht="45" hidden="true" customHeight="true" outlineLevel="0" collapsed="false"/>
    <row r="14778" customFormat="false" ht="45" hidden="true" customHeight="true" outlineLevel="0" collapsed="false"/>
    <row r="14779" customFormat="false" ht="45" hidden="true" customHeight="true" outlineLevel="0" collapsed="false"/>
    <row r="14780" customFormat="false" ht="45" hidden="true" customHeight="true" outlineLevel="0" collapsed="false"/>
    <row r="14781" customFormat="false" ht="45" hidden="true" customHeight="true" outlineLevel="0" collapsed="false"/>
    <row r="14782" customFormat="false" ht="45" hidden="true" customHeight="true" outlineLevel="0" collapsed="false"/>
    <row r="14783" customFormat="false" ht="45" hidden="true" customHeight="true" outlineLevel="0" collapsed="false"/>
    <row r="14784" customFormat="false" ht="45" hidden="true" customHeight="true" outlineLevel="0" collapsed="false"/>
    <row r="14785" customFormat="false" ht="45" hidden="true" customHeight="true" outlineLevel="0" collapsed="false"/>
    <row r="14786" customFormat="false" ht="45" hidden="true" customHeight="true" outlineLevel="0" collapsed="false"/>
    <row r="14787" customFormat="false" ht="45" hidden="true" customHeight="true" outlineLevel="0" collapsed="false"/>
    <row r="14788" customFormat="false" ht="45" hidden="true" customHeight="true" outlineLevel="0" collapsed="false"/>
    <row r="14789" customFormat="false" ht="45" hidden="true" customHeight="true" outlineLevel="0" collapsed="false"/>
    <row r="14790" customFormat="false" ht="45" hidden="true" customHeight="true" outlineLevel="0" collapsed="false"/>
    <row r="14791" customFormat="false" ht="45" hidden="true" customHeight="true" outlineLevel="0" collapsed="false"/>
    <row r="14792" customFormat="false" ht="45" hidden="true" customHeight="true" outlineLevel="0" collapsed="false"/>
    <row r="14793" customFormat="false" ht="45" hidden="true" customHeight="true" outlineLevel="0" collapsed="false"/>
    <row r="14794" customFormat="false" ht="45" hidden="true" customHeight="true" outlineLevel="0" collapsed="false"/>
    <row r="14795" customFormat="false" ht="45" hidden="true" customHeight="true" outlineLevel="0" collapsed="false"/>
    <row r="14796" customFormat="false" ht="45" hidden="true" customHeight="true" outlineLevel="0" collapsed="false"/>
    <row r="14797" customFormat="false" ht="45" hidden="true" customHeight="true" outlineLevel="0" collapsed="false"/>
    <row r="14798" customFormat="false" ht="45" hidden="true" customHeight="true" outlineLevel="0" collapsed="false"/>
    <row r="14799" customFormat="false" ht="45" hidden="true" customHeight="true" outlineLevel="0" collapsed="false"/>
    <row r="14800" customFormat="false" ht="45" hidden="true" customHeight="true" outlineLevel="0" collapsed="false"/>
    <row r="14801" customFormat="false" ht="45" hidden="true" customHeight="true" outlineLevel="0" collapsed="false"/>
    <row r="14802" customFormat="false" ht="45" hidden="true" customHeight="true" outlineLevel="0" collapsed="false"/>
    <row r="14803" customFormat="false" ht="45" hidden="true" customHeight="true" outlineLevel="0" collapsed="false"/>
    <row r="14804" customFormat="false" ht="45" hidden="true" customHeight="true" outlineLevel="0" collapsed="false"/>
    <row r="14805" customFormat="false" ht="45" hidden="true" customHeight="true" outlineLevel="0" collapsed="false"/>
    <row r="14806" customFormat="false" ht="45" hidden="true" customHeight="true" outlineLevel="0" collapsed="false"/>
    <row r="14807" customFormat="false" ht="45" hidden="true" customHeight="true" outlineLevel="0" collapsed="false"/>
    <row r="14808" customFormat="false" ht="45" hidden="true" customHeight="true" outlineLevel="0" collapsed="false"/>
    <row r="14809" customFormat="false" ht="45" hidden="true" customHeight="true" outlineLevel="0" collapsed="false"/>
    <row r="14810" customFormat="false" ht="45" hidden="true" customHeight="true" outlineLevel="0" collapsed="false"/>
    <row r="14811" customFormat="false" ht="45" hidden="true" customHeight="true" outlineLevel="0" collapsed="false"/>
    <row r="14812" customFormat="false" ht="45" hidden="true" customHeight="true" outlineLevel="0" collapsed="false"/>
    <row r="14813" customFormat="false" ht="45" hidden="true" customHeight="true" outlineLevel="0" collapsed="false"/>
    <row r="14814" customFormat="false" ht="45" hidden="true" customHeight="true" outlineLevel="0" collapsed="false"/>
    <row r="14815" customFormat="false" ht="45" hidden="true" customHeight="true" outlineLevel="0" collapsed="false"/>
    <row r="14816" customFormat="false" ht="45" hidden="true" customHeight="true" outlineLevel="0" collapsed="false"/>
    <row r="14817" customFormat="false" ht="45" hidden="true" customHeight="true" outlineLevel="0" collapsed="false"/>
    <row r="14818" customFormat="false" ht="45" hidden="true" customHeight="true" outlineLevel="0" collapsed="false"/>
    <row r="14819" customFormat="false" ht="45" hidden="true" customHeight="true" outlineLevel="0" collapsed="false"/>
    <row r="14820" customFormat="false" ht="45" hidden="true" customHeight="true" outlineLevel="0" collapsed="false"/>
    <row r="14821" customFormat="false" ht="45" hidden="true" customHeight="true" outlineLevel="0" collapsed="false"/>
    <row r="14822" customFormat="false" ht="45" hidden="true" customHeight="true" outlineLevel="0" collapsed="false"/>
    <row r="14823" customFormat="false" ht="45" hidden="true" customHeight="true" outlineLevel="0" collapsed="false"/>
    <row r="14824" customFormat="false" ht="45" hidden="true" customHeight="true" outlineLevel="0" collapsed="false"/>
    <row r="14825" customFormat="false" ht="45" hidden="true" customHeight="true" outlineLevel="0" collapsed="false"/>
    <row r="14826" customFormat="false" ht="45" hidden="true" customHeight="true" outlineLevel="0" collapsed="false"/>
    <row r="14827" customFormat="false" ht="45" hidden="true" customHeight="true" outlineLevel="0" collapsed="false"/>
    <row r="14828" customFormat="false" ht="45" hidden="true" customHeight="true" outlineLevel="0" collapsed="false"/>
    <row r="14829" customFormat="false" ht="45" hidden="true" customHeight="true" outlineLevel="0" collapsed="false"/>
    <row r="14830" customFormat="false" ht="45" hidden="true" customHeight="true" outlineLevel="0" collapsed="false"/>
    <row r="14831" customFormat="false" ht="45" hidden="true" customHeight="true" outlineLevel="0" collapsed="false"/>
    <row r="14832" customFormat="false" ht="45" hidden="true" customHeight="true" outlineLevel="0" collapsed="false"/>
    <row r="14833" customFormat="false" ht="45" hidden="true" customHeight="true" outlineLevel="0" collapsed="false"/>
    <row r="14834" customFormat="false" ht="45" hidden="true" customHeight="true" outlineLevel="0" collapsed="false"/>
    <row r="14835" customFormat="false" ht="45" hidden="true" customHeight="true" outlineLevel="0" collapsed="false"/>
    <row r="14836" customFormat="false" ht="45" hidden="true" customHeight="true" outlineLevel="0" collapsed="false"/>
    <row r="14837" customFormat="false" ht="45" hidden="true" customHeight="true" outlineLevel="0" collapsed="false"/>
    <row r="14838" customFormat="false" ht="45" hidden="true" customHeight="true" outlineLevel="0" collapsed="false"/>
    <row r="14839" customFormat="false" ht="45" hidden="true" customHeight="true" outlineLevel="0" collapsed="false"/>
    <row r="14840" customFormat="false" ht="45" hidden="true" customHeight="true" outlineLevel="0" collapsed="false"/>
    <row r="14841" customFormat="false" ht="45" hidden="true" customHeight="true" outlineLevel="0" collapsed="false"/>
    <row r="14842" customFormat="false" ht="45" hidden="true" customHeight="true" outlineLevel="0" collapsed="false"/>
    <row r="14843" customFormat="false" ht="45" hidden="true" customHeight="true" outlineLevel="0" collapsed="false"/>
    <row r="14844" customFormat="false" ht="45" hidden="true" customHeight="true" outlineLevel="0" collapsed="false"/>
    <row r="14845" customFormat="false" ht="45" hidden="true" customHeight="true" outlineLevel="0" collapsed="false"/>
    <row r="14846" customFormat="false" ht="45" hidden="true" customHeight="true" outlineLevel="0" collapsed="false"/>
    <row r="14847" customFormat="false" ht="45" hidden="true" customHeight="true" outlineLevel="0" collapsed="false"/>
    <row r="14848" customFormat="false" ht="45" hidden="true" customHeight="true" outlineLevel="0" collapsed="false"/>
    <row r="14849" customFormat="false" ht="45" hidden="true" customHeight="true" outlineLevel="0" collapsed="false"/>
    <row r="14850" customFormat="false" ht="45" hidden="true" customHeight="true" outlineLevel="0" collapsed="false"/>
    <row r="14851" customFormat="false" ht="45" hidden="true" customHeight="true" outlineLevel="0" collapsed="false"/>
    <row r="14852" customFormat="false" ht="45" hidden="true" customHeight="true" outlineLevel="0" collapsed="false"/>
    <row r="14853" customFormat="false" ht="45" hidden="true" customHeight="true" outlineLevel="0" collapsed="false"/>
    <row r="14854" customFormat="false" ht="45" hidden="true" customHeight="true" outlineLevel="0" collapsed="false"/>
    <row r="14855" customFormat="false" ht="45" hidden="true" customHeight="true" outlineLevel="0" collapsed="false"/>
    <row r="14856" customFormat="false" ht="45" hidden="true" customHeight="true" outlineLevel="0" collapsed="false"/>
    <row r="14857" customFormat="false" ht="45" hidden="true" customHeight="true" outlineLevel="0" collapsed="false"/>
    <row r="14858" customFormat="false" ht="45" hidden="true" customHeight="true" outlineLevel="0" collapsed="false"/>
    <row r="14859" customFormat="false" ht="45" hidden="true" customHeight="true" outlineLevel="0" collapsed="false"/>
    <row r="14860" customFormat="false" ht="45" hidden="true" customHeight="true" outlineLevel="0" collapsed="false"/>
    <row r="14861" customFormat="false" ht="45" hidden="true" customHeight="true" outlineLevel="0" collapsed="false"/>
    <row r="14862" customFormat="false" ht="45" hidden="true" customHeight="true" outlineLevel="0" collapsed="false"/>
    <row r="14863" customFormat="false" ht="45" hidden="true" customHeight="true" outlineLevel="0" collapsed="false"/>
    <row r="14864" customFormat="false" ht="45" hidden="true" customHeight="true" outlineLevel="0" collapsed="false"/>
    <row r="14865" customFormat="false" ht="45" hidden="true" customHeight="true" outlineLevel="0" collapsed="false"/>
    <row r="14866" customFormat="false" ht="45" hidden="true" customHeight="true" outlineLevel="0" collapsed="false"/>
    <row r="14867" customFormat="false" ht="45" hidden="true" customHeight="true" outlineLevel="0" collapsed="false"/>
    <row r="14868" customFormat="false" ht="45" hidden="true" customHeight="true" outlineLevel="0" collapsed="false"/>
    <row r="14869" customFormat="false" ht="45" hidden="true" customHeight="true" outlineLevel="0" collapsed="false"/>
    <row r="14870" customFormat="false" ht="45" hidden="true" customHeight="true" outlineLevel="0" collapsed="false"/>
    <row r="14871" customFormat="false" ht="45" hidden="true" customHeight="true" outlineLevel="0" collapsed="false"/>
    <row r="14872" customFormat="false" ht="45" hidden="true" customHeight="true" outlineLevel="0" collapsed="false"/>
    <row r="14873" customFormat="false" ht="45" hidden="true" customHeight="true" outlineLevel="0" collapsed="false"/>
    <row r="14874" customFormat="false" ht="45" hidden="true" customHeight="true" outlineLevel="0" collapsed="false"/>
    <row r="14875" customFormat="false" ht="45" hidden="true" customHeight="true" outlineLevel="0" collapsed="false"/>
    <row r="14876" customFormat="false" ht="45" hidden="true" customHeight="true" outlineLevel="0" collapsed="false"/>
    <row r="14877" customFormat="false" ht="45" hidden="true" customHeight="true" outlineLevel="0" collapsed="false"/>
    <row r="14878" customFormat="false" ht="45" hidden="true" customHeight="true" outlineLevel="0" collapsed="false"/>
    <row r="14879" customFormat="false" ht="45" hidden="true" customHeight="true" outlineLevel="0" collapsed="false"/>
    <row r="14880" customFormat="false" ht="45" hidden="true" customHeight="true" outlineLevel="0" collapsed="false"/>
    <row r="14881" customFormat="false" ht="45" hidden="true" customHeight="true" outlineLevel="0" collapsed="false"/>
    <row r="14882" customFormat="false" ht="45" hidden="true" customHeight="true" outlineLevel="0" collapsed="false"/>
    <row r="14883" customFormat="false" ht="45" hidden="true" customHeight="true" outlineLevel="0" collapsed="false"/>
    <row r="14884" customFormat="false" ht="45" hidden="true" customHeight="true" outlineLevel="0" collapsed="false"/>
    <row r="14885" customFormat="false" ht="45" hidden="true" customHeight="true" outlineLevel="0" collapsed="false"/>
    <row r="14886" customFormat="false" ht="45" hidden="true" customHeight="true" outlineLevel="0" collapsed="false"/>
    <row r="14887" customFormat="false" ht="45" hidden="true" customHeight="true" outlineLevel="0" collapsed="false"/>
    <row r="14888" customFormat="false" ht="45" hidden="true" customHeight="true" outlineLevel="0" collapsed="false"/>
    <row r="14889" customFormat="false" ht="45" hidden="true" customHeight="true" outlineLevel="0" collapsed="false"/>
    <row r="14890" customFormat="false" ht="45" hidden="true" customHeight="true" outlineLevel="0" collapsed="false"/>
    <row r="14891" customFormat="false" ht="45" hidden="true" customHeight="true" outlineLevel="0" collapsed="false"/>
    <row r="14892" customFormat="false" ht="45" hidden="true" customHeight="true" outlineLevel="0" collapsed="false"/>
    <row r="14893" customFormat="false" ht="45" hidden="true" customHeight="true" outlineLevel="0" collapsed="false"/>
    <row r="14894" customFormat="false" ht="45" hidden="true" customHeight="true" outlineLevel="0" collapsed="false"/>
    <row r="14895" customFormat="false" ht="45" hidden="true" customHeight="true" outlineLevel="0" collapsed="false"/>
    <row r="14896" customFormat="false" ht="45" hidden="true" customHeight="true" outlineLevel="0" collapsed="false"/>
    <row r="14897" customFormat="false" ht="45" hidden="true" customHeight="true" outlineLevel="0" collapsed="false"/>
    <row r="14898" customFormat="false" ht="45" hidden="true" customHeight="true" outlineLevel="0" collapsed="false"/>
    <row r="14899" customFormat="false" ht="45" hidden="true" customHeight="true" outlineLevel="0" collapsed="false"/>
    <row r="14900" customFormat="false" ht="45" hidden="true" customHeight="true" outlineLevel="0" collapsed="false"/>
    <row r="14901" customFormat="false" ht="45" hidden="true" customHeight="true" outlineLevel="0" collapsed="false"/>
    <row r="14902" customFormat="false" ht="45" hidden="true" customHeight="true" outlineLevel="0" collapsed="false"/>
    <row r="14903" customFormat="false" ht="45" hidden="true" customHeight="true" outlineLevel="0" collapsed="false"/>
    <row r="14904" customFormat="false" ht="45" hidden="true" customHeight="true" outlineLevel="0" collapsed="false"/>
    <row r="14905" customFormat="false" ht="45" hidden="true" customHeight="true" outlineLevel="0" collapsed="false"/>
    <row r="14906" customFormat="false" ht="45" hidden="true" customHeight="true" outlineLevel="0" collapsed="false"/>
    <row r="14907" customFormat="false" ht="45" hidden="true" customHeight="true" outlineLevel="0" collapsed="false"/>
    <row r="14908" customFormat="false" ht="45" hidden="true" customHeight="true" outlineLevel="0" collapsed="false"/>
    <row r="14909" customFormat="false" ht="45" hidden="true" customHeight="true" outlineLevel="0" collapsed="false"/>
    <row r="14910" customFormat="false" ht="45" hidden="true" customHeight="true" outlineLevel="0" collapsed="false"/>
    <row r="14911" customFormat="false" ht="45" hidden="true" customHeight="true" outlineLevel="0" collapsed="false"/>
    <row r="14912" customFormat="false" ht="45" hidden="true" customHeight="true" outlineLevel="0" collapsed="false"/>
    <row r="14913" customFormat="false" ht="45" hidden="true" customHeight="true" outlineLevel="0" collapsed="false"/>
    <row r="14914" customFormat="false" ht="45" hidden="true" customHeight="true" outlineLevel="0" collapsed="false"/>
    <row r="14915" customFormat="false" ht="45" hidden="true" customHeight="true" outlineLevel="0" collapsed="false"/>
    <row r="14916" customFormat="false" ht="45" hidden="true" customHeight="true" outlineLevel="0" collapsed="false"/>
    <row r="14917" customFormat="false" ht="45" hidden="true" customHeight="true" outlineLevel="0" collapsed="false"/>
    <row r="14918" customFormat="false" ht="45" hidden="true" customHeight="true" outlineLevel="0" collapsed="false"/>
    <row r="14919" customFormat="false" ht="45" hidden="true" customHeight="true" outlineLevel="0" collapsed="false"/>
    <row r="14920" customFormat="false" ht="45" hidden="true" customHeight="true" outlineLevel="0" collapsed="false"/>
    <row r="14921" customFormat="false" ht="45" hidden="true" customHeight="true" outlineLevel="0" collapsed="false"/>
    <row r="14922" customFormat="false" ht="45" hidden="true" customHeight="true" outlineLevel="0" collapsed="false"/>
    <row r="14923" customFormat="false" ht="45" hidden="true" customHeight="true" outlineLevel="0" collapsed="false"/>
    <row r="14924" customFormat="false" ht="45" hidden="true" customHeight="true" outlineLevel="0" collapsed="false"/>
    <row r="14925" customFormat="false" ht="45" hidden="true" customHeight="true" outlineLevel="0" collapsed="false"/>
    <row r="14926" customFormat="false" ht="45" hidden="true" customHeight="true" outlineLevel="0" collapsed="false"/>
    <row r="14927" customFormat="false" ht="45" hidden="true" customHeight="true" outlineLevel="0" collapsed="false"/>
    <row r="14928" customFormat="false" ht="45" hidden="true" customHeight="true" outlineLevel="0" collapsed="false"/>
    <row r="14929" customFormat="false" ht="45" hidden="true" customHeight="true" outlineLevel="0" collapsed="false"/>
    <row r="14930" customFormat="false" ht="45" hidden="true" customHeight="true" outlineLevel="0" collapsed="false"/>
    <row r="14931" customFormat="false" ht="45" hidden="true" customHeight="true" outlineLevel="0" collapsed="false"/>
    <row r="14932" customFormat="false" ht="45" hidden="true" customHeight="true" outlineLevel="0" collapsed="false"/>
    <row r="14933" customFormat="false" ht="45" hidden="true" customHeight="true" outlineLevel="0" collapsed="false"/>
    <row r="14934" customFormat="false" ht="45" hidden="true" customHeight="true" outlineLevel="0" collapsed="false"/>
    <row r="14935" customFormat="false" ht="45" hidden="true" customHeight="true" outlineLevel="0" collapsed="false"/>
    <row r="14936" customFormat="false" ht="45" hidden="true" customHeight="true" outlineLevel="0" collapsed="false"/>
    <row r="14937" customFormat="false" ht="45" hidden="true" customHeight="true" outlineLevel="0" collapsed="false"/>
    <row r="14938" customFormat="false" ht="45" hidden="true" customHeight="true" outlineLevel="0" collapsed="false"/>
    <row r="14939" customFormat="false" ht="45" hidden="true" customHeight="true" outlineLevel="0" collapsed="false"/>
    <row r="14940" customFormat="false" ht="45" hidden="true" customHeight="true" outlineLevel="0" collapsed="false"/>
    <row r="14941" customFormat="false" ht="45" hidden="true" customHeight="true" outlineLevel="0" collapsed="false"/>
    <row r="14942" customFormat="false" ht="45" hidden="true" customHeight="true" outlineLevel="0" collapsed="false"/>
    <row r="14943" customFormat="false" ht="45" hidden="true" customHeight="true" outlineLevel="0" collapsed="false"/>
    <row r="14944" customFormat="false" ht="45" hidden="true" customHeight="true" outlineLevel="0" collapsed="false"/>
    <row r="14945" customFormat="false" ht="45" hidden="true" customHeight="true" outlineLevel="0" collapsed="false"/>
    <row r="14946" customFormat="false" ht="45" hidden="true" customHeight="true" outlineLevel="0" collapsed="false"/>
    <row r="14947" customFormat="false" ht="45" hidden="true" customHeight="true" outlineLevel="0" collapsed="false"/>
    <row r="14948" customFormat="false" ht="45" hidden="true" customHeight="true" outlineLevel="0" collapsed="false"/>
    <row r="14949" customFormat="false" ht="45" hidden="true" customHeight="true" outlineLevel="0" collapsed="false"/>
    <row r="14950" customFormat="false" ht="45" hidden="true" customHeight="true" outlineLevel="0" collapsed="false"/>
    <row r="14951" customFormat="false" ht="45" hidden="true" customHeight="true" outlineLevel="0" collapsed="false"/>
    <row r="14952" customFormat="false" ht="45" hidden="true" customHeight="true" outlineLevel="0" collapsed="false"/>
    <row r="14953" customFormat="false" ht="45" hidden="true" customHeight="true" outlineLevel="0" collapsed="false"/>
    <row r="14954" customFormat="false" ht="45" hidden="true" customHeight="true" outlineLevel="0" collapsed="false"/>
    <row r="14955" customFormat="false" ht="45" hidden="true" customHeight="true" outlineLevel="0" collapsed="false"/>
    <row r="14956" customFormat="false" ht="45" hidden="true" customHeight="true" outlineLevel="0" collapsed="false"/>
    <row r="14957" customFormat="false" ht="45" hidden="true" customHeight="true" outlineLevel="0" collapsed="false"/>
    <row r="14958" customFormat="false" ht="45" hidden="true" customHeight="true" outlineLevel="0" collapsed="false"/>
    <row r="14959" customFormat="false" ht="45" hidden="true" customHeight="true" outlineLevel="0" collapsed="false"/>
    <row r="14960" customFormat="false" ht="45" hidden="true" customHeight="true" outlineLevel="0" collapsed="false"/>
    <row r="14961" customFormat="false" ht="45" hidden="true" customHeight="true" outlineLevel="0" collapsed="false"/>
    <row r="14962" customFormat="false" ht="45" hidden="true" customHeight="true" outlineLevel="0" collapsed="false"/>
    <row r="14963" customFormat="false" ht="45" hidden="true" customHeight="true" outlineLevel="0" collapsed="false"/>
    <row r="14964" customFormat="false" ht="45" hidden="true" customHeight="true" outlineLevel="0" collapsed="false"/>
    <row r="14965" customFormat="false" ht="45" hidden="true" customHeight="true" outlineLevel="0" collapsed="false"/>
    <row r="14966" customFormat="false" ht="45" hidden="true" customHeight="true" outlineLevel="0" collapsed="false"/>
    <row r="14967" customFormat="false" ht="45" hidden="true" customHeight="true" outlineLevel="0" collapsed="false"/>
    <row r="14968" customFormat="false" ht="45" hidden="true" customHeight="true" outlineLevel="0" collapsed="false"/>
    <row r="14969" customFormat="false" ht="45" hidden="true" customHeight="true" outlineLevel="0" collapsed="false"/>
    <row r="14970" customFormat="false" ht="45" hidden="true" customHeight="true" outlineLevel="0" collapsed="false"/>
    <row r="14971" customFormat="false" ht="45" hidden="true" customHeight="true" outlineLevel="0" collapsed="false"/>
    <row r="14972" customFormat="false" ht="45" hidden="true" customHeight="true" outlineLevel="0" collapsed="false"/>
    <row r="14973" customFormat="false" ht="45" hidden="true" customHeight="true" outlineLevel="0" collapsed="false"/>
    <row r="14974" customFormat="false" ht="45" hidden="true" customHeight="true" outlineLevel="0" collapsed="false"/>
    <row r="14975" customFormat="false" ht="45" hidden="true" customHeight="true" outlineLevel="0" collapsed="false"/>
    <row r="14976" customFormat="false" ht="45" hidden="true" customHeight="true" outlineLevel="0" collapsed="false"/>
    <row r="14977" customFormat="false" ht="45" hidden="true" customHeight="true" outlineLevel="0" collapsed="false"/>
    <row r="14978" customFormat="false" ht="45" hidden="true" customHeight="true" outlineLevel="0" collapsed="false"/>
    <row r="14979" customFormat="false" ht="45" hidden="true" customHeight="true" outlineLevel="0" collapsed="false"/>
    <row r="14980" customFormat="false" ht="45" hidden="true" customHeight="true" outlineLevel="0" collapsed="false"/>
    <row r="14981" customFormat="false" ht="45" hidden="true" customHeight="true" outlineLevel="0" collapsed="false"/>
    <row r="14982" customFormat="false" ht="45" hidden="true" customHeight="true" outlineLevel="0" collapsed="false"/>
    <row r="14983" customFormat="false" ht="45" hidden="true" customHeight="true" outlineLevel="0" collapsed="false"/>
    <row r="14984" customFormat="false" ht="45" hidden="true" customHeight="true" outlineLevel="0" collapsed="false"/>
    <row r="14985" customFormat="false" ht="45" hidden="true" customHeight="true" outlineLevel="0" collapsed="false"/>
    <row r="14986" customFormat="false" ht="45" hidden="true" customHeight="true" outlineLevel="0" collapsed="false"/>
    <row r="14987" customFormat="false" ht="45" hidden="true" customHeight="true" outlineLevel="0" collapsed="false"/>
    <row r="14988" customFormat="false" ht="45" hidden="true" customHeight="true" outlineLevel="0" collapsed="false"/>
    <row r="14989" customFormat="false" ht="45" hidden="true" customHeight="true" outlineLevel="0" collapsed="false"/>
    <row r="14990" customFormat="false" ht="45" hidden="true" customHeight="true" outlineLevel="0" collapsed="false"/>
    <row r="14991" customFormat="false" ht="45" hidden="true" customHeight="true" outlineLevel="0" collapsed="false"/>
    <row r="14992" customFormat="false" ht="45" hidden="true" customHeight="true" outlineLevel="0" collapsed="false"/>
    <row r="14993" customFormat="false" ht="45" hidden="true" customHeight="true" outlineLevel="0" collapsed="false"/>
    <row r="14994" customFormat="false" ht="45" hidden="true" customHeight="true" outlineLevel="0" collapsed="false"/>
    <row r="14995" customFormat="false" ht="45" hidden="true" customHeight="true" outlineLevel="0" collapsed="false"/>
    <row r="14996" customFormat="false" ht="45" hidden="true" customHeight="true" outlineLevel="0" collapsed="false"/>
    <row r="14997" customFormat="false" ht="45" hidden="true" customHeight="true" outlineLevel="0" collapsed="false"/>
    <row r="14998" customFormat="false" ht="45" hidden="true" customHeight="true" outlineLevel="0" collapsed="false"/>
    <row r="14999" customFormat="false" ht="45" hidden="true" customHeight="true" outlineLevel="0" collapsed="false"/>
    <row r="15000" customFormat="false" ht="45" hidden="true" customHeight="true" outlineLevel="0" collapsed="false"/>
    <row r="15001" customFormat="false" ht="45" hidden="true" customHeight="true" outlineLevel="0" collapsed="false"/>
    <row r="15002" customFormat="false" ht="45" hidden="true" customHeight="true" outlineLevel="0" collapsed="false"/>
    <row r="15003" customFormat="false" ht="45" hidden="true" customHeight="true" outlineLevel="0" collapsed="false"/>
    <row r="15004" customFormat="false" ht="45" hidden="true" customHeight="true" outlineLevel="0" collapsed="false"/>
    <row r="15005" customFormat="false" ht="45" hidden="true" customHeight="true" outlineLevel="0" collapsed="false"/>
    <row r="15006" customFormat="false" ht="45" hidden="true" customHeight="true" outlineLevel="0" collapsed="false"/>
    <row r="15007" customFormat="false" ht="45" hidden="true" customHeight="true" outlineLevel="0" collapsed="false"/>
    <row r="15008" customFormat="false" ht="45" hidden="true" customHeight="true" outlineLevel="0" collapsed="false"/>
    <row r="15009" customFormat="false" ht="45" hidden="true" customHeight="true" outlineLevel="0" collapsed="false"/>
    <row r="15010" customFormat="false" ht="45" hidden="true" customHeight="true" outlineLevel="0" collapsed="false"/>
    <row r="15011" customFormat="false" ht="45" hidden="true" customHeight="true" outlineLevel="0" collapsed="false"/>
    <row r="15012" customFormat="false" ht="45" hidden="true" customHeight="true" outlineLevel="0" collapsed="false"/>
    <row r="15013" customFormat="false" ht="45" hidden="true" customHeight="true" outlineLevel="0" collapsed="false"/>
    <row r="15014" customFormat="false" ht="45" hidden="true" customHeight="true" outlineLevel="0" collapsed="false"/>
    <row r="15015" customFormat="false" ht="45" hidden="true" customHeight="true" outlineLevel="0" collapsed="false"/>
    <row r="15016" customFormat="false" ht="45" hidden="true" customHeight="true" outlineLevel="0" collapsed="false"/>
    <row r="15017" customFormat="false" ht="45" hidden="true" customHeight="true" outlineLevel="0" collapsed="false"/>
    <row r="15018" customFormat="false" ht="45" hidden="true" customHeight="true" outlineLevel="0" collapsed="false"/>
    <row r="15019" customFormat="false" ht="45" hidden="true" customHeight="true" outlineLevel="0" collapsed="false"/>
    <row r="15020" customFormat="false" ht="45" hidden="true" customHeight="true" outlineLevel="0" collapsed="false"/>
    <row r="15021" customFormat="false" ht="45" hidden="true" customHeight="true" outlineLevel="0" collapsed="false"/>
    <row r="15022" customFormat="false" ht="45" hidden="true" customHeight="true" outlineLevel="0" collapsed="false"/>
    <row r="15023" customFormat="false" ht="45" hidden="true" customHeight="true" outlineLevel="0" collapsed="false"/>
    <row r="15024" customFormat="false" ht="45" hidden="true" customHeight="true" outlineLevel="0" collapsed="false"/>
    <row r="15025" customFormat="false" ht="45" hidden="true" customHeight="true" outlineLevel="0" collapsed="false"/>
    <row r="15026" customFormat="false" ht="45" hidden="true" customHeight="true" outlineLevel="0" collapsed="false"/>
    <row r="15027" customFormat="false" ht="45" hidden="true" customHeight="true" outlineLevel="0" collapsed="false"/>
    <row r="15028" customFormat="false" ht="45" hidden="true" customHeight="true" outlineLevel="0" collapsed="false"/>
    <row r="15029" customFormat="false" ht="45" hidden="true" customHeight="true" outlineLevel="0" collapsed="false"/>
    <row r="15030" customFormat="false" ht="45" hidden="true" customHeight="true" outlineLevel="0" collapsed="false"/>
    <row r="15031" customFormat="false" ht="45" hidden="true" customHeight="true" outlineLevel="0" collapsed="false"/>
    <row r="15032" customFormat="false" ht="45" hidden="true" customHeight="true" outlineLevel="0" collapsed="false"/>
    <row r="15033" customFormat="false" ht="45" hidden="true" customHeight="true" outlineLevel="0" collapsed="false"/>
    <row r="15034" customFormat="false" ht="45" hidden="true" customHeight="true" outlineLevel="0" collapsed="false"/>
    <row r="15035" customFormat="false" ht="45" hidden="true" customHeight="true" outlineLevel="0" collapsed="false"/>
    <row r="15036" customFormat="false" ht="45" hidden="true" customHeight="true" outlineLevel="0" collapsed="false"/>
    <row r="15037" customFormat="false" ht="45" hidden="true" customHeight="true" outlineLevel="0" collapsed="false"/>
    <row r="15038" customFormat="false" ht="45" hidden="true" customHeight="true" outlineLevel="0" collapsed="false"/>
    <row r="15039" customFormat="false" ht="45" hidden="true" customHeight="true" outlineLevel="0" collapsed="false"/>
    <row r="15040" customFormat="false" ht="45" hidden="true" customHeight="true" outlineLevel="0" collapsed="false"/>
    <row r="15041" customFormat="false" ht="45" hidden="true" customHeight="true" outlineLevel="0" collapsed="false"/>
    <row r="15042" customFormat="false" ht="45" hidden="true" customHeight="true" outlineLevel="0" collapsed="false"/>
    <row r="15043" customFormat="false" ht="45" hidden="true" customHeight="true" outlineLevel="0" collapsed="false"/>
    <row r="15044" customFormat="false" ht="45" hidden="true" customHeight="true" outlineLevel="0" collapsed="false"/>
    <row r="15045" customFormat="false" ht="45" hidden="true" customHeight="true" outlineLevel="0" collapsed="false"/>
    <row r="15046" customFormat="false" ht="45" hidden="true" customHeight="true" outlineLevel="0" collapsed="false"/>
    <row r="15047" customFormat="false" ht="45" hidden="true" customHeight="true" outlineLevel="0" collapsed="false"/>
    <row r="15048" customFormat="false" ht="45" hidden="true" customHeight="true" outlineLevel="0" collapsed="false"/>
    <row r="15049" customFormat="false" ht="45" hidden="true" customHeight="true" outlineLevel="0" collapsed="false"/>
    <row r="15050" customFormat="false" ht="45" hidden="true" customHeight="true" outlineLevel="0" collapsed="false"/>
    <row r="15051" customFormat="false" ht="45" hidden="true" customHeight="true" outlineLevel="0" collapsed="false"/>
    <row r="15052" customFormat="false" ht="45" hidden="true" customHeight="true" outlineLevel="0" collapsed="false"/>
    <row r="15053" customFormat="false" ht="45" hidden="true" customHeight="true" outlineLevel="0" collapsed="false"/>
    <row r="15054" customFormat="false" ht="45" hidden="true" customHeight="true" outlineLevel="0" collapsed="false"/>
    <row r="15055" customFormat="false" ht="45" hidden="true" customHeight="true" outlineLevel="0" collapsed="false"/>
    <row r="15056" customFormat="false" ht="45" hidden="true" customHeight="true" outlineLevel="0" collapsed="false"/>
    <row r="15057" customFormat="false" ht="45" hidden="true" customHeight="true" outlineLevel="0" collapsed="false"/>
    <row r="15058" customFormat="false" ht="45" hidden="true" customHeight="true" outlineLevel="0" collapsed="false"/>
    <row r="15059" customFormat="false" ht="45" hidden="true" customHeight="true" outlineLevel="0" collapsed="false"/>
    <row r="15060" customFormat="false" ht="45" hidden="true" customHeight="true" outlineLevel="0" collapsed="false"/>
    <row r="15061" customFormat="false" ht="45" hidden="true" customHeight="true" outlineLevel="0" collapsed="false"/>
    <row r="15062" customFormat="false" ht="45" hidden="true" customHeight="true" outlineLevel="0" collapsed="false"/>
    <row r="15063" customFormat="false" ht="45" hidden="true" customHeight="true" outlineLevel="0" collapsed="false"/>
    <row r="15064" customFormat="false" ht="45" hidden="true" customHeight="true" outlineLevel="0" collapsed="false"/>
    <row r="15065" customFormat="false" ht="45" hidden="true" customHeight="true" outlineLevel="0" collapsed="false"/>
    <row r="15066" customFormat="false" ht="45" hidden="true" customHeight="true" outlineLevel="0" collapsed="false"/>
    <row r="15067" customFormat="false" ht="45" hidden="true" customHeight="true" outlineLevel="0" collapsed="false"/>
    <row r="15068" customFormat="false" ht="45" hidden="true" customHeight="true" outlineLevel="0" collapsed="false"/>
    <row r="15069" customFormat="false" ht="45" hidden="true" customHeight="true" outlineLevel="0" collapsed="false"/>
    <row r="15070" customFormat="false" ht="45" hidden="true" customHeight="true" outlineLevel="0" collapsed="false"/>
    <row r="15071" customFormat="false" ht="45" hidden="true" customHeight="true" outlineLevel="0" collapsed="false"/>
    <row r="15072" customFormat="false" ht="45" hidden="true" customHeight="true" outlineLevel="0" collapsed="false"/>
    <row r="15073" customFormat="false" ht="45" hidden="true" customHeight="true" outlineLevel="0" collapsed="false"/>
    <row r="15074" customFormat="false" ht="45" hidden="true" customHeight="true" outlineLevel="0" collapsed="false"/>
    <row r="15075" customFormat="false" ht="45" hidden="true" customHeight="true" outlineLevel="0" collapsed="false"/>
    <row r="15076" customFormat="false" ht="45" hidden="true" customHeight="true" outlineLevel="0" collapsed="false"/>
    <row r="15077" customFormat="false" ht="45" hidden="true" customHeight="true" outlineLevel="0" collapsed="false"/>
    <row r="15078" customFormat="false" ht="45" hidden="true" customHeight="true" outlineLevel="0" collapsed="false"/>
    <row r="15079" customFormat="false" ht="45" hidden="true" customHeight="true" outlineLevel="0" collapsed="false"/>
    <row r="15080" customFormat="false" ht="45" hidden="true" customHeight="true" outlineLevel="0" collapsed="false"/>
    <row r="15081" customFormat="false" ht="45" hidden="true" customHeight="true" outlineLevel="0" collapsed="false"/>
    <row r="15082" customFormat="false" ht="45" hidden="true" customHeight="true" outlineLevel="0" collapsed="false"/>
    <row r="15083" customFormat="false" ht="45" hidden="true" customHeight="true" outlineLevel="0" collapsed="false"/>
    <row r="15084" customFormat="false" ht="45" hidden="true" customHeight="true" outlineLevel="0" collapsed="false"/>
    <row r="15085" customFormat="false" ht="45" hidden="true" customHeight="true" outlineLevel="0" collapsed="false"/>
    <row r="15086" customFormat="false" ht="45" hidden="true" customHeight="true" outlineLevel="0" collapsed="false"/>
    <row r="15087" customFormat="false" ht="45" hidden="true" customHeight="true" outlineLevel="0" collapsed="false"/>
    <row r="15088" customFormat="false" ht="45" hidden="true" customHeight="true" outlineLevel="0" collapsed="false"/>
    <row r="15089" customFormat="false" ht="45" hidden="true" customHeight="true" outlineLevel="0" collapsed="false"/>
    <row r="15090" customFormat="false" ht="45" hidden="true" customHeight="true" outlineLevel="0" collapsed="false"/>
    <row r="15091" customFormat="false" ht="45" hidden="true" customHeight="true" outlineLevel="0" collapsed="false"/>
    <row r="15092" customFormat="false" ht="45" hidden="true" customHeight="true" outlineLevel="0" collapsed="false"/>
    <row r="15093" customFormat="false" ht="45" hidden="true" customHeight="true" outlineLevel="0" collapsed="false"/>
    <row r="15094" customFormat="false" ht="45" hidden="true" customHeight="true" outlineLevel="0" collapsed="false"/>
    <row r="15095" customFormat="false" ht="45" hidden="true" customHeight="true" outlineLevel="0" collapsed="false"/>
    <row r="15096" customFormat="false" ht="45" hidden="true" customHeight="true" outlineLevel="0" collapsed="false"/>
    <row r="15097" customFormat="false" ht="45" hidden="true" customHeight="true" outlineLevel="0" collapsed="false"/>
    <row r="15098" customFormat="false" ht="45" hidden="true" customHeight="true" outlineLevel="0" collapsed="false"/>
    <row r="15099" customFormat="false" ht="45" hidden="true" customHeight="true" outlineLevel="0" collapsed="false"/>
    <row r="15100" customFormat="false" ht="45" hidden="true" customHeight="true" outlineLevel="0" collapsed="false"/>
    <row r="15101" customFormat="false" ht="45" hidden="true" customHeight="true" outlineLevel="0" collapsed="false"/>
    <row r="15102" customFormat="false" ht="45" hidden="true" customHeight="true" outlineLevel="0" collapsed="false"/>
    <row r="15103" customFormat="false" ht="45" hidden="true" customHeight="true" outlineLevel="0" collapsed="false"/>
    <row r="15104" customFormat="false" ht="45" hidden="true" customHeight="true" outlineLevel="0" collapsed="false"/>
    <row r="15105" customFormat="false" ht="45" hidden="true" customHeight="true" outlineLevel="0" collapsed="false"/>
    <row r="15106" customFormat="false" ht="45" hidden="true" customHeight="true" outlineLevel="0" collapsed="false"/>
    <row r="15107" customFormat="false" ht="45" hidden="true" customHeight="true" outlineLevel="0" collapsed="false"/>
    <row r="15108" customFormat="false" ht="45" hidden="true" customHeight="true" outlineLevel="0" collapsed="false"/>
    <row r="15109" customFormat="false" ht="45" hidden="true" customHeight="true" outlineLevel="0" collapsed="false"/>
    <row r="15110" customFormat="false" ht="45" hidden="true" customHeight="true" outlineLevel="0" collapsed="false"/>
    <row r="15111" customFormat="false" ht="45" hidden="true" customHeight="true" outlineLevel="0" collapsed="false"/>
    <row r="15112" customFormat="false" ht="45" hidden="true" customHeight="true" outlineLevel="0" collapsed="false"/>
    <row r="15113" customFormat="false" ht="45" hidden="true" customHeight="true" outlineLevel="0" collapsed="false"/>
    <row r="15114" customFormat="false" ht="45" hidden="true" customHeight="true" outlineLevel="0" collapsed="false"/>
    <row r="15115" customFormat="false" ht="45" hidden="true" customHeight="true" outlineLevel="0" collapsed="false"/>
    <row r="15116" customFormat="false" ht="45" hidden="true" customHeight="true" outlineLevel="0" collapsed="false"/>
    <row r="15117" customFormat="false" ht="45" hidden="true" customHeight="true" outlineLevel="0" collapsed="false"/>
    <row r="15118" customFormat="false" ht="45" hidden="true" customHeight="true" outlineLevel="0" collapsed="false"/>
    <row r="15119" customFormat="false" ht="45" hidden="true" customHeight="true" outlineLevel="0" collapsed="false"/>
    <row r="15120" customFormat="false" ht="45" hidden="true" customHeight="true" outlineLevel="0" collapsed="false"/>
    <row r="15121" customFormat="false" ht="45" hidden="true" customHeight="true" outlineLevel="0" collapsed="false"/>
    <row r="15122" customFormat="false" ht="45" hidden="true" customHeight="true" outlineLevel="0" collapsed="false"/>
    <row r="15123" customFormat="false" ht="45" hidden="true" customHeight="true" outlineLevel="0" collapsed="false"/>
    <row r="15124" customFormat="false" ht="45" hidden="true" customHeight="true" outlineLevel="0" collapsed="false"/>
    <row r="15125" customFormat="false" ht="45" hidden="true" customHeight="true" outlineLevel="0" collapsed="false"/>
    <row r="15126" customFormat="false" ht="45" hidden="true" customHeight="true" outlineLevel="0" collapsed="false"/>
    <row r="15127" customFormat="false" ht="45" hidden="true" customHeight="true" outlineLevel="0" collapsed="false"/>
    <row r="15128" customFormat="false" ht="45" hidden="true" customHeight="true" outlineLevel="0" collapsed="false"/>
    <row r="15129" customFormat="false" ht="45" hidden="true" customHeight="true" outlineLevel="0" collapsed="false"/>
    <row r="15130" customFormat="false" ht="45" hidden="true" customHeight="true" outlineLevel="0" collapsed="false"/>
    <row r="15131" customFormat="false" ht="45" hidden="true" customHeight="true" outlineLevel="0" collapsed="false"/>
    <row r="15132" customFormat="false" ht="45" hidden="true" customHeight="true" outlineLevel="0" collapsed="false"/>
    <row r="15133" customFormat="false" ht="45" hidden="true" customHeight="true" outlineLevel="0" collapsed="false"/>
    <row r="15134" customFormat="false" ht="45" hidden="true" customHeight="true" outlineLevel="0" collapsed="false"/>
    <row r="15135" customFormat="false" ht="45" hidden="true" customHeight="true" outlineLevel="0" collapsed="false"/>
    <row r="15136" customFormat="false" ht="45" hidden="true" customHeight="true" outlineLevel="0" collapsed="false"/>
    <row r="15137" customFormat="false" ht="45" hidden="true" customHeight="true" outlineLevel="0" collapsed="false"/>
    <row r="15138" customFormat="false" ht="45" hidden="true" customHeight="true" outlineLevel="0" collapsed="false"/>
    <row r="15139" customFormat="false" ht="45" hidden="true" customHeight="true" outlineLevel="0" collapsed="false"/>
    <row r="15140" customFormat="false" ht="45" hidden="true" customHeight="true" outlineLevel="0" collapsed="false"/>
    <row r="15141" customFormat="false" ht="45" hidden="true" customHeight="true" outlineLevel="0" collapsed="false"/>
    <row r="15142" customFormat="false" ht="45" hidden="true" customHeight="true" outlineLevel="0" collapsed="false"/>
    <row r="15143" customFormat="false" ht="45" hidden="true" customHeight="true" outlineLevel="0" collapsed="false"/>
    <row r="15144" customFormat="false" ht="45" hidden="true" customHeight="true" outlineLevel="0" collapsed="false"/>
    <row r="15145" customFormat="false" ht="45" hidden="true" customHeight="true" outlineLevel="0" collapsed="false"/>
    <row r="15146" customFormat="false" ht="45" hidden="true" customHeight="true" outlineLevel="0" collapsed="false"/>
    <row r="15147" customFormat="false" ht="45" hidden="true" customHeight="true" outlineLevel="0" collapsed="false"/>
    <row r="15148" customFormat="false" ht="45" hidden="true" customHeight="true" outlineLevel="0" collapsed="false"/>
    <row r="15149" customFormat="false" ht="45" hidden="true" customHeight="true" outlineLevel="0" collapsed="false"/>
    <row r="15150" customFormat="false" ht="45" hidden="true" customHeight="true" outlineLevel="0" collapsed="false"/>
    <row r="15151" customFormat="false" ht="45" hidden="true" customHeight="true" outlineLevel="0" collapsed="false"/>
    <row r="15152" customFormat="false" ht="45" hidden="true" customHeight="true" outlineLevel="0" collapsed="false"/>
    <row r="15153" customFormat="false" ht="45" hidden="true" customHeight="true" outlineLevel="0" collapsed="false"/>
    <row r="15154" customFormat="false" ht="45" hidden="true" customHeight="true" outlineLevel="0" collapsed="false"/>
    <row r="15155" customFormat="false" ht="45" hidden="true" customHeight="true" outlineLevel="0" collapsed="false"/>
    <row r="15156" customFormat="false" ht="45" hidden="true" customHeight="true" outlineLevel="0" collapsed="false"/>
    <row r="15157" customFormat="false" ht="45" hidden="true" customHeight="true" outlineLevel="0" collapsed="false"/>
    <row r="15158" customFormat="false" ht="45" hidden="true" customHeight="true" outlineLevel="0" collapsed="false"/>
    <row r="15159" customFormat="false" ht="45" hidden="true" customHeight="true" outlineLevel="0" collapsed="false"/>
    <row r="15160" customFormat="false" ht="45" hidden="true" customHeight="true" outlineLevel="0" collapsed="false"/>
    <row r="15161" customFormat="false" ht="45" hidden="true" customHeight="true" outlineLevel="0" collapsed="false"/>
    <row r="15162" customFormat="false" ht="45" hidden="true" customHeight="true" outlineLevel="0" collapsed="false"/>
    <row r="15163" customFormat="false" ht="45" hidden="true" customHeight="true" outlineLevel="0" collapsed="false"/>
    <row r="15164" customFormat="false" ht="45" hidden="true" customHeight="true" outlineLevel="0" collapsed="false"/>
    <row r="15165" customFormat="false" ht="45" hidden="true" customHeight="true" outlineLevel="0" collapsed="false"/>
    <row r="15166" customFormat="false" ht="45" hidden="true" customHeight="true" outlineLevel="0" collapsed="false"/>
    <row r="15167" customFormat="false" ht="45" hidden="true" customHeight="true" outlineLevel="0" collapsed="false"/>
    <row r="15168" customFormat="false" ht="45" hidden="true" customHeight="true" outlineLevel="0" collapsed="false"/>
    <row r="15169" customFormat="false" ht="45" hidden="true" customHeight="true" outlineLevel="0" collapsed="false"/>
    <row r="15170" customFormat="false" ht="45" hidden="true" customHeight="true" outlineLevel="0" collapsed="false"/>
    <row r="15171" customFormat="false" ht="45" hidden="true" customHeight="true" outlineLevel="0" collapsed="false"/>
    <row r="15172" customFormat="false" ht="45" hidden="true" customHeight="true" outlineLevel="0" collapsed="false"/>
    <row r="15173" customFormat="false" ht="45" hidden="true" customHeight="true" outlineLevel="0" collapsed="false"/>
    <row r="15174" customFormat="false" ht="45" hidden="true" customHeight="true" outlineLevel="0" collapsed="false"/>
    <row r="15175" customFormat="false" ht="45" hidden="true" customHeight="true" outlineLevel="0" collapsed="false"/>
    <row r="15176" customFormat="false" ht="45" hidden="true" customHeight="true" outlineLevel="0" collapsed="false"/>
    <row r="15177" customFormat="false" ht="45" hidden="true" customHeight="true" outlineLevel="0" collapsed="false"/>
    <row r="15178" customFormat="false" ht="45" hidden="true" customHeight="true" outlineLevel="0" collapsed="false"/>
    <row r="15179" customFormat="false" ht="45" hidden="true" customHeight="true" outlineLevel="0" collapsed="false"/>
    <row r="15180" customFormat="false" ht="45" hidden="true" customHeight="true" outlineLevel="0" collapsed="false"/>
    <row r="15181" customFormat="false" ht="45" hidden="true" customHeight="true" outlineLevel="0" collapsed="false"/>
    <row r="15182" customFormat="false" ht="45" hidden="true" customHeight="true" outlineLevel="0" collapsed="false"/>
    <row r="15183" customFormat="false" ht="45" hidden="true" customHeight="true" outlineLevel="0" collapsed="false"/>
    <row r="15184" customFormat="false" ht="45" hidden="true" customHeight="true" outlineLevel="0" collapsed="false"/>
    <row r="15185" customFormat="false" ht="45" hidden="true" customHeight="true" outlineLevel="0" collapsed="false"/>
    <row r="15186" customFormat="false" ht="45" hidden="true" customHeight="true" outlineLevel="0" collapsed="false"/>
    <row r="15187" customFormat="false" ht="45" hidden="true" customHeight="true" outlineLevel="0" collapsed="false"/>
    <row r="15188" customFormat="false" ht="45" hidden="true" customHeight="true" outlineLevel="0" collapsed="false"/>
    <row r="15189" customFormat="false" ht="45" hidden="true" customHeight="true" outlineLevel="0" collapsed="false"/>
    <row r="15190" customFormat="false" ht="45" hidden="true" customHeight="true" outlineLevel="0" collapsed="false"/>
    <row r="15191" customFormat="false" ht="45" hidden="true" customHeight="true" outlineLevel="0" collapsed="false"/>
    <row r="15192" customFormat="false" ht="45" hidden="true" customHeight="true" outlineLevel="0" collapsed="false"/>
    <row r="15193" customFormat="false" ht="45" hidden="true" customHeight="true" outlineLevel="0" collapsed="false"/>
    <row r="15194" customFormat="false" ht="45" hidden="true" customHeight="true" outlineLevel="0" collapsed="false"/>
    <row r="15195" customFormat="false" ht="45" hidden="true" customHeight="true" outlineLevel="0" collapsed="false"/>
    <row r="15196" customFormat="false" ht="45" hidden="true" customHeight="true" outlineLevel="0" collapsed="false"/>
    <row r="15197" customFormat="false" ht="45" hidden="true" customHeight="true" outlineLevel="0" collapsed="false"/>
    <row r="15198" customFormat="false" ht="45" hidden="true" customHeight="true" outlineLevel="0" collapsed="false"/>
    <row r="15199" customFormat="false" ht="45" hidden="true" customHeight="true" outlineLevel="0" collapsed="false"/>
    <row r="15200" customFormat="false" ht="45" hidden="true" customHeight="true" outlineLevel="0" collapsed="false"/>
    <row r="15201" customFormat="false" ht="45" hidden="true" customHeight="true" outlineLevel="0" collapsed="false"/>
    <row r="15202" customFormat="false" ht="45" hidden="true" customHeight="true" outlineLevel="0" collapsed="false"/>
    <row r="15203" customFormat="false" ht="45" hidden="true" customHeight="true" outlineLevel="0" collapsed="false"/>
    <row r="15204" customFormat="false" ht="45" hidden="true" customHeight="true" outlineLevel="0" collapsed="false"/>
    <row r="15205" customFormat="false" ht="45" hidden="true" customHeight="true" outlineLevel="0" collapsed="false"/>
    <row r="15206" customFormat="false" ht="45" hidden="true" customHeight="true" outlineLevel="0" collapsed="false"/>
    <row r="15207" customFormat="false" ht="45" hidden="true" customHeight="true" outlineLevel="0" collapsed="false"/>
    <row r="15208" customFormat="false" ht="45" hidden="true" customHeight="true" outlineLevel="0" collapsed="false"/>
    <row r="15209" customFormat="false" ht="45" hidden="true" customHeight="true" outlineLevel="0" collapsed="false"/>
    <row r="15210" customFormat="false" ht="45" hidden="true" customHeight="true" outlineLevel="0" collapsed="false"/>
    <row r="15211" customFormat="false" ht="45" hidden="true" customHeight="true" outlineLevel="0" collapsed="false"/>
    <row r="15212" customFormat="false" ht="45" hidden="true" customHeight="true" outlineLevel="0" collapsed="false"/>
    <row r="15213" customFormat="false" ht="45" hidden="true" customHeight="true" outlineLevel="0" collapsed="false"/>
    <row r="15214" customFormat="false" ht="45" hidden="true" customHeight="true" outlineLevel="0" collapsed="false"/>
    <row r="15215" customFormat="false" ht="45" hidden="true" customHeight="true" outlineLevel="0" collapsed="false"/>
    <row r="15216" customFormat="false" ht="45" hidden="true" customHeight="true" outlineLevel="0" collapsed="false"/>
    <row r="15217" customFormat="false" ht="45" hidden="true" customHeight="true" outlineLevel="0" collapsed="false"/>
    <row r="15218" customFormat="false" ht="45" hidden="true" customHeight="true" outlineLevel="0" collapsed="false"/>
    <row r="15219" customFormat="false" ht="45" hidden="true" customHeight="true" outlineLevel="0" collapsed="false"/>
    <row r="15220" customFormat="false" ht="45" hidden="true" customHeight="true" outlineLevel="0" collapsed="false"/>
    <row r="15221" customFormat="false" ht="45" hidden="true" customHeight="true" outlineLevel="0" collapsed="false"/>
    <row r="15222" customFormat="false" ht="45" hidden="true" customHeight="true" outlineLevel="0" collapsed="false"/>
    <row r="15223" customFormat="false" ht="45" hidden="true" customHeight="true" outlineLevel="0" collapsed="false"/>
    <row r="15224" customFormat="false" ht="45" hidden="true" customHeight="true" outlineLevel="0" collapsed="false"/>
    <row r="15225" customFormat="false" ht="45" hidden="true" customHeight="true" outlineLevel="0" collapsed="false"/>
    <row r="15226" customFormat="false" ht="45" hidden="true" customHeight="true" outlineLevel="0" collapsed="false"/>
    <row r="15227" customFormat="false" ht="45" hidden="true" customHeight="true" outlineLevel="0" collapsed="false"/>
    <row r="15228" customFormat="false" ht="45" hidden="true" customHeight="true" outlineLevel="0" collapsed="false"/>
    <row r="15229" customFormat="false" ht="45" hidden="true" customHeight="true" outlineLevel="0" collapsed="false"/>
    <row r="15230" customFormat="false" ht="45" hidden="true" customHeight="true" outlineLevel="0" collapsed="false"/>
    <row r="15231" customFormat="false" ht="45" hidden="true" customHeight="true" outlineLevel="0" collapsed="false"/>
    <row r="15232" customFormat="false" ht="45" hidden="true" customHeight="true" outlineLevel="0" collapsed="false"/>
    <row r="15233" customFormat="false" ht="45" hidden="true" customHeight="true" outlineLevel="0" collapsed="false"/>
    <row r="15234" customFormat="false" ht="45" hidden="true" customHeight="true" outlineLevel="0" collapsed="false"/>
    <row r="15235" customFormat="false" ht="45" hidden="true" customHeight="true" outlineLevel="0" collapsed="false"/>
    <row r="15236" customFormat="false" ht="45" hidden="true" customHeight="true" outlineLevel="0" collapsed="false"/>
    <row r="15237" customFormat="false" ht="45" hidden="true" customHeight="true" outlineLevel="0" collapsed="false"/>
    <row r="15238" customFormat="false" ht="45" hidden="true" customHeight="true" outlineLevel="0" collapsed="false"/>
    <row r="15239" customFormat="false" ht="45" hidden="true" customHeight="true" outlineLevel="0" collapsed="false"/>
    <row r="15240" customFormat="false" ht="45" hidden="true" customHeight="true" outlineLevel="0" collapsed="false"/>
    <row r="15241" customFormat="false" ht="45" hidden="true" customHeight="true" outlineLevel="0" collapsed="false"/>
    <row r="15242" customFormat="false" ht="45" hidden="true" customHeight="true" outlineLevel="0" collapsed="false"/>
    <row r="15243" customFormat="false" ht="45" hidden="true" customHeight="true" outlineLevel="0" collapsed="false"/>
    <row r="15244" customFormat="false" ht="45" hidden="true" customHeight="true" outlineLevel="0" collapsed="false"/>
    <row r="15245" customFormat="false" ht="45" hidden="true" customHeight="true" outlineLevel="0" collapsed="false"/>
    <row r="15246" customFormat="false" ht="45" hidden="true" customHeight="true" outlineLevel="0" collapsed="false"/>
    <row r="15247" customFormat="false" ht="45" hidden="true" customHeight="true" outlineLevel="0" collapsed="false"/>
    <row r="15248" customFormat="false" ht="45" hidden="true" customHeight="true" outlineLevel="0" collapsed="false"/>
    <row r="15249" customFormat="false" ht="45" hidden="true" customHeight="true" outlineLevel="0" collapsed="false"/>
    <row r="15250" customFormat="false" ht="45" hidden="true" customHeight="true" outlineLevel="0" collapsed="false"/>
    <row r="15251" customFormat="false" ht="45" hidden="true" customHeight="true" outlineLevel="0" collapsed="false"/>
    <row r="15252" customFormat="false" ht="45" hidden="true" customHeight="true" outlineLevel="0" collapsed="false"/>
    <row r="15253" customFormat="false" ht="45" hidden="true" customHeight="true" outlineLevel="0" collapsed="false"/>
    <row r="15254" customFormat="false" ht="45" hidden="true" customHeight="true" outlineLevel="0" collapsed="false"/>
    <row r="15255" customFormat="false" ht="45" hidden="true" customHeight="true" outlineLevel="0" collapsed="false"/>
    <row r="15256" customFormat="false" ht="45" hidden="true" customHeight="true" outlineLevel="0" collapsed="false"/>
    <row r="15257" customFormat="false" ht="45" hidden="true" customHeight="true" outlineLevel="0" collapsed="false"/>
    <row r="15258" customFormat="false" ht="45" hidden="true" customHeight="true" outlineLevel="0" collapsed="false"/>
    <row r="15259" customFormat="false" ht="45" hidden="true" customHeight="true" outlineLevel="0" collapsed="false"/>
    <row r="15260" customFormat="false" ht="45" hidden="true" customHeight="true" outlineLevel="0" collapsed="false"/>
    <row r="15261" customFormat="false" ht="45" hidden="true" customHeight="true" outlineLevel="0" collapsed="false"/>
    <row r="15262" customFormat="false" ht="45" hidden="true" customHeight="true" outlineLevel="0" collapsed="false"/>
    <row r="15263" customFormat="false" ht="45" hidden="true" customHeight="true" outlineLevel="0" collapsed="false"/>
    <row r="15264" customFormat="false" ht="45" hidden="true" customHeight="true" outlineLevel="0" collapsed="false"/>
    <row r="15265" customFormat="false" ht="45" hidden="true" customHeight="true" outlineLevel="0" collapsed="false"/>
    <row r="15266" customFormat="false" ht="45" hidden="true" customHeight="true" outlineLevel="0" collapsed="false"/>
    <row r="15267" customFormat="false" ht="45" hidden="true" customHeight="true" outlineLevel="0" collapsed="false"/>
    <row r="15268" customFormat="false" ht="45" hidden="true" customHeight="true" outlineLevel="0" collapsed="false"/>
    <row r="15269" customFormat="false" ht="45" hidden="true" customHeight="true" outlineLevel="0" collapsed="false"/>
    <row r="15270" customFormat="false" ht="45" hidden="true" customHeight="true" outlineLevel="0" collapsed="false"/>
    <row r="15271" customFormat="false" ht="45" hidden="true" customHeight="true" outlineLevel="0" collapsed="false"/>
    <row r="15272" customFormat="false" ht="45" hidden="true" customHeight="true" outlineLevel="0" collapsed="false"/>
    <row r="15273" customFormat="false" ht="45" hidden="true" customHeight="true" outlineLevel="0" collapsed="false"/>
    <row r="15274" customFormat="false" ht="45" hidden="true" customHeight="true" outlineLevel="0" collapsed="false"/>
    <row r="15275" customFormat="false" ht="45" hidden="true" customHeight="true" outlineLevel="0" collapsed="false"/>
    <row r="15276" customFormat="false" ht="45" hidden="true" customHeight="true" outlineLevel="0" collapsed="false"/>
    <row r="15277" customFormat="false" ht="45" hidden="true" customHeight="true" outlineLevel="0" collapsed="false"/>
    <row r="15278" customFormat="false" ht="45" hidden="true" customHeight="true" outlineLevel="0" collapsed="false"/>
    <row r="15279" customFormat="false" ht="45" hidden="true" customHeight="true" outlineLevel="0" collapsed="false"/>
    <row r="15280" customFormat="false" ht="45" hidden="true" customHeight="true" outlineLevel="0" collapsed="false"/>
    <row r="15281" customFormat="false" ht="45" hidden="true" customHeight="true" outlineLevel="0" collapsed="false"/>
    <row r="15282" customFormat="false" ht="45" hidden="true" customHeight="true" outlineLevel="0" collapsed="false"/>
    <row r="15283" customFormat="false" ht="45" hidden="true" customHeight="true" outlineLevel="0" collapsed="false"/>
    <row r="15284" customFormat="false" ht="45" hidden="true" customHeight="true" outlineLevel="0" collapsed="false"/>
    <row r="15285" customFormat="false" ht="45" hidden="true" customHeight="true" outlineLevel="0" collapsed="false"/>
    <row r="15286" customFormat="false" ht="45" hidden="true" customHeight="true" outlineLevel="0" collapsed="false"/>
    <row r="15287" customFormat="false" ht="45" hidden="true" customHeight="true" outlineLevel="0" collapsed="false"/>
    <row r="15288" customFormat="false" ht="45" hidden="true" customHeight="true" outlineLevel="0" collapsed="false"/>
    <row r="15289" customFormat="false" ht="45" hidden="true" customHeight="true" outlineLevel="0" collapsed="false"/>
    <row r="15290" customFormat="false" ht="45" hidden="true" customHeight="true" outlineLevel="0" collapsed="false"/>
    <row r="15291" customFormat="false" ht="45" hidden="true" customHeight="true" outlineLevel="0" collapsed="false"/>
    <row r="15292" customFormat="false" ht="45" hidden="true" customHeight="true" outlineLevel="0" collapsed="false"/>
    <row r="15293" customFormat="false" ht="45" hidden="true" customHeight="true" outlineLevel="0" collapsed="false"/>
    <row r="15294" customFormat="false" ht="45" hidden="true" customHeight="true" outlineLevel="0" collapsed="false"/>
    <row r="15295" customFormat="false" ht="45" hidden="true" customHeight="true" outlineLevel="0" collapsed="false"/>
    <row r="15296" customFormat="false" ht="45" hidden="true" customHeight="true" outlineLevel="0" collapsed="false"/>
    <row r="15297" customFormat="false" ht="45" hidden="true" customHeight="true" outlineLevel="0" collapsed="false"/>
    <row r="15298" customFormat="false" ht="45" hidden="true" customHeight="true" outlineLevel="0" collapsed="false"/>
    <row r="15299" customFormat="false" ht="45" hidden="true" customHeight="true" outlineLevel="0" collapsed="false"/>
    <row r="15300" customFormat="false" ht="45" hidden="true" customHeight="true" outlineLevel="0" collapsed="false"/>
    <row r="15301" customFormat="false" ht="45" hidden="true" customHeight="true" outlineLevel="0" collapsed="false"/>
    <row r="15302" customFormat="false" ht="45" hidden="true" customHeight="true" outlineLevel="0" collapsed="false"/>
    <row r="15303" customFormat="false" ht="45" hidden="true" customHeight="true" outlineLevel="0" collapsed="false"/>
    <row r="15304" customFormat="false" ht="45" hidden="true" customHeight="true" outlineLevel="0" collapsed="false"/>
    <row r="15305" customFormat="false" ht="45" hidden="true" customHeight="true" outlineLevel="0" collapsed="false"/>
    <row r="15306" customFormat="false" ht="45" hidden="true" customHeight="true" outlineLevel="0" collapsed="false"/>
    <row r="15307" customFormat="false" ht="45" hidden="true" customHeight="true" outlineLevel="0" collapsed="false"/>
    <row r="15308" customFormat="false" ht="45" hidden="true" customHeight="true" outlineLevel="0" collapsed="false"/>
    <row r="15309" customFormat="false" ht="45" hidden="true" customHeight="true" outlineLevel="0" collapsed="false"/>
    <row r="15310" customFormat="false" ht="45" hidden="true" customHeight="true" outlineLevel="0" collapsed="false"/>
    <row r="15311" customFormat="false" ht="45" hidden="true" customHeight="true" outlineLevel="0" collapsed="false"/>
    <row r="15312" customFormat="false" ht="45" hidden="true" customHeight="true" outlineLevel="0" collapsed="false"/>
    <row r="15313" customFormat="false" ht="45" hidden="true" customHeight="true" outlineLevel="0" collapsed="false"/>
    <row r="15314" customFormat="false" ht="45" hidden="true" customHeight="true" outlineLevel="0" collapsed="false"/>
    <row r="15315" customFormat="false" ht="45" hidden="true" customHeight="true" outlineLevel="0" collapsed="false"/>
    <row r="15316" customFormat="false" ht="45" hidden="true" customHeight="true" outlineLevel="0" collapsed="false"/>
    <row r="15317" customFormat="false" ht="45" hidden="true" customHeight="true" outlineLevel="0" collapsed="false"/>
    <row r="15318" customFormat="false" ht="45" hidden="true" customHeight="true" outlineLevel="0" collapsed="false"/>
    <row r="15319" customFormat="false" ht="45" hidden="true" customHeight="true" outlineLevel="0" collapsed="false"/>
    <row r="15320" customFormat="false" ht="45" hidden="true" customHeight="true" outlineLevel="0" collapsed="false"/>
    <row r="15321" customFormat="false" ht="45" hidden="true" customHeight="true" outlineLevel="0" collapsed="false"/>
    <row r="15322" customFormat="false" ht="45" hidden="true" customHeight="true" outlineLevel="0" collapsed="false"/>
    <row r="15323" customFormat="false" ht="45" hidden="true" customHeight="true" outlineLevel="0" collapsed="false"/>
    <row r="15324" customFormat="false" ht="45" hidden="true" customHeight="true" outlineLevel="0" collapsed="false"/>
    <row r="15325" customFormat="false" ht="45" hidden="true" customHeight="true" outlineLevel="0" collapsed="false"/>
    <row r="15326" customFormat="false" ht="45" hidden="true" customHeight="true" outlineLevel="0" collapsed="false"/>
    <row r="15327" customFormat="false" ht="45" hidden="true" customHeight="true" outlineLevel="0" collapsed="false"/>
    <row r="15328" customFormat="false" ht="45" hidden="true" customHeight="true" outlineLevel="0" collapsed="false"/>
    <row r="15329" customFormat="false" ht="45" hidden="true" customHeight="true" outlineLevel="0" collapsed="false"/>
    <row r="15330" customFormat="false" ht="45" hidden="true" customHeight="true" outlineLevel="0" collapsed="false"/>
    <row r="15331" customFormat="false" ht="45" hidden="true" customHeight="true" outlineLevel="0" collapsed="false"/>
    <row r="15332" customFormat="false" ht="45" hidden="true" customHeight="true" outlineLevel="0" collapsed="false"/>
    <row r="15333" customFormat="false" ht="45" hidden="true" customHeight="true" outlineLevel="0" collapsed="false"/>
    <row r="15334" customFormat="false" ht="45" hidden="true" customHeight="true" outlineLevel="0" collapsed="false"/>
    <row r="15335" customFormat="false" ht="45" hidden="true" customHeight="true" outlineLevel="0" collapsed="false"/>
    <row r="15336" customFormat="false" ht="45" hidden="true" customHeight="true" outlineLevel="0" collapsed="false"/>
    <row r="15337" customFormat="false" ht="45" hidden="true" customHeight="true" outlineLevel="0" collapsed="false"/>
    <row r="15338" customFormat="false" ht="45" hidden="true" customHeight="true" outlineLevel="0" collapsed="false"/>
    <row r="15339" customFormat="false" ht="45" hidden="true" customHeight="true" outlineLevel="0" collapsed="false"/>
    <row r="15340" customFormat="false" ht="45" hidden="true" customHeight="true" outlineLevel="0" collapsed="false"/>
    <row r="15341" customFormat="false" ht="45" hidden="true" customHeight="true" outlineLevel="0" collapsed="false"/>
    <row r="15342" customFormat="false" ht="45" hidden="true" customHeight="true" outlineLevel="0" collapsed="false"/>
    <row r="15343" customFormat="false" ht="45" hidden="true" customHeight="true" outlineLevel="0" collapsed="false"/>
    <row r="15344" customFormat="false" ht="45" hidden="true" customHeight="true" outlineLevel="0" collapsed="false"/>
    <row r="15345" customFormat="false" ht="45" hidden="true" customHeight="true" outlineLevel="0" collapsed="false"/>
    <row r="15346" customFormat="false" ht="45" hidden="true" customHeight="true" outlineLevel="0" collapsed="false"/>
    <row r="15347" customFormat="false" ht="45" hidden="true" customHeight="true" outlineLevel="0" collapsed="false"/>
    <row r="15348" customFormat="false" ht="45" hidden="true" customHeight="true" outlineLevel="0" collapsed="false"/>
    <row r="15349" customFormat="false" ht="45" hidden="true" customHeight="true" outlineLevel="0" collapsed="false"/>
    <row r="15350" customFormat="false" ht="45" hidden="true" customHeight="true" outlineLevel="0" collapsed="false"/>
    <row r="15351" customFormat="false" ht="45" hidden="true" customHeight="true" outlineLevel="0" collapsed="false"/>
    <row r="15352" customFormat="false" ht="45" hidden="true" customHeight="true" outlineLevel="0" collapsed="false"/>
    <row r="15353" customFormat="false" ht="45" hidden="true" customHeight="true" outlineLevel="0" collapsed="false"/>
    <row r="15354" customFormat="false" ht="45" hidden="true" customHeight="true" outlineLevel="0" collapsed="false"/>
    <row r="15355" customFormat="false" ht="45" hidden="true" customHeight="true" outlineLevel="0" collapsed="false"/>
    <row r="15356" customFormat="false" ht="45" hidden="true" customHeight="true" outlineLevel="0" collapsed="false"/>
    <row r="15357" customFormat="false" ht="45" hidden="true" customHeight="true" outlineLevel="0" collapsed="false"/>
    <row r="15358" customFormat="false" ht="45" hidden="true" customHeight="true" outlineLevel="0" collapsed="false"/>
    <row r="15359" customFormat="false" ht="45" hidden="true" customHeight="true" outlineLevel="0" collapsed="false"/>
    <row r="15360" customFormat="false" ht="45" hidden="true" customHeight="true" outlineLevel="0" collapsed="false"/>
    <row r="15361" customFormat="false" ht="45" hidden="true" customHeight="true" outlineLevel="0" collapsed="false"/>
    <row r="15362" customFormat="false" ht="45" hidden="true" customHeight="true" outlineLevel="0" collapsed="false"/>
    <row r="15363" customFormat="false" ht="45" hidden="true" customHeight="true" outlineLevel="0" collapsed="false"/>
    <row r="15364" customFormat="false" ht="45" hidden="true" customHeight="true" outlineLevel="0" collapsed="false"/>
    <row r="15365" customFormat="false" ht="45" hidden="true" customHeight="true" outlineLevel="0" collapsed="false"/>
    <row r="15366" customFormat="false" ht="45" hidden="true" customHeight="true" outlineLevel="0" collapsed="false"/>
    <row r="15367" customFormat="false" ht="45" hidden="true" customHeight="true" outlineLevel="0" collapsed="false"/>
    <row r="15368" customFormat="false" ht="45" hidden="true" customHeight="true" outlineLevel="0" collapsed="false"/>
    <row r="15369" customFormat="false" ht="45" hidden="true" customHeight="true" outlineLevel="0" collapsed="false"/>
    <row r="15370" customFormat="false" ht="45" hidden="true" customHeight="true" outlineLevel="0" collapsed="false"/>
    <row r="15371" customFormat="false" ht="45" hidden="true" customHeight="true" outlineLevel="0" collapsed="false"/>
    <row r="15372" customFormat="false" ht="45" hidden="true" customHeight="true" outlineLevel="0" collapsed="false"/>
    <row r="15373" customFormat="false" ht="45" hidden="true" customHeight="true" outlineLevel="0" collapsed="false"/>
    <row r="15374" customFormat="false" ht="45" hidden="true" customHeight="true" outlineLevel="0" collapsed="false"/>
    <row r="15375" customFormat="false" ht="45" hidden="true" customHeight="true" outlineLevel="0" collapsed="false"/>
    <row r="15376" customFormat="false" ht="45" hidden="true" customHeight="true" outlineLevel="0" collapsed="false"/>
    <row r="15377" customFormat="false" ht="45" hidden="true" customHeight="true" outlineLevel="0" collapsed="false"/>
    <row r="15378" customFormat="false" ht="45" hidden="true" customHeight="true" outlineLevel="0" collapsed="false"/>
    <row r="15379" customFormat="false" ht="45" hidden="true" customHeight="true" outlineLevel="0" collapsed="false"/>
    <row r="15380" customFormat="false" ht="45" hidden="true" customHeight="true" outlineLevel="0" collapsed="false"/>
    <row r="15381" customFormat="false" ht="45" hidden="true" customHeight="true" outlineLevel="0" collapsed="false"/>
    <row r="15382" customFormat="false" ht="45" hidden="true" customHeight="true" outlineLevel="0" collapsed="false"/>
    <row r="15383" customFormat="false" ht="45" hidden="true" customHeight="true" outlineLevel="0" collapsed="false"/>
    <row r="15384" customFormat="false" ht="45" hidden="true" customHeight="true" outlineLevel="0" collapsed="false"/>
    <row r="15385" customFormat="false" ht="45" hidden="true" customHeight="true" outlineLevel="0" collapsed="false"/>
    <row r="15386" customFormat="false" ht="45" hidden="true" customHeight="true" outlineLevel="0" collapsed="false"/>
    <row r="15387" customFormat="false" ht="45" hidden="true" customHeight="true" outlineLevel="0" collapsed="false"/>
    <row r="15388" customFormat="false" ht="45" hidden="true" customHeight="true" outlineLevel="0" collapsed="false"/>
    <row r="15389" customFormat="false" ht="45" hidden="true" customHeight="true" outlineLevel="0" collapsed="false"/>
    <row r="15390" customFormat="false" ht="45" hidden="true" customHeight="true" outlineLevel="0" collapsed="false"/>
    <row r="15391" customFormat="false" ht="45" hidden="true" customHeight="true" outlineLevel="0" collapsed="false"/>
    <row r="15392" customFormat="false" ht="45" hidden="true" customHeight="true" outlineLevel="0" collapsed="false"/>
    <row r="15393" customFormat="false" ht="45" hidden="true" customHeight="true" outlineLevel="0" collapsed="false"/>
    <row r="15394" customFormat="false" ht="45" hidden="true" customHeight="true" outlineLevel="0" collapsed="false"/>
    <row r="15395" customFormat="false" ht="45" hidden="true" customHeight="true" outlineLevel="0" collapsed="false"/>
    <row r="15396" customFormat="false" ht="45" hidden="true" customHeight="true" outlineLevel="0" collapsed="false"/>
    <row r="15397" customFormat="false" ht="45" hidden="true" customHeight="true" outlineLevel="0" collapsed="false"/>
    <row r="15398" customFormat="false" ht="45" hidden="true" customHeight="true" outlineLevel="0" collapsed="false"/>
    <row r="15399" customFormat="false" ht="45" hidden="true" customHeight="true" outlineLevel="0" collapsed="false"/>
    <row r="15400" customFormat="false" ht="45" hidden="true" customHeight="true" outlineLevel="0" collapsed="false"/>
    <row r="15401" customFormat="false" ht="45" hidden="true" customHeight="true" outlineLevel="0" collapsed="false"/>
    <row r="15402" customFormat="false" ht="45" hidden="true" customHeight="true" outlineLevel="0" collapsed="false"/>
    <row r="15403" customFormat="false" ht="45" hidden="true" customHeight="true" outlineLevel="0" collapsed="false"/>
    <row r="15404" customFormat="false" ht="45" hidden="true" customHeight="true" outlineLevel="0" collapsed="false"/>
    <row r="15405" customFormat="false" ht="45" hidden="true" customHeight="true" outlineLevel="0" collapsed="false"/>
    <row r="15406" customFormat="false" ht="45" hidden="true" customHeight="true" outlineLevel="0" collapsed="false"/>
    <row r="15407" customFormat="false" ht="45" hidden="true" customHeight="true" outlineLevel="0" collapsed="false"/>
    <row r="15408" customFormat="false" ht="45" hidden="true" customHeight="true" outlineLevel="0" collapsed="false"/>
    <row r="15409" customFormat="false" ht="45" hidden="true" customHeight="true" outlineLevel="0" collapsed="false"/>
    <row r="15410" customFormat="false" ht="45" hidden="true" customHeight="true" outlineLevel="0" collapsed="false"/>
    <row r="15411" customFormat="false" ht="45" hidden="true" customHeight="true" outlineLevel="0" collapsed="false"/>
    <row r="15412" customFormat="false" ht="45" hidden="true" customHeight="true" outlineLevel="0" collapsed="false"/>
    <row r="15413" customFormat="false" ht="45" hidden="true" customHeight="true" outlineLevel="0" collapsed="false"/>
    <row r="15414" customFormat="false" ht="45" hidden="true" customHeight="true" outlineLevel="0" collapsed="false"/>
    <row r="15415" customFormat="false" ht="45" hidden="true" customHeight="true" outlineLevel="0" collapsed="false"/>
    <row r="15416" customFormat="false" ht="45" hidden="true" customHeight="true" outlineLevel="0" collapsed="false"/>
    <row r="15417" customFormat="false" ht="45" hidden="true" customHeight="true" outlineLevel="0" collapsed="false"/>
    <row r="15418" customFormat="false" ht="45" hidden="true" customHeight="true" outlineLevel="0" collapsed="false"/>
    <row r="15419" customFormat="false" ht="45" hidden="true" customHeight="true" outlineLevel="0" collapsed="false"/>
    <row r="15420" customFormat="false" ht="45" hidden="true" customHeight="true" outlineLevel="0" collapsed="false"/>
    <row r="15421" customFormat="false" ht="45" hidden="true" customHeight="true" outlineLevel="0" collapsed="false"/>
    <row r="15422" customFormat="false" ht="45" hidden="true" customHeight="true" outlineLevel="0" collapsed="false"/>
    <row r="15423" customFormat="false" ht="45" hidden="true" customHeight="true" outlineLevel="0" collapsed="false"/>
    <row r="15424" customFormat="false" ht="45" hidden="true" customHeight="true" outlineLevel="0" collapsed="false"/>
    <row r="15425" customFormat="false" ht="45" hidden="true" customHeight="true" outlineLevel="0" collapsed="false"/>
    <row r="15426" customFormat="false" ht="45" hidden="true" customHeight="true" outlineLevel="0" collapsed="false"/>
    <row r="15427" customFormat="false" ht="45" hidden="true" customHeight="true" outlineLevel="0" collapsed="false"/>
    <row r="15428" customFormat="false" ht="45" hidden="true" customHeight="true" outlineLevel="0" collapsed="false"/>
    <row r="15429" customFormat="false" ht="45" hidden="true" customHeight="true" outlineLevel="0" collapsed="false"/>
    <row r="15430" customFormat="false" ht="45" hidden="true" customHeight="true" outlineLevel="0" collapsed="false"/>
    <row r="15431" customFormat="false" ht="45" hidden="true" customHeight="true" outlineLevel="0" collapsed="false"/>
    <row r="15432" customFormat="false" ht="45" hidden="true" customHeight="true" outlineLevel="0" collapsed="false"/>
    <row r="15433" customFormat="false" ht="45" hidden="true" customHeight="true" outlineLevel="0" collapsed="false"/>
    <row r="15434" customFormat="false" ht="45" hidden="true" customHeight="true" outlineLevel="0" collapsed="false"/>
    <row r="15435" customFormat="false" ht="45" hidden="true" customHeight="true" outlineLevel="0" collapsed="false"/>
    <row r="15436" customFormat="false" ht="45" hidden="true" customHeight="true" outlineLevel="0" collapsed="false"/>
    <row r="15437" customFormat="false" ht="45" hidden="true" customHeight="true" outlineLevel="0" collapsed="false"/>
    <row r="15438" customFormat="false" ht="45" hidden="true" customHeight="true" outlineLevel="0" collapsed="false"/>
    <row r="15439" customFormat="false" ht="45" hidden="true" customHeight="true" outlineLevel="0" collapsed="false"/>
    <row r="15440" customFormat="false" ht="45" hidden="true" customHeight="true" outlineLevel="0" collapsed="false"/>
    <row r="15441" customFormat="false" ht="45" hidden="true" customHeight="true" outlineLevel="0" collapsed="false"/>
    <row r="15442" customFormat="false" ht="45" hidden="true" customHeight="true" outlineLevel="0" collapsed="false"/>
    <row r="15443" customFormat="false" ht="45" hidden="true" customHeight="true" outlineLevel="0" collapsed="false"/>
    <row r="15444" customFormat="false" ht="45" hidden="true" customHeight="true" outlineLevel="0" collapsed="false"/>
    <row r="15445" customFormat="false" ht="45" hidden="true" customHeight="true" outlineLevel="0" collapsed="false"/>
    <row r="15446" customFormat="false" ht="45" hidden="true" customHeight="true" outlineLevel="0" collapsed="false"/>
    <row r="15447" customFormat="false" ht="45" hidden="true" customHeight="true" outlineLevel="0" collapsed="false"/>
    <row r="15448" customFormat="false" ht="45" hidden="true" customHeight="true" outlineLevel="0" collapsed="false"/>
    <row r="15449" customFormat="false" ht="45" hidden="true" customHeight="true" outlineLevel="0" collapsed="false"/>
    <row r="15450" customFormat="false" ht="45" hidden="true" customHeight="true" outlineLevel="0" collapsed="false"/>
    <row r="15451" customFormat="false" ht="45" hidden="true" customHeight="true" outlineLevel="0" collapsed="false"/>
    <row r="15452" customFormat="false" ht="45" hidden="true" customHeight="true" outlineLevel="0" collapsed="false"/>
    <row r="15453" customFormat="false" ht="45" hidden="true" customHeight="true" outlineLevel="0" collapsed="false"/>
    <row r="15454" customFormat="false" ht="45" hidden="true" customHeight="true" outlineLevel="0" collapsed="false"/>
    <row r="15455" customFormat="false" ht="45" hidden="true" customHeight="true" outlineLevel="0" collapsed="false"/>
    <row r="15456" customFormat="false" ht="45" hidden="true" customHeight="true" outlineLevel="0" collapsed="false"/>
    <row r="15457" customFormat="false" ht="45" hidden="true" customHeight="true" outlineLevel="0" collapsed="false"/>
    <row r="15458" customFormat="false" ht="45" hidden="true" customHeight="true" outlineLevel="0" collapsed="false"/>
    <row r="15459" customFormat="false" ht="45" hidden="true" customHeight="true" outlineLevel="0" collapsed="false"/>
    <row r="15460" customFormat="false" ht="45" hidden="true" customHeight="true" outlineLevel="0" collapsed="false"/>
    <row r="15461" customFormat="false" ht="45" hidden="true" customHeight="true" outlineLevel="0" collapsed="false"/>
    <row r="15462" customFormat="false" ht="45" hidden="true" customHeight="true" outlineLevel="0" collapsed="false"/>
    <row r="15463" customFormat="false" ht="45" hidden="true" customHeight="true" outlineLevel="0" collapsed="false"/>
    <row r="15464" customFormat="false" ht="45" hidden="true" customHeight="true" outlineLevel="0" collapsed="false"/>
    <row r="15465" customFormat="false" ht="45" hidden="true" customHeight="true" outlineLevel="0" collapsed="false"/>
    <row r="15466" customFormat="false" ht="45" hidden="true" customHeight="true" outlineLevel="0" collapsed="false"/>
    <row r="15467" customFormat="false" ht="45" hidden="true" customHeight="true" outlineLevel="0" collapsed="false"/>
    <row r="15468" customFormat="false" ht="45" hidden="true" customHeight="true" outlineLevel="0" collapsed="false"/>
    <row r="15469" customFormat="false" ht="45" hidden="true" customHeight="true" outlineLevel="0" collapsed="false"/>
    <row r="15470" customFormat="false" ht="45" hidden="true" customHeight="true" outlineLevel="0" collapsed="false"/>
    <row r="15471" customFormat="false" ht="45" hidden="true" customHeight="true" outlineLevel="0" collapsed="false"/>
    <row r="15472" customFormat="false" ht="45" hidden="true" customHeight="true" outlineLevel="0" collapsed="false"/>
    <row r="15473" customFormat="false" ht="45" hidden="true" customHeight="true" outlineLevel="0" collapsed="false"/>
    <row r="15474" customFormat="false" ht="45" hidden="true" customHeight="true" outlineLevel="0" collapsed="false"/>
    <row r="15475" customFormat="false" ht="45" hidden="true" customHeight="true" outlineLevel="0" collapsed="false"/>
    <row r="15476" customFormat="false" ht="45" hidden="true" customHeight="true" outlineLevel="0" collapsed="false"/>
    <row r="15477" customFormat="false" ht="45" hidden="true" customHeight="true" outlineLevel="0" collapsed="false"/>
    <row r="15478" customFormat="false" ht="45" hidden="true" customHeight="true" outlineLevel="0" collapsed="false"/>
    <row r="15479" customFormat="false" ht="45" hidden="true" customHeight="true" outlineLevel="0" collapsed="false"/>
    <row r="15480" customFormat="false" ht="45" hidden="true" customHeight="true" outlineLevel="0" collapsed="false"/>
    <row r="15481" customFormat="false" ht="45" hidden="true" customHeight="true" outlineLevel="0" collapsed="false"/>
    <row r="15482" customFormat="false" ht="45" hidden="true" customHeight="true" outlineLevel="0" collapsed="false"/>
    <row r="15483" customFormat="false" ht="45" hidden="true" customHeight="true" outlineLevel="0" collapsed="false"/>
    <row r="15484" customFormat="false" ht="45" hidden="true" customHeight="true" outlineLevel="0" collapsed="false"/>
    <row r="15485" customFormat="false" ht="45" hidden="true" customHeight="true" outlineLevel="0" collapsed="false"/>
    <row r="15486" customFormat="false" ht="45" hidden="true" customHeight="true" outlineLevel="0" collapsed="false"/>
    <row r="15487" customFormat="false" ht="45" hidden="true" customHeight="true" outlineLevel="0" collapsed="false"/>
    <row r="15488" customFormat="false" ht="45" hidden="true" customHeight="true" outlineLevel="0" collapsed="false"/>
    <row r="15489" customFormat="false" ht="45" hidden="true" customHeight="true" outlineLevel="0" collapsed="false"/>
    <row r="15490" customFormat="false" ht="45" hidden="true" customHeight="true" outlineLevel="0" collapsed="false"/>
    <row r="15491" customFormat="false" ht="45" hidden="true" customHeight="true" outlineLevel="0" collapsed="false"/>
    <row r="15492" customFormat="false" ht="45" hidden="true" customHeight="true" outlineLevel="0" collapsed="false"/>
    <row r="15493" customFormat="false" ht="45" hidden="true" customHeight="true" outlineLevel="0" collapsed="false"/>
    <row r="15494" customFormat="false" ht="45" hidden="true" customHeight="true" outlineLevel="0" collapsed="false"/>
    <row r="15495" customFormat="false" ht="45" hidden="true" customHeight="true" outlineLevel="0" collapsed="false"/>
    <row r="15496" customFormat="false" ht="45" hidden="true" customHeight="true" outlineLevel="0" collapsed="false"/>
    <row r="15497" customFormat="false" ht="45" hidden="true" customHeight="true" outlineLevel="0" collapsed="false"/>
    <row r="15498" customFormat="false" ht="45" hidden="true" customHeight="true" outlineLevel="0" collapsed="false"/>
    <row r="15499" customFormat="false" ht="45" hidden="true" customHeight="true" outlineLevel="0" collapsed="false"/>
    <row r="15500" customFormat="false" ht="45" hidden="true" customHeight="true" outlineLevel="0" collapsed="false"/>
    <row r="15501" customFormat="false" ht="45" hidden="true" customHeight="true" outlineLevel="0" collapsed="false"/>
    <row r="15502" customFormat="false" ht="45" hidden="true" customHeight="true" outlineLevel="0" collapsed="false"/>
    <row r="15503" customFormat="false" ht="45" hidden="true" customHeight="true" outlineLevel="0" collapsed="false"/>
    <row r="15504" customFormat="false" ht="45" hidden="true" customHeight="true" outlineLevel="0" collapsed="false"/>
    <row r="15505" customFormat="false" ht="45" hidden="true" customHeight="true" outlineLevel="0" collapsed="false"/>
    <row r="15506" customFormat="false" ht="45" hidden="true" customHeight="true" outlineLevel="0" collapsed="false"/>
    <row r="15507" customFormat="false" ht="45" hidden="true" customHeight="true" outlineLevel="0" collapsed="false"/>
    <row r="15508" customFormat="false" ht="45" hidden="true" customHeight="true" outlineLevel="0" collapsed="false"/>
    <row r="15509" customFormat="false" ht="45" hidden="true" customHeight="true" outlineLevel="0" collapsed="false"/>
    <row r="15510" customFormat="false" ht="45" hidden="true" customHeight="true" outlineLevel="0" collapsed="false"/>
    <row r="15511" customFormat="false" ht="45" hidden="true" customHeight="true" outlineLevel="0" collapsed="false"/>
    <row r="15512" customFormat="false" ht="45" hidden="true" customHeight="true" outlineLevel="0" collapsed="false"/>
    <row r="15513" customFormat="false" ht="45" hidden="true" customHeight="true" outlineLevel="0" collapsed="false"/>
    <row r="15514" customFormat="false" ht="45" hidden="true" customHeight="true" outlineLevel="0" collapsed="false"/>
    <row r="15515" customFormat="false" ht="45" hidden="true" customHeight="true" outlineLevel="0" collapsed="false"/>
    <row r="15516" customFormat="false" ht="45" hidden="true" customHeight="true" outlineLevel="0" collapsed="false"/>
    <row r="15517" customFormat="false" ht="45" hidden="true" customHeight="true" outlineLevel="0" collapsed="false"/>
    <row r="15518" customFormat="false" ht="45" hidden="true" customHeight="true" outlineLevel="0" collapsed="false"/>
    <row r="15519" customFormat="false" ht="45" hidden="true" customHeight="true" outlineLevel="0" collapsed="false"/>
    <row r="15520" customFormat="false" ht="45" hidden="true" customHeight="true" outlineLevel="0" collapsed="false"/>
    <row r="15521" customFormat="false" ht="45" hidden="true" customHeight="true" outlineLevel="0" collapsed="false"/>
    <row r="15522" customFormat="false" ht="45" hidden="true" customHeight="true" outlineLevel="0" collapsed="false"/>
    <row r="15523" customFormat="false" ht="45" hidden="true" customHeight="true" outlineLevel="0" collapsed="false"/>
    <row r="15524" customFormat="false" ht="45" hidden="true" customHeight="true" outlineLevel="0" collapsed="false"/>
    <row r="15525" customFormat="false" ht="45" hidden="true" customHeight="true" outlineLevel="0" collapsed="false"/>
    <row r="15526" customFormat="false" ht="45" hidden="true" customHeight="true" outlineLevel="0" collapsed="false"/>
    <row r="15527" customFormat="false" ht="45" hidden="true" customHeight="true" outlineLevel="0" collapsed="false"/>
    <row r="15528" customFormat="false" ht="45" hidden="true" customHeight="true" outlineLevel="0" collapsed="false"/>
    <row r="15529" customFormat="false" ht="45" hidden="true" customHeight="true" outlineLevel="0" collapsed="false"/>
    <row r="15530" customFormat="false" ht="45" hidden="true" customHeight="true" outlineLevel="0" collapsed="false"/>
    <row r="15531" customFormat="false" ht="45" hidden="true" customHeight="true" outlineLevel="0" collapsed="false"/>
    <row r="15532" customFormat="false" ht="45" hidden="true" customHeight="true" outlineLevel="0" collapsed="false"/>
    <row r="15533" customFormat="false" ht="45" hidden="true" customHeight="true" outlineLevel="0" collapsed="false"/>
    <row r="15534" customFormat="false" ht="45" hidden="true" customHeight="true" outlineLevel="0" collapsed="false"/>
    <row r="15535" customFormat="false" ht="45" hidden="true" customHeight="true" outlineLevel="0" collapsed="false"/>
    <row r="15536" customFormat="false" ht="45" hidden="true" customHeight="true" outlineLevel="0" collapsed="false"/>
    <row r="15537" customFormat="false" ht="45" hidden="true" customHeight="true" outlineLevel="0" collapsed="false"/>
    <row r="15538" customFormat="false" ht="45" hidden="true" customHeight="true" outlineLevel="0" collapsed="false"/>
    <row r="15539" customFormat="false" ht="45" hidden="true" customHeight="true" outlineLevel="0" collapsed="false"/>
    <row r="15540" customFormat="false" ht="45" hidden="true" customHeight="true" outlineLevel="0" collapsed="false"/>
    <row r="15541" customFormat="false" ht="45" hidden="true" customHeight="true" outlineLevel="0" collapsed="false"/>
    <row r="15542" customFormat="false" ht="45" hidden="true" customHeight="true" outlineLevel="0" collapsed="false"/>
    <row r="15543" customFormat="false" ht="45" hidden="true" customHeight="true" outlineLevel="0" collapsed="false"/>
    <row r="15544" customFormat="false" ht="45" hidden="true" customHeight="true" outlineLevel="0" collapsed="false"/>
    <row r="15545" customFormat="false" ht="45" hidden="true" customHeight="true" outlineLevel="0" collapsed="false"/>
    <row r="15546" customFormat="false" ht="45" hidden="true" customHeight="true" outlineLevel="0" collapsed="false"/>
    <row r="15547" customFormat="false" ht="45" hidden="true" customHeight="true" outlineLevel="0" collapsed="false"/>
    <row r="15548" customFormat="false" ht="45" hidden="true" customHeight="true" outlineLevel="0" collapsed="false"/>
    <row r="15549" customFormat="false" ht="45" hidden="true" customHeight="true" outlineLevel="0" collapsed="false"/>
    <row r="15550" customFormat="false" ht="45" hidden="true" customHeight="true" outlineLevel="0" collapsed="false"/>
    <row r="15551" customFormat="false" ht="45" hidden="true" customHeight="true" outlineLevel="0" collapsed="false"/>
    <row r="15552" customFormat="false" ht="45" hidden="true" customHeight="true" outlineLevel="0" collapsed="false"/>
    <row r="15553" customFormat="false" ht="45" hidden="true" customHeight="true" outlineLevel="0" collapsed="false"/>
    <row r="15554" customFormat="false" ht="45" hidden="true" customHeight="true" outlineLevel="0" collapsed="false"/>
    <row r="15555" customFormat="false" ht="45" hidden="true" customHeight="true" outlineLevel="0" collapsed="false"/>
    <row r="15556" customFormat="false" ht="45" hidden="true" customHeight="true" outlineLevel="0" collapsed="false"/>
    <row r="15557" customFormat="false" ht="45" hidden="true" customHeight="true" outlineLevel="0" collapsed="false"/>
    <row r="15558" customFormat="false" ht="45" hidden="true" customHeight="true" outlineLevel="0" collapsed="false"/>
    <row r="15559" customFormat="false" ht="45" hidden="true" customHeight="true" outlineLevel="0" collapsed="false"/>
    <row r="15560" customFormat="false" ht="45" hidden="true" customHeight="true" outlineLevel="0" collapsed="false"/>
    <row r="15561" customFormat="false" ht="45" hidden="true" customHeight="true" outlineLevel="0" collapsed="false"/>
    <row r="15562" customFormat="false" ht="45" hidden="true" customHeight="true" outlineLevel="0" collapsed="false"/>
    <row r="15563" customFormat="false" ht="45" hidden="true" customHeight="true" outlineLevel="0" collapsed="false"/>
    <row r="15564" customFormat="false" ht="45" hidden="true" customHeight="true" outlineLevel="0" collapsed="false"/>
    <row r="15565" customFormat="false" ht="45" hidden="true" customHeight="true" outlineLevel="0" collapsed="false"/>
    <row r="15566" customFormat="false" ht="45" hidden="true" customHeight="true" outlineLevel="0" collapsed="false"/>
    <row r="15567" customFormat="false" ht="45" hidden="true" customHeight="true" outlineLevel="0" collapsed="false"/>
    <row r="15568" customFormat="false" ht="45" hidden="true" customHeight="true" outlineLevel="0" collapsed="false"/>
    <row r="15569" customFormat="false" ht="45" hidden="true" customHeight="true" outlineLevel="0" collapsed="false"/>
    <row r="15570" customFormat="false" ht="45" hidden="true" customHeight="true" outlineLevel="0" collapsed="false"/>
    <row r="15571" customFormat="false" ht="45" hidden="true" customHeight="true" outlineLevel="0" collapsed="false"/>
    <row r="15572" customFormat="false" ht="45" hidden="true" customHeight="true" outlineLevel="0" collapsed="false"/>
    <row r="15573" customFormat="false" ht="45" hidden="true" customHeight="true" outlineLevel="0" collapsed="false"/>
    <row r="15574" customFormat="false" ht="45" hidden="true" customHeight="true" outlineLevel="0" collapsed="false"/>
    <row r="15575" customFormat="false" ht="45" hidden="true" customHeight="true" outlineLevel="0" collapsed="false"/>
    <row r="15576" customFormat="false" ht="45" hidden="true" customHeight="true" outlineLevel="0" collapsed="false"/>
    <row r="15577" customFormat="false" ht="45" hidden="true" customHeight="true" outlineLevel="0" collapsed="false"/>
    <row r="15578" customFormat="false" ht="45" hidden="true" customHeight="true" outlineLevel="0" collapsed="false"/>
    <row r="15579" customFormat="false" ht="45" hidden="true" customHeight="true" outlineLevel="0" collapsed="false"/>
    <row r="15580" customFormat="false" ht="45" hidden="true" customHeight="true" outlineLevel="0" collapsed="false"/>
    <row r="15581" customFormat="false" ht="45" hidden="true" customHeight="true" outlineLevel="0" collapsed="false"/>
    <row r="15582" customFormat="false" ht="45" hidden="true" customHeight="true" outlineLevel="0" collapsed="false"/>
    <row r="15583" customFormat="false" ht="45" hidden="true" customHeight="true" outlineLevel="0" collapsed="false"/>
    <row r="15584" customFormat="false" ht="45" hidden="true" customHeight="true" outlineLevel="0" collapsed="false"/>
    <row r="15585" customFormat="false" ht="45" hidden="true" customHeight="true" outlineLevel="0" collapsed="false"/>
    <row r="15586" customFormat="false" ht="45" hidden="true" customHeight="true" outlineLevel="0" collapsed="false"/>
    <row r="15587" customFormat="false" ht="45" hidden="true" customHeight="true" outlineLevel="0" collapsed="false"/>
    <row r="15588" customFormat="false" ht="45" hidden="true" customHeight="true" outlineLevel="0" collapsed="false"/>
    <row r="15589" customFormat="false" ht="45" hidden="true" customHeight="true" outlineLevel="0" collapsed="false"/>
    <row r="15590" customFormat="false" ht="45" hidden="true" customHeight="true" outlineLevel="0" collapsed="false"/>
    <row r="15591" customFormat="false" ht="45" hidden="true" customHeight="true" outlineLevel="0" collapsed="false"/>
    <row r="15592" customFormat="false" ht="45" hidden="true" customHeight="true" outlineLevel="0" collapsed="false"/>
    <row r="15593" customFormat="false" ht="45" hidden="true" customHeight="true" outlineLevel="0" collapsed="false"/>
    <row r="15594" customFormat="false" ht="45" hidden="true" customHeight="true" outlineLevel="0" collapsed="false"/>
    <row r="15595" customFormat="false" ht="45" hidden="true" customHeight="true" outlineLevel="0" collapsed="false"/>
    <row r="15596" customFormat="false" ht="45" hidden="true" customHeight="true" outlineLevel="0" collapsed="false"/>
    <row r="15597" customFormat="false" ht="45" hidden="true" customHeight="true" outlineLevel="0" collapsed="false"/>
    <row r="15598" customFormat="false" ht="45" hidden="true" customHeight="true" outlineLevel="0" collapsed="false"/>
    <row r="15599" customFormat="false" ht="45" hidden="true" customHeight="true" outlineLevel="0" collapsed="false"/>
    <row r="15600" customFormat="false" ht="45" hidden="true" customHeight="true" outlineLevel="0" collapsed="false"/>
    <row r="15601" customFormat="false" ht="45" hidden="true" customHeight="true" outlineLevel="0" collapsed="false"/>
    <row r="15602" customFormat="false" ht="45" hidden="true" customHeight="true" outlineLevel="0" collapsed="false"/>
    <row r="15603" customFormat="false" ht="45" hidden="true" customHeight="true" outlineLevel="0" collapsed="false"/>
    <row r="15604" customFormat="false" ht="45" hidden="true" customHeight="true" outlineLevel="0" collapsed="false"/>
    <row r="15605" customFormat="false" ht="45" hidden="true" customHeight="true" outlineLevel="0" collapsed="false"/>
    <row r="15606" customFormat="false" ht="45" hidden="true" customHeight="true" outlineLevel="0" collapsed="false"/>
    <row r="15607" customFormat="false" ht="45" hidden="true" customHeight="true" outlineLevel="0" collapsed="false"/>
    <row r="15608" customFormat="false" ht="45" hidden="true" customHeight="true" outlineLevel="0" collapsed="false"/>
    <row r="15609" customFormat="false" ht="45" hidden="true" customHeight="true" outlineLevel="0" collapsed="false"/>
    <row r="15610" customFormat="false" ht="45" hidden="true" customHeight="true" outlineLevel="0" collapsed="false"/>
    <row r="15611" customFormat="false" ht="45" hidden="true" customHeight="true" outlineLevel="0" collapsed="false"/>
    <row r="15612" customFormat="false" ht="45" hidden="true" customHeight="true" outlineLevel="0" collapsed="false"/>
    <row r="15613" customFormat="false" ht="45" hidden="true" customHeight="true" outlineLevel="0" collapsed="false"/>
    <row r="15614" customFormat="false" ht="45" hidden="true" customHeight="true" outlineLevel="0" collapsed="false"/>
    <row r="15615" customFormat="false" ht="45" hidden="true" customHeight="true" outlineLevel="0" collapsed="false"/>
    <row r="15616" customFormat="false" ht="45" hidden="true" customHeight="true" outlineLevel="0" collapsed="false"/>
    <row r="15617" customFormat="false" ht="45" hidden="true" customHeight="true" outlineLevel="0" collapsed="false"/>
    <row r="15618" customFormat="false" ht="45" hidden="true" customHeight="true" outlineLevel="0" collapsed="false"/>
    <row r="15619" customFormat="false" ht="45" hidden="true" customHeight="true" outlineLevel="0" collapsed="false"/>
    <row r="15620" customFormat="false" ht="45" hidden="true" customHeight="true" outlineLevel="0" collapsed="false"/>
    <row r="15621" customFormat="false" ht="45" hidden="true" customHeight="true" outlineLevel="0" collapsed="false"/>
    <row r="15622" customFormat="false" ht="45" hidden="true" customHeight="true" outlineLevel="0" collapsed="false"/>
    <row r="15623" customFormat="false" ht="45" hidden="true" customHeight="true" outlineLevel="0" collapsed="false"/>
    <row r="15624" customFormat="false" ht="45" hidden="true" customHeight="true" outlineLevel="0" collapsed="false"/>
    <row r="15625" customFormat="false" ht="45" hidden="true" customHeight="true" outlineLevel="0" collapsed="false"/>
    <row r="15626" customFormat="false" ht="45" hidden="true" customHeight="true" outlineLevel="0" collapsed="false"/>
    <row r="15627" customFormat="false" ht="45" hidden="true" customHeight="true" outlineLevel="0" collapsed="false"/>
    <row r="15628" customFormat="false" ht="45" hidden="true" customHeight="true" outlineLevel="0" collapsed="false"/>
    <row r="15629" customFormat="false" ht="45" hidden="true" customHeight="true" outlineLevel="0" collapsed="false"/>
    <row r="15630" customFormat="false" ht="45" hidden="true" customHeight="true" outlineLevel="0" collapsed="false"/>
    <row r="15631" customFormat="false" ht="45" hidden="true" customHeight="true" outlineLevel="0" collapsed="false"/>
    <row r="15632" customFormat="false" ht="45" hidden="true" customHeight="true" outlineLevel="0" collapsed="false"/>
    <row r="15633" customFormat="false" ht="45" hidden="true" customHeight="true" outlineLevel="0" collapsed="false"/>
    <row r="15634" customFormat="false" ht="45" hidden="true" customHeight="true" outlineLevel="0" collapsed="false"/>
    <row r="15635" customFormat="false" ht="45" hidden="true" customHeight="true" outlineLevel="0" collapsed="false"/>
    <row r="15636" customFormat="false" ht="45" hidden="true" customHeight="true" outlineLevel="0" collapsed="false"/>
    <row r="15637" customFormat="false" ht="45" hidden="true" customHeight="true" outlineLevel="0" collapsed="false"/>
    <row r="15638" customFormat="false" ht="45" hidden="true" customHeight="true" outlineLevel="0" collapsed="false"/>
    <row r="15639" customFormat="false" ht="45" hidden="true" customHeight="true" outlineLevel="0" collapsed="false"/>
    <row r="15640" customFormat="false" ht="45" hidden="true" customHeight="true" outlineLevel="0" collapsed="false"/>
    <row r="15641" customFormat="false" ht="45" hidden="true" customHeight="true" outlineLevel="0" collapsed="false"/>
    <row r="15642" customFormat="false" ht="45" hidden="true" customHeight="true" outlineLevel="0" collapsed="false"/>
    <row r="15643" customFormat="false" ht="45" hidden="true" customHeight="true" outlineLevel="0" collapsed="false"/>
    <row r="15644" customFormat="false" ht="45" hidden="true" customHeight="true" outlineLevel="0" collapsed="false"/>
    <row r="15645" customFormat="false" ht="45" hidden="true" customHeight="true" outlineLevel="0" collapsed="false"/>
    <row r="15646" customFormat="false" ht="45" hidden="true" customHeight="true" outlineLevel="0" collapsed="false"/>
    <row r="15647" customFormat="false" ht="45" hidden="true" customHeight="true" outlineLevel="0" collapsed="false"/>
    <row r="15648" customFormat="false" ht="45" hidden="true" customHeight="true" outlineLevel="0" collapsed="false"/>
    <row r="15649" customFormat="false" ht="45" hidden="true" customHeight="true" outlineLevel="0" collapsed="false"/>
    <row r="15650" customFormat="false" ht="45" hidden="true" customHeight="true" outlineLevel="0" collapsed="false"/>
    <row r="15651" customFormat="false" ht="45" hidden="true" customHeight="true" outlineLevel="0" collapsed="false"/>
    <row r="15652" customFormat="false" ht="45" hidden="true" customHeight="true" outlineLevel="0" collapsed="false"/>
    <row r="15653" customFormat="false" ht="45" hidden="true" customHeight="true" outlineLevel="0" collapsed="false"/>
    <row r="15654" customFormat="false" ht="45" hidden="true" customHeight="true" outlineLevel="0" collapsed="false"/>
    <row r="15655" customFormat="false" ht="45" hidden="true" customHeight="true" outlineLevel="0" collapsed="false"/>
    <row r="15656" customFormat="false" ht="45" hidden="true" customHeight="true" outlineLevel="0" collapsed="false"/>
    <row r="15657" customFormat="false" ht="45" hidden="true" customHeight="true" outlineLevel="0" collapsed="false"/>
    <row r="15658" customFormat="false" ht="45" hidden="true" customHeight="true" outlineLevel="0" collapsed="false"/>
    <row r="15659" customFormat="false" ht="45" hidden="true" customHeight="true" outlineLevel="0" collapsed="false"/>
    <row r="15660" customFormat="false" ht="45" hidden="true" customHeight="true" outlineLevel="0" collapsed="false"/>
    <row r="15661" customFormat="false" ht="45" hidden="true" customHeight="true" outlineLevel="0" collapsed="false"/>
    <row r="15662" customFormat="false" ht="45" hidden="true" customHeight="true" outlineLevel="0" collapsed="false"/>
    <row r="15663" customFormat="false" ht="45" hidden="true" customHeight="true" outlineLevel="0" collapsed="false"/>
    <row r="15664" customFormat="false" ht="45" hidden="true" customHeight="true" outlineLevel="0" collapsed="false"/>
    <row r="15665" customFormat="false" ht="45" hidden="true" customHeight="true" outlineLevel="0" collapsed="false"/>
    <row r="15666" customFormat="false" ht="45" hidden="true" customHeight="true" outlineLevel="0" collapsed="false"/>
    <row r="15667" customFormat="false" ht="45" hidden="true" customHeight="true" outlineLevel="0" collapsed="false"/>
    <row r="15668" customFormat="false" ht="45" hidden="true" customHeight="true" outlineLevel="0" collapsed="false"/>
    <row r="15669" customFormat="false" ht="45" hidden="true" customHeight="true" outlineLevel="0" collapsed="false"/>
    <row r="15670" customFormat="false" ht="45" hidden="true" customHeight="true" outlineLevel="0" collapsed="false"/>
    <row r="15671" customFormat="false" ht="45" hidden="true" customHeight="true" outlineLevel="0" collapsed="false"/>
    <row r="15672" customFormat="false" ht="45" hidden="true" customHeight="true" outlineLevel="0" collapsed="false"/>
    <row r="15673" customFormat="false" ht="45" hidden="true" customHeight="true" outlineLevel="0" collapsed="false"/>
    <row r="15674" customFormat="false" ht="45" hidden="true" customHeight="true" outlineLevel="0" collapsed="false"/>
    <row r="15675" customFormat="false" ht="45" hidden="true" customHeight="true" outlineLevel="0" collapsed="false"/>
    <row r="15676" customFormat="false" ht="45" hidden="true" customHeight="true" outlineLevel="0" collapsed="false"/>
    <row r="15677" customFormat="false" ht="45" hidden="true" customHeight="true" outlineLevel="0" collapsed="false"/>
    <row r="15678" customFormat="false" ht="45" hidden="true" customHeight="true" outlineLevel="0" collapsed="false"/>
    <row r="15679" customFormat="false" ht="45" hidden="true" customHeight="true" outlineLevel="0" collapsed="false"/>
    <row r="15680" customFormat="false" ht="45" hidden="true" customHeight="true" outlineLevel="0" collapsed="false"/>
    <row r="15681" customFormat="false" ht="45" hidden="true" customHeight="true" outlineLevel="0" collapsed="false"/>
    <row r="15682" customFormat="false" ht="45" hidden="true" customHeight="true" outlineLevel="0" collapsed="false"/>
    <row r="15683" customFormat="false" ht="45" hidden="true" customHeight="true" outlineLevel="0" collapsed="false"/>
    <row r="15684" customFormat="false" ht="45" hidden="true" customHeight="true" outlineLevel="0" collapsed="false"/>
    <row r="15685" customFormat="false" ht="45" hidden="true" customHeight="true" outlineLevel="0" collapsed="false"/>
    <row r="15686" customFormat="false" ht="45" hidden="true" customHeight="true" outlineLevel="0" collapsed="false"/>
    <row r="15687" customFormat="false" ht="45" hidden="true" customHeight="true" outlineLevel="0" collapsed="false"/>
    <row r="15688" customFormat="false" ht="45" hidden="true" customHeight="true" outlineLevel="0" collapsed="false"/>
    <row r="15689" customFormat="false" ht="45" hidden="true" customHeight="true" outlineLevel="0" collapsed="false"/>
    <row r="15690" customFormat="false" ht="45" hidden="true" customHeight="true" outlineLevel="0" collapsed="false"/>
    <row r="15691" customFormat="false" ht="45" hidden="true" customHeight="true" outlineLevel="0" collapsed="false"/>
    <row r="15692" customFormat="false" ht="45" hidden="true" customHeight="true" outlineLevel="0" collapsed="false"/>
    <row r="15693" customFormat="false" ht="45" hidden="true" customHeight="true" outlineLevel="0" collapsed="false"/>
    <row r="15694" customFormat="false" ht="45" hidden="true" customHeight="true" outlineLevel="0" collapsed="false"/>
    <row r="15695" customFormat="false" ht="45" hidden="true" customHeight="true" outlineLevel="0" collapsed="false"/>
    <row r="15696" customFormat="false" ht="45" hidden="true" customHeight="true" outlineLevel="0" collapsed="false"/>
    <row r="15697" customFormat="false" ht="45" hidden="true" customHeight="true" outlineLevel="0" collapsed="false"/>
    <row r="15698" customFormat="false" ht="45" hidden="true" customHeight="true" outlineLevel="0" collapsed="false"/>
    <row r="15699" customFormat="false" ht="45" hidden="true" customHeight="true" outlineLevel="0" collapsed="false"/>
    <row r="15700" customFormat="false" ht="45" hidden="true" customHeight="true" outlineLevel="0" collapsed="false"/>
    <row r="15701" customFormat="false" ht="45" hidden="true" customHeight="true" outlineLevel="0" collapsed="false"/>
    <row r="15702" customFormat="false" ht="45" hidden="true" customHeight="true" outlineLevel="0" collapsed="false"/>
    <row r="15703" customFormat="false" ht="45" hidden="true" customHeight="true" outlineLevel="0" collapsed="false"/>
    <row r="15704" customFormat="false" ht="45" hidden="true" customHeight="true" outlineLevel="0" collapsed="false"/>
    <row r="15705" customFormat="false" ht="45" hidden="true" customHeight="true" outlineLevel="0" collapsed="false"/>
    <row r="15706" customFormat="false" ht="45" hidden="true" customHeight="true" outlineLevel="0" collapsed="false"/>
    <row r="15707" customFormat="false" ht="45" hidden="true" customHeight="true" outlineLevel="0" collapsed="false"/>
    <row r="15708" customFormat="false" ht="45" hidden="true" customHeight="true" outlineLevel="0" collapsed="false"/>
    <row r="15709" customFormat="false" ht="45" hidden="true" customHeight="true" outlineLevel="0" collapsed="false"/>
    <row r="15710" customFormat="false" ht="45" hidden="true" customHeight="true" outlineLevel="0" collapsed="false"/>
    <row r="15711" customFormat="false" ht="45" hidden="true" customHeight="true" outlineLevel="0" collapsed="false"/>
    <row r="15712" customFormat="false" ht="45" hidden="true" customHeight="true" outlineLevel="0" collapsed="false"/>
    <row r="15713" customFormat="false" ht="45" hidden="true" customHeight="true" outlineLevel="0" collapsed="false"/>
    <row r="15714" customFormat="false" ht="45" hidden="true" customHeight="true" outlineLevel="0" collapsed="false"/>
    <row r="15715" customFormat="false" ht="45" hidden="true" customHeight="true" outlineLevel="0" collapsed="false"/>
    <row r="15716" customFormat="false" ht="45" hidden="true" customHeight="true" outlineLevel="0" collapsed="false"/>
    <row r="15717" customFormat="false" ht="45" hidden="true" customHeight="true" outlineLevel="0" collapsed="false"/>
    <row r="15718" customFormat="false" ht="45" hidden="true" customHeight="true" outlineLevel="0" collapsed="false"/>
    <row r="15719" customFormat="false" ht="45" hidden="true" customHeight="true" outlineLevel="0" collapsed="false"/>
    <row r="15720" customFormat="false" ht="45" hidden="true" customHeight="true" outlineLevel="0" collapsed="false"/>
    <row r="15721" customFormat="false" ht="45" hidden="true" customHeight="true" outlineLevel="0" collapsed="false"/>
    <row r="15722" customFormat="false" ht="45" hidden="true" customHeight="true" outlineLevel="0" collapsed="false"/>
    <row r="15723" customFormat="false" ht="45" hidden="true" customHeight="true" outlineLevel="0" collapsed="false"/>
    <row r="15724" customFormat="false" ht="45" hidden="true" customHeight="true" outlineLevel="0" collapsed="false"/>
    <row r="15725" customFormat="false" ht="45" hidden="true" customHeight="true" outlineLevel="0" collapsed="false"/>
    <row r="15726" customFormat="false" ht="45" hidden="true" customHeight="true" outlineLevel="0" collapsed="false"/>
    <row r="15727" customFormat="false" ht="45" hidden="true" customHeight="true" outlineLevel="0" collapsed="false"/>
    <row r="15728" customFormat="false" ht="45" hidden="true" customHeight="true" outlineLevel="0" collapsed="false"/>
    <row r="15729" customFormat="false" ht="45" hidden="true" customHeight="true" outlineLevel="0" collapsed="false"/>
    <row r="15730" customFormat="false" ht="45" hidden="true" customHeight="true" outlineLevel="0" collapsed="false"/>
    <row r="15731" customFormat="false" ht="45" hidden="true" customHeight="true" outlineLevel="0" collapsed="false"/>
    <row r="15732" customFormat="false" ht="45" hidden="true" customHeight="true" outlineLevel="0" collapsed="false"/>
    <row r="15733" customFormat="false" ht="45" hidden="true" customHeight="true" outlineLevel="0" collapsed="false"/>
    <row r="15734" customFormat="false" ht="45" hidden="true" customHeight="true" outlineLevel="0" collapsed="false"/>
    <row r="15735" customFormat="false" ht="45" hidden="true" customHeight="true" outlineLevel="0" collapsed="false"/>
    <row r="15736" customFormat="false" ht="45" hidden="true" customHeight="true" outlineLevel="0" collapsed="false"/>
    <row r="15737" customFormat="false" ht="45" hidden="true" customHeight="true" outlineLevel="0" collapsed="false"/>
    <row r="15738" customFormat="false" ht="45" hidden="true" customHeight="true" outlineLevel="0" collapsed="false"/>
    <row r="15739" customFormat="false" ht="45" hidden="true" customHeight="true" outlineLevel="0" collapsed="false"/>
    <row r="15740" customFormat="false" ht="45" hidden="true" customHeight="true" outlineLevel="0" collapsed="false"/>
    <row r="15741" customFormat="false" ht="45" hidden="true" customHeight="true" outlineLevel="0" collapsed="false"/>
    <row r="15742" customFormat="false" ht="45" hidden="true" customHeight="true" outlineLevel="0" collapsed="false"/>
    <row r="15743" customFormat="false" ht="45" hidden="true" customHeight="true" outlineLevel="0" collapsed="false"/>
    <row r="15744" customFormat="false" ht="45" hidden="true" customHeight="true" outlineLevel="0" collapsed="false"/>
    <row r="15745" customFormat="false" ht="45" hidden="true" customHeight="true" outlineLevel="0" collapsed="false"/>
    <row r="15746" customFormat="false" ht="45" hidden="true" customHeight="true" outlineLevel="0" collapsed="false"/>
    <row r="15747" customFormat="false" ht="45" hidden="true" customHeight="true" outlineLevel="0" collapsed="false"/>
    <row r="15748" customFormat="false" ht="45" hidden="true" customHeight="true" outlineLevel="0" collapsed="false"/>
    <row r="15749" customFormat="false" ht="45" hidden="true" customHeight="true" outlineLevel="0" collapsed="false"/>
    <row r="15750" customFormat="false" ht="45" hidden="true" customHeight="true" outlineLevel="0" collapsed="false"/>
    <row r="15751" customFormat="false" ht="45" hidden="true" customHeight="true" outlineLevel="0" collapsed="false"/>
    <row r="15752" customFormat="false" ht="45" hidden="true" customHeight="true" outlineLevel="0" collapsed="false"/>
    <row r="15753" customFormat="false" ht="45" hidden="true" customHeight="true" outlineLevel="0" collapsed="false"/>
    <row r="15754" customFormat="false" ht="45" hidden="true" customHeight="true" outlineLevel="0" collapsed="false"/>
    <row r="15755" customFormat="false" ht="45" hidden="true" customHeight="true" outlineLevel="0" collapsed="false"/>
    <row r="15756" customFormat="false" ht="45" hidden="true" customHeight="true" outlineLevel="0" collapsed="false"/>
    <row r="15757" customFormat="false" ht="45" hidden="true" customHeight="true" outlineLevel="0" collapsed="false"/>
    <row r="15758" customFormat="false" ht="45" hidden="true" customHeight="true" outlineLevel="0" collapsed="false"/>
    <row r="15759" customFormat="false" ht="45" hidden="true" customHeight="true" outlineLevel="0" collapsed="false"/>
    <row r="15760" customFormat="false" ht="45" hidden="true" customHeight="true" outlineLevel="0" collapsed="false"/>
    <row r="15761" customFormat="false" ht="45" hidden="true" customHeight="true" outlineLevel="0" collapsed="false"/>
    <row r="15762" customFormat="false" ht="45" hidden="true" customHeight="true" outlineLevel="0" collapsed="false"/>
    <row r="15763" customFormat="false" ht="45" hidden="true" customHeight="true" outlineLevel="0" collapsed="false"/>
    <row r="15764" customFormat="false" ht="45" hidden="true" customHeight="true" outlineLevel="0" collapsed="false"/>
    <row r="15765" customFormat="false" ht="45" hidden="true" customHeight="true" outlineLevel="0" collapsed="false"/>
    <row r="15766" customFormat="false" ht="45" hidden="true" customHeight="true" outlineLevel="0" collapsed="false"/>
    <row r="15767" customFormat="false" ht="45" hidden="true" customHeight="true" outlineLevel="0" collapsed="false"/>
    <row r="15768" customFormat="false" ht="45" hidden="true" customHeight="true" outlineLevel="0" collapsed="false"/>
    <row r="15769" customFormat="false" ht="45" hidden="true" customHeight="true" outlineLevel="0" collapsed="false"/>
    <row r="15770" customFormat="false" ht="45" hidden="true" customHeight="true" outlineLevel="0" collapsed="false"/>
    <row r="15771" customFormat="false" ht="45" hidden="true" customHeight="true" outlineLevel="0" collapsed="false"/>
    <row r="15772" customFormat="false" ht="45" hidden="true" customHeight="true" outlineLevel="0" collapsed="false"/>
    <row r="15773" customFormat="false" ht="45" hidden="true" customHeight="true" outlineLevel="0" collapsed="false"/>
    <row r="15774" customFormat="false" ht="45" hidden="true" customHeight="true" outlineLevel="0" collapsed="false"/>
    <row r="15775" customFormat="false" ht="45" hidden="true" customHeight="true" outlineLevel="0" collapsed="false"/>
    <row r="15776" customFormat="false" ht="45" hidden="true" customHeight="true" outlineLevel="0" collapsed="false"/>
    <row r="15777" customFormat="false" ht="45" hidden="true" customHeight="true" outlineLevel="0" collapsed="false"/>
    <row r="15778" customFormat="false" ht="45" hidden="true" customHeight="true" outlineLevel="0" collapsed="false"/>
    <row r="15779" customFormat="false" ht="45" hidden="true" customHeight="true" outlineLevel="0" collapsed="false"/>
    <row r="15780" customFormat="false" ht="45" hidden="true" customHeight="true" outlineLevel="0" collapsed="false"/>
    <row r="15781" customFormat="false" ht="45" hidden="true" customHeight="true" outlineLevel="0" collapsed="false"/>
    <row r="15782" customFormat="false" ht="45" hidden="true" customHeight="true" outlineLevel="0" collapsed="false"/>
    <row r="15783" customFormat="false" ht="45" hidden="true" customHeight="true" outlineLevel="0" collapsed="false"/>
    <row r="15784" customFormat="false" ht="45" hidden="true" customHeight="true" outlineLevel="0" collapsed="false"/>
    <row r="15785" customFormat="false" ht="45" hidden="true" customHeight="true" outlineLevel="0" collapsed="false"/>
    <row r="15786" customFormat="false" ht="45" hidden="true" customHeight="true" outlineLevel="0" collapsed="false"/>
    <row r="15787" customFormat="false" ht="45" hidden="true" customHeight="true" outlineLevel="0" collapsed="false"/>
    <row r="15788" customFormat="false" ht="45" hidden="true" customHeight="true" outlineLevel="0" collapsed="false"/>
    <row r="15789" customFormat="false" ht="45" hidden="true" customHeight="true" outlineLevel="0" collapsed="false"/>
    <row r="15790" customFormat="false" ht="45" hidden="true" customHeight="true" outlineLevel="0" collapsed="false"/>
    <row r="15791" customFormat="false" ht="45" hidden="true" customHeight="true" outlineLevel="0" collapsed="false"/>
    <row r="15792" customFormat="false" ht="45" hidden="true" customHeight="true" outlineLevel="0" collapsed="false"/>
    <row r="15793" customFormat="false" ht="45" hidden="true" customHeight="true" outlineLevel="0" collapsed="false"/>
    <row r="15794" customFormat="false" ht="45" hidden="true" customHeight="true" outlineLevel="0" collapsed="false"/>
    <row r="15795" customFormat="false" ht="45" hidden="true" customHeight="true" outlineLevel="0" collapsed="false"/>
    <row r="15796" customFormat="false" ht="45" hidden="true" customHeight="true" outlineLevel="0" collapsed="false"/>
    <row r="15797" customFormat="false" ht="45" hidden="true" customHeight="true" outlineLevel="0" collapsed="false"/>
    <row r="15798" customFormat="false" ht="45" hidden="true" customHeight="true" outlineLevel="0" collapsed="false"/>
    <row r="15799" customFormat="false" ht="45" hidden="true" customHeight="true" outlineLevel="0" collapsed="false"/>
    <row r="15800" customFormat="false" ht="45" hidden="true" customHeight="true" outlineLevel="0" collapsed="false"/>
    <row r="15801" customFormat="false" ht="45" hidden="true" customHeight="true" outlineLevel="0" collapsed="false"/>
    <row r="15802" customFormat="false" ht="45" hidden="true" customHeight="true" outlineLevel="0" collapsed="false"/>
    <row r="15803" customFormat="false" ht="45" hidden="true" customHeight="true" outlineLevel="0" collapsed="false"/>
    <row r="15804" customFormat="false" ht="45" hidden="true" customHeight="true" outlineLevel="0" collapsed="false"/>
    <row r="15805" customFormat="false" ht="45" hidden="true" customHeight="true" outlineLevel="0" collapsed="false"/>
    <row r="15806" customFormat="false" ht="45" hidden="true" customHeight="true" outlineLevel="0" collapsed="false"/>
    <row r="15807" customFormat="false" ht="45" hidden="true" customHeight="true" outlineLevel="0" collapsed="false"/>
    <row r="15808" customFormat="false" ht="45" hidden="true" customHeight="true" outlineLevel="0" collapsed="false"/>
    <row r="15809" customFormat="false" ht="45" hidden="true" customHeight="true" outlineLevel="0" collapsed="false"/>
    <row r="15810" customFormat="false" ht="45" hidden="true" customHeight="true" outlineLevel="0" collapsed="false"/>
    <row r="15811" customFormat="false" ht="45" hidden="true" customHeight="true" outlineLevel="0" collapsed="false"/>
    <row r="15812" customFormat="false" ht="45" hidden="true" customHeight="true" outlineLevel="0" collapsed="false"/>
    <row r="15813" customFormat="false" ht="45" hidden="true" customHeight="true" outlineLevel="0" collapsed="false"/>
    <row r="15814" customFormat="false" ht="45" hidden="true" customHeight="true" outlineLevel="0" collapsed="false"/>
    <row r="15815" customFormat="false" ht="45" hidden="true" customHeight="true" outlineLevel="0" collapsed="false"/>
    <row r="15816" customFormat="false" ht="45" hidden="true" customHeight="true" outlineLevel="0" collapsed="false"/>
    <row r="15817" customFormat="false" ht="45" hidden="true" customHeight="true" outlineLevel="0" collapsed="false"/>
    <row r="15818" customFormat="false" ht="45" hidden="true" customHeight="true" outlineLevel="0" collapsed="false"/>
    <row r="15819" customFormat="false" ht="45" hidden="true" customHeight="true" outlineLevel="0" collapsed="false"/>
    <row r="15820" customFormat="false" ht="45" hidden="true" customHeight="true" outlineLevel="0" collapsed="false"/>
    <row r="15821" customFormat="false" ht="45" hidden="true" customHeight="true" outlineLevel="0" collapsed="false"/>
    <row r="15822" customFormat="false" ht="45" hidden="true" customHeight="true" outlineLevel="0" collapsed="false"/>
    <row r="15823" customFormat="false" ht="45" hidden="true" customHeight="true" outlineLevel="0" collapsed="false"/>
    <row r="15824" customFormat="false" ht="45" hidden="true" customHeight="true" outlineLevel="0" collapsed="false"/>
    <row r="15825" customFormat="false" ht="45" hidden="true" customHeight="true" outlineLevel="0" collapsed="false"/>
    <row r="15826" customFormat="false" ht="45" hidden="true" customHeight="true" outlineLevel="0" collapsed="false"/>
    <row r="15827" customFormat="false" ht="45" hidden="true" customHeight="true" outlineLevel="0" collapsed="false"/>
    <row r="15828" customFormat="false" ht="45" hidden="true" customHeight="true" outlineLevel="0" collapsed="false"/>
    <row r="15829" customFormat="false" ht="45" hidden="true" customHeight="true" outlineLevel="0" collapsed="false"/>
    <row r="15830" customFormat="false" ht="45" hidden="true" customHeight="true" outlineLevel="0" collapsed="false"/>
    <row r="15831" customFormat="false" ht="45" hidden="true" customHeight="true" outlineLevel="0" collapsed="false"/>
    <row r="15832" customFormat="false" ht="45" hidden="true" customHeight="true" outlineLevel="0" collapsed="false"/>
    <row r="15833" customFormat="false" ht="45" hidden="true" customHeight="true" outlineLevel="0" collapsed="false"/>
    <row r="15834" customFormat="false" ht="45" hidden="true" customHeight="true" outlineLevel="0" collapsed="false"/>
    <row r="15835" customFormat="false" ht="45" hidden="true" customHeight="true" outlineLevel="0" collapsed="false"/>
    <row r="15836" customFormat="false" ht="45" hidden="true" customHeight="true" outlineLevel="0" collapsed="false"/>
    <row r="15837" customFormat="false" ht="45" hidden="true" customHeight="true" outlineLevel="0" collapsed="false"/>
    <row r="15838" customFormat="false" ht="45" hidden="true" customHeight="true" outlineLevel="0" collapsed="false"/>
    <row r="15839" customFormat="false" ht="45" hidden="true" customHeight="true" outlineLevel="0" collapsed="false"/>
    <row r="15840" customFormat="false" ht="45" hidden="true" customHeight="true" outlineLevel="0" collapsed="false"/>
    <row r="15841" customFormat="false" ht="45" hidden="true" customHeight="true" outlineLevel="0" collapsed="false"/>
    <row r="15842" customFormat="false" ht="45" hidden="true" customHeight="true" outlineLevel="0" collapsed="false"/>
    <row r="15843" customFormat="false" ht="45" hidden="true" customHeight="true" outlineLevel="0" collapsed="false"/>
    <row r="15844" customFormat="false" ht="45" hidden="true" customHeight="true" outlineLevel="0" collapsed="false"/>
    <row r="15845" customFormat="false" ht="45" hidden="true" customHeight="true" outlineLevel="0" collapsed="false"/>
    <row r="15846" customFormat="false" ht="45" hidden="true" customHeight="true" outlineLevel="0" collapsed="false"/>
    <row r="15847" customFormat="false" ht="45" hidden="true" customHeight="true" outlineLevel="0" collapsed="false"/>
    <row r="15848" customFormat="false" ht="45" hidden="true" customHeight="true" outlineLevel="0" collapsed="false"/>
    <row r="15849" customFormat="false" ht="45" hidden="true" customHeight="true" outlineLevel="0" collapsed="false"/>
    <row r="15850" customFormat="false" ht="45" hidden="true" customHeight="true" outlineLevel="0" collapsed="false"/>
    <row r="15851" customFormat="false" ht="45" hidden="true" customHeight="true" outlineLevel="0" collapsed="false"/>
    <row r="15852" customFormat="false" ht="45" hidden="true" customHeight="true" outlineLevel="0" collapsed="false"/>
    <row r="15853" customFormat="false" ht="45" hidden="true" customHeight="true" outlineLevel="0" collapsed="false"/>
    <row r="15854" customFormat="false" ht="45" hidden="true" customHeight="true" outlineLevel="0" collapsed="false"/>
    <row r="15855" customFormat="false" ht="45" hidden="true" customHeight="true" outlineLevel="0" collapsed="false"/>
    <row r="15856" customFormat="false" ht="45" hidden="true" customHeight="true" outlineLevel="0" collapsed="false"/>
    <row r="15857" customFormat="false" ht="45" hidden="true" customHeight="true" outlineLevel="0" collapsed="false"/>
    <row r="15858" customFormat="false" ht="45" hidden="true" customHeight="true" outlineLevel="0" collapsed="false"/>
    <row r="15859" customFormat="false" ht="45" hidden="true" customHeight="true" outlineLevel="0" collapsed="false"/>
    <row r="15860" customFormat="false" ht="45" hidden="true" customHeight="true" outlineLevel="0" collapsed="false"/>
    <row r="15861" customFormat="false" ht="45" hidden="true" customHeight="true" outlineLevel="0" collapsed="false"/>
    <row r="15862" customFormat="false" ht="45" hidden="true" customHeight="true" outlineLevel="0" collapsed="false"/>
    <row r="15863" customFormat="false" ht="45" hidden="true" customHeight="true" outlineLevel="0" collapsed="false"/>
    <row r="15864" customFormat="false" ht="45" hidden="true" customHeight="true" outlineLevel="0" collapsed="false"/>
    <row r="15865" customFormat="false" ht="45" hidden="true" customHeight="true" outlineLevel="0" collapsed="false"/>
    <row r="15866" customFormat="false" ht="45" hidden="true" customHeight="true" outlineLevel="0" collapsed="false"/>
    <row r="15867" customFormat="false" ht="45" hidden="true" customHeight="true" outlineLevel="0" collapsed="false"/>
    <row r="15868" customFormat="false" ht="45" hidden="true" customHeight="true" outlineLevel="0" collapsed="false"/>
    <row r="15869" customFormat="false" ht="45" hidden="true" customHeight="true" outlineLevel="0" collapsed="false"/>
    <row r="15870" customFormat="false" ht="45" hidden="true" customHeight="true" outlineLevel="0" collapsed="false"/>
    <row r="15871" customFormat="false" ht="45" hidden="true" customHeight="true" outlineLevel="0" collapsed="false"/>
    <row r="15872" customFormat="false" ht="45" hidden="true" customHeight="true" outlineLevel="0" collapsed="false"/>
    <row r="15873" customFormat="false" ht="45" hidden="true" customHeight="true" outlineLevel="0" collapsed="false"/>
    <row r="15874" customFormat="false" ht="45" hidden="true" customHeight="true" outlineLevel="0" collapsed="false"/>
    <row r="15875" customFormat="false" ht="45" hidden="true" customHeight="true" outlineLevel="0" collapsed="false"/>
    <row r="15876" customFormat="false" ht="45" hidden="true" customHeight="true" outlineLevel="0" collapsed="false"/>
    <row r="15877" customFormat="false" ht="45" hidden="true" customHeight="true" outlineLevel="0" collapsed="false"/>
    <row r="15878" customFormat="false" ht="45" hidden="true" customHeight="true" outlineLevel="0" collapsed="false"/>
    <row r="15879" customFormat="false" ht="45" hidden="true" customHeight="true" outlineLevel="0" collapsed="false"/>
    <row r="15880" customFormat="false" ht="45" hidden="true" customHeight="true" outlineLevel="0" collapsed="false"/>
    <row r="15881" customFormat="false" ht="45" hidden="true" customHeight="true" outlineLevel="0" collapsed="false"/>
    <row r="15882" customFormat="false" ht="45" hidden="true" customHeight="true" outlineLevel="0" collapsed="false"/>
    <row r="15883" customFormat="false" ht="45" hidden="true" customHeight="true" outlineLevel="0" collapsed="false"/>
    <row r="15884" customFormat="false" ht="45" hidden="true" customHeight="true" outlineLevel="0" collapsed="false"/>
    <row r="15885" customFormat="false" ht="45" hidden="true" customHeight="true" outlineLevel="0" collapsed="false"/>
    <row r="15886" customFormat="false" ht="45" hidden="true" customHeight="true" outlineLevel="0" collapsed="false"/>
    <row r="15887" customFormat="false" ht="45" hidden="true" customHeight="true" outlineLevel="0" collapsed="false"/>
    <row r="15888" customFormat="false" ht="45" hidden="true" customHeight="true" outlineLevel="0" collapsed="false"/>
    <row r="15889" customFormat="false" ht="45" hidden="true" customHeight="true" outlineLevel="0" collapsed="false"/>
    <row r="15890" customFormat="false" ht="45" hidden="true" customHeight="true" outlineLevel="0" collapsed="false"/>
    <row r="15891" customFormat="false" ht="45" hidden="true" customHeight="true" outlineLevel="0" collapsed="false"/>
    <row r="15892" customFormat="false" ht="45" hidden="true" customHeight="true" outlineLevel="0" collapsed="false"/>
    <row r="15893" customFormat="false" ht="45" hidden="true" customHeight="true" outlineLevel="0" collapsed="false"/>
    <row r="15894" customFormat="false" ht="45" hidden="true" customHeight="true" outlineLevel="0" collapsed="false"/>
    <row r="15895" customFormat="false" ht="45" hidden="true" customHeight="true" outlineLevel="0" collapsed="false"/>
    <row r="15896" customFormat="false" ht="45" hidden="true" customHeight="true" outlineLevel="0" collapsed="false"/>
    <row r="15897" customFormat="false" ht="45" hidden="true" customHeight="true" outlineLevel="0" collapsed="false"/>
    <row r="15898" customFormat="false" ht="45" hidden="true" customHeight="true" outlineLevel="0" collapsed="false"/>
    <row r="15899" customFormat="false" ht="45" hidden="true" customHeight="true" outlineLevel="0" collapsed="false"/>
    <row r="15900" customFormat="false" ht="45" hidden="true" customHeight="true" outlineLevel="0" collapsed="false"/>
    <row r="15901" customFormat="false" ht="45" hidden="true" customHeight="true" outlineLevel="0" collapsed="false"/>
    <row r="15902" customFormat="false" ht="45" hidden="true" customHeight="true" outlineLevel="0" collapsed="false"/>
    <row r="15903" customFormat="false" ht="45" hidden="true" customHeight="true" outlineLevel="0" collapsed="false"/>
    <row r="15904" customFormat="false" ht="45" hidden="true" customHeight="true" outlineLevel="0" collapsed="false"/>
    <row r="15905" customFormat="false" ht="45" hidden="true" customHeight="true" outlineLevel="0" collapsed="false"/>
    <row r="15906" customFormat="false" ht="45" hidden="true" customHeight="true" outlineLevel="0" collapsed="false"/>
    <row r="15907" customFormat="false" ht="45" hidden="true" customHeight="true" outlineLevel="0" collapsed="false"/>
    <row r="15908" customFormat="false" ht="45" hidden="true" customHeight="true" outlineLevel="0" collapsed="false"/>
    <row r="15909" customFormat="false" ht="45" hidden="true" customHeight="true" outlineLevel="0" collapsed="false"/>
    <row r="15910" customFormat="false" ht="45" hidden="true" customHeight="true" outlineLevel="0" collapsed="false"/>
    <row r="15911" customFormat="false" ht="45" hidden="true" customHeight="true" outlineLevel="0" collapsed="false"/>
    <row r="15912" customFormat="false" ht="45" hidden="true" customHeight="true" outlineLevel="0" collapsed="false"/>
    <row r="15913" customFormat="false" ht="45" hidden="true" customHeight="true" outlineLevel="0" collapsed="false"/>
    <row r="15914" customFormat="false" ht="45" hidden="true" customHeight="true" outlineLevel="0" collapsed="false"/>
    <row r="15915" customFormat="false" ht="45" hidden="true" customHeight="true" outlineLevel="0" collapsed="false"/>
    <row r="15916" customFormat="false" ht="45" hidden="true" customHeight="true" outlineLevel="0" collapsed="false"/>
    <row r="15917" customFormat="false" ht="45" hidden="true" customHeight="true" outlineLevel="0" collapsed="false"/>
    <row r="15918" customFormat="false" ht="45" hidden="true" customHeight="true" outlineLevel="0" collapsed="false"/>
    <row r="15919" customFormat="false" ht="45" hidden="true" customHeight="true" outlineLevel="0" collapsed="false"/>
    <row r="15920" customFormat="false" ht="45" hidden="true" customHeight="true" outlineLevel="0" collapsed="false"/>
    <row r="15921" customFormat="false" ht="45" hidden="true" customHeight="true" outlineLevel="0" collapsed="false"/>
    <row r="15922" customFormat="false" ht="45" hidden="true" customHeight="true" outlineLevel="0" collapsed="false"/>
    <row r="15923" customFormat="false" ht="45" hidden="true" customHeight="true" outlineLevel="0" collapsed="false"/>
    <row r="15924" customFormat="false" ht="45" hidden="true" customHeight="true" outlineLevel="0" collapsed="false"/>
    <row r="15925" customFormat="false" ht="45" hidden="true" customHeight="true" outlineLevel="0" collapsed="false"/>
    <row r="15926" customFormat="false" ht="45" hidden="true" customHeight="true" outlineLevel="0" collapsed="false"/>
    <row r="15927" customFormat="false" ht="45" hidden="true" customHeight="true" outlineLevel="0" collapsed="false"/>
    <row r="15928" customFormat="false" ht="45" hidden="true" customHeight="true" outlineLevel="0" collapsed="false"/>
    <row r="15929" customFormat="false" ht="45" hidden="true" customHeight="true" outlineLevel="0" collapsed="false"/>
    <row r="15930" customFormat="false" ht="45" hidden="true" customHeight="true" outlineLevel="0" collapsed="false"/>
    <row r="15931" customFormat="false" ht="45" hidden="true" customHeight="true" outlineLevel="0" collapsed="false"/>
    <row r="15932" customFormat="false" ht="45" hidden="true" customHeight="true" outlineLevel="0" collapsed="false"/>
    <row r="15933" customFormat="false" ht="45" hidden="true" customHeight="true" outlineLevel="0" collapsed="false"/>
    <row r="15934" customFormat="false" ht="45" hidden="true" customHeight="true" outlineLevel="0" collapsed="false"/>
    <row r="15935" customFormat="false" ht="45" hidden="true" customHeight="true" outlineLevel="0" collapsed="false"/>
    <row r="15936" customFormat="false" ht="45" hidden="true" customHeight="true" outlineLevel="0" collapsed="false"/>
    <row r="15937" customFormat="false" ht="45" hidden="true" customHeight="true" outlineLevel="0" collapsed="false"/>
    <row r="15938" customFormat="false" ht="45" hidden="true" customHeight="true" outlineLevel="0" collapsed="false"/>
    <row r="15939" customFormat="false" ht="45" hidden="true" customHeight="true" outlineLevel="0" collapsed="false"/>
    <row r="15940" customFormat="false" ht="45" hidden="true" customHeight="true" outlineLevel="0" collapsed="false"/>
    <row r="15941" customFormat="false" ht="45" hidden="true" customHeight="true" outlineLevel="0" collapsed="false"/>
    <row r="15942" customFormat="false" ht="45" hidden="true" customHeight="true" outlineLevel="0" collapsed="false"/>
    <row r="15943" customFormat="false" ht="45" hidden="true" customHeight="true" outlineLevel="0" collapsed="false"/>
    <row r="15944" customFormat="false" ht="45" hidden="true" customHeight="true" outlineLevel="0" collapsed="false"/>
    <row r="15945" customFormat="false" ht="45" hidden="true" customHeight="true" outlineLevel="0" collapsed="false"/>
    <row r="15946" customFormat="false" ht="45" hidden="true" customHeight="true" outlineLevel="0" collapsed="false"/>
    <row r="15947" customFormat="false" ht="45" hidden="true" customHeight="true" outlineLevel="0" collapsed="false"/>
    <row r="15948" customFormat="false" ht="45" hidden="true" customHeight="true" outlineLevel="0" collapsed="false"/>
    <row r="15949" customFormat="false" ht="45" hidden="true" customHeight="true" outlineLevel="0" collapsed="false"/>
    <row r="15950" customFormat="false" ht="45" hidden="true" customHeight="true" outlineLevel="0" collapsed="false"/>
    <row r="15951" customFormat="false" ht="45" hidden="true" customHeight="true" outlineLevel="0" collapsed="false"/>
    <row r="15952" customFormat="false" ht="45" hidden="true" customHeight="true" outlineLevel="0" collapsed="false"/>
    <row r="15953" customFormat="false" ht="45" hidden="true" customHeight="true" outlineLevel="0" collapsed="false"/>
    <row r="15954" customFormat="false" ht="45" hidden="true" customHeight="true" outlineLevel="0" collapsed="false"/>
    <row r="15955" customFormat="false" ht="45" hidden="true" customHeight="true" outlineLevel="0" collapsed="false"/>
    <row r="15956" customFormat="false" ht="45" hidden="true" customHeight="true" outlineLevel="0" collapsed="false"/>
    <row r="15957" customFormat="false" ht="45" hidden="true" customHeight="true" outlineLevel="0" collapsed="false"/>
    <row r="15958" customFormat="false" ht="45" hidden="true" customHeight="true" outlineLevel="0" collapsed="false"/>
    <row r="15959" customFormat="false" ht="45" hidden="true" customHeight="true" outlineLevel="0" collapsed="false"/>
    <row r="15960" customFormat="false" ht="45" hidden="true" customHeight="true" outlineLevel="0" collapsed="false"/>
    <row r="15961" customFormat="false" ht="45" hidden="true" customHeight="true" outlineLevel="0" collapsed="false"/>
    <row r="15962" customFormat="false" ht="45" hidden="true" customHeight="true" outlineLevel="0" collapsed="false"/>
    <row r="15963" customFormat="false" ht="45" hidden="true" customHeight="true" outlineLevel="0" collapsed="false"/>
    <row r="15964" customFormat="false" ht="45" hidden="true" customHeight="true" outlineLevel="0" collapsed="false"/>
    <row r="15965" customFormat="false" ht="45" hidden="true" customHeight="true" outlineLevel="0" collapsed="false"/>
    <row r="15966" customFormat="false" ht="45" hidden="true" customHeight="true" outlineLevel="0" collapsed="false"/>
    <row r="15967" customFormat="false" ht="45" hidden="true" customHeight="true" outlineLevel="0" collapsed="false"/>
    <row r="15968" customFormat="false" ht="45" hidden="true" customHeight="true" outlineLevel="0" collapsed="false"/>
    <row r="15969" customFormat="false" ht="45" hidden="true" customHeight="true" outlineLevel="0" collapsed="false"/>
    <row r="15970" customFormat="false" ht="45" hidden="true" customHeight="true" outlineLevel="0" collapsed="false"/>
    <row r="15971" customFormat="false" ht="45" hidden="true" customHeight="true" outlineLevel="0" collapsed="false"/>
    <row r="15972" customFormat="false" ht="45" hidden="true" customHeight="true" outlineLevel="0" collapsed="false"/>
    <row r="15973" customFormat="false" ht="45" hidden="true" customHeight="true" outlineLevel="0" collapsed="false"/>
    <row r="15974" customFormat="false" ht="45" hidden="true" customHeight="true" outlineLevel="0" collapsed="false"/>
    <row r="15975" customFormat="false" ht="45" hidden="true" customHeight="true" outlineLevel="0" collapsed="false"/>
    <row r="15976" customFormat="false" ht="45" hidden="true" customHeight="true" outlineLevel="0" collapsed="false"/>
    <row r="15977" customFormat="false" ht="45" hidden="true" customHeight="true" outlineLevel="0" collapsed="false"/>
    <row r="15978" customFormat="false" ht="45" hidden="true" customHeight="true" outlineLevel="0" collapsed="false"/>
    <row r="15979" customFormat="false" ht="45" hidden="true" customHeight="true" outlineLevel="0" collapsed="false"/>
    <row r="15980" customFormat="false" ht="45" hidden="true" customHeight="true" outlineLevel="0" collapsed="false"/>
    <row r="15981" customFormat="false" ht="45" hidden="true" customHeight="true" outlineLevel="0" collapsed="false"/>
    <row r="15982" customFormat="false" ht="45" hidden="true" customHeight="true" outlineLevel="0" collapsed="false"/>
    <row r="15983" customFormat="false" ht="45" hidden="true" customHeight="true" outlineLevel="0" collapsed="false"/>
    <row r="15984" customFormat="false" ht="45" hidden="true" customHeight="true" outlineLevel="0" collapsed="false"/>
    <row r="15985" customFormat="false" ht="45" hidden="true" customHeight="true" outlineLevel="0" collapsed="false"/>
    <row r="15986" customFormat="false" ht="45" hidden="true" customHeight="true" outlineLevel="0" collapsed="false"/>
    <row r="15987" customFormat="false" ht="45" hidden="true" customHeight="true" outlineLevel="0" collapsed="false"/>
    <row r="15988" customFormat="false" ht="45" hidden="true" customHeight="true" outlineLevel="0" collapsed="false"/>
    <row r="15989" customFormat="false" ht="45" hidden="true" customHeight="true" outlineLevel="0" collapsed="false"/>
    <row r="15990" customFormat="false" ht="45" hidden="true" customHeight="true" outlineLevel="0" collapsed="false"/>
    <row r="15991" customFormat="false" ht="45" hidden="true" customHeight="true" outlineLevel="0" collapsed="false"/>
    <row r="15992" customFormat="false" ht="45" hidden="true" customHeight="true" outlineLevel="0" collapsed="false"/>
    <row r="15993" customFormat="false" ht="45" hidden="true" customHeight="true" outlineLevel="0" collapsed="false"/>
    <row r="15994" customFormat="false" ht="45" hidden="true" customHeight="true" outlineLevel="0" collapsed="false"/>
    <row r="15995" customFormat="false" ht="45" hidden="true" customHeight="true" outlineLevel="0" collapsed="false"/>
    <row r="15996" customFormat="false" ht="45" hidden="true" customHeight="true" outlineLevel="0" collapsed="false"/>
    <row r="15997" customFormat="false" ht="45" hidden="true" customHeight="true" outlineLevel="0" collapsed="false"/>
    <row r="15998" customFormat="false" ht="45" hidden="true" customHeight="true" outlineLevel="0" collapsed="false"/>
    <row r="15999" customFormat="false" ht="45" hidden="true" customHeight="true" outlineLevel="0" collapsed="false"/>
    <row r="16000" customFormat="false" ht="45" hidden="true" customHeight="true" outlineLevel="0" collapsed="false"/>
    <row r="16001" customFormat="false" ht="45" hidden="true" customHeight="true" outlineLevel="0" collapsed="false"/>
    <row r="16002" customFormat="false" ht="45" hidden="true" customHeight="true" outlineLevel="0" collapsed="false"/>
    <row r="16003" customFormat="false" ht="45" hidden="true" customHeight="true" outlineLevel="0" collapsed="false"/>
    <row r="16004" customFormat="false" ht="45" hidden="true" customHeight="true" outlineLevel="0" collapsed="false"/>
    <row r="16005" customFormat="false" ht="45" hidden="true" customHeight="true" outlineLevel="0" collapsed="false"/>
    <row r="16006" customFormat="false" ht="45" hidden="true" customHeight="true" outlineLevel="0" collapsed="false"/>
    <row r="16007" customFormat="false" ht="45" hidden="true" customHeight="true" outlineLevel="0" collapsed="false"/>
    <row r="16008" customFormat="false" ht="45" hidden="true" customHeight="true" outlineLevel="0" collapsed="false"/>
    <row r="16009" customFormat="false" ht="45" hidden="true" customHeight="true" outlineLevel="0" collapsed="false"/>
    <row r="16010" customFormat="false" ht="45" hidden="true" customHeight="true" outlineLevel="0" collapsed="false"/>
    <row r="16011" customFormat="false" ht="45" hidden="true" customHeight="true" outlineLevel="0" collapsed="false"/>
    <row r="16012" customFormat="false" ht="45" hidden="true" customHeight="true" outlineLevel="0" collapsed="false"/>
    <row r="16013" customFormat="false" ht="45" hidden="true" customHeight="true" outlineLevel="0" collapsed="false"/>
    <row r="16014" customFormat="false" ht="45" hidden="true" customHeight="true" outlineLevel="0" collapsed="false"/>
    <row r="16015" customFormat="false" ht="45" hidden="true" customHeight="true" outlineLevel="0" collapsed="false"/>
    <row r="16016" customFormat="false" ht="45" hidden="true" customHeight="true" outlineLevel="0" collapsed="false"/>
    <row r="16017" customFormat="false" ht="45" hidden="true" customHeight="true" outlineLevel="0" collapsed="false"/>
    <row r="16018" customFormat="false" ht="45" hidden="true" customHeight="true" outlineLevel="0" collapsed="false"/>
    <row r="16019" customFormat="false" ht="45" hidden="true" customHeight="true" outlineLevel="0" collapsed="false"/>
    <row r="16020" customFormat="false" ht="45" hidden="true" customHeight="true" outlineLevel="0" collapsed="false"/>
    <row r="16021" customFormat="false" ht="45" hidden="true" customHeight="true" outlineLevel="0" collapsed="false"/>
    <row r="16022" customFormat="false" ht="45" hidden="true" customHeight="true" outlineLevel="0" collapsed="false"/>
    <row r="16023" customFormat="false" ht="45" hidden="true" customHeight="true" outlineLevel="0" collapsed="false"/>
    <row r="16024" customFormat="false" ht="45" hidden="true" customHeight="true" outlineLevel="0" collapsed="false"/>
    <row r="16025" customFormat="false" ht="45" hidden="true" customHeight="true" outlineLevel="0" collapsed="false"/>
    <row r="16026" customFormat="false" ht="45" hidden="true" customHeight="true" outlineLevel="0" collapsed="false"/>
    <row r="16027" customFormat="false" ht="45" hidden="true" customHeight="true" outlineLevel="0" collapsed="false"/>
    <row r="16028" customFormat="false" ht="45" hidden="true" customHeight="true" outlineLevel="0" collapsed="false"/>
    <row r="16029" customFormat="false" ht="45" hidden="true" customHeight="true" outlineLevel="0" collapsed="false"/>
    <row r="16030" customFormat="false" ht="45" hidden="true" customHeight="true" outlineLevel="0" collapsed="false"/>
    <row r="16031" customFormat="false" ht="45" hidden="true" customHeight="true" outlineLevel="0" collapsed="false"/>
    <row r="16032" customFormat="false" ht="45" hidden="true" customHeight="true" outlineLevel="0" collapsed="false"/>
    <row r="16033" customFormat="false" ht="45" hidden="true" customHeight="true" outlineLevel="0" collapsed="false"/>
    <row r="16034" customFormat="false" ht="45" hidden="true" customHeight="true" outlineLevel="0" collapsed="false"/>
    <row r="16035" customFormat="false" ht="45" hidden="true" customHeight="true" outlineLevel="0" collapsed="false"/>
    <row r="16036" customFormat="false" ht="45" hidden="true" customHeight="true" outlineLevel="0" collapsed="false"/>
    <row r="16037" customFormat="false" ht="45" hidden="true" customHeight="true" outlineLevel="0" collapsed="false"/>
    <row r="16038" customFormat="false" ht="45" hidden="true" customHeight="true" outlineLevel="0" collapsed="false"/>
    <row r="16039" customFormat="false" ht="45" hidden="true" customHeight="true" outlineLevel="0" collapsed="false"/>
    <row r="16040" customFormat="false" ht="45" hidden="true" customHeight="true" outlineLevel="0" collapsed="false"/>
    <row r="16041" customFormat="false" ht="45" hidden="true" customHeight="true" outlineLevel="0" collapsed="false"/>
    <row r="16042" customFormat="false" ht="45" hidden="true" customHeight="true" outlineLevel="0" collapsed="false"/>
    <row r="16043" customFormat="false" ht="45" hidden="true" customHeight="true" outlineLevel="0" collapsed="false"/>
    <row r="16044" customFormat="false" ht="45" hidden="true" customHeight="true" outlineLevel="0" collapsed="false"/>
    <row r="16045" customFormat="false" ht="45" hidden="true" customHeight="true" outlineLevel="0" collapsed="false"/>
    <row r="16046" customFormat="false" ht="45" hidden="true" customHeight="true" outlineLevel="0" collapsed="false"/>
    <row r="16047" customFormat="false" ht="45" hidden="true" customHeight="true" outlineLevel="0" collapsed="false"/>
    <row r="16048" customFormat="false" ht="45" hidden="true" customHeight="true" outlineLevel="0" collapsed="false"/>
    <row r="16049" customFormat="false" ht="45" hidden="true" customHeight="true" outlineLevel="0" collapsed="false"/>
    <row r="16050" customFormat="false" ht="45" hidden="true" customHeight="true" outlineLevel="0" collapsed="false"/>
    <row r="16051" customFormat="false" ht="45" hidden="true" customHeight="true" outlineLevel="0" collapsed="false"/>
    <row r="16052" customFormat="false" ht="45" hidden="true" customHeight="true" outlineLevel="0" collapsed="false"/>
    <row r="16053" customFormat="false" ht="45" hidden="true" customHeight="true" outlineLevel="0" collapsed="false"/>
    <row r="16054" customFormat="false" ht="45" hidden="true" customHeight="true" outlineLevel="0" collapsed="false"/>
    <row r="16055" customFormat="false" ht="45" hidden="true" customHeight="true" outlineLevel="0" collapsed="false"/>
    <row r="16056" customFormat="false" ht="45" hidden="true" customHeight="true" outlineLevel="0" collapsed="false"/>
    <row r="16057" customFormat="false" ht="45" hidden="true" customHeight="true" outlineLevel="0" collapsed="false"/>
    <row r="16058" customFormat="false" ht="45" hidden="true" customHeight="true" outlineLevel="0" collapsed="false"/>
    <row r="16059" customFormat="false" ht="45" hidden="true" customHeight="true" outlineLevel="0" collapsed="false"/>
    <row r="16060" customFormat="false" ht="45" hidden="true" customHeight="true" outlineLevel="0" collapsed="false"/>
    <row r="16061" customFormat="false" ht="45" hidden="true" customHeight="true" outlineLevel="0" collapsed="false"/>
    <row r="16062" customFormat="false" ht="45" hidden="true" customHeight="true" outlineLevel="0" collapsed="false"/>
    <row r="16063" customFormat="false" ht="45" hidden="true" customHeight="true" outlineLevel="0" collapsed="false"/>
    <row r="16064" customFormat="false" ht="45" hidden="true" customHeight="true" outlineLevel="0" collapsed="false"/>
    <row r="16065" customFormat="false" ht="45" hidden="true" customHeight="true" outlineLevel="0" collapsed="false"/>
    <row r="16066" customFormat="false" ht="45" hidden="true" customHeight="true" outlineLevel="0" collapsed="false"/>
    <row r="16067" customFormat="false" ht="45" hidden="true" customHeight="true" outlineLevel="0" collapsed="false"/>
    <row r="16068" customFormat="false" ht="45" hidden="true" customHeight="true" outlineLevel="0" collapsed="false"/>
    <row r="16069" customFormat="false" ht="45" hidden="true" customHeight="true" outlineLevel="0" collapsed="false"/>
    <row r="16070" customFormat="false" ht="45" hidden="true" customHeight="true" outlineLevel="0" collapsed="false"/>
    <row r="16071" customFormat="false" ht="45" hidden="true" customHeight="true" outlineLevel="0" collapsed="false"/>
    <row r="16072" customFormat="false" ht="45" hidden="true" customHeight="true" outlineLevel="0" collapsed="false"/>
    <row r="16073" customFormat="false" ht="45" hidden="true" customHeight="true" outlineLevel="0" collapsed="false"/>
    <row r="16074" customFormat="false" ht="45" hidden="true" customHeight="true" outlineLevel="0" collapsed="false"/>
    <row r="16075" customFormat="false" ht="45" hidden="true" customHeight="true" outlineLevel="0" collapsed="false"/>
    <row r="16076" customFormat="false" ht="45" hidden="true" customHeight="true" outlineLevel="0" collapsed="false"/>
    <row r="16077" customFormat="false" ht="45" hidden="true" customHeight="true" outlineLevel="0" collapsed="false"/>
    <row r="16078" customFormat="false" ht="45" hidden="true" customHeight="true" outlineLevel="0" collapsed="false"/>
    <row r="16079" customFormat="false" ht="45" hidden="true" customHeight="true" outlineLevel="0" collapsed="false"/>
    <row r="16080" customFormat="false" ht="45" hidden="true" customHeight="true" outlineLevel="0" collapsed="false"/>
    <row r="16081" customFormat="false" ht="45" hidden="true" customHeight="true" outlineLevel="0" collapsed="false"/>
    <row r="16082" customFormat="false" ht="45" hidden="true" customHeight="true" outlineLevel="0" collapsed="false"/>
    <row r="16083" customFormat="false" ht="45" hidden="true" customHeight="true" outlineLevel="0" collapsed="false"/>
    <row r="16084" customFormat="false" ht="45" hidden="true" customHeight="true" outlineLevel="0" collapsed="false"/>
    <row r="16085" customFormat="false" ht="45" hidden="true" customHeight="true" outlineLevel="0" collapsed="false"/>
    <row r="16086" customFormat="false" ht="45" hidden="true" customHeight="true" outlineLevel="0" collapsed="false"/>
    <row r="16087" customFormat="false" ht="45" hidden="true" customHeight="true" outlineLevel="0" collapsed="false"/>
    <row r="16088" customFormat="false" ht="45" hidden="true" customHeight="true" outlineLevel="0" collapsed="false"/>
    <row r="16089" customFormat="false" ht="45" hidden="true" customHeight="true" outlineLevel="0" collapsed="false"/>
    <row r="16090" customFormat="false" ht="45" hidden="true" customHeight="true" outlineLevel="0" collapsed="false"/>
    <row r="16091" customFormat="false" ht="45" hidden="true" customHeight="true" outlineLevel="0" collapsed="false"/>
    <row r="16092" customFormat="false" ht="45" hidden="true" customHeight="true" outlineLevel="0" collapsed="false"/>
    <row r="16093" customFormat="false" ht="45" hidden="true" customHeight="true" outlineLevel="0" collapsed="false"/>
    <row r="16094" customFormat="false" ht="45" hidden="true" customHeight="true" outlineLevel="0" collapsed="false"/>
    <row r="16095" customFormat="false" ht="45" hidden="true" customHeight="true" outlineLevel="0" collapsed="false"/>
    <row r="16096" customFormat="false" ht="45" hidden="true" customHeight="true" outlineLevel="0" collapsed="false"/>
    <row r="16097" customFormat="false" ht="45" hidden="true" customHeight="true" outlineLevel="0" collapsed="false"/>
    <row r="16098" customFormat="false" ht="45" hidden="true" customHeight="true" outlineLevel="0" collapsed="false"/>
    <row r="16099" customFormat="false" ht="45" hidden="true" customHeight="true" outlineLevel="0" collapsed="false"/>
    <row r="16100" customFormat="false" ht="45" hidden="true" customHeight="true" outlineLevel="0" collapsed="false"/>
    <row r="16101" customFormat="false" ht="45" hidden="true" customHeight="true" outlineLevel="0" collapsed="false"/>
    <row r="16102" customFormat="false" ht="45" hidden="true" customHeight="true" outlineLevel="0" collapsed="false"/>
    <row r="16103" customFormat="false" ht="45" hidden="true" customHeight="true" outlineLevel="0" collapsed="false"/>
    <row r="16104" customFormat="false" ht="45" hidden="true" customHeight="true" outlineLevel="0" collapsed="false"/>
    <row r="16105" customFormat="false" ht="45" hidden="true" customHeight="true" outlineLevel="0" collapsed="false"/>
    <row r="16106" customFormat="false" ht="45" hidden="true" customHeight="true" outlineLevel="0" collapsed="false"/>
    <row r="16107" customFormat="false" ht="45" hidden="true" customHeight="true" outlineLevel="0" collapsed="false"/>
    <row r="16108" customFormat="false" ht="45" hidden="true" customHeight="true" outlineLevel="0" collapsed="false"/>
    <row r="16109" customFormat="false" ht="45" hidden="true" customHeight="true" outlineLevel="0" collapsed="false"/>
    <row r="16110" customFormat="false" ht="45" hidden="true" customHeight="true" outlineLevel="0" collapsed="false"/>
    <row r="16111" customFormat="false" ht="45" hidden="true" customHeight="true" outlineLevel="0" collapsed="false"/>
    <row r="16112" customFormat="false" ht="45" hidden="true" customHeight="true" outlineLevel="0" collapsed="false"/>
    <row r="16113" customFormat="false" ht="45" hidden="true" customHeight="true" outlineLevel="0" collapsed="false"/>
    <row r="16114" customFormat="false" ht="45" hidden="true" customHeight="true" outlineLevel="0" collapsed="false"/>
    <row r="16115" customFormat="false" ht="45" hidden="true" customHeight="true" outlineLevel="0" collapsed="false"/>
    <row r="16116" customFormat="false" ht="45" hidden="true" customHeight="true" outlineLevel="0" collapsed="false"/>
    <row r="16117" customFormat="false" ht="45" hidden="true" customHeight="true" outlineLevel="0" collapsed="false"/>
    <row r="16118" customFormat="false" ht="45" hidden="true" customHeight="true" outlineLevel="0" collapsed="false"/>
    <row r="16119" customFormat="false" ht="45" hidden="true" customHeight="true" outlineLevel="0" collapsed="false"/>
    <row r="16120" customFormat="false" ht="45" hidden="true" customHeight="true" outlineLevel="0" collapsed="false"/>
    <row r="16121" customFormat="false" ht="45" hidden="true" customHeight="true" outlineLevel="0" collapsed="false"/>
    <row r="16122" customFormat="false" ht="45" hidden="true" customHeight="true" outlineLevel="0" collapsed="false"/>
    <row r="16123" customFormat="false" ht="45" hidden="true" customHeight="true" outlineLevel="0" collapsed="false"/>
    <row r="16124" customFormat="false" ht="45" hidden="true" customHeight="true" outlineLevel="0" collapsed="false"/>
    <row r="16125" customFormat="false" ht="45" hidden="true" customHeight="true" outlineLevel="0" collapsed="false"/>
    <row r="16126" customFormat="false" ht="45" hidden="true" customHeight="true" outlineLevel="0" collapsed="false"/>
    <row r="16127" customFormat="false" ht="45" hidden="true" customHeight="true" outlineLevel="0" collapsed="false"/>
    <row r="16128" customFormat="false" ht="45" hidden="true" customHeight="true" outlineLevel="0" collapsed="false"/>
    <row r="16129" customFormat="false" ht="45" hidden="true" customHeight="true" outlineLevel="0" collapsed="false"/>
    <row r="16130" customFormat="false" ht="45" hidden="true" customHeight="true" outlineLevel="0" collapsed="false"/>
    <row r="16131" customFormat="false" ht="45" hidden="true" customHeight="true" outlineLevel="0" collapsed="false"/>
    <row r="16132" customFormat="false" ht="45" hidden="true" customHeight="true" outlineLevel="0" collapsed="false"/>
    <row r="16133" customFormat="false" ht="45" hidden="true" customHeight="true" outlineLevel="0" collapsed="false"/>
    <row r="16134" customFormat="false" ht="45" hidden="true" customHeight="true" outlineLevel="0" collapsed="false"/>
    <row r="16135" customFormat="false" ht="45" hidden="true" customHeight="true" outlineLevel="0" collapsed="false"/>
    <row r="16136" customFormat="false" ht="45" hidden="true" customHeight="true" outlineLevel="0" collapsed="false"/>
    <row r="16137" customFormat="false" ht="45" hidden="true" customHeight="true" outlineLevel="0" collapsed="false"/>
    <row r="16138" customFormat="false" ht="45" hidden="true" customHeight="true" outlineLevel="0" collapsed="false"/>
    <row r="16139" customFormat="false" ht="45" hidden="true" customHeight="true" outlineLevel="0" collapsed="false"/>
    <row r="16140" customFormat="false" ht="45" hidden="true" customHeight="true" outlineLevel="0" collapsed="false"/>
    <row r="16141" customFormat="false" ht="45" hidden="true" customHeight="true" outlineLevel="0" collapsed="false"/>
    <row r="16142" customFormat="false" ht="45" hidden="true" customHeight="true" outlineLevel="0" collapsed="false"/>
    <row r="16143" customFormat="false" ht="45" hidden="true" customHeight="true" outlineLevel="0" collapsed="false"/>
    <row r="16144" customFormat="false" ht="45" hidden="true" customHeight="true" outlineLevel="0" collapsed="false"/>
    <row r="16145" customFormat="false" ht="45" hidden="true" customHeight="true" outlineLevel="0" collapsed="false"/>
    <row r="16146" customFormat="false" ht="45" hidden="true" customHeight="true" outlineLevel="0" collapsed="false"/>
    <row r="16147" customFormat="false" ht="45" hidden="true" customHeight="true" outlineLevel="0" collapsed="false"/>
    <row r="16148" customFormat="false" ht="45" hidden="true" customHeight="true" outlineLevel="0" collapsed="false"/>
    <row r="16149" customFormat="false" ht="45" hidden="true" customHeight="true" outlineLevel="0" collapsed="false"/>
    <row r="16150" customFormat="false" ht="45" hidden="true" customHeight="true" outlineLevel="0" collapsed="false"/>
    <row r="16151" customFormat="false" ht="45" hidden="true" customHeight="true" outlineLevel="0" collapsed="false"/>
    <row r="16152" customFormat="false" ht="45" hidden="true" customHeight="true" outlineLevel="0" collapsed="false"/>
    <row r="16153" customFormat="false" ht="45" hidden="true" customHeight="true" outlineLevel="0" collapsed="false"/>
    <row r="16154" customFormat="false" ht="45" hidden="true" customHeight="true" outlineLevel="0" collapsed="false"/>
    <row r="16155" customFormat="false" ht="45" hidden="true" customHeight="true" outlineLevel="0" collapsed="false"/>
    <row r="16156" customFormat="false" ht="45" hidden="true" customHeight="true" outlineLevel="0" collapsed="false"/>
    <row r="16157" customFormat="false" ht="45" hidden="true" customHeight="true" outlineLevel="0" collapsed="false"/>
    <row r="16158" customFormat="false" ht="45" hidden="true" customHeight="true" outlineLevel="0" collapsed="false"/>
    <row r="16159" customFormat="false" ht="45" hidden="true" customHeight="true" outlineLevel="0" collapsed="false"/>
    <row r="16160" customFormat="false" ht="45" hidden="true" customHeight="true" outlineLevel="0" collapsed="false"/>
    <row r="16161" customFormat="false" ht="45" hidden="true" customHeight="true" outlineLevel="0" collapsed="false"/>
    <row r="16162" customFormat="false" ht="45" hidden="true" customHeight="true" outlineLevel="0" collapsed="false"/>
    <row r="16163" customFormat="false" ht="45" hidden="true" customHeight="true" outlineLevel="0" collapsed="false"/>
    <row r="16164" customFormat="false" ht="45" hidden="true" customHeight="true" outlineLevel="0" collapsed="false"/>
    <row r="16165" customFormat="false" ht="45" hidden="true" customHeight="true" outlineLevel="0" collapsed="false"/>
    <row r="16166" customFormat="false" ht="45" hidden="true" customHeight="true" outlineLevel="0" collapsed="false"/>
    <row r="16167" customFormat="false" ht="45" hidden="true" customHeight="true" outlineLevel="0" collapsed="false"/>
    <row r="16168" customFormat="false" ht="45" hidden="true" customHeight="true" outlineLevel="0" collapsed="false"/>
    <row r="16169" customFormat="false" ht="45" hidden="true" customHeight="true" outlineLevel="0" collapsed="false"/>
    <row r="16170" customFormat="false" ht="45" hidden="true" customHeight="true" outlineLevel="0" collapsed="false"/>
    <row r="16171" customFormat="false" ht="45" hidden="true" customHeight="true" outlineLevel="0" collapsed="false"/>
    <row r="16172" customFormat="false" ht="45" hidden="true" customHeight="true" outlineLevel="0" collapsed="false"/>
    <row r="16173" customFormat="false" ht="45" hidden="true" customHeight="true" outlineLevel="0" collapsed="false"/>
    <row r="16174" customFormat="false" ht="45" hidden="true" customHeight="true" outlineLevel="0" collapsed="false"/>
    <row r="16175" customFormat="false" ht="45" hidden="true" customHeight="true" outlineLevel="0" collapsed="false"/>
    <row r="16176" customFormat="false" ht="45" hidden="true" customHeight="true" outlineLevel="0" collapsed="false"/>
    <row r="16177" customFormat="false" ht="45" hidden="true" customHeight="true" outlineLevel="0" collapsed="false"/>
    <row r="16178" customFormat="false" ht="45" hidden="true" customHeight="true" outlineLevel="0" collapsed="false"/>
    <row r="16179" customFormat="false" ht="45" hidden="true" customHeight="true" outlineLevel="0" collapsed="false"/>
    <row r="16180" customFormat="false" ht="45" hidden="true" customHeight="true" outlineLevel="0" collapsed="false"/>
    <row r="16181" customFormat="false" ht="45" hidden="true" customHeight="true" outlineLevel="0" collapsed="false"/>
    <row r="16182" customFormat="false" ht="45" hidden="true" customHeight="true" outlineLevel="0" collapsed="false"/>
    <row r="16183" customFormat="false" ht="45" hidden="true" customHeight="true" outlineLevel="0" collapsed="false"/>
    <row r="16184" customFormat="false" ht="45" hidden="true" customHeight="true" outlineLevel="0" collapsed="false"/>
    <row r="16185" customFormat="false" ht="45" hidden="true" customHeight="true" outlineLevel="0" collapsed="false"/>
    <row r="16186" customFormat="false" ht="45" hidden="true" customHeight="true" outlineLevel="0" collapsed="false"/>
    <row r="16187" customFormat="false" ht="45" hidden="true" customHeight="true" outlineLevel="0" collapsed="false"/>
    <row r="16188" customFormat="false" ht="45" hidden="true" customHeight="true" outlineLevel="0" collapsed="false"/>
    <row r="16189" customFormat="false" ht="45" hidden="true" customHeight="true" outlineLevel="0" collapsed="false"/>
    <row r="16190" customFormat="false" ht="45" hidden="true" customHeight="true" outlineLevel="0" collapsed="false"/>
    <row r="16191" customFormat="false" ht="45" hidden="true" customHeight="true" outlineLevel="0" collapsed="false"/>
    <row r="16192" customFormat="false" ht="45" hidden="true" customHeight="true" outlineLevel="0" collapsed="false"/>
    <row r="16193" customFormat="false" ht="45" hidden="true" customHeight="true" outlineLevel="0" collapsed="false"/>
    <row r="16194" customFormat="false" ht="45" hidden="true" customHeight="true" outlineLevel="0" collapsed="false"/>
    <row r="16195" customFormat="false" ht="45" hidden="true" customHeight="true" outlineLevel="0" collapsed="false"/>
    <row r="16196" customFormat="false" ht="45" hidden="true" customHeight="true" outlineLevel="0" collapsed="false"/>
    <row r="16197" customFormat="false" ht="45" hidden="true" customHeight="true" outlineLevel="0" collapsed="false"/>
    <row r="16198" customFormat="false" ht="45" hidden="true" customHeight="true" outlineLevel="0" collapsed="false"/>
    <row r="16199" customFormat="false" ht="45" hidden="true" customHeight="true" outlineLevel="0" collapsed="false"/>
    <row r="16200" customFormat="false" ht="45" hidden="true" customHeight="true" outlineLevel="0" collapsed="false"/>
    <row r="16201" customFormat="false" ht="45" hidden="true" customHeight="true" outlineLevel="0" collapsed="false"/>
    <row r="16202" customFormat="false" ht="45" hidden="true" customHeight="true" outlineLevel="0" collapsed="false"/>
    <row r="16203" customFormat="false" ht="45" hidden="true" customHeight="true" outlineLevel="0" collapsed="false"/>
    <row r="16204" customFormat="false" ht="45" hidden="true" customHeight="true" outlineLevel="0" collapsed="false"/>
    <row r="16205" customFormat="false" ht="45" hidden="true" customHeight="true" outlineLevel="0" collapsed="false"/>
    <row r="16206" customFormat="false" ht="45" hidden="true" customHeight="true" outlineLevel="0" collapsed="false"/>
    <row r="16207" customFormat="false" ht="45" hidden="true" customHeight="true" outlineLevel="0" collapsed="false"/>
    <row r="16208" customFormat="false" ht="45" hidden="true" customHeight="true" outlineLevel="0" collapsed="false"/>
    <row r="16209" customFormat="false" ht="45" hidden="true" customHeight="true" outlineLevel="0" collapsed="false"/>
    <row r="16210" customFormat="false" ht="45" hidden="true" customHeight="true" outlineLevel="0" collapsed="false"/>
    <row r="16211" customFormat="false" ht="45" hidden="true" customHeight="true" outlineLevel="0" collapsed="false"/>
    <row r="16212" customFormat="false" ht="45" hidden="true" customHeight="true" outlineLevel="0" collapsed="false"/>
    <row r="16213" customFormat="false" ht="45" hidden="true" customHeight="true" outlineLevel="0" collapsed="false"/>
    <row r="16214" customFormat="false" ht="45" hidden="true" customHeight="true" outlineLevel="0" collapsed="false"/>
    <row r="16215" customFormat="false" ht="45" hidden="true" customHeight="true" outlineLevel="0" collapsed="false"/>
    <row r="16216" customFormat="false" ht="45" hidden="true" customHeight="true" outlineLevel="0" collapsed="false"/>
    <row r="16217" customFormat="false" ht="45" hidden="true" customHeight="true" outlineLevel="0" collapsed="false"/>
    <row r="16218" customFormat="false" ht="45" hidden="true" customHeight="true" outlineLevel="0" collapsed="false"/>
    <row r="16219" customFormat="false" ht="45" hidden="true" customHeight="true" outlineLevel="0" collapsed="false"/>
    <row r="16220" customFormat="false" ht="45" hidden="true" customHeight="true" outlineLevel="0" collapsed="false"/>
    <row r="16221" customFormat="false" ht="45" hidden="true" customHeight="true" outlineLevel="0" collapsed="false"/>
    <row r="16222" customFormat="false" ht="45" hidden="true" customHeight="true" outlineLevel="0" collapsed="false"/>
    <row r="16223" customFormat="false" ht="45" hidden="true" customHeight="true" outlineLevel="0" collapsed="false"/>
    <row r="16224" customFormat="false" ht="45" hidden="true" customHeight="true" outlineLevel="0" collapsed="false"/>
    <row r="16225" customFormat="false" ht="45" hidden="true" customHeight="true" outlineLevel="0" collapsed="false"/>
    <row r="16226" customFormat="false" ht="45" hidden="true" customHeight="true" outlineLevel="0" collapsed="false"/>
    <row r="16227" customFormat="false" ht="45" hidden="true" customHeight="true" outlineLevel="0" collapsed="false"/>
    <row r="16228" customFormat="false" ht="45" hidden="true" customHeight="true" outlineLevel="0" collapsed="false"/>
    <row r="16229" customFormat="false" ht="45" hidden="true" customHeight="true" outlineLevel="0" collapsed="false"/>
    <row r="16230" customFormat="false" ht="45" hidden="true" customHeight="true" outlineLevel="0" collapsed="false"/>
    <row r="16231" customFormat="false" ht="45" hidden="true" customHeight="true" outlineLevel="0" collapsed="false"/>
    <row r="16232" customFormat="false" ht="45" hidden="true" customHeight="true" outlineLevel="0" collapsed="false"/>
    <row r="16233" customFormat="false" ht="45" hidden="true" customHeight="true" outlineLevel="0" collapsed="false"/>
    <row r="16234" customFormat="false" ht="45" hidden="true" customHeight="true" outlineLevel="0" collapsed="false"/>
    <row r="16235" customFormat="false" ht="45" hidden="true" customHeight="true" outlineLevel="0" collapsed="false"/>
    <row r="16236" customFormat="false" ht="45" hidden="true" customHeight="true" outlineLevel="0" collapsed="false"/>
    <row r="16237" customFormat="false" ht="45" hidden="true" customHeight="true" outlineLevel="0" collapsed="false"/>
    <row r="16238" customFormat="false" ht="45" hidden="true" customHeight="true" outlineLevel="0" collapsed="false"/>
    <row r="16239" customFormat="false" ht="45" hidden="true" customHeight="true" outlineLevel="0" collapsed="false"/>
    <row r="16240" customFormat="false" ht="45" hidden="true" customHeight="true" outlineLevel="0" collapsed="false"/>
    <row r="16241" customFormat="false" ht="45" hidden="true" customHeight="true" outlineLevel="0" collapsed="false"/>
    <row r="16242" customFormat="false" ht="45" hidden="true" customHeight="true" outlineLevel="0" collapsed="false"/>
    <row r="16243" customFormat="false" ht="45" hidden="true" customHeight="true" outlineLevel="0" collapsed="false"/>
    <row r="16244" customFormat="false" ht="45" hidden="true" customHeight="true" outlineLevel="0" collapsed="false"/>
    <row r="16245" customFormat="false" ht="45" hidden="true" customHeight="true" outlineLevel="0" collapsed="false"/>
    <row r="16246" customFormat="false" ht="45" hidden="true" customHeight="true" outlineLevel="0" collapsed="false"/>
    <row r="16247" customFormat="false" ht="45" hidden="true" customHeight="true" outlineLevel="0" collapsed="false"/>
    <row r="16248" customFormat="false" ht="45" hidden="true" customHeight="true" outlineLevel="0" collapsed="false"/>
    <row r="16249" customFormat="false" ht="45" hidden="true" customHeight="true" outlineLevel="0" collapsed="false"/>
    <row r="16250" customFormat="false" ht="45" hidden="true" customHeight="true" outlineLevel="0" collapsed="false"/>
    <row r="16251" customFormat="false" ht="45" hidden="true" customHeight="true" outlineLevel="0" collapsed="false"/>
    <row r="16252" customFormat="false" ht="45" hidden="true" customHeight="true" outlineLevel="0" collapsed="false"/>
    <row r="16253" customFormat="false" ht="45" hidden="true" customHeight="true" outlineLevel="0" collapsed="false"/>
    <row r="16254" customFormat="false" ht="45" hidden="true" customHeight="true" outlineLevel="0" collapsed="false"/>
    <row r="16255" customFormat="false" ht="45" hidden="true" customHeight="true" outlineLevel="0" collapsed="false"/>
    <row r="16256" customFormat="false" ht="45" hidden="true" customHeight="true" outlineLevel="0" collapsed="false"/>
    <row r="16257" customFormat="false" ht="45" hidden="true" customHeight="true" outlineLevel="0" collapsed="false"/>
    <row r="16258" customFormat="false" ht="45" hidden="true" customHeight="true" outlineLevel="0" collapsed="false"/>
    <row r="16259" customFormat="false" ht="45" hidden="true" customHeight="true" outlineLevel="0" collapsed="false"/>
    <row r="16260" customFormat="false" ht="45" hidden="true" customHeight="true" outlineLevel="0" collapsed="false"/>
    <row r="16261" customFormat="false" ht="45" hidden="true" customHeight="true" outlineLevel="0" collapsed="false"/>
    <row r="16262" customFormat="false" ht="45" hidden="true" customHeight="true" outlineLevel="0" collapsed="false"/>
    <row r="16263" customFormat="false" ht="45" hidden="true" customHeight="true" outlineLevel="0" collapsed="false"/>
    <row r="16264" customFormat="false" ht="45" hidden="true" customHeight="true" outlineLevel="0" collapsed="false"/>
    <row r="16265" customFormat="false" ht="45" hidden="true" customHeight="true" outlineLevel="0" collapsed="false"/>
    <row r="16266" customFormat="false" ht="45" hidden="true" customHeight="true" outlineLevel="0" collapsed="false"/>
    <row r="16267" customFormat="false" ht="45" hidden="true" customHeight="true" outlineLevel="0" collapsed="false"/>
    <row r="16268" customFormat="false" ht="45" hidden="true" customHeight="true" outlineLevel="0" collapsed="false"/>
    <row r="16269" customFormat="false" ht="45" hidden="true" customHeight="true" outlineLevel="0" collapsed="false"/>
    <row r="16270" customFormat="false" ht="45" hidden="true" customHeight="true" outlineLevel="0" collapsed="false"/>
    <row r="16271" customFormat="false" ht="45" hidden="true" customHeight="true" outlineLevel="0" collapsed="false"/>
    <row r="16272" customFormat="false" ht="45" hidden="true" customHeight="true" outlineLevel="0" collapsed="false"/>
    <row r="16273" customFormat="false" ht="45" hidden="true" customHeight="true" outlineLevel="0" collapsed="false"/>
    <row r="16274" customFormat="false" ht="45" hidden="true" customHeight="true" outlineLevel="0" collapsed="false"/>
    <row r="16275" customFormat="false" ht="45" hidden="true" customHeight="true" outlineLevel="0" collapsed="false"/>
    <row r="16276" customFormat="false" ht="45" hidden="true" customHeight="true" outlineLevel="0" collapsed="false"/>
    <row r="16277" customFormat="false" ht="45" hidden="true" customHeight="true" outlineLevel="0" collapsed="false"/>
    <row r="16278" customFormat="false" ht="45" hidden="true" customHeight="true" outlineLevel="0" collapsed="false"/>
    <row r="16279" customFormat="false" ht="45" hidden="true" customHeight="true" outlineLevel="0" collapsed="false"/>
    <row r="16280" customFormat="false" ht="45" hidden="true" customHeight="true" outlineLevel="0" collapsed="false"/>
    <row r="16281" customFormat="false" ht="45" hidden="true" customHeight="true" outlineLevel="0" collapsed="false"/>
    <row r="16282" customFormat="false" ht="45" hidden="true" customHeight="true" outlineLevel="0" collapsed="false"/>
    <row r="16283" customFormat="false" ht="45" hidden="true" customHeight="true" outlineLevel="0" collapsed="false"/>
    <row r="16284" customFormat="false" ht="45" hidden="true" customHeight="true" outlineLevel="0" collapsed="false"/>
    <row r="16285" customFormat="false" ht="45" hidden="true" customHeight="true" outlineLevel="0" collapsed="false"/>
    <row r="16286" customFormat="false" ht="45" hidden="true" customHeight="true" outlineLevel="0" collapsed="false"/>
    <row r="16287" customFormat="false" ht="45" hidden="true" customHeight="true" outlineLevel="0" collapsed="false"/>
    <row r="16288" customFormat="false" ht="45" hidden="true" customHeight="true" outlineLevel="0" collapsed="false"/>
    <row r="16289" customFormat="false" ht="45" hidden="true" customHeight="true" outlineLevel="0" collapsed="false"/>
    <row r="16290" customFormat="false" ht="45" hidden="true" customHeight="true" outlineLevel="0" collapsed="false"/>
    <row r="16291" customFormat="false" ht="45" hidden="true" customHeight="true" outlineLevel="0" collapsed="false"/>
    <row r="16292" customFormat="false" ht="45" hidden="true" customHeight="true" outlineLevel="0" collapsed="false"/>
    <row r="16293" customFormat="false" ht="45" hidden="true" customHeight="true" outlineLevel="0" collapsed="false"/>
    <row r="16294" customFormat="false" ht="45" hidden="true" customHeight="true" outlineLevel="0" collapsed="false"/>
    <row r="16295" customFormat="false" ht="45" hidden="true" customHeight="true" outlineLevel="0" collapsed="false"/>
    <row r="16296" customFormat="false" ht="45" hidden="true" customHeight="true" outlineLevel="0" collapsed="false"/>
    <row r="16297" customFormat="false" ht="45" hidden="true" customHeight="true" outlineLevel="0" collapsed="false"/>
    <row r="16298" customFormat="false" ht="45" hidden="true" customHeight="true" outlineLevel="0" collapsed="false"/>
    <row r="16299" customFormat="false" ht="45" hidden="true" customHeight="true" outlineLevel="0" collapsed="false"/>
    <row r="16300" customFormat="false" ht="45" hidden="true" customHeight="true" outlineLevel="0" collapsed="false"/>
    <row r="16301" customFormat="false" ht="45" hidden="true" customHeight="true" outlineLevel="0" collapsed="false"/>
    <row r="16302" customFormat="false" ht="45" hidden="true" customHeight="true" outlineLevel="0" collapsed="false"/>
    <row r="16303" customFormat="false" ht="45" hidden="true" customHeight="true" outlineLevel="0" collapsed="false"/>
    <row r="16304" customFormat="false" ht="45" hidden="true" customHeight="true" outlineLevel="0" collapsed="false"/>
    <row r="16305" customFormat="false" ht="45" hidden="true" customHeight="true" outlineLevel="0" collapsed="false"/>
    <row r="16306" customFormat="false" ht="45" hidden="true" customHeight="true" outlineLevel="0" collapsed="false"/>
    <row r="16307" customFormat="false" ht="45" hidden="true" customHeight="true" outlineLevel="0" collapsed="false"/>
    <row r="16308" customFormat="false" ht="45" hidden="true" customHeight="true" outlineLevel="0" collapsed="false"/>
    <row r="16309" customFormat="false" ht="45" hidden="true" customHeight="true" outlineLevel="0" collapsed="false"/>
    <row r="16310" customFormat="false" ht="45" hidden="true" customHeight="true" outlineLevel="0" collapsed="false"/>
    <row r="16311" customFormat="false" ht="45" hidden="true" customHeight="true" outlineLevel="0" collapsed="false"/>
    <row r="16312" customFormat="false" ht="45" hidden="true" customHeight="true" outlineLevel="0" collapsed="false"/>
    <row r="16313" customFormat="false" ht="45" hidden="true" customHeight="true" outlineLevel="0" collapsed="false"/>
    <row r="16314" customFormat="false" ht="45" hidden="true" customHeight="true" outlineLevel="0" collapsed="false"/>
    <row r="16315" customFormat="false" ht="45" hidden="true" customHeight="true" outlineLevel="0" collapsed="false"/>
    <row r="16316" customFormat="false" ht="45" hidden="true" customHeight="true" outlineLevel="0" collapsed="false"/>
    <row r="16317" customFormat="false" ht="45" hidden="true" customHeight="true" outlineLevel="0" collapsed="false"/>
    <row r="16318" customFormat="false" ht="45" hidden="true" customHeight="true" outlineLevel="0" collapsed="false"/>
    <row r="16319" customFormat="false" ht="45" hidden="true" customHeight="true" outlineLevel="0" collapsed="false"/>
    <row r="16320" customFormat="false" ht="45" hidden="true" customHeight="true" outlineLevel="0" collapsed="false"/>
    <row r="16321" customFormat="false" ht="45" hidden="true" customHeight="true" outlineLevel="0" collapsed="false"/>
    <row r="16322" customFormat="false" ht="45" hidden="true" customHeight="true" outlineLevel="0" collapsed="false"/>
    <row r="16323" customFormat="false" ht="45" hidden="true" customHeight="true" outlineLevel="0" collapsed="false"/>
    <row r="16324" customFormat="false" ht="45" hidden="true" customHeight="true" outlineLevel="0" collapsed="false"/>
    <row r="16325" customFormat="false" ht="45" hidden="true" customHeight="true" outlineLevel="0" collapsed="false"/>
    <row r="16326" customFormat="false" ht="45" hidden="true" customHeight="true" outlineLevel="0" collapsed="false"/>
    <row r="16327" customFormat="false" ht="45" hidden="true" customHeight="true" outlineLevel="0" collapsed="false"/>
    <row r="16328" customFormat="false" ht="45" hidden="true" customHeight="true" outlineLevel="0" collapsed="false"/>
    <row r="16329" customFormat="false" ht="45" hidden="true" customHeight="true" outlineLevel="0" collapsed="false"/>
    <row r="16330" customFormat="false" ht="45" hidden="true" customHeight="true" outlineLevel="0" collapsed="false"/>
    <row r="16331" customFormat="false" ht="45" hidden="true" customHeight="true" outlineLevel="0" collapsed="false"/>
    <row r="16332" customFormat="false" ht="45" hidden="true" customHeight="true" outlineLevel="0" collapsed="false"/>
    <row r="16333" customFormat="false" ht="45" hidden="true" customHeight="true" outlineLevel="0" collapsed="false"/>
    <row r="16334" customFormat="false" ht="45" hidden="true" customHeight="true" outlineLevel="0" collapsed="false"/>
    <row r="16335" customFormat="false" ht="45" hidden="true" customHeight="true" outlineLevel="0" collapsed="false"/>
    <row r="16336" customFormat="false" ht="45" hidden="true" customHeight="true" outlineLevel="0" collapsed="false"/>
    <row r="16337" customFormat="false" ht="45" hidden="true" customHeight="true" outlineLevel="0" collapsed="false"/>
    <row r="16338" customFormat="false" ht="45" hidden="true" customHeight="true" outlineLevel="0" collapsed="false"/>
    <row r="16339" customFormat="false" ht="45" hidden="true" customHeight="true" outlineLevel="0" collapsed="false"/>
    <row r="16340" customFormat="false" ht="45" hidden="true" customHeight="true" outlineLevel="0" collapsed="false"/>
    <row r="16341" customFormat="false" ht="45" hidden="true" customHeight="true" outlineLevel="0" collapsed="false"/>
    <row r="16342" customFormat="false" ht="45" hidden="true" customHeight="true" outlineLevel="0" collapsed="false"/>
    <row r="16343" customFormat="false" ht="45" hidden="true" customHeight="true" outlineLevel="0" collapsed="false"/>
    <row r="16344" customFormat="false" ht="45" hidden="true" customHeight="true" outlineLevel="0" collapsed="false"/>
    <row r="16345" customFormat="false" ht="45" hidden="true" customHeight="true" outlineLevel="0" collapsed="false"/>
    <row r="16346" customFormat="false" ht="45" hidden="true" customHeight="true" outlineLevel="0" collapsed="false"/>
    <row r="16347" customFormat="false" ht="45" hidden="true" customHeight="true" outlineLevel="0" collapsed="false"/>
    <row r="16348" customFormat="false" ht="45" hidden="true" customHeight="true" outlineLevel="0" collapsed="false"/>
    <row r="16349" customFormat="false" ht="45" hidden="true" customHeight="true" outlineLevel="0" collapsed="false"/>
    <row r="16350" customFormat="false" ht="45" hidden="true" customHeight="true" outlineLevel="0" collapsed="false"/>
    <row r="16351" customFormat="false" ht="45" hidden="true" customHeight="true" outlineLevel="0" collapsed="false"/>
    <row r="16352" customFormat="false" ht="45" hidden="true" customHeight="true" outlineLevel="0" collapsed="false"/>
    <row r="16353" customFormat="false" ht="45" hidden="true" customHeight="true" outlineLevel="0" collapsed="false"/>
    <row r="16354" customFormat="false" ht="45" hidden="true" customHeight="true" outlineLevel="0" collapsed="false"/>
    <row r="16355" customFormat="false" ht="45" hidden="true" customHeight="true" outlineLevel="0" collapsed="false"/>
    <row r="16356" customFormat="false" ht="45" hidden="true" customHeight="true" outlineLevel="0" collapsed="false"/>
    <row r="16357" customFormat="false" ht="45" hidden="true" customHeight="true" outlineLevel="0" collapsed="false"/>
    <row r="16358" customFormat="false" ht="45" hidden="true" customHeight="true" outlineLevel="0" collapsed="false"/>
    <row r="16359" customFormat="false" ht="45" hidden="true" customHeight="true" outlineLevel="0" collapsed="false"/>
    <row r="16360" customFormat="false" ht="45" hidden="true" customHeight="true" outlineLevel="0" collapsed="false"/>
    <row r="16361" customFormat="false" ht="45" hidden="true" customHeight="true" outlineLevel="0" collapsed="false"/>
    <row r="16362" customFormat="false" ht="45" hidden="true" customHeight="true" outlineLevel="0" collapsed="false"/>
    <row r="16363" customFormat="false" ht="45" hidden="true" customHeight="true" outlineLevel="0" collapsed="false"/>
    <row r="16364" customFormat="false" ht="45" hidden="true" customHeight="true" outlineLevel="0" collapsed="false"/>
    <row r="16365" customFormat="false" ht="45" hidden="true" customHeight="true" outlineLevel="0" collapsed="false"/>
    <row r="16366" customFormat="false" ht="45" hidden="true" customHeight="true" outlineLevel="0" collapsed="false"/>
    <row r="16367" customFormat="false" ht="45" hidden="true" customHeight="true" outlineLevel="0" collapsed="false"/>
    <row r="16368" customFormat="false" ht="45" hidden="true" customHeight="true" outlineLevel="0" collapsed="false"/>
    <row r="16369" customFormat="false" ht="45" hidden="true" customHeight="true" outlineLevel="0" collapsed="false"/>
    <row r="16370" customFormat="false" ht="45" hidden="true" customHeight="true" outlineLevel="0" collapsed="false"/>
    <row r="16371" customFormat="false" ht="45" hidden="true" customHeight="true" outlineLevel="0" collapsed="false"/>
    <row r="16372" customFormat="false" ht="45" hidden="true" customHeight="true" outlineLevel="0" collapsed="false"/>
    <row r="16373" customFormat="false" ht="45" hidden="true" customHeight="true" outlineLevel="0" collapsed="false"/>
    <row r="16374" customFormat="false" ht="45" hidden="true" customHeight="true" outlineLevel="0" collapsed="false"/>
    <row r="16375" customFormat="false" ht="45" hidden="true" customHeight="true" outlineLevel="0" collapsed="false"/>
    <row r="16376" customFormat="false" ht="45" hidden="true" customHeight="true" outlineLevel="0" collapsed="false"/>
    <row r="16377" customFormat="false" ht="45" hidden="true" customHeight="true" outlineLevel="0" collapsed="false"/>
    <row r="16378" customFormat="false" ht="45" hidden="true" customHeight="true" outlineLevel="0" collapsed="false"/>
    <row r="16379" customFormat="false" ht="45" hidden="true" customHeight="true" outlineLevel="0" collapsed="false"/>
    <row r="16380" customFormat="false" ht="45" hidden="true" customHeight="true" outlineLevel="0" collapsed="false"/>
    <row r="16381" customFormat="false" ht="45" hidden="true" customHeight="true" outlineLevel="0" collapsed="false"/>
    <row r="16382" customFormat="false" ht="45" hidden="true" customHeight="true" outlineLevel="0" collapsed="false"/>
    <row r="16383" customFormat="false" ht="45" hidden="true" customHeight="true" outlineLevel="0" collapsed="false"/>
    <row r="16384" customFormat="false" ht="45" hidden="true" customHeight="true" outlineLevel="0" collapsed="false"/>
    <row r="16385" customFormat="false" ht="45" hidden="true" customHeight="true" outlineLevel="0" collapsed="false"/>
    <row r="16386" customFormat="false" ht="45" hidden="true" customHeight="true" outlineLevel="0" collapsed="false"/>
    <row r="16387" customFormat="false" ht="45" hidden="true" customHeight="true" outlineLevel="0" collapsed="false"/>
    <row r="16388" customFormat="false" ht="45" hidden="true" customHeight="true" outlineLevel="0" collapsed="false"/>
    <row r="16389" customFormat="false" ht="45" hidden="true" customHeight="true" outlineLevel="0" collapsed="false"/>
    <row r="16390" customFormat="false" ht="45" hidden="true" customHeight="true" outlineLevel="0" collapsed="false"/>
    <row r="16391" customFormat="false" ht="45" hidden="true" customHeight="true" outlineLevel="0" collapsed="false"/>
    <row r="16392" customFormat="false" ht="45" hidden="true" customHeight="true" outlineLevel="0" collapsed="false"/>
    <row r="16393" customFormat="false" ht="45" hidden="true" customHeight="true" outlineLevel="0" collapsed="false"/>
    <row r="16394" customFormat="false" ht="45" hidden="true" customHeight="true" outlineLevel="0" collapsed="false"/>
    <row r="16395" customFormat="false" ht="45" hidden="true" customHeight="true" outlineLevel="0" collapsed="false"/>
    <row r="16396" customFormat="false" ht="45" hidden="true" customHeight="true" outlineLevel="0" collapsed="false"/>
    <row r="16397" customFormat="false" ht="45" hidden="true" customHeight="true" outlineLevel="0" collapsed="false"/>
    <row r="16398" customFormat="false" ht="45" hidden="true" customHeight="true" outlineLevel="0" collapsed="false"/>
    <row r="16399" customFormat="false" ht="45" hidden="true" customHeight="true" outlineLevel="0" collapsed="false"/>
    <row r="16400" customFormat="false" ht="45" hidden="true" customHeight="true" outlineLevel="0" collapsed="false"/>
    <row r="16401" customFormat="false" ht="45" hidden="true" customHeight="true" outlineLevel="0" collapsed="false"/>
    <row r="16402" customFormat="false" ht="45" hidden="true" customHeight="true" outlineLevel="0" collapsed="false"/>
    <row r="16403" customFormat="false" ht="45" hidden="true" customHeight="true" outlineLevel="0" collapsed="false"/>
    <row r="16404" customFormat="false" ht="45" hidden="true" customHeight="true" outlineLevel="0" collapsed="false"/>
    <row r="16405" customFormat="false" ht="45" hidden="true" customHeight="true" outlineLevel="0" collapsed="false"/>
    <row r="16406" customFormat="false" ht="45" hidden="true" customHeight="true" outlineLevel="0" collapsed="false"/>
    <row r="16407" customFormat="false" ht="45" hidden="true" customHeight="true" outlineLevel="0" collapsed="false"/>
    <row r="16408" customFormat="false" ht="45" hidden="true" customHeight="true" outlineLevel="0" collapsed="false"/>
    <row r="16409" customFormat="false" ht="45" hidden="true" customHeight="true" outlineLevel="0" collapsed="false"/>
    <row r="16410" customFormat="false" ht="45" hidden="true" customHeight="true" outlineLevel="0" collapsed="false"/>
    <row r="16411" customFormat="false" ht="45" hidden="true" customHeight="true" outlineLevel="0" collapsed="false"/>
    <row r="16412" customFormat="false" ht="45" hidden="true" customHeight="true" outlineLevel="0" collapsed="false"/>
    <row r="16413" customFormat="false" ht="45" hidden="true" customHeight="true" outlineLevel="0" collapsed="false"/>
    <row r="16414" customFormat="false" ht="45" hidden="true" customHeight="true" outlineLevel="0" collapsed="false"/>
    <row r="16415" customFormat="false" ht="45" hidden="true" customHeight="true" outlineLevel="0" collapsed="false"/>
    <row r="16416" customFormat="false" ht="45" hidden="true" customHeight="true" outlineLevel="0" collapsed="false"/>
    <row r="16417" customFormat="false" ht="45" hidden="true" customHeight="true" outlineLevel="0" collapsed="false"/>
    <row r="16418" customFormat="false" ht="45" hidden="true" customHeight="true" outlineLevel="0" collapsed="false"/>
    <row r="16419" customFormat="false" ht="45" hidden="true" customHeight="true" outlineLevel="0" collapsed="false"/>
    <row r="16420" customFormat="false" ht="45" hidden="true" customHeight="true" outlineLevel="0" collapsed="false"/>
    <row r="16421" customFormat="false" ht="45" hidden="true" customHeight="true" outlineLevel="0" collapsed="false"/>
    <row r="16422" customFormat="false" ht="45" hidden="true" customHeight="true" outlineLevel="0" collapsed="false"/>
    <row r="16423" customFormat="false" ht="45" hidden="true" customHeight="true" outlineLevel="0" collapsed="false"/>
    <row r="16424" customFormat="false" ht="45" hidden="true" customHeight="true" outlineLevel="0" collapsed="false"/>
    <row r="16425" customFormat="false" ht="45" hidden="true" customHeight="true" outlineLevel="0" collapsed="false"/>
    <row r="16426" customFormat="false" ht="45" hidden="true" customHeight="true" outlineLevel="0" collapsed="false"/>
    <row r="16427" customFormat="false" ht="45" hidden="true" customHeight="true" outlineLevel="0" collapsed="false"/>
    <row r="16428" customFormat="false" ht="45" hidden="true" customHeight="true" outlineLevel="0" collapsed="false"/>
    <row r="16429" customFormat="false" ht="45" hidden="true" customHeight="true" outlineLevel="0" collapsed="false"/>
    <row r="16430" customFormat="false" ht="45" hidden="true" customHeight="true" outlineLevel="0" collapsed="false"/>
    <row r="16431" customFormat="false" ht="45" hidden="true" customHeight="true" outlineLevel="0" collapsed="false"/>
    <row r="16432" customFormat="false" ht="45" hidden="true" customHeight="true" outlineLevel="0" collapsed="false"/>
    <row r="16433" customFormat="false" ht="45" hidden="true" customHeight="true" outlineLevel="0" collapsed="false"/>
    <row r="16434" customFormat="false" ht="45" hidden="true" customHeight="true" outlineLevel="0" collapsed="false"/>
    <row r="16435" customFormat="false" ht="45" hidden="true" customHeight="true" outlineLevel="0" collapsed="false"/>
    <row r="16436" customFormat="false" ht="45" hidden="true" customHeight="true" outlineLevel="0" collapsed="false"/>
    <row r="16437" customFormat="false" ht="45" hidden="true" customHeight="true" outlineLevel="0" collapsed="false"/>
    <row r="16438" customFormat="false" ht="45" hidden="true" customHeight="true" outlineLevel="0" collapsed="false"/>
    <row r="16439" customFormat="false" ht="45" hidden="true" customHeight="true" outlineLevel="0" collapsed="false"/>
    <row r="16440" customFormat="false" ht="45" hidden="true" customHeight="true" outlineLevel="0" collapsed="false"/>
    <row r="16441" customFormat="false" ht="45" hidden="true" customHeight="true" outlineLevel="0" collapsed="false"/>
    <row r="16442" customFormat="false" ht="45" hidden="true" customHeight="true" outlineLevel="0" collapsed="false"/>
    <row r="16443" customFormat="false" ht="45" hidden="true" customHeight="true" outlineLevel="0" collapsed="false"/>
    <row r="16444" customFormat="false" ht="45" hidden="true" customHeight="true" outlineLevel="0" collapsed="false"/>
    <row r="16445" customFormat="false" ht="45" hidden="true" customHeight="true" outlineLevel="0" collapsed="false"/>
    <row r="16446" customFormat="false" ht="45" hidden="true" customHeight="true" outlineLevel="0" collapsed="false"/>
    <row r="16447" customFormat="false" ht="45" hidden="true" customHeight="true" outlineLevel="0" collapsed="false"/>
    <row r="16448" customFormat="false" ht="45" hidden="true" customHeight="true" outlineLevel="0" collapsed="false"/>
    <row r="16449" customFormat="false" ht="45" hidden="true" customHeight="true" outlineLevel="0" collapsed="false"/>
    <row r="16450" customFormat="false" ht="45" hidden="true" customHeight="true" outlineLevel="0" collapsed="false"/>
    <row r="16451" customFormat="false" ht="45" hidden="true" customHeight="true" outlineLevel="0" collapsed="false"/>
    <row r="16452" customFormat="false" ht="45" hidden="true" customHeight="true" outlineLevel="0" collapsed="false"/>
    <row r="16453" customFormat="false" ht="45" hidden="true" customHeight="true" outlineLevel="0" collapsed="false"/>
    <row r="16454" customFormat="false" ht="45" hidden="true" customHeight="true" outlineLevel="0" collapsed="false"/>
    <row r="16455" customFormat="false" ht="45" hidden="true" customHeight="true" outlineLevel="0" collapsed="false"/>
    <row r="16456" customFormat="false" ht="45" hidden="true" customHeight="true" outlineLevel="0" collapsed="false"/>
    <row r="16457" customFormat="false" ht="45" hidden="true" customHeight="true" outlineLevel="0" collapsed="false"/>
    <row r="16458" customFormat="false" ht="45" hidden="true" customHeight="true" outlineLevel="0" collapsed="false"/>
    <row r="16459" customFormat="false" ht="45" hidden="true" customHeight="true" outlineLevel="0" collapsed="false"/>
    <row r="16460" customFormat="false" ht="45" hidden="true" customHeight="true" outlineLevel="0" collapsed="false"/>
    <row r="16461" customFormat="false" ht="45" hidden="true" customHeight="true" outlineLevel="0" collapsed="false"/>
    <row r="16462" customFormat="false" ht="45" hidden="true" customHeight="true" outlineLevel="0" collapsed="false"/>
    <row r="16463" customFormat="false" ht="45" hidden="true" customHeight="true" outlineLevel="0" collapsed="false"/>
    <row r="16464" customFormat="false" ht="45" hidden="true" customHeight="true" outlineLevel="0" collapsed="false"/>
    <row r="16465" customFormat="false" ht="45" hidden="true" customHeight="true" outlineLevel="0" collapsed="false"/>
    <row r="16466" customFormat="false" ht="45" hidden="true" customHeight="true" outlineLevel="0" collapsed="false"/>
    <row r="16467" customFormat="false" ht="45" hidden="true" customHeight="true" outlineLevel="0" collapsed="false"/>
    <row r="16468" customFormat="false" ht="45" hidden="true" customHeight="true" outlineLevel="0" collapsed="false"/>
    <row r="16469" customFormat="false" ht="45" hidden="true" customHeight="true" outlineLevel="0" collapsed="false"/>
    <row r="16470" customFormat="false" ht="45" hidden="true" customHeight="true" outlineLevel="0" collapsed="false"/>
    <row r="16471" customFormat="false" ht="45" hidden="true" customHeight="true" outlineLevel="0" collapsed="false"/>
    <row r="16472" customFormat="false" ht="45" hidden="true" customHeight="true" outlineLevel="0" collapsed="false"/>
    <row r="16473" customFormat="false" ht="45" hidden="true" customHeight="true" outlineLevel="0" collapsed="false"/>
    <row r="16474" customFormat="false" ht="45" hidden="true" customHeight="true" outlineLevel="0" collapsed="false"/>
    <row r="16475" customFormat="false" ht="45" hidden="true" customHeight="true" outlineLevel="0" collapsed="false"/>
    <row r="16476" customFormat="false" ht="45" hidden="true" customHeight="true" outlineLevel="0" collapsed="false"/>
    <row r="16477" customFormat="false" ht="45" hidden="true" customHeight="true" outlineLevel="0" collapsed="false"/>
    <row r="16478" customFormat="false" ht="45" hidden="true" customHeight="true" outlineLevel="0" collapsed="false"/>
    <row r="16479" customFormat="false" ht="45" hidden="true" customHeight="true" outlineLevel="0" collapsed="false"/>
    <row r="16480" customFormat="false" ht="45" hidden="true" customHeight="true" outlineLevel="0" collapsed="false"/>
    <row r="16481" customFormat="false" ht="45" hidden="true" customHeight="true" outlineLevel="0" collapsed="false"/>
    <row r="16482" customFormat="false" ht="45" hidden="true" customHeight="true" outlineLevel="0" collapsed="false"/>
    <row r="16483" customFormat="false" ht="45" hidden="true" customHeight="true" outlineLevel="0" collapsed="false"/>
    <row r="16484" customFormat="false" ht="45" hidden="true" customHeight="true" outlineLevel="0" collapsed="false"/>
    <row r="16485" customFormat="false" ht="45" hidden="true" customHeight="true" outlineLevel="0" collapsed="false"/>
    <row r="16486" customFormat="false" ht="45" hidden="true" customHeight="true" outlineLevel="0" collapsed="false"/>
    <row r="16487" customFormat="false" ht="45" hidden="true" customHeight="true" outlineLevel="0" collapsed="false"/>
    <row r="16488" customFormat="false" ht="45" hidden="true" customHeight="true" outlineLevel="0" collapsed="false"/>
    <row r="16489" customFormat="false" ht="45" hidden="true" customHeight="true" outlineLevel="0" collapsed="false"/>
    <row r="16490" customFormat="false" ht="45" hidden="true" customHeight="true" outlineLevel="0" collapsed="false"/>
    <row r="16491" customFormat="false" ht="45" hidden="true" customHeight="true" outlineLevel="0" collapsed="false"/>
    <row r="16492" customFormat="false" ht="45" hidden="true" customHeight="true" outlineLevel="0" collapsed="false"/>
    <row r="16493" customFormat="false" ht="45" hidden="true" customHeight="true" outlineLevel="0" collapsed="false"/>
    <row r="16494" customFormat="false" ht="45" hidden="true" customHeight="true" outlineLevel="0" collapsed="false"/>
    <row r="16495" customFormat="false" ht="45" hidden="true" customHeight="true" outlineLevel="0" collapsed="false"/>
    <row r="16496" customFormat="false" ht="45" hidden="true" customHeight="true" outlineLevel="0" collapsed="false"/>
    <row r="16497" customFormat="false" ht="45" hidden="true" customHeight="true" outlineLevel="0" collapsed="false"/>
    <row r="16498" customFormat="false" ht="45" hidden="true" customHeight="true" outlineLevel="0" collapsed="false"/>
    <row r="16499" customFormat="false" ht="45" hidden="true" customHeight="true" outlineLevel="0" collapsed="false"/>
    <row r="16500" customFormat="false" ht="45" hidden="true" customHeight="true" outlineLevel="0" collapsed="false"/>
    <row r="16501" customFormat="false" ht="45" hidden="true" customHeight="true" outlineLevel="0" collapsed="false"/>
    <row r="16502" customFormat="false" ht="45" hidden="true" customHeight="true" outlineLevel="0" collapsed="false"/>
    <row r="16503" customFormat="false" ht="45" hidden="true" customHeight="true" outlineLevel="0" collapsed="false"/>
    <row r="16504" customFormat="false" ht="45" hidden="true" customHeight="true" outlineLevel="0" collapsed="false"/>
    <row r="16505" customFormat="false" ht="45" hidden="true" customHeight="true" outlineLevel="0" collapsed="false"/>
    <row r="16506" customFormat="false" ht="45" hidden="true" customHeight="true" outlineLevel="0" collapsed="false"/>
    <row r="16507" customFormat="false" ht="45" hidden="true" customHeight="true" outlineLevel="0" collapsed="false"/>
    <row r="16508" customFormat="false" ht="45" hidden="true" customHeight="true" outlineLevel="0" collapsed="false"/>
    <row r="16509" customFormat="false" ht="45" hidden="true" customHeight="true" outlineLevel="0" collapsed="false"/>
    <row r="16510" customFormat="false" ht="45" hidden="true" customHeight="true" outlineLevel="0" collapsed="false"/>
    <row r="16511" customFormat="false" ht="45" hidden="true" customHeight="true" outlineLevel="0" collapsed="false"/>
    <row r="16512" customFormat="false" ht="45" hidden="true" customHeight="true" outlineLevel="0" collapsed="false"/>
    <row r="16513" customFormat="false" ht="45" hidden="true" customHeight="true" outlineLevel="0" collapsed="false"/>
    <row r="16514" customFormat="false" ht="45" hidden="true" customHeight="true" outlineLevel="0" collapsed="false"/>
    <row r="16515" customFormat="false" ht="45" hidden="true" customHeight="true" outlineLevel="0" collapsed="false"/>
    <row r="16516" customFormat="false" ht="45" hidden="true" customHeight="true" outlineLevel="0" collapsed="false"/>
    <row r="16517" customFormat="false" ht="45" hidden="true" customHeight="true" outlineLevel="0" collapsed="false"/>
    <row r="16518" customFormat="false" ht="45" hidden="true" customHeight="true" outlineLevel="0" collapsed="false"/>
    <row r="16519" customFormat="false" ht="45" hidden="true" customHeight="true" outlineLevel="0" collapsed="false"/>
    <row r="16520" customFormat="false" ht="45" hidden="true" customHeight="true" outlineLevel="0" collapsed="false"/>
    <row r="16521" customFormat="false" ht="45" hidden="true" customHeight="true" outlineLevel="0" collapsed="false"/>
    <row r="16522" customFormat="false" ht="45" hidden="true" customHeight="true" outlineLevel="0" collapsed="false"/>
    <row r="16523" customFormat="false" ht="45" hidden="true" customHeight="true" outlineLevel="0" collapsed="false"/>
    <row r="16524" customFormat="false" ht="45" hidden="true" customHeight="true" outlineLevel="0" collapsed="false"/>
    <row r="16525" customFormat="false" ht="45" hidden="true" customHeight="true" outlineLevel="0" collapsed="false"/>
    <row r="16526" customFormat="false" ht="45" hidden="true" customHeight="true" outlineLevel="0" collapsed="false"/>
    <row r="16527" customFormat="false" ht="45" hidden="true" customHeight="true" outlineLevel="0" collapsed="false"/>
    <row r="16528" customFormat="false" ht="45" hidden="true" customHeight="true" outlineLevel="0" collapsed="false"/>
    <row r="16529" customFormat="false" ht="45" hidden="true" customHeight="true" outlineLevel="0" collapsed="false"/>
    <row r="16530" customFormat="false" ht="45" hidden="true" customHeight="true" outlineLevel="0" collapsed="false"/>
    <row r="16531" customFormat="false" ht="45" hidden="true" customHeight="true" outlineLevel="0" collapsed="false"/>
    <row r="16532" customFormat="false" ht="45" hidden="true" customHeight="true" outlineLevel="0" collapsed="false"/>
    <row r="16533" customFormat="false" ht="45" hidden="true" customHeight="true" outlineLevel="0" collapsed="false"/>
    <row r="16534" customFormat="false" ht="45" hidden="true" customHeight="true" outlineLevel="0" collapsed="false"/>
    <row r="16535" customFormat="false" ht="45" hidden="true" customHeight="true" outlineLevel="0" collapsed="false"/>
    <row r="16536" customFormat="false" ht="45" hidden="true" customHeight="true" outlineLevel="0" collapsed="false"/>
    <row r="16537" customFormat="false" ht="45" hidden="true" customHeight="true" outlineLevel="0" collapsed="false"/>
    <row r="16538" customFormat="false" ht="45" hidden="true" customHeight="true" outlineLevel="0" collapsed="false"/>
    <row r="16539" customFormat="false" ht="45" hidden="true" customHeight="true" outlineLevel="0" collapsed="false"/>
    <row r="16540" customFormat="false" ht="45" hidden="true" customHeight="true" outlineLevel="0" collapsed="false"/>
    <row r="16541" customFormat="false" ht="45" hidden="true" customHeight="true" outlineLevel="0" collapsed="false"/>
    <row r="16542" customFormat="false" ht="45" hidden="true" customHeight="true" outlineLevel="0" collapsed="false"/>
    <row r="16543" customFormat="false" ht="45" hidden="true" customHeight="true" outlineLevel="0" collapsed="false"/>
    <row r="16544" customFormat="false" ht="45" hidden="true" customHeight="true" outlineLevel="0" collapsed="false"/>
    <row r="16545" customFormat="false" ht="45" hidden="true" customHeight="true" outlineLevel="0" collapsed="false"/>
    <row r="16546" customFormat="false" ht="45" hidden="true" customHeight="true" outlineLevel="0" collapsed="false"/>
    <row r="16547" customFormat="false" ht="45" hidden="true" customHeight="true" outlineLevel="0" collapsed="false"/>
    <row r="16548" customFormat="false" ht="45" hidden="true" customHeight="true" outlineLevel="0" collapsed="false"/>
    <row r="16549" customFormat="false" ht="45" hidden="true" customHeight="true" outlineLevel="0" collapsed="false"/>
    <row r="16550" customFormat="false" ht="45" hidden="true" customHeight="true" outlineLevel="0" collapsed="false"/>
    <row r="16551" customFormat="false" ht="45" hidden="true" customHeight="true" outlineLevel="0" collapsed="false"/>
    <row r="16552" customFormat="false" ht="45" hidden="true" customHeight="true" outlineLevel="0" collapsed="false"/>
    <row r="16553" customFormat="false" ht="45" hidden="true" customHeight="true" outlineLevel="0" collapsed="false"/>
    <row r="16554" customFormat="false" ht="45" hidden="true" customHeight="true" outlineLevel="0" collapsed="false"/>
    <row r="16555" customFormat="false" ht="45" hidden="true" customHeight="true" outlineLevel="0" collapsed="false"/>
    <row r="16556" customFormat="false" ht="45" hidden="true" customHeight="true" outlineLevel="0" collapsed="false"/>
    <row r="16557" customFormat="false" ht="45" hidden="true" customHeight="true" outlineLevel="0" collapsed="false"/>
    <row r="16558" customFormat="false" ht="45" hidden="true" customHeight="true" outlineLevel="0" collapsed="false"/>
    <row r="16559" customFormat="false" ht="45" hidden="true" customHeight="true" outlineLevel="0" collapsed="false"/>
    <row r="16560" customFormat="false" ht="45" hidden="true" customHeight="true" outlineLevel="0" collapsed="false"/>
    <row r="16561" customFormat="false" ht="45" hidden="true" customHeight="true" outlineLevel="0" collapsed="false"/>
    <row r="16562" customFormat="false" ht="45" hidden="true" customHeight="true" outlineLevel="0" collapsed="false"/>
    <row r="16563" customFormat="false" ht="45" hidden="true" customHeight="true" outlineLevel="0" collapsed="false"/>
    <row r="16564" customFormat="false" ht="45" hidden="true" customHeight="true" outlineLevel="0" collapsed="false"/>
    <row r="16565" customFormat="false" ht="45" hidden="true" customHeight="true" outlineLevel="0" collapsed="false"/>
    <row r="16566" customFormat="false" ht="45" hidden="true" customHeight="true" outlineLevel="0" collapsed="false"/>
    <row r="16567" customFormat="false" ht="45" hidden="true" customHeight="true" outlineLevel="0" collapsed="false"/>
    <row r="16568" customFormat="false" ht="45" hidden="true" customHeight="true" outlineLevel="0" collapsed="false"/>
    <row r="16569" customFormat="false" ht="45" hidden="true" customHeight="true" outlineLevel="0" collapsed="false"/>
    <row r="16570" customFormat="false" ht="45" hidden="true" customHeight="true" outlineLevel="0" collapsed="false"/>
    <row r="16571" customFormat="false" ht="45" hidden="true" customHeight="true" outlineLevel="0" collapsed="false"/>
    <row r="16572" customFormat="false" ht="45" hidden="true" customHeight="true" outlineLevel="0" collapsed="false"/>
    <row r="16573" customFormat="false" ht="45" hidden="true" customHeight="true" outlineLevel="0" collapsed="false"/>
    <row r="16574" customFormat="false" ht="45" hidden="true" customHeight="true" outlineLevel="0" collapsed="false"/>
    <row r="16575" customFormat="false" ht="45" hidden="true" customHeight="true" outlineLevel="0" collapsed="false"/>
    <row r="16576" customFormat="false" ht="45" hidden="true" customHeight="true" outlineLevel="0" collapsed="false"/>
    <row r="16577" customFormat="false" ht="45" hidden="true" customHeight="true" outlineLevel="0" collapsed="false"/>
    <row r="16578" customFormat="false" ht="45" hidden="true" customHeight="true" outlineLevel="0" collapsed="false"/>
    <row r="16579" customFormat="false" ht="45" hidden="true" customHeight="true" outlineLevel="0" collapsed="false"/>
    <row r="16580" customFormat="false" ht="45" hidden="true" customHeight="true" outlineLevel="0" collapsed="false"/>
    <row r="16581" customFormat="false" ht="45" hidden="true" customHeight="true" outlineLevel="0" collapsed="false"/>
    <row r="16582" customFormat="false" ht="45" hidden="true" customHeight="true" outlineLevel="0" collapsed="false"/>
    <row r="16583" customFormat="false" ht="45" hidden="true" customHeight="true" outlineLevel="0" collapsed="false"/>
    <row r="16584" customFormat="false" ht="45" hidden="true" customHeight="true" outlineLevel="0" collapsed="false"/>
    <row r="16585" customFormat="false" ht="45" hidden="true" customHeight="true" outlineLevel="0" collapsed="false"/>
    <row r="16586" customFormat="false" ht="45" hidden="true" customHeight="true" outlineLevel="0" collapsed="false"/>
    <row r="16587" customFormat="false" ht="45" hidden="true" customHeight="true" outlineLevel="0" collapsed="false"/>
    <row r="16588" customFormat="false" ht="45" hidden="true" customHeight="true" outlineLevel="0" collapsed="false"/>
    <row r="16589" customFormat="false" ht="45" hidden="true" customHeight="true" outlineLevel="0" collapsed="false"/>
    <row r="16590" customFormat="false" ht="45" hidden="true" customHeight="true" outlineLevel="0" collapsed="false"/>
    <row r="16591" customFormat="false" ht="45" hidden="true" customHeight="true" outlineLevel="0" collapsed="false"/>
    <row r="16592" customFormat="false" ht="45" hidden="true" customHeight="true" outlineLevel="0" collapsed="false"/>
    <row r="16593" customFormat="false" ht="45" hidden="true" customHeight="true" outlineLevel="0" collapsed="false"/>
    <row r="16594" customFormat="false" ht="45" hidden="true" customHeight="true" outlineLevel="0" collapsed="false"/>
    <row r="16595" customFormat="false" ht="45" hidden="true" customHeight="true" outlineLevel="0" collapsed="false"/>
    <row r="16596" customFormat="false" ht="45" hidden="true" customHeight="true" outlineLevel="0" collapsed="false"/>
    <row r="16597" customFormat="false" ht="45" hidden="true" customHeight="true" outlineLevel="0" collapsed="false"/>
    <row r="16598" customFormat="false" ht="45" hidden="true" customHeight="true" outlineLevel="0" collapsed="false"/>
    <row r="16599" customFormat="false" ht="45" hidden="true" customHeight="true" outlineLevel="0" collapsed="false"/>
    <row r="16600" customFormat="false" ht="45" hidden="true" customHeight="true" outlineLevel="0" collapsed="false"/>
    <row r="16601" customFormat="false" ht="45" hidden="true" customHeight="true" outlineLevel="0" collapsed="false"/>
    <row r="16602" customFormat="false" ht="45" hidden="true" customHeight="true" outlineLevel="0" collapsed="false"/>
    <row r="16603" customFormat="false" ht="45" hidden="true" customHeight="true" outlineLevel="0" collapsed="false"/>
    <row r="16604" customFormat="false" ht="45" hidden="true" customHeight="true" outlineLevel="0" collapsed="false"/>
    <row r="16605" customFormat="false" ht="45" hidden="true" customHeight="true" outlineLevel="0" collapsed="false"/>
    <row r="16606" customFormat="false" ht="45" hidden="true" customHeight="true" outlineLevel="0" collapsed="false"/>
    <row r="16607" customFormat="false" ht="45" hidden="true" customHeight="true" outlineLevel="0" collapsed="false"/>
    <row r="16608" customFormat="false" ht="45" hidden="true" customHeight="true" outlineLevel="0" collapsed="false"/>
    <row r="16609" customFormat="false" ht="45" hidden="true" customHeight="true" outlineLevel="0" collapsed="false"/>
    <row r="16610" customFormat="false" ht="45" hidden="true" customHeight="true" outlineLevel="0" collapsed="false"/>
    <row r="16611" customFormat="false" ht="45" hidden="true" customHeight="true" outlineLevel="0" collapsed="false"/>
    <row r="16612" customFormat="false" ht="45" hidden="true" customHeight="true" outlineLevel="0" collapsed="false"/>
    <row r="16613" customFormat="false" ht="45" hidden="true" customHeight="true" outlineLevel="0" collapsed="false"/>
    <row r="16614" customFormat="false" ht="45" hidden="true" customHeight="true" outlineLevel="0" collapsed="false"/>
    <row r="16615" customFormat="false" ht="45" hidden="true" customHeight="true" outlineLevel="0" collapsed="false"/>
    <row r="16616" customFormat="false" ht="45" hidden="true" customHeight="true" outlineLevel="0" collapsed="false"/>
    <row r="16617" customFormat="false" ht="45" hidden="true" customHeight="true" outlineLevel="0" collapsed="false"/>
    <row r="16618" customFormat="false" ht="45" hidden="true" customHeight="true" outlineLevel="0" collapsed="false"/>
    <row r="16619" customFormat="false" ht="45" hidden="true" customHeight="true" outlineLevel="0" collapsed="false"/>
    <row r="16620" customFormat="false" ht="45" hidden="true" customHeight="true" outlineLevel="0" collapsed="false"/>
    <row r="16621" customFormat="false" ht="45" hidden="true" customHeight="true" outlineLevel="0" collapsed="false"/>
    <row r="16622" customFormat="false" ht="45" hidden="true" customHeight="true" outlineLevel="0" collapsed="false"/>
    <row r="16623" customFormat="false" ht="45" hidden="true" customHeight="true" outlineLevel="0" collapsed="false"/>
    <row r="16624" customFormat="false" ht="45" hidden="true" customHeight="true" outlineLevel="0" collapsed="false"/>
    <row r="16625" customFormat="false" ht="45" hidden="true" customHeight="true" outlineLevel="0" collapsed="false"/>
    <row r="16626" customFormat="false" ht="45" hidden="true" customHeight="true" outlineLevel="0" collapsed="false"/>
    <row r="16627" customFormat="false" ht="45" hidden="true" customHeight="true" outlineLevel="0" collapsed="false"/>
    <row r="16628" customFormat="false" ht="45" hidden="true" customHeight="true" outlineLevel="0" collapsed="false"/>
    <row r="16629" customFormat="false" ht="45" hidden="true" customHeight="true" outlineLevel="0" collapsed="false"/>
    <row r="16630" customFormat="false" ht="45" hidden="true" customHeight="true" outlineLevel="0" collapsed="false"/>
    <row r="16631" customFormat="false" ht="45" hidden="true" customHeight="true" outlineLevel="0" collapsed="false"/>
    <row r="16632" customFormat="false" ht="45" hidden="true" customHeight="true" outlineLevel="0" collapsed="false"/>
    <row r="16633" customFormat="false" ht="45" hidden="true" customHeight="true" outlineLevel="0" collapsed="false"/>
    <row r="16634" customFormat="false" ht="45" hidden="true" customHeight="true" outlineLevel="0" collapsed="false"/>
    <row r="16635" customFormat="false" ht="45" hidden="true" customHeight="true" outlineLevel="0" collapsed="false"/>
    <row r="16636" customFormat="false" ht="45" hidden="true" customHeight="true" outlineLevel="0" collapsed="false"/>
    <row r="16637" customFormat="false" ht="45" hidden="true" customHeight="true" outlineLevel="0" collapsed="false"/>
    <row r="16638" customFormat="false" ht="45" hidden="true" customHeight="true" outlineLevel="0" collapsed="false"/>
    <row r="16639" customFormat="false" ht="45" hidden="true" customHeight="true" outlineLevel="0" collapsed="false"/>
    <row r="16640" customFormat="false" ht="45" hidden="true" customHeight="true" outlineLevel="0" collapsed="false"/>
    <row r="16641" customFormat="false" ht="45" hidden="true" customHeight="true" outlineLevel="0" collapsed="false"/>
    <row r="16642" customFormat="false" ht="45" hidden="true" customHeight="true" outlineLevel="0" collapsed="false"/>
    <row r="16643" customFormat="false" ht="45" hidden="true" customHeight="true" outlineLevel="0" collapsed="false"/>
    <row r="16644" customFormat="false" ht="45" hidden="true" customHeight="true" outlineLevel="0" collapsed="false"/>
    <row r="16645" customFormat="false" ht="45" hidden="true" customHeight="true" outlineLevel="0" collapsed="false"/>
    <row r="16646" customFormat="false" ht="45" hidden="true" customHeight="true" outlineLevel="0" collapsed="false"/>
    <row r="16647" customFormat="false" ht="45" hidden="true" customHeight="true" outlineLevel="0" collapsed="false"/>
    <row r="16648" customFormat="false" ht="45" hidden="true" customHeight="true" outlineLevel="0" collapsed="false"/>
    <row r="16649" customFormat="false" ht="45" hidden="true" customHeight="true" outlineLevel="0" collapsed="false"/>
    <row r="16650" customFormat="false" ht="45" hidden="true" customHeight="true" outlineLevel="0" collapsed="false"/>
    <row r="16651" customFormat="false" ht="45" hidden="true" customHeight="true" outlineLevel="0" collapsed="false"/>
    <row r="16652" customFormat="false" ht="45" hidden="true" customHeight="true" outlineLevel="0" collapsed="false"/>
    <row r="16653" customFormat="false" ht="45" hidden="true" customHeight="true" outlineLevel="0" collapsed="false"/>
    <row r="16654" customFormat="false" ht="45" hidden="true" customHeight="true" outlineLevel="0" collapsed="false"/>
    <row r="16655" customFormat="false" ht="45" hidden="true" customHeight="true" outlineLevel="0" collapsed="false"/>
    <row r="16656" customFormat="false" ht="45" hidden="true" customHeight="true" outlineLevel="0" collapsed="false"/>
    <row r="16657" customFormat="false" ht="45" hidden="true" customHeight="true" outlineLevel="0" collapsed="false"/>
    <row r="16658" customFormat="false" ht="45" hidden="true" customHeight="true" outlineLevel="0" collapsed="false"/>
    <row r="16659" customFormat="false" ht="45" hidden="true" customHeight="true" outlineLevel="0" collapsed="false"/>
    <row r="16660" customFormat="false" ht="45" hidden="true" customHeight="true" outlineLevel="0" collapsed="false"/>
    <row r="16661" customFormat="false" ht="45" hidden="true" customHeight="true" outlineLevel="0" collapsed="false"/>
    <row r="16662" customFormat="false" ht="45" hidden="true" customHeight="true" outlineLevel="0" collapsed="false"/>
    <row r="16663" customFormat="false" ht="45" hidden="true" customHeight="true" outlineLevel="0" collapsed="false"/>
    <row r="16664" customFormat="false" ht="45" hidden="true" customHeight="true" outlineLevel="0" collapsed="false"/>
    <row r="16665" customFormat="false" ht="45" hidden="true" customHeight="true" outlineLevel="0" collapsed="false"/>
    <row r="16666" customFormat="false" ht="45" hidden="true" customHeight="true" outlineLevel="0" collapsed="false"/>
    <row r="16667" customFormat="false" ht="45" hidden="true" customHeight="true" outlineLevel="0" collapsed="false"/>
    <row r="16668" customFormat="false" ht="45" hidden="true" customHeight="true" outlineLevel="0" collapsed="false"/>
    <row r="16669" customFormat="false" ht="45" hidden="true" customHeight="true" outlineLevel="0" collapsed="false"/>
    <row r="16670" customFormat="false" ht="45" hidden="true" customHeight="true" outlineLevel="0" collapsed="false"/>
    <row r="16671" customFormat="false" ht="45" hidden="true" customHeight="true" outlineLevel="0" collapsed="false"/>
    <row r="16672" customFormat="false" ht="45" hidden="true" customHeight="true" outlineLevel="0" collapsed="false"/>
    <row r="16673" customFormat="false" ht="45" hidden="true" customHeight="true" outlineLevel="0" collapsed="false"/>
    <row r="16674" customFormat="false" ht="45" hidden="true" customHeight="true" outlineLevel="0" collapsed="false"/>
    <row r="16675" customFormat="false" ht="45" hidden="true" customHeight="true" outlineLevel="0" collapsed="false"/>
    <row r="16676" customFormat="false" ht="45" hidden="true" customHeight="true" outlineLevel="0" collapsed="false"/>
    <row r="16677" customFormat="false" ht="45" hidden="true" customHeight="true" outlineLevel="0" collapsed="false"/>
    <row r="16678" customFormat="false" ht="45" hidden="true" customHeight="true" outlineLevel="0" collapsed="false"/>
    <row r="16679" customFormat="false" ht="45" hidden="true" customHeight="true" outlineLevel="0" collapsed="false"/>
    <row r="16680" customFormat="false" ht="45" hidden="true" customHeight="true" outlineLevel="0" collapsed="false"/>
    <row r="16681" customFormat="false" ht="45" hidden="true" customHeight="true" outlineLevel="0" collapsed="false"/>
    <row r="16682" customFormat="false" ht="45" hidden="true" customHeight="true" outlineLevel="0" collapsed="false"/>
    <row r="16683" customFormat="false" ht="45" hidden="true" customHeight="true" outlineLevel="0" collapsed="false"/>
    <row r="16684" customFormat="false" ht="45" hidden="true" customHeight="true" outlineLevel="0" collapsed="false"/>
    <row r="16685" customFormat="false" ht="45" hidden="true" customHeight="true" outlineLevel="0" collapsed="false"/>
    <row r="16686" customFormat="false" ht="45" hidden="true" customHeight="true" outlineLevel="0" collapsed="false"/>
    <row r="16687" customFormat="false" ht="45" hidden="true" customHeight="true" outlineLevel="0" collapsed="false"/>
    <row r="16688" customFormat="false" ht="45" hidden="true" customHeight="true" outlineLevel="0" collapsed="false"/>
    <row r="16689" customFormat="false" ht="45" hidden="true" customHeight="true" outlineLevel="0" collapsed="false"/>
    <row r="16690" customFormat="false" ht="45" hidden="true" customHeight="true" outlineLevel="0" collapsed="false"/>
    <row r="16691" customFormat="false" ht="45" hidden="true" customHeight="true" outlineLevel="0" collapsed="false"/>
    <row r="16692" customFormat="false" ht="45" hidden="true" customHeight="true" outlineLevel="0" collapsed="false"/>
    <row r="16693" customFormat="false" ht="45" hidden="true" customHeight="true" outlineLevel="0" collapsed="false"/>
    <row r="16694" customFormat="false" ht="45" hidden="true" customHeight="true" outlineLevel="0" collapsed="false"/>
    <row r="16695" customFormat="false" ht="45" hidden="true" customHeight="true" outlineLevel="0" collapsed="false"/>
    <row r="16696" customFormat="false" ht="45" hidden="true" customHeight="true" outlineLevel="0" collapsed="false"/>
    <row r="16697" customFormat="false" ht="45" hidden="true" customHeight="true" outlineLevel="0" collapsed="false"/>
    <row r="16698" customFormat="false" ht="45" hidden="true" customHeight="true" outlineLevel="0" collapsed="false"/>
    <row r="16699" customFormat="false" ht="45" hidden="true" customHeight="true" outlineLevel="0" collapsed="false"/>
    <row r="16700" customFormat="false" ht="45" hidden="true" customHeight="true" outlineLevel="0" collapsed="false"/>
    <row r="16701" customFormat="false" ht="45" hidden="true" customHeight="true" outlineLevel="0" collapsed="false"/>
    <row r="16702" customFormat="false" ht="45" hidden="true" customHeight="true" outlineLevel="0" collapsed="false"/>
    <row r="16703" customFormat="false" ht="45" hidden="true" customHeight="true" outlineLevel="0" collapsed="false"/>
    <row r="16704" customFormat="false" ht="45" hidden="true" customHeight="true" outlineLevel="0" collapsed="false"/>
    <row r="16705" customFormat="false" ht="45" hidden="true" customHeight="true" outlineLevel="0" collapsed="false"/>
    <row r="16706" customFormat="false" ht="45" hidden="true" customHeight="true" outlineLevel="0" collapsed="false"/>
    <row r="16707" customFormat="false" ht="45" hidden="true" customHeight="true" outlineLevel="0" collapsed="false"/>
    <row r="16708" customFormat="false" ht="45" hidden="true" customHeight="true" outlineLevel="0" collapsed="false"/>
    <row r="16709" customFormat="false" ht="45" hidden="true" customHeight="true" outlineLevel="0" collapsed="false"/>
    <row r="16710" customFormat="false" ht="45" hidden="true" customHeight="true" outlineLevel="0" collapsed="false"/>
    <row r="16711" customFormat="false" ht="45" hidden="true" customHeight="true" outlineLevel="0" collapsed="false"/>
    <row r="16712" customFormat="false" ht="45" hidden="true" customHeight="true" outlineLevel="0" collapsed="false"/>
    <row r="16713" customFormat="false" ht="45" hidden="true" customHeight="true" outlineLevel="0" collapsed="false"/>
    <row r="16714" customFormat="false" ht="45" hidden="true" customHeight="true" outlineLevel="0" collapsed="false"/>
    <row r="16715" customFormat="false" ht="45" hidden="true" customHeight="true" outlineLevel="0" collapsed="false"/>
    <row r="16716" customFormat="false" ht="45" hidden="true" customHeight="true" outlineLevel="0" collapsed="false"/>
    <row r="16717" customFormat="false" ht="45" hidden="true" customHeight="true" outlineLevel="0" collapsed="false"/>
    <row r="16718" customFormat="false" ht="45" hidden="true" customHeight="true" outlineLevel="0" collapsed="false"/>
    <row r="16719" customFormat="false" ht="45" hidden="true" customHeight="true" outlineLevel="0" collapsed="false"/>
    <row r="16720" customFormat="false" ht="45" hidden="true" customHeight="true" outlineLevel="0" collapsed="false"/>
    <row r="16721" customFormat="false" ht="45" hidden="true" customHeight="true" outlineLevel="0" collapsed="false"/>
    <row r="16722" customFormat="false" ht="45" hidden="true" customHeight="true" outlineLevel="0" collapsed="false"/>
    <row r="16723" customFormat="false" ht="45" hidden="true" customHeight="true" outlineLevel="0" collapsed="false"/>
    <row r="16724" customFormat="false" ht="45" hidden="true" customHeight="true" outlineLevel="0" collapsed="false"/>
    <row r="16725" customFormat="false" ht="45" hidden="true" customHeight="true" outlineLevel="0" collapsed="false"/>
    <row r="16726" customFormat="false" ht="45" hidden="true" customHeight="true" outlineLevel="0" collapsed="false"/>
    <row r="16727" customFormat="false" ht="45" hidden="true" customHeight="true" outlineLevel="0" collapsed="false"/>
    <row r="16728" customFormat="false" ht="45" hidden="true" customHeight="true" outlineLevel="0" collapsed="false"/>
    <row r="16729" customFormat="false" ht="45" hidden="true" customHeight="true" outlineLevel="0" collapsed="false"/>
    <row r="16730" customFormat="false" ht="45" hidden="true" customHeight="true" outlineLevel="0" collapsed="false"/>
    <row r="16731" customFormat="false" ht="45" hidden="true" customHeight="true" outlineLevel="0" collapsed="false"/>
    <row r="16732" customFormat="false" ht="45" hidden="true" customHeight="true" outlineLevel="0" collapsed="false"/>
    <row r="16733" customFormat="false" ht="45" hidden="true" customHeight="true" outlineLevel="0" collapsed="false"/>
    <row r="16734" customFormat="false" ht="45" hidden="true" customHeight="true" outlineLevel="0" collapsed="false"/>
    <row r="16735" customFormat="false" ht="45" hidden="true" customHeight="true" outlineLevel="0" collapsed="false"/>
    <row r="16736" customFormat="false" ht="45" hidden="true" customHeight="true" outlineLevel="0" collapsed="false"/>
    <row r="16737" customFormat="false" ht="45" hidden="true" customHeight="true" outlineLevel="0" collapsed="false"/>
    <row r="16738" customFormat="false" ht="45" hidden="true" customHeight="true" outlineLevel="0" collapsed="false"/>
    <row r="16739" customFormat="false" ht="45" hidden="true" customHeight="true" outlineLevel="0" collapsed="false"/>
    <row r="16740" customFormat="false" ht="45" hidden="true" customHeight="true" outlineLevel="0" collapsed="false"/>
    <row r="16741" customFormat="false" ht="45" hidden="true" customHeight="true" outlineLevel="0" collapsed="false"/>
    <row r="16742" customFormat="false" ht="45" hidden="true" customHeight="true" outlineLevel="0" collapsed="false"/>
    <row r="16743" customFormat="false" ht="45" hidden="true" customHeight="true" outlineLevel="0" collapsed="false"/>
    <row r="16744" customFormat="false" ht="45" hidden="true" customHeight="true" outlineLevel="0" collapsed="false"/>
    <row r="16745" customFormat="false" ht="45" hidden="true" customHeight="true" outlineLevel="0" collapsed="false"/>
    <row r="16746" customFormat="false" ht="45" hidden="true" customHeight="true" outlineLevel="0" collapsed="false"/>
    <row r="16747" customFormat="false" ht="45" hidden="true" customHeight="true" outlineLevel="0" collapsed="false"/>
    <row r="16748" customFormat="false" ht="45" hidden="true" customHeight="true" outlineLevel="0" collapsed="false"/>
    <row r="16749" customFormat="false" ht="45" hidden="true" customHeight="true" outlineLevel="0" collapsed="false"/>
    <row r="16750" customFormat="false" ht="45" hidden="true" customHeight="true" outlineLevel="0" collapsed="false"/>
    <row r="16751" customFormat="false" ht="45" hidden="true" customHeight="true" outlineLevel="0" collapsed="false"/>
    <row r="16752" customFormat="false" ht="45" hidden="true" customHeight="true" outlineLevel="0" collapsed="false"/>
    <row r="16753" customFormat="false" ht="45" hidden="true" customHeight="true" outlineLevel="0" collapsed="false"/>
    <row r="16754" customFormat="false" ht="45" hidden="true" customHeight="true" outlineLevel="0" collapsed="false"/>
    <row r="16755" customFormat="false" ht="45" hidden="true" customHeight="true" outlineLevel="0" collapsed="false"/>
    <row r="16756" customFormat="false" ht="45" hidden="true" customHeight="true" outlineLevel="0" collapsed="false"/>
    <row r="16757" customFormat="false" ht="45" hidden="true" customHeight="true" outlineLevel="0" collapsed="false"/>
    <row r="16758" customFormat="false" ht="45" hidden="true" customHeight="true" outlineLevel="0" collapsed="false"/>
    <row r="16759" customFormat="false" ht="45" hidden="true" customHeight="true" outlineLevel="0" collapsed="false"/>
    <row r="16760" customFormat="false" ht="45" hidden="true" customHeight="true" outlineLevel="0" collapsed="false"/>
    <row r="16761" customFormat="false" ht="45" hidden="true" customHeight="true" outlineLevel="0" collapsed="false"/>
    <row r="16762" customFormat="false" ht="45" hidden="true" customHeight="true" outlineLevel="0" collapsed="false"/>
    <row r="16763" customFormat="false" ht="45" hidden="true" customHeight="true" outlineLevel="0" collapsed="false"/>
    <row r="16764" customFormat="false" ht="45" hidden="true" customHeight="true" outlineLevel="0" collapsed="false"/>
    <row r="16765" customFormat="false" ht="45" hidden="true" customHeight="true" outlineLevel="0" collapsed="false"/>
    <row r="16766" customFormat="false" ht="45" hidden="true" customHeight="true" outlineLevel="0" collapsed="false"/>
    <row r="16767" customFormat="false" ht="45" hidden="true" customHeight="true" outlineLevel="0" collapsed="false"/>
    <row r="16768" customFormat="false" ht="45" hidden="true" customHeight="true" outlineLevel="0" collapsed="false"/>
    <row r="16769" customFormat="false" ht="45" hidden="true" customHeight="true" outlineLevel="0" collapsed="false"/>
    <row r="16770" customFormat="false" ht="45" hidden="true" customHeight="true" outlineLevel="0" collapsed="false"/>
    <row r="16771" customFormat="false" ht="45" hidden="true" customHeight="true" outlineLevel="0" collapsed="false"/>
    <row r="16772" customFormat="false" ht="45" hidden="true" customHeight="true" outlineLevel="0" collapsed="false"/>
    <row r="16773" customFormat="false" ht="45" hidden="true" customHeight="true" outlineLevel="0" collapsed="false"/>
    <row r="16774" customFormat="false" ht="45" hidden="true" customHeight="true" outlineLevel="0" collapsed="false"/>
    <row r="16775" customFormat="false" ht="45" hidden="true" customHeight="true" outlineLevel="0" collapsed="false"/>
    <row r="16776" customFormat="false" ht="45" hidden="true" customHeight="true" outlineLevel="0" collapsed="false"/>
    <row r="16777" customFormat="false" ht="45" hidden="true" customHeight="true" outlineLevel="0" collapsed="false"/>
    <row r="16778" customFormat="false" ht="45" hidden="true" customHeight="true" outlineLevel="0" collapsed="false"/>
    <row r="16779" customFormat="false" ht="45" hidden="true" customHeight="true" outlineLevel="0" collapsed="false"/>
    <row r="16780" customFormat="false" ht="45" hidden="true" customHeight="true" outlineLevel="0" collapsed="false"/>
    <row r="16781" customFormat="false" ht="45" hidden="true" customHeight="true" outlineLevel="0" collapsed="false"/>
    <row r="16782" customFormat="false" ht="45" hidden="true" customHeight="true" outlineLevel="0" collapsed="false"/>
    <row r="16783" customFormat="false" ht="45" hidden="true" customHeight="true" outlineLevel="0" collapsed="false"/>
    <row r="16784" customFormat="false" ht="45" hidden="true" customHeight="true" outlineLevel="0" collapsed="false"/>
    <row r="16785" customFormat="false" ht="45" hidden="true" customHeight="true" outlineLevel="0" collapsed="false"/>
    <row r="16786" customFormat="false" ht="45" hidden="true" customHeight="true" outlineLevel="0" collapsed="false"/>
    <row r="16787" customFormat="false" ht="45" hidden="true" customHeight="true" outlineLevel="0" collapsed="false"/>
    <row r="16788" customFormat="false" ht="45" hidden="true" customHeight="true" outlineLevel="0" collapsed="false"/>
    <row r="16789" customFormat="false" ht="45" hidden="true" customHeight="true" outlineLevel="0" collapsed="false"/>
    <row r="16790" customFormat="false" ht="45" hidden="true" customHeight="true" outlineLevel="0" collapsed="false"/>
    <row r="16791" customFormat="false" ht="45" hidden="true" customHeight="true" outlineLevel="0" collapsed="false"/>
    <row r="16792" customFormat="false" ht="45" hidden="true" customHeight="true" outlineLevel="0" collapsed="false"/>
    <row r="16793" customFormat="false" ht="45" hidden="true" customHeight="true" outlineLevel="0" collapsed="false"/>
    <row r="16794" customFormat="false" ht="45" hidden="true" customHeight="true" outlineLevel="0" collapsed="false"/>
    <row r="16795" customFormat="false" ht="45" hidden="true" customHeight="true" outlineLevel="0" collapsed="false"/>
    <row r="16796" customFormat="false" ht="45" hidden="true" customHeight="true" outlineLevel="0" collapsed="false"/>
    <row r="16797" customFormat="false" ht="45" hidden="true" customHeight="true" outlineLevel="0" collapsed="false"/>
    <row r="16798" customFormat="false" ht="45" hidden="true" customHeight="true" outlineLevel="0" collapsed="false"/>
    <row r="16799" customFormat="false" ht="45" hidden="true" customHeight="true" outlineLevel="0" collapsed="false"/>
    <row r="16800" customFormat="false" ht="45" hidden="true" customHeight="true" outlineLevel="0" collapsed="false"/>
    <row r="16801" customFormat="false" ht="45" hidden="true" customHeight="true" outlineLevel="0" collapsed="false"/>
    <row r="16802" customFormat="false" ht="45" hidden="true" customHeight="true" outlineLevel="0" collapsed="false"/>
    <row r="16803" customFormat="false" ht="45" hidden="true" customHeight="true" outlineLevel="0" collapsed="false"/>
    <row r="16804" customFormat="false" ht="45" hidden="true" customHeight="true" outlineLevel="0" collapsed="false"/>
    <row r="16805" customFormat="false" ht="45" hidden="true" customHeight="true" outlineLevel="0" collapsed="false"/>
    <row r="16806" customFormat="false" ht="45" hidden="true" customHeight="true" outlineLevel="0" collapsed="false"/>
    <row r="16807" customFormat="false" ht="45" hidden="true" customHeight="true" outlineLevel="0" collapsed="false"/>
    <row r="16808" customFormat="false" ht="45" hidden="true" customHeight="true" outlineLevel="0" collapsed="false"/>
    <row r="16809" customFormat="false" ht="45" hidden="true" customHeight="true" outlineLevel="0" collapsed="false"/>
    <row r="16810" customFormat="false" ht="45" hidden="true" customHeight="true" outlineLevel="0" collapsed="false"/>
    <row r="16811" customFormat="false" ht="45" hidden="true" customHeight="true" outlineLevel="0" collapsed="false"/>
    <row r="16812" customFormat="false" ht="45" hidden="true" customHeight="true" outlineLevel="0" collapsed="false"/>
    <row r="16813" customFormat="false" ht="45" hidden="true" customHeight="true" outlineLevel="0" collapsed="false"/>
    <row r="16814" customFormat="false" ht="45" hidden="true" customHeight="true" outlineLevel="0" collapsed="false"/>
    <row r="16815" customFormat="false" ht="45" hidden="true" customHeight="true" outlineLevel="0" collapsed="false"/>
    <row r="16816" customFormat="false" ht="45" hidden="true" customHeight="true" outlineLevel="0" collapsed="false"/>
    <row r="16817" customFormat="false" ht="45" hidden="true" customHeight="true" outlineLevel="0" collapsed="false"/>
    <row r="16818" customFormat="false" ht="45" hidden="true" customHeight="true" outlineLevel="0" collapsed="false"/>
    <row r="16819" customFormat="false" ht="45" hidden="true" customHeight="true" outlineLevel="0" collapsed="false"/>
    <row r="16820" customFormat="false" ht="45" hidden="true" customHeight="true" outlineLevel="0" collapsed="false"/>
    <row r="16821" customFormat="false" ht="45" hidden="true" customHeight="true" outlineLevel="0" collapsed="false"/>
    <row r="16822" customFormat="false" ht="45" hidden="true" customHeight="true" outlineLevel="0" collapsed="false"/>
    <row r="16823" customFormat="false" ht="45" hidden="true" customHeight="true" outlineLevel="0" collapsed="false"/>
    <row r="16824" customFormat="false" ht="45" hidden="true" customHeight="true" outlineLevel="0" collapsed="false"/>
    <row r="16825" customFormat="false" ht="45" hidden="true" customHeight="true" outlineLevel="0" collapsed="false"/>
    <row r="16826" customFormat="false" ht="45" hidden="true" customHeight="true" outlineLevel="0" collapsed="false"/>
    <row r="16827" customFormat="false" ht="45" hidden="true" customHeight="true" outlineLevel="0" collapsed="false"/>
    <row r="16828" customFormat="false" ht="45" hidden="true" customHeight="true" outlineLevel="0" collapsed="false"/>
    <row r="16829" customFormat="false" ht="45" hidden="true" customHeight="true" outlineLevel="0" collapsed="false"/>
    <row r="16830" customFormat="false" ht="45" hidden="true" customHeight="true" outlineLevel="0" collapsed="false"/>
    <row r="16831" customFormat="false" ht="45" hidden="true" customHeight="true" outlineLevel="0" collapsed="false"/>
    <row r="16832" customFormat="false" ht="45" hidden="true" customHeight="true" outlineLevel="0" collapsed="false"/>
    <row r="16833" customFormat="false" ht="45" hidden="true" customHeight="true" outlineLevel="0" collapsed="false"/>
    <row r="16834" customFormat="false" ht="45" hidden="true" customHeight="true" outlineLevel="0" collapsed="false"/>
    <row r="16835" customFormat="false" ht="45" hidden="true" customHeight="true" outlineLevel="0" collapsed="false"/>
    <row r="16836" customFormat="false" ht="45" hidden="true" customHeight="true" outlineLevel="0" collapsed="false"/>
    <row r="16837" customFormat="false" ht="45" hidden="true" customHeight="true" outlineLevel="0" collapsed="false"/>
    <row r="16838" customFormat="false" ht="45" hidden="true" customHeight="true" outlineLevel="0" collapsed="false"/>
    <row r="16839" customFormat="false" ht="45" hidden="true" customHeight="true" outlineLevel="0" collapsed="false"/>
    <row r="16840" customFormat="false" ht="45" hidden="true" customHeight="true" outlineLevel="0" collapsed="false"/>
    <row r="16841" customFormat="false" ht="45" hidden="true" customHeight="true" outlineLevel="0" collapsed="false"/>
    <row r="16842" customFormat="false" ht="45" hidden="true" customHeight="true" outlineLevel="0" collapsed="false"/>
    <row r="16843" customFormat="false" ht="45" hidden="true" customHeight="true" outlineLevel="0" collapsed="false"/>
    <row r="16844" customFormat="false" ht="45" hidden="true" customHeight="true" outlineLevel="0" collapsed="false"/>
    <row r="16845" customFormat="false" ht="45" hidden="true" customHeight="true" outlineLevel="0" collapsed="false"/>
    <row r="16846" customFormat="false" ht="45" hidden="true" customHeight="true" outlineLevel="0" collapsed="false"/>
    <row r="16847" customFormat="false" ht="45" hidden="true" customHeight="true" outlineLevel="0" collapsed="false"/>
    <row r="16848" customFormat="false" ht="45" hidden="true" customHeight="true" outlineLevel="0" collapsed="false"/>
    <row r="16849" customFormat="false" ht="45" hidden="true" customHeight="true" outlineLevel="0" collapsed="false"/>
    <row r="16850" customFormat="false" ht="45" hidden="true" customHeight="true" outlineLevel="0" collapsed="false"/>
    <row r="16851" customFormat="false" ht="45" hidden="true" customHeight="true" outlineLevel="0" collapsed="false"/>
    <row r="16852" customFormat="false" ht="45" hidden="true" customHeight="true" outlineLevel="0" collapsed="false"/>
    <row r="16853" customFormat="false" ht="45" hidden="true" customHeight="true" outlineLevel="0" collapsed="false"/>
    <row r="16854" customFormat="false" ht="45" hidden="true" customHeight="true" outlineLevel="0" collapsed="false"/>
    <row r="16855" customFormat="false" ht="45" hidden="true" customHeight="true" outlineLevel="0" collapsed="false"/>
    <row r="16856" customFormat="false" ht="45" hidden="true" customHeight="true" outlineLevel="0" collapsed="false"/>
    <row r="16857" customFormat="false" ht="45" hidden="true" customHeight="true" outlineLevel="0" collapsed="false"/>
    <row r="16858" customFormat="false" ht="45" hidden="true" customHeight="true" outlineLevel="0" collapsed="false"/>
    <row r="16859" customFormat="false" ht="45" hidden="true" customHeight="true" outlineLevel="0" collapsed="false"/>
    <row r="16860" customFormat="false" ht="45" hidden="true" customHeight="true" outlineLevel="0" collapsed="false"/>
    <row r="16861" customFormat="false" ht="45" hidden="true" customHeight="true" outlineLevel="0" collapsed="false"/>
    <row r="16862" customFormat="false" ht="45" hidden="true" customHeight="true" outlineLevel="0" collapsed="false"/>
    <row r="16863" customFormat="false" ht="45" hidden="true" customHeight="true" outlineLevel="0" collapsed="false"/>
    <row r="16864" customFormat="false" ht="45" hidden="true" customHeight="true" outlineLevel="0" collapsed="false"/>
    <row r="16865" customFormat="false" ht="45" hidden="true" customHeight="true" outlineLevel="0" collapsed="false"/>
    <row r="16866" customFormat="false" ht="45" hidden="true" customHeight="true" outlineLevel="0" collapsed="false"/>
    <row r="16867" customFormat="false" ht="45" hidden="true" customHeight="true" outlineLevel="0" collapsed="false"/>
    <row r="16868" customFormat="false" ht="45" hidden="true" customHeight="true" outlineLevel="0" collapsed="false"/>
    <row r="16869" customFormat="false" ht="45" hidden="true" customHeight="true" outlineLevel="0" collapsed="false"/>
    <row r="16870" customFormat="false" ht="45" hidden="true" customHeight="true" outlineLevel="0" collapsed="false"/>
    <row r="16871" customFormat="false" ht="45" hidden="true" customHeight="true" outlineLevel="0" collapsed="false"/>
    <row r="16872" customFormat="false" ht="45" hidden="true" customHeight="true" outlineLevel="0" collapsed="false"/>
    <row r="16873" customFormat="false" ht="45" hidden="true" customHeight="true" outlineLevel="0" collapsed="false"/>
    <row r="16874" customFormat="false" ht="45" hidden="true" customHeight="true" outlineLevel="0" collapsed="false"/>
    <row r="16875" customFormat="false" ht="45" hidden="true" customHeight="true" outlineLevel="0" collapsed="false"/>
    <row r="16876" customFormat="false" ht="45" hidden="true" customHeight="true" outlineLevel="0" collapsed="false"/>
    <row r="16877" customFormat="false" ht="45" hidden="true" customHeight="true" outlineLevel="0" collapsed="false"/>
    <row r="16878" customFormat="false" ht="45" hidden="true" customHeight="true" outlineLevel="0" collapsed="false"/>
    <row r="16879" customFormat="false" ht="45" hidden="true" customHeight="true" outlineLevel="0" collapsed="false"/>
    <row r="16880" customFormat="false" ht="45" hidden="true" customHeight="true" outlineLevel="0" collapsed="false"/>
    <row r="16881" customFormat="false" ht="45" hidden="true" customHeight="true" outlineLevel="0" collapsed="false"/>
    <row r="16882" customFormat="false" ht="45" hidden="true" customHeight="true" outlineLevel="0" collapsed="false"/>
    <row r="16883" customFormat="false" ht="45" hidden="true" customHeight="true" outlineLevel="0" collapsed="false"/>
    <row r="16884" customFormat="false" ht="45" hidden="true" customHeight="true" outlineLevel="0" collapsed="false"/>
    <row r="16885" customFormat="false" ht="45" hidden="true" customHeight="true" outlineLevel="0" collapsed="false"/>
    <row r="16886" customFormat="false" ht="45" hidden="true" customHeight="true" outlineLevel="0" collapsed="false"/>
    <row r="16887" customFormat="false" ht="45" hidden="true" customHeight="true" outlineLevel="0" collapsed="false"/>
    <row r="16888" customFormat="false" ht="45" hidden="true" customHeight="true" outlineLevel="0" collapsed="false"/>
    <row r="16889" customFormat="false" ht="45" hidden="true" customHeight="true" outlineLevel="0" collapsed="false"/>
    <row r="16890" customFormat="false" ht="45" hidden="true" customHeight="true" outlineLevel="0" collapsed="false"/>
    <row r="16891" customFormat="false" ht="45" hidden="true" customHeight="true" outlineLevel="0" collapsed="false"/>
    <row r="16892" customFormat="false" ht="45" hidden="true" customHeight="true" outlineLevel="0" collapsed="false"/>
    <row r="16893" customFormat="false" ht="45" hidden="true" customHeight="true" outlineLevel="0" collapsed="false"/>
    <row r="16894" customFormat="false" ht="45" hidden="true" customHeight="true" outlineLevel="0" collapsed="false"/>
    <row r="16895" customFormat="false" ht="45" hidden="true" customHeight="true" outlineLevel="0" collapsed="false"/>
    <row r="16896" customFormat="false" ht="45" hidden="true" customHeight="true" outlineLevel="0" collapsed="false"/>
    <row r="16897" customFormat="false" ht="45" hidden="true" customHeight="true" outlineLevel="0" collapsed="false"/>
    <row r="16898" customFormat="false" ht="45" hidden="true" customHeight="true" outlineLevel="0" collapsed="false"/>
    <row r="16899" customFormat="false" ht="45" hidden="true" customHeight="true" outlineLevel="0" collapsed="false"/>
    <row r="16900" customFormat="false" ht="45" hidden="true" customHeight="true" outlineLevel="0" collapsed="false"/>
    <row r="16901" customFormat="false" ht="45" hidden="true" customHeight="true" outlineLevel="0" collapsed="false"/>
    <row r="16902" customFormat="false" ht="45" hidden="true" customHeight="true" outlineLevel="0" collapsed="false"/>
    <row r="16903" customFormat="false" ht="45" hidden="true" customHeight="true" outlineLevel="0" collapsed="false"/>
    <row r="16904" customFormat="false" ht="45" hidden="true" customHeight="true" outlineLevel="0" collapsed="false"/>
    <row r="16905" customFormat="false" ht="45" hidden="true" customHeight="true" outlineLevel="0" collapsed="false"/>
    <row r="16906" customFormat="false" ht="45" hidden="true" customHeight="true" outlineLevel="0" collapsed="false"/>
    <row r="16907" customFormat="false" ht="45" hidden="true" customHeight="true" outlineLevel="0" collapsed="false"/>
    <row r="16908" customFormat="false" ht="45" hidden="true" customHeight="true" outlineLevel="0" collapsed="false"/>
    <row r="16909" customFormat="false" ht="45" hidden="true" customHeight="true" outlineLevel="0" collapsed="false"/>
    <row r="16910" customFormat="false" ht="45" hidden="true" customHeight="true" outlineLevel="0" collapsed="false"/>
    <row r="16911" customFormat="false" ht="45" hidden="true" customHeight="true" outlineLevel="0" collapsed="false"/>
    <row r="16912" customFormat="false" ht="45" hidden="true" customHeight="true" outlineLevel="0" collapsed="false"/>
    <row r="16913" customFormat="false" ht="45" hidden="true" customHeight="true" outlineLevel="0" collapsed="false"/>
    <row r="16914" customFormat="false" ht="45" hidden="true" customHeight="true" outlineLevel="0" collapsed="false"/>
    <row r="16915" customFormat="false" ht="45" hidden="true" customHeight="true" outlineLevel="0" collapsed="false"/>
    <row r="16916" customFormat="false" ht="45" hidden="true" customHeight="true" outlineLevel="0" collapsed="false"/>
    <row r="16917" customFormat="false" ht="45" hidden="true" customHeight="true" outlineLevel="0" collapsed="false"/>
    <row r="16918" customFormat="false" ht="45" hidden="true" customHeight="true" outlineLevel="0" collapsed="false"/>
    <row r="16919" customFormat="false" ht="45" hidden="true" customHeight="true" outlineLevel="0" collapsed="false"/>
    <row r="16920" customFormat="false" ht="45" hidden="true" customHeight="true" outlineLevel="0" collapsed="false"/>
    <row r="16921" customFormat="false" ht="45" hidden="true" customHeight="true" outlineLevel="0" collapsed="false"/>
    <row r="16922" customFormat="false" ht="45" hidden="true" customHeight="true" outlineLevel="0" collapsed="false"/>
    <row r="16923" customFormat="false" ht="45" hidden="true" customHeight="true" outlineLevel="0" collapsed="false"/>
    <row r="16924" customFormat="false" ht="45" hidden="true" customHeight="true" outlineLevel="0" collapsed="false"/>
    <row r="16925" customFormat="false" ht="45" hidden="true" customHeight="true" outlineLevel="0" collapsed="false"/>
    <row r="16926" customFormat="false" ht="45" hidden="true" customHeight="true" outlineLevel="0" collapsed="false"/>
    <row r="16927" customFormat="false" ht="45" hidden="true" customHeight="true" outlineLevel="0" collapsed="false"/>
    <row r="16928" customFormat="false" ht="45" hidden="true" customHeight="true" outlineLevel="0" collapsed="false"/>
    <row r="16929" customFormat="false" ht="45" hidden="true" customHeight="true" outlineLevel="0" collapsed="false"/>
    <row r="16930" customFormat="false" ht="45" hidden="true" customHeight="true" outlineLevel="0" collapsed="false"/>
    <row r="16931" customFormat="false" ht="45" hidden="true" customHeight="true" outlineLevel="0" collapsed="false"/>
    <row r="16932" customFormat="false" ht="45" hidden="true" customHeight="true" outlineLevel="0" collapsed="false"/>
    <row r="16933" customFormat="false" ht="45" hidden="true" customHeight="true" outlineLevel="0" collapsed="false"/>
    <row r="16934" customFormat="false" ht="45" hidden="true" customHeight="true" outlineLevel="0" collapsed="false"/>
    <row r="16935" customFormat="false" ht="45" hidden="true" customHeight="true" outlineLevel="0" collapsed="false"/>
    <row r="16936" customFormat="false" ht="45" hidden="true" customHeight="true" outlineLevel="0" collapsed="false"/>
    <row r="16937" customFormat="false" ht="45" hidden="true" customHeight="true" outlineLevel="0" collapsed="false"/>
    <row r="16938" customFormat="false" ht="45" hidden="true" customHeight="true" outlineLevel="0" collapsed="false"/>
    <row r="16939" customFormat="false" ht="45" hidden="true" customHeight="true" outlineLevel="0" collapsed="false"/>
    <row r="16940" customFormat="false" ht="45" hidden="true" customHeight="true" outlineLevel="0" collapsed="false"/>
    <row r="16941" customFormat="false" ht="45" hidden="true" customHeight="true" outlineLevel="0" collapsed="false"/>
    <row r="16942" customFormat="false" ht="45" hidden="true" customHeight="true" outlineLevel="0" collapsed="false"/>
    <row r="16943" customFormat="false" ht="45" hidden="true" customHeight="true" outlineLevel="0" collapsed="false"/>
    <row r="16944" customFormat="false" ht="45" hidden="true" customHeight="true" outlineLevel="0" collapsed="false"/>
    <row r="16945" customFormat="false" ht="45" hidden="true" customHeight="true" outlineLevel="0" collapsed="false"/>
    <row r="16946" customFormat="false" ht="45" hidden="true" customHeight="true" outlineLevel="0" collapsed="false"/>
    <row r="16947" customFormat="false" ht="45" hidden="true" customHeight="true" outlineLevel="0" collapsed="false"/>
    <row r="16948" customFormat="false" ht="45" hidden="true" customHeight="true" outlineLevel="0" collapsed="false"/>
    <row r="16949" customFormat="false" ht="45" hidden="true" customHeight="true" outlineLevel="0" collapsed="false"/>
    <row r="16950" customFormat="false" ht="45" hidden="true" customHeight="true" outlineLevel="0" collapsed="false"/>
    <row r="16951" customFormat="false" ht="45" hidden="true" customHeight="true" outlineLevel="0" collapsed="false"/>
    <row r="16952" customFormat="false" ht="45" hidden="true" customHeight="true" outlineLevel="0" collapsed="false"/>
    <row r="16953" customFormat="false" ht="45" hidden="true" customHeight="true" outlineLevel="0" collapsed="false"/>
    <row r="16954" customFormat="false" ht="45" hidden="true" customHeight="true" outlineLevel="0" collapsed="false"/>
    <row r="16955" customFormat="false" ht="45" hidden="true" customHeight="true" outlineLevel="0" collapsed="false"/>
    <row r="16956" customFormat="false" ht="45" hidden="true" customHeight="true" outlineLevel="0" collapsed="false"/>
    <row r="16957" customFormat="false" ht="45" hidden="true" customHeight="true" outlineLevel="0" collapsed="false"/>
    <row r="16958" customFormat="false" ht="45" hidden="true" customHeight="true" outlineLevel="0" collapsed="false"/>
    <row r="16959" customFormat="false" ht="45" hidden="true" customHeight="true" outlineLevel="0" collapsed="false"/>
    <row r="16960" customFormat="false" ht="45" hidden="true" customHeight="true" outlineLevel="0" collapsed="false"/>
    <row r="16961" customFormat="false" ht="45" hidden="true" customHeight="true" outlineLevel="0" collapsed="false"/>
    <row r="16962" customFormat="false" ht="45" hidden="true" customHeight="true" outlineLevel="0" collapsed="false"/>
    <row r="16963" customFormat="false" ht="45" hidden="true" customHeight="true" outlineLevel="0" collapsed="false"/>
    <row r="16964" customFormat="false" ht="45" hidden="true" customHeight="true" outlineLevel="0" collapsed="false"/>
    <row r="16965" customFormat="false" ht="45" hidden="true" customHeight="true" outlineLevel="0" collapsed="false"/>
    <row r="16966" customFormat="false" ht="45" hidden="true" customHeight="true" outlineLevel="0" collapsed="false"/>
    <row r="16967" customFormat="false" ht="45" hidden="true" customHeight="true" outlineLevel="0" collapsed="false"/>
    <row r="16968" customFormat="false" ht="45" hidden="true" customHeight="true" outlineLevel="0" collapsed="false"/>
    <row r="16969" customFormat="false" ht="45" hidden="true" customHeight="true" outlineLevel="0" collapsed="false"/>
    <row r="16970" customFormat="false" ht="45" hidden="true" customHeight="true" outlineLevel="0" collapsed="false"/>
    <row r="16971" customFormat="false" ht="45" hidden="true" customHeight="true" outlineLevel="0" collapsed="false"/>
    <row r="16972" customFormat="false" ht="45" hidden="true" customHeight="true" outlineLevel="0" collapsed="false"/>
    <row r="16973" customFormat="false" ht="45" hidden="true" customHeight="true" outlineLevel="0" collapsed="false"/>
    <row r="16974" customFormat="false" ht="45" hidden="true" customHeight="true" outlineLevel="0" collapsed="false"/>
    <row r="16975" customFormat="false" ht="45" hidden="true" customHeight="true" outlineLevel="0" collapsed="false"/>
    <row r="16976" customFormat="false" ht="45" hidden="true" customHeight="true" outlineLevel="0" collapsed="false"/>
    <row r="16977" customFormat="false" ht="45" hidden="true" customHeight="true" outlineLevel="0" collapsed="false"/>
    <row r="16978" customFormat="false" ht="45" hidden="true" customHeight="true" outlineLevel="0" collapsed="false"/>
    <row r="16979" customFormat="false" ht="45" hidden="true" customHeight="true" outlineLevel="0" collapsed="false"/>
    <row r="16980" customFormat="false" ht="45" hidden="true" customHeight="true" outlineLevel="0" collapsed="false"/>
    <row r="16981" customFormat="false" ht="45" hidden="true" customHeight="true" outlineLevel="0" collapsed="false"/>
    <row r="16982" customFormat="false" ht="45" hidden="true" customHeight="true" outlineLevel="0" collapsed="false"/>
    <row r="16983" customFormat="false" ht="45" hidden="true" customHeight="true" outlineLevel="0" collapsed="false"/>
    <row r="16984" customFormat="false" ht="45" hidden="true" customHeight="true" outlineLevel="0" collapsed="false"/>
    <row r="16985" customFormat="false" ht="45" hidden="true" customHeight="true" outlineLevel="0" collapsed="false"/>
    <row r="16986" customFormat="false" ht="45" hidden="true" customHeight="true" outlineLevel="0" collapsed="false"/>
    <row r="16987" customFormat="false" ht="45" hidden="true" customHeight="true" outlineLevel="0" collapsed="false"/>
    <row r="16988" customFormat="false" ht="45" hidden="true" customHeight="true" outlineLevel="0" collapsed="false"/>
    <row r="16989" customFormat="false" ht="45" hidden="true" customHeight="true" outlineLevel="0" collapsed="false"/>
    <row r="16990" customFormat="false" ht="45" hidden="true" customHeight="true" outlineLevel="0" collapsed="false"/>
    <row r="16991" customFormat="false" ht="45" hidden="true" customHeight="true" outlineLevel="0" collapsed="false"/>
    <row r="16992" customFormat="false" ht="45" hidden="true" customHeight="true" outlineLevel="0" collapsed="false"/>
    <row r="16993" customFormat="false" ht="45" hidden="true" customHeight="true" outlineLevel="0" collapsed="false"/>
    <row r="16994" customFormat="false" ht="45" hidden="true" customHeight="true" outlineLevel="0" collapsed="false"/>
    <row r="16995" customFormat="false" ht="45" hidden="true" customHeight="true" outlineLevel="0" collapsed="false"/>
    <row r="16996" customFormat="false" ht="45" hidden="true" customHeight="true" outlineLevel="0" collapsed="false"/>
    <row r="16997" customFormat="false" ht="45" hidden="true" customHeight="true" outlineLevel="0" collapsed="false"/>
    <row r="16998" customFormat="false" ht="45" hidden="true" customHeight="true" outlineLevel="0" collapsed="false"/>
    <row r="16999" customFormat="false" ht="45" hidden="true" customHeight="true" outlineLevel="0" collapsed="false"/>
    <row r="17000" customFormat="false" ht="45" hidden="true" customHeight="true" outlineLevel="0" collapsed="false"/>
    <row r="17001" customFormat="false" ht="45" hidden="true" customHeight="true" outlineLevel="0" collapsed="false"/>
    <row r="17002" customFormat="false" ht="45" hidden="true" customHeight="true" outlineLevel="0" collapsed="false"/>
    <row r="17003" customFormat="false" ht="45" hidden="true" customHeight="true" outlineLevel="0" collapsed="false"/>
    <row r="17004" customFormat="false" ht="45" hidden="true" customHeight="true" outlineLevel="0" collapsed="false"/>
    <row r="17005" customFormat="false" ht="45" hidden="true" customHeight="true" outlineLevel="0" collapsed="false"/>
    <row r="17006" customFormat="false" ht="45" hidden="true" customHeight="true" outlineLevel="0" collapsed="false"/>
    <row r="17007" customFormat="false" ht="45" hidden="true" customHeight="true" outlineLevel="0" collapsed="false"/>
    <row r="17008" customFormat="false" ht="45" hidden="true" customHeight="true" outlineLevel="0" collapsed="false"/>
    <row r="17009" customFormat="false" ht="45" hidden="true" customHeight="true" outlineLevel="0" collapsed="false"/>
    <row r="17010" customFormat="false" ht="45" hidden="true" customHeight="true" outlineLevel="0" collapsed="false"/>
    <row r="17011" customFormat="false" ht="45" hidden="true" customHeight="true" outlineLevel="0" collapsed="false"/>
    <row r="17012" customFormat="false" ht="45" hidden="true" customHeight="true" outlineLevel="0" collapsed="false"/>
    <row r="17013" customFormat="false" ht="45" hidden="true" customHeight="true" outlineLevel="0" collapsed="false"/>
    <row r="17014" customFormat="false" ht="45" hidden="true" customHeight="true" outlineLevel="0" collapsed="false"/>
    <row r="17015" customFormat="false" ht="45" hidden="true" customHeight="true" outlineLevel="0" collapsed="false"/>
    <row r="17016" customFormat="false" ht="45" hidden="true" customHeight="true" outlineLevel="0" collapsed="false"/>
    <row r="17017" customFormat="false" ht="45" hidden="true" customHeight="true" outlineLevel="0" collapsed="false"/>
    <row r="17018" customFormat="false" ht="45" hidden="true" customHeight="true" outlineLevel="0" collapsed="false"/>
    <row r="17019" customFormat="false" ht="45" hidden="true" customHeight="true" outlineLevel="0" collapsed="false"/>
    <row r="17020" customFormat="false" ht="45" hidden="true" customHeight="true" outlineLevel="0" collapsed="false"/>
    <row r="17021" customFormat="false" ht="45" hidden="true" customHeight="true" outlineLevel="0" collapsed="false"/>
    <row r="17022" customFormat="false" ht="45" hidden="true" customHeight="true" outlineLevel="0" collapsed="false"/>
    <row r="17023" customFormat="false" ht="45" hidden="true" customHeight="true" outlineLevel="0" collapsed="false"/>
    <row r="17024" customFormat="false" ht="45" hidden="true" customHeight="true" outlineLevel="0" collapsed="false"/>
    <row r="17025" customFormat="false" ht="45" hidden="true" customHeight="true" outlineLevel="0" collapsed="false"/>
    <row r="17026" customFormat="false" ht="45" hidden="true" customHeight="true" outlineLevel="0" collapsed="false"/>
    <row r="17027" customFormat="false" ht="45" hidden="true" customHeight="true" outlineLevel="0" collapsed="false"/>
    <row r="17028" customFormat="false" ht="45" hidden="true" customHeight="true" outlineLevel="0" collapsed="false"/>
    <row r="17029" customFormat="false" ht="45" hidden="true" customHeight="true" outlineLevel="0" collapsed="false"/>
    <row r="17030" customFormat="false" ht="45" hidden="true" customHeight="true" outlineLevel="0" collapsed="false"/>
    <row r="17031" customFormat="false" ht="45" hidden="true" customHeight="true" outlineLevel="0" collapsed="false"/>
    <row r="17032" customFormat="false" ht="45" hidden="true" customHeight="true" outlineLevel="0" collapsed="false"/>
    <row r="17033" customFormat="false" ht="45" hidden="true" customHeight="true" outlineLevel="0" collapsed="false"/>
    <row r="17034" customFormat="false" ht="45" hidden="true" customHeight="true" outlineLevel="0" collapsed="false"/>
    <row r="17035" customFormat="false" ht="45" hidden="true" customHeight="true" outlineLevel="0" collapsed="false"/>
    <row r="17036" customFormat="false" ht="45" hidden="true" customHeight="true" outlineLevel="0" collapsed="false"/>
    <row r="17037" customFormat="false" ht="45" hidden="true" customHeight="true" outlineLevel="0" collapsed="false"/>
    <row r="17038" customFormat="false" ht="45" hidden="true" customHeight="true" outlineLevel="0" collapsed="false"/>
    <row r="17039" customFormat="false" ht="45" hidden="true" customHeight="true" outlineLevel="0" collapsed="false"/>
    <row r="17040" customFormat="false" ht="45" hidden="true" customHeight="true" outlineLevel="0" collapsed="false"/>
    <row r="17041" customFormat="false" ht="45" hidden="true" customHeight="true" outlineLevel="0" collapsed="false"/>
    <row r="17042" customFormat="false" ht="45" hidden="true" customHeight="true" outlineLevel="0" collapsed="false"/>
    <row r="17043" customFormat="false" ht="45" hidden="true" customHeight="true" outlineLevel="0" collapsed="false"/>
    <row r="17044" customFormat="false" ht="45" hidden="true" customHeight="true" outlineLevel="0" collapsed="false"/>
    <row r="17045" customFormat="false" ht="45" hidden="true" customHeight="true" outlineLevel="0" collapsed="false"/>
    <row r="17046" customFormat="false" ht="45" hidden="true" customHeight="true" outlineLevel="0" collapsed="false"/>
    <row r="17047" customFormat="false" ht="45" hidden="true" customHeight="true" outlineLevel="0" collapsed="false"/>
    <row r="17048" customFormat="false" ht="45" hidden="true" customHeight="true" outlineLevel="0" collapsed="false"/>
    <row r="17049" customFormat="false" ht="45" hidden="true" customHeight="true" outlineLevel="0" collapsed="false"/>
    <row r="17050" customFormat="false" ht="45" hidden="true" customHeight="true" outlineLevel="0" collapsed="false"/>
    <row r="17051" customFormat="false" ht="45" hidden="true" customHeight="true" outlineLevel="0" collapsed="false"/>
    <row r="17052" customFormat="false" ht="45" hidden="true" customHeight="true" outlineLevel="0" collapsed="false"/>
    <row r="17053" customFormat="false" ht="45" hidden="true" customHeight="true" outlineLevel="0" collapsed="false"/>
    <row r="17054" customFormat="false" ht="45" hidden="true" customHeight="true" outlineLevel="0" collapsed="false"/>
    <row r="17055" customFormat="false" ht="45" hidden="true" customHeight="true" outlineLevel="0" collapsed="false"/>
    <row r="17056" customFormat="false" ht="45" hidden="true" customHeight="true" outlineLevel="0" collapsed="false"/>
    <row r="17057" customFormat="false" ht="45" hidden="true" customHeight="true" outlineLevel="0" collapsed="false"/>
    <row r="17058" customFormat="false" ht="45" hidden="true" customHeight="true" outlineLevel="0" collapsed="false"/>
    <row r="17059" customFormat="false" ht="45" hidden="true" customHeight="true" outlineLevel="0" collapsed="false"/>
    <row r="17060" customFormat="false" ht="45" hidden="true" customHeight="true" outlineLevel="0" collapsed="false"/>
    <row r="17061" customFormat="false" ht="45" hidden="true" customHeight="true" outlineLevel="0" collapsed="false"/>
    <row r="17062" customFormat="false" ht="45" hidden="true" customHeight="true" outlineLevel="0" collapsed="false"/>
    <row r="17063" customFormat="false" ht="45" hidden="true" customHeight="true" outlineLevel="0" collapsed="false"/>
    <row r="17064" customFormat="false" ht="45" hidden="true" customHeight="true" outlineLevel="0" collapsed="false"/>
    <row r="17065" customFormat="false" ht="45" hidden="true" customHeight="true" outlineLevel="0" collapsed="false"/>
    <row r="17066" customFormat="false" ht="45" hidden="true" customHeight="true" outlineLevel="0" collapsed="false"/>
    <row r="17067" customFormat="false" ht="45" hidden="true" customHeight="true" outlineLevel="0" collapsed="false"/>
    <row r="17068" customFormat="false" ht="45" hidden="true" customHeight="true" outlineLevel="0" collapsed="false"/>
    <row r="17069" customFormat="false" ht="45" hidden="true" customHeight="true" outlineLevel="0" collapsed="false"/>
    <row r="17070" customFormat="false" ht="45" hidden="true" customHeight="true" outlineLevel="0" collapsed="false"/>
    <row r="17071" customFormat="false" ht="45" hidden="true" customHeight="true" outlineLevel="0" collapsed="false"/>
    <row r="17072" customFormat="false" ht="45" hidden="true" customHeight="true" outlineLevel="0" collapsed="false"/>
    <row r="17073" customFormat="false" ht="45" hidden="true" customHeight="true" outlineLevel="0" collapsed="false"/>
    <row r="17074" customFormat="false" ht="45" hidden="true" customHeight="true" outlineLevel="0" collapsed="false"/>
    <row r="17075" customFormat="false" ht="45" hidden="true" customHeight="true" outlineLevel="0" collapsed="false"/>
    <row r="17076" customFormat="false" ht="45" hidden="true" customHeight="true" outlineLevel="0" collapsed="false"/>
    <row r="17077" customFormat="false" ht="45" hidden="true" customHeight="true" outlineLevel="0" collapsed="false"/>
    <row r="17078" customFormat="false" ht="45" hidden="true" customHeight="true" outlineLevel="0" collapsed="false"/>
    <row r="17079" customFormat="false" ht="45" hidden="true" customHeight="true" outlineLevel="0" collapsed="false"/>
    <row r="17080" customFormat="false" ht="45" hidden="true" customHeight="true" outlineLevel="0" collapsed="false"/>
    <row r="17081" customFormat="false" ht="45" hidden="true" customHeight="true" outlineLevel="0" collapsed="false"/>
    <row r="17082" customFormat="false" ht="45" hidden="true" customHeight="true" outlineLevel="0" collapsed="false"/>
    <row r="17083" customFormat="false" ht="45" hidden="true" customHeight="true" outlineLevel="0" collapsed="false"/>
    <row r="17084" customFormat="false" ht="45" hidden="true" customHeight="true" outlineLevel="0" collapsed="false"/>
    <row r="17085" customFormat="false" ht="45" hidden="true" customHeight="true" outlineLevel="0" collapsed="false"/>
    <row r="17086" customFormat="false" ht="45" hidden="true" customHeight="true" outlineLevel="0" collapsed="false"/>
    <row r="17087" customFormat="false" ht="45" hidden="true" customHeight="true" outlineLevel="0" collapsed="false"/>
    <row r="17088" customFormat="false" ht="45" hidden="true" customHeight="true" outlineLevel="0" collapsed="false"/>
    <row r="17089" customFormat="false" ht="45" hidden="true" customHeight="true" outlineLevel="0" collapsed="false"/>
    <row r="17090" customFormat="false" ht="45" hidden="true" customHeight="true" outlineLevel="0" collapsed="false"/>
    <row r="17091" customFormat="false" ht="45" hidden="true" customHeight="true" outlineLevel="0" collapsed="false"/>
    <row r="17092" customFormat="false" ht="45" hidden="true" customHeight="true" outlineLevel="0" collapsed="false"/>
    <row r="17093" customFormat="false" ht="45" hidden="true" customHeight="true" outlineLevel="0" collapsed="false"/>
    <row r="17094" customFormat="false" ht="45" hidden="true" customHeight="true" outlineLevel="0" collapsed="false"/>
    <row r="17095" customFormat="false" ht="45" hidden="true" customHeight="true" outlineLevel="0" collapsed="false"/>
    <row r="17096" customFormat="false" ht="45" hidden="true" customHeight="true" outlineLevel="0" collapsed="false"/>
    <row r="17097" customFormat="false" ht="45" hidden="true" customHeight="true" outlineLevel="0" collapsed="false"/>
    <row r="17098" customFormat="false" ht="45" hidden="true" customHeight="true" outlineLevel="0" collapsed="false"/>
    <row r="17099" customFormat="false" ht="45" hidden="true" customHeight="true" outlineLevel="0" collapsed="false"/>
    <row r="17100" customFormat="false" ht="45" hidden="true" customHeight="true" outlineLevel="0" collapsed="false"/>
    <row r="17101" customFormat="false" ht="45" hidden="true" customHeight="true" outlineLevel="0" collapsed="false"/>
    <row r="17102" customFormat="false" ht="45" hidden="true" customHeight="true" outlineLevel="0" collapsed="false"/>
    <row r="17103" customFormat="false" ht="45" hidden="true" customHeight="true" outlineLevel="0" collapsed="false"/>
    <row r="17104" customFormat="false" ht="45" hidden="true" customHeight="true" outlineLevel="0" collapsed="false"/>
    <row r="17105" customFormat="false" ht="45" hidden="true" customHeight="true" outlineLevel="0" collapsed="false"/>
    <row r="17106" customFormat="false" ht="45" hidden="true" customHeight="true" outlineLevel="0" collapsed="false"/>
    <row r="17107" customFormat="false" ht="45" hidden="true" customHeight="true" outlineLevel="0" collapsed="false"/>
    <row r="17108" customFormat="false" ht="45" hidden="true" customHeight="true" outlineLevel="0" collapsed="false"/>
    <row r="17109" customFormat="false" ht="45" hidden="true" customHeight="true" outlineLevel="0" collapsed="false"/>
    <row r="17110" customFormat="false" ht="45" hidden="true" customHeight="true" outlineLevel="0" collapsed="false"/>
    <row r="17111" customFormat="false" ht="45" hidden="true" customHeight="true" outlineLevel="0" collapsed="false"/>
    <row r="17112" customFormat="false" ht="45" hidden="true" customHeight="true" outlineLevel="0" collapsed="false"/>
    <row r="17113" customFormat="false" ht="45" hidden="true" customHeight="true" outlineLevel="0" collapsed="false"/>
    <row r="17114" customFormat="false" ht="45" hidden="true" customHeight="true" outlineLevel="0" collapsed="false"/>
    <row r="17115" customFormat="false" ht="45" hidden="true" customHeight="true" outlineLevel="0" collapsed="false"/>
    <row r="17116" customFormat="false" ht="45" hidden="true" customHeight="true" outlineLevel="0" collapsed="false"/>
    <row r="17117" customFormat="false" ht="45" hidden="true" customHeight="true" outlineLevel="0" collapsed="false"/>
    <row r="17118" customFormat="false" ht="45" hidden="true" customHeight="true" outlineLevel="0" collapsed="false"/>
    <row r="17119" customFormat="false" ht="45" hidden="true" customHeight="true" outlineLevel="0" collapsed="false"/>
    <row r="17120" customFormat="false" ht="45" hidden="true" customHeight="true" outlineLevel="0" collapsed="false"/>
    <row r="17121" customFormat="false" ht="45" hidden="true" customHeight="true" outlineLevel="0" collapsed="false"/>
    <row r="17122" customFormat="false" ht="45" hidden="true" customHeight="true" outlineLevel="0" collapsed="false"/>
    <row r="17123" customFormat="false" ht="45" hidden="true" customHeight="true" outlineLevel="0" collapsed="false"/>
    <row r="17124" customFormat="false" ht="45" hidden="true" customHeight="true" outlineLevel="0" collapsed="false"/>
    <row r="17125" customFormat="false" ht="45" hidden="true" customHeight="true" outlineLevel="0" collapsed="false"/>
    <row r="17126" customFormat="false" ht="45" hidden="true" customHeight="true" outlineLevel="0" collapsed="false"/>
    <row r="17127" customFormat="false" ht="45" hidden="true" customHeight="true" outlineLevel="0" collapsed="false"/>
    <row r="17128" customFormat="false" ht="45" hidden="true" customHeight="true" outlineLevel="0" collapsed="false"/>
    <row r="17129" customFormat="false" ht="45" hidden="true" customHeight="true" outlineLevel="0" collapsed="false"/>
    <row r="17130" customFormat="false" ht="45" hidden="true" customHeight="true" outlineLevel="0" collapsed="false"/>
    <row r="17131" customFormat="false" ht="45" hidden="true" customHeight="true" outlineLevel="0" collapsed="false"/>
    <row r="17132" customFormat="false" ht="45" hidden="true" customHeight="true" outlineLevel="0" collapsed="false"/>
    <row r="17133" customFormat="false" ht="45" hidden="true" customHeight="true" outlineLevel="0" collapsed="false"/>
    <row r="17134" customFormat="false" ht="45" hidden="true" customHeight="true" outlineLevel="0" collapsed="false"/>
    <row r="17135" customFormat="false" ht="45" hidden="true" customHeight="true" outlineLevel="0" collapsed="false"/>
    <row r="17136" customFormat="false" ht="45" hidden="true" customHeight="true" outlineLevel="0" collapsed="false"/>
    <row r="17137" customFormat="false" ht="45" hidden="true" customHeight="true" outlineLevel="0" collapsed="false"/>
    <row r="17138" customFormat="false" ht="45" hidden="true" customHeight="true" outlineLevel="0" collapsed="false"/>
    <row r="17139" customFormat="false" ht="45" hidden="true" customHeight="true" outlineLevel="0" collapsed="false"/>
    <row r="17140" customFormat="false" ht="45" hidden="true" customHeight="true" outlineLevel="0" collapsed="false"/>
    <row r="17141" customFormat="false" ht="45" hidden="true" customHeight="true" outlineLevel="0" collapsed="false"/>
    <row r="17142" customFormat="false" ht="45" hidden="true" customHeight="true" outlineLevel="0" collapsed="false"/>
    <row r="17143" customFormat="false" ht="45" hidden="true" customHeight="true" outlineLevel="0" collapsed="false"/>
    <row r="17144" customFormat="false" ht="45" hidden="true" customHeight="true" outlineLevel="0" collapsed="false"/>
    <row r="17145" customFormat="false" ht="45" hidden="true" customHeight="true" outlineLevel="0" collapsed="false"/>
    <row r="17146" customFormat="false" ht="45" hidden="true" customHeight="true" outlineLevel="0" collapsed="false"/>
    <row r="17147" customFormat="false" ht="45" hidden="true" customHeight="true" outlineLevel="0" collapsed="false"/>
    <row r="17148" customFormat="false" ht="45" hidden="true" customHeight="true" outlineLevel="0" collapsed="false"/>
    <row r="17149" customFormat="false" ht="45" hidden="true" customHeight="true" outlineLevel="0" collapsed="false"/>
    <row r="17150" customFormat="false" ht="45" hidden="true" customHeight="true" outlineLevel="0" collapsed="false"/>
    <row r="17151" customFormat="false" ht="45" hidden="true" customHeight="true" outlineLevel="0" collapsed="false"/>
    <row r="17152" customFormat="false" ht="45" hidden="true" customHeight="true" outlineLevel="0" collapsed="false"/>
    <row r="17153" customFormat="false" ht="45" hidden="true" customHeight="true" outlineLevel="0" collapsed="false"/>
    <row r="17154" customFormat="false" ht="45" hidden="true" customHeight="true" outlineLevel="0" collapsed="false"/>
    <row r="17155" customFormat="false" ht="45" hidden="true" customHeight="true" outlineLevel="0" collapsed="false"/>
    <row r="17156" customFormat="false" ht="45" hidden="true" customHeight="true" outlineLevel="0" collapsed="false"/>
    <row r="17157" customFormat="false" ht="45" hidden="true" customHeight="true" outlineLevel="0" collapsed="false"/>
    <row r="17158" customFormat="false" ht="45" hidden="true" customHeight="true" outlineLevel="0" collapsed="false"/>
    <row r="17159" customFormat="false" ht="45" hidden="true" customHeight="true" outlineLevel="0" collapsed="false"/>
    <row r="17160" customFormat="false" ht="45" hidden="true" customHeight="true" outlineLevel="0" collapsed="false"/>
    <row r="17161" customFormat="false" ht="45" hidden="true" customHeight="true" outlineLevel="0" collapsed="false"/>
    <row r="17162" customFormat="false" ht="45" hidden="true" customHeight="true" outlineLevel="0" collapsed="false"/>
    <row r="17163" customFormat="false" ht="45" hidden="true" customHeight="true" outlineLevel="0" collapsed="false"/>
    <row r="17164" customFormat="false" ht="45" hidden="true" customHeight="true" outlineLevel="0" collapsed="false"/>
    <row r="17165" customFormat="false" ht="45" hidden="true" customHeight="true" outlineLevel="0" collapsed="false"/>
    <row r="17166" customFormat="false" ht="45" hidden="true" customHeight="true" outlineLevel="0" collapsed="false"/>
    <row r="17167" customFormat="false" ht="45" hidden="true" customHeight="true" outlineLevel="0" collapsed="false"/>
    <row r="17168" customFormat="false" ht="45" hidden="true" customHeight="true" outlineLevel="0" collapsed="false"/>
    <row r="17169" customFormat="false" ht="45" hidden="true" customHeight="true" outlineLevel="0" collapsed="false"/>
    <row r="17170" customFormat="false" ht="45" hidden="true" customHeight="true" outlineLevel="0" collapsed="false"/>
    <row r="17171" customFormat="false" ht="45" hidden="true" customHeight="true" outlineLevel="0" collapsed="false"/>
    <row r="17172" customFormat="false" ht="45" hidden="true" customHeight="true" outlineLevel="0" collapsed="false"/>
    <row r="17173" customFormat="false" ht="45" hidden="true" customHeight="true" outlineLevel="0" collapsed="false"/>
    <row r="17174" customFormat="false" ht="45" hidden="true" customHeight="true" outlineLevel="0" collapsed="false"/>
    <row r="17175" customFormat="false" ht="45" hidden="true" customHeight="true" outlineLevel="0" collapsed="false"/>
    <row r="17176" customFormat="false" ht="45" hidden="true" customHeight="true" outlineLevel="0" collapsed="false"/>
    <row r="17177" customFormat="false" ht="45" hidden="true" customHeight="true" outlineLevel="0" collapsed="false"/>
    <row r="17178" customFormat="false" ht="45" hidden="true" customHeight="true" outlineLevel="0" collapsed="false"/>
    <row r="17179" customFormat="false" ht="45" hidden="true" customHeight="true" outlineLevel="0" collapsed="false"/>
    <row r="17180" customFormat="false" ht="45" hidden="true" customHeight="true" outlineLevel="0" collapsed="false"/>
    <row r="17181" customFormat="false" ht="45" hidden="true" customHeight="true" outlineLevel="0" collapsed="false"/>
    <row r="17182" customFormat="false" ht="45" hidden="true" customHeight="true" outlineLevel="0" collapsed="false"/>
    <row r="17183" customFormat="false" ht="45" hidden="true" customHeight="true" outlineLevel="0" collapsed="false"/>
    <row r="17184" customFormat="false" ht="45" hidden="true" customHeight="true" outlineLevel="0" collapsed="false"/>
    <row r="17185" customFormat="false" ht="45" hidden="true" customHeight="true" outlineLevel="0" collapsed="false"/>
    <row r="17186" customFormat="false" ht="45" hidden="true" customHeight="true" outlineLevel="0" collapsed="false"/>
    <row r="17187" customFormat="false" ht="45" hidden="true" customHeight="true" outlineLevel="0" collapsed="false"/>
    <row r="17188" customFormat="false" ht="45" hidden="true" customHeight="true" outlineLevel="0" collapsed="false"/>
    <row r="17189" customFormat="false" ht="45" hidden="true" customHeight="true" outlineLevel="0" collapsed="false"/>
    <row r="17190" customFormat="false" ht="45" hidden="true" customHeight="true" outlineLevel="0" collapsed="false"/>
    <row r="17191" customFormat="false" ht="45" hidden="true" customHeight="true" outlineLevel="0" collapsed="false"/>
    <row r="17192" customFormat="false" ht="45" hidden="true" customHeight="true" outlineLevel="0" collapsed="false"/>
    <row r="17193" customFormat="false" ht="45" hidden="true" customHeight="true" outlineLevel="0" collapsed="false"/>
    <row r="17194" customFormat="false" ht="45" hidden="true" customHeight="true" outlineLevel="0" collapsed="false"/>
    <row r="17195" customFormat="false" ht="45" hidden="true" customHeight="true" outlineLevel="0" collapsed="false"/>
    <row r="17196" customFormat="false" ht="45" hidden="true" customHeight="true" outlineLevel="0" collapsed="false"/>
    <row r="17197" customFormat="false" ht="45" hidden="true" customHeight="true" outlineLevel="0" collapsed="false"/>
    <row r="17198" customFormat="false" ht="45" hidden="true" customHeight="true" outlineLevel="0" collapsed="false"/>
    <row r="17199" customFormat="false" ht="45" hidden="true" customHeight="true" outlineLevel="0" collapsed="false"/>
    <row r="17200" customFormat="false" ht="45" hidden="true" customHeight="true" outlineLevel="0" collapsed="false"/>
    <row r="17201" customFormat="false" ht="45" hidden="true" customHeight="true" outlineLevel="0" collapsed="false"/>
    <row r="17202" customFormat="false" ht="45" hidden="true" customHeight="true" outlineLevel="0" collapsed="false"/>
    <row r="17203" customFormat="false" ht="45" hidden="true" customHeight="true" outlineLevel="0" collapsed="false"/>
    <row r="17204" customFormat="false" ht="45" hidden="true" customHeight="true" outlineLevel="0" collapsed="false"/>
    <row r="17205" customFormat="false" ht="45" hidden="true" customHeight="true" outlineLevel="0" collapsed="false"/>
    <row r="17206" customFormat="false" ht="45" hidden="true" customHeight="true" outlineLevel="0" collapsed="false"/>
    <row r="17207" customFormat="false" ht="45" hidden="true" customHeight="true" outlineLevel="0" collapsed="false"/>
    <row r="17208" customFormat="false" ht="45" hidden="true" customHeight="true" outlineLevel="0" collapsed="false"/>
    <row r="17209" customFormat="false" ht="45" hidden="true" customHeight="true" outlineLevel="0" collapsed="false"/>
    <row r="17210" customFormat="false" ht="45" hidden="true" customHeight="true" outlineLevel="0" collapsed="false"/>
    <row r="17211" customFormat="false" ht="45" hidden="true" customHeight="true" outlineLevel="0" collapsed="false"/>
    <row r="17212" customFormat="false" ht="45" hidden="true" customHeight="true" outlineLevel="0" collapsed="false"/>
    <row r="17213" customFormat="false" ht="45" hidden="true" customHeight="true" outlineLevel="0" collapsed="false"/>
    <row r="17214" customFormat="false" ht="45" hidden="true" customHeight="true" outlineLevel="0" collapsed="false"/>
    <row r="17215" customFormat="false" ht="45" hidden="true" customHeight="true" outlineLevel="0" collapsed="false"/>
    <row r="17216" customFormat="false" ht="45" hidden="true" customHeight="true" outlineLevel="0" collapsed="false"/>
    <row r="17217" customFormat="false" ht="45" hidden="true" customHeight="true" outlineLevel="0" collapsed="false"/>
    <row r="17218" customFormat="false" ht="45" hidden="true" customHeight="true" outlineLevel="0" collapsed="false"/>
    <row r="17219" customFormat="false" ht="45" hidden="true" customHeight="true" outlineLevel="0" collapsed="false"/>
    <row r="17220" customFormat="false" ht="45" hidden="true" customHeight="true" outlineLevel="0" collapsed="false"/>
    <row r="17221" customFormat="false" ht="45" hidden="true" customHeight="true" outlineLevel="0" collapsed="false"/>
    <row r="17222" customFormat="false" ht="45" hidden="true" customHeight="true" outlineLevel="0" collapsed="false"/>
    <row r="17223" customFormat="false" ht="45" hidden="true" customHeight="true" outlineLevel="0" collapsed="false"/>
    <row r="17224" customFormat="false" ht="45" hidden="true" customHeight="true" outlineLevel="0" collapsed="false"/>
    <row r="17225" customFormat="false" ht="45" hidden="true" customHeight="true" outlineLevel="0" collapsed="false"/>
    <row r="17226" customFormat="false" ht="45" hidden="true" customHeight="true" outlineLevel="0" collapsed="false"/>
    <row r="17227" customFormat="false" ht="45" hidden="true" customHeight="true" outlineLevel="0" collapsed="false"/>
    <row r="17228" customFormat="false" ht="45" hidden="true" customHeight="true" outlineLevel="0" collapsed="false"/>
    <row r="17229" customFormat="false" ht="45" hidden="true" customHeight="true" outlineLevel="0" collapsed="false"/>
    <row r="17230" customFormat="false" ht="45" hidden="true" customHeight="true" outlineLevel="0" collapsed="false"/>
    <row r="17231" customFormat="false" ht="45" hidden="true" customHeight="true" outlineLevel="0" collapsed="false"/>
    <row r="17232" customFormat="false" ht="45" hidden="true" customHeight="true" outlineLevel="0" collapsed="false"/>
    <row r="17233" customFormat="false" ht="45" hidden="true" customHeight="true" outlineLevel="0" collapsed="false"/>
    <row r="17234" customFormat="false" ht="45" hidden="true" customHeight="true" outlineLevel="0" collapsed="false"/>
    <row r="17235" customFormat="false" ht="45" hidden="true" customHeight="true" outlineLevel="0" collapsed="false"/>
    <row r="17236" customFormat="false" ht="45" hidden="true" customHeight="true" outlineLevel="0" collapsed="false"/>
    <row r="17237" customFormat="false" ht="45" hidden="true" customHeight="true" outlineLevel="0" collapsed="false"/>
    <row r="17238" customFormat="false" ht="45" hidden="true" customHeight="true" outlineLevel="0" collapsed="false"/>
    <row r="17239" customFormat="false" ht="45" hidden="true" customHeight="true" outlineLevel="0" collapsed="false"/>
    <row r="17240" customFormat="false" ht="45" hidden="true" customHeight="true" outlineLevel="0" collapsed="false"/>
    <row r="17241" customFormat="false" ht="45" hidden="true" customHeight="true" outlineLevel="0" collapsed="false"/>
    <row r="17242" customFormat="false" ht="45" hidden="true" customHeight="true" outlineLevel="0" collapsed="false"/>
    <row r="17243" customFormat="false" ht="45" hidden="true" customHeight="true" outlineLevel="0" collapsed="false"/>
    <row r="17244" customFormat="false" ht="45" hidden="true" customHeight="true" outlineLevel="0" collapsed="false"/>
    <row r="17245" customFormat="false" ht="45" hidden="true" customHeight="true" outlineLevel="0" collapsed="false"/>
    <row r="17246" customFormat="false" ht="45" hidden="true" customHeight="true" outlineLevel="0" collapsed="false"/>
    <row r="17247" customFormat="false" ht="45" hidden="true" customHeight="true" outlineLevel="0" collapsed="false"/>
    <row r="17248" customFormat="false" ht="45" hidden="true" customHeight="true" outlineLevel="0" collapsed="false"/>
    <row r="17249" customFormat="false" ht="45" hidden="true" customHeight="true" outlineLevel="0" collapsed="false"/>
    <row r="17250" customFormat="false" ht="45" hidden="true" customHeight="true" outlineLevel="0" collapsed="false"/>
    <row r="17251" customFormat="false" ht="45" hidden="true" customHeight="true" outlineLevel="0" collapsed="false"/>
    <row r="17252" customFormat="false" ht="45" hidden="true" customHeight="true" outlineLevel="0" collapsed="false"/>
    <row r="17253" customFormat="false" ht="45" hidden="true" customHeight="true" outlineLevel="0" collapsed="false"/>
    <row r="17254" customFormat="false" ht="45" hidden="true" customHeight="true" outlineLevel="0" collapsed="false"/>
    <row r="17255" customFormat="false" ht="45" hidden="true" customHeight="true" outlineLevel="0" collapsed="false"/>
    <row r="17256" customFormat="false" ht="45" hidden="true" customHeight="true" outlineLevel="0" collapsed="false"/>
    <row r="17257" customFormat="false" ht="45" hidden="true" customHeight="true" outlineLevel="0" collapsed="false"/>
    <row r="17258" customFormat="false" ht="45" hidden="true" customHeight="true" outlineLevel="0" collapsed="false"/>
    <row r="17259" customFormat="false" ht="45" hidden="true" customHeight="true" outlineLevel="0" collapsed="false"/>
    <row r="17260" customFormat="false" ht="45" hidden="true" customHeight="true" outlineLevel="0" collapsed="false"/>
    <row r="17261" customFormat="false" ht="45" hidden="true" customHeight="true" outlineLevel="0" collapsed="false"/>
    <row r="17262" customFormat="false" ht="45" hidden="true" customHeight="true" outlineLevel="0" collapsed="false"/>
    <row r="17263" customFormat="false" ht="45" hidden="true" customHeight="true" outlineLevel="0" collapsed="false"/>
    <row r="17264" customFormat="false" ht="45" hidden="true" customHeight="true" outlineLevel="0" collapsed="false"/>
    <row r="17265" customFormat="false" ht="45" hidden="true" customHeight="true" outlineLevel="0" collapsed="false"/>
    <row r="17266" customFormat="false" ht="45" hidden="true" customHeight="true" outlineLevel="0" collapsed="false"/>
    <row r="17267" customFormat="false" ht="45" hidden="true" customHeight="true" outlineLevel="0" collapsed="false"/>
    <row r="17268" customFormat="false" ht="45" hidden="true" customHeight="true" outlineLevel="0" collapsed="false"/>
    <row r="17269" customFormat="false" ht="45" hidden="true" customHeight="true" outlineLevel="0" collapsed="false"/>
    <row r="17270" customFormat="false" ht="45" hidden="true" customHeight="true" outlineLevel="0" collapsed="false"/>
    <row r="17271" customFormat="false" ht="45" hidden="true" customHeight="true" outlineLevel="0" collapsed="false"/>
    <row r="17272" customFormat="false" ht="45" hidden="true" customHeight="true" outlineLevel="0" collapsed="false"/>
    <row r="17273" customFormat="false" ht="45" hidden="true" customHeight="true" outlineLevel="0" collapsed="false"/>
    <row r="17274" customFormat="false" ht="45" hidden="true" customHeight="true" outlineLevel="0" collapsed="false"/>
    <row r="17275" customFormat="false" ht="45" hidden="true" customHeight="true" outlineLevel="0" collapsed="false"/>
    <row r="17276" customFormat="false" ht="45" hidden="true" customHeight="true" outlineLevel="0" collapsed="false"/>
    <row r="17277" customFormat="false" ht="45" hidden="true" customHeight="true" outlineLevel="0" collapsed="false"/>
    <row r="17278" customFormat="false" ht="45" hidden="true" customHeight="true" outlineLevel="0" collapsed="false"/>
    <row r="17279" customFormat="false" ht="45" hidden="true" customHeight="true" outlineLevel="0" collapsed="false"/>
    <row r="17280" customFormat="false" ht="45" hidden="true" customHeight="true" outlineLevel="0" collapsed="false"/>
    <row r="17281" customFormat="false" ht="45" hidden="true" customHeight="true" outlineLevel="0" collapsed="false"/>
    <row r="17282" customFormat="false" ht="45" hidden="true" customHeight="true" outlineLevel="0" collapsed="false"/>
    <row r="17283" customFormat="false" ht="45" hidden="true" customHeight="true" outlineLevel="0" collapsed="false"/>
    <row r="17284" customFormat="false" ht="45" hidden="true" customHeight="true" outlineLevel="0" collapsed="false"/>
    <row r="17285" customFormat="false" ht="45" hidden="true" customHeight="true" outlineLevel="0" collapsed="false"/>
    <row r="17286" customFormat="false" ht="45" hidden="true" customHeight="true" outlineLevel="0" collapsed="false"/>
    <row r="17287" customFormat="false" ht="45" hidden="true" customHeight="true" outlineLevel="0" collapsed="false"/>
    <row r="17288" customFormat="false" ht="45" hidden="true" customHeight="true" outlineLevel="0" collapsed="false"/>
    <row r="17289" customFormat="false" ht="45" hidden="true" customHeight="true" outlineLevel="0" collapsed="false"/>
    <row r="17290" customFormat="false" ht="45" hidden="true" customHeight="true" outlineLevel="0" collapsed="false"/>
    <row r="17291" customFormat="false" ht="45" hidden="true" customHeight="true" outlineLevel="0" collapsed="false"/>
    <row r="17292" customFormat="false" ht="45" hidden="true" customHeight="true" outlineLevel="0" collapsed="false"/>
    <row r="17293" customFormat="false" ht="45" hidden="true" customHeight="true" outlineLevel="0" collapsed="false"/>
    <row r="17294" customFormat="false" ht="45" hidden="true" customHeight="true" outlineLevel="0" collapsed="false"/>
    <row r="17295" customFormat="false" ht="45" hidden="true" customHeight="true" outlineLevel="0" collapsed="false"/>
    <row r="17296" customFormat="false" ht="45" hidden="true" customHeight="true" outlineLevel="0" collapsed="false"/>
    <row r="17297" customFormat="false" ht="45" hidden="true" customHeight="true" outlineLevel="0" collapsed="false"/>
    <row r="17298" customFormat="false" ht="45" hidden="true" customHeight="true" outlineLevel="0" collapsed="false"/>
    <row r="17299" customFormat="false" ht="45" hidden="true" customHeight="true" outlineLevel="0" collapsed="false"/>
    <row r="17300" customFormat="false" ht="45" hidden="true" customHeight="true" outlineLevel="0" collapsed="false"/>
    <row r="17301" customFormat="false" ht="45" hidden="true" customHeight="true" outlineLevel="0" collapsed="false"/>
    <row r="17302" customFormat="false" ht="45" hidden="true" customHeight="true" outlineLevel="0" collapsed="false"/>
    <row r="17303" customFormat="false" ht="45" hidden="true" customHeight="true" outlineLevel="0" collapsed="false"/>
    <row r="17304" customFormat="false" ht="45" hidden="true" customHeight="true" outlineLevel="0" collapsed="false"/>
    <row r="17305" customFormat="false" ht="45" hidden="true" customHeight="true" outlineLevel="0" collapsed="false"/>
    <row r="17306" customFormat="false" ht="45" hidden="true" customHeight="true" outlineLevel="0" collapsed="false"/>
    <row r="17307" customFormat="false" ht="45" hidden="true" customHeight="true" outlineLevel="0" collapsed="false"/>
    <row r="17308" customFormat="false" ht="45" hidden="true" customHeight="true" outlineLevel="0" collapsed="false"/>
    <row r="17309" customFormat="false" ht="45" hidden="true" customHeight="true" outlineLevel="0" collapsed="false"/>
    <row r="17310" customFormat="false" ht="45" hidden="true" customHeight="true" outlineLevel="0" collapsed="false"/>
    <row r="17311" customFormat="false" ht="45" hidden="true" customHeight="true" outlineLevel="0" collapsed="false"/>
    <row r="17312" customFormat="false" ht="45" hidden="true" customHeight="true" outlineLevel="0" collapsed="false"/>
    <row r="17313" customFormat="false" ht="45" hidden="true" customHeight="true" outlineLevel="0" collapsed="false"/>
    <row r="17314" customFormat="false" ht="45" hidden="true" customHeight="true" outlineLevel="0" collapsed="false"/>
    <row r="17315" customFormat="false" ht="45" hidden="true" customHeight="true" outlineLevel="0" collapsed="false"/>
    <row r="17316" customFormat="false" ht="45" hidden="true" customHeight="true" outlineLevel="0" collapsed="false"/>
    <row r="17317" customFormat="false" ht="45" hidden="true" customHeight="true" outlineLevel="0" collapsed="false"/>
    <row r="17318" customFormat="false" ht="45" hidden="true" customHeight="true" outlineLevel="0" collapsed="false"/>
    <row r="17319" customFormat="false" ht="45" hidden="true" customHeight="true" outlineLevel="0" collapsed="false"/>
    <row r="17320" customFormat="false" ht="45" hidden="true" customHeight="true" outlineLevel="0" collapsed="false"/>
    <row r="17321" customFormat="false" ht="45" hidden="true" customHeight="true" outlineLevel="0" collapsed="false"/>
    <row r="17322" customFormat="false" ht="45" hidden="true" customHeight="true" outlineLevel="0" collapsed="false"/>
    <row r="17323" customFormat="false" ht="45" hidden="true" customHeight="true" outlineLevel="0" collapsed="false"/>
    <row r="17324" customFormat="false" ht="45" hidden="true" customHeight="true" outlineLevel="0" collapsed="false"/>
    <row r="17325" customFormat="false" ht="45" hidden="true" customHeight="true" outlineLevel="0" collapsed="false"/>
    <row r="17326" customFormat="false" ht="45" hidden="true" customHeight="true" outlineLevel="0" collapsed="false"/>
    <row r="17327" customFormat="false" ht="45" hidden="true" customHeight="true" outlineLevel="0" collapsed="false"/>
    <row r="17328" customFormat="false" ht="45" hidden="true" customHeight="true" outlineLevel="0" collapsed="false"/>
    <row r="17329" customFormat="false" ht="45" hidden="true" customHeight="true" outlineLevel="0" collapsed="false"/>
    <row r="17330" customFormat="false" ht="45" hidden="true" customHeight="true" outlineLevel="0" collapsed="false"/>
    <row r="17331" customFormat="false" ht="45" hidden="true" customHeight="true" outlineLevel="0" collapsed="false"/>
    <row r="17332" customFormat="false" ht="45" hidden="true" customHeight="true" outlineLevel="0" collapsed="false"/>
    <row r="17333" customFormat="false" ht="45" hidden="true" customHeight="true" outlineLevel="0" collapsed="false"/>
    <row r="17334" customFormat="false" ht="45" hidden="true" customHeight="true" outlineLevel="0" collapsed="false"/>
    <row r="17335" customFormat="false" ht="45" hidden="true" customHeight="true" outlineLevel="0" collapsed="false"/>
    <row r="17336" customFormat="false" ht="45" hidden="true" customHeight="true" outlineLevel="0" collapsed="false"/>
    <row r="17337" customFormat="false" ht="45" hidden="true" customHeight="true" outlineLevel="0" collapsed="false"/>
    <row r="17338" customFormat="false" ht="45" hidden="true" customHeight="true" outlineLevel="0" collapsed="false"/>
    <row r="17339" customFormat="false" ht="45" hidden="true" customHeight="true" outlineLevel="0" collapsed="false"/>
    <row r="17340" customFormat="false" ht="45" hidden="true" customHeight="true" outlineLevel="0" collapsed="false"/>
    <row r="17341" customFormat="false" ht="45" hidden="true" customHeight="true" outlineLevel="0" collapsed="false"/>
    <row r="17342" customFormat="false" ht="45" hidden="true" customHeight="true" outlineLevel="0" collapsed="false"/>
    <row r="17343" customFormat="false" ht="45" hidden="true" customHeight="true" outlineLevel="0" collapsed="false"/>
    <row r="17344" customFormat="false" ht="45" hidden="true" customHeight="true" outlineLevel="0" collapsed="false"/>
    <row r="17345" customFormat="false" ht="45" hidden="true" customHeight="true" outlineLevel="0" collapsed="false"/>
    <row r="17346" customFormat="false" ht="45" hidden="true" customHeight="true" outlineLevel="0" collapsed="false"/>
    <row r="17347" customFormat="false" ht="45" hidden="true" customHeight="true" outlineLevel="0" collapsed="false"/>
    <row r="17348" customFormat="false" ht="45" hidden="true" customHeight="true" outlineLevel="0" collapsed="false"/>
    <row r="17349" customFormat="false" ht="45" hidden="true" customHeight="true" outlineLevel="0" collapsed="false"/>
    <row r="17350" customFormat="false" ht="45" hidden="true" customHeight="true" outlineLevel="0" collapsed="false"/>
    <row r="17351" customFormat="false" ht="45" hidden="true" customHeight="true" outlineLevel="0" collapsed="false"/>
    <row r="17352" customFormat="false" ht="45" hidden="true" customHeight="true" outlineLevel="0" collapsed="false"/>
    <row r="17353" customFormat="false" ht="45" hidden="true" customHeight="true" outlineLevel="0" collapsed="false"/>
    <row r="17354" customFormat="false" ht="45" hidden="true" customHeight="true" outlineLevel="0" collapsed="false"/>
    <row r="17355" customFormat="false" ht="45" hidden="true" customHeight="true" outlineLevel="0" collapsed="false"/>
    <row r="17356" customFormat="false" ht="45" hidden="true" customHeight="true" outlineLevel="0" collapsed="false"/>
    <row r="17357" customFormat="false" ht="45" hidden="true" customHeight="true" outlineLevel="0" collapsed="false"/>
    <row r="17358" customFormat="false" ht="45" hidden="true" customHeight="true" outlineLevel="0" collapsed="false"/>
    <row r="17359" customFormat="false" ht="45" hidden="true" customHeight="true" outlineLevel="0" collapsed="false"/>
    <row r="17360" customFormat="false" ht="45" hidden="true" customHeight="true" outlineLevel="0" collapsed="false"/>
    <row r="17361" customFormat="false" ht="45" hidden="true" customHeight="true" outlineLevel="0" collapsed="false"/>
    <row r="17362" customFormat="false" ht="45" hidden="true" customHeight="true" outlineLevel="0" collapsed="false"/>
    <row r="17363" customFormat="false" ht="45" hidden="true" customHeight="true" outlineLevel="0" collapsed="false"/>
    <row r="17364" customFormat="false" ht="45" hidden="true" customHeight="true" outlineLevel="0" collapsed="false"/>
    <row r="17365" customFormat="false" ht="45" hidden="true" customHeight="true" outlineLevel="0" collapsed="false"/>
    <row r="17366" customFormat="false" ht="45" hidden="true" customHeight="true" outlineLevel="0" collapsed="false"/>
    <row r="17367" customFormat="false" ht="45" hidden="true" customHeight="true" outlineLevel="0" collapsed="false"/>
    <row r="17368" customFormat="false" ht="45" hidden="true" customHeight="true" outlineLevel="0" collapsed="false"/>
    <row r="17369" customFormat="false" ht="45" hidden="true" customHeight="true" outlineLevel="0" collapsed="false"/>
    <row r="17370" customFormat="false" ht="45" hidden="true" customHeight="true" outlineLevel="0" collapsed="false"/>
    <row r="17371" customFormat="false" ht="45" hidden="true" customHeight="true" outlineLevel="0" collapsed="false"/>
    <row r="17372" customFormat="false" ht="45" hidden="true" customHeight="true" outlineLevel="0" collapsed="false"/>
    <row r="17373" customFormat="false" ht="45" hidden="true" customHeight="true" outlineLevel="0" collapsed="false"/>
    <row r="17374" customFormat="false" ht="45" hidden="true" customHeight="true" outlineLevel="0" collapsed="false"/>
    <row r="17375" customFormat="false" ht="45" hidden="true" customHeight="true" outlineLevel="0" collapsed="false"/>
    <row r="17376" customFormat="false" ht="45" hidden="true" customHeight="true" outlineLevel="0" collapsed="false"/>
    <row r="17377" customFormat="false" ht="45" hidden="true" customHeight="true" outlineLevel="0" collapsed="false"/>
    <row r="17378" customFormat="false" ht="45" hidden="true" customHeight="true" outlineLevel="0" collapsed="false"/>
    <row r="17379" customFormat="false" ht="45" hidden="true" customHeight="true" outlineLevel="0" collapsed="false"/>
    <row r="17380" customFormat="false" ht="45" hidden="true" customHeight="true" outlineLevel="0" collapsed="false"/>
    <row r="17381" customFormat="false" ht="45" hidden="true" customHeight="true" outlineLevel="0" collapsed="false"/>
    <row r="17382" customFormat="false" ht="45" hidden="true" customHeight="true" outlineLevel="0" collapsed="false"/>
    <row r="17383" customFormat="false" ht="45" hidden="true" customHeight="true" outlineLevel="0" collapsed="false"/>
    <row r="17384" customFormat="false" ht="45" hidden="true" customHeight="true" outlineLevel="0" collapsed="false"/>
    <row r="17385" customFormat="false" ht="45" hidden="true" customHeight="true" outlineLevel="0" collapsed="false"/>
    <row r="17386" customFormat="false" ht="45" hidden="true" customHeight="true" outlineLevel="0" collapsed="false"/>
    <row r="17387" customFormat="false" ht="45" hidden="true" customHeight="true" outlineLevel="0" collapsed="false"/>
    <row r="17388" customFormat="false" ht="45" hidden="true" customHeight="true" outlineLevel="0" collapsed="false"/>
    <row r="17389" customFormat="false" ht="45" hidden="true" customHeight="true" outlineLevel="0" collapsed="false"/>
    <row r="17390" customFormat="false" ht="45" hidden="true" customHeight="true" outlineLevel="0" collapsed="false"/>
    <row r="17391" customFormat="false" ht="45" hidden="true" customHeight="true" outlineLevel="0" collapsed="false"/>
    <row r="17392" customFormat="false" ht="45" hidden="true" customHeight="true" outlineLevel="0" collapsed="false"/>
    <row r="17393" customFormat="false" ht="45" hidden="true" customHeight="true" outlineLevel="0" collapsed="false"/>
    <row r="17394" customFormat="false" ht="45" hidden="true" customHeight="true" outlineLevel="0" collapsed="false"/>
    <row r="17395" customFormat="false" ht="45" hidden="true" customHeight="true" outlineLevel="0" collapsed="false"/>
    <row r="17396" customFormat="false" ht="45" hidden="true" customHeight="true" outlineLevel="0" collapsed="false"/>
    <row r="17397" customFormat="false" ht="45" hidden="true" customHeight="true" outlineLevel="0" collapsed="false"/>
    <row r="17398" customFormat="false" ht="45" hidden="true" customHeight="true" outlineLevel="0" collapsed="false"/>
    <row r="17399" customFormat="false" ht="45" hidden="true" customHeight="true" outlineLevel="0" collapsed="false"/>
    <row r="17400" customFormat="false" ht="45" hidden="true" customHeight="true" outlineLevel="0" collapsed="false"/>
    <row r="17401" customFormat="false" ht="45" hidden="true" customHeight="true" outlineLevel="0" collapsed="false"/>
    <row r="17402" customFormat="false" ht="45" hidden="true" customHeight="true" outlineLevel="0" collapsed="false"/>
    <row r="17403" customFormat="false" ht="45" hidden="true" customHeight="true" outlineLevel="0" collapsed="false"/>
    <row r="17404" customFormat="false" ht="45" hidden="true" customHeight="true" outlineLevel="0" collapsed="false"/>
    <row r="17405" customFormat="false" ht="45" hidden="true" customHeight="true" outlineLevel="0" collapsed="false"/>
    <row r="17406" customFormat="false" ht="45" hidden="true" customHeight="true" outlineLevel="0" collapsed="false"/>
    <row r="17407" customFormat="false" ht="45" hidden="true" customHeight="true" outlineLevel="0" collapsed="false"/>
    <row r="17408" customFormat="false" ht="45" hidden="true" customHeight="true" outlineLevel="0" collapsed="false"/>
    <row r="17409" customFormat="false" ht="45" hidden="true" customHeight="true" outlineLevel="0" collapsed="false"/>
    <row r="17410" customFormat="false" ht="45" hidden="true" customHeight="true" outlineLevel="0" collapsed="false"/>
    <row r="17411" customFormat="false" ht="45" hidden="true" customHeight="true" outlineLevel="0" collapsed="false"/>
    <row r="17412" customFormat="false" ht="45" hidden="true" customHeight="true" outlineLevel="0" collapsed="false"/>
    <row r="17413" customFormat="false" ht="45" hidden="true" customHeight="true" outlineLevel="0" collapsed="false"/>
    <row r="17414" customFormat="false" ht="45" hidden="true" customHeight="true" outlineLevel="0" collapsed="false"/>
    <row r="17415" customFormat="false" ht="45" hidden="true" customHeight="true" outlineLevel="0" collapsed="false"/>
    <row r="17416" customFormat="false" ht="45" hidden="true" customHeight="true" outlineLevel="0" collapsed="false"/>
    <row r="17417" customFormat="false" ht="45" hidden="true" customHeight="true" outlineLevel="0" collapsed="false"/>
    <row r="17418" customFormat="false" ht="45" hidden="true" customHeight="true" outlineLevel="0" collapsed="false"/>
    <row r="17419" customFormat="false" ht="45" hidden="true" customHeight="true" outlineLevel="0" collapsed="false"/>
    <row r="17420" customFormat="false" ht="45" hidden="true" customHeight="true" outlineLevel="0" collapsed="false"/>
    <row r="17421" customFormat="false" ht="45" hidden="true" customHeight="true" outlineLevel="0" collapsed="false"/>
    <row r="17422" customFormat="false" ht="45" hidden="true" customHeight="true" outlineLevel="0" collapsed="false"/>
    <row r="17423" customFormat="false" ht="45" hidden="true" customHeight="true" outlineLevel="0" collapsed="false"/>
    <row r="17424" customFormat="false" ht="45" hidden="true" customHeight="true" outlineLevel="0" collapsed="false"/>
    <row r="17425" customFormat="false" ht="45" hidden="true" customHeight="true" outlineLevel="0" collapsed="false"/>
    <row r="17426" customFormat="false" ht="45" hidden="true" customHeight="true" outlineLevel="0" collapsed="false"/>
    <row r="17427" customFormat="false" ht="45" hidden="true" customHeight="true" outlineLevel="0" collapsed="false"/>
    <row r="17428" customFormat="false" ht="45" hidden="true" customHeight="true" outlineLevel="0" collapsed="false"/>
    <row r="17429" customFormat="false" ht="45" hidden="true" customHeight="true" outlineLevel="0" collapsed="false"/>
    <row r="17430" customFormat="false" ht="45" hidden="true" customHeight="true" outlineLevel="0" collapsed="false"/>
    <row r="17431" customFormat="false" ht="45" hidden="true" customHeight="true" outlineLevel="0" collapsed="false"/>
    <row r="17432" customFormat="false" ht="45" hidden="true" customHeight="true" outlineLevel="0" collapsed="false"/>
    <row r="17433" customFormat="false" ht="45" hidden="true" customHeight="true" outlineLevel="0" collapsed="false"/>
    <row r="17434" customFormat="false" ht="45" hidden="true" customHeight="true" outlineLevel="0" collapsed="false"/>
    <row r="17435" customFormat="false" ht="45" hidden="true" customHeight="true" outlineLevel="0" collapsed="false"/>
    <row r="17436" customFormat="false" ht="45" hidden="true" customHeight="true" outlineLevel="0" collapsed="false"/>
    <row r="17437" customFormat="false" ht="45" hidden="true" customHeight="true" outlineLevel="0" collapsed="false"/>
    <row r="17438" customFormat="false" ht="45" hidden="true" customHeight="true" outlineLevel="0" collapsed="false"/>
    <row r="17439" customFormat="false" ht="45" hidden="true" customHeight="true" outlineLevel="0" collapsed="false"/>
    <row r="17440" customFormat="false" ht="45" hidden="true" customHeight="true" outlineLevel="0" collapsed="false"/>
    <row r="17441" customFormat="false" ht="45" hidden="true" customHeight="true" outlineLevel="0" collapsed="false"/>
    <row r="17442" customFormat="false" ht="45" hidden="true" customHeight="true" outlineLevel="0" collapsed="false"/>
    <row r="17443" customFormat="false" ht="45" hidden="true" customHeight="true" outlineLevel="0" collapsed="false"/>
    <row r="17444" customFormat="false" ht="45" hidden="true" customHeight="true" outlineLevel="0" collapsed="false"/>
    <row r="17445" customFormat="false" ht="45" hidden="true" customHeight="true" outlineLevel="0" collapsed="false"/>
    <row r="17446" customFormat="false" ht="45" hidden="true" customHeight="true" outlineLevel="0" collapsed="false"/>
    <row r="17447" customFormat="false" ht="45" hidden="true" customHeight="true" outlineLevel="0" collapsed="false"/>
    <row r="17448" customFormat="false" ht="45" hidden="true" customHeight="true" outlineLevel="0" collapsed="false"/>
    <row r="17449" customFormat="false" ht="45" hidden="true" customHeight="true" outlineLevel="0" collapsed="false"/>
    <row r="17450" customFormat="false" ht="45" hidden="true" customHeight="true" outlineLevel="0" collapsed="false"/>
    <row r="17451" customFormat="false" ht="45" hidden="true" customHeight="true" outlineLevel="0" collapsed="false"/>
    <row r="17452" customFormat="false" ht="45" hidden="true" customHeight="true" outlineLevel="0" collapsed="false"/>
    <row r="17453" customFormat="false" ht="45" hidden="true" customHeight="true" outlineLevel="0" collapsed="false"/>
    <row r="17454" customFormat="false" ht="45" hidden="true" customHeight="true" outlineLevel="0" collapsed="false"/>
    <row r="17455" customFormat="false" ht="45" hidden="true" customHeight="true" outlineLevel="0" collapsed="false"/>
    <row r="17456" customFormat="false" ht="45" hidden="true" customHeight="true" outlineLevel="0" collapsed="false"/>
    <row r="17457" customFormat="false" ht="45" hidden="true" customHeight="true" outlineLevel="0" collapsed="false"/>
    <row r="17458" customFormat="false" ht="45" hidden="true" customHeight="true" outlineLevel="0" collapsed="false"/>
    <row r="17459" customFormat="false" ht="45" hidden="true" customHeight="true" outlineLevel="0" collapsed="false"/>
    <row r="17460" customFormat="false" ht="45" hidden="true" customHeight="true" outlineLevel="0" collapsed="false"/>
    <row r="17461" customFormat="false" ht="45" hidden="true" customHeight="true" outlineLevel="0" collapsed="false"/>
    <row r="17462" customFormat="false" ht="45" hidden="true" customHeight="true" outlineLevel="0" collapsed="false"/>
    <row r="17463" customFormat="false" ht="45" hidden="true" customHeight="true" outlineLevel="0" collapsed="false"/>
    <row r="17464" customFormat="false" ht="45" hidden="true" customHeight="true" outlineLevel="0" collapsed="false"/>
    <row r="17465" customFormat="false" ht="45" hidden="true" customHeight="true" outlineLevel="0" collapsed="false"/>
    <row r="17466" customFormat="false" ht="45" hidden="true" customHeight="true" outlineLevel="0" collapsed="false"/>
    <row r="17467" customFormat="false" ht="45" hidden="true" customHeight="true" outlineLevel="0" collapsed="false"/>
    <row r="17468" customFormat="false" ht="45" hidden="true" customHeight="true" outlineLevel="0" collapsed="false"/>
    <row r="17469" customFormat="false" ht="45" hidden="true" customHeight="true" outlineLevel="0" collapsed="false"/>
    <row r="17470" customFormat="false" ht="45" hidden="true" customHeight="true" outlineLevel="0" collapsed="false"/>
    <row r="17471" customFormat="false" ht="45" hidden="true" customHeight="true" outlineLevel="0" collapsed="false"/>
    <row r="17472" customFormat="false" ht="45" hidden="true" customHeight="true" outlineLevel="0" collapsed="false"/>
    <row r="17473" customFormat="false" ht="45" hidden="true" customHeight="true" outlineLevel="0" collapsed="false"/>
    <row r="17474" customFormat="false" ht="45" hidden="true" customHeight="true" outlineLevel="0" collapsed="false"/>
    <row r="17475" customFormat="false" ht="45" hidden="true" customHeight="true" outlineLevel="0" collapsed="false"/>
    <row r="17476" customFormat="false" ht="45" hidden="true" customHeight="true" outlineLevel="0" collapsed="false"/>
    <row r="17477" customFormat="false" ht="45" hidden="true" customHeight="true" outlineLevel="0" collapsed="false"/>
    <row r="17478" customFormat="false" ht="45" hidden="true" customHeight="true" outlineLevel="0" collapsed="false"/>
    <row r="17479" customFormat="false" ht="45" hidden="true" customHeight="true" outlineLevel="0" collapsed="false"/>
    <row r="17480" customFormat="false" ht="45" hidden="true" customHeight="true" outlineLevel="0" collapsed="false"/>
    <row r="17481" customFormat="false" ht="45" hidden="true" customHeight="true" outlineLevel="0" collapsed="false"/>
    <row r="17482" customFormat="false" ht="45" hidden="true" customHeight="true" outlineLevel="0" collapsed="false"/>
    <row r="17483" customFormat="false" ht="45" hidden="true" customHeight="true" outlineLevel="0" collapsed="false"/>
    <row r="17484" customFormat="false" ht="45" hidden="true" customHeight="true" outlineLevel="0" collapsed="false"/>
    <row r="17485" customFormat="false" ht="45" hidden="true" customHeight="true" outlineLevel="0" collapsed="false"/>
    <row r="17486" customFormat="false" ht="45" hidden="true" customHeight="true" outlineLevel="0" collapsed="false"/>
    <row r="17487" customFormat="false" ht="45" hidden="true" customHeight="true" outlineLevel="0" collapsed="false"/>
    <row r="17488" customFormat="false" ht="45" hidden="true" customHeight="true" outlineLevel="0" collapsed="false"/>
    <row r="17489" customFormat="false" ht="45" hidden="true" customHeight="true" outlineLevel="0" collapsed="false"/>
    <row r="17490" customFormat="false" ht="45" hidden="true" customHeight="true" outlineLevel="0" collapsed="false"/>
    <row r="17491" customFormat="false" ht="45" hidden="true" customHeight="true" outlineLevel="0" collapsed="false"/>
    <row r="17492" customFormat="false" ht="45" hidden="true" customHeight="true" outlineLevel="0" collapsed="false"/>
    <row r="17493" customFormat="false" ht="45" hidden="true" customHeight="true" outlineLevel="0" collapsed="false"/>
    <row r="17494" customFormat="false" ht="45" hidden="true" customHeight="true" outlineLevel="0" collapsed="false"/>
    <row r="17495" customFormat="false" ht="45" hidden="true" customHeight="true" outlineLevel="0" collapsed="false"/>
    <row r="17496" customFormat="false" ht="45" hidden="true" customHeight="true" outlineLevel="0" collapsed="false"/>
    <row r="17497" customFormat="false" ht="45" hidden="true" customHeight="true" outlineLevel="0" collapsed="false"/>
    <row r="17498" customFormat="false" ht="45" hidden="true" customHeight="true" outlineLevel="0" collapsed="false"/>
    <row r="17499" customFormat="false" ht="45" hidden="true" customHeight="true" outlineLevel="0" collapsed="false"/>
    <row r="17500" customFormat="false" ht="45" hidden="true" customHeight="true" outlineLevel="0" collapsed="false"/>
    <row r="17501" customFormat="false" ht="45" hidden="true" customHeight="true" outlineLevel="0" collapsed="false"/>
    <row r="17502" customFormat="false" ht="45" hidden="true" customHeight="true" outlineLevel="0" collapsed="false"/>
    <row r="17503" customFormat="false" ht="45" hidden="true" customHeight="true" outlineLevel="0" collapsed="false"/>
    <row r="17504" customFormat="false" ht="45" hidden="true" customHeight="true" outlineLevel="0" collapsed="false"/>
    <row r="17505" customFormat="false" ht="45" hidden="true" customHeight="true" outlineLevel="0" collapsed="false"/>
    <row r="17506" customFormat="false" ht="45" hidden="true" customHeight="true" outlineLevel="0" collapsed="false"/>
    <row r="17507" customFormat="false" ht="45" hidden="true" customHeight="true" outlineLevel="0" collapsed="false"/>
    <row r="17508" customFormat="false" ht="45" hidden="true" customHeight="true" outlineLevel="0" collapsed="false"/>
    <row r="17509" customFormat="false" ht="45" hidden="true" customHeight="true" outlineLevel="0" collapsed="false"/>
    <row r="17510" customFormat="false" ht="45" hidden="true" customHeight="true" outlineLevel="0" collapsed="false"/>
    <row r="17511" customFormat="false" ht="45" hidden="true" customHeight="true" outlineLevel="0" collapsed="false"/>
    <row r="17512" customFormat="false" ht="45" hidden="true" customHeight="true" outlineLevel="0" collapsed="false"/>
    <row r="17513" customFormat="false" ht="45" hidden="true" customHeight="true" outlineLevel="0" collapsed="false"/>
    <row r="17514" customFormat="false" ht="45" hidden="true" customHeight="true" outlineLevel="0" collapsed="false"/>
    <row r="17515" customFormat="false" ht="45" hidden="true" customHeight="true" outlineLevel="0" collapsed="false"/>
    <row r="17516" customFormat="false" ht="45" hidden="true" customHeight="true" outlineLevel="0" collapsed="false"/>
    <row r="17517" customFormat="false" ht="45" hidden="true" customHeight="true" outlineLevel="0" collapsed="false"/>
    <row r="17518" customFormat="false" ht="45" hidden="true" customHeight="true" outlineLevel="0" collapsed="false"/>
    <row r="17519" customFormat="false" ht="45" hidden="true" customHeight="true" outlineLevel="0" collapsed="false"/>
    <row r="17520" customFormat="false" ht="45" hidden="true" customHeight="true" outlineLevel="0" collapsed="false"/>
    <row r="17521" customFormat="false" ht="45" hidden="true" customHeight="true" outlineLevel="0" collapsed="false"/>
    <row r="17522" customFormat="false" ht="45" hidden="true" customHeight="true" outlineLevel="0" collapsed="false"/>
    <row r="17523" customFormat="false" ht="45" hidden="true" customHeight="true" outlineLevel="0" collapsed="false"/>
    <row r="17524" customFormat="false" ht="45" hidden="true" customHeight="true" outlineLevel="0" collapsed="false"/>
    <row r="17525" customFormat="false" ht="45" hidden="true" customHeight="true" outlineLevel="0" collapsed="false"/>
    <row r="17526" customFormat="false" ht="45" hidden="true" customHeight="true" outlineLevel="0" collapsed="false"/>
    <row r="17527" customFormat="false" ht="45" hidden="true" customHeight="true" outlineLevel="0" collapsed="false"/>
    <row r="17528" customFormat="false" ht="45" hidden="true" customHeight="true" outlineLevel="0" collapsed="false"/>
    <row r="17529" customFormat="false" ht="45" hidden="true" customHeight="true" outlineLevel="0" collapsed="false"/>
    <row r="17530" customFormat="false" ht="45" hidden="true" customHeight="true" outlineLevel="0" collapsed="false"/>
    <row r="17531" customFormat="false" ht="45" hidden="true" customHeight="true" outlineLevel="0" collapsed="false"/>
    <row r="17532" customFormat="false" ht="45" hidden="true" customHeight="true" outlineLevel="0" collapsed="false"/>
    <row r="17533" customFormat="false" ht="45" hidden="true" customHeight="true" outlineLevel="0" collapsed="false"/>
    <row r="17534" customFormat="false" ht="45" hidden="true" customHeight="true" outlineLevel="0" collapsed="false"/>
    <row r="17535" customFormat="false" ht="45" hidden="true" customHeight="true" outlineLevel="0" collapsed="false"/>
    <row r="17536" customFormat="false" ht="45" hidden="true" customHeight="true" outlineLevel="0" collapsed="false"/>
    <row r="17537" customFormat="false" ht="45" hidden="true" customHeight="true" outlineLevel="0" collapsed="false"/>
    <row r="17538" customFormat="false" ht="45" hidden="true" customHeight="true" outlineLevel="0" collapsed="false"/>
    <row r="17539" customFormat="false" ht="45" hidden="true" customHeight="true" outlineLevel="0" collapsed="false"/>
    <row r="17540" customFormat="false" ht="45" hidden="true" customHeight="true" outlineLevel="0" collapsed="false"/>
    <row r="17541" customFormat="false" ht="45" hidden="true" customHeight="true" outlineLevel="0" collapsed="false"/>
    <row r="17542" customFormat="false" ht="45" hidden="true" customHeight="true" outlineLevel="0" collapsed="false"/>
    <row r="17543" customFormat="false" ht="45" hidden="true" customHeight="true" outlineLevel="0" collapsed="false"/>
    <row r="17544" customFormat="false" ht="45" hidden="true" customHeight="true" outlineLevel="0" collapsed="false"/>
    <row r="17545" customFormat="false" ht="45" hidden="true" customHeight="true" outlineLevel="0" collapsed="false"/>
    <row r="17546" customFormat="false" ht="45" hidden="true" customHeight="true" outlineLevel="0" collapsed="false"/>
    <row r="17547" customFormat="false" ht="45" hidden="true" customHeight="true" outlineLevel="0" collapsed="false"/>
    <row r="17548" customFormat="false" ht="45" hidden="true" customHeight="true" outlineLevel="0" collapsed="false"/>
    <row r="17549" customFormat="false" ht="45" hidden="true" customHeight="true" outlineLevel="0" collapsed="false"/>
    <row r="17550" customFormat="false" ht="45" hidden="true" customHeight="true" outlineLevel="0" collapsed="false"/>
    <row r="17551" customFormat="false" ht="45" hidden="true" customHeight="true" outlineLevel="0" collapsed="false"/>
    <row r="17552" customFormat="false" ht="45" hidden="true" customHeight="true" outlineLevel="0" collapsed="false"/>
    <row r="17553" customFormat="false" ht="45" hidden="true" customHeight="true" outlineLevel="0" collapsed="false"/>
    <row r="17554" customFormat="false" ht="45" hidden="true" customHeight="true" outlineLevel="0" collapsed="false"/>
    <row r="17555" customFormat="false" ht="45" hidden="true" customHeight="true" outlineLevel="0" collapsed="false"/>
    <row r="17556" customFormat="false" ht="45" hidden="true" customHeight="true" outlineLevel="0" collapsed="false"/>
    <row r="17557" customFormat="false" ht="45" hidden="true" customHeight="true" outlineLevel="0" collapsed="false"/>
    <row r="17558" customFormat="false" ht="45" hidden="true" customHeight="true" outlineLevel="0" collapsed="false"/>
    <row r="17559" customFormat="false" ht="45" hidden="true" customHeight="true" outlineLevel="0" collapsed="false"/>
    <row r="17560" customFormat="false" ht="45" hidden="true" customHeight="true" outlineLevel="0" collapsed="false"/>
    <row r="17561" customFormat="false" ht="45" hidden="true" customHeight="true" outlineLevel="0" collapsed="false"/>
    <row r="17562" customFormat="false" ht="45" hidden="true" customHeight="true" outlineLevel="0" collapsed="false"/>
    <row r="17563" customFormat="false" ht="45" hidden="true" customHeight="true" outlineLevel="0" collapsed="false"/>
    <row r="17564" customFormat="false" ht="45" hidden="true" customHeight="true" outlineLevel="0" collapsed="false"/>
    <row r="17565" customFormat="false" ht="45" hidden="true" customHeight="true" outlineLevel="0" collapsed="false"/>
    <row r="17566" customFormat="false" ht="45" hidden="true" customHeight="true" outlineLevel="0" collapsed="false"/>
    <row r="17567" customFormat="false" ht="45" hidden="true" customHeight="true" outlineLevel="0" collapsed="false"/>
    <row r="17568" customFormat="false" ht="45" hidden="true" customHeight="true" outlineLevel="0" collapsed="false"/>
    <row r="17569" customFormat="false" ht="45" hidden="true" customHeight="true" outlineLevel="0" collapsed="false"/>
    <row r="17570" customFormat="false" ht="45" hidden="true" customHeight="true" outlineLevel="0" collapsed="false"/>
    <row r="17571" customFormat="false" ht="45" hidden="true" customHeight="true" outlineLevel="0" collapsed="false"/>
    <row r="17572" customFormat="false" ht="45" hidden="true" customHeight="true" outlineLevel="0" collapsed="false"/>
    <row r="17573" customFormat="false" ht="45" hidden="true" customHeight="true" outlineLevel="0" collapsed="false"/>
    <row r="17574" customFormat="false" ht="45" hidden="true" customHeight="true" outlineLevel="0" collapsed="false"/>
    <row r="17575" customFormat="false" ht="45" hidden="true" customHeight="true" outlineLevel="0" collapsed="false"/>
    <row r="17576" customFormat="false" ht="45" hidden="true" customHeight="true" outlineLevel="0" collapsed="false"/>
    <row r="17577" customFormat="false" ht="45" hidden="true" customHeight="true" outlineLevel="0" collapsed="false"/>
    <row r="17578" customFormat="false" ht="45" hidden="true" customHeight="true" outlineLevel="0" collapsed="false"/>
    <row r="17579" customFormat="false" ht="45" hidden="true" customHeight="true" outlineLevel="0" collapsed="false"/>
    <row r="17580" customFormat="false" ht="45" hidden="true" customHeight="true" outlineLevel="0" collapsed="false"/>
    <row r="17581" customFormat="false" ht="45" hidden="true" customHeight="true" outlineLevel="0" collapsed="false"/>
    <row r="17582" customFormat="false" ht="45" hidden="true" customHeight="true" outlineLevel="0" collapsed="false"/>
    <row r="17583" customFormat="false" ht="45" hidden="true" customHeight="true" outlineLevel="0" collapsed="false"/>
    <row r="17584" customFormat="false" ht="45" hidden="true" customHeight="true" outlineLevel="0" collapsed="false"/>
    <row r="17585" customFormat="false" ht="45" hidden="true" customHeight="true" outlineLevel="0" collapsed="false"/>
    <row r="17586" customFormat="false" ht="45" hidden="true" customHeight="true" outlineLevel="0" collapsed="false"/>
    <row r="17587" customFormat="false" ht="45" hidden="true" customHeight="true" outlineLevel="0" collapsed="false"/>
    <row r="17588" customFormat="false" ht="45" hidden="true" customHeight="true" outlineLevel="0" collapsed="false"/>
    <row r="17589" customFormat="false" ht="45" hidden="true" customHeight="true" outlineLevel="0" collapsed="false"/>
    <row r="17590" customFormat="false" ht="45" hidden="true" customHeight="true" outlineLevel="0" collapsed="false"/>
    <row r="17591" customFormat="false" ht="45" hidden="true" customHeight="true" outlineLevel="0" collapsed="false"/>
    <row r="17592" customFormat="false" ht="45" hidden="true" customHeight="true" outlineLevel="0" collapsed="false"/>
    <row r="17593" customFormat="false" ht="45" hidden="true" customHeight="true" outlineLevel="0" collapsed="false"/>
    <row r="17594" customFormat="false" ht="45" hidden="true" customHeight="true" outlineLevel="0" collapsed="false"/>
    <row r="17595" customFormat="false" ht="45" hidden="true" customHeight="true" outlineLevel="0" collapsed="false"/>
    <row r="17596" customFormat="false" ht="45" hidden="true" customHeight="true" outlineLevel="0" collapsed="false"/>
    <row r="17597" customFormat="false" ht="45" hidden="true" customHeight="true" outlineLevel="0" collapsed="false"/>
    <row r="17598" customFormat="false" ht="45" hidden="true" customHeight="true" outlineLevel="0" collapsed="false"/>
    <row r="17599" customFormat="false" ht="45" hidden="true" customHeight="true" outlineLevel="0" collapsed="false"/>
    <row r="17600" customFormat="false" ht="45" hidden="true" customHeight="true" outlineLevel="0" collapsed="false"/>
    <row r="17601" customFormat="false" ht="45" hidden="true" customHeight="true" outlineLevel="0" collapsed="false"/>
    <row r="17602" customFormat="false" ht="45" hidden="true" customHeight="true" outlineLevel="0" collapsed="false"/>
    <row r="17603" customFormat="false" ht="45" hidden="true" customHeight="true" outlineLevel="0" collapsed="false"/>
    <row r="17604" customFormat="false" ht="45" hidden="true" customHeight="true" outlineLevel="0" collapsed="false"/>
    <row r="17605" customFormat="false" ht="45" hidden="true" customHeight="true" outlineLevel="0" collapsed="false"/>
    <row r="17606" customFormat="false" ht="45" hidden="true" customHeight="true" outlineLevel="0" collapsed="false"/>
    <row r="17607" customFormat="false" ht="45" hidden="true" customHeight="true" outlineLevel="0" collapsed="false"/>
    <row r="17608" customFormat="false" ht="45" hidden="true" customHeight="true" outlineLevel="0" collapsed="false"/>
    <row r="17609" customFormat="false" ht="45" hidden="true" customHeight="true" outlineLevel="0" collapsed="false"/>
    <row r="17610" customFormat="false" ht="45" hidden="true" customHeight="true" outlineLevel="0" collapsed="false"/>
    <row r="17611" customFormat="false" ht="45" hidden="true" customHeight="true" outlineLevel="0" collapsed="false"/>
    <row r="17612" customFormat="false" ht="45" hidden="true" customHeight="true" outlineLevel="0" collapsed="false"/>
    <row r="17613" customFormat="false" ht="45" hidden="true" customHeight="true" outlineLevel="0" collapsed="false"/>
    <row r="17614" customFormat="false" ht="45" hidden="true" customHeight="true" outlineLevel="0" collapsed="false"/>
    <row r="17615" customFormat="false" ht="45" hidden="true" customHeight="true" outlineLevel="0" collapsed="false"/>
    <row r="17616" customFormat="false" ht="45" hidden="true" customHeight="true" outlineLevel="0" collapsed="false"/>
    <row r="17617" customFormat="false" ht="45" hidden="true" customHeight="true" outlineLevel="0" collapsed="false"/>
    <row r="17618" customFormat="false" ht="45" hidden="true" customHeight="true" outlineLevel="0" collapsed="false"/>
    <row r="17619" customFormat="false" ht="45" hidden="true" customHeight="true" outlineLevel="0" collapsed="false"/>
    <row r="17620" customFormat="false" ht="45" hidden="true" customHeight="true" outlineLevel="0" collapsed="false"/>
    <row r="17621" customFormat="false" ht="45" hidden="true" customHeight="true" outlineLevel="0" collapsed="false"/>
    <row r="17622" customFormat="false" ht="45" hidden="true" customHeight="true" outlineLevel="0" collapsed="false"/>
    <row r="17623" customFormat="false" ht="45" hidden="true" customHeight="true" outlineLevel="0" collapsed="false"/>
    <row r="17624" customFormat="false" ht="45" hidden="true" customHeight="true" outlineLevel="0" collapsed="false"/>
    <row r="17625" customFormat="false" ht="45" hidden="true" customHeight="true" outlineLevel="0" collapsed="false"/>
    <row r="17626" customFormat="false" ht="45" hidden="true" customHeight="true" outlineLevel="0" collapsed="false"/>
    <row r="17627" customFormat="false" ht="45" hidden="true" customHeight="true" outlineLevel="0" collapsed="false"/>
    <row r="17628" customFormat="false" ht="45" hidden="true" customHeight="true" outlineLevel="0" collapsed="false"/>
    <row r="17629" customFormat="false" ht="45" hidden="true" customHeight="true" outlineLevel="0" collapsed="false"/>
    <row r="17630" customFormat="false" ht="45" hidden="true" customHeight="true" outlineLevel="0" collapsed="false"/>
    <row r="17631" customFormat="false" ht="45" hidden="true" customHeight="true" outlineLevel="0" collapsed="false"/>
    <row r="17632" customFormat="false" ht="45" hidden="true" customHeight="true" outlineLevel="0" collapsed="false"/>
    <row r="17633" customFormat="false" ht="45" hidden="true" customHeight="true" outlineLevel="0" collapsed="false"/>
    <row r="17634" customFormat="false" ht="45" hidden="true" customHeight="true" outlineLevel="0" collapsed="false"/>
    <row r="17635" customFormat="false" ht="45" hidden="true" customHeight="true" outlineLevel="0" collapsed="false"/>
    <row r="17636" customFormat="false" ht="45" hidden="true" customHeight="true" outlineLevel="0" collapsed="false"/>
    <row r="17637" customFormat="false" ht="45" hidden="true" customHeight="true" outlineLevel="0" collapsed="false"/>
    <row r="17638" customFormat="false" ht="45" hidden="true" customHeight="true" outlineLevel="0" collapsed="false"/>
    <row r="17639" customFormat="false" ht="45" hidden="true" customHeight="true" outlineLevel="0" collapsed="false"/>
    <row r="17640" customFormat="false" ht="45" hidden="true" customHeight="true" outlineLevel="0" collapsed="false"/>
    <row r="17641" customFormat="false" ht="45" hidden="true" customHeight="true" outlineLevel="0" collapsed="false"/>
    <row r="17642" customFormat="false" ht="45" hidden="true" customHeight="true" outlineLevel="0" collapsed="false"/>
    <row r="17643" customFormat="false" ht="45" hidden="true" customHeight="true" outlineLevel="0" collapsed="false"/>
    <row r="17644" customFormat="false" ht="45" hidden="true" customHeight="true" outlineLevel="0" collapsed="false"/>
    <row r="17645" customFormat="false" ht="45" hidden="true" customHeight="true" outlineLevel="0" collapsed="false"/>
    <row r="17646" customFormat="false" ht="45" hidden="true" customHeight="true" outlineLevel="0" collapsed="false"/>
    <row r="17647" customFormat="false" ht="45" hidden="true" customHeight="true" outlineLevel="0" collapsed="false"/>
    <row r="17648" customFormat="false" ht="45" hidden="true" customHeight="true" outlineLevel="0" collapsed="false"/>
    <row r="17649" customFormat="false" ht="45" hidden="true" customHeight="true" outlineLevel="0" collapsed="false"/>
    <row r="17650" customFormat="false" ht="45" hidden="true" customHeight="true" outlineLevel="0" collapsed="false"/>
    <row r="17651" customFormat="false" ht="45" hidden="true" customHeight="true" outlineLevel="0" collapsed="false"/>
    <row r="17652" customFormat="false" ht="45" hidden="true" customHeight="true" outlineLevel="0" collapsed="false"/>
    <row r="17653" customFormat="false" ht="45" hidden="true" customHeight="true" outlineLevel="0" collapsed="false"/>
    <row r="17654" customFormat="false" ht="45" hidden="true" customHeight="true" outlineLevel="0" collapsed="false"/>
    <row r="17655" customFormat="false" ht="45" hidden="true" customHeight="true" outlineLevel="0" collapsed="false"/>
    <row r="17656" customFormat="false" ht="45" hidden="true" customHeight="true" outlineLevel="0" collapsed="false"/>
    <row r="17657" customFormat="false" ht="45" hidden="true" customHeight="true" outlineLevel="0" collapsed="false"/>
    <row r="17658" customFormat="false" ht="45" hidden="true" customHeight="true" outlineLevel="0" collapsed="false"/>
    <row r="17659" customFormat="false" ht="45" hidden="true" customHeight="true" outlineLevel="0" collapsed="false"/>
    <row r="17660" customFormat="false" ht="45" hidden="true" customHeight="true" outlineLevel="0" collapsed="false"/>
    <row r="17661" customFormat="false" ht="45" hidden="true" customHeight="true" outlineLevel="0" collapsed="false"/>
    <row r="17662" customFormat="false" ht="45" hidden="true" customHeight="true" outlineLevel="0" collapsed="false"/>
    <row r="17663" customFormat="false" ht="45" hidden="true" customHeight="true" outlineLevel="0" collapsed="false"/>
    <row r="17664" customFormat="false" ht="45" hidden="true" customHeight="true" outlineLevel="0" collapsed="false"/>
    <row r="17665" customFormat="false" ht="45" hidden="true" customHeight="true" outlineLevel="0" collapsed="false"/>
    <row r="17666" customFormat="false" ht="45" hidden="true" customHeight="true" outlineLevel="0" collapsed="false"/>
    <row r="17667" customFormat="false" ht="45" hidden="true" customHeight="true" outlineLevel="0" collapsed="false"/>
    <row r="17668" customFormat="false" ht="45" hidden="true" customHeight="true" outlineLevel="0" collapsed="false"/>
    <row r="17669" customFormat="false" ht="45" hidden="true" customHeight="true" outlineLevel="0" collapsed="false"/>
    <row r="17670" customFormat="false" ht="45" hidden="true" customHeight="true" outlineLevel="0" collapsed="false"/>
    <row r="17671" customFormat="false" ht="45" hidden="true" customHeight="true" outlineLevel="0" collapsed="false"/>
    <row r="17672" customFormat="false" ht="45" hidden="true" customHeight="true" outlineLevel="0" collapsed="false"/>
    <row r="17673" customFormat="false" ht="45" hidden="true" customHeight="true" outlineLevel="0" collapsed="false"/>
    <row r="17674" customFormat="false" ht="45" hidden="true" customHeight="true" outlineLevel="0" collapsed="false"/>
    <row r="17675" customFormat="false" ht="45" hidden="true" customHeight="true" outlineLevel="0" collapsed="false"/>
    <row r="17676" customFormat="false" ht="45" hidden="true" customHeight="true" outlineLevel="0" collapsed="false"/>
    <row r="17677" customFormat="false" ht="45" hidden="true" customHeight="true" outlineLevel="0" collapsed="false"/>
    <row r="17678" customFormat="false" ht="45" hidden="true" customHeight="true" outlineLevel="0" collapsed="false"/>
    <row r="17679" customFormat="false" ht="45" hidden="true" customHeight="true" outlineLevel="0" collapsed="false"/>
    <row r="17680" customFormat="false" ht="45" hidden="true" customHeight="true" outlineLevel="0" collapsed="false"/>
    <row r="17681" customFormat="false" ht="45" hidden="true" customHeight="true" outlineLevel="0" collapsed="false"/>
    <row r="17682" customFormat="false" ht="45" hidden="true" customHeight="true" outlineLevel="0" collapsed="false"/>
    <row r="17683" customFormat="false" ht="45" hidden="true" customHeight="true" outlineLevel="0" collapsed="false"/>
    <row r="17684" customFormat="false" ht="45" hidden="true" customHeight="true" outlineLevel="0" collapsed="false"/>
    <row r="17685" customFormat="false" ht="45" hidden="true" customHeight="true" outlineLevel="0" collapsed="false"/>
    <row r="17686" customFormat="false" ht="45" hidden="true" customHeight="true" outlineLevel="0" collapsed="false"/>
    <row r="17687" customFormat="false" ht="45" hidden="true" customHeight="true" outlineLevel="0" collapsed="false"/>
    <row r="17688" customFormat="false" ht="45" hidden="true" customHeight="true" outlineLevel="0" collapsed="false"/>
    <row r="17689" customFormat="false" ht="45" hidden="true" customHeight="true" outlineLevel="0" collapsed="false"/>
    <row r="17690" customFormat="false" ht="45" hidden="true" customHeight="true" outlineLevel="0" collapsed="false"/>
    <row r="17691" customFormat="false" ht="45" hidden="true" customHeight="true" outlineLevel="0" collapsed="false"/>
    <row r="17692" customFormat="false" ht="45" hidden="true" customHeight="true" outlineLevel="0" collapsed="false"/>
    <row r="17693" customFormat="false" ht="45" hidden="true" customHeight="true" outlineLevel="0" collapsed="false"/>
    <row r="17694" customFormat="false" ht="45" hidden="true" customHeight="true" outlineLevel="0" collapsed="false"/>
    <row r="17695" customFormat="false" ht="45" hidden="true" customHeight="true" outlineLevel="0" collapsed="false"/>
    <row r="17696" customFormat="false" ht="45" hidden="true" customHeight="true" outlineLevel="0" collapsed="false"/>
    <row r="17697" customFormat="false" ht="45" hidden="true" customHeight="true" outlineLevel="0" collapsed="false"/>
    <row r="17698" customFormat="false" ht="45" hidden="true" customHeight="true" outlineLevel="0" collapsed="false"/>
    <row r="17699" customFormat="false" ht="45" hidden="true" customHeight="true" outlineLevel="0" collapsed="false"/>
    <row r="17700" customFormat="false" ht="45" hidden="true" customHeight="true" outlineLevel="0" collapsed="false"/>
    <row r="17701" customFormat="false" ht="45" hidden="true" customHeight="true" outlineLevel="0" collapsed="false"/>
    <row r="17702" customFormat="false" ht="45" hidden="true" customHeight="true" outlineLevel="0" collapsed="false"/>
    <row r="17703" customFormat="false" ht="45" hidden="true" customHeight="true" outlineLevel="0" collapsed="false"/>
    <row r="17704" customFormat="false" ht="45" hidden="true" customHeight="true" outlineLevel="0" collapsed="false"/>
    <row r="17705" customFormat="false" ht="45" hidden="true" customHeight="true" outlineLevel="0" collapsed="false"/>
    <row r="17706" customFormat="false" ht="45" hidden="true" customHeight="true" outlineLevel="0" collapsed="false"/>
    <row r="17707" customFormat="false" ht="45" hidden="true" customHeight="true" outlineLevel="0" collapsed="false"/>
    <row r="17708" customFormat="false" ht="45" hidden="true" customHeight="true" outlineLevel="0" collapsed="false"/>
    <row r="17709" customFormat="false" ht="45" hidden="true" customHeight="true" outlineLevel="0" collapsed="false"/>
    <row r="17710" customFormat="false" ht="45" hidden="true" customHeight="true" outlineLevel="0" collapsed="false"/>
    <row r="17711" customFormat="false" ht="45" hidden="true" customHeight="true" outlineLevel="0" collapsed="false"/>
    <row r="17712" customFormat="false" ht="45" hidden="true" customHeight="true" outlineLevel="0" collapsed="false"/>
    <row r="17713" customFormat="false" ht="45" hidden="true" customHeight="true" outlineLevel="0" collapsed="false"/>
    <row r="17714" customFormat="false" ht="45" hidden="true" customHeight="true" outlineLevel="0" collapsed="false"/>
    <row r="17715" customFormat="false" ht="45" hidden="true" customHeight="true" outlineLevel="0" collapsed="false"/>
    <row r="17716" customFormat="false" ht="45" hidden="true" customHeight="true" outlineLevel="0" collapsed="false"/>
    <row r="17717" customFormat="false" ht="45" hidden="true" customHeight="true" outlineLevel="0" collapsed="false"/>
    <row r="17718" customFormat="false" ht="45" hidden="true" customHeight="true" outlineLevel="0" collapsed="false"/>
    <row r="17719" customFormat="false" ht="45" hidden="true" customHeight="true" outlineLevel="0" collapsed="false"/>
    <row r="17720" customFormat="false" ht="45" hidden="true" customHeight="true" outlineLevel="0" collapsed="false"/>
    <row r="17721" customFormat="false" ht="45" hidden="true" customHeight="true" outlineLevel="0" collapsed="false"/>
    <row r="17722" customFormat="false" ht="45" hidden="true" customHeight="true" outlineLevel="0" collapsed="false"/>
    <row r="17723" customFormat="false" ht="45" hidden="true" customHeight="true" outlineLevel="0" collapsed="false"/>
    <row r="17724" customFormat="false" ht="45" hidden="true" customHeight="true" outlineLevel="0" collapsed="false"/>
    <row r="17725" customFormat="false" ht="45" hidden="true" customHeight="true" outlineLevel="0" collapsed="false"/>
    <row r="17726" customFormat="false" ht="45" hidden="true" customHeight="true" outlineLevel="0" collapsed="false"/>
    <row r="17727" customFormat="false" ht="45" hidden="true" customHeight="true" outlineLevel="0" collapsed="false"/>
    <row r="17728" customFormat="false" ht="45" hidden="true" customHeight="true" outlineLevel="0" collapsed="false"/>
    <row r="17729" customFormat="false" ht="45" hidden="true" customHeight="true" outlineLevel="0" collapsed="false"/>
    <row r="17730" customFormat="false" ht="45" hidden="true" customHeight="true" outlineLevel="0" collapsed="false"/>
    <row r="17731" customFormat="false" ht="45" hidden="true" customHeight="true" outlineLevel="0" collapsed="false"/>
    <row r="17732" customFormat="false" ht="45" hidden="true" customHeight="true" outlineLevel="0" collapsed="false"/>
    <row r="17733" customFormat="false" ht="45" hidden="true" customHeight="true" outlineLevel="0" collapsed="false"/>
    <row r="17734" customFormat="false" ht="45" hidden="true" customHeight="true" outlineLevel="0" collapsed="false"/>
    <row r="17735" customFormat="false" ht="45" hidden="true" customHeight="true" outlineLevel="0" collapsed="false"/>
    <row r="17736" customFormat="false" ht="45" hidden="true" customHeight="true" outlineLevel="0" collapsed="false"/>
    <row r="17737" customFormat="false" ht="45" hidden="true" customHeight="true" outlineLevel="0" collapsed="false"/>
    <row r="17738" customFormat="false" ht="45" hidden="true" customHeight="true" outlineLevel="0" collapsed="false"/>
    <row r="17739" customFormat="false" ht="45" hidden="true" customHeight="true" outlineLevel="0" collapsed="false"/>
    <row r="17740" customFormat="false" ht="45" hidden="true" customHeight="true" outlineLevel="0" collapsed="false"/>
    <row r="17741" customFormat="false" ht="45" hidden="true" customHeight="true" outlineLevel="0" collapsed="false"/>
    <row r="17742" customFormat="false" ht="45" hidden="true" customHeight="true" outlineLevel="0" collapsed="false"/>
    <row r="17743" customFormat="false" ht="45" hidden="true" customHeight="true" outlineLevel="0" collapsed="false"/>
    <row r="17744" customFormat="false" ht="45" hidden="true" customHeight="true" outlineLevel="0" collapsed="false"/>
    <row r="17745" customFormat="false" ht="45" hidden="true" customHeight="true" outlineLevel="0" collapsed="false"/>
    <row r="17746" customFormat="false" ht="45" hidden="true" customHeight="true" outlineLevel="0" collapsed="false"/>
    <row r="17747" customFormat="false" ht="45" hidden="true" customHeight="true" outlineLevel="0" collapsed="false"/>
    <row r="17748" customFormat="false" ht="45" hidden="true" customHeight="true" outlineLevel="0" collapsed="false"/>
    <row r="17749" customFormat="false" ht="45" hidden="true" customHeight="true" outlineLevel="0" collapsed="false"/>
    <row r="17750" customFormat="false" ht="45" hidden="true" customHeight="true" outlineLevel="0" collapsed="false"/>
    <row r="17751" customFormat="false" ht="45" hidden="true" customHeight="true" outlineLevel="0" collapsed="false"/>
    <row r="17752" customFormat="false" ht="45" hidden="true" customHeight="true" outlineLevel="0" collapsed="false"/>
    <row r="17753" customFormat="false" ht="45" hidden="true" customHeight="true" outlineLevel="0" collapsed="false"/>
    <row r="17754" customFormat="false" ht="45" hidden="true" customHeight="true" outlineLevel="0" collapsed="false"/>
    <row r="17755" customFormat="false" ht="45" hidden="true" customHeight="true" outlineLevel="0" collapsed="false"/>
    <row r="17756" customFormat="false" ht="45" hidden="true" customHeight="true" outlineLevel="0" collapsed="false"/>
    <row r="17757" customFormat="false" ht="45" hidden="true" customHeight="true" outlineLevel="0" collapsed="false"/>
    <row r="17758" customFormat="false" ht="45" hidden="true" customHeight="true" outlineLevel="0" collapsed="false"/>
    <row r="17759" customFormat="false" ht="45" hidden="true" customHeight="true" outlineLevel="0" collapsed="false"/>
    <row r="17760" customFormat="false" ht="45" hidden="true" customHeight="true" outlineLevel="0" collapsed="false"/>
    <row r="17761" customFormat="false" ht="45" hidden="true" customHeight="true" outlineLevel="0" collapsed="false"/>
    <row r="17762" customFormat="false" ht="45" hidden="true" customHeight="true" outlineLevel="0" collapsed="false"/>
    <row r="17763" customFormat="false" ht="45" hidden="true" customHeight="true" outlineLevel="0" collapsed="false"/>
    <row r="17764" customFormat="false" ht="45" hidden="true" customHeight="true" outlineLevel="0" collapsed="false"/>
    <row r="17765" customFormat="false" ht="45" hidden="true" customHeight="true" outlineLevel="0" collapsed="false"/>
    <row r="17766" customFormat="false" ht="45" hidden="true" customHeight="true" outlineLevel="0" collapsed="false"/>
    <row r="17767" customFormat="false" ht="45" hidden="true" customHeight="true" outlineLevel="0" collapsed="false"/>
    <row r="17768" customFormat="false" ht="45" hidden="true" customHeight="true" outlineLevel="0" collapsed="false"/>
    <row r="17769" customFormat="false" ht="45" hidden="true" customHeight="true" outlineLevel="0" collapsed="false"/>
    <row r="17770" customFormat="false" ht="45" hidden="true" customHeight="true" outlineLevel="0" collapsed="false"/>
    <row r="17771" customFormat="false" ht="45" hidden="true" customHeight="true" outlineLevel="0" collapsed="false"/>
    <row r="17772" customFormat="false" ht="45" hidden="true" customHeight="true" outlineLevel="0" collapsed="false"/>
    <row r="17773" customFormat="false" ht="45" hidden="true" customHeight="true" outlineLevel="0" collapsed="false"/>
    <row r="17774" customFormat="false" ht="45" hidden="true" customHeight="true" outlineLevel="0" collapsed="false"/>
    <row r="17775" customFormat="false" ht="45" hidden="true" customHeight="true" outlineLevel="0" collapsed="false"/>
    <row r="17776" customFormat="false" ht="45" hidden="true" customHeight="true" outlineLevel="0" collapsed="false"/>
    <row r="17777" customFormat="false" ht="45" hidden="true" customHeight="true" outlineLevel="0" collapsed="false"/>
    <row r="17778" customFormat="false" ht="45" hidden="true" customHeight="true" outlineLevel="0" collapsed="false"/>
    <row r="17779" customFormat="false" ht="45" hidden="true" customHeight="true" outlineLevel="0" collapsed="false"/>
    <row r="17780" customFormat="false" ht="45" hidden="true" customHeight="true" outlineLevel="0" collapsed="false"/>
    <row r="17781" customFormat="false" ht="45" hidden="true" customHeight="true" outlineLevel="0" collapsed="false"/>
    <row r="17782" customFormat="false" ht="45" hidden="true" customHeight="true" outlineLevel="0" collapsed="false"/>
    <row r="17783" customFormat="false" ht="45" hidden="true" customHeight="true" outlineLevel="0" collapsed="false"/>
    <row r="17784" customFormat="false" ht="45" hidden="true" customHeight="true" outlineLevel="0" collapsed="false"/>
    <row r="17785" customFormat="false" ht="45" hidden="true" customHeight="true" outlineLevel="0" collapsed="false"/>
    <row r="17786" customFormat="false" ht="45" hidden="true" customHeight="true" outlineLevel="0" collapsed="false"/>
    <row r="17787" customFormat="false" ht="45" hidden="true" customHeight="true" outlineLevel="0" collapsed="false"/>
    <row r="17788" customFormat="false" ht="45" hidden="true" customHeight="true" outlineLevel="0" collapsed="false"/>
    <row r="17789" customFormat="false" ht="45" hidden="true" customHeight="true" outlineLevel="0" collapsed="false"/>
    <row r="17790" customFormat="false" ht="45" hidden="true" customHeight="true" outlineLevel="0" collapsed="false"/>
    <row r="17791" customFormat="false" ht="45" hidden="true" customHeight="true" outlineLevel="0" collapsed="false"/>
    <row r="17792" customFormat="false" ht="45" hidden="true" customHeight="true" outlineLevel="0" collapsed="false"/>
    <row r="17793" customFormat="false" ht="45" hidden="true" customHeight="true" outlineLevel="0" collapsed="false"/>
    <row r="17794" customFormat="false" ht="45" hidden="true" customHeight="true" outlineLevel="0" collapsed="false"/>
    <row r="17795" customFormat="false" ht="45" hidden="true" customHeight="true" outlineLevel="0" collapsed="false"/>
    <row r="17796" customFormat="false" ht="45" hidden="true" customHeight="true" outlineLevel="0" collapsed="false"/>
    <row r="17797" customFormat="false" ht="45" hidden="true" customHeight="true" outlineLevel="0" collapsed="false"/>
    <row r="17798" customFormat="false" ht="45" hidden="true" customHeight="true" outlineLevel="0" collapsed="false"/>
    <row r="17799" customFormat="false" ht="45" hidden="true" customHeight="true" outlineLevel="0" collapsed="false"/>
    <row r="17800" customFormat="false" ht="45" hidden="true" customHeight="true" outlineLevel="0" collapsed="false"/>
    <row r="17801" customFormat="false" ht="45" hidden="true" customHeight="true" outlineLevel="0" collapsed="false"/>
    <row r="17802" customFormat="false" ht="45" hidden="true" customHeight="true" outlineLevel="0" collapsed="false"/>
    <row r="17803" customFormat="false" ht="45" hidden="true" customHeight="true" outlineLevel="0" collapsed="false"/>
    <row r="17804" customFormat="false" ht="45" hidden="true" customHeight="true" outlineLevel="0" collapsed="false"/>
    <row r="17805" customFormat="false" ht="45" hidden="true" customHeight="true" outlineLevel="0" collapsed="false"/>
    <row r="17806" customFormat="false" ht="45" hidden="true" customHeight="true" outlineLevel="0" collapsed="false"/>
    <row r="17807" customFormat="false" ht="45" hidden="true" customHeight="true" outlineLevel="0" collapsed="false"/>
    <row r="17808" customFormat="false" ht="45" hidden="true" customHeight="true" outlineLevel="0" collapsed="false"/>
    <row r="17809" customFormat="false" ht="45" hidden="true" customHeight="true" outlineLevel="0" collapsed="false"/>
    <row r="17810" customFormat="false" ht="45" hidden="true" customHeight="true" outlineLevel="0" collapsed="false"/>
    <row r="17811" customFormat="false" ht="45" hidden="true" customHeight="true" outlineLevel="0" collapsed="false"/>
    <row r="17812" customFormat="false" ht="45" hidden="true" customHeight="true" outlineLevel="0" collapsed="false"/>
    <row r="17813" customFormat="false" ht="45" hidden="true" customHeight="true" outlineLevel="0" collapsed="false"/>
    <row r="17814" customFormat="false" ht="45" hidden="true" customHeight="true" outlineLevel="0" collapsed="false"/>
    <row r="17815" customFormat="false" ht="45" hidden="true" customHeight="true" outlineLevel="0" collapsed="false"/>
    <row r="17816" customFormat="false" ht="45" hidden="true" customHeight="true" outlineLevel="0" collapsed="false"/>
    <row r="17817" customFormat="false" ht="45" hidden="true" customHeight="true" outlineLevel="0" collapsed="false"/>
    <row r="17818" customFormat="false" ht="45" hidden="true" customHeight="true" outlineLevel="0" collapsed="false"/>
    <row r="17819" customFormat="false" ht="45" hidden="true" customHeight="true" outlineLevel="0" collapsed="false"/>
    <row r="17820" customFormat="false" ht="45" hidden="true" customHeight="true" outlineLevel="0" collapsed="false"/>
    <row r="17821" customFormat="false" ht="45" hidden="true" customHeight="true" outlineLevel="0" collapsed="false"/>
    <row r="17822" customFormat="false" ht="45" hidden="true" customHeight="true" outlineLevel="0" collapsed="false"/>
    <row r="17823" customFormat="false" ht="45" hidden="true" customHeight="true" outlineLevel="0" collapsed="false"/>
    <row r="17824" customFormat="false" ht="45" hidden="true" customHeight="true" outlineLevel="0" collapsed="false"/>
    <row r="17825" customFormat="false" ht="45" hidden="true" customHeight="true" outlineLevel="0" collapsed="false"/>
    <row r="17826" customFormat="false" ht="45" hidden="true" customHeight="true" outlineLevel="0" collapsed="false"/>
    <row r="17827" customFormat="false" ht="45" hidden="true" customHeight="true" outlineLevel="0" collapsed="false"/>
    <row r="17828" customFormat="false" ht="45" hidden="true" customHeight="true" outlineLevel="0" collapsed="false"/>
    <row r="17829" customFormat="false" ht="45" hidden="true" customHeight="true" outlineLevel="0" collapsed="false"/>
    <row r="17830" customFormat="false" ht="45" hidden="true" customHeight="true" outlineLevel="0" collapsed="false"/>
    <row r="17831" customFormat="false" ht="45" hidden="true" customHeight="true" outlineLevel="0" collapsed="false"/>
    <row r="17832" customFormat="false" ht="45" hidden="true" customHeight="true" outlineLevel="0" collapsed="false"/>
    <row r="17833" customFormat="false" ht="45" hidden="true" customHeight="true" outlineLevel="0" collapsed="false"/>
    <row r="17834" customFormat="false" ht="45" hidden="true" customHeight="true" outlineLevel="0" collapsed="false"/>
    <row r="17835" customFormat="false" ht="45" hidden="true" customHeight="true" outlineLevel="0" collapsed="false"/>
    <row r="17836" customFormat="false" ht="45" hidden="true" customHeight="true" outlineLevel="0" collapsed="false"/>
    <row r="17837" customFormat="false" ht="45" hidden="true" customHeight="true" outlineLevel="0" collapsed="false"/>
    <row r="17838" customFormat="false" ht="45" hidden="true" customHeight="true" outlineLevel="0" collapsed="false"/>
    <row r="17839" customFormat="false" ht="45" hidden="true" customHeight="true" outlineLevel="0" collapsed="false"/>
    <row r="17840" customFormat="false" ht="45" hidden="true" customHeight="true" outlineLevel="0" collapsed="false"/>
    <row r="17841" customFormat="false" ht="45" hidden="true" customHeight="true" outlineLevel="0" collapsed="false"/>
    <row r="17842" customFormat="false" ht="45" hidden="true" customHeight="true" outlineLevel="0" collapsed="false"/>
    <row r="17843" customFormat="false" ht="45" hidden="true" customHeight="true" outlineLevel="0" collapsed="false"/>
    <row r="17844" customFormat="false" ht="45" hidden="true" customHeight="true" outlineLevel="0" collapsed="false"/>
    <row r="17845" customFormat="false" ht="45" hidden="true" customHeight="true" outlineLevel="0" collapsed="false"/>
    <row r="17846" customFormat="false" ht="45" hidden="true" customHeight="true" outlineLevel="0" collapsed="false"/>
    <row r="17847" customFormat="false" ht="45" hidden="true" customHeight="true" outlineLevel="0" collapsed="false"/>
    <row r="17848" customFormat="false" ht="45" hidden="true" customHeight="true" outlineLevel="0" collapsed="false"/>
    <row r="17849" customFormat="false" ht="45" hidden="true" customHeight="true" outlineLevel="0" collapsed="false"/>
    <row r="17850" customFormat="false" ht="45" hidden="true" customHeight="true" outlineLevel="0" collapsed="false"/>
    <row r="17851" customFormat="false" ht="45" hidden="true" customHeight="true" outlineLevel="0" collapsed="false"/>
    <row r="17852" customFormat="false" ht="45" hidden="true" customHeight="true" outlineLevel="0" collapsed="false"/>
    <row r="17853" customFormat="false" ht="45" hidden="true" customHeight="true" outlineLevel="0" collapsed="false"/>
    <row r="17854" customFormat="false" ht="45" hidden="true" customHeight="true" outlineLevel="0" collapsed="false"/>
    <row r="17855" customFormat="false" ht="45" hidden="true" customHeight="true" outlineLevel="0" collapsed="false"/>
    <row r="17856" customFormat="false" ht="45" hidden="true" customHeight="true" outlineLevel="0" collapsed="false"/>
    <row r="17857" customFormat="false" ht="45" hidden="true" customHeight="true" outlineLevel="0" collapsed="false"/>
    <row r="17858" customFormat="false" ht="45" hidden="true" customHeight="true" outlineLevel="0" collapsed="false"/>
    <row r="17859" customFormat="false" ht="45" hidden="true" customHeight="true" outlineLevel="0" collapsed="false"/>
    <row r="17860" customFormat="false" ht="45" hidden="true" customHeight="true" outlineLevel="0" collapsed="false"/>
    <row r="17861" customFormat="false" ht="45" hidden="true" customHeight="true" outlineLevel="0" collapsed="false"/>
    <row r="17862" customFormat="false" ht="45" hidden="true" customHeight="true" outlineLevel="0" collapsed="false"/>
    <row r="17863" customFormat="false" ht="45" hidden="true" customHeight="true" outlineLevel="0" collapsed="false"/>
    <row r="17864" customFormat="false" ht="45" hidden="true" customHeight="true" outlineLevel="0" collapsed="false"/>
    <row r="17865" customFormat="false" ht="45" hidden="true" customHeight="true" outlineLevel="0" collapsed="false"/>
    <row r="17866" customFormat="false" ht="45" hidden="true" customHeight="true" outlineLevel="0" collapsed="false"/>
    <row r="17867" customFormat="false" ht="45" hidden="true" customHeight="true" outlineLevel="0" collapsed="false"/>
    <row r="17868" customFormat="false" ht="45" hidden="true" customHeight="true" outlineLevel="0" collapsed="false"/>
    <row r="17869" customFormat="false" ht="45" hidden="true" customHeight="true" outlineLevel="0" collapsed="false"/>
    <row r="17870" customFormat="false" ht="45" hidden="true" customHeight="true" outlineLevel="0" collapsed="false"/>
    <row r="17871" customFormat="false" ht="45" hidden="true" customHeight="true" outlineLevel="0" collapsed="false"/>
    <row r="17872" customFormat="false" ht="45" hidden="true" customHeight="true" outlineLevel="0" collapsed="false"/>
    <row r="17873" customFormat="false" ht="45" hidden="true" customHeight="true" outlineLevel="0" collapsed="false"/>
    <row r="17874" customFormat="false" ht="45" hidden="true" customHeight="true" outlineLevel="0" collapsed="false"/>
    <row r="17875" customFormat="false" ht="45" hidden="true" customHeight="true" outlineLevel="0" collapsed="false"/>
    <row r="17876" customFormat="false" ht="45" hidden="true" customHeight="true" outlineLevel="0" collapsed="false"/>
    <row r="17877" customFormat="false" ht="45" hidden="true" customHeight="true" outlineLevel="0" collapsed="false"/>
    <row r="17878" customFormat="false" ht="45" hidden="true" customHeight="true" outlineLevel="0" collapsed="false"/>
    <row r="17879" customFormat="false" ht="45" hidden="true" customHeight="true" outlineLevel="0" collapsed="false"/>
    <row r="17880" customFormat="false" ht="45" hidden="true" customHeight="true" outlineLevel="0" collapsed="false"/>
    <row r="17881" customFormat="false" ht="45" hidden="true" customHeight="true" outlineLevel="0" collapsed="false"/>
    <row r="17882" customFormat="false" ht="45" hidden="true" customHeight="true" outlineLevel="0" collapsed="false"/>
    <row r="17883" customFormat="false" ht="45" hidden="true" customHeight="true" outlineLevel="0" collapsed="false"/>
    <row r="17884" customFormat="false" ht="45" hidden="true" customHeight="true" outlineLevel="0" collapsed="false"/>
    <row r="17885" customFormat="false" ht="45" hidden="true" customHeight="true" outlineLevel="0" collapsed="false"/>
    <row r="17886" customFormat="false" ht="45" hidden="true" customHeight="true" outlineLevel="0" collapsed="false"/>
    <row r="17887" customFormat="false" ht="45" hidden="true" customHeight="true" outlineLevel="0" collapsed="false"/>
    <row r="17888" customFormat="false" ht="45" hidden="true" customHeight="true" outlineLevel="0" collapsed="false"/>
    <row r="17889" customFormat="false" ht="45" hidden="true" customHeight="true" outlineLevel="0" collapsed="false"/>
    <row r="17890" customFormat="false" ht="45" hidden="true" customHeight="true" outlineLevel="0" collapsed="false"/>
    <row r="17891" customFormat="false" ht="45" hidden="true" customHeight="true" outlineLevel="0" collapsed="false"/>
    <row r="17892" customFormat="false" ht="45" hidden="true" customHeight="true" outlineLevel="0" collapsed="false"/>
    <row r="17893" customFormat="false" ht="45" hidden="true" customHeight="true" outlineLevel="0" collapsed="false"/>
    <row r="17894" customFormat="false" ht="45" hidden="true" customHeight="true" outlineLevel="0" collapsed="false"/>
    <row r="17895" customFormat="false" ht="45" hidden="true" customHeight="true" outlineLevel="0" collapsed="false"/>
    <row r="17896" customFormat="false" ht="45" hidden="true" customHeight="true" outlineLevel="0" collapsed="false"/>
    <row r="17897" customFormat="false" ht="45" hidden="true" customHeight="true" outlineLevel="0" collapsed="false"/>
    <row r="17898" customFormat="false" ht="45" hidden="true" customHeight="true" outlineLevel="0" collapsed="false"/>
    <row r="17899" customFormat="false" ht="45" hidden="true" customHeight="true" outlineLevel="0" collapsed="false"/>
    <row r="17900" customFormat="false" ht="45" hidden="true" customHeight="true" outlineLevel="0" collapsed="false"/>
    <row r="17901" customFormat="false" ht="45" hidden="true" customHeight="true" outlineLevel="0" collapsed="false"/>
    <row r="17902" customFormat="false" ht="45" hidden="true" customHeight="true" outlineLevel="0" collapsed="false"/>
    <row r="17903" customFormat="false" ht="45" hidden="true" customHeight="true" outlineLevel="0" collapsed="false"/>
    <row r="17904" customFormat="false" ht="45" hidden="true" customHeight="true" outlineLevel="0" collapsed="false"/>
    <row r="17905" customFormat="false" ht="45" hidden="true" customHeight="true" outlineLevel="0" collapsed="false"/>
    <row r="17906" customFormat="false" ht="45" hidden="true" customHeight="true" outlineLevel="0" collapsed="false"/>
    <row r="17907" customFormat="false" ht="45" hidden="true" customHeight="true" outlineLevel="0" collapsed="false"/>
    <row r="17908" customFormat="false" ht="45" hidden="true" customHeight="true" outlineLevel="0" collapsed="false"/>
    <row r="17909" customFormat="false" ht="45" hidden="true" customHeight="true" outlineLevel="0" collapsed="false"/>
    <row r="17910" customFormat="false" ht="45" hidden="true" customHeight="true" outlineLevel="0" collapsed="false"/>
    <row r="17911" customFormat="false" ht="45" hidden="true" customHeight="true" outlineLevel="0" collapsed="false"/>
    <row r="17912" customFormat="false" ht="45" hidden="true" customHeight="true" outlineLevel="0" collapsed="false"/>
    <row r="17913" customFormat="false" ht="45" hidden="true" customHeight="true" outlineLevel="0" collapsed="false"/>
    <row r="17914" customFormat="false" ht="45" hidden="true" customHeight="true" outlineLevel="0" collapsed="false"/>
    <row r="17915" customFormat="false" ht="45" hidden="true" customHeight="true" outlineLevel="0" collapsed="false"/>
    <row r="17916" customFormat="false" ht="45" hidden="true" customHeight="true" outlineLevel="0" collapsed="false"/>
    <row r="17917" customFormat="false" ht="45" hidden="true" customHeight="true" outlineLevel="0" collapsed="false"/>
    <row r="17918" customFormat="false" ht="45" hidden="true" customHeight="true" outlineLevel="0" collapsed="false"/>
    <row r="17919" customFormat="false" ht="45" hidden="true" customHeight="true" outlineLevel="0" collapsed="false"/>
    <row r="17920" customFormat="false" ht="45" hidden="true" customHeight="true" outlineLevel="0" collapsed="false"/>
    <row r="17921" customFormat="false" ht="45" hidden="true" customHeight="true" outlineLevel="0" collapsed="false"/>
    <row r="17922" customFormat="false" ht="45" hidden="true" customHeight="true" outlineLevel="0" collapsed="false"/>
    <row r="17923" customFormat="false" ht="45" hidden="true" customHeight="true" outlineLevel="0" collapsed="false"/>
    <row r="17924" customFormat="false" ht="45" hidden="true" customHeight="true" outlineLevel="0" collapsed="false"/>
    <row r="17925" customFormat="false" ht="45" hidden="true" customHeight="true" outlineLevel="0" collapsed="false"/>
    <row r="17926" customFormat="false" ht="45" hidden="true" customHeight="true" outlineLevel="0" collapsed="false"/>
    <row r="17927" customFormat="false" ht="45" hidden="true" customHeight="true" outlineLevel="0" collapsed="false"/>
    <row r="17928" customFormat="false" ht="45" hidden="true" customHeight="true" outlineLevel="0" collapsed="false"/>
    <row r="17929" customFormat="false" ht="45" hidden="true" customHeight="true" outlineLevel="0" collapsed="false"/>
    <row r="17930" customFormat="false" ht="45" hidden="true" customHeight="true" outlineLevel="0" collapsed="false"/>
    <row r="17931" customFormat="false" ht="45" hidden="true" customHeight="true" outlineLevel="0" collapsed="false"/>
    <row r="17932" customFormat="false" ht="45" hidden="true" customHeight="true" outlineLevel="0" collapsed="false"/>
    <row r="17933" customFormat="false" ht="45" hidden="true" customHeight="true" outlineLevel="0" collapsed="false"/>
    <row r="17934" customFormat="false" ht="45" hidden="true" customHeight="true" outlineLevel="0" collapsed="false"/>
    <row r="17935" customFormat="false" ht="45" hidden="true" customHeight="true" outlineLevel="0" collapsed="false"/>
    <row r="17936" customFormat="false" ht="45" hidden="true" customHeight="true" outlineLevel="0" collapsed="false"/>
    <row r="17937" customFormat="false" ht="45" hidden="true" customHeight="true" outlineLevel="0" collapsed="false"/>
    <row r="17938" customFormat="false" ht="45" hidden="true" customHeight="true" outlineLevel="0" collapsed="false"/>
    <row r="17939" customFormat="false" ht="45" hidden="true" customHeight="true" outlineLevel="0" collapsed="false"/>
    <row r="17940" customFormat="false" ht="45" hidden="true" customHeight="true" outlineLevel="0" collapsed="false"/>
    <row r="17941" customFormat="false" ht="45" hidden="true" customHeight="true" outlineLevel="0" collapsed="false"/>
    <row r="17942" customFormat="false" ht="45" hidden="true" customHeight="true" outlineLevel="0" collapsed="false"/>
    <row r="17943" customFormat="false" ht="45" hidden="true" customHeight="true" outlineLevel="0" collapsed="false"/>
    <row r="17944" customFormat="false" ht="45" hidden="true" customHeight="true" outlineLevel="0" collapsed="false"/>
    <row r="17945" customFormat="false" ht="45" hidden="true" customHeight="true" outlineLevel="0" collapsed="false"/>
    <row r="17946" customFormat="false" ht="45" hidden="true" customHeight="true" outlineLevel="0" collapsed="false"/>
    <row r="17947" customFormat="false" ht="45" hidden="true" customHeight="true" outlineLevel="0" collapsed="false"/>
    <row r="17948" customFormat="false" ht="45" hidden="true" customHeight="true" outlineLevel="0" collapsed="false"/>
    <row r="17949" customFormat="false" ht="45" hidden="true" customHeight="true" outlineLevel="0" collapsed="false"/>
    <row r="17950" customFormat="false" ht="45" hidden="true" customHeight="true" outlineLevel="0" collapsed="false"/>
    <row r="17951" customFormat="false" ht="45" hidden="true" customHeight="true" outlineLevel="0" collapsed="false"/>
    <row r="17952" customFormat="false" ht="45" hidden="true" customHeight="true" outlineLevel="0" collapsed="false"/>
    <row r="17953" customFormat="false" ht="45" hidden="true" customHeight="true" outlineLevel="0" collapsed="false"/>
    <row r="17954" customFormat="false" ht="45" hidden="true" customHeight="true" outlineLevel="0" collapsed="false"/>
    <row r="17955" customFormat="false" ht="45" hidden="true" customHeight="true" outlineLevel="0" collapsed="false"/>
    <row r="17956" customFormat="false" ht="45" hidden="true" customHeight="true" outlineLevel="0" collapsed="false"/>
    <row r="17957" customFormat="false" ht="45" hidden="true" customHeight="true" outlineLevel="0" collapsed="false"/>
    <row r="17958" customFormat="false" ht="45" hidden="true" customHeight="true" outlineLevel="0" collapsed="false"/>
    <row r="17959" customFormat="false" ht="45" hidden="true" customHeight="true" outlineLevel="0" collapsed="false"/>
    <row r="17960" customFormat="false" ht="45" hidden="true" customHeight="true" outlineLevel="0" collapsed="false"/>
    <row r="17961" customFormat="false" ht="45" hidden="true" customHeight="true" outlineLevel="0" collapsed="false"/>
    <row r="17962" customFormat="false" ht="45" hidden="true" customHeight="true" outlineLevel="0" collapsed="false"/>
    <row r="17963" customFormat="false" ht="45" hidden="true" customHeight="true" outlineLevel="0" collapsed="false"/>
    <row r="17964" customFormat="false" ht="45" hidden="true" customHeight="true" outlineLevel="0" collapsed="false"/>
    <row r="17965" customFormat="false" ht="45" hidden="true" customHeight="true" outlineLevel="0" collapsed="false"/>
    <row r="17966" customFormat="false" ht="45" hidden="true" customHeight="true" outlineLevel="0" collapsed="false"/>
    <row r="17967" customFormat="false" ht="45" hidden="true" customHeight="true" outlineLevel="0" collapsed="false"/>
    <row r="17968" customFormat="false" ht="45" hidden="true" customHeight="true" outlineLevel="0" collapsed="false"/>
    <row r="17969" customFormat="false" ht="45" hidden="true" customHeight="true" outlineLevel="0" collapsed="false"/>
    <row r="17970" customFormat="false" ht="45" hidden="true" customHeight="true" outlineLevel="0" collapsed="false"/>
    <row r="17971" customFormat="false" ht="45" hidden="true" customHeight="true" outlineLevel="0" collapsed="false"/>
    <row r="17972" customFormat="false" ht="45" hidden="true" customHeight="true" outlineLevel="0" collapsed="false"/>
    <row r="17973" customFormat="false" ht="45" hidden="true" customHeight="true" outlineLevel="0" collapsed="false"/>
    <row r="17974" customFormat="false" ht="45" hidden="true" customHeight="true" outlineLevel="0" collapsed="false"/>
    <row r="17975" customFormat="false" ht="45" hidden="true" customHeight="true" outlineLevel="0" collapsed="false"/>
    <row r="17976" customFormat="false" ht="45" hidden="true" customHeight="true" outlineLevel="0" collapsed="false"/>
    <row r="17977" customFormat="false" ht="45" hidden="true" customHeight="true" outlineLevel="0" collapsed="false"/>
    <row r="17978" customFormat="false" ht="45" hidden="true" customHeight="true" outlineLevel="0" collapsed="false"/>
    <row r="17979" customFormat="false" ht="45" hidden="true" customHeight="true" outlineLevel="0" collapsed="false"/>
    <row r="17980" customFormat="false" ht="45" hidden="true" customHeight="true" outlineLevel="0" collapsed="false"/>
    <row r="17981" customFormat="false" ht="45" hidden="true" customHeight="true" outlineLevel="0" collapsed="false"/>
    <row r="17982" customFormat="false" ht="45" hidden="true" customHeight="true" outlineLevel="0" collapsed="false"/>
    <row r="17983" customFormat="false" ht="45" hidden="true" customHeight="true" outlineLevel="0" collapsed="false"/>
    <row r="17984" customFormat="false" ht="45" hidden="true" customHeight="true" outlineLevel="0" collapsed="false"/>
    <row r="17985" customFormat="false" ht="45" hidden="true" customHeight="true" outlineLevel="0" collapsed="false"/>
    <row r="17986" customFormat="false" ht="45" hidden="true" customHeight="true" outlineLevel="0" collapsed="false"/>
    <row r="17987" customFormat="false" ht="45" hidden="true" customHeight="true" outlineLevel="0" collapsed="false"/>
    <row r="17988" customFormat="false" ht="45" hidden="true" customHeight="true" outlineLevel="0" collapsed="false"/>
    <row r="17989" customFormat="false" ht="45" hidden="true" customHeight="true" outlineLevel="0" collapsed="false"/>
    <row r="17990" customFormat="false" ht="45" hidden="true" customHeight="true" outlineLevel="0" collapsed="false"/>
    <row r="17991" customFormat="false" ht="45" hidden="true" customHeight="true" outlineLevel="0" collapsed="false"/>
    <row r="17992" customFormat="false" ht="45" hidden="true" customHeight="true" outlineLevel="0" collapsed="false"/>
    <row r="17993" customFormat="false" ht="45" hidden="true" customHeight="true" outlineLevel="0" collapsed="false"/>
    <row r="17994" customFormat="false" ht="45" hidden="true" customHeight="true" outlineLevel="0" collapsed="false"/>
    <row r="17995" customFormat="false" ht="45" hidden="true" customHeight="true" outlineLevel="0" collapsed="false"/>
    <row r="17996" customFormat="false" ht="45" hidden="true" customHeight="true" outlineLevel="0" collapsed="false"/>
    <row r="17997" customFormat="false" ht="45" hidden="true" customHeight="true" outlineLevel="0" collapsed="false"/>
    <row r="17998" customFormat="false" ht="45" hidden="true" customHeight="true" outlineLevel="0" collapsed="false"/>
    <row r="17999" customFormat="false" ht="45" hidden="true" customHeight="true" outlineLevel="0" collapsed="false"/>
    <row r="18000" customFormat="false" ht="45" hidden="true" customHeight="true" outlineLevel="0" collapsed="false"/>
    <row r="18001" customFormat="false" ht="45" hidden="true" customHeight="true" outlineLevel="0" collapsed="false"/>
    <row r="18002" customFormat="false" ht="45" hidden="true" customHeight="true" outlineLevel="0" collapsed="false"/>
    <row r="18003" customFormat="false" ht="45" hidden="true" customHeight="true" outlineLevel="0" collapsed="false"/>
    <row r="18004" customFormat="false" ht="45" hidden="true" customHeight="true" outlineLevel="0" collapsed="false"/>
    <row r="18005" customFormat="false" ht="45" hidden="true" customHeight="true" outlineLevel="0" collapsed="false"/>
    <row r="18006" customFormat="false" ht="45" hidden="true" customHeight="true" outlineLevel="0" collapsed="false"/>
    <row r="18007" customFormat="false" ht="45" hidden="true" customHeight="true" outlineLevel="0" collapsed="false"/>
    <row r="18008" customFormat="false" ht="45" hidden="true" customHeight="true" outlineLevel="0" collapsed="false"/>
    <row r="18009" customFormat="false" ht="45" hidden="true" customHeight="true" outlineLevel="0" collapsed="false"/>
    <row r="18010" customFormat="false" ht="45" hidden="true" customHeight="true" outlineLevel="0" collapsed="false"/>
    <row r="18011" customFormat="false" ht="45" hidden="true" customHeight="true" outlineLevel="0" collapsed="false"/>
    <row r="18012" customFormat="false" ht="45" hidden="true" customHeight="true" outlineLevel="0" collapsed="false"/>
    <row r="18013" customFormat="false" ht="45" hidden="true" customHeight="true" outlineLevel="0" collapsed="false"/>
    <row r="18014" customFormat="false" ht="45" hidden="true" customHeight="true" outlineLevel="0" collapsed="false"/>
    <row r="18015" customFormat="false" ht="45" hidden="true" customHeight="true" outlineLevel="0" collapsed="false"/>
    <row r="18016" customFormat="false" ht="45" hidden="true" customHeight="true" outlineLevel="0" collapsed="false"/>
    <row r="18017" customFormat="false" ht="45" hidden="true" customHeight="true" outlineLevel="0" collapsed="false"/>
    <row r="18018" customFormat="false" ht="45" hidden="true" customHeight="true" outlineLevel="0" collapsed="false"/>
    <row r="18019" customFormat="false" ht="45" hidden="true" customHeight="true" outlineLevel="0" collapsed="false"/>
    <row r="18020" customFormat="false" ht="45" hidden="true" customHeight="true" outlineLevel="0" collapsed="false"/>
    <row r="18021" customFormat="false" ht="45" hidden="true" customHeight="true" outlineLevel="0" collapsed="false"/>
    <row r="18022" customFormat="false" ht="45" hidden="true" customHeight="true" outlineLevel="0" collapsed="false"/>
    <row r="18023" customFormat="false" ht="45" hidden="true" customHeight="true" outlineLevel="0" collapsed="false"/>
    <row r="18024" customFormat="false" ht="45" hidden="true" customHeight="true" outlineLevel="0" collapsed="false"/>
    <row r="18025" customFormat="false" ht="45" hidden="true" customHeight="true" outlineLevel="0" collapsed="false"/>
    <row r="18026" customFormat="false" ht="45" hidden="true" customHeight="true" outlineLevel="0" collapsed="false"/>
    <row r="18027" customFormat="false" ht="45" hidden="true" customHeight="true" outlineLevel="0" collapsed="false"/>
    <row r="18028" customFormat="false" ht="45" hidden="true" customHeight="true" outlineLevel="0" collapsed="false"/>
    <row r="18029" customFormat="false" ht="45" hidden="true" customHeight="true" outlineLevel="0" collapsed="false"/>
    <row r="18030" customFormat="false" ht="45" hidden="true" customHeight="true" outlineLevel="0" collapsed="false"/>
    <row r="18031" customFormat="false" ht="45" hidden="true" customHeight="true" outlineLevel="0" collapsed="false"/>
    <row r="18032" customFormat="false" ht="45" hidden="true" customHeight="true" outlineLevel="0" collapsed="false"/>
    <row r="18033" customFormat="false" ht="45" hidden="true" customHeight="true" outlineLevel="0" collapsed="false"/>
    <row r="18034" customFormat="false" ht="45" hidden="true" customHeight="true" outlineLevel="0" collapsed="false"/>
    <row r="18035" customFormat="false" ht="45" hidden="true" customHeight="true" outlineLevel="0" collapsed="false"/>
    <row r="18036" customFormat="false" ht="45" hidden="true" customHeight="true" outlineLevel="0" collapsed="false"/>
    <row r="18037" customFormat="false" ht="45" hidden="true" customHeight="true" outlineLevel="0" collapsed="false"/>
    <row r="18038" customFormat="false" ht="45" hidden="true" customHeight="true" outlineLevel="0" collapsed="false"/>
    <row r="18039" customFormat="false" ht="45" hidden="true" customHeight="true" outlineLevel="0" collapsed="false"/>
    <row r="18040" customFormat="false" ht="45" hidden="true" customHeight="true" outlineLevel="0" collapsed="false"/>
    <row r="18041" customFormat="false" ht="45" hidden="true" customHeight="true" outlineLevel="0" collapsed="false"/>
    <row r="18042" customFormat="false" ht="45" hidden="true" customHeight="true" outlineLevel="0" collapsed="false"/>
    <row r="18043" customFormat="false" ht="45" hidden="true" customHeight="true" outlineLevel="0" collapsed="false"/>
    <row r="18044" customFormat="false" ht="45" hidden="true" customHeight="true" outlineLevel="0" collapsed="false"/>
    <row r="18045" customFormat="false" ht="45" hidden="true" customHeight="true" outlineLevel="0" collapsed="false"/>
    <row r="18046" customFormat="false" ht="45" hidden="true" customHeight="true" outlineLevel="0" collapsed="false"/>
    <row r="18047" customFormat="false" ht="45" hidden="true" customHeight="true" outlineLevel="0" collapsed="false"/>
    <row r="18048" customFormat="false" ht="45" hidden="true" customHeight="true" outlineLevel="0" collapsed="false"/>
    <row r="18049" customFormat="false" ht="45" hidden="true" customHeight="true" outlineLevel="0" collapsed="false"/>
    <row r="18050" customFormat="false" ht="45" hidden="true" customHeight="true" outlineLevel="0" collapsed="false"/>
    <row r="18051" customFormat="false" ht="45" hidden="true" customHeight="true" outlineLevel="0" collapsed="false"/>
    <row r="18052" customFormat="false" ht="45" hidden="true" customHeight="true" outlineLevel="0" collapsed="false"/>
    <row r="18053" customFormat="false" ht="45" hidden="true" customHeight="true" outlineLevel="0" collapsed="false"/>
    <row r="18054" customFormat="false" ht="45" hidden="true" customHeight="true" outlineLevel="0" collapsed="false"/>
    <row r="18055" customFormat="false" ht="45" hidden="true" customHeight="true" outlineLevel="0" collapsed="false"/>
    <row r="18056" customFormat="false" ht="45" hidden="true" customHeight="true" outlineLevel="0" collapsed="false"/>
    <row r="18057" customFormat="false" ht="45" hidden="true" customHeight="true" outlineLevel="0" collapsed="false"/>
    <row r="18058" customFormat="false" ht="45" hidden="true" customHeight="true" outlineLevel="0" collapsed="false"/>
    <row r="18059" customFormat="false" ht="45" hidden="true" customHeight="true" outlineLevel="0" collapsed="false"/>
    <row r="18060" customFormat="false" ht="45" hidden="true" customHeight="true" outlineLevel="0" collapsed="false"/>
    <row r="18061" customFormat="false" ht="45" hidden="true" customHeight="true" outlineLevel="0" collapsed="false"/>
    <row r="18062" customFormat="false" ht="45" hidden="true" customHeight="true" outlineLevel="0" collapsed="false"/>
    <row r="18063" customFormat="false" ht="45" hidden="true" customHeight="true" outlineLevel="0" collapsed="false"/>
    <row r="18064" customFormat="false" ht="45" hidden="true" customHeight="true" outlineLevel="0" collapsed="false"/>
    <row r="18065" customFormat="false" ht="45" hidden="true" customHeight="true" outlineLevel="0" collapsed="false"/>
    <row r="18066" customFormat="false" ht="45" hidden="true" customHeight="true" outlineLevel="0" collapsed="false"/>
    <row r="18067" customFormat="false" ht="45" hidden="true" customHeight="true" outlineLevel="0" collapsed="false"/>
    <row r="18068" customFormat="false" ht="45" hidden="true" customHeight="true" outlineLevel="0" collapsed="false"/>
    <row r="18069" customFormat="false" ht="45" hidden="true" customHeight="true" outlineLevel="0" collapsed="false"/>
    <row r="18070" customFormat="false" ht="45" hidden="true" customHeight="true" outlineLevel="0" collapsed="false"/>
    <row r="18071" customFormat="false" ht="45" hidden="true" customHeight="true" outlineLevel="0" collapsed="false"/>
    <row r="18072" customFormat="false" ht="45" hidden="true" customHeight="true" outlineLevel="0" collapsed="false"/>
    <row r="18073" customFormat="false" ht="45" hidden="true" customHeight="true" outlineLevel="0" collapsed="false"/>
    <row r="18074" customFormat="false" ht="45" hidden="true" customHeight="true" outlineLevel="0" collapsed="false"/>
    <row r="18075" customFormat="false" ht="45" hidden="true" customHeight="true" outlineLevel="0" collapsed="false"/>
    <row r="18076" customFormat="false" ht="45" hidden="true" customHeight="true" outlineLevel="0" collapsed="false"/>
    <row r="18077" customFormat="false" ht="45" hidden="true" customHeight="true" outlineLevel="0" collapsed="false"/>
    <row r="18078" customFormat="false" ht="45" hidden="true" customHeight="true" outlineLevel="0" collapsed="false"/>
    <row r="18079" customFormat="false" ht="45" hidden="true" customHeight="true" outlineLevel="0" collapsed="false"/>
    <row r="18080" customFormat="false" ht="45" hidden="true" customHeight="true" outlineLevel="0" collapsed="false"/>
    <row r="18081" customFormat="false" ht="45" hidden="true" customHeight="true" outlineLevel="0" collapsed="false"/>
    <row r="18082" customFormat="false" ht="45" hidden="true" customHeight="true" outlineLevel="0" collapsed="false"/>
    <row r="18083" customFormat="false" ht="45" hidden="true" customHeight="true" outlineLevel="0" collapsed="false"/>
    <row r="18084" customFormat="false" ht="45" hidden="true" customHeight="true" outlineLevel="0" collapsed="false"/>
    <row r="18085" customFormat="false" ht="45" hidden="true" customHeight="true" outlineLevel="0" collapsed="false"/>
    <row r="18086" customFormat="false" ht="45" hidden="true" customHeight="true" outlineLevel="0" collapsed="false"/>
    <row r="18087" customFormat="false" ht="45" hidden="true" customHeight="true" outlineLevel="0" collapsed="false"/>
    <row r="18088" customFormat="false" ht="45" hidden="true" customHeight="true" outlineLevel="0" collapsed="false"/>
    <row r="18089" customFormat="false" ht="45" hidden="true" customHeight="true" outlineLevel="0" collapsed="false"/>
    <row r="18090" customFormat="false" ht="45" hidden="true" customHeight="true" outlineLevel="0" collapsed="false"/>
    <row r="18091" customFormat="false" ht="45" hidden="true" customHeight="true" outlineLevel="0" collapsed="false"/>
    <row r="18092" customFormat="false" ht="45" hidden="true" customHeight="true" outlineLevel="0" collapsed="false"/>
    <row r="18093" customFormat="false" ht="45" hidden="true" customHeight="true" outlineLevel="0" collapsed="false"/>
    <row r="18094" customFormat="false" ht="45" hidden="true" customHeight="true" outlineLevel="0" collapsed="false"/>
    <row r="18095" customFormat="false" ht="45" hidden="true" customHeight="true" outlineLevel="0" collapsed="false"/>
    <row r="18096" customFormat="false" ht="45" hidden="true" customHeight="true" outlineLevel="0" collapsed="false"/>
    <row r="18097" customFormat="false" ht="45" hidden="true" customHeight="true" outlineLevel="0" collapsed="false"/>
    <row r="18098" customFormat="false" ht="45" hidden="true" customHeight="true" outlineLevel="0" collapsed="false"/>
    <row r="18099" customFormat="false" ht="45" hidden="true" customHeight="true" outlineLevel="0" collapsed="false"/>
    <row r="18100" customFormat="false" ht="45" hidden="true" customHeight="true" outlineLevel="0" collapsed="false"/>
    <row r="18101" customFormat="false" ht="45" hidden="true" customHeight="true" outlineLevel="0" collapsed="false"/>
    <row r="18102" customFormat="false" ht="45" hidden="true" customHeight="true" outlineLevel="0" collapsed="false"/>
    <row r="18103" customFormat="false" ht="45" hidden="true" customHeight="true" outlineLevel="0" collapsed="false"/>
    <row r="18104" customFormat="false" ht="45" hidden="true" customHeight="true" outlineLevel="0" collapsed="false"/>
    <row r="18105" customFormat="false" ht="45" hidden="true" customHeight="true" outlineLevel="0" collapsed="false"/>
    <row r="18106" customFormat="false" ht="45" hidden="true" customHeight="true" outlineLevel="0" collapsed="false"/>
    <row r="18107" customFormat="false" ht="45" hidden="true" customHeight="true" outlineLevel="0" collapsed="false"/>
    <row r="18108" customFormat="false" ht="45" hidden="true" customHeight="true" outlineLevel="0" collapsed="false"/>
    <row r="18109" customFormat="false" ht="45" hidden="true" customHeight="true" outlineLevel="0" collapsed="false"/>
    <row r="18110" customFormat="false" ht="45" hidden="true" customHeight="true" outlineLevel="0" collapsed="false"/>
    <row r="18111" customFormat="false" ht="45" hidden="true" customHeight="true" outlineLevel="0" collapsed="false"/>
    <row r="18112" customFormat="false" ht="45" hidden="true" customHeight="true" outlineLevel="0" collapsed="false"/>
    <row r="18113" customFormat="false" ht="45" hidden="true" customHeight="true" outlineLevel="0" collapsed="false"/>
    <row r="18114" customFormat="false" ht="45" hidden="true" customHeight="true" outlineLevel="0" collapsed="false"/>
    <row r="18115" customFormat="false" ht="45" hidden="true" customHeight="true" outlineLevel="0" collapsed="false"/>
    <row r="18116" customFormat="false" ht="45" hidden="true" customHeight="true" outlineLevel="0" collapsed="false"/>
    <row r="18117" customFormat="false" ht="45" hidden="true" customHeight="true" outlineLevel="0" collapsed="false"/>
    <row r="18118" customFormat="false" ht="45" hidden="true" customHeight="true" outlineLevel="0" collapsed="false"/>
    <row r="18119" customFormat="false" ht="45" hidden="true" customHeight="true" outlineLevel="0" collapsed="false"/>
    <row r="18120" customFormat="false" ht="45" hidden="true" customHeight="true" outlineLevel="0" collapsed="false"/>
    <row r="18121" customFormat="false" ht="45" hidden="true" customHeight="true" outlineLevel="0" collapsed="false"/>
    <row r="18122" customFormat="false" ht="45" hidden="true" customHeight="true" outlineLevel="0" collapsed="false"/>
    <row r="18123" customFormat="false" ht="45" hidden="true" customHeight="true" outlineLevel="0" collapsed="false"/>
    <row r="18124" customFormat="false" ht="45" hidden="true" customHeight="true" outlineLevel="0" collapsed="false"/>
    <row r="18125" customFormat="false" ht="45" hidden="true" customHeight="true" outlineLevel="0" collapsed="false"/>
    <row r="18126" customFormat="false" ht="45" hidden="true" customHeight="true" outlineLevel="0" collapsed="false"/>
    <row r="18127" customFormat="false" ht="45" hidden="true" customHeight="true" outlineLevel="0" collapsed="false"/>
    <row r="18128" customFormat="false" ht="45" hidden="true" customHeight="true" outlineLevel="0" collapsed="false"/>
    <row r="18129" customFormat="false" ht="45" hidden="true" customHeight="true" outlineLevel="0" collapsed="false"/>
    <row r="18130" customFormat="false" ht="45" hidden="true" customHeight="true" outlineLevel="0" collapsed="false"/>
    <row r="18131" customFormat="false" ht="45" hidden="true" customHeight="true" outlineLevel="0" collapsed="false"/>
    <row r="18132" customFormat="false" ht="45" hidden="true" customHeight="true" outlineLevel="0" collapsed="false"/>
    <row r="18133" customFormat="false" ht="45" hidden="true" customHeight="true" outlineLevel="0" collapsed="false"/>
    <row r="18134" customFormat="false" ht="45" hidden="true" customHeight="true" outlineLevel="0" collapsed="false"/>
    <row r="18135" customFormat="false" ht="45" hidden="true" customHeight="true" outlineLevel="0" collapsed="false"/>
    <row r="18136" customFormat="false" ht="45" hidden="true" customHeight="true" outlineLevel="0" collapsed="false"/>
    <row r="18137" customFormat="false" ht="45" hidden="true" customHeight="true" outlineLevel="0" collapsed="false"/>
    <row r="18138" customFormat="false" ht="45" hidden="true" customHeight="true" outlineLevel="0" collapsed="false"/>
    <row r="18139" customFormat="false" ht="45" hidden="true" customHeight="true" outlineLevel="0" collapsed="false"/>
    <row r="18140" customFormat="false" ht="45" hidden="true" customHeight="true" outlineLevel="0" collapsed="false"/>
    <row r="18141" customFormat="false" ht="45" hidden="true" customHeight="true" outlineLevel="0" collapsed="false"/>
    <row r="18142" customFormat="false" ht="45" hidden="true" customHeight="true" outlineLevel="0" collapsed="false"/>
    <row r="18143" customFormat="false" ht="45" hidden="true" customHeight="true" outlineLevel="0" collapsed="false"/>
    <row r="18144" customFormat="false" ht="45" hidden="true" customHeight="true" outlineLevel="0" collapsed="false"/>
    <row r="18145" customFormat="false" ht="45" hidden="true" customHeight="true" outlineLevel="0" collapsed="false"/>
    <row r="18146" customFormat="false" ht="45" hidden="true" customHeight="true" outlineLevel="0" collapsed="false"/>
    <row r="18147" customFormat="false" ht="45" hidden="true" customHeight="true" outlineLevel="0" collapsed="false"/>
    <row r="18148" customFormat="false" ht="45" hidden="true" customHeight="true" outlineLevel="0" collapsed="false"/>
    <row r="18149" customFormat="false" ht="45" hidden="true" customHeight="true" outlineLevel="0" collapsed="false"/>
    <row r="18150" customFormat="false" ht="45" hidden="true" customHeight="true" outlineLevel="0" collapsed="false"/>
    <row r="18151" customFormat="false" ht="45" hidden="true" customHeight="true" outlineLevel="0" collapsed="false"/>
    <row r="18152" customFormat="false" ht="45" hidden="true" customHeight="true" outlineLevel="0" collapsed="false"/>
    <row r="18153" customFormat="false" ht="45" hidden="true" customHeight="true" outlineLevel="0" collapsed="false"/>
    <row r="18154" customFormat="false" ht="45" hidden="true" customHeight="true" outlineLevel="0" collapsed="false"/>
    <row r="18155" customFormat="false" ht="45" hidden="true" customHeight="true" outlineLevel="0" collapsed="false"/>
    <row r="18156" customFormat="false" ht="45" hidden="true" customHeight="true" outlineLevel="0" collapsed="false"/>
    <row r="18157" customFormat="false" ht="45" hidden="true" customHeight="true" outlineLevel="0" collapsed="false"/>
    <row r="18158" customFormat="false" ht="45" hidden="true" customHeight="true" outlineLevel="0" collapsed="false"/>
    <row r="18159" customFormat="false" ht="45" hidden="true" customHeight="true" outlineLevel="0" collapsed="false"/>
    <row r="18160" customFormat="false" ht="45" hidden="true" customHeight="true" outlineLevel="0" collapsed="false"/>
    <row r="18161" customFormat="false" ht="45" hidden="true" customHeight="true" outlineLevel="0" collapsed="false"/>
    <row r="18162" customFormat="false" ht="45" hidden="true" customHeight="true" outlineLevel="0" collapsed="false"/>
    <row r="18163" customFormat="false" ht="45" hidden="true" customHeight="true" outlineLevel="0" collapsed="false"/>
    <row r="18164" customFormat="false" ht="45" hidden="true" customHeight="true" outlineLevel="0" collapsed="false"/>
    <row r="18165" customFormat="false" ht="45" hidden="true" customHeight="true" outlineLevel="0" collapsed="false"/>
    <row r="18166" customFormat="false" ht="45" hidden="true" customHeight="true" outlineLevel="0" collapsed="false"/>
    <row r="18167" customFormat="false" ht="45" hidden="true" customHeight="true" outlineLevel="0" collapsed="false"/>
    <row r="18168" customFormat="false" ht="45" hidden="true" customHeight="true" outlineLevel="0" collapsed="false"/>
    <row r="18169" customFormat="false" ht="45" hidden="true" customHeight="true" outlineLevel="0" collapsed="false"/>
    <row r="18170" customFormat="false" ht="45" hidden="true" customHeight="true" outlineLevel="0" collapsed="false"/>
    <row r="18171" customFormat="false" ht="45" hidden="true" customHeight="true" outlineLevel="0" collapsed="false"/>
    <row r="18172" customFormat="false" ht="45" hidden="true" customHeight="true" outlineLevel="0" collapsed="false"/>
    <row r="18173" customFormat="false" ht="45" hidden="true" customHeight="true" outlineLevel="0" collapsed="false"/>
    <row r="18174" customFormat="false" ht="45" hidden="true" customHeight="true" outlineLevel="0" collapsed="false"/>
    <row r="18175" customFormat="false" ht="45" hidden="true" customHeight="true" outlineLevel="0" collapsed="false"/>
    <row r="18176" customFormat="false" ht="45" hidden="true" customHeight="true" outlineLevel="0" collapsed="false"/>
    <row r="18177" customFormat="false" ht="45" hidden="true" customHeight="true" outlineLevel="0" collapsed="false"/>
    <row r="18178" customFormat="false" ht="45" hidden="true" customHeight="true" outlineLevel="0" collapsed="false"/>
    <row r="18179" customFormat="false" ht="45" hidden="true" customHeight="true" outlineLevel="0" collapsed="false"/>
    <row r="18180" customFormat="false" ht="45" hidden="true" customHeight="true" outlineLevel="0" collapsed="false"/>
    <row r="18181" customFormat="false" ht="45" hidden="true" customHeight="true" outlineLevel="0" collapsed="false"/>
    <row r="18182" customFormat="false" ht="45" hidden="true" customHeight="true" outlineLevel="0" collapsed="false"/>
    <row r="18183" customFormat="false" ht="45" hidden="true" customHeight="true" outlineLevel="0" collapsed="false"/>
    <row r="18184" customFormat="false" ht="45" hidden="true" customHeight="true" outlineLevel="0" collapsed="false"/>
    <row r="18185" customFormat="false" ht="45" hidden="true" customHeight="true" outlineLevel="0" collapsed="false"/>
    <row r="18186" customFormat="false" ht="45" hidden="true" customHeight="true" outlineLevel="0" collapsed="false"/>
    <row r="18187" customFormat="false" ht="45" hidden="true" customHeight="true" outlineLevel="0" collapsed="false"/>
    <row r="18188" customFormat="false" ht="45" hidden="true" customHeight="true" outlineLevel="0" collapsed="false"/>
    <row r="18189" customFormat="false" ht="45" hidden="true" customHeight="true" outlineLevel="0" collapsed="false"/>
    <row r="18190" customFormat="false" ht="45" hidden="true" customHeight="true" outlineLevel="0" collapsed="false"/>
    <row r="18191" customFormat="false" ht="45" hidden="true" customHeight="true" outlineLevel="0" collapsed="false"/>
    <row r="18192" customFormat="false" ht="45" hidden="true" customHeight="true" outlineLevel="0" collapsed="false"/>
    <row r="18193" customFormat="false" ht="45" hidden="true" customHeight="true" outlineLevel="0" collapsed="false"/>
    <row r="18194" customFormat="false" ht="45" hidden="true" customHeight="true" outlineLevel="0" collapsed="false"/>
    <row r="18195" customFormat="false" ht="45" hidden="true" customHeight="true" outlineLevel="0" collapsed="false"/>
    <row r="18196" customFormat="false" ht="45" hidden="true" customHeight="true" outlineLevel="0" collapsed="false"/>
    <row r="18197" customFormat="false" ht="45" hidden="true" customHeight="true" outlineLevel="0" collapsed="false"/>
    <row r="18198" customFormat="false" ht="45" hidden="true" customHeight="true" outlineLevel="0" collapsed="false"/>
    <row r="18199" customFormat="false" ht="45" hidden="true" customHeight="true" outlineLevel="0" collapsed="false"/>
    <row r="18200" customFormat="false" ht="45" hidden="true" customHeight="true" outlineLevel="0" collapsed="false"/>
    <row r="18201" customFormat="false" ht="45" hidden="true" customHeight="true" outlineLevel="0" collapsed="false"/>
    <row r="18202" customFormat="false" ht="45" hidden="true" customHeight="true" outlineLevel="0" collapsed="false"/>
    <row r="18203" customFormat="false" ht="45" hidden="true" customHeight="true" outlineLevel="0" collapsed="false"/>
    <row r="18204" customFormat="false" ht="45" hidden="true" customHeight="true" outlineLevel="0" collapsed="false"/>
    <row r="18205" customFormat="false" ht="45" hidden="true" customHeight="true" outlineLevel="0" collapsed="false"/>
    <row r="18206" customFormat="false" ht="45" hidden="true" customHeight="true" outlineLevel="0" collapsed="false"/>
    <row r="18207" customFormat="false" ht="45" hidden="true" customHeight="true" outlineLevel="0" collapsed="false"/>
    <row r="18208" customFormat="false" ht="45" hidden="true" customHeight="true" outlineLevel="0" collapsed="false"/>
    <row r="18209" customFormat="false" ht="45" hidden="true" customHeight="true" outlineLevel="0" collapsed="false"/>
    <row r="18210" customFormat="false" ht="45" hidden="true" customHeight="true" outlineLevel="0" collapsed="false"/>
    <row r="18211" customFormat="false" ht="45" hidden="true" customHeight="true" outlineLevel="0" collapsed="false"/>
    <row r="18212" customFormat="false" ht="45" hidden="true" customHeight="true" outlineLevel="0" collapsed="false"/>
    <row r="18213" customFormat="false" ht="45" hidden="true" customHeight="true" outlineLevel="0" collapsed="false"/>
    <row r="18214" customFormat="false" ht="45" hidden="true" customHeight="true" outlineLevel="0" collapsed="false"/>
    <row r="18215" customFormat="false" ht="45" hidden="true" customHeight="true" outlineLevel="0" collapsed="false"/>
    <row r="18216" customFormat="false" ht="45" hidden="true" customHeight="true" outlineLevel="0" collapsed="false"/>
    <row r="18217" customFormat="false" ht="45" hidden="true" customHeight="true" outlineLevel="0" collapsed="false"/>
    <row r="18218" customFormat="false" ht="45" hidden="true" customHeight="true" outlineLevel="0" collapsed="false"/>
    <row r="18219" customFormat="false" ht="45" hidden="true" customHeight="true" outlineLevel="0" collapsed="false"/>
    <row r="18220" customFormat="false" ht="45" hidden="true" customHeight="true" outlineLevel="0" collapsed="false"/>
    <row r="18221" customFormat="false" ht="45" hidden="true" customHeight="true" outlineLevel="0" collapsed="false"/>
    <row r="18222" customFormat="false" ht="45" hidden="true" customHeight="true" outlineLevel="0" collapsed="false"/>
    <row r="18223" customFormat="false" ht="45" hidden="true" customHeight="true" outlineLevel="0" collapsed="false"/>
    <row r="18224" customFormat="false" ht="45" hidden="true" customHeight="true" outlineLevel="0" collapsed="false"/>
    <row r="18225" customFormat="false" ht="45" hidden="true" customHeight="true" outlineLevel="0" collapsed="false"/>
    <row r="18226" customFormat="false" ht="45" hidden="true" customHeight="true" outlineLevel="0" collapsed="false"/>
    <row r="18227" customFormat="false" ht="45" hidden="true" customHeight="true" outlineLevel="0" collapsed="false"/>
    <row r="18228" customFormat="false" ht="45" hidden="true" customHeight="true" outlineLevel="0" collapsed="false"/>
    <row r="18229" customFormat="false" ht="45" hidden="true" customHeight="true" outlineLevel="0" collapsed="false"/>
    <row r="18230" customFormat="false" ht="45" hidden="true" customHeight="true" outlineLevel="0" collapsed="false"/>
    <row r="18231" customFormat="false" ht="45" hidden="true" customHeight="true" outlineLevel="0" collapsed="false"/>
    <row r="18232" customFormat="false" ht="45" hidden="true" customHeight="true" outlineLevel="0" collapsed="false"/>
    <row r="18233" customFormat="false" ht="45" hidden="true" customHeight="true" outlineLevel="0" collapsed="false"/>
    <row r="18234" customFormat="false" ht="45" hidden="true" customHeight="true" outlineLevel="0" collapsed="false"/>
    <row r="18235" customFormat="false" ht="45" hidden="true" customHeight="true" outlineLevel="0" collapsed="false"/>
    <row r="18236" customFormat="false" ht="45" hidden="true" customHeight="true" outlineLevel="0" collapsed="false"/>
    <row r="18237" customFormat="false" ht="45" hidden="true" customHeight="true" outlineLevel="0" collapsed="false"/>
    <row r="18238" customFormat="false" ht="45" hidden="true" customHeight="true" outlineLevel="0" collapsed="false"/>
    <row r="18239" customFormat="false" ht="45" hidden="true" customHeight="true" outlineLevel="0" collapsed="false"/>
    <row r="18240" customFormat="false" ht="45" hidden="true" customHeight="true" outlineLevel="0" collapsed="false"/>
    <row r="18241" customFormat="false" ht="45" hidden="true" customHeight="true" outlineLevel="0" collapsed="false"/>
    <row r="18242" customFormat="false" ht="45" hidden="true" customHeight="true" outlineLevel="0" collapsed="false"/>
    <row r="18243" customFormat="false" ht="45" hidden="true" customHeight="true" outlineLevel="0" collapsed="false"/>
    <row r="18244" customFormat="false" ht="45" hidden="true" customHeight="true" outlineLevel="0" collapsed="false"/>
    <row r="18245" customFormat="false" ht="45" hidden="true" customHeight="true" outlineLevel="0" collapsed="false"/>
    <row r="18246" customFormat="false" ht="45" hidden="true" customHeight="true" outlineLevel="0" collapsed="false"/>
    <row r="18247" customFormat="false" ht="45" hidden="true" customHeight="true" outlineLevel="0" collapsed="false"/>
    <row r="18248" customFormat="false" ht="45" hidden="true" customHeight="true" outlineLevel="0" collapsed="false"/>
    <row r="18249" customFormat="false" ht="45" hidden="true" customHeight="true" outlineLevel="0" collapsed="false"/>
    <row r="18250" customFormat="false" ht="45" hidden="true" customHeight="true" outlineLevel="0" collapsed="false"/>
    <row r="18251" customFormat="false" ht="45" hidden="true" customHeight="true" outlineLevel="0" collapsed="false"/>
    <row r="18252" customFormat="false" ht="45" hidden="true" customHeight="true" outlineLevel="0" collapsed="false"/>
    <row r="18253" customFormat="false" ht="45" hidden="true" customHeight="true" outlineLevel="0" collapsed="false"/>
    <row r="18254" customFormat="false" ht="45" hidden="true" customHeight="true" outlineLevel="0" collapsed="false"/>
    <row r="18255" customFormat="false" ht="45" hidden="true" customHeight="true" outlineLevel="0" collapsed="false"/>
    <row r="18256" customFormat="false" ht="45" hidden="true" customHeight="true" outlineLevel="0" collapsed="false"/>
    <row r="18257" customFormat="false" ht="45" hidden="true" customHeight="true" outlineLevel="0" collapsed="false"/>
    <row r="18258" customFormat="false" ht="45" hidden="true" customHeight="true" outlineLevel="0" collapsed="false"/>
    <row r="18259" customFormat="false" ht="45" hidden="true" customHeight="true" outlineLevel="0" collapsed="false"/>
    <row r="18260" customFormat="false" ht="45" hidden="true" customHeight="true" outlineLevel="0" collapsed="false"/>
    <row r="18261" customFormat="false" ht="45" hidden="true" customHeight="true" outlineLevel="0" collapsed="false"/>
    <row r="18262" customFormat="false" ht="45" hidden="true" customHeight="true" outlineLevel="0" collapsed="false"/>
    <row r="18263" customFormat="false" ht="45" hidden="true" customHeight="true" outlineLevel="0" collapsed="false"/>
    <row r="18264" customFormat="false" ht="45" hidden="true" customHeight="true" outlineLevel="0" collapsed="false"/>
    <row r="18265" customFormat="false" ht="45" hidden="true" customHeight="true" outlineLevel="0" collapsed="false"/>
    <row r="18266" customFormat="false" ht="45" hidden="true" customHeight="true" outlineLevel="0" collapsed="false"/>
    <row r="18267" customFormat="false" ht="45" hidden="true" customHeight="true" outlineLevel="0" collapsed="false"/>
    <row r="18268" customFormat="false" ht="45" hidden="true" customHeight="true" outlineLevel="0" collapsed="false"/>
    <row r="18269" customFormat="false" ht="45" hidden="true" customHeight="true" outlineLevel="0" collapsed="false"/>
    <row r="18270" customFormat="false" ht="45" hidden="true" customHeight="true" outlineLevel="0" collapsed="false"/>
    <row r="18271" customFormat="false" ht="45" hidden="true" customHeight="true" outlineLevel="0" collapsed="false"/>
    <row r="18272" customFormat="false" ht="45" hidden="true" customHeight="true" outlineLevel="0" collapsed="false"/>
    <row r="18273" customFormat="false" ht="45" hidden="true" customHeight="true" outlineLevel="0" collapsed="false"/>
    <row r="18274" customFormat="false" ht="45" hidden="true" customHeight="true" outlineLevel="0" collapsed="false"/>
    <row r="18275" customFormat="false" ht="45" hidden="true" customHeight="true" outlineLevel="0" collapsed="false"/>
    <row r="18276" customFormat="false" ht="45" hidden="true" customHeight="true" outlineLevel="0" collapsed="false"/>
    <row r="18277" customFormat="false" ht="45" hidden="true" customHeight="true" outlineLevel="0" collapsed="false"/>
    <row r="18278" customFormat="false" ht="45" hidden="true" customHeight="true" outlineLevel="0" collapsed="false"/>
    <row r="18279" customFormat="false" ht="45" hidden="true" customHeight="true" outlineLevel="0" collapsed="false"/>
    <row r="18280" customFormat="false" ht="45" hidden="true" customHeight="true" outlineLevel="0" collapsed="false"/>
    <row r="18281" customFormat="false" ht="45" hidden="true" customHeight="true" outlineLevel="0" collapsed="false"/>
    <row r="18282" customFormat="false" ht="45" hidden="true" customHeight="true" outlineLevel="0" collapsed="false"/>
    <row r="18283" customFormat="false" ht="45" hidden="true" customHeight="true" outlineLevel="0" collapsed="false"/>
    <row r="18284" customFormat="false" ht="45" hidden="true" customHeight="true" outlineLevel="0" collapsed="false"/>
    <row r="18285" customFormat="false" ht="45" hidden="true" customHeight="true" outlineLevel="0" collapsed="false"/>
    <row r="18286" customFormat="false" ht="45" hidden="true" customHeight="true" outlineLevel="0" collapsed="false"/>
    <row r="18287" customFormat="false" ht="45" hidden="true" customHeight="true" outlineLevel="0" collapsed="false"/>
    <row r="18288" customFormat="false" ht="45" hidden="true" customHeight="true" outlineLevel="0" collapsed="false"/>
    <row r="18289" customFormat="false" ht="45" hidden="true" customHeight="true" outlineLevel="0" collapsed="false"/>
    <row r="18290" customFormat="false" ht="45" hidden="true" customHeight="true" outlineLevel="0" collapsed="false"/>
    <row r="18291" customFormat="false" ht="45" hidden="true" customHeight="true" outlineLevel="0" collapsed="false"/>
    <row r="18292" customFormat="false" ht="45" hidden="true" customHeight="true" outlineLevel="0" collapsed="false"/>
    <row r="18293" customFormat="false" ht="45" hidden="true" customHeight="true" outlineLevel="0" collapsed="false"/>
    <row r="18294" customFormat="false" ht="45" hidden="true" customHeight="true" outlineLevel="0" collapsed="false"/>
    <row r="18295" customFormat="false" ht="45" hidden="true" customHeight="true" outlineLevel="0" collapsed="false"/>
    <row r="18296" customFormat="false" ht="45" hidden="true" customHeight="true" outlineLevel="0" collapsed="false"/>
    <row r="18297" customFormat="false" ht="45" hidden="true" customHeight="true" outlineLevel="0" collapsed="false"/>
    <row r="18298" customFormat="false" ht="45" hidden="true" customHeight="true" outlineLevel="0" collapsed="false"/>
    <row r="18299" customFormat="false" ht="45" hidden="true" customHeight="true" outlineLevel="0" collapsed="false"/>
    <row r="18300" customFormat="false" ht="45" hidden="true" customHeight="true" outlineLevel="0" collapsed="false"/>
    <row r="18301" customFormat="false" ht="45" hidden="true" customHeight="true" outlineLevel="0" collapsed="false"/>
    <row r="18302" customFormat="false" ht="45" hidden="true" customHeight="true" outlineLevel="0" collapsed="false"/>
    <row r="18303" customFormat="false" ht="45" hidden="true" customHeight="true" outlineLevel="0" collapsed="false"/>
    <row r="18304" customFormat="false" ht="45" hidden="true" customHeight="true" outlineLevel="0" collapsed="false"/>
    <row r="18305" customFormat="false" ht="45" hidden="true" customHeight="true" outlineLevel="0" collapsed="false"/>
    <row r="18306" customFormat="false" ht="45" hidden="true" customHeight="true" outlineLevel="0" collapsed="false"/>
    <row r="18307" customFormat="false" ht="45" hidden="true" customHeight="true" outlineLevel="0" collapsed="false"/>
    <row r="18308" customFormat="false" ht="45" hidden="true" customHeight="true" outlineLevel="0" collapsed="false"/>
    <row r="18309" customFormat="false" ht="45" hidden="true" customHeight="true" outlineLevel="0" collapsed="false"/>
    <row r="18310" customFormat="false" ht="45" hidden="true" customHeight="true" outlineLevel="0" collapsed="false"/>
    <row r="18311" customFormat="false" ht="45" hidden="true" customHeight="true" outlineLevel="0" collapsed="false"/>
    <row r="18312" customFormat="false" ht="45" hidden="true" customHeight="true" outlineLevel="0" collapsed="false"/>
    <row r="18313" customFormat="false" ht="45" hidden="true" customHeight="true" outlineLevel="0" collapsed="false"/>
    <row r="18314" customFormat="false" ht="45" hidden="true" customHeight="true" outlineLevel="0" collapsed="false"/>
    <row r="18315" customFormat="false" ht="45" hidden="true" customHeight="true" outlineLevel="0" collapsed="false"/>
    <row r="18316" customFormat="false" ht="45" hidden="true" customHeight="true" outlineLevel="0" collapsed="false"/>
    <row r="18317" customFormat="false" ht="45" hidden="true" customHeight="true" outlineLevel="0" collapsed="false"/>
    <row r="18318" customFormat="false" ht="45" hidden="true" customHeight="true" outlineLevel="0" collapsed="false"/>
    <row r="18319" customFormat="false" ht="45" hidden="true" customHeight="true" outlineLevel="0" collapsed="false"/>
    <row r="18320" customFormat="false" ht="45" hidden="true" customHeight="true" outlineLevel="0" collapsed="false"/>
    <row r="18321" customFormat="false" ht="45" hidden="true" customHeight="true" outlineLevel="0" collapsed="false"/>
    <row r="18322" customFormat="false" ht="45" hidden="true" customHeight="true" outlineLevel="0" collapsed="false"/>
    <row r="18323" customFormat="false" ht="45" hidden="true" customHeight="true" outlineLevel="0" collapsed="false"/>
    <row r="18324" customFormat="false" ht="45" hidden="true" customHeight="true" outlineLevel="0" collapsed="false"/>
    <row r="18325" customFormat="false" ht="45" hidden="true" customHeight="true" outlineLevel="0" collapsed="false"/>
    <row r="18326" customFormat="false" ht="45" hidden="true" customHeight="true" outlineLevel="0" collapsed="false"/>
    <row r="18327" customFormat="false" ht="45" hidden="true" customHeight="true" outlineLevel="0" collapsed="false"/>
    <row r="18328" customFormat="false" ht="45" hidden="true" customHeight="true" outlineLevel="0" collapsed="false"/>
    <row r="18329" customFormat="false" ht="45" hidden="true" customHeight="true" outlineLevel="0" collapsed="false"/>
    <row r="18330" customFormat="false" ht="45" hidden="true" customHeight="true" outlineLevel="0" collapsed="false"/>
    <row r="18331" customFormat="false" ht="45" hidden="true" customHeight="true" outlineLevel="0" collapsed="false"/>
    <row r="18332" customFormat="false" ht="45" hidden="true" customHeight="true" outlineLevel="0" collapsed="false"/>
    <row r="18333" customFormat="false" ht="45" hidden="true" customHeight="true" outlineLevel="0" collapsed="false"/>
    <row r="18334" customFormat="false" ht="45" hidden="true" customHeight="true" outlineLevel="0" collapsed="false"/>
    <row r="18335" customFormat="false" ht="45" hidden="true" customHeight="true" outlineLevel="0" collapsed="false"/>
    <row r="18336" customFormat="false" ht="45" hidden="true" customHeight="true" outlineLevel="0" collapsed="false"/>
    <row r="18337" customFormat="false" ht="45" hidden="true" customHeight="true" outlineLevel="0" collapsed="false"/>
    <row r="18338" customFormat="false" ht="45" hidden="true" customHeight="true" outlineLevel="0" collapsed="false"/>
    <row r="18339" customFormat="false" ht="45" hidden="true" customHeight="true" outlineLevel="0" collapsed="false"/>
    <row r="18340" customFormat="false" ht="45" hidden="true" customHeight="true" outlineLevel="0" collapsed="false"/>
    <row r="18341" customFormat="false" ht="45" hidden="true" customHeight="true" outlineLevel="0" collapsed="false"/>
    <row r="18342" customFormat="false" ht="45" hidden="true" customHeight="true" outlineLevel="0" collapsed="false"/>
    <row r="18343" customFormat="false" ht="45" hidden="true" customHeight="true" outlineLevel="0" collapsed="false"/>
    <row r="18344" customFormat="false" ht="45" hidden="true" customHeight="true" outlineLevel="0" collapsed="false"/>
    <row r="18345" customFormat="false" ht="45" hidden="true" customHeight="true" outlineLevel="0" collapsed="false"/>
    <row r="18346" customFormat="false" ht="45" hidden="true" customHeight="true" outlineLevel="0" collapsed="false"/>
    <row r="18347" customFormat="false" ht="45" hidden="true" customHeight="true" outlineLevel="0" collapsed="false"/>
    <row r="18348" customFormat="false" ht="45" hidden="true" customHeight="true" outlineLevel="0" collapsed="false"/>
    <row r="18349" customFormat="false" ht="45" hidden="true" customHeight="true" outlineLevel="0" collapsed="false"/>
    <row r="18350" customFormat="false" ht="45" hidden="true" customHeight="true" outlineLevel="0" collapsed="false"/>
    <row r="18351" customFormat="false" ht="45" hidden="true" customHeight="true" outlineLevel="0" collapsed="false"/>
    <row r="18352" customFormat="false" ht="45" hidden="true" customHeight="true" outlineLevel="0" collapsed="false"/>
    <row r="18353" customFormat="false" ht="45" hidden="true" customHeight="true" outlineLevel="0" collapsed="false"/>
    <row r="18354" customFormat="false" ht="45" hidden="true" customHeight="true" outlineLevel="0" collapsed="false"/>
    <row r="18355" customFormat="false" ht="45" hidden="true" customHeight="true" outlineLevel="0" collapsed="false"/>
    <row r="18356" customFormat="false" ht="45" hidden="true" customHeight="true" outlineLevel="0" collapsed="false"/>
    <row r="18357" customFormat="false" ht="45" hidden="true" customHeight="true" outlineLevel="0" collapsed="false"/>
    <row r="18358" customFormat="false" ht="45" hidden="true" customHeight="true" outlineLevel="0" collapsed="false"/>
    <row r="18359" customFormat="false" ht="45" hidden="true" customHeight="true" outlineLevel="0" collapsed="false"/>
    <row r="18360" customFormat="false" ht="45" hidden="true" customHeight="true" outlineLevel="0" collapsed="false"/>
    <row r="18361" customFormat="false" ht="45" hidden="true" customHeight="true" outlineLevel="0" collapsed="false"/>
    <row r="18362" customFormat="false" ht="45" hidden="true" customHeight="true" outlineLevel="0" collapsed="false"/>
    <row r="18363" customFormat="false" ht="45" hidden="true" customHeight="true" outlineLevel="0" collapsed="false"/>
    <row r="18364" customFormat="false" ht="45" hidden="true" customHeight="true" outlineLevel="0" collapsed="false"/>
    <row r="18365" customFormat="false" ht="45" hidden="true" customHeight="true" outlineLevel="0" collapsed="false"/>
    <row r="18366" customFormat="false" ht="45" hidden="true" customHeight="true" outlineLevel="0" collapsed="false"/>
    <row r="18367" customFormat="false" ht="45" hidden="true" customHeight="true" outlineLevel="0" collapsed="false"/>
    <row r="18368" customFormat="false" ht="45" hidden="true" customHeight="true" outlineLevel="0" collapsed="false"/>
    <row r="18369" customFormat="false" ht="45" hidden="true" customHeight="true" outlineLevel="0" collapsed="false"/>
    <row r="18370" customFormat="false" ht="45" hidden="true" customHeight="true" outlineLevel="0" collapsed="false"/>
    <row r="18371" customFormat="false" ht="45" hidden="true" customHeight="true" outlineLevel="0" collapsed="false"/>
    <row r="18372" customFormat="false" ht="45" hidden="true" customHeight="true" outlineLevel="0" collapsed="false"/>
    <row r="18373" customFormat="false" ht="45" hidden="true" customHeight="true" outlineLevel="0" collapsed="false"/>
    <row r="18374" customFormat="false" ht="45" hidden="true" customHeight="true" outlineLevel="0" collapsed="false"/>
    <row r="18375" customFormat="false" ht="45" hidden="true" customHeight="true" outlineLevel="0" collapsed="false"/>
    <row r="18376" customFormat="false" ht="45" hidden="true" customHeight="true" outlineLevel="0" collapsed="false"/>
    <row r="18377" customFormat="false" ht="45" hidden="true" customHeight="true" outlineLevel="0" collapsed="false"/>
    <row r="18378" customFormat="false" ht="45" hidden="true" customHeight="true" outlineLevel="0" collapsed="false"/>
    <row r="18379" customFormat="false" ht="45" hidden="true" customHeight="true" outlineLevel="0" collapsed="false"/>
    <row r="18380" customFormat="false" ht="45" hidden="true" customHeight="true" outlineLevel="0" collapsed="false"/>
    <row r="18381" customFormat="false" ht="45" hidden="true" customHeight="true" outlineLevel="0" collapsed="false"/>
    <row r="18382" customFormat="false" ht="45" hidden="true" customHeight="true" outlineLevel="0" collapsed="false"/>
    <row r="18383" customFormat="false" ht="45" hidden="true" customHeight="true" outlineLevel="0" collapsed="false"/>
    <row r="18384" customFormat="false" ht="45" hidden="true" customHeight="true" outlineLevel="0" collapsed="false"/>
    <row r="18385" customFormat="false" ht="45" hidden="true" customHeight="true" outlineLevel="0" collapsed="false"/>
    <row r="18386" customFormat="false" ht="45" hidden="true" customHeight="true" outlineLevel="0" collapsed="false"/>
    <row r="18387" customFormat="false" ht="45" hidden="true" customHeight="true" outlineLevel="0" collapsed="false"/>
    <row r="18388" customFormat="false" ht="45" hidden="true" customHeight="true" outlineLevel="0" collapsed="false"/>
    <row r="18389" customFormat="false" ht="45" hidden="true" customHeight="true" outlineLevel="0" collapsed="false"/>
    <row r="18390" customFormat="false" ht="45" hidden="true" customHeight="true" outlineLevel="0" collapsed="false"/>
    <row r="18391" customFormat="false" ht="45" hidden="true" customHeight="true" outlineLevel="0" collapsed="false"/>
    <row r="18392" customFormat="false" ht="45" hidden="true" customHeight="true" outlineLevel="0" collapsed="false"/>
    <row r="18393" customFormat="false" ht="45" hidden="true" customHeight="true" outlineLevel="0" collapsed="false"/>
    <row r="18394" customFormat="false" ht="45" hidden="true" customHeight="true" outlineLevel="0" collapsed="false"/>
    <row r="18395" customFormat="false" ht="45" hidden="true" customHeight="true" outlineLevel="0" collapsed="false"/>
    <row r="18396" customFormat="false" ht="45" hidden="true" customHeight="true" outlineLevel="0" collapsed="false"/>
    <row r="18397" customFormat="false" ht="45" hidden="true" customHeight="true" outlineLevel="0" collapsed="false"/>
    <row r="18398" customFormat="false" ht="45" hidden="true" customHeight="true" outlineLevel="0" collapsed="false"/>
    <row r="18399" customFormat="false" ht="45" hidden="true" customHeight="true" outlineLevel="0" collapsed="false"/>
    <row r="18400" customFormat="false" ht="45" hidden="true" customHeight="true" outlineLevel="0" collapsed="false"/>
    <row r="18401" customFormat="false" ht="45" hidden="true" customHeight="true" outlineLevel="0" collapsed="false"/>
    <row r="18402" customFormat="false" ht="45" hidden="true" customHeight="true" outlineLevel="0" collapsed="false"/>
    <row r="18403" customFormat="false" ht="45" hidden="true" customHeight="true" outlineLevel="0" collapsed="false"/>
    <row r="18404" customFormat="false" ht="45" hidden="true" customHeight="true" outlineLevel="0" collapsed="false"/>
    <row r="18405" customFormat="false" ht="45" hidden="true" customHeight="true" outlineLevel="0" collapsed="false"/>
    <row r="18406" customFormat="false" ht="45" hidden="true" customHeight="true" outlineLevel="0" collapsed="false"/>
    <row r="18407" customFormat="false" ht="45" hidden="true" customHeight="true" outlineLevel="0" collapsed="false"/>
    <row r="18408" customFormat="false" ht="45" hidden="true" customHeight="true" outlineLevel="0" collapsed="false"/>
    <row r="18409" customFormat="false" ht="45" hidden="true" customHeight="true" outlineLevel="0" collapsed="false"/>
    <row r="18410" customFormat="false" ht="45" hidden="true" customHeight="true" outlineLevel="0" collapsed="false"/>
    <row r="18411" customFormat="false" ht="45" hidden="true" customHeight="true" outlineLevel="0" collapsed="false"/>
    <row r="18412" customFormat="false" ht="45" hidden="true" customHeight="true" outlineLevel="0" collapsed="false"/>
    <row r="18413" customFormat="false" ht="45" hidden="true" customHeight="true" outlineLevel="0" collapsed="false"/>
    <row r="18414" customFormat="false" ht="45" hidden="true" customHeight="true" outlineLevel="0" collapsed="false"/>
    <row r="18415" customFormat="false" ht="45" hidden="true" customHeight="true" outlineLevel="0" collapsed="false"/>
    <row r="18416" customFormat="false" ht="45" hidden="true" customHeight="true" outlineLevel="0" collapsed="false"/>
    <row r="18417" customFormat="false" ht="45" hidden="true" customHeight="true" outlineLevel="0" collapsed="false"/>
    <row r="18418" customFormat="false" ht="45" hidden="true" customHeight="true" outlineLevel="0" collapsed="false"/>
    <row r="18419" customFormat="false" ht="45" hidden="true" customHeight="true" outlineLevel="0" collapsed="false"/>
    <row r="18420" customFormat="false" ht="45" hidden="true" customHeight="true" outlineLevel="0" collapsed="false"/>
    <row r="18421" customFormat="false" ht="45" hidden="true" customHeight="true" outlineLevel="0" collapsed="false"/>
    <row r="18422" customFormat="false" ht="45" hidden="true" customHeight="true" outlineLevel="0" collapsed="false"/>
    <row r="18423" customFormat="false" ht="45" hidden="true" customHeight="true" outlineLevel="0" collapsed="false"/>
    <row r="18424" customFormat="false" ht="45" hidden="true" customHeight="true" outlineLevel="0" collapsed="false"/>
    <row r="18425" customFormat="false" ht="45" hidden="true" customHeight="true" outlineLevel="0" collapsed="false"/>
    <row r="18426" customFormat="false" ht="45" hidden="true" customHeight="true" outlineLevel="0" collapsed="false"/>
    <row r="18427" customFormat="false" ht="45" hidden="true" customHeight="true" outlineLevel="0" collapsed="false"/>
    <row r="18428" customFormat="false" ht="45" hidden="true" customHeight="true" outlineLevel="0" collapsed="false"/>
    <row r="18429" customFormat="false" ht="45" hidden="true" customHeight="true" outlineLevel="0" collapsed="false"/>
    <row r="18430" customFormat="false" ht="45" hidden="true" customHeight="true" outlineLevel="0" collapsed="false"/>
    <row r="18431" customFormat="false" ht="45" hidden="true" customHeight="true" outlineLevel="0" collapsed="false"/>
    <row r="18432" customFormat="false" ht="45" hidden="true" customHeight="true" outlineLevel="0" collapsed="false"/>
    <row r="18433" customFormat="false" ht="45" hidden="true" customHeight="true" outlineLevel="0" collapsed="false"/>
    <row r="18434" customFormat="false" ht="45" hidden="true" customHeight="true" outlineLevel="0" collapsed="false"/>
    <row r="18435" customFormat="false" ht="45" hidden="true" customHeight="true" outlineLevel="0" collapsed="false"/>
    <row r="18436" customFormat="false" ht="45" hidden="true" customHeight="true" outlineLevel="0" collapsed="false"/>
    <row r="18437" customFormat="false" ht="45" hidden="true" customHeight="true" outlineLevel="0" collapsed="false"/>
    <row r="18438" customFormat="false" ht="45" hidden="true" customHeight="true" outlineLevel="0" collapsed="false"/>
    <row r="18439" customFormat="false" ht="45" hidden="true" customHeight="true" outlineLevel="0" collapsed="false"/>
    <row r="18440" customFormat="false" ht="45" hidden="true" customHeight="true" outlineLevel="0" collapsed="false"/>
    <row r="18441" customFormat="false" ht="45" hidden="true" customHeight="true" outlineLevel="0" collapsed="false"/>
    <row r="18442" customFormat="false" ht="45" hidden="true" customHeight="true" outlineLevel="0" collapsed="false"/>
    <row r="18443" customFormat="false" ht="45" hidden="true" customHeight="true" outlineLevel="0" collapsed="false"/>
    <row r="18444" customFormat="false" ht="45" hidden="true" customHeight="true" outlineLevel="0" collapsed="false"/>
    <row r="18445" customFormat="false" ht="45" hidden="true" customHeight="true" outlineLevel="0" collapsed="false"/>
    <row r="18446" customFormat="false" ht="45" hidden="true" customHeight="true" outlineLevel="0" collapsed="false"/>
    <row r="18447" customFormat="false" ht="45" hidden="true" customHeight="true" outlineLevel="0" collapsed="false"/>
    <row r="18448" customFormat="false" ht="45" hidden="true" customHeight="true" outlineLevel="0" collapsed="false"/>
    <row r="18449" customFormat="false" ht="45" hidden="true" customHeight="true" outlineLevel="0" collapsed="false"/>
    <row r="18450" customFormat="false" ht="45" hidden="true" customHeight="true" outlineLevel="0" collapsed="false"/>
    <row r="18451" customFormat="false" ht="45" hidden="true" customHeight="true" outlineLevel="0" collapsed="false"/>
    <row r="18452" customFormat="false" ht="45" hidden="true" customHeight="true" outlineLevel="0" collapsed="false"/>
    <row r="18453" customFormat="false" ht="45" hidden="true" customHeight="true" outlineLevel="0" collapsed="false"/>
    <row r="18454" customFormat="false" ht="45" hidden="true" customHeight="true" outlineLevel="0" collapsed="false"/>
    <row r="18455" customFormat="false" ht="45" hidden="true" customHeight="true" outlineLevel="0" collapsed="false"/>
    <row r="18456" customFormat="false" ht="45" hidden="true" customHeight="true" outlineLevel="0" collapsed="false"/>
    <row r="18457" customFormat="false" ht="45" hidden="true" customHeight="true" outlineLevel="0" collapsed="false"/>
    <row r="18458" customFormat="false" ht="45" hidden="true" customHeight="true" outlineLevel="0" collapsed="false"/>
    <row r="18459" customFormat="false" ht="45" hidden="true" customHeight="true" outlineLevel="0" collapsed="false"/>
    <row r="18460" customFormat="false" ht="45" hidden="true" customHeight="true" outlineLevel="0" collapsed="false"/>
    <row r="18461" customFormat="false" ht="45" hidden="true" customHeight="true" outlineLevel="0" collapsed="false"/>
    <row r="18462" customFormat="false" ht="45" hidden="true" customHeight="true" outlineLevel="0" collapsed="false"/>
    <row r="18463" customFormat="false" ht="45" hidden="true" customHeight="true" outlineLevel="0" collapsed="false"/>
    <row r="18464" customFormat="false" ht="45" hidden="true" customHeight="true" outlineLevel="0" collapsed="false"/>
    <row r="18465" customFormat="false" ht="45" hidden="true" customHeight="true" outlineLevel="0" collapsed="false"/>
    <row r="18466" customFormat="false" ht="45" hidden="true" customHeight="true" outlineLevel="0" collapsed="false"/>
    <row r="18467" customFormat="false" ht="45" hidden="true" customHeight="true" outlineLevel="0" collapsed="false"/>
    <row r="18468" customFormat="false" ht="45" hidden="true" customHeight="true" outlineLevel="0" collapsed="false"/>
    <row r="18469" customFormat="false" ht="45" hidden="true" customHeight="true" outlineLevel="0" collapsed="false"/>
    <row r="18470" customFormat="false" ht="45" hidden="true" customHeight="true" outlineLevel="0" collapsed="false"/>
    <row r="18471" customFormat="false" ht="45" hidden="true" customHeight="true" outlineLevel="0" collapsed="false"/>
    <row r="18472" customFormat="false" ht="45" hidden="true" customHeight="true" outlineLevel="0" collapsed="false"/>
    <row r="18473" customFormat="false" ht="45" hidden="true" customHeight="true" outlineLevel="0" collapsed="false"/>
    <row r="18474" customFormat="false" ht="45" hidden="true" customHeight="true" outlineLevel="0" collapsed="false"/>
    <row r="18475" customFormat="false" ht="45" hidden="true" customHeight="true" outlineLevel="0" collapsed="false"/>
    <row r="18476" customFormat="false" ht="45" hidden="true" customHeight="true" outlineLevel="0" collapsed="false"/>
    <row r="18477" customFormat="false" ht="45" hidden="true" customHeight="true" outlineLevel="0" collapsed="false"/>
    <row r="18478" customFormat="false" ht="45" hidden="true" customHeight="true" outlineLevel="0" collapsed="false"/>
    <row r="18479" customFormat="false" ht="45" hidden="true" customHeight="true" outlineLevel="0" collapsed="false"/>
    <row r="18480" customFormat="false" ht="45" hidden="true" customHeight="true" outlineLevel="0" collapsed="false"/>
    <row r="18481" customFormat="false" ht="45" hidden="true" customHeight="true" outlineLevel="0" collapsed="false"/>
    <row r="18482" customFormat="false" ht="45" hidden="true" customHeight="true" outlineLevel="0" collapsed="false"/>
    <row r="18483" customFormat="false" ht="45" hidden="true" customHeight="true" outlineLevel="0" collapsed="false"/>
    <row r="18484" customFormat="false" ht="45" hidden="true" customHeight="true" outlineLevel="0" collapsed="false"/>
    <row r="18485" customFormat="false" ht="45" hidden="true" customHeight="true" outlineLevel="0" collapsed="false"/>
    <row r="18486" customFormat="false" ht="45" hidden="true" customHeight="true" outlineLevel="0" collapsed="false"/>
    <row r="18487" customFormat="false" ht="45" hidden="true" customHeight="true" outlineLevel="0" collapsed="false"/>
    <row r="18488" customFormat="false" ht="45" hidden="true" customHeight="true" outlineLevel="0" collapsed="false"/>
    <row r="18489" customFormat="false" ht="45" hidden="true" customHeight="true" outlineLevel="0" collapsed="false"/>
    <row r="18490" customFormat="false" ht="45" hidden="true" customHeight="true" outlineLevel="0" collapsed="false"/>
    <row r="18491" customFormat="false" ht="45" hidden="true" customHeight="true" outlineLevel="0" collapsed="false"/>
    <row r="18492" customFormat="false" ht="45" hidden="true" customHeight="true" outlineLevel="0" collapsed="false"/>
    <row r="18493" customFormat="false" ht="45" hidden="true" customHeight="true" outlineLevel="0" collapsed="false"/>
    <row r="18494" customFormat="false" ht="45" hidden="true" customHeight="true" outlineLevel="0" collapsed="false"/>
    <row r="18495" customFormat="false" ht="45" hidden="true" customHeight="true" outlineLevel="0" collapsed="false"/>
    <row r="18496" customFormat="false" ht="45" hidden="true" customHeight="true" outlineLevel="0" collapsed="false"/>
    <row r="18497" customFormat="false" ht="45" hidden="true" customHeight="true" outlineLevel="0" collapsed="false"/>
    <row r="18498" customFormat="false" ht="45" hidden="true" customHeight="true" outlineLevel="0" collapsed="false"/>
    <row r="18499" customFormat="false" ht="45" hidden="true" customHeight="true" outlineLevel="0" collapsed="false"/>
    <row r="18500" customFormat="false" ht="45" hidden="true" customHeight="true" outlineLevel="0" collapsed="false"/>
    <row r="18501" customFormat="false" ht="45" hidden="true" customHeight="true" outlineLevel="0" collapsed="false"/>
    <row r="18502" customFormat="false" ht="45" hidden="true" customHeight="true" outlineLevel="0" collapsed="false"/>
    <row r="18503" customFormat="false" ht="45" hidden="true" customHeight="true" outlineLevel="0" collapsed="false"/>
    <row r="18504" customFormat="false" ht="45" hidden="true" customHeight="true" outlineLevel="0" collapsed="false"/>
    <row r="18505" customFormat="false" ht="45" hidden="true" customHeight="true" outlineLevel="0" collapsed="false"/>
    <row r="18506" customFormat="false" ht="45" hidden="true" customHeight="true" outlineLevel="0" collapsed="false"/>
    <row r="18507" customFormat="false" ht="45" hidden="true" customHeight="true" outlineLevel="0" collapsed="false"/>
    <row r="18508" customFormat="false" ht="45" hidden="true" customHeight="true" outlineLevel="0" collapsed="false"/>
    <row r="18509" customFormat="false" ht="45" hidden="true" customHeight="true" outlineLevel="0" collapsed="false"/>
    <row r="18510" customFormat="false" ht="45" hidden="true" customHeight="true" outlineLevel="0" collapsed="false"/>
    <row r="18511" customFormat="false" ht="45" hidden="true" customHeight="true" outlineLevel="0" collapsed="false"/>
    <row r="18512" customFormat="false" ht="45" hidden="true" customHeight="true" outlineLevel="0" collapsed="false"/>
    <row r="18513" customFormat="false" ht="45" hidden="true" customHeight="true" outlineLevel="0" collapsed="false"/>
    <row r="18514" customFormat="false" ht="45" hidden="true" customHeight="true" outlineLevel="0" collapsed="false"/>
    <row r="18515" customFormat="false" ht="45" hidden="true" customHeight="true" outlineLevel="0" collapsed="false"/>
    <row r="18516" customFormat="false" ht="45" hidden="true" customHeight="true" outlineLevel="0" collapsed="false"/>
    <row r="18517" customFormat="false" ht="45" hidden="true" customHeight="true" outlineLevel="0" collapsed="false"/>
    <row r="18518" customFormat="false" ht="45" hidden="true" customHeight="true" outlineLevel="0" collapsed="false"/>
    <row r="18519" customFormat="false" ht="45" hidden="true" customHeight="true" outlineLevel="0" collapsed="false"/>
    <row r="18520" customFormat="false" ht="45" hidden="true" customHeight="true" outlineLevel="0" collapsed="false"/>
    <row r="18521" customFormat="false" ht="45" hidden="true" customHeight="true" outlineLevel="0" collapsed="false"/>
    <row r="18522" customFormat="false" ht="45" hidden="true" customHeight="true" outlineLevel="0" collapsed="false"/>
    <row r="18523" customFormat="false" ht="45" hidden="true" customHeight="true" outlineLevel="0" collapsed="false"/>
    <row r="18524" customFormat="false" ht="45" hidden="true" customHeight="true" outlineLevel="0" collapsed="false"/>
    <row r="18525" customFormat="false" ht="45" hidden="true" customHeight="true" outlineLevel="0" collapsed="false"/>
    <row r="18526" customFormat="false" ht="45" hidden="true" customHeight="true" outlineLevel="0" collapsed="false"/>
    <row r="18527" customFormat="false" ht="45" hidden="true" customHeight="true" outlineLevel="0" collapsed="false"/>
    <row r="18528" customFormat="false" ht="45" hidden="true" customHeight="true" outlineLevel="0" collapsed="false"/>
    <row r="18529" customFormat="false" ht="45" hidden="true" customHeight="true" outlineLevel="0" collapsed="false"/>
    <row r="18530" customFormat="false" ht="45" hidden="true" customHeight="true" outlineLevel="0" collapsed="false"/>
    <row r="18531" customFormat="false" ht="45" hidden="true" customHeight="true" outlineLevel="0" collapsed="false"/>
    <row r="18532" customFormat="false" ht="45" hidden="true" customHeight="true" outlineLevel="0" collapsed="false"/>
    <row r="18533" customFormat="false" ht="45" hidden="true" customHeight="true" outlineLevel="0" collapsed="false"/>
    <row r="18534" customFormat="false" ht="45" hidden="true" customHeight="true" outlineLevel="0" collapsed="false"/>
    <row r="18535" customFormat="false" ht="45" hidden="true" customHeight="true" outlineLevel="0" collapsed="false"/>
    <row r="18536" customFormat="false" ht="45" hidden="true" customHeight="true" outlineLevel="0" collapsed="false"/>
    <row r="18537" customFormat="false" ht="45" hidden="true" customHeight="true" outlineLevel="0" collapsed="false"/>
    <row r="18538" customFormat="false" ht="45" hidden="true" customHeight="true" outlineLevel="0" collapsed="false"/>
    <row r="18539" customFormat="false" ht="45" hidden="true" customHeight="true" outlineLevel="0" collapsed="false"/>
    <row r="18540" customFormat="false" ht="45" hidden="true" customHeight="true" outlineLevel="0" collapsed="false"/>
    <row r="18541" customFormat="false" ht="45" hidden="true" customHeight="true" outlineLevel="0" collapsed="false"/>
    <row r="18542" customFormat="false" ht="45" hidden="true" customHeight="true" outlineLevel="0" collapsed="false"/>
    <row r="18543" customFormat="false" ht="45" hidden="true" customHeight="true" outlineLevel="0" collapsed="false"/>
    <row r="18544" customFormat="false" ht="45" hidden="true" customHeight="true" outlineLevel="0" collapsed="false"/>
    <row r="18545" customFormat="false" ht="45" hidden="true" customHeight="true" outlineLevel="0" collapsed="false"/>
    <row r="18546" customFormat="false" ht="45" hidden="true" customHeight="true" outlineLevel="0" collapsed="false"/>
    <row r="18547" customFormat="false" ht="45" hidden="true" customHeight="true" outlineLevel="0" collapsed="false"/>
    <row r="18548" customFormat="false" ht="45" hidden="true" customHeight="true" outlineLevel="0" collapsed="false"/>
    <row r="18549" customFormat="false" ht="45" hidden="true" customHeight="true" outlineLevel="0" collapsed="false"/>
    <row r="18550" customFormat="false" ht="45" hidden="true" customHeight="true" outlineLevel="0" collapsed="false"/>
    <row r="18551" customFormat="false" ht="45" hidden="true" customHeight="true" outlineLevel="0" collapsed="false"/>
    <row r="18552" customFormat="false" ht="45" hidden="true" customHeight="true" outlineLevel="0" collapsed="false"/>
    <row r="18553" customFormat="false" ht="45" hidden="true" customHeight="true" outlineLevel="0" collapsed="false"/>
    <row r="18554" customFormat="false" ht="45" hidden="true" customHeight="true" outlineLevel="0" collapsed="false"/>
    <row r="18555" customFormat="false" ht="45" hidden="true" customHeight="true" outlineLevel="0" collapsed="false"/>
    <row r="18556" customFormat="false" ht="45" hidden="true" customHeight="true" outlineLevel="0" collapsed="false"/>
    <row r="18557" customFormat="false" ht="45" hidden="true" customHeight="true" outlineLevel="0" collapsed="false"/>
    <row r="18558" customFormat="false" ht="45" hidden="true" customHeight="true" outlineLevel="0" collapsed="false"/>
    <row r="18559" customFormat="false" ht="45" hidden="true" customHeight="true" outlineLevel="0" collapsed="false"/>
    <row r="18560" customFormat="false" ht="45" hidden="true" customHeight="true" outlineLevel="0" collapsed="false"/>
    <row r="18561" customFormat="false" ht="45" hidden="true" customHeight="true" outlineLevel="0" collapsed="false"/>
    <row r="18562" customFormat="false" ht="45" hidden="true" customHeight="true" outlineLevel="0" collapsed="false"/>
    <row r="18563" customFormat="false" ht="45" hidden="true" customHeight="true" outlineLevel="0" collapsed="false"/>
    <row r="18564" customFormat="false" ht="45" hidden="true" customHeight="true" outlineLevel="0" collapsed="false"/>
    <row r="18565" customFormat="false" ht="45" hidden="true" customHeight="true" outlineLevel="0" collapsed="false"/>
    <row r="18566" customFormat="false" ht="45" hidden="true" customHeight="true" outlineLevel="0" collapsed="false"/>
    <row r="18567" customFormat="false" ht="45" hidden="true" customHeight="true" outlineLevel="0" collapsed="false"/>
    <row r="18568" customFormat="false" ht="45" hidden="true" customHeight="true" outlineLevel="0" collapsed="false"/>
    <row r="18569" customFormat="false" ht="45" hidden="true" customHeight="true" outlineLevel="0" collapsed="false"/>
    <row r="18570" customFormat="false" ht="45" hidden="true" customHeight="true" outlineLevel="0" collapsed="false"/>
    <row r="18571" customFormat="false" ht="45" hidden="true" customHeight="true" outlineLevel="0" collapsed="false"/>
    <row r="18572" customFormat="false" ht="45" hidden="true" customHeight="true" outlineLevel="0" collapsed="false"/>
    <row r="18573" customFormat="false" ht="45" hidden="true" customHeight="true" outlineLevel="0" collapsed="false"/>
    <row r="18574" customFormat="false" ht="45" hidden="true" customHeight="true" outlineLevel="0" collapsed="false"/>
    <row r="18575" customFormat="false" ht="45" hidden="true" customHeight="true" outlineLevel="0" collapsed="false"/>
    <row r="18576" customFormat="false" ht="45" hidden="true" customHeight="true" outlineLevel="0" collapsed="false"/>
    <row r="18577" customFormat="false" ht="45" hidden="true" customHeight="true" outlineLevel="0" collapsed="false"/>
    <row r="18578" customFormat="false" ht="45" hidden="true" customHeight="true" outlineLevel="0" collapsed="false"/>
    <row r="18579" customFormat="false" ht="45" hidden="true" customHeight="true" outlineLevel="0" collapsed="false"/>
    <row r="18580" customFormat="false" ht="45" hidden="true" customHeight="true" outlineLevel="0" collapsed="false"/>
    <row r="18581" customFormat="false" ht="45" hidden="true" customHeight="true" outlineLevel="0" collapsed="false"/>
    <row r="18582" customFormat="false" ht="45" hidden="true" customHeight="true" outlineLevel="0" collapsed="false"/>
    <row r="18583" customFormat="false" ht="45" hidden="true" customHeight="true" outlineLevel="0" collapsed="false"/>
    <row r="18584" customFormat="false" ht="45" hidden="true" customHeight="true" outlineLevel="0" collapsed="false"/>
    <row r="18585" customFormat="false" ht="45" hidden="true" customHeight="true" outlineLevel="0" collapsed="false"/>
    <row r="18586" customFormat="false" ht="45" hidden="true" customHeight="true" outlineLevel="0" collapsed="false"/>
    <row r="18587" customFormat="false" ht="45" hidden="true" customHeight="true" outlineLevel="0" collapsed="false"/>
    <row r="18588" customFormat="false" ht="45" hidden="true" customHeight="true" outlineLevel="0" collapsed="false"/>
    <row r="18589" customFormat="false" ht="45" hidden="true" customHeight="true" outlineLevel="0" collapsed="false"/>
    <row r="18590" customFormat="false" ht="45" hidden="true" customHeight="true" outlineLevel="0" collapsed="false"/>
    <row r="18591" customFormat="false" ht="45" hidden="true" customHeight="true" outlineLevel="0" collapsed="false"/>
    <row r="18592" customFormat="false" ht="45" hidden="true" customHeight="true" outlineLevel="0" collapsed="false"/>
    <row r="18593" customFormat="false" ht="45" hidden="true" customHeight="true" outlineLevel="0" collapsed="false"/>
    <row r="18594" customFormat="false" ht="45" hidden="true" customHeight="true" outlineLevel="0" collapsed="false"/>
    <row r="18595" customFormat="false" ht="45" hidden="true" customHeight="true" outlineLevel="0" collapsed="false"/>
    <row r="18596" customFormat="false" ht="45" hidden="true" customHeight="true" outlineLevel="0" collapsed="false"/>
    <row r="18597" customFormat="false" ht="45" hidden="true" customHeight="true" outlineLevel="0" collapsed="false"/>
    <row r="18598" customFormat="false" ht="45" hidden="true" customHeight="true" outlineLevel="0" collapsed="false"/>
    <row r="18599" customFormat="false" ht="45" hidden="true" customHeight="true" outlineLevel="0" collapsed="false"/>
    <row r="18600" customFormat="false" ht="45" hidden="true" customHeight="true" outlineLevel="0" collapsed="false"/>
    <row r="18601" customFormat="false" ht="45" hidden="true" customHeight="true" outlineLevel="0" collapsed="false"/>
    <row r="18602" customFormat="false" ht="45" hidden="true" customHeight="true" outlineLevel="0" collapsed="false"/>
    <row r="18603" customFormat="false" ht="45" hidden="true" customHeight="true" outlineLevel="0" collapsed="false"/>
    <row r="18604" customFormat="false" ht="45" hidden="true" customHeight="true" outlineLevel="0" collapsed="false"/>
    <row r="18605" customFormat="false" ht="45" hidden="true" customHeight="true" outlineLevel="0" collapsed="false"/>
    <row r="18606" customFormat="false" ht="45" hidden="true" customHeight="true" outlineLevel="0" collapsed="false"/>
    <row r="18607" customFormat="false" ht="45" hidden="true" customHeight="true" outlineLevel="0" collapsed="false"/>
    <row r="18608" customFormat="false" ht="45" hidden="true" customHeight="true" outlineLevel="0" collapsed="false"/>
    <row r="18609" customFormat="false" ht="45" hidden="true" customHeight="true" outlineLevel="0" collapsed="false"/>
    <row r="18610" customFormat="false" ht="45" hidden="true" customHeight="true" outlineLevel="0" collapsed="false"/>
    <row r="18611" customFormat="false" ht="45" hidden="true" customHeight="true" outlineLevel="0" collapsed="false"/>
    <row r="18612" customFormat="false" ht="45" hidden="true" customHeight="true" outlineLevel="0" collapsed="false"/>
    <row r="18613" customFormat="false" ht="45" hidden="true" customHeight="true" outlineLevel="0" collapsed="false"/>
    <row r="18614" customFormat="false" ht="45" hidden="true" customHeight="true" outlineLevel="0" collapsed="false"/>
    <row r="18615" customFormat="false" ht="45" hidden="true" customHeight="true" outlineLevel="0" collapsed="false"/>
    <row r="18616" customFormat="false" ht="45" hidden="true" customHeight="true" outlineLevel="0" collapsed="false"/>
    <row r="18617" customFormat="false" ht="45" hidden="true" customHeight="true" outlineLevel="0" collapsed="false"/>
    <row r="18618" customFormat="false" ht="45" hidden="true" customHeight="true" outlineLevel="0" collapsed="false"/>
    <row r="18619" customFormat="false" ht="45" hidden="true" customHeight="true" outlineLevel="0" collapsed="false"/>
    <row r="18620" customFormat="false" ht="45" hidden="true" customHeight="true" outlineLevel="0" collapsed="false"/>
    <row r="18621" customFormat="false" ht="45" hidden="true" customHeight="true" outlineLevel="0" collapsed="false"/>
    <row r="18622" customFormat="false" ht="45" hidden="true" customHeight="true" outlineLevel="0" collapsed="false"/>
    <row r="18623" customFormat="false" ht="45" hidden="true" customHeight="true" outlineLevel="0" collapsed="false"/>
    <row r="18624" customFormat="false" ht="45" hidden="true" customHeight="true" outlineLevel="0" collapsed="false"/>
    <row r="18625" customFormat="false" ht="45" hidden="true" customHeight="true" outlineLevel="0" collapsed="false"/>
    <row r="18626" customFormat="false" ht="45" hidden="true" customHeight="true" outlineLevel="0" collapsed="false"/>
    <row r="18627" customFormat="false" ht="45" hidden="true" customHeight="true" outlineLevel="0" collapsed="false"/>
    <row r="18628" customFormat="false" ht="45" hidden="true" customHeight="true" outlineLevel="0" collapsed="false"/>
    <row r="18629" customFormat="false" ht="45" hidden="true" customHeight="true" outlineLevel="0" collapsed="false"/>
    <row r="18630" customFormat="false" ht="45" hidden="true" customHeight="true" outlineLevel="0" collapsed="false"/>
    <row r="18631" customFormat="false" ht="45" hidden="true" customHeight="true" outlineLevel="0" collapsed="false"/>
    <row r="18632" customFormat="false" ht="45" hidden="true" customHeight="true" outlineLevel="0" collapsed="false"/>
    <row r="18633" customFormat="false" ht="45" hidden="true" customHeight="true" outlineLevel="0" collapsed="false"/>
    <row r="18634" customFormat="false" ht="45" hidden="true" customHeight="true" outlineLevel="0" collapsed="false"/>
    <row r="18635" customFormat="false" ht="45" hidden="true" customHeight="true" outlineLevel="0" collapsed="false"/>
    <row r="18636" customFormat="false" ht="45" hidden="true" customHeight="true" outlineLevel="0" collapsed="false"/>
    <row r="18637" customFormat="false" ht="45" hidden="true" customHeight="true" outlineLevel="0" collapsed="false"/>
    <row r="18638" customFormat="false" ht="45" hidden="true" customHeight="true" outlineLevel="0" collapsed="false"/>
    <row r="18639" customFormat="false" ht="45" hidden="true" customHeight="true" outlineLevel="0" collapsed="false"/>
    <row r="18640" customFormat="false" ht="45" hidden="true" customHeight="true" outlineLevel="0" collapsed="false"/>
    <row r="18641" customFormat="false" ht="45" hidden="true" customHeight="true" outlineLevel="0" collapsed="false"/>
    <row r="18642" customFormat="false" ht="45" hidden="true" customHeight="true" outlineLevel="0" collapsed="false"/>
    <row r="18643" customFormat="false" ht="45" hidden="true" customHeight="true" outlineLevel="0" collapsed="false"/>
    <row r="18644" customFormat="false" ht="45" hidden="true" customHeight="true" outlineLevel="0" collapsed="false"/>
    <row r="18645" customFormat="false" ht="45" hidden="true" customHeight="true" outlineLevel="0" collapsed="false"/>
    <row r="18646" customFormat="false" ht="45" hidden="true" customHeight="true" outlineLevel="0" collapsed="false"/>
    <row r="18647" customFormat="false" ht="45" hidden="true" customHeight="true" outlineLevel="0" collapsed="false"/>
    <row r="18648" customFormat="false" ht="45" hidden="true" customHeight="true" outlineLevel="0" collapsed="false"/>
    <row r="18649" customFormat="false" ht="45" hidden="true" customHeight="true" outlineLevel="0" collapsed="false"/>
    <row r="18650" customFormat="false" ht="45" hidden="true" customHeight="true" outlineLevel="0" collapsed="false"/>
    <row r="18651" customFormat="false" ht="45" hidden="true" customHeight="true" outlineLevel="0" collapsed="false"/>
    <row r="18652" customFormat="false" ht="45" hidden="true" customHeight="true" outlineLevel="0" collapsed="false"/>
    <row r="18653" customFormat="false" ht="45" hidden="true" customHeight="true" outlineLevel="0" collapsed="false"/>
    <row r="18654" customFormat="false" ht="45" hidden="true" customHeight="true" outlineLevel="0" collapsed="false"/>
    <row r="18655" customFormat="false" ht="45" hidden="true" customHeight="true" outlineLevel="0" collapsed="false"/>
    <row r="18656" customFormat="false" ht="45" hidden="true" customHeight="true" outlineLevel="0" collapsed="false"/>
    <row r="18657" customFormat="false" ht="45" hidden="true" customHeight="true" outlineLevel="0" collapsed="false"/>
    <row r="18658" customFormat="false" ht="45" hidden="true" customHeight="true" outlineLevel="0" collapsed="false"/>
    <row r="18659" customFormat="false" ht="45" hidden="true" customHeight="true" outlineLevel="0" collapsed="false"/>
    <row r="18660" customFormat="false" ht="45" hidden="true" customHeight="true" outlineLevel="0" collapsed="false"/>
    <row r="18661" customFormat="false" ht="45" hidden="true" customHeight="true" outlineLevel="0" collapsed="false"/>
    <row r="18662" customFormat="false" ht="45" hidden="true" customHeight="true" outlineLevel="0" collapsed="false"/>
    <row r="18663" customFormat="false" ht="45" hidden="true" customHeight="true" outlineLevel="0" collapsed="false"/>
    <row r="18664" customFormat="false" ht="45" hidden="true" customHeight="true" outlineLevel="0" collapsed="false"/>
    <row r="18665" customFormat="false" ht="45" hidden="true" customHeight="true" outlineLevel="0" collapsed="false"/>
    <row r="18666" customFormat="false" ht="45" hidden="true" customHeight="true" outlineLevel="0" collapsed="false"/>
    <row r="18667" customFormat="false" ht="45" hidden="true" customHeight="true" outlineLevel="0" collapsed="false"/>
    <row r="18668" customFormat="false" ht="45" hidden="true" customHeight="true" outlineLevel="0" collapsed="false"/>
    <row r="18669" customFormat="false" ht="45" hidden="true" customHeight="true" outlineLevel="0" collapsed="false"/>
    <row r="18670" customFormat="false" ht="45" hidden="true" customHeight="true" outlineLevel="0" collapsed="false"/>
    <row r="18671" customFormat="false" ht="45" hidden="true" customHeight="true" outlineLevel="0" collapsed="false"/>
    <row r="18672" customFormat="false" ht="45" hidden="true" customHeight="true" outlineLevel="0" collapsed="false"/>
    <row r="18673" customFormat="false" ht="45" hidden="true" customHeight="true" outlineLevel="0" collapsed="false"/>
    <row r="18674" customFormat="false" ht="45" hidden="true" customHeight="true" outlineLevel="0" collapsed="false"/>
    <row r="18675" customFormat="false" ht="45" hidden="true" customHeight="true" outlineLevel="0" collapsed="false"/>
    <row r="18676" customFormat="false" ht="45" hidden="true" customHeight="true" outlineLevel="0" collapsed="false"/>
    <row r="18677" customFormat="false" ht="45" hidden="true" customHeight="true" outlineLevel="0" collapsed="false"/>
    <row r="18678" customFormat="false" ht="45" hidden="true" customHeight="true" outlineLevel="0" collapsed="false"/>
    <row r="18679" customFormat="false" ht="45" hidden="true" customHeight="true" outlineLevel="0" collapsed="false"/>
    <row r="18680" customFormat="false" ht="45" hidden="true" customHeight="true" outlineLevel="0" collapsed="false"/>
    <row r="18681" customFormat="false" ht="45" hidden="true" customHeight="true" outlineLevel="0" collapsed="false"/>
    <row r="18682" customFormat="false" ht="45" hidden="true" customHeight="true" outlineLevel="0" collapsed="false"/>
    <row r="18683" customFormat="false" ht="45" hidden="true" customHeight="true" outlineLevel="0" collapsed="false"/>
    <row r="18684" customFormat="false" ht="45" hidden="true" customHeight="true" outlineLevel="0" collapsed="false"/>
    <row r="18685" customFormat="false" ht="45" hidden="true" customHeight="true" outlineLevel="0" collapsed="false"/>
    <row r="18686" customFormat="false" ht="45" hidden="true" customHeight="true" outlineLevel="0" collapsed="false"/>
    <row r="18687" customFormat="false" ht="45" hidden="true" customHeight="true" outlineLevel="0" collapsed="false"/>
    <row r="18688" customFormat="false" ht="45" hidden="true" customHeight="true" outlineLevel="0" collapsed="false"/>
    <row r="18689" customFormat="false" ht="45" hidden="true" customHeight="true" outlineLevel="0" collapsed="false"/>
    <row r="18690" customFormat="false" ht="45" hidden="true" customHeight="true" outlineLevel="0" collapsed="false"/>
    <row r="18691" customFormat="false" ht="45" hidden="true" customHeight="true" outlineLevel="0" collapsed="false"/>
    <row r="18692" customFormat="false" ht="45" hidden="true" customHeight="true" outlineLevel="0" collapsed="false"/>
    <row r="18693" customFormat="false" ht="45" hidden="true" customHeight="true" outlineLevel="0" collapsed="false"/>
    <row r="18694" customFormat="false" ht="45" hidden="true" customHeight="true" outlineLevel="0" collapsed="false"/>
    <row r="18695" customFormat="false" ht="45" hidden="true" customHeight="true" outlineLevel="0" collapsed="false"/>
    <row r="18696" customFormat="false" ht="45" hidden="true" customHeight="true" outlineLevel="0" collapsed="false"/>
    <row r="18697" customFormat="false" ht="45" hidden="true" customHeight="true" outlineLevel="0" collapsed="false"/>
    <row r="18698" customFormat="false" ht="45" hidden="true" customHeight="true" outlineLevel="0" collapsed="false"/>
    <row r="18699" customFormat="false" ht="45" hidden="true" customHeight="true" outlineLevel="0" collapsed="false"/>
    <row r="18700" customFormat="false" ht="45" hidden="true" customHeight="true" outlineLevel="0" collapsed="false"/>
    <row r="18701" customFormat="false" ht="45" hidden="true" customHeight="true" outlineLevel="0" collapsed="false"/>
    <row r="18702" customFormat="false" ht="45" hidden="true" customHeight="true" outlineLevel="0" collapsed="false"/>
    <row r="18703" customFormat="false" ht="45" hidden="true" customHeight="true" outlineLevel="0" collapsed="false"/>
    <row r="18704" customFormat="false" ht="45" hidden="true" customHeight="true" outlineLevel="0" collapsed="false"/>
    <row r="18705" customFormat="false" ht="45" hidden="true" customHeight="true" outlineLevel="0" collapsed="false"/>
    <row r="18706" customFormat="false" ht="45" hidden="true" customHeight="true" outlineLevel="0" collapsed="false"/>
    <row r="18707" customFormat="false" ht="45" hidden="true" customHeight="true" outlineLevel="0" collapsed="false"/>
    <row r="18708" customFormat="false" ht="45" hidden="true" customHeight="true" outlineLevel="0" collapsed="false"/>
    <row r="18709" customFormat="false" ht="45" hidden="true" customHeight="true" outlineLevel="0" collapsed="false"/>
    <row r="18710" customFormat="false" ht="45" hidden="true" customHeight="true" outlineLevel="0" collapsed="false"/>
    <row r="18711" customFormat="false" ht="45" hidden="true" customHeight="true" outlineLevel="0" collapsed="false"/>
    <row r="18712" customFormat="false" ht="45" hidden="true" customHeight="true" outlineLevel="0" collapsed="false"/>
    <row r="18713" customFormat="false" ht="45" hidden="true" customHeight="true" outlineLevel="0" collapsed="false"/>
    <row r="18714" customFormat="false" ht="45" hidden="true" customHeight="true" outlineLevel="0" collapsed="false"/>
    <row r="18715" customFormat="false" ht="45" hidden="true" customHeight="true" outlineLevel="0" collapsed="false"/>
    <row r="18716" customFormat="false" ht="45" hidden="true" customHeight="true" outlineLevel="0" collapsed="false"/>
    <row r="18717" customFormat="false" ht="45" hidden="true" customHeight="true" outlineLevel="0" collapsed="false"/>
    <row r="18718" customFormat="false" ht="45" hidden="true" customHeight="true" outlineLevel="0" collapsed="false"/>
    <row r="18719" customFormat="false" ht="45" hidden="true" customHeight="true" outlineLevel="0" collapsed="false"/>
    <row r="18720" customFormat="false" ht="45" hidden="true" customHeight="true" outlineLevel="0" collapsed="false"/>
    <row r="18721" customFormat="false" ht="45" hidden="true" customHeight="true" outlineLevel="0" collapsed="false"/>
    <row r="18722" customFormat="false" ht="45" hidden="true" customHeight="true" outlineLevel="0" collapsed="false"/>
    <row r="18723" customFormat="false" ht="45" hidden="true" customHeight="true" outlineLevel="0" collapsed="false"/>
    <row r="18724" customFormat="false" ht="45" hidden="true" customHeight="true" outlineLevel="0" collapsed="false"/>
    <row r="18725" customFormat="false" ht="45" hidden="true" customHeight="true" outlineLevel="0" collapsed="false"/>
    <row r="18726" customFormat="false" ht="45" hidden="true" customHeight="true" outlineLevel="0" collapsed="false"/>
    <row r="18727" customFormat="false" ht="45" hidden="true" customHeight="true" outlineLevel="0" collapsed="false"/>
    <row r="18728" customFormat="false" ht="45" hidden="true" customHeight="true" outlineLevel="0" collapsed="false"/>
    <row r="18729" customFormat="false" ht="45" hidden="true" customHeight="true" outlineLevel="0" collapsed="false"/>
    <row r="18730" customFormat="false" ht="45" hidden="true" customHeight="true" outlineLevel="0" collapsed="false"/>
    <row r="18731" customFormat="false" ht="45" hidden="true" customHeight="true" outlineLevel="0" collapsed="false"/>
    <row r="18732" customFormat="false" ht="45" hidden="true" customHeight="true" outlineLevel="0" collapsed="false"/>
    <row r="18733" customFormat="false" ht="45" hidden="true" customHeight="true" outlineLevel="0" collapsed="false"/>
    <row r="18734" customFormat="false" ht="45" hidden="true" customHeight="true" outlineLevel="0" collapsed="false"/>
    <row r="18735" customFormat="false" ht="45" hidden="true" customHeight="true" outlineLevel="0" collapsed="false"/>
    <row r="18736" customFormat="false" ht="45" hidden="true" customHeight="true" outlineLevel="0" collapsed="false"/>
    <row r="18737" customFormat="false" ht="45" hidden="true" customHeight="true" outlineLevel="0" collapsed="false"/>
    <row r="18738" customFormat="false" ht="45" hidden="true" customHeight="true" outlineLevel="0" collapsed="false"/>
    <row r="18739" customFormat="false" ht="45" hidden="true" customHeight="true" outlineLevel="0" collapsed="false"/>
    <row r="18740" customFormat="false" ht="45" hidden="true" customHeight="true" outlineLevel="0" collapsed="false"/>
    <row r="18741" customFormat="false" ht="45" hidden="true" customHeight="true" outlineLevel="0" collapsed="false"/>
    <row r="18742" customFormat="false" ht="45" hidden="true" customHeight="true" outlineLevel="0" collapsed="false"/>
    <row r="18743" customFormat="false" ht="45" hidden="true" customHeight="true" outlineLevel="0" collapsed="false"/>
    <row r="18744" customFormat="false" ht="45" hidden="true" customHeight="true" outlineLevel="0" collapsed="false"/>
    <row r="18745" customFormat="false" ht="45" hidden="true" customHeight="true" outlineLevel="0" collapsed="false"/>
    <row r="18746" customFormat="false" ht="45" hidden="true" customHeight="true" outlineLevel="0" collapsed="false"/>
    <row r="18747" customFormat="false" ht="45" hidden="true" customHeight="true" outlineLevel="0" collapsed="false"/>
    <row r="18748" customFormat="false" ht="45" hidden="true" customHeight="true" outlineLevel="0" collapsed="false"/>
    <row r="18749" customFormat="false" ht="45" hidden="true" customHeight="true" outlineLevel="0" collapsed="false"/>
    <row r="18750" customFormat="false" ht="45" hidden="true" customHeight="true" outlineLevel="0" collapsed="false"/>
    <row r="18751" customFormat="false" ht="45" hidden="true" customHeight="true" outlineLevel="0" collapsed="false"/>
    <row r="18752" customFormat="false" ht="45" hidden="true" customHeight="true" outlineLevel="0" collapsed="false"/>
    <row r="18753" customFormat="false" ht="45" hidden="true" customHeight="true" outlineLevel="0" collapsed="false"/>
    <row r="18754" customFormat="false" ht="45" hidden="true" customHeight="true" outlineLevel="0" collapsed="false"/>
    <row r="18755" customFormat="false" ht="45" hidden="true" customHeight="true" outlineLevel="0" collapsed="false"/>
    <row r="18756" customFormat="false" ht="45" hidden="true" customHeight="true" outlineLevel="0" collapsed="false"/>
    <row r="18757" customFormat="false" ht="45" hidden="true" customHeight="true" outlineLevel="0" collapsed="false"/>
    <row r="18758" customFormat="false" ht="45" hidden="true" customHeight="true" outlineLevel="0" collapsed="false"/>
    <row r="18759" customFormat="false" ht="45" hidden="true" customHeight="true" outlineLevel="0" collapsed="false"/>
    <row r="18760" customFormat="false" ht="45" hidden="true" customHeight="true" outlineLevel="0" collapsed="false"/>
    <row r="18761" customFormat="false" ht="45" hidden="true" customHeight="true" outlineLevel="0" collapsed="false"/>
    <row r="18762" customFormat="false" ht="45" hidden="true" customHeight="true" outlineLevel="0" collapsed="false"/>
    <row r="18763" customFormat="false" ht="45" hidden="true" customHeight="true" outlineLevel="0" collapsed="false"/>
    <row r="18764" customFormat="false" ht="45" hidden="true" customHeight="true" outlineLevel="0" collapsed="false"/>
    <row r="18765" customFormat="false" ht="45" hidden="true" customHeight="true" outlineLevel="0" collapsed="false"/>
    <row r="18766" customFormat="false" ht="45" hidden="true" customHeight="true" outlineLevel="0" collapsed="false"/>
    <row r="18767" customFormat="false" ht="45" hidden="true" customHeight="true" outlineLevel="0" collapsed="false"/>
    <row r="18768" customFormat="false" ht="45" hidden="true" customHeight="true" outlineLevel="0" collapsed="false"/>
    <row r="18769" customFormat="false" ht="45" hidden="true" customHeight="true" outlineLevel="0" collapsed="false"/>
    <row r="18770" customFormat="false" ht="45" hidden="true" customHeight="true" outlineLevel="0" collapsed="false"/>
    <row r="18771" customFormat="false" ht="45" hidden="true" customHeight="true" outlineLevel="0" collapsed="false"/>
    <row r="18772" customFormat="false" ht="45" hidden="true" customHeight="true" outlineLevel="0" collapsed="false"/>
    <row r="18773" customFormat="false" ht="45" hidden="true" customHeight="true" outlineLevel="0" collapsed="false"/>
    <row r="18774" customFormat="false" ht="45" hidden="true" customHeight="true" outlineLevel="0" collapsed="false"/>
    <row r="18775" customFormat="false" ht="45" hidden="true" customHeight="true" outlineLevel="0" collapsed="false"/>
    <row r="18776" customFormat="false" ht="45" hidden="true" customHeight="true" outlineLevel="0" collapsed="false"/>
    <row r="18777" customFormat="false" ht="45" hidden="true" customHeight="true" outlineLevel="0" collapsed="false"/>
    <row r="18778" customFormat="false" ht="45" hidden="true" customHeight="true" outlineLevel="0" collapsed="false"/>
    <row r="18779" customFormat="false" ht="45" hidden="true" customHeight="true" outlineLevel="0" collapsed="false"/>
    <row r="18780" customFormat="false" ht="45" hidden="true" customHeight="true" outlineLevel="0" collapsed="false"/>
    <row r="18781" customFormat="false" ht="45" hidden="true" customHeight="true" outlineLevel="0" collapsed="false"/>
    <row r="18782" customFormat="false" ht="45" hidden="true" customHeight="true" outlineLevel="0" collapsed="false"/>
    <row r="18783" customFormat="false" ht="45" hidden="true" customHeight="true" outlineLevel="0" collapsed="false"/>
    <row r="18784" customFormat="false" ht="45" hidden="true" customHeight="true" outlineLevel="0" collapsed="false"/>
    <row r="18785" customFormat="false" ht="45" hidden="true" customHeight="true" outlineLevel="0" collapsed="false"/>
    <row r="18786" customFormat="false" ht="45" hidden="true" customHeight="true" outlineLevel="0" collapsed="false"/>
    <row r="18787" customFormat="false" ht="45" hidden="true" customHeight="true" outlineLevel="0" collapsed="false"/>
    <row r="18788" customFormat="false" ht="45" hidden="true" customHeight="true" outlineLevel="0" collapsed="false"/>
    <row r="18789" customFormat="false" ht="45" hidden="true" customHeight="true" outlineLevel="0" collapsed="false"/>
    <row r="18790" customFormat="false" ht="45" hidden="true" customHeight="true" outlineLevel="0" collapsed="false"/>
    <row r="18791" customFormat="false" ht="45" hidden="true" customHeight="true" outlineLevel="0" collapsed="false"/>
    <row r="18792" customFormat="false" ht="45" hidden="true" customHeight="true" outlineLevel="0" collapsed="false"/>
    <row r="18793" customFormat="false" ht="45" hidden="true" customHeight="true" outlineLevel="0" collapsed="false"/>
    <row r="18794" customFormat="false" ht="45" hidden="true" customHeight="true" outlineLevel="0" collapsed="false"/>
    <row r="18795" customFormat="false" ht="45" hidden="true" customHeight="true" outlineLevel="0" collapsed="false"/>
    <row r="18796" customFormat="false" ht="45" hidden="true" customHeight="true" outlineLevel="0" collapsed="false"/>
    <row r="18797" customFormat="false" ht="45" hidden="true" customHeight="true" outlineLevel="0" collapsed="false"/>
    <row r="18798" customFormat="false" ht="45" hidden="true" customHeight="true" outlineLevel="0" collapsed="false"/>
    <row r="18799" customFormat="false" ht="45" hidden="true" customHeight="true" outlineLevel="0" collapsed="false"/>
    <row r="18800" customFormat="false" ht="45" hidden="true" customHeight="true" outlineLevel="0" collapsed="false"/>
    <row r="18801" customFormat="false" ht="45" hidden="true" customHeight="true" outlineLevel="0" collapsed="false"/>
    <row r="18802" customFormat="false" ht="45" hidden="true" customHeight="true" outlineLevel="0" collapsed="false"/>
    <row r="18803" customFormat="false" ht="45" hidden="true" customHeight="true" outlineLevel="0" collapsed="false"/>
    <row r="18804" customFormat="false" ht="45" hidden="true" customHeight="true" outlineLevel="0" collapsed="false"/>
    <row r="18805" customFormat="false" ht="45" hidden="true" customHeight="true" outlineLevel="0" collapsed="false"/>
    <row r="18806" customFormat="false" ht="45" hidden="true" customHeight="true" outlineLevel="0" collapsed="false"/>
    <row r="18807" customFormat="false" ht="45" hidden="true" customHeight="true" outlineLevel="0" collapsed="false"/>
    <row r="18808" customFormat="false" ht="45" hidden="true" customHeight="true" outlineLevel="0" collapsed="false"/>
    <row r="18809" customFormat="false" ht="45" hidden="true" customHeight="true" outlineLevel="0" collapsed="false"/>
    <row r="18810" customFormat="false" ht="45" hidden="true" customHeight="true" outlineLevel="0" collapsed="false"/>
    <row r="18811" customFormat="false" ht="45" hidden="true" customHeight="true" outlineLevel="0" collapsed="false"/>
    <row r="18812" customFormat="false" ht="45" hidden="true" customHeight="true" outlineLevel="0" collapsed="false"/>
    <row r="18813" customFormat="false" ht="45" hidden="true" customHeight="true" outlineLevel="0" collapsed="false"/>
    <row r="18814" customFormat="false" ht="45" hidden="true" customHeight="true" outlineLevel="0" collapsed="false"/>
    <row r="18815" customFormat="false" ht="45" hidden="true" customHeight="true" outlineLevel="0" collapsed="false"/>
    <row r="18816" customFormat="false" ht="45" hidden="true" customHeight="true" outlineLevel="0" collapsed="false"/>
    <row r="18817" customFormat="false" ht="45" hidden="true" customHeight="true" outlineLevel="0" collapsed="false"/>
    <row r="18818" customFormat="false" ht="45" hidden="true" customHeight="true" outlineLevel="0" collapsed="false"/>
    <row r="18819" customFormat="false" ht="45" hidden="true" customHeight="true" outlineLevel="0" collapsed="false"/>
    <row r="18820" customFormat="false" ht="45" hidden="true" customHeight="true" outlineLevel="0" collapsed="false"/>
    <row r="18821" customFormat="false" ht="45" hidden="true" customHeight="true" outlineLevel="0" collapsed="false"/>
    <row r="18822" customFormat="false" ht="45" hidden="true" customHeight="true" outlineLevel="0" collapsed="false"/>
    <row r="18823" customFormat="false" ht="45" hidden="true" customHeight="true" outlineLevel="0" collapsed="false"/>
    <row r="18824" customFormat="false" ht="45" hidden="true" customHeight="true" outlineLevel="0" collapsed="false"/>
    <row r="18825" customFormat="false" ht="45" hidden="true" customHeight="true" outlineLevel="0" collapsed="false"/>
    <row r="18826" customFormat="false" ht="45" hidden="true" customHeight="true" outlineLevel="0" collapsed="false"/>
    <row r="18827" customFormat="false" ht="45" hidden="true" customHeight="true" outlineLevel="0" collapsed="false"/>
    <row r="18828" customFormat="false" ht="45" hidden="true" customHeight="true" outlineLevel="0" collapsed="false"/>
    <row r="18829" customFormat="false" ht="45" hidden="true" customHeight="true" outlineLevel="0" collapsed="false"/>
    <row r="18830" customFormat="false" ht="45" hidden="true" customHeight="true" outlineLevel="0" collapsed="false"/>
    <row r="18831" customFormat="false" ht="45" hidden="true" customHeight="true" outlineLevel="0" collapsed="false"/>
    <row r="18832" customFormat="false" ht="45" hidden="true" customHeight="true" outlineLevel="0" collapsed="false"/>
    <row r="18833" customFormat="false" ht="45" hidden="true" customHeight="true" outlineLevel="0" collapsed="false"/>
    <row r="18834" customFormat="false" ht="45" hidden="true" customHeight="true" outlineLevel="0" collapsed="false"/>
    <row r="18835" customFormat="false" ht="45" hidden="true" customHeight="true" outlineLevel="0" collapsed="false"/>
    <row r="18836" customFormat="false" ht="45" hidden="true" customHeight="true" outlineLevel="0" collapsed="false"/>
    <row r="18837" customFormat="false" ht="45" hidden="true" customHeight="true" outlineLevel="0" collapsed="false"/>
    <row r="18838" customFormat="false" ht="45" hidden="true" customHeight="true" outlineLevel="0" collapsed="false"/>
    <row r="18839" customFormat="false" ht="45" hidden="true" customHeight="true" outlineLevel="0" collapsed="false"/>
    <row r="18840" customFormat="false" ht="45" hidden="true" customHeight="true" outlineLevel="0" collapsed="false"/>
    <row r="18841" customFormat="false" ht="45" hidden="true" customHeight="true" outlineLevel="0" collapsed="false"/>
    <row r="18842" customFormat="false" ht="45" hidden="true" customHeight="true" outlineLevel="0" collapsed="false"/>
    <row r="18843" customFormat="false" ht="45" hidden="true" customHeight="true" outlineLevel="0" collapsed="false"/>
    <row r="18844" customFormat="false" ht="45" hidden="true" customHeight="true" outlineLevel="0" collapsed="false"/>
    <row r="18845" customFormat="false" ht="45" hidden="true" customHeight="true" outlineLevel="0" collapsed="false"/>
    <row r="18846" customFormat="false" ht="45" hidden="true" customHeight="true" outlineLevel="0" collapsed="false"/>
    <row r="18847" customFormat="false" ht="45" hidden="true" customHeight="true" outlineLevel="0" collapsed="false"/>
    <row r="18848" customFormat="false" ht="45" hidden="true" customHeight="true" outlineLevel="0" collapsed="false"/>
    <row r="18849" customFormat="false" ht="45" hidden="true" customHeight="true" outlineLevel="0" collapsed="false"/>
    <row r="18850" customFormat="false" ht="45" hidden="true" customHeight="true" outlineLevel="0" collapsed="false"/>
    <row r="18851" customFormat="false" ht="45" hidden="true" customHeight="true" outlineLevel="0" collapsed="false"/>
    <row r="18852" customFormat="false" ht="45" hidden="true" customHeight="true" outlineLevel="0" collapsed="false"/>
    <row r="18853" customFormat="false" ht="45" hidden="true" customHeight="true" outlineLevel="0" collapsed="false"/>
    <row r="18854" customFormat="false" ht="45" hidden="true" customHeight="true" outlineLevel="0" collapsed="false"/>
    <row r="18855" customFormat="false" ht="45" hidden="true" customHeight="true" outlineLevel="0" collapsed="false"/>
    <row r="18856" customFormat="false" ht="45" hidden="true" customHeight="true" outlineLevel="0" collapsed="false"/>
    <row r="18857" customFormat="false" ht="45" hidden="true" customHeight="true" outlineLevel="0" collapsed="false"/>
    <row r="18858" customFormat="false" ht="45" hidden="true" customHeight="true" outlineLevel="0" collapsed="false"/>
    <row r="18859" customFormat="false" ht="45" hidden="true" customHeight="true" outlineLevel="0" collapsed="false"/>
    <row r="18860" customFormat="false" ht="45" hidden="true" customHeight="true" outlineLevel="0" collapsed="false"/>
    <row r="18861" customFormat="false" ht="45" hidden="true" customHeight="true" outlineLevel="0" collapsed="false"/>
    <row r="18862" customFormat="false" ht="45" hidden="true" customHeight="true" outlineLevel="0" collapsed="false"/>
    <row r="18863" customFormat="false" ht="45" hidden="true" customHeight="true" outlineLevel="0" collapsed="false"/>
    <row r="18864" customFormat="false" ht="45" hidden="true" customHeight="true" outlineLevel="0" collapsed="false"/>
    <row r="18865" customFormat="false" ht="45" hidden="true" customHeight="true" outlineLevel="0" collapsed="false"/>
    <row r="18866" customFormat="false" ht="45" hidden="true" customHeight="true" outlineLevel="0" collapsed="false"/>
    <row r="18867" customFormat="false" ht="45" hidden="true" customHeight="true" outlineLevel="0" collapsed="false"/>
    <row r="18868" customFormat="false" ht="45" hidden="true" customHeight="true" outlineLevel="0" collapsed="false"/>
    <row r="18869" customFormat="false" ht="45" hidden="true" customHeight="true" outlineLevel="0" collapsed="false"/>
    <row r="18870" customFormat="false" ht="45" hidden="true" customHeight="true" outlineLevel="0" collapsed="false"/>
    <row r="18871" customFormat="false" ht="45" hidden="true" customHeight="true" outlineLevel="0" collapsed="false"/>
    <row r="18872" customFormat="false" ht="45" hidden="true" customHeight="true" outlineLevel="0" collapsed="false"/>
    <row r="18873" customFormat="false" ht="45" hidden="true" customHeight="true" outlineLevel="0" collapsed="false"/>
    <row r="18874" customFormat="false" ht="45" hidden="true" customHeight="true" outlineLevel="0" collapsed="false"/>
    <row r="18875" customFormat="false" ht="45" hidden="true" customHeight="true" outlineLevel="0" collapsed="false"/>
    <row r="18876" customFormat="false" ht="45" hidden="true" customHeight="true" outlineLevel="0" collapsed="false"/>
    <row r="18877" customFormat="false" ht="45" hidden="true" customHeight="true" outlineLevel="0" collapsed="false"/>
    <row r="18878" customFormat="false" ht="45" hidden="true" customHeight="true" outlineLevel="0" collapsed="false"/>
    <row r="18879" customFormat="false" ht="45" hidden="true" customHeight="true" outlineLevel="0" collapsed="false"/>
    <row r="18880" customFormat="false" ht="45" hidden="true" customHeight="true" outlineLevel="0" collapsed="false"/>
    <row r="18881" customFormat="false" ht="45" hidden="true" customHeight="true" outlineLevel="0" collapsed="false"/>
    <row r="18882" customFormat="false" ht="45" hidden="true" customHeight="true" outlineLevel="0" collapsed="false"/>
    <row r="18883" customFormat="false" ht="45" hidden="true" customHeight="true" outlineLevel="0" collapsed="false"/>
    <row r="18884" customFormat="false" ht="45" hidden="true" customHeight="true" outlineLevel="0" collapsed="false"/>
    <row r="18885" customFormat="false" ht="45" hidden="true" customHeight="true" outlineLevel="0" collapsed="false"/>
    <row r="18886" customFormat="false" ht="45" hidden="true" customHeight="true" outlineLevel="0" collapsed="false"/>
    <row r="18887" customFormat="false" ht="45" hidden="true" customHeight="true" outlineLevel="0" collapsed="false"/>
    <row r="18888" customFormat="false" ht="45" hidden="true" customHeight="true" outlineLevel="0" collapsed="false"/>
    <row r="18889" customFormat="false" ht="45" hidden="true" customHeight="true" outlineLevel="0" collapsed="false"/>
    <row r="18890" customFormat="false" ht="45" hidden="true" customHeight="true" outlineLevel="0" collapsed="false"/>
    <row r="18891" customFormat="false" ht="45" hidden="true" customHeight="true" outlineLevel="0" collapsed="false"/>
    <row r="18892" customFormat="false" ht="45" hidden="true" customHeight="true" outlineLevel="0" collapsed="false"/>
    <row r="18893" customFormat="false" ht="45" hidden="true" customHeight="true" outlineLevel="0" collapsed="false"/>
    <row r="18894" customFormat="false" ht="45" hidden="true" customHeight="true" outlineLevel="0" collapsed="false"/>
    <row r="18895" customFormat="false" ht="45" hidden="true" customHeight="true" outlineLevel="0" collapsed="false"/>
    <row r="18896" customFormat="false" ht="45" hidden="true" customHeight="true" outlineLevel="0" collapsed="false"/>
    <row r="18897" customFormat="false" ht="45" hidden="true" customHeight="true" outlineLevel="0" collapsed="false"/>
    <row r="18898" customFormat="false" ht="45" hidden="true" customHeight="true" outlineLevel="0" collapsed="false"/>
    <row r="18899" customFormat="false" ht="45" hidden="true" customHeight="true" outlineLevel="0" collapsed="false"/>
    <row r="18900" customFormat="false" ht="45" hidden="true" customHeight="true" outlineLevel="0" collapsed="false"/>
    <row r="18901" customFormat="false" ht="45" hidden="true" customHeight="true" outlineLevel="0" collapsed="false"/>
    <row r="18902" customFormat="false" ht="45" hidden="true" customHeight="true" outlineLevel="0" collapsed="false"/>
    <row r="18903" customFormat="false" ht="45" hidden="true" customHeight="true" outlineLevel="0" collapsed="false"/>
    <row r="18904" customFormat="false" ht="45" hidden="true" customHeight="true" outlineLevel="0" collapsed="false"/>
    <row r="18905" customFormat="false" ht="45" hidden="true" customHeight="true" outlineLevel="0" collapsed="false"/>
    <row r="18906" customFormat="false" ht="45" hidden="true" customHeight="true" outlineLevel="0" collapsed="false"/>
    <row r="18907" customFormat="false" ht="45" hidden="true" customHeight="true" outlineLevel="0" collapsed="false"/>
    <row r="18908" customFormat="false" ht="45" hidden="true" customHeight="true" outlineLevel="0" collapsed="false"/>
    <row r="18909" customFormat="false" ht="45" hidden="true" customHeight="true" outlineLevel="0" collapsed="false"/>
    <row r="18910" customFormat="false" ht="45" hidden="true" customHeight="true" outlineLevel="0" collapsed="false"/>
    <row r="18911" customFormat="false" ht="45" hidden="true" customHeight="true" outlineLevel="0" collapsed="false"/>
    <row r="18912" customFormat="false" ht="45" hidden="true" customHeight="true" outlineLevel="0" collapsed="false"/>
    <row r="18913" customFormat="false" ht="45" hidden="true" customHeight="true" outlineLevel="0" collapsed="false"/>
    <row r="18914" customFormat="false" ht="45" hidden="true" customHeight="true" outlineLevel="0" collapsed="false"/>
    <row r="18915" customFormat="false" ht="45" hidden="true" customHeight="true" outlineLevel="0" collapsed="false"/>
    <row r="18916" customFormat="false" ht="45" hidden="true" customHeight="true" outlineLevel="0" collapsed="false"/>
    <row r="18917" customFormat="false" ht="45" hidden="true" customHeight="true" outlineLevel="0" collapsed="false"/>
    <row r="18918" customFormat="false" ht="45" hidden="true" customHeight="true" outlineLevel="0" collapsed="false"/>
    <row r="18919" customFormat="false" ht="45" hidden="true" customHeight="true" outlineLevel="0" collapsed="false"/>
    <row r="18920" customFormat="false" ht="45" hidden="true" customHeight="true" outlineLevel="0" collapsed="false"/>
    <row r="18921" customFormat="false" ht="45" hidden="true" customHeight="true" outlineLevel="0" collapsed="false"/>
    <row r="18922" customFormat="false" ht="45" hidden="true" customHeight="true" outlineLevel="0" collapsed="false"/>
    <row r="18923" customFormat="false" ht="45" hidden="true" customHeight="true" outlineLevel="0" collapsed="false"/>
    <row r="18924" customFormat="false" ht="45" hidden="true" customHeight="true" outlineLevel="0" collapsed="false"/>
    <row r="18925" customFormat="false" ht="45" hidden="true" customHeight="true" outlineLevel="0" collapsed="false"/>
    <row r="18926" customFormat="false" ht="45" hidden="true" customHeight="true" outlineLevel="0" collapsed="false"/>
    <row r="18927" customFormat="false" ht="45" hidden="true" customHeight="true" outlineLevel="0" collapsed="false"/>
    <row r="18928" customFormat="false" ht="45" hidden="true" customHeight="true" outlineLevel="0" collapsed="false"/>
    <row r="18929" customFormat="false" ht="45" hidden="true" customHeight="true" outlineLevel="0" collapsed="false"/>
    <row r="18930" customFormat="false" ht="45" hidden="true" customHeight="true" outlineLevel="0" collapsed="false"/>
    <row r="18931" customFormat="false" ht="45" hidden="true" customHeight="true" outlineLevel="0" collapsed="false"/>
    <row r="18932" customFormat="false" ht="45" hidden="true" customHeight="true" outlineLevel="0" collapsed="false"/>
    <row r="18933" customFormat="false" ht="45" hidden="true" customHeight="true" outlineLevel="0" collapsed="false"/>
    <row r="18934" customFormat="false" ht="45" hidden="true" customHeight="true" outlineLevel="0" collapsed="false"/>
    <row r="18935" customFormat="false" ht="45" hidden="true" customHeight="true" outlineLevel="0" collapsed="false"/>
    <row r="18936" customFormat="false" ht="45" hidden="true" customHeight="true" outlineLevel="0" collapsed="false"/>
    <row r="18937" customFormat="false" ht="45" hidden="true" customHeight="true" outlineLevel="0" collapsed="false"/>
    <row r="18938" customFormat="false" ht="45" hidden="true" customHeight="true" outlineLevel="0" collapsed="false"/>
    <row r="18939" customFormat="false" ht="45" hidden="true" customHeight="true" outlineLevel="0" collapsed="false"/>
    <row r="18940" customFormat="false" ht="45" hidden="true" customHeight="true" outlineLevel="0" collapsed="false"/>
    <row r="18941" customFormat="false" ht="45" hidden="true" customHeight="true" outlineLevel="0" collapsed="false"/>
    <row r="18942" customFormat="false" ht="45" hidden="true" customHeight="true" outlineLevel="0" collapsed="false"/>
    <row r="18943" customFormat="false" ht="45" hidden="true" customHeight="true" outlineLevel="0" collapsed="false"/>
    <row r="18944" customFormat="false" ht="45" hidden="true" customHeight="true" outlineLevel="0" collapsed="false"/>
    <row r="18945" customFormat="false" ht="45" hidden="true" customHeight="true" outlineLevel="0" collapsed="false"/>
    <row r="18946" customFormat="false" ht="45" hidden="true" customHeight="true" outlineLevel="0" collapsed="false"/>
    <row r="18947" customFormat="false" ht="45" hidden="true" customHeight="true" outlineLevel="0" collapsed="false"/>
    <row r="18948" customFormat="false" ht="45" hidden="true" customHeight="true" outlineLevel="0" collapsed="false"/>
    <row r="18949" customFormat="false" ht="45" hidden="true" customHeight="true" outlineLevel="0" collapsed="false"/>
    <row r="18950" customFormat="false" ht="45" hidden="true" customHeight="true" outlineLevel="0" collapsed="false"/>
    <row r="18951" customFormat="false" ht="45" hidden="true" customHeight="true" outlineLevel="0" collapsed="false"/>
    <row r="18952" customFormat="false" ht="45" hidden="true" customHeight="true" outlineLevel="0" collapsed="false"/>
    <row r="18953" customFormat="false" ht="45" hidden="true" customHeight="true" outlineLevel="0" collapsed="false"/>
    <row r="18954" customFormat="false" ht="45" hidden="true" customHeight="true" outlineLevel="0" collapsed="false"/>
    <row r="18955" customFormat="false" ht="45" hidden="true" customHeight="true" outlineLevel="0" collapsed="false"/>
    <row r="18956" customFormat="false" ht="45" hidden="true" customHeight="true" outlineLevel="0" collapsed="false"/>
    <row r="18957" customFormat="false" ht="45" hidden="true" customHeight="true" outlineLevel="0" collapsed="false"/>
    <row r="18958" customFormat="false" ht="45" hidden="true" customHeight="true" outlineLevel="0" collapsed="false"/>
    <row r="18959" customFormat="false" ht="45" hidden="true" customHeight="true" outlineLevel="0" collapsed="false"/>
    <row r="18960" customFormat="false" ht="45" hidden="true" customHeight="true" outlineLevel="0" collapsed="false"/>
    <row r="18961" customFormat="false" ht="45" hidden="true" customHeight="true" outlineLevel="0" collapsed="false"/>
    <row r="18962" customFormat="false" ht="45" hidden="true" customHeight="true" outlineLevel="0" collapsed="false"/>
    <row r="18963" customFormat="false" ht="45" hidden="true" customHeight="true" outlineLevel="0" collapsed="false"/>
    <row r="18964" customFormat="false" ht="45" hidden="true" customHeight="true" outlineLevel="0" collapsed="false"/>
    <row r="18965" customFormat="false" ht="45" hidden="true" customHeight="true" outlineLevel="0" collapsed="false"/>
    <row r="18966" customFormat="false" ht="45" hidden="true" customHeight="true" outlineLevel="0" collapsed="false"/>
    <row r="18967" customFormat="false" ht="45" hidden="true" customHeight="true" outlineLevel="0" collapsed="false"/>
    <row r="18968" customFormat="false" ht="45" hidden="true" customHeight="true" outlineLevel="0" collapsed="false"/>
    <row r="18969" customFormat="false" ht="45" hidden="true" customHeight="true" outlineLevel="0" collapsed="false"/>
    <row r="18970" customFormat="false" ht="45" hidden="true" customHeight="true" outlineLevel="0" collapsed="false"/>
    <row r="18971" customFormat="false" ht="45" hidden="true" customHeight="true" outlineLevel="0" collapsed="false"/>
    <row r="18972" customFormat="false" ht="45" hidden="true" customHeight="true" outlineLevel="0" collapsed="false"/>
    <row r="18973" customFormat="false" ht="45" hidden="true" customHeight="true" outlineLevel="0" collapsed="false"/>
    <row r="18974" customFormat="false" ht="45" hidden="true" customHeight="true" outlineLevel="0" collapsed="false"/>
    <row r="18975" customFormat="false" ht="45" hidden="true" customHeight="true" outlineLevel="0" collapsed="false"/>
    <row r="18976" customFormat="false" ht="45" hidden="true" customHeight="true" outlineLevel="0" collapsed="false"/>
    <row r="18977" customFormat="false" ht="45" hidden="true" customHeight="true" outlineLevel="0" collapsed="false"/>
    <row r="18978" customFormat="false" ht="45" hidden="true" customHeight="true" outlineLevel="0" collapsed="false"/>
    <row r="18979" customFormat="false" ht="45" hidden="true" customHeight="true" outlineLevel="0" collapsed="false"/>
    <row r="18980" customFormat="false" ht="45" hidden="true" customHeight="true" outlineLevel="0" collapsed="false"/>
    <row r="18981" customFormat="false" ht="45" hidden="true" customHeight="true" outlineLevel="0" collapsed="false"/>
    <row r="18982" customFormat="false" ht="45" hidden="true" customHeight="true" outlineLevel="0" collapsed="false"/>
    <row r="18983" customFormat="false" ht="45" hidden="true" customHeight="true" outlineLevel="0" collapsed="false"/>
    <row r="18984" customFormat="false" ht="45" hidden="true" customHeight="true" outlineLevel="0" collapsed="false"/>
    <row r="18985" customFormat="false" ht="45" hidden="true" customHeight="true" outlineLevel="0" collapsed="false"/>
    <row r="18986" customFormat="false" ht="45" hidden="true" customHeight="true" outlineLevel="0" collapsed="false"/>
    <row r="18987" customFormat="false" ht="45" hidden="true" customHeight="true" outlineLevel="0" collapsed="false"/>
    <row r="18988" customFormat="false" ht="45" hidden="true" customHeight="true" outlineLevel="0" collapsed="false"/>
    <row r="18989" customFormat="false" ht="45" hidden="true" customHeight="true" outlineLevel="0" collapsed="false"/>
    <row r="18990" customFormat="false" ht="45" hidden="true" customHeight="true" outlineLevel="0" collapsed="false"/>
    <row r="18991" customFormat="false" ht="45" hidden="true" customHeight="true" outlineLevel="0" collapsed="false"/>
    <row r="18992" customFormat="false" ht="45" hidden="true" customHeight="true" outlineLevel="0" collapsed="false"/>
    <row r="18993" customFormat="false" ht="45" hidden="true" customHeight="true" outlineLevel="0" collapsed="false"/>
    <row r="18994" customFormat="false" ht="45" hidden="true" customHeight="true" outlineLevel="0" collapsed="false"/>
    <row r="18995" customFormat="false" ht="45" hidden="true" customHeight="true" outlineLevel="0" collapsed="false"/>
    <row r="18996" customFormat="false" ht="45" hidden="true" customHeight="true" outlineLevel="0" collapsed="false"/>
    <row r="18997" customFormat="false" ht="45" hidden="true" customHeight="true" outlineLevel="0" collapsed="false"/>
    <row r="18998" customFormat="false" ht="45" hidden="true" customHeight="true" outlineLevel="0" collapsed="false"/>
    <row r="18999" customFormat="false" ht="45" hidden="true" customHeight="true" outlineLevel="0" collapsed="false"/>
    <row r="19000" customFormat="false" ht="45" hidden="true" customHeight="true" outlineLevel="0" collapsed="false"/>
    <row r="19001" customFormat="false" ht="45" hidden="true" customHeight="true" outlineLevel="0" collapsed="false"/>
    <row r="19002" customFormat="false" ht="45" hidden="true" customHeight="true" outlineLevel="0" collapsed="false"/>
    <row r="19003" customFormat="false" ht="45" hidden="true" customHeight="true" outlineLevel="0" collapsed="false"/>
    <row r="19004" customFormat="false" ht="45" hidden="true" customHeight="true" outlineLevel="0" collapsed="false"/>
    <row r="19005" customFormat="false" ht="45" hidden="true" customHeight="true" outlineLevel="0" collapsed="false"/>
    <row r="19006" customFormat="false" ht="45" hidden="true" customHeight="true" outlineLevel="0" collapsed="false"/>
    <row r="19007" customFormat="false" ht="45" hidden="true" customHeight="true" outlineLevel="0" collapsed="false"/>
    <row r="19008" customFormat="false" ht="45" hidden="true" customHeight="true" outlineLevel="0" collapsed="false"/>
    <row r="19009" customFormat="false" ht="45" hidden="true" customHeight="true" outlineLevel="0" collapsed="false"/>
    <row r="19010" customFormat="false" ht="45" hidden="true" customHeight="true" outlineLevel="0" collapsed="false"/>
    <row r="19011" customFormat="false" ht="45" hidden="true" customHeight="true" outlineLevel="0" collapsed="false"/>
    <row r="19012" customFormat="false" ht="45" hidden="true" customHeight="true" outlineLevel="0" collapsed="false"/>
    <row r="19013" customFormat="false" ht="45" hidden="true" customHeight="true" outlineLevel="0" collapsed="false"/>
    <row r="19014" customFormat="false" ht="45" hidden="true" customHeight="true" outlineLevel="0" collapsed="false"/>
    <row r="19015" customFormat="false" ht="45" hidden="true" customHeight="true" outlineLevel="0" collapsed="false"/>
    <row r="19016" customFormat="false" ht="45" hidden="true" customHeight="true" outlineLevel="0" collapsed="false"/>
    <row r="19017" customFormat="false" ht="45" hidden="true" customHeight="true" outlineLevel="0" collapsed="false"/>
    <row r="19018" customFormat="false" ht="45" hidden="true" customHeight="true" outlineLevel="0" collapsed="false"/>
    <row r="19019" customFormat="false" ht="45" hidden="true" customHeight="true" outlineLevel="0" collapsed="false"/>
    <row r="19020" customFormat="false" ht="45" hidden="true" customHeight="true" outlineLevel="0" collapsed="false"/>
    <row r="19021" customFormat="false" ht="45" hidden="true" customHeight="true" outlineLevel="0" collapsed="false"/>
    <row r="19022" customFormat="false" ht="45" hidden="true" customHeight="true" outlineLevel="0" collapsed="false"/>
    <row r="19023" customFormat="false" ht="45" hidden="true" customHeight="true" outlineLevel="0" collapsed="false"/>
    <row r="19024" customFormat="false" ht="45" hidden="true" customHeight="true" outlineLevel="0" collapsed="false"/>
    <row r="19025" customFormat="false" ht="45" hidden="true" customHeight="true" outlineLevel="0" collapsed="false"/>
    <row r="19026" customFormat="false" ht="45" hidden="true" customHeight="true" outlineLevel="0" collapsed="false"/>
    <row r="19027" customFormat="false" ht="45" hidden="true" customHeight="true" outlineLevel="0" collapsed="false"/>
    <row r="19028" customFormat="false" ht="45" hidden="true" customHeight="true" outlineLevel="0" collapsed="false"/>
    <row r="19029" customFormat="false" ht="45" hidden="true" customHeight="true" outlineLevel="0" collapsed="false"/>
    <row r="19030" customFormat="false" ht="45" hidden="true" customHeight="true" outlineLevel="0" collapsed="false"/>
    <row r="19031" customFormat="false" ht="45" hidden="true" customHeight="true" outlineLevel="0" collapsed="false"/>
    <row r="19032" customFormat="false" ht="45" hidden="true" customHeight="true" outlineLevel="0" collapsed="false"/>
    <row r="19033" customFormat="false" ht="45" hidden="true" customHeight="true" outlineLevel="0" collapsed="false"/>
    <row r="19034" customFormat="false" ht="45" hidden="true" customHeight="true" outlineLevel="0" collapsed="false"/>
    <row r="19035" customFormat="false" ht="45" hidden="true" customHeight="true" outlineLevel="0" collapsed="false"/>
    <row r="19036" customFormat="false" ht="45" hidden="true" customHeight="true" outlineLevel="0" collapsed="false"/>
    <row r="19037" customFormat="false" ht="45" hidden="true" customHeight="true" outlineLevel="0" collapsed="false"/>
    <row r="19038" customFormat="false" ht="45" hidden="true" customHeight="true" outlineLevel="0" collapsed="false"/>
    <row r="19039" customFormat="false" ht="45" hidden="true" customHeight="true" outlineLevel="0" collapsed="false"/>
    <row r="19040" customFormat="false" ht="45" hidden="true" customHeight="true" outlineLevel="0" collapsed="false"/>
    <row r="19041" customFormat="false" ht="45" hidden="true" customHeight="true" outlineLevel="0" collapsed="false"/>
    <row r="19042" customFormat="false" ht="45" hidden="true" customHeight="true" outlineLevel="0" collapsed="false"/>
    <row r="19043" customFormat="false" ht="45" hidden="true" customHeight="true" outlineLevel="0" collapsed="false"/>
    <row r="19044" customFormat="false" ht="45" hidden="true" customHeight="true" outlineLevel="0" collapsed="false"/>
    <row r="19045" customFormat="false" ht="45" hidden="true" customHeight="true" outlineLevel="0" collapsed="false"/>
    <row r="19046" customFormat="false" ht="45" hidden="true" customHeight="true" outlineLevel="0" collapsed="false"/>
    <row r="19047" customFormat="false" ht="45" hidden="true" customHeight="true" outlineLevel="0" collapsed="false"/>
    <row r="19048" customFormat="false" ht="45" hidden="true" customHeight="true" outlineLevel="0" collapsed="false"/>
    <row r="19049" customFormat="false" ht="45" hidden="true" customHeight="true" outlineLevel="0" collapsed="false"/>
    <row r="19050" customFormat="false" ht="45" hidden="true" customHeight="true" outlineLevel="0" collapsed="false"/>
    <row r="19051" customFormat="false" ht="45" hidden="true" customHeight="true" outlineLevel="0" collapsed="false"/>
    <row r="19052" customFormat="false" ht="45" hidden="true" customHeight="true" outlineLevel="0" collapsed="false"/>
    <row r="19053" customFormat="false" ht="45" hidden="true" customHeight="true" outlineLevel="0" collapsed="false"/>
    <row r="19054" customFormat="false" ht="45" hidden="true" customHeight="true" outlineLevel="0" collapsed="false"/>
    <row r="19055" customFormat="false" ht="45" hidden="true" customHeight="true" outlineLevel="0" collapsed="false"/>
    <row r="19056" customFormat="false" ht="45" hidden="true" customHeight="true" outlineLevel="0" collapsed="false"/>
    <row r="19057" customFormat="false" ht="45" hidden="true" customHeight="true" outlineLevel="0" collapsed="false"/>
    <row r="19058" customFormat="false" ht="45" hidden="true" customHeight="true" outlineLevel="0" collapsed="false"/>
    <row r="19059" customFormat="false" ht="45" hidden="true" customHeight="true" outlineLevel="0" collapsed="false"/>
    <row r="19060" customFormat="false" ht="45" hidden="true" customHeight="true" outlineLevel="0" collapsed="false"/>
    <row r="19061" customFormat="false" ht="45" hidden="true" customHeight="true" outlineLevel="0" collapsed="false"/>
    <row r="19062" customFormat="false" ht="45" hidden="true" customHeight="true" outlineLevel="0" collapsed="false"/>
    <row r="19063" customFormat="false" ht="45" hidden="true" customHeight="true" outlineLevel="0" collapsed="false"/>
    <row r="19064" customFormat="false" ht="45" hidden="true" customHeight="true" outlineLevel="0" collapsed="false"/>
    <row r="19065" customFormat="false" ht="45" hidden="true" customHeight="true" outlineLevel="0" collapsed="false"/>
    <row r="19066" customFormat="false" ht="45" hidden="true" customHeight="true" outlineLevel="0" collapsed="false"/>
    <row r="19067" customFormat="false" ht="45" hidden="true" customHeight="true" outlineLevel="0" collapsed="false"/>
    <row r="19068" customFormat="false" ht="45" hidden="true" customHeight="true" outlineLevel="0" collapsed="false"/>
    <row r="19069" customFormat="false" ht="45" hidden="true" customHeight="true" outlineLevel="0" collapsed="false"/>
    <row r="19070" customFormat="false" ht="45" hidden="true" customHeight="true" outlineLevel="0" collapsed="false"/>
    <row r="19071" customFormat="false" ht="45" hidden="true" customHeight="true" outlineLevel="0" collapsed="false"/>
    <row r="19072" customFormat="false" ht="45" hidden="true" customHeight="true" outlineLevel="0" collapsed="false"/>
    <row r="19073" customFormat="false" ht="45" hidden="true" customHeight="true" outlineLevel="0" collapsed="false"/>
    <row r="19074" customFormat="false" ht="45" hidden="true" customHeight="true" outlineLevel="0" collapsed="false"/>
    <row r="19075" customFormat="false" ht="45" hidden="true" customHeight="true" outlineLevel="0" collapsed="false"/>
    <row r="19076" customFormat="false" ht="45" hidden="true" customHeight="true" outlineLevel="0" collapsed="false"/>
    <row r="19077" customFormat="false" ht="45" hidden="true" customHeight="true" outlineLevel="0" collapsed="false"/>
    <row r="19078" customFormat="false" ht="45" hidden="true" customHeight="true" outlineLevel="0" collapsed="false"/>
    <row r="19079" customFormat="false" ht="45" hidden="true" customHeight="true" outlineLevel="0" collapsed="false"/>
    <row r="19080" customFormat="false" ht="45" hidden="true" customHeight="true" outlineLevel="0" collapsed="false"/>
    <row r="19081" customFormat="false" ht="45" hidden="true" customHeight="true" outlineLevel="0" collapsed="false"/>
    <row r="19082" customFormat="false" ht="45" hidden="true" customHeight="true" outlineLevel="0" collapsed="false"/>
    <row r="19083" customFormat="false" ht="45" hidden="true" customHeight="true" outlineLevel="0" collapsed="false"/>
    <row r="19084" customFormat="false" ht="45" hidden="true" customHeight="true" outlineLevel="0" collapsed="false"/>
    <row r="19085" customFormat="false" ht="45" hidden="true" customHeight="true" outlineLevel="0" collapsed="false"/>
    <row r="19086" customFormat="false" ht="45" hidden="true" customHeight="true" outlineLevel="0" collapsed="false"/>
    <row r="19087" customFormat="false" ht="45" hidden="true" customHeight="true" outlineLevel="0" collapsed="false"/>
    <row r="19088" customFormat="false" ht="45" hidden="true" customHeight="true" outlineLevel="0" collapsed="false"/>
    <row r="19089" customFormat="false" ht="45" hidden="true" customHeight="true" outlineLevel="0" collapsed="false"/>
    <row r="19090" customFormat="false" ht="45" hidden="true" customHeight="true" outlineLevel="0" collapsed="false"/>
    <row r="19091" customFormat="false" ht="45" hidden="true" customHeight="true" outlineLevel="0" collapsed="false"/>
    <row r="19092" customFormat="false" ht="45" hidden="true" customHeight="true" outlineLevel="0" collapsed="false"/>
    <row r="19093" customFormat="false" ht="45" hidden="true" customHeight="true" outlineLevel="0" collapsed="false"/>
    <row r="19094" customFormat="false" ht="45" hidden="true" customHeight="true" outlineLevel="0" collapsed="false"/>
    <row r="19095" customFormat="false" ht="45" hidden="true" customHeight="true" outlineLevel="0" collapsed="false"/>
    <row r="19096" customFormat="false" ht="45" hidden="true" customHeight="true" outlineLevel="0" collapsed="false"/>
    <row r="19097" customFormat="false" ht="45" hidden="true" customHeight="true" outlineLevel="0" collapsed="false"/>
    <row r="19098" customFormat="false" ht="45" hidden="true" customHeight="true" outlineLevel="0" collapsed="false"/>
    <row r="19099" customFormat="false" ht="45" hidden="true" customHeight="true" outlineLevel="0" collapsed="false"/>
    <row r="19100" customFormat="false" ht="45" hidden="true" customHeight="true" outlineLevel="0" collapsed="false"/>
    <row r="19101" customFormat="false" ht="45" hidden="true" customHeight="true" outlineLevel="0" collapsed="false"/>
    <row r="19102" customFormat="false" ht="45" hidden="true" customHeight="true" outlineLevel="0" collapsed="false"/>
    <row r="19103" customFormat="false" ht="45" hidden="true" customHeight="true" outlineLevel="0" collapsed="false"/>
    <row r="19104" customFormat="false" ht="45" hidden="true" customHeight="true" outlineLevel="0" collapsed="false"/>
    <row r="19105" customFormat="false" ht="45" hidden="true" customHeight="true" outlineLevel="0" collapsed="false"/>
    <row r="19106" customFormat="false" ht="45" hidden="true" customHeight="true" outlineLevel="0" collapsed="false"/>
    <row r="19107" customFormat="false" ht="45" hidden="true" customHeight="true" outlineLevel="0" collapsed="false"/>
    <row r="19108" customFormat="false" ht="45" hidden="true" customHeight="true" outlineLevel="0" collapsed="false"/>
    <row r="19109" customFormat="false" ht="45" hidden="true" customHeight="true" outlineLevel="0" collapsed="false"/>
    <row r="19110" customFormat="false" ht="45" hidden="true" customHeight="true" outlineLevel="0" collapsed="false"/>
    <row r="19111" customFormat="false" ht="45" hidden="true" customHeight="true" outlineLevel="0" collapsed="false"/>
    <row r="19112" customFormat="false" ht="45" hidden="true" customHeight="true" outlineLevel="0" collapsed="false"/>
    <row r="19113" customFormat="false" ht="45" hidden="true" customHeight="true" outlineLevel="0" collapsed="false"/>
    <row r="19114" customFormat="false" ht="45" hidden="true" customHeight="true" outlineLevel="0" collapsed="false"/>
    <row r="19115" customFormat="false" ht="45" hidden="true" customHeight="true" outlineLevel="0" collapsed="false"/>
    <row r="19116" customFormat="false" ht="45" hidden="true" customHeight="true" outlineLevel="0" collapsed="false"/>
    <row r="19117" customFormat="false" ht="45" hidden="true" customHeight="true" outlineLevel="0" collapsed="false"/>
    <row r="19118" customFormat="false" ht="45" hidden="true" customHeight="true" outlineLevel="0" collapsed="false"/>
    <row r="19119" customFormat="false" ht="45" hidden="true" customHeight="true" outlineLevel="0" collapsed="false"/>
    <row r="19120" customFormat="false" ht="45" hidden="true" customHeight="true" outlineLevel="0" collapsed="false"/>
    <row r="19121" customFormat="false" ht="45" hidden="true" customHeight="true" outlineLevel="0" collapsed="false"/>
    <row r="19122" customFormat="false" ht="45" hidden="true" customHeight="true" outlineLevel="0" collapsed="false"/>
    <row r="19123" customFormat="false" ht="45" hidden="true" customHeight="true" outlineLevel="0" collapsed="false"/>
    <row r="19124" customFormat="false" ht="45" hidden="true" customHeight="true" outlineLevel="0" collapsed="false"/>
    <row r="19125" customFormat="false" ht="45" hidden="true" customHeight="true" outlineLevel="0" collapsed="false"/>
    <row r="19126" customFormat="false" ht="45" hidden="true" customHeight="true" outlineLevel="0" collapsed="false"/>
    <row r="19127" customFormat="false" ht="45" hidden="true" customHeight="true" outlineLevel="0" collapsed="false"/>
    <row r="19128" customFormat="false" ht="45" hidden="true" customHeight="true" outlineLevel="0" collapsed="false"/>
    <row r="19129" customFormat="false" ht="45" hidden="true" customHeight="true" outlineLevel="0" collapsed="false"/>
    <row r="19130" customFormat="false" ht="45" hidden="true" customHeight="true" outlineLevel="0" collapsed="false"/>
    <row r="19131" customFormat="false" ht="45" hidden="true" customHeight="true" outlineLevel="0" collapsed="false"/>
    <row r="19132" customFormat="false" ht="45" hidden="true" customHeight="true" outlineLevel="0" collapsed="false"/>
    <row r="19133" customFormat="false" ht="45" hidden="true" customHeight="true" outlineLevel="0" collapsed="false"/>
    <row r="19134" customFormat="false" ht="45" hidden="true" customHeight="true" outlineLevel="0" collapsed="false"/>
    <row r="19135" customFormat="false" ht="45" hidden="true" customHeight="true" outlineLevel="0" collapsed="false"/>
    <row r="19136" customFormat="false" ht="45" hidden="true" customHeight="true" outlineLevel="0" collapsed="false"/>
    <row r="19137" customFormat="false" ht="45" hidden="true" customHeight="true" outlineLevel="0" collapsed="false"/>
    <row r="19138" customFormat="false" ht="45" hidden="true" customHeight="true" outlineLevel="0" collapsed="false"/>
    <row r="19139" customFormat="false" ht="45" hidden="true" customHeight="true" outlineLevel="0" collapsed="false"/>
    <row r="19140" customFormat="false" ht="45" hidden="true" customHeight="true" outlineLevel="0" collapsed="false"/>
    <row r="19141" customFormat="false" ht="45" hidden="true" customHeight="true" outlineLevel="0" collapsed="false"/>
    <row r="19142" customFormat="false" ht="45" hidden="true" customHeight="true" outlineLevel="0" collapsed="false"/>
    <row r="19143" customFormat="false" ht="45" hidden="true" customHeight="true" outlineLevel="0" collapsed="false"/>
    <row r="19144" customFormat="false" ht="45" hidden="true" customHeight="true" outlineLevel="0" collapsed="false"/>
    <row r="19145" customFormat="false" ht="45" hidden="true" customHeight="true" outlineLevel="0" collapsed="false"/>
    <row r="19146" customFormat="false" ht="45" hidden="true" customHeight="true" outlineLevel="0" collapsed="false"/>
    <row r="19147" customFormat="false" ht="45" hidden="true" customHeight="true" outlineLevel="0" collapsed="false"/>
    <row r="19148" customFormat="false" ht="45" hidden="true" customHeight="true" outlineLevel="0" collapsed="false"/>
    <row r="19149" customFormat="false" ht="45" hidden="true" customHeight="true" outlineLevel="0" collapsed="false"/>
    <row r="19150" customFormat="false" ht="45" hidden="true" customHeight="true" outlineLevel="0" collapsed="false"/>
    <row r="19151" customFormat="false" ht="45" hidden="true" customHeight="true" outlineLevel="0" collapsed="false"/>
    <row r="19152" customFormat="false" ht="45" hidden="true" customHeight="true" outlineLevel="0" collapsed="false"/>
    <row r="19153" customFormat="false" ht="45" hidden="true" customHeight="true" outlineLevel="0" collapsed="false"/>
    <row r="19154" customFormat="false" ht="45" hidden="true" customHeight="true" outlineLevel="0" collapsed="false"/>
    <row r="19155" customFormat="false" ht="45" hidden="true" customHeight="true" outlineLevel="0" collapsed="false"/>
    <row r="19156" customFormat="false" ht="45" hidden="true" customHeight="true" outlineLevel="0" collapsed="false"/>
    <row r="19157" customFormat="false" ht="45" hidden="true" customHeight="true" outlineLevel="0" collapsed="false"/>
    <row r="19158" customFormat="false" ht="45" hidden="true" customHeight="true" outlineLevel="0" collapsed="false"/>
    <row r="19159" customFormat="false" ht="45" hidden="true" customHeight="true" outlineLevel="0" collapsed="false"/>
    <row r="19160" customFormat="false" ht="45" hidden="true" customHeight="true" outlineLevel="0" collapsed="false"/>
    <row r="19161" customFormat="false" ht="45" hidden="true" customHeight="true" outlineLevel="0" collapsed="false"/>
    <row r="19162" customFormat="false" ht="45" hidden="true" customHeight="true" outlineLevel="0" collapsed="false"/>
    <row r="19163" customFormat="false" ht="45" hidden="true" customHeight="true" outlineLevel="0" collapsed="false"/>
    <row r="19164" customFormat="false" ht="45" hidden="true" customHeight="true" outlineLevel="0" collapsed="false"/>
    <row r="19165" customFormat="false" ht="45" hidden="true" customHeight="true" outlineLevel="0" collapsed="false"/>
    <row r="19166" customFormat="false" ht="45" hidden="true" customHeight="true" outlineLevel="0" collapsed="false"/>
    <row r="19167" customFormat="false" ht="45" hidden="true" customHeight="true" outlineLevel="0" collapsed="false"/>
    <row r="19168" customFormat="false" ht="45" hidden="true" customHeight="true" outlineLevel="0" collapsed="false"/>
    <row r="19169" customFormat="false" ht="45" hidden="true" customHeight="true" outlineLevel="0" collapsed="false"/>
    <row r="19170" customFormat="false" ht="45" hidden="true" customHeight="true" outlineLevel="0" collapsed="false"/>
    <row r="19171" customFormat="false" ht="45" hidden="true" customHeight="true" outlineLevel="0" collapsed="false"/>
    <row r="19172" customFormat="false" ht="45" hidden="true" customHeight="true" outlineLevel="0" collapsed="false"/>
    <row r="19173" customFormat="false" ht="45" hidden="true" customHeight="true" outlineLevel="0" collapsed="false"/>
    <row r="19174" customFormat="false" ht="45" hidden="true" customHeight="true" outlineLevel="0" collapsed="false"/>
    <row r="19175" customFormat="false" ht="45" hidden="true" customHeight="true" outlineLevel="0" collapsed="false"/>
    <row r="19176" customFormat="false" ht="45" hidden="true" customHeight="true" outlineLevel="0" collapsed="false"/>
    <row r="19177" customFormat="false" ht="45" hidden="true" customHeight="true" outlineLevel="0" collapsed="false"/>
    <row r="19178" customFormat="false" ht="45" hidden="true" customHeight="true" outlineLevel="0" collapsed="false"/>
    <row r="19179" customFormat="false" ht="45" hidden="true" customHeight="true" outlineLevel="0" collapsed="false"/>
    <row r="19180" customFormat="false" ht="45" hidden="true" customHeight="true" outlineLevel="0" collapsed="false"/>
    <row r="19181" customFormat="false" ht="45" hidden="true" customHeight="true" outlineLevel="0" collapsed="false"/>
    <row r="19182" customFormat="false" ht="45" hidden="true" customHeight="true" outlineLevel="0" collapsed="false"/>
    <row r="19183" customFormat="false" ht="45" hidden="true" customHeight="true" outlineLevel="0" collapsed="false"/>
    <row r="19184" customFormat="false" ht="45" hidden="true" customHeight="true" outlineLevel="0" collapsed="false"/>
    <row r="19185" customFormat="false" ht="45" hidden="true" customHeight="true" outlineLevel="0" collapsed="false"/>
    <row r="19186" customFormat="false" ht="45" hidden="true" customHeight="true" outlineLevel="0" collapsed="false"/>
    <row r="19187" customFormat="false" ht="45" hidden="true" customHeight="true" outlineLevel="0" collapsed="false"/>
    <row r="19188" customFormat="false" ht="45" hidden="true" customHeight="true" outlineLevel="0" collapsed="false"/>
    <row r="19189" customFormat="false" ht="45" hidden="true" customHeight="true" outlineLevel="0" collapsed="false"/>
    <row r="19190" customFormat="false" ht="45" hidden="true" customHeight="true" outlineLevel="0" collapsed="false"/>
    <row r="19191" customFormat="false" ht="45" hidden="true" customHeight="true" outlineLevel="0" collapsed="false"/>
    <row r="19192" customFormat="false" ht="45" hidden="true" customHeight="true" outlineLevel="0" collapsed="false"/>
    <row r="19193" customFormat="false" ht="45" hidden="true" customHeight="true" outlineLevel="0" collapsed="false"/>
    <row r="19194" customFormat="false" ht="45" hidden="true" customHeight="true" outlineLevel="0" collapsed="false"/>
    <row r="19195" customFormat="false" ht="45" hidden="true" customHeight="true" outlineLevel="0" collapsed="false"/>
    <row r="19196" customFormat="false" ht="45" hidden="true" customHeight="true" outlineLevel="0" collapsed="false"/>
    <row r="19197" customFormat="false" ht="45" hidden="true" customHeight="true" outlineLevel="0" collapsed="false"/>
    <row r="19198" customFormat="false" ht="45" hidden="true" customHeight="true" outlineLevel="0" collapsed="false"/>
    <row r="19199" customFormat="false" ht="45" hidden="true" customHeight="true" outlineLevel="0" collapsed="false"/>
    <row r="19200" customFormat="false" ht="45" hidden="true" customHeight="true" outlineLevel="0" collapsed="false"/>
    <row r="19201" customFormat="false" ht="45" hidden="true" customHeight="true" outlineLevel="0" collapsed="false"/>
    <row r="19202" customFormat="false" ht="45" hidden="true" customHeight="true" outlineLevel="0" collapsed="false"/>
    <row r="19203" customFormat="false" ht="45" hidden="true" customHeight="true" outlineLevel="0" collapsed="false"/>
    <row r="19204" customFormat="false" ht="45" hidden="true" customHeight="true" outlineLevel="0" collapsed="false"/>
    <row r="19205" customFormat="false" ht="45" hidden="true" customHeight="true" outlineLevel="0" collapsed="false"/>
    <row r="19206" customFormat="false" ht="45" hidden="true" customHeight="true" outlineLevel="0" collapsed="false"/>
    <row r="19207" customFormat="false" ht="45" hidden="true" customHeight="true" outlineLevel="0" collapsed="false"/>
    <row r="19208" customFormat="false" ht="45" hidden="true" customHeight="true" outlineLevel="0" collapsed="false"/>
    <row r="19209" customFormat="false" ht="45" hidden="true" customHeight="true" outlineLevel="0" collapsed="false"/>
    <row r="19210" customFormat="false" ht="45" hidden="true" customHeight="true" outlineLevel="0" collapsed="false"/>
    <row r="19211" customFormat="false" ht="45" hidden="true" customHeight="true" outlineLevel="0" collapsed="false"/>
    <row r="19212" customFormat="false" ht="45" hidden="true" customHeight="true" outlineLevel="0" collapsed="false"/>
    <row r="19213" customFormat="false" ht="45" hidden="true" customHeight="true" outlineLevel="0" collapsed="false"/>
    <row r="19214" customFormat="false" ht="45" hidden="true" customHeight="true" outlineLevel="0" collapsed="false"/>
    <row r="19215" customFormat="false" ht="45" hidden="true" customHeight="true" outlineLevel="0" collapsed="false"/>
    <row r="19216" customFormat="false" ht="45" hidden="true" customHeight="true" outlineLevel="0" collapsed="false"/>
    <row r="19217" customFormat="false" ht="45" hidden="true" customHeight="true" outlineLevel="0" collapsed="false"/>
    <row r="19218" customFormat="false" ht="45" hidden="true" customHeight="true" outlineLevel="0" collapsed="false"/>
    <row r="19219" customFormat="false" ht="45" hidden="true" customHeight="true" outlineLevel="0" collapsed="false"/>
    <row r="19220" customFormat="false" ht="45" hidden="true" customHeight="true" outlineLevel="0" collapsed="false"/>
    <row r="19221" customFormat="false" ht="45" hidden="true" customHeight="true" outlineLevel="0" collapsed="false"/>
    <row r="19222" customFormat="false" ht="45" hidden="true" customHeight="true" outlineLevel="0" collapsed="false"/>
    <row r="19223" customFormat="false" ht="45" hidden="true" customHeight="true" outlineLevel="0" collapsed="false"/>
    <row r="19224" customFormat="false" ht="45" hidden="true" customHeight="true" outlineLevel="0" collapsed="false"/>
    <row r="19225" customFormat="false" ht="45" hidden="true" customHeight="true" outlineLevel="0" collapsed="false"/>
    <row r="19226" customFormat="false" ht="45" hidden="true" customHeight="true" outlineLevel="0" collapsed="false"/>
    <row r="19227" customFormat="false" ht="45" hidden="true" customHeight="true" outlineLevel="0" collapsed="false"/>
    <row r="19228" customFormat="false" ht="45" hidden="true" customHeight="true" outlineLevel="0" collapsed="false"/>
    <row r="19229" customFormat="false" ht="45" hidden="true" customHeight="true" outlineLevel="0" collapsed="false"/>
    <row r="19230" customFormat="false" ht="45" hidden="true" customHeight="true" outlineLevel="0" collapsed="false"/>
    <row r="19231" customFormat="false" ht="45" hidden="true" customHeight="true" outlineLevel="0" collapsed="false"/>
    <row r="19232" customFormat="false" ht="45" hidden="true" customHeight="true" outlineLevel="0" collapsed="false"/>
    <row r="19233" customFormat="false" ht="45" hidden="true" customHeight="true" outlineLevel="0" collapsed="false"/>
    <row r="19234" customFormat="false" ht="45" hidden="true" customHeight="true" outlineLevel="0" collapsed="false"/>
    <row r="19235" customFormat="false" ht="45" hidden="true" customHeight="true" outlineLevel="0" collapsed="false"/>
    <row r="19236" customFormat="false" ht="45" hidden="true" customHeight="true" outlineLevel="0" collapsed="false"/>
    <row r="19237" customFormat="false" ht="45" hidden="true" customHeight="true" outlineLevel="0" collapsed="false"/>
    <row r="19238" customFormat="false" ht="45" hidden="true" customHeight="true" outlineLevel="0" collapsed="false"/>
    <row r="19239" customFormat="false" ht="45" hidden="true" customHeight="true" outlineLevel="0" collapsed="false"/>
    <row r="19240" customFormat="false" ht="45" hidden="true" customHeight="true" outlineLevel="0" collapsed="false"/>
    <row r="19241" customFormat="false" ht="45" hidden="true" customHeight="true" outlineLevel="0" collapsed="false"/>
    <row r="19242" customFormat="false" ht="45" hidden="true" customHeight="true" outlineLevel="0" collapsed="false"/>
    <row r="19243" customFormat="false" ht="45" hidden="true" customHeight="true" outlineLevel="0" collapsed="false"/>
    <row r="19244" customFormat="false" ht="45" hidden="true" customHeight="true" outlineLevel="0" collapsed="false"/>
    <row r="19245" customFormat="false" ht="45" hidden="true" customHeight="true" outlineLevel="0" collapsed="false"/>
    <row r="19246" customFormat="false" ht="45" hidden="true" customHeight="true" outlineLevel="0" collapsed="false"/>
    <row r="19247" customFormat="false" ht="45" hidden="true" customHeight="true" outlineLevel="0" collapsed="false"/>
    <row r="19248" customFormat="false" ht="45" hidden="true" customHeight="true" outlineLevel="0" collapsed="false"/>
    <row r="19249" customFormat="false" ht="45" hidden="true" customHeight="true" outlineLevel="0" collapsed="false"/>
    <row r="19250" customFormat="false" ht="45" hidden="true" customHeight="true" outlineLevel="0" collapsed="false"/>
    <row r="19251" customFormat="false" ht="45" hidden="true" customHeight="true" outlineLevel="0" collapsed="false"/>
    <row r="19252" customFormat="false" ht="45" hidden="true" customHeight="true" outlineLevel="0" collapsed="false"/>
    <row r="19253" customFormat="false" ht="45" hidden="true" customHeight="true" outlineLevel="0" collapsed="false"/>
    <row r="19254" customFormat="false" ht="45" hidden="true" customHeight="true" outlineLevel="0" collapsed="false"/>
    <row r="19255" customFormat="false" ht="45" hidden="true" customHeight="true" outlineLevel="0" collapsed="false"/>
    <row r="19256" customFormat="false" ht="45" hidden="true" customHeight="true" outlineLevel="0" collapsed="false"/>
    <row r="19257" customFormat="false" ht="45" hidden="true" customHeight="true" outlineLevel="0" collapsed="false"/>
    <row r="19258" customFormat="false" ht="45" hidden="true" customHeight="true" outlineLevel="0" collapsed="false"/>
    <row r="19259" customFormat="false" ht="45" hidden="true" customHeight="true" outlineLevel="0" collapsed="false"/>
    <row r="19260" customFormat="false" ht="45" hidden="true" customHeight="true" outlineLevel="0" collapsed="false"/>
    <row r="19261" customFormat="false" ht="45" hidden="true" customHeight="true" outlineLevel="0" collapsed="false"/>
    <row r="19262" customFormat="false" ht="45" hidden="true" customHeight="true" outlineLevel="0" collapsed="false"/>
    <row r="19263" customFormat="false" ht="45" hidden="true" customHeight="true" outlineLevel="0" collapsed="false"/>
    <row r="19264" customFormat="false" ht="45" hidden="true" customHeight="true" outlineLevel="0" collapsed="false"/>
    <row r="19265" customFormat="false" ht="45" hidden="true" customHeight="true" outlineLevel="0" collapsed="false"/>
    <row r="19266" customFormat="false" ht="45" hidden="true" customHeight="true" outlineLevel="0" collapsed="false"/>
    <row r="19267" customFormat="false" ht="45" hidden="true" customHeight="true" outlineLevel="0" collapsed="false"/>
    <row r="19268" customFormat="false" ht="45" hidden="true" customHeight="true" outlineLevel="0" collapsed="false"/>
    <row r="19269" customFormat="false" ht="45" hidden="true" customHeight="true" outlineLevel="0" collapsed="false"/>
    <row r="19270" customFormat="false" ht="45" hidden="true" customHeight="true" outlineLevel="0" collapsed="false"/>
    <row r="19271" customFormat="false" ht="45" hidden="true" customHeight="true" outlineLevel="0" collapsed="false"/>
    <row r="19272" customFormat="false" ht="45" hidden="true" customHeight="true" outlineLevel="0" collapsed="false"/>
    <row r="19273" customFormat="false" ht="45" hidden="true" customHeight="true" outlineLevel="0" collapsed="false"/>
    <row r="19274" customFormat="false" ht="45" hidden="true" customHeight="true" outlineLevel="0" collapsed="false"/>
    <row r="19275" customFormat="false" ht="45" hidden="true" customHeight="true" outlineLevel="0" collapsed="false"/>
    <row r="19276" customFormat="false" ht="45" hidden="true" customHeight="true" outlineLevel="0" collapsed="false"/>
    <row r="19277" customFormat="false" ht="45" hidden="true" customHeight="true" outlineLevel="0" collapsed="false"/>
    <row r="19278" customFormat="false" ht="45" hidden="true" customHeight="true" outlineLevel="0" collapsed="false"/>
    <row r="19279" customFormat="false" ht="45" hidden="true" customHeight="true" outlineLevel="0" collapsed="false"/>
    <row r="19280" customFormat="false" ht="45" hidden="true" customHeight="true" outlineLevel="0" collapsed="false"/>
    <row r="19281" customFormat="false" ht="45" hidden="true" customHeight="true" outlineLevel="0" collapsed="false"/>
    <row r="19282" customFormat="false" ht="45" hidden="true" customHeight="true" outlineLevel="0" collapsed="false"/>
    <row r="19283" customFormat="false" ht="45" hidden="true" customHeight="true" outlineLevel="0" collapsed="false"/>
    <row r="19284" customFormat="false" ht="45" hidden="true" customHeight="true" outlineLevel="0" collapsed="false"/>
    <row r="19285" customFormat="false" ht="45" hidden="true" customHeight="true" outlineLevel="0" collapsed="false"/>
    <row r="19286" customFormat="false" ht="45" hidden="true" customHeight="true" outlineLevel="0" collapsed="false"/>
    <row r="19287" customFormat="false" ht="45" hidden="true" customHeight="true" outlineLevel="0" collapsed="false"/>
    <row r="19288" customFormat="false" ht="45" hidden="true" customHeight="true" outlineLevel="0" collapsed="false"/>
    <row r="19289" customFormat="false" ht="45" hidden="true" customHeight="true" outlineLevel="0" collapsed="false"/>
    <row r="19290" customFormat="false" ht="45" hidden="true" customHeight="true" outlineLevel="0" collapsed="false"/>
    <row r="19291" customFormat="false" ht="45" hidden="true" customHeight="true" outlineLevel="0" collapsed="false"/>
    <row r="19292" customFormat="false" ht="45" hidden="true" customHeight="true" outlineLevel="0" collapsed="false"/>
    <row r="19293" customFormat="false" ht="45" hidden="true" customHeight="true" outlineLevel="0" collapsed="false"/>
    <row r="19294" customFormat="false" ht="45" hidden="true" customHeight="true" outlineLevel="0" collapsed="false"/>
    <row r="19295" customFormat="false" ht="45" hidden="true" customHeight="true" outlineLevel="0" collapsed="false"/>
    <row r="19296" customFormat="false" ht="45" hidden="true" customHeight="true" outlineLevel="0" collapsed="false"/>
    <row r="19297" customFormat="false" ht="45" hidden="true" customHeight="true" outlineLevel="0" collapsed="false"/>
    <row r="19298" customFormat="false" ht="45" hidden="true" customHeight="true" outlineLevel="0" collapsed="false"/>
    <row r="19299" customFormat="false" ht="45" hidden="true" customHeight="true" outlineLevel="0" collapsed="false"/>
    <row r="19300" customFormat="false" ht="45" hidden="true" customHeight="true" outlineLevel="0" collapsed="false"/>
    <row r="19301" customFormat="false" ht="45" hidden="true" customHeight="true" outlineLevel="0" collapsed="false"/>
    <row r="19302" customFormat="false" ht="45" hidden="true" customHeight="true" outlineLevel="0" collapsed="false"/>
    <row r="19303" customFormat="false" ht="45" hidden="true" customHeight="true" outlineLevel="0" collapsed="false"/>
    <row r="19304" customFormat="false" ht="45" hidden="true" customHeight="true" outlineLevel="0" collapsed="false"/>
    <row r="19305" customFormat="false" ht="45" hidden="true" customHeight="true" outlineLevel="0" collapsed="false"/>
    <row r="19306" customFormat="false" ht="45" hidden="true" customHeight="true" outlineLevel="0" collapsed="false"/>
    <row r="19307" customFormat="false" ht="45" hidden="true" customHeight="true" outlineLevel="0" collapsed="false"/>
    <row r="19308" customFormat="false" ht="45" hidden="true" customHeight="true" outlineLevel="0" collapsed="false"/>
    <row r="19309" customFormat="false" ht="45" hidden="true" customHeight="true" outlineLevel="0" collapsed="false"/>
    <row r="19310" customFormat="false" ht="45" hidden="true" customHeight="true" outlineLevel="0" collapsed="false"/>
    <row r="19311" customFormat="false" ht="45" hidden="true" customHeight="true" outlineLevel="0" collapsed="false"/>
    <row r="19312" customFormat="false" ht="45" hidden="true" customHeight="true" outlineLevel="0" collapsed="false"/>
    <row r="19313" customFormat="false" ht="45" hidden="true" customHeight="true" outlineLevel="0" collapsed="false"/>
    <row r="19314" customFormat="false" ht="45" hidden="true" customHeight="true" outlineLevel="0" collapsed="false"/>
    <row r="19315" customFormat="false" ht="45" hidden="true" customHeight="true" outlineLevel="0" collapsed="false"/>
    <row r="19316" customFormat="false" ht="45" hidden="true" customHeight="true" outlineLevel="0" collapsed="false"/>
    <row r="19317" customFormat="false" ht="45" hidden="true" customHeight="true" outlineLevel="0" collapsed="false"/>
    <row r="19318" customFormat="false" ht="45" hidden="true" customHeight="true" outlineLevel="0" collapsed="false"/>
    <row r="19319" customFormat="false" ht="45" hidden="true" customHeight="true" outlineLevel="0" collapsed="false"/>
    <row r="19320" customFormat="false" ht="45" hidden="true" customHeight="true" outlineLevel="0" collapsed="false"/>
    <row r="19321" customFormat="false" ht="45" hidden="true" customHeight="true" outlineLevel="0" collapsed="false"/>
    <row r="19322" customFormat="false" ht="45" hidden="true" customHeight="true" outlineLevel="0" collapsed="false"/>
    <row r="19323" customFormat="false" ht="45" hidden="true" customHeight="true" outlineLevel="0" collapsed="false"/>
    <row r="19324" customFormat="false" ht="45" hidden="true" customHeight="true" outlineLevel="0" collapsed="false"/>
    <row r="19325" customFormat="false" ht="45" hidden="true" customHeight="true" outlineLevel="0" collapsed="false"/>
    <row r="19326" customFormat="false" ht="45" hidden="true" customHeight="true" outlineLevel="0" collapsed="false"/>
    <row r="19327" customFormat="false" ht="45" hidden="true" customHeight="true" outlineLevel="0" collapsed="false"/>
    <row r="19328" customFormat="false" ht="45" hidden="true" customHeight="true" outlineLevel="0" collapsed="false"/>
    <row r="19329" customFormat="false" ht="45" hidden="true" customHeight="true" outlineLevel="0" collapsed="false"/>
    <row r="19330" customFormat="false" ht="45" hidden="true" customHeight="true" outlineLevel="0" collapsed="false"/>
    <row r="19331" customFormat="false" ht="45" hidden="true" customHeight="true" outlineLevel="0" collapsed="false"/>
    <row r="19332" customFormat="false" ht="45" hidden="true" customHeight="true" outlineLevel="0" collapsed="false"/>
    <row r="19333" customFormat="false" ht="45" hidden="true" customHeight="true" outlineLevel="0" collapsed="false"/>
    <row r="19334" customFormat="false" ht="45" hidden="true" customHeight="true" outlineLevel="0" collapsed="false"/>
    <row r="19335" customFormat="false" ht="45" hidden="true" customHeight="true" outlineLevel="0" collapsed="false"/>
    <row r="19336" customFormat="false" ht="45" hidden="true" customHeight="true" outlineLevel="0" collapsed="false"/>
    <row r="19337" customFormat="false" ht="45" hidden="true" customHeight="true" outlineLevel="0" collapsed="false"/>
    <row r="19338" customFormat="false" ht="45" hidden="true" customHeight="true" outlineLevel="0" collapsed="false"/>
    <row r="19339" customFormat="false" ht="45" hidden="true" customHeight="true" outlineLevel="0" collapsed="false"/>
    <row r="19340" customFormat="false" ht="45" hidden="true" customHeight="true" outlineLevel="0" collapsed="false"/>
    <row r="19341" customFormat="false" ht="45" hidden="true" customHeight="true" outlineLevel="0" collapsed="false"/>
    <row r="19342" customFormat="false" ht="45" hidden="true" customHeight="true" outlineLevel="0" collapsed="false"/>
    <row r="19343" customFormat="false" ht="45" hidden="true" customHeight="true" outlineLevel="0" collapsed="false"/>
    <row r="19344" customFormat="false" ht="45" hidden="true" customHeight="true" outlineLevel="0" collapsed="false"/>
    <row r="19345" customFormat="false" ht="45" hidden="true" customHeight="true" outlineLevel="0" collapsed="false"/>
    <row r="19346" customFormat="false" ht="45" hidden="true" customHeight="true" outlineLevel="0" collapsed="false"/>
    <row r="19347" customFormat="false" ht="45" hidden="true" customHeight="true" outlineLevel="0" collapsed="false"/>
    <row r="19348" customFormat="false" ht="45" hidden="true" customHeight="true" outlineLevel="0" collapsed="false"/>
    <row r="19349" customFormat="false" ht="45" hidden="true" customHeight="true" outlineLevel="0" collapsed="false"/>
    <row r="19350" customFormat="false" ht="45" hidden="true" customHeight="true" outlineLevel="0" collapsed="false"/>
    <row r="19351" customFormat="false" ht="45" hidden="true" customHeight="true" outlineLevel="0" collapsed="false"/>
    <row r="19352" customFormat="false" ht="45" hidden="true" customHeight="true" outlineLevel="0" collapsed="false"/>
    <row r="19353" customFormat="false" ht="45" hidden="true" customHeight="true" outlineLevel="0" collapsed="false"/>
    <row r="19354" customFormat="false" ht="45" hidden="true" customHeight="true" outlineLevel="0" collapsed="false"/>
    <row r="19355" customFormat="false" ht="45" hidden="true" customHeight="true" outlineLevel="0" collapsed="false"/>
    <row r="19356" customFormat="false" ht="45" hidden="true" customHeight="true" outlineLevel="0" collapsed="false"/>
    <row r="19357" customFormat="false" ht="45" hidden="true" customHeight="true" outlineLevel="0" collapsed="false"/>
    <row r="19358" customFormat="false" ht="45" hidden="true" customHeight="true" outlineLevel="0" collapsed="false"/>
    <row r="19359" customFormat="false" ht="45" hidden="true" customHeight="true" outlineLevel="0" collapsed="false"/>
    <row r="19360" customFormat="false" ht="45" hidden="true" customHeight="true" outlineLevel="0" collapsed="false"/>
    <row r="19361" customFormat="false" ht="45" hidden="true" customHeight="true" outlineLevel="0" collapsed="false"/>
    <row r="19362" customFormat="false" ht="45" hidden="true" customHeight="true" outlineLevel="0" collapsed="false"/>
    <row r="19363" customFormat="false" ht="45" hidden="true" customHeight="true" outlineLevel="0" collapsed="false"/>
    <row r="19364" customFormat="false" ht="45" hidden="true" customHeight="true" outlineLevel="0" collapsed="false"/>
    <row r="19365" customFormat="false" ht="45" hidden="true" customHeight="true" outlineLevel="0" collapsed="false"/>
    <row r="19366" customFormat="false" ht="45" hidden="true" customHeight="true" outlineLevel="0" collapsed="false"/>
    <row r="19367" customFormat="false" ht="45" hidden="true" customHeight="true" outlineLevel="0" collapsed="false"/>
    <row r="19368" customFormat="false" ht="45" hidden="true" customHeight="true" outlineLevel="0" collapsed="false"/>
    <row r="19369" customFormat="false" ht="45" hidden="true" customHeight="true" outlineLevel="0" collapsed="false"/>
    <row r="19370" customFormat="false" ht="45" hidden="true" customHeight="true" outlineLevel="0" collapsed="false"/>
    <row r="19371" customFormat="false" ht="45" hidden="true" customHeight="true" outlineLevel="0" collapsed="false"/>
    <row r="19372" customFormat="false" ht="45" hidden="true" customHeight="true" outlineLevel="0" collapsed="false"/>
    <row r="19373" customFormat="false" ht="45" hidden="true" customHeight="true" outlineLevel="0" collapsed="false"/>
    <row r="19374" customFormat="false" ht="45" hidden="true" customHeight="true" outlineLevel="0" collapsed="false"/>
    <row r="19375" customFormat="false" ht="45" hidden="true" customHeight="true" outlineLevel="0" collapsed="false"/>
    <row r="19376" customFormat="false" ht="45" hidden="true" customHeight="true" outlineLevel="0" collapsed="false"/>
    <row r="19377" customFormat="false" ht="45" hidden="true" customHeight="true" outlineLevel="0" collapsed="false"/>
    <row r="19378" customFormat="false" ht="45" hidden="true" customHeight="true" outlineLevel="0" collapsed="false"/>
    <row r="19379" customFormat="false" ht="45" hidden="true" customHeight="true" outlineLevel="0" collapsed="false"/>
    <row r="19380" customFormat="false" ht="45" hidden="true" customHeight="true" outlineLevel="0" collapsed="false"/>
    <row r="19381" customFormat="false" ht="45" hidden="true" customHeight="true" outlineLevel="0" collapsed="false"/>
    <row r="19382" customFormat="false" ht="45" hidden="true" customHeight="true" outlineLevel="0" collapsed="false"/>
    <row r="19383" customFormat="false" ht="45" hidden="true" customHeight="true" outlineLevel="0" collapsed="false"/>
    <row r="19384" customFormat="false" ht="45" hidden="true" customHeight="true" outlineLevel="0" collapsed="false"/>
    <row r="19385" customFormat="false" ht="45" hidden="true" customHeight="true" outlineLevel="0" collapsed="false"/>
    <row r="19386" customFormat="false" ht="45" hidden="true" customHeight="true" outlineLevel="0" collapsed="false"/>
    <row r="19387" customFormat="false" ht="45" hidden="true" customHeight="true" outlineLevel="0" collapsed="false"/>
    <row r="19388" customFormat="false" ht="45" hidden="true" customHeight="true" outlineLevel="0" collapsed="false"/>
    <row r="19389" customFormat="false" ht="45" hidden="true" customHeight="true" outlineLevel="0" collapsed="false"/>
    <row r="19390" customFormat="false" ht="45" hidden="true" customHeight="true" outlineLevel="0" collapsed="false"/>
    <row r="19391" customFormat="false" ht="45" hidden="true" customHeight="true" outlineLevel="0" collapsed="false"/>
    <row r="19392" customFormat="false" ht="45" hidden="true" customHeight="true" outlineLevel="0" collapsed="false"/>
    <row r="19393" customFormat="false" ht="45" hidden="true" customHeight="true" outlineLevel="0" collapsed="false"/>
    <row r="19394" customFormat="false" ht="45" hidden="true" customHeight="true" outlineLevel="0" collapsed="false"/>
    <row r="19395" customFormat="false" ht="45" hidden="true" customHeight="true" outlineLevel="0" collapsed="false"/>
    <row r="19396" customFormat="false" ht="45" hidden="true" customHeight="true" outlineLevel="0" collapsed="false"/>
    <row r="19397" customFormat="false" ht="45" hidden="true" customHeight="true" outlineLevel="0" collapsed="false"/>
    <row r="19398" customFormat="false" ht="45" hidden="true" customHeight="true" outlineLevel="0" collapsed="false"/>
    <row r="19399" customFormat="false" ht="45" hidden="true" customHeight="true" outlineLevel="0" collapsed="false"/>
    <row r="19400" customFormat="false" ht="45" hidden="true" customHeight="true" outlineLevel="0" collapsed="false"/>
    <row r="19401" customFormat="false" ht="45" hidden="true" customHeight="true" outlineLevel="0" collapsed="false"/>
    <row r="19402" customFormat="false" ht="45" hidden="true" customHeight="true" outlineLevel="0" collapsed="false"/>
    <row r="19403" customFormat="false" ht="45" hidden="true" customHeight="true" outlineLevel="0" collapsed="false"/>
    <row r="19404" customFormat="false" ht="45" hidden="true" customHeight="true" outlineLevel="0" collapsed="false"/>
    <row r="19405" customFormat="false" ht="45" hidden="true" customHeight="true" outlineLevel="0" collapsed="false"/>
    <row r="19406" customFormat="false" ht="45" hidden="true" customHeight="true" outlineLevel="0" collapsed="false"/>
    <row r="19407" customFormat="false" ht="45" hidden="true" customHeight="true" outlineLevel="0" collapsed="false"/>
    <row r="19408" customFormat="false" ht="45" hidden="true" customHeight="true" outlineLevel="0" collapsed="false"/>
    <row r="19409" customFormat="false" ht="45" hidden="true" customHeight="true" outlineLevel="0" collapsed="false"/>
    <row r="19410" customFormat="false" ht="45" hidden="true" customHeight="true" outlineLevel="0" collapsed="false"/>
    <row r="19411" customFormat="false" ht="45" hidden="true" customHeight="true" outlineLevel="0" collapsed="false"/>
    <row r="19412" customFormat="false" ht="45" hidden="true" customHeight="true" outlineLevel="0" collapsed="false"/>
    <row r="19413" customFormat="false" ht="45" hidden="true" customHeight="true" outlineLevel="0" collapsed="false"/>
    <row r="19414" customFormat="false" ht="45" hidden="true" customHeight="true" outlineLevel="0" collapsed="false"/>
    <row r="19415" customFormat="false" ht="45" hidden="true" customHeight="true" outlineLevel="0" collapsed="false"/>
    <row r="19416" customFormat="false" ht="45" hidden="true" customHeight="true" outlineLevel="0" collapsed="false"/>
    <row r="19417" customFormat="false" ht="45" hidden="true" customHeight="true" outlineLevel="0" collapsed="false"/>
    <row r="19418" customFormat="false" ht="45" hidden="true" customHeight="true" outlineLevel="0" collapsed="false"/>
    <row r="19419" customFormat="false" ht="45" hidden="true" customHeight="true" outlineLevel="0" collapsed="false"/>
    <row r="19420" customFormat="false" ht="45" hidden="true" customHeight="true" outlineLevel="0" collapsed="false"/>
    <row r="19421" customFormat="false" ht="45" hidden="true" customHeight="true" outlineLevel="0" collapsed="false"/>
    <row r="19422" customFormat="false" ht="45" hidden="true" customHeight="true" outlineLevel="0" collapsed="false"/>
    <row r="19423" customFormat="false" ht="45" hidden="true" customHeight="true" outlineLevel="0" collapsed="false"/>
    <row r="19424" customFormat="false" ht="45" hidden="true" customHeight="true" outlineLevel="0" collapsed="false"/>
    <row r="19425" customFormat="false" ht="45" hidden="true" customHeight="true" outlineLevel="0" collapsed="false"/>
    <row r="19426" customFormat="false" ht="45" hidden="true" customHeight="true" outlineLevel="0" collapsed="false"/>
    <row r="19427" customFormat="false" ht="45" hidden="true" customHeight="true" outlineLevel="0" collapsed="false"/>
    <row r="19428" customFormat="false" ht="45" hidden="true" customHeight="true" outlineLevel="0" collapsed="false"/>
    <row r="19429" customFormat="false" ht="45" hidden="true" customHeight="true" outlineLevel="0" collapsed="false"/>
    <row r="19430" customFormat="false" ht="45" hidden="true" customHeight="true" outlineLevel="0" collapsed="false"/>
    <row r="19431" customFormat="false" ht="45" hidden="true" customHeight="true" outlineLevel="0" collapsed="false"/>
    <row r="19432" customFormat="false" ht="45" hidden="true" customHeight="true" outlineLevel="0" collapsed="false"/>
    <row r="19433" customFormat="false" ht="45" hidden="true" customHeight="true" outlineLevel="0" collapsed="false"/>
    <row r="19434" customFormat="false" ht="45" hidden="true" customHeight="true" outlineLevel="0" collapsed="false"/>
    <row r="19435" customFormat="false" ht="45" hidden="true" customHeight="true" outlineLevel="0" collapsed="false"/>
    <row r="19436" customFormat="false" ht="45" hidden="true" customHeight="true" outlineLevel="0" collapsed="false"/>
    <row r="19437" customFormat="false" ht="45" hidden="true" customHeight="true" outlineLevel="0" collapsed="false"/>
    <row r="19438" customFormat="false" ht="45" hidden="true" customHeight="true" outlineLevel="0" collapsed="false"/>
    <row r="19439" customFormat="false" ht="45" hidden="true" customHeight="true" outlineLevel="0" collapsed="false"/>
    <row r="19440" customFormat="false" ht="45" hidden="true" customHeight="true" outlineLevel="0" collapsed="false"/>
    <row r="19441" customFormat="false" ht="45" hidden="true" customHeight="true" outlineLevel="0" collapsed="false"/>
    <row r="19442" customFormat="false" ht="45" hidden="true" customHeight="true" outlineLevel="0" collapsed="false"/>
    <row r="19443" customFormat="false" ht="45" hidden="true" customHeight="true" outlineLevel="0" collapsed="false"/>
    <row r="19444" customFormat="false" ht="45" hidden="true" customHeight="true" outlineLevel="0" collapsed="false"/>
    <row r="19445" customFormat="false" ht="45" hidden="true" customHeight="true" outlineLevel="0" collapsed="false"/>
    <row r="19446" customFormat="false" ht="45" hidden="true" customHeight="true" outlineLevel="0" collapsed="false"/>
    <row r="19447" customFormat="false" ht="45" hidden="true" customHeight="true" outlineLevel="0" collapsed="false"/>
    <row r="19448" customFormat="false" ht="45" hidden="true" customHeight="true" outlineLevel="0" collapsed="false"/>
    <row r="19449" customFormat="false" ht="45" hidden="true" customHeight="true" outlineLevel="0" collapsed="false"/>
    <row r="19450" customFormat="false" ht="45" hidden="true" customHeight="true" outlineLevel="0" collapsed="false"/>
    <row r="19451" customFormat="false" ht="45" hidden="true" customHeight="true" outlineLevel="0" collapsed="false"/>
    <row r="19452" customFormat="false" ht="45" hidden="true" customHeight="true" outlineLevel="0" collapsed="false"/>
    <row r="19453" customFormat="false" ht="45" hidden="true" customHeight="true" outlineLevel="0" collapsed="false"/>
    <row r="19454" customFormat="false" ht="45" hidden="true" customHeight="true" outlineLevel="0" collapsed="false"/>
    <row r="19455" customFormat="false" ht="45" hidden="true" customHeight="true" outlineLevel="0" collapsed="false"/>
    <row r="19456" customFormat="false" ht="45" hidden="true" customHeight="true" outlineLevel="0" collapsed="false"/>
    <row r="19457" customFormat="false" ht="45" hidden="true" customHeight="true" outlineLevel="0" collapsed="false"/>
    <row r="19458" customFormat="false" ht="45" hidden="true" customHeight="true" outlineLevel="0" collapsed="false"/>
    <row r="19459" customFormat="false" ht="45" hidden="true" customHeight="true" outlineLevel="0" collapsed="false"/>
    <row r="19460" customFormat="false" ht="45" hidden="true" customHeight="true" outlineLevel="0" collapsed="false"/>
    <row r="19461" customFormat="false" ht="45" hidden="true" customHeight="true" outlineLevel="0" collapsed="false"/>
    <row r="19462" customFormat="false" ht="45" hidden="true" customHeight="true" outlineLevel="0" collapsed="false"/>
    <row r="19463" customFormat="false" ht="45" hidden="true" customHeight="true" outlineLevel="0" collapsed="false"/>
    <row r="19464" customFormat="false" ht="45" hidden="true" customHeight="true" outlineLevel="0" collapsed="false"/>
    <row r="19465" customFormat="false" ht="45" hidden="true" customHeight="true" outlineLevel="0" collapsed="false"/>
    <row r="19466" customFormat="false" ht="45" hidden="true" customHeight="true" outlineLevel="0" collapsed="false"/>
    <row r="19467" customFormat="false" ht="45" hidden="true" customHeight="true" outlineLevel="0" collapsed="false"/>
    <row r="19468" customFormat="false" ht="45" hidden="true" customHeight="true" outlineLevel="0" collapsed="false"/>
    <row r="19469" customFormat="false" ht="45" hidden="true" customHeight="true" outlineLevel="0" collapsed="false"/>
    <row r="19470" customFormat="false" ht="45" hidden="true" customHeight="true" outlineLevel="0" collapsed="false"/>
    <row r="19471" customFormat="false" ht="45" hidden="true" customHeight="true" outlineLevel="0" collapsed="false"/>
    <row r="19472" customFormat="false" ht="45" hidden="true" customHeight="true" outlineLevel="0" collapsed="false"/>
    <row r="19473" customFormat="false" ht="45" hidden="true" customHeight="true" outlineLevel="0" collapsed="false"/>
    <row r="19474" customFormat="false" ht="45" hidden="true" customHeight="true" outlineLevel="0" collapsed="false"/>
    <row r="19475" customFormat="false" ht="45" hidden="true" customHeight="true" outlineLevel="0" collapsed="false"/>
    <row r="19476" customFormat="false" ht="45" hidden="true" customHeight="true" outlineLevel="0" collapsed="false"/>
    <row r="19477" customFormat="false" ht="45" hidden="true" customHeight="true" outlineLevel="0" collapsed="false"/>
    <row r="19478" customFormat="false" ht="45" hidden="true" customHeight="true" outlineLevel="0" collapsed="false"/>
    <row r="19479" customFormat="false" ht="45" hidden="true" customHeight="true" outlineLevel="0" collapsed="false"/>
    <row r="19480" customFormat="false" ht="45" hidden="true" customHeight="true" outlineLevel="0" collapsed="false"/>
    <row r="19481" customFormat="false" ht="45" hidden="true" customHeight="true" outlineLevel="0" collapsed="false"/>
    <row r="19482" customFormat="false" ht="45" hidden="true" customHeight="true" outlineLevel="0" collapsed="false"/>
    <row r="19483" customFormat="false" ht="45" hidden="true" customHeight="true" outlineLevel="0" collapsed="false"/>
    <row r="19484" customFormat="false" ht="45" hidden="true" customHeight="true" outlineLevel="0" collapsed="false"/>
    <row r="19485" customFormat="false" ht="45" hidden="true" customHeight="true" outlineLevel="0" collapsed="false"/>
    <row r="19486" customFormat="false" ht="45" hidden="true" customHeight="true" outlineLevel="0" collapsed="false"/>
    <row r="19487" customFormat="false" ht="45" hidden="true" customHeight="true" outlineLevel="0" collapsed="false"/>
    <row r="19488" customFormat="false" ht="45" hidden="true" customHeight="true" outlineLevel="0" collapsed="false"/>
    <row r="19489" customFormat="false" ht="45" hidden="true" customHeight="true" outlineLevel="0" collapsed="false"/>
    <row r="19490" customFormat="false" ht="45" hidden="true" customHeight="true" outlineLevel="0" collapsed="false"/>
    <row r="19491" customFormat="false" ht="45" hidden="true" customHeight="true" outlineLevel="0" collapsed="false"/>
    <row r="19492" customFormat="false" ht="45" hidden="true" customHeight="true" outlineLevel="0" collapsed="false"/>
    <row r="19493" customFormat="false" ht="45" hidden="true" customHeight="true" outlineLevel="0" collapsed="false"/>
    <row r="19494" customFormat="false" ht="45" hidden="true" customHeight="true" outlineLevel="0" collapsed="false"/>
    <row r="19495" customFormat="false" ht="45" hidden="true" customHeight="true" outlineLevel="0" collapsed="false"/>
    <row r="19496" customFormat="false" ht="45" hidden="true" customHeight="true" outlineLevel="0" collapsed="false"/>
    <row r="19497" customFormat="false" ht="45" hidden="true" customHeight="true" outlineLevel="0" collapsed="false"/>
    <row r="19498" customFormat="false" ht="45" hidden="true" customHeight="true" outlineLevel="0" collapsed="false"/>
    <row r="19499" customFormat="false" ht="45" hidden="true" customHeight="true" outlineLevel="0" collapsed="false"/>
    <row r="19500" customFormat="false" ht="45" hidden="true" customHeight="true" outlineLevel="0" collapsed="false"/>
    <row r="19501" customFormat="false" ht="45" hidden="true" customHeight="true" outlineLevel="0" collapsed="false"/>
    <row r="19502" customFormat="false" ht="45" hidden="true" customHeight="true" outlineLevel="0" collapsed="false"/>
    <row r="19503" customFormat="false" ht="45" hidden="true" customHeight="true" outlineLevel="0" collapsed="false"/>
    <row r="19504" customFormat="false" ht="45" hidden="true" customHeight="true" outlineLevel="0" collapsed="false"/>
    <row r="19505" customFormat="false" ht="45" hidden="true" customHeight="true" outlineLevel="0" collapsed="false"/>
    <row r="19506" customFormat="false" ht="45" hidden="true" customHeight="true" outlineLevel="0" collapsed="false"/>
    <row r="19507" customFormat="false" ht="45" hidden="true" customHeight="true" outlineLevel="0" collapsed="false"/>
    <row r="19508" customFormat="false" ht="45" hidden="true" customHeight="true" outlineLevel="0" collapsed="false"/>
    <row r="19509" customFormat="false" ht="45" hidden="true" customHeight="true" outlineLevel="0" collapsed="false"/>
    <row r="19510" customFormat="false" ht="45" hidden="true" customHeight="true" outlineLevel="0" collapsed="false"/>
    <row r="19511" customFormat="false" ht="45" hidden="true" customHeight="true" outlineLevel="0" collapsed="false"/>
    <row r="19512" customFormat="false" ht="45" hidden="true" customHeight="true" outlineLevel="0" collapsed="false"/>
    <row r="19513" customFormat="false" ht="45" hidden="true" customHeight="true" outlineLevel="0" collapsed="false"/>
    <row r="19514" customFormat="false" ht="45" hidden="true" customHeight="true" outlineLevel="0" collapsed="false"/>
    <row r="19515" customFormat="false" ht="45" hidden="true" customHeight="true" outlineLevel="0" collapsed="false"/>
    <row r="19516" customFormat="false" ht="45" hidden="true" customHeight="true" outlineLevel="0" collapsed="false"/>
    <row r="19517" customFormat="false" ht="45" hidden="true" customHeight="true" outlineLevel="0" collapsed="false"/>
    <row r="19518" customFormat="false" ht="45" hidden="true" customHeight="true" outlineLevel="0" collapsed="false"/>
    <row r="19519" customFormat="false" ht="45" hidden="true" customHeight="true" outlineLevel="0" collapsed="false"/>
    <row r="19520" customFormat="false" ht="45" hidden="true" customHeight="true" outlineLevel="0" collapsed="false"/>
    <row r="19521" customFormat="false" ht="45" hidden="true" customHeight="true" outlineLevel="0" collapsed="false"/>
    <row r="19522" customFormat="false" ht="45" hidden="true" customHeight="true" outlineLevel="0" collapsed="false"/>
    <row r="19523" customFormat="false" ht="45" hidden="true" customHeight="true" outlineLevel="0" collapsed="false"/>
    <row r="19524" customFormat="false" ht="45" hidden="true" customHeight="true" outlineLevel="0" collapsed="false"/>
    <row r="19525" customFormat="false" ht="45" hidden="true" customHeight="true" outlineLevel="0" collapsed="false"/>
    <row r="19526" customFormat="false" ht="45" hidden="true" customHeight="true" outlineLevel="0" collapsed="false"/>
    <row r="19527" customFormat="false" ht="45" hidden="true" customHeight="true" outlineLevel="0" collapsed="false"/>
    <row r="19528" customFormat="false" ht="45" hidden="true" customHeight="true" outlineLevel="0" collapsed="false"/>
    <row r="19529" customFormat="false" ht="45" hidden="true" customHeight="true" outlineLevel="0" collapsed="false"/>
    <row r="19530" customFormat="false" ht="45" hidden="true" customHeight="true" outlineLevel="0" collapsed="false"/>
    <row r="19531" customFormat="false" ht="45" hidden="true" customHeight="true" outlineLevel="0" collapsed="false"/>
    <row r="19532" customFormat="false" ht="45" hidden="true" customHeight="true" outlineLevel="0" collapsed="false"/>
    <row r="19533" customFormat="false" ht="45" hidden="true" customHeight="true" outlineLevel="0" collapsed="false"/>
    <row r="19534" customFormat="false" ht="45" hidden="true" customHeight="true" outlineLevel="0" collapsed="false"/>
    <row r="19535" customFormat="false" ht="45" hidden="true" customHeight="true" outlineLevel="0" collapsed="false"/>
    <row r="19536" customFormat="false" ht="45" hidden="true" customHeight="true" outlineLevel="0" collapsed="false"/>
    <row r="19537" customFormat="false" ht="45" hidden="true" customHeight="true" outlineLevel="0" collapsed="false"/>
    <row r="19538" customFormat="false" ht="45" hidden="true" customHeight="true" outlineLevel="0" collapsed="false"/>
    <row r="19539" customFormat="false" ht="45" hidden="true" customHeight="true" outlineLevel="0" collapsed="false"/>
    <row r="19540" customFormat="false" ht="45" hidden="true" customHeight="true" outlineLevel="0" collapsed="false"/>
    <row r="19541" customFormat="false" ht="45" hidden="true" customHeight="true" outlineLevel="0" collapsed="false"/>
    <row r="19542" customFormat="false" ht="45" hidden="true" customHeight="true" outlineLevel="0" collapsed="false"/>
    <row r="19543" customFormat="false" ht="45" hidden="true" customHeight="true" outlineLevel="0" collapsed="false"/>
    <row r="19544" customFormat="false" ht="45" hidden="true" customHeight="true" outlineLevel="0" collapsed="false"/>
    <row r="19545" customFormat="false" ht="45" hidden="true" customHeight="true" outlineLevel="0" collapsed="false"/>
    <row r="19546" customFormat="false" ht="45" hidden="true" customHeight="true" outlineLevel="0" collapsed="false"/>
    <row r="19547" customFormat="false" ht="45" hidden="true" customHeight="true" outlineLevel="0" collapsed="false"/>
    <row r="19548" customFormat="false" ht="45" hidden="true" customHeight="true" outlineLevel="0" collapsed="false"/>
    <row r="19549" customFormat="false" ht="45" hidden="true" customHeight="true" outlineLevel="0" collapsed="false"/>
    <row r="19550" customFormat="false" ht="45" hidden="true" customHeight="true" outlineLevel="0" collapsed="false"/>
    <row r="19551" customFormat="false" ht="45" hidden="true" customHeight="true" outlineLevel="0" collapsed="false"/>
    <row r="19552" customFormat="false" ht="45" hidden="true" customHeight="true" outlineLevel="0" collapsed="false"/>
    <row r="19553" customFormat="false" ht="45" hidden="true" customHeight="true" outlineLevel="0" collapsed="false"/>
    <row r="19554" customFormat="false" ht="45" hidden="true" customHeight="true" outlineLevel="0" collapsed="false"/>
    <row r="19555" customFormat="false" ht="45" hidden="true" customHeight="true" outlineLevel="0" collapsed="false"/>
    <row r="19556" customFormat="false" ht="45" hidden="true" customHeight="true" outlineLevel="0" collapsed="false"/>
    <row r="19557" customFormat="false" ht="45" hidden="true" customHeight="true" outlineLevel="0" collapsed="false"/>
    <row r="19558" customFormat="false" ht="45" hidden="true" customHeight="true" outlineLevel="0" collapsed="false"/>
    <row r="19559" customFormat="false" ht="45" hidden="true" customHeight="true" outlineLevel="0" collapsed="false"/>
    <row r="19560" customFormat="false" ht="45" hidden="true" customHeight="true" outlineLevel="0" collapsed="false"/>
    <row r="19561" customFormat="false" ht="45" hidden="true" customHeight="true" outlineLevel="0" collapsed="false"/>
    <row r="19562" customFormat="false" ht="45" hidden="true" customHeight="true" outlineLevel="0" collapsed="false"/>
    <row r="19563" customFormat="false" ht="45" hidden="true" customHeight="true" outlineLevel="0" collapsed="false"/>
    <row r="19564" customFormat="false" ht="45" hidden="true" customHeight="true" outlineLevel="0" collapsed="false"/>
    <row r="19565" customFormat="false" ht="45" hidden="true" customHeight="true" outlineLevel="0" collapsed="false"/>
    <row r="19566" customFormat="false" ht="45" hidden="true" customHeight="true" outlineLevel="0" collapsed="false"/>
    <row r="19567" customFormat="false" ht="45" hidden="true" customHeight="true" outlineLevel="0" collapsed="false"/>
    <row r="19568" customFormat="false" ht="45" hidden="true" customHeight="true" outlineLevel="0" collapsed="false"/>
    <row r="19569" customFormat="false" ht="45" hidden="true" customHeight="true" outlineLevel="0" collapsed="false"/>
    <row r="19570" customFormat="false" ht="45" hidden="true" customHeight="true" outlineLevel="0" collapsed="false"/>
    <row r="19571" customFormat="false" ht="45" hidden="true" customHeight="true" outlineLevel="0" collapsed="false"/>
    <row r="19572" customFormat="false" ht="45" hidden="true" customHeight="true" outlineLevel="0" collapsed="false"/>
    <row r="19573" customFormat="false" ht="45" hidden="true" customHeight="true" outlineLevel="0" collapsed="false"/>
    <row r="19574" customFormat="false" ht="45" hidden="true" customHeight="true" outlineLevel="0" collapsed="false"/>
    <row r="19575" customFormat="false" ht="45" hidden="true" customHeight="true" outlineLevel="0" collapsed="false"/>
    <row r="19576" customFormat="false" ht="45" hidden="true" customHeight="true" outlineLevel="0" collapsed="false"/>
    <row r="19577" customFormat="false" ht="45" hidden="true" customHeight="true" outlineLevel="0" collapsed="false"/>
    <row r="19578" customFormat="false" ht="45" hidden="true" customHeight="true" outlineLevel="0" collapsed="false"/>
    <row r="19579" customFormat="false" ht="45" hidden="true" customHeight="true" outlineLevel="0" collapsed="false"/>
    <row r="19580" customFormat="false" ht="45" hidden="true" customHeight="true" outlineLevel="0" collapsed="false"/>
    <row r="19581" customFormat="false" ht="45" hidden="true" customHeight="true" outlineLevel="0" collapsed="false"/>
    <row r="19582" customFormat="false" ht="45" hidden="true" customHeight="true" outlineLevel="0" collapsed="false"/>
    <row r="19583" customFormat="false" ht="45" hidden="true" customHeight="true" outlineLevel="0" collapsed="false"/>
    <row r="19584" customFormat="false" ht="45" hidden="true" customHeight="true" outlineLevel="0" collapsed="false"/>
    <row r="19585" customFormat="false" ht="45" hidden="true" customHeight="true" outlineLevel="0" collapsed="false"/>
    <row r="19586" customFormat="false" ht="45" hidden="true" customHeight="true" outlineLevel="0" collapsed="false"/>
    <row r="19587" customFormat="false" ht="45" hidden="true" customHeight="true" outlineLevel="0" collapsed="false"/>
    <row r="19588" customFormat="false" ht="45" hidden="true" customHeight="true" outlineLevel="0" collapsed="false"/>
    <row r="19589" customFormat="false" ht="45" hidden="true" customHeight="true" outlineLevel="0" collapsed="false"/>
    <row r="19590" customFormat="false" ht="45" hidden="true" customHeight="true" outlineLevel="0" collapsed="false"/>
    <row r="19591" customFormat="false" ht="45" hidden="true" customHeight="true" outlineLevel="0" collapsed="false"/>
    <row r="19592" customFormat="false" ht="45" hidden="true" customHeight="true" outlineLevel="0" collapsed="false"/>
    <row r="19593" customFormat="false" ht="45" hidden="true" customHeight="true" outlineLevel="0" collapsed="false"/>
    <row r="19594" customFormat="false" ht="45" hidden="true" customHeight="true" outlineLevel="0" collapsed="false"/>
    <row r="19595" customFormat="false" ht="45" hidden="true" customHeight="true" outlineLevel="0" collapsed="false"/>
    <row r="19596" customFormat="false" ht="45" hidden="true" customHeight="true" outlineLevel="0" collapsed="false"/>
    <row r="19597" customFormat="false" ht="45" hidden="true" customHeight="true" outlineLevel="0" collapsed="false"/>
    <row r="19598" customFormat="false" ht="45" hidden="true" customHeight="true" outlineLevel="0" collapsed="false"/>
    <row r="19599" customFormat="false" ht="45" hidden="true" customHeight="true" outlineLevel="0" collapsed="false"/>
    <row r="19600" customFormat="false" ht="45" hidden="true" customHeight="true" outlineLevel="0" collapsed="false"/>
    <row r="19601" customFormat="false" ht="45" hidden="true" customHeight="true" outlineLevel="0" collapsed="false"/>
    <row r="19602" customFormat="false" ht="45" hidden="true" customHeight="true" outlineLevel="0" collapsed="false"/>
    <row r="19603" customFormat="false" ht="45" hidden="true" customHeight="true" outlineLevel="0" collapsed="false"/>
    <row r="19604" customFormat="false" ht="45" hidden="true" customHeight="true" outlineLevel="0" collapsed="false"/>
    <row r="19605" customFormat="false" ht="45" hidden="true" customHeight="true" outlineLevel="0" collapsed="false"/>
    <row r="19606" customFormat="false" ht="45" hidden="true" customHeight="true" outlineLevel="0" collapsed="false"/>
    <row r="19607" customFormat="false" ht="45" hidden="true" customHeight="true" outlineLevel="0" collapsed="false"/>
    <row r="19608" customFormat="false" ht="45" hidden="true" customHeight="true" outlineLevel="0" collapsed="false"/>
    <row r="19609" customFormat="false" ht="45" hidden="true" customHeight="true" outlineLevel="0" collapsed="false"/>
    <row r="19610" customFormat="false" ht="45" hidden="true" customHeight="true" outlineLevel="0" collapsed="false"/>
    <row r="19611" customFormat="false" ht="45" hidden="true" customHeight="true" outlineLevel="0" collapsed="false"/>
    <row r="19612" customFormat="false" ht="45" hidden="true" customHeight="true" outlineLevel="0" collapsed="false"/>
    <row r="19613" customFormat="false" ht="45" hidden="true" customHeight="true" outlineLevel="0" collapsed="false"/>
    <row r="19614" customFormat="false" ht="45" hidden="true" customHeight="true" outlineLevel="0" collapsed="false"/>
    <row r="19615" customFormat="false" ht="45" hidden="true" customHeight="true" outlineLevel="0" collapsed="false"/>
    <row r="19616" customFormat="false" ht="45" hidden="true" customHeight="true" outlineLevel="0" collapsed="false"/>
    <row r="19617" customFormat="false" ht="45" hidden="true" customHeight="true" outlineLevel="0" collapsed="false"/>
    <row r="19618" customFormat="false" ht="45" hidden="true" customHeight="true" outlineLevel="0" collapsed="false"/>
    <row r="19619" customFormat="false" ht="45" hidden="true" customHeight="true" outlineLevel="0" collapsed="false"/>
    <row r="19620" customFormat="false" ht="45" hidden="true" customHeight="true" outlineLevel="0" collapsed="false"/>
    <row r="19621" customFormat="false" ht="45" hidden="true" customHeight="true" outlineLevel="0" collapsed="false"/>
    <row r="19622" customFormat="false" ht="45" hidden="true" customHeight="true" outlineLevel="0" collapsed="false"/>
    <row r="19623" customFormat="false" ht="45" hidden="true" customHeight="true" outlineLevel="0" collapsed="false"/>
    <row r="19624" customFormat="false" ht="45" hidden="true" customHeight="true" outlineLevel="0" collapsed="false"/>
    <row r="19625" customFormat="false" ht="45" hidden="true" customHeight="true" outlineLevel="0" collapsed="false"/>
    <row r="19626" customFormat="false" ht="45" hidden="true" customHeight="true" outlineLevel="0" collapsed="false"/>
    <row r="19627" customFormat="false" ht="45" hidden="true" customHeight="true" outlineLevel="0" collapsed="false"/>
    <row r="19628" customFormat="false" ht="45" hidden="true" customHeight="true" outlineLevel="0" collapsed="false"/>
    <row r="19629" customFormat="false" ht="45" hidden="true" customHeight="true" outlineLevel="0" collapsed="false"/>
    <row r="19630" customFormat="false" ht="45" hidden="true" customHeight="true" outlineLevel="0" collapsed="false"/>
    <row r="19631" customFormat="false" ht="45" hidden="true" customHeight="true" outlineLevel="0" collapsed="false"/>
    <row r="19632" customFormat="false" ht="45" hidden="true" customHeight="true" outlineLevel="0" collapsed="false"/>
    <row r="19633" customFormat="false" ht="45" hidden="true" customHeight="true" outlineLevel="0" collapsed="false"/>
    <row r="19634" customFormat="false" ht="45" hidden="true" customHeight="true" outlineLevel="0" collapsed="false"/>
    <row r="19635" customFormat="false" ht="45" hidden="true" customHeight="true" outlineLevel="0" collapsed="false"/>
    <row r="19636" customFormat="false" ht="45" hidden="true" customHeight="true" outlineLevel="0" collapsed="false"/>
    <row r="19637" customFormat="false" ht="45" hidden="true" customHeight="true" outlineLevel="0" collapsed="false"/>
    <row r="19638" customFormat="false" ht="45" hidden="true" customHeight="true" outlineLevel="0" collapsed="false"/>
    <row r="19639" customFormat="false" ht="45" hidden="true" customHeight="true" outlineLevel="0" collapsed="false"/>
    <row r="19640" customFormat="false" ht="45" hidden="true" customHeight="true" outlineLevel="0" collapsed="false"/>
    <row r="19641" customFormat="false" ht="45" hidden="true" customHeight="true" outlineLevel="0" collapsed="false"/>
    <row r="19642" customFormat="false" ht="45" hidden="true" customHeight="true" outlineLevel="0" collapsed="false"/>
    <row r="19643" customFormat="false" ht="45" hidden="true" customHeight="true" outlineLevel="0" collapsed="false"/>
    <row r="19644" customFormat="false" ht="45" hidden="true" customHeight="true" outlineLevel="0" collapsed="false"/>
    <row r="19645" customFormat="false" ht="45" hidden="true" customHeight="true" outlineLevel="0" collapsed="false"/>
    <row r="19646" customFormat="false" ht="45" hidden="true" customHeight="true" outlineLevel="0" collapsed="false"/>
    <row r="19647" customFormat="false" ht="45" hidden="true" customHeight="true" outlineLevel="0" collapsed="false"/>
    <row r="19648" customFormat="false" ht="45" hidden="true" customHeight="true" outlineLevel="0" collapsed="false"/>
    <row r="19649" customFormat="false" ht="45" hidden="true" customHeight="true" outlineLevel="0" collapsed="false"/>
    <row r="19650" customFormat="false" ht="45" hidden="true" customHeight="true" outlineLevel="0" collapsed="false"/>
    <row r="19651" customFormat="false" ht="45" hidden="true" customHeight="true" outlineLevel="0" collapsed="false"/>
    <row r="19652" customFormat="false" ht="45" hidden="true" customHeight="true" outlineLevel="0" collapsed="false"/>
    <row r="19653" customFormat="false" ht="45" hidden="true" customHeight="true" outlineLevel="0" collapsed="false"/>
    <row r="19654" customFormat="false" ht="45" hidden="true" customHeight="true" outlineLevel="0" collapsed="false"/>
    <row r="19655" customFormat="false" ht="45" hidden="true" customHeight="true" outlineLevel="0" collapsed="false"/>
    <row r="19656" customFormat="false" ht="45" hidden="true" customHeight="true" outlineLevel="0" collapsed="false"/>
    <row r="19657" customFormat="false" ht="45" hidden="true" customHeight="true" outlineLevel="0" collapsed="false"/>
    <row r="19658" customFormat="false" ht="45" hidden="true" customHeight="true" outlineLevel="0" collapsed="false"/>
    <row r="19659" customFormat="false" ht="45" hidden="true" customHeight="true" outlineLevel="0" collapsed="false"/>
    <row r="19660" customFormat="false" ht="45" hidden="true" customHeight="true" outlineLevel="0" collapsed="false"/>
    <row r="19661" customFormat="false" ht="45" hidden="true" customHeight="true" outlineLevel="0" collapsed="false"/>
    <row r="19662" customFormat="false" ht="45" hidden="true" customHeight="true" outlineLevel="0" collapsed="false"/>
    <row r="19663" customFormat="false" ht="45" hidden="true" customHeight="true" outlineLevel="0" collapsed="false"/>
    <row r="19664" customFormat="false" ht="45" hidden="true" customHeight="true" outlineLevel="0" collapsed="false"/>
    <row r="19665" customFormat="false" ht="45" hidden="true" customHeight="true" outlineLevel="0" collapsed="false"/>
    <row r="19666" customFormat="false" ht="45" hidden="true" customHeight="true" outlineLevel="0" collapsed="false"/>
    <row r="19667" customFormat="false" ht="45" hidden="true" customHeight="true" outlineLevel="0" collapsed="false"/>
    <row r="19668" customFormat="false" ht="45" hidden="true" customHeight="true" outlineLevel="0" collapsed="false"/>
    <row r="19669" customFormat="false" ht="45" hidden="true" customHeight="true" outlineLevel="0" collapsed="false"/>
    <row r="19670" customFormat="false" ht="45" hidden="true" customHeight="true" outlineLevel="0" collapsed="false"/>
    <row r="19671" customFormat="false" ht="45" hidden="true" customHeight="true" outlineLevel="0" collapsed="false"/>
    <row r="19672" customFormat="false" ht="45" hidden="true" customHeight="true" outlineLevel="0" collapsed="false"/>
    <row r="19673" customFormat="false" ht="45" hidden="true" customHeight="true" outlineLevel="0" collapsed="false"/>
    <row r="19674" customFormat="false" ht="45" hidden="true" customHeight="true" outlineLevel="0" collapsed="false"/>
    <row r="19675" customFormat="false" ht="45" hidden="true" customHeight="true" outlineLevel="0" collapsed="false"/>
    <row r="19676" customFormat="false" ht="45" hidden="true" customHeight="true" outlineLevel="0" collapsed="false"/>
    <row r="19677" customFormat="false" ht="45" hidden="true" customHeight="true" outlineLevel="0" collapsed="false"/>
    <row r="19678" customFormat="false" ht="45" hidden="true" customHeight="true" outlineLevel="0" collapsed="false"/>
    <row r="19679" customFormat="false" ht="45" hidden="true" customHeight="true" outlineLevel="0" collapsed="false"/>
    <row r="19680" customFormat="false" ht="45" hidden="true" customHeight="true" outlineLevel="0" collapsed="false"/>
    <row r="19681" customFormat="false" ht="45" hidden="true" customHeight="true" outlineLevel="0" collapsed="false"/>
    <row r="19682" customFormat="false" ht="45" hidden="true" customHeight="true" outlineLevel="0" collapsed="false"/>
    <row r="19683" customFormat="false" ht="45" hidden="true" customHeight="true" outlineLevel="0" collapsed="false"/>
    <row r="19684" customFormat="false" ht="45" hidden="true" customHeight="true" outlineLevel="0" collapsed="false"/>
    <row r="19685" customFormat="false" ht="45" hidden="true" customHeight="true" outlineLevel="0" collapsed="false"/>
    <row r="19686" customFormat="false" ht="45" hidden="true" customHeight="true" outlineLevel="0" collapsed="false"/>
    <row r="19687" customFormat="false" ht="45" hidden="true" customHeight="true" outlineLevel="0" collapsed="false"/>
    <row r="19688" customFormat="false" ht="45" hidden="true" customHeight="true" outlineLevel="0" collapsed="false"/>
    <row r="19689" customFormat="false" ht="45" hidden="true" customHeight="true" outlineLevel="0" collapsed="false"/>
    <row r="19690" customFormat="false" ht="45" hidden="true" customHeight="true" outlineLevel="0" collapsed="false"/>
    <row r="19691" customFormat="false" ht="45" hidden="true" customHeight="true" outlineLevel="0" collapsed="false"/>
    <row r="19692" customFormat="false" ht="45" hidden="true" customHeight="true" outlineLevel="0" collapsed="false"/>
    <row r="19693" customFormat="false" ht="45" hidden="true" customHeight="true" outlineLevel="0" collapsed="false"/>
    <row r="19694" customFormat="false" ht="45" hidden="true" customHeight="true" outlineLevel="0" collapsed="false"/>
    <row r="19695" customFormat="false" ht="45" hidden="true" customHeight="true" outlineLevel="0" collapsed="false"/>
    <row r="19696" customFormat="false" ht="45" hidden="true" customHeight="true" outlineLevel="0" collapsed="false"/>
    <row r="19697" customFormat="false" ht="45" hidden="true" customHeight="true" outlineLevel="0" collapsed="false"/>
    <row r="19698" customFormat="false" ht="45" hidden="true" customHeight="true" outlineLevel="0" collapsed="false"/>
    <row r="19699" customFormat="false" ht="45" hidden="true" customHeight="true" outlineLevel="0" collapsed="false"/>
    <row r="19700" customFormat="false" ht="45" hidden="true" customHeight="true" outlineLevel="0" collapsed="false"/>
    <row r="19701" customFormat="false" ht="45" hidden="true" customHeight="true" outlineLevel="0" collapsed="false"/>
    <row r="19702" customFormat="false" ht="45" hidden="true" customHeight="true" outlineLevel="0" collapsed="false"/>
    <row r="19703" customFormat="false" ht="45" hidden="true" customHeight="true" outlineLevel="0" collapsed="false"/>
    <row r="19704" customFormat="false" ht="45" hidden="true" customHeight="true" outlineLevel="0" collapsed="false"/>
    <row r="19705" customFormat="false" ht="45" hidden="true" customHeight="true" outlineLevel="0" collapsed="false"/>
    <row r="19706" customFormat="false" ht="45" hidden="true" customHeight="true" outlineLevel="0" collapsed="false"/>
    <row r="19707" customFormat="false" ht="45" hidden="true" customHeight="true" outlineLevel="0" collapsed="false"/>
    <row r="19708" customFormat="false" ht="45" hidden="true" customHeight="true" outlineLevel="0" collapsed="false"/>
    <row r="19709" customFormat="false" ht="45" hidden="true" customHeight="true" outlineLevel="0" collapsed="false"/>
    <row r="19710" customFormat="false" ht="45" hidden="true" customHeight="true" outlineLevel="0" collapsed="false"/>
    <row r="19711" customFormat="false" ht="45" hidden="true" customHeight="true" outlineLevel="0" collapsed="false"/>
    <row r="19712" customFormat="false" ht="45" hidden="true" customHeight="true" outlineLevel="0" collapsed="false"/>
    <row r="19713" customFormat="false" ht="45" hidden="true" customHeight="true" outlineLevel="0" collapsed="false"/>
    <row r="19714" customFormat="false" ht="45" hidden="true" customHeight="true" outlineLevel="0" collapsed="false"/>
    <row r="19715" customFormat="false" ht="45" hidden="true" customHeight="true" outlineLevel="0" collapsed="false"/>
    <row r="19716" customFormat="false" ht="45" hidden="true" customHeight="true" outlineLevel="0" collapsed="false"/>
    <row r="19717" customFormat="false" ht="45" hidden="true" customHeight="true" outlineLevel="0" collapsed="false"/>
    <row r="19718" customFormat="false" ht="45" hidden="true" customHeight="true" outlineLevel="0" collapsed="false"/>
    <row r="19719" customFormat="false" ht="45" hidden="true" customHeight="true" outlineLevel="0" collapsed="false"/>
    <row r="19720" customFormat="false" ht="45" hidden="true" customHeight="true" outlineLevel="0" collapsed="false"/>
    <row r="19721" customFormat="false" ht="45" hidden="true" customHeight="true" outlineLevel="0" collapsed="false"/>
    <row r="19722" customFormat="false" ht="45" hidden="true" customHeight="true" outlineLevel="0" collapsed="false"/>
    <row r="19723" customFormat="false" ht="45" hidden="true" customHeight="true" outlineLevel="0" collapsed="false"/>
    <row r="19724" customFormat="false" ht="45" hidden="true" customHeight="true" outlineLevel="0" collapsed="false"/>
    <row r="19725" customFormat="false" ht="45" hidden="true" customHeight="true" outlineLevel="0" collapsed="false"/>
    <row r="19726" customFormat="false" ht="45" hidden="true" customHeight="true" outlineLevel="0" collapsed="false"/>
    <row r="19727" customFormat="false" ht="45" hidden="true" customHeight="true" outlineLevel="0" collapsed="false"/>
    <row r="19728" customFormat="false" ht="45" hidden="true" customHeight="true" outlineLevel="0" collapsed="false"/>
    <row r="19729" customFormat="false" ht="45" hidden="true" customHeight="true" outlineLevel="0" collapsed="false"/>
    <row r="19730" customFormat="false" ht="45" hidden="true" customHeight="true" outlineLevel="0" collapsed="false"/>
    <row r="19731" customFormat="false" ht="45" hidden="true" customHeight="true" outlineLevel="0" collapsed="false"/>
    <row r="19732" customFormat="false" ht="45" hidden="true" customHeight="true" outlineLevel="0" collapsed="false"/>
    <row r="19733" customFormat="false" ht="45" hidden="true" customHeight="true" outlineLevel="0" collapsed="false"/>
    <row r="19734" customFormat="false" ht="45" hidden="true" customHeight="true" outlineLevel="0" collapsed="false"/>
    <row r="19735" customFormat="false" ht="45" hidden="true" customHeight="true" outlineLevel="0" collapsed="false"/>
    <row r="19736" customFormat="false" ht="45" hidden="true" customHeight="true" outlineLevel="0" collapsed="false"/>
    <row r="19737" customFormat="false" ht="45" hidden="true" customHeight="true" outlineLevel="0" collapsed="false"/>
    <row r="19738" customFormat="false" ht="45" hidden="true" customHeight="true" outlineLevel="0" collapsed="false"/>
    <row r="19739" customFormat="false" ht="45" hidden="true" customHeight="true" outlineLevel="0" collapsed="false"/>
    <row r="19740" customFormat="false" ht="45" hidden="true" customHeight="true" outlineLevel="0" collapsed="false"/>
    <row r="19741" customFormat="false" ht="45" hidden="true" customHeight="true" outlineLevel="0" collapsed="false"/>
    <row r="19742" customFormat="false" ht="45" hidden="true" customHeight="true" outlineLevel="0" collapsed="false"/>
    <row r="19743" customFormat="false" ht="45" hidden="true" customHeight="true" outlineLevel="0" collapsed="false"/>
    <row r="19744" customFormat="false" ht="45" hidden="true" customHeight="true" outlineLevel="0" collapsed="false"/>
    <row r="19745" customFormat="false" ht="45" hidden="true" customHeight="true" outlineLevel="0" collapsed="false"/>
    <row r="19746" customFormat="false" ht="45" hidden="true" customHeight="true" outlineLevel="0" collapsed="false"/>
    <row r="19747" customFormat="false" ht="45" hidden="true" customHeight="true" outlineLevel="0" collapsed="false"/>
    <row r="19748" customFormat="false" ht="45" hidden="true" customHeight="true" outlineLevel="0" collapsed="false"/>
    <row r="19749" customFormat="false" ht="45" hidden="true" customHeight="true" outlineLevel="0" collapsed="false"/>
    <row r="19750" customFormat="false" ht="45" hidden="true" customHeight="true" outlineLevel="0" collapsed="false"/>
    <row r="19751" customFormat="false" ht="45" hidden="true" customHeight="true" outlineLevel="0" collapsed="false"/>
    <row r="19752" customFormat="false" ht="45" hidden="true" customHeight="true" outlineLevel="0" collapsed="false"/>
    <row r="19753" customFormat="false" ht="45" hidden="true" customHeight="true" outlineLevel="0" collapsed="false"/>
    <row r="19754" customFormat="false" ht="45" hidden="true" customHeight="true" outlineLevel="0" collapsed="false"/>
    <row r="19755" customFormat="false" ht="45" hidden="true" customHeight="true" outlineLevel="0" collapsed="false"/>
    <row r="19756" customFormat="false" ht="45" hidden="true" customHeight="true" outlineLevel="0" collapsed="false"/>
    <row r="19757" customFormat="false" ht="45" hidden="true" customHeight="true" outlineLevel="0" collapsed="false"/>
    <row r="19758" customFormat="false" ht="45" hidden="true" customHeight="true" outlineLevel="0" collapsed="false"/>
    <row r="19759" customFormat="false" ht="45" hidden="true" customHeight="true" outlineLevel="0" collapsed="false"/>
    <row r="19760" customFormat="false" ht="45" hidden="true" customHeight="true" outlineLevel="0" collapsed="false"/>
    <row r="19761" customFormat="false" ht="45" hidden="true" customHeight="true" outlineLevel="0" collapsed="false"/>
    <row r="19762" customFormat="false" ht="45" hidden="true" customHeight="true" outlineLevel="0" collapsed="false"/>
    <row r="19763" customFormat="false" ht="45" hidden="true" customHeight="true" outlineLevel="0" collapsed="false"/>
    <row r="19764" customFormat="false" ht="45" hidden="true" customHeight="true" outlineLevel="0" collapsed="false"/>
    <row r="19765" customFormat="false" ht="45" hidden="true" customHeight="true" outlineLevel="0" collapsed="false"/>
    <row r="19766" customFormat="false" ht="45" hidden="true" customHeight="true" outlineLevel="0" collapsed="false"/>
    <row r="19767" customFormat="false" ht="45" hidden="true" customHeight="true" outlineLevel="0" collapsed="false"/>
    <row r="19768" customFormat="false" ht="45" hidden="true" customHeight="true" outlineLevel="0" collapsed="false"/>
    <row r="19769" customFormat="false" ht="45" hidden="true" customHeight="true" outlineLevel="0" collapsed="false"/>
    <row r="19770" customFormat="false" ht="45" hidden="true" customHeight="true" outlineLevel="0" collapsed="false"/>
    <row r="19771" customFormat="false" ht="45" hidden="true" customHeight="true" outlineLevel="0" collapsed="false"/>
    <row r="19772" customFormat="false" ht="45" hidden="true" customHeight="true" outlineLevel="0" collapsed="false"/>
    <row r="19773" customFormat="false" ht="45" hidden="true" customHeight="true" outlineLevel="0" collapsed="false"/>
    <row r="19774" customFormat="false" ht="45" hidden="true" customHeight="true" outlineLevel="0" collapsed="false"/>
    <row r="19775" customFormat="false" ht="45" hidden="true" customHeight="true" outlineLevel="0" collapsed="false"/>
    <row r="19776" customFormat="false" ht="45" hidden="true" customHeight="true" outlineLevel="0" collapsed="false"/>
    <row r="19777" customFormat="false" ht="45" hidden="true" customHeight="true" outlineLevel="0" collapsed="false"/>
    <row r="19778" customFormat="false" ht="45" hidden="true" customHeight="true" outlineLevel="0" collapsed="false"/>
    <row r="19779" customFormat="false" ht="45" hidden="true" customHeight="true" outlineLevel="0" collapsed="false"/>
    <row r="19780" customFormat="false" ht="45" hidden="true" customHeight="true" outlineLevel="0" collapsed="false"/>
    <row r="19781" customFormat="false" ht="45" hidden="true" customHeight="true" outlineLevel="0" collapsed="false"/>
    <row r="19782" customFormat="false" ht="45" hidden="true" customHeight="true" outlineLevel="0" collapsed="false"/>
    <row r="19783" customFormat="false" ht="45" hidden="true" customHeight="true" outlineLevel="0" collapsed="false"/>
    <row r="19784" customFormat="false" ht="45" hidden="true" customHeight="true" outlineLevel="0" collapsed="false"/>
    <row r="19785" customFormat="false" ht="45" hidden="true" customHeight="true" outlineLevel="0" collapsed="false"/>
    <row r="19786" customFormat="false" ht="45" hidden="true" customHeight="true" outlineLevel="0" collapsed="false"/>
    <row r="19787" customFormat="false" ht="45" hidden="true" customHeight="true" outlineLevel="0" collapsed="false"/>
    <row r="19788" customFormat="false" ht="45" hidden="true" customHeight="true" outlineLevel="0" collapsed="false"/>
    <row r="19789" customFormat="false" ht="45" hidden="true" customHeight="true" outlineLevel="0" collapsed="false"/>
    <row r="19790" customFormat="false" ht="45" hidden="true" customHeight="true" outlineLevel="0" collapsed="false"/>
    <row r="19791" customFormat="false" ht="45" hidden="true" customHeight="true" outlineLevel="0" collapsed="false"/>
    <row r="19792" customFormat="false" ht="45" hidden="true" customHeight="true" outlineLevel="0" collapsed="false"/>
    <row r="19793" customFormat="false" ht="45" hidden="true" customHeight="true" outlineLevel="0" collapsed="false"/>
    <row r="19794" customFormat="false" ht="45" hidden="true" customHeight="true" outlineLevel="0" collapsed="false"/>
    <row r="19795" customFormat="false" ht="45" hidden="true" customHeight="true" outlineLevel="0" collapsed="false"/>
    <row r="19796" customFormat="false" ht="45" hidden="true" customHeight="true" outlineLevel="0" collapsed="false"/>
    <row r="19797" customFormat="false" ht="45" hidden="true" customHeight="true" outlineLevel="0" collapsed="false"/>
    <row r="19798" customFormat="false" ht="45" hidden="true" customHeight="true" outlineLevel="0" collapsed="false"/>
    <row r="19799" customFormat="false" ht="45" hidden="true" customHeight="true" outlineLevel="0" collapsed="false"/>
    <row r="19800" customFormat="false" ht="45" hidden="true" customHeight="true" outlineLevel="0" collapsed="false"/>
    <row r="19801" customFormat="false" ht="45" hidden="true" customHeight="true" outlineLevel="0" collapsed="false"/>
    <row r="19802" customFormat="false" ht="45" hidden="true" customHeight="true" outlineLevel="0" collapsed="false"/>
    <row r="19803" customFormat="false" ht="45" hidden="true" customHeight="true" outlineLevel="0" collapsed="false"/>
    <row r="19804" customFormat="false" ht="45" hidden="true" customHeight="true" outlineLevel="0" collapsed="false"/>
    <row r="19805" customFormat="false" ht="45" hidden="true" customHeight="true" outlineLevel="0" collapsed="false"/>
    <row r="19806" customFormat="false" ht="45" hidden="true" customHeight="true" outlineLevel="0" collapsed="false"/>
    <row r="19807" customFormat="false" ht="45" hidden="true" customHeight="true" outlineLevel="0" collapsed="false"/>
    <row r="19808" customFormat="false" ht="45" hidden="true" customHeight="true" outlineLevel="0" collapsed="false"/>
    <row r="19809" customFormat="false" ht="45" hidden="true" customHeight="true" outlineLevel="0" collapsed="false"/>
    <row r="19810" customFormat="false" ht="45" hidden="true" customHeight="true" outlineLevel="0" collapsed="false"/>
    <row r="19811" customFormat="false" ht="45" hidden="true" customHeight="true" outlineLevel="0" collapsed="false"/>
    <row r="19812" customFormat="false" ht="45" hidden="true" customHeight="true" outlineLevel="0" collapsed="false"/>
    <row r="19813" customFormat="false" ht="45" hidden="true" customHeight="true" outlineLevel="0" collapsed="false"/>
    <row r="19814" customFormat="false" ht="45" hidden="true" customHeight="true" outlineLevel="0" collapsed="false"/>
    <row r="19815" customFormat="false" ht="45" hidden="true" customHeight="true" outlineLevel="0" collapsed="false"/>
    <row r="19816" customFormat="false" ht="45" hidden="true" customHeight="true" outlineLevel="0" collapsed="false"/>
    <row r="19817" customFormat="false" ht="45" hidden="true" customHeight="true" outlineLevel="0" collapsed="false"/>
    <row r="19818" customFormat="false" ht="45" hidden="true" customHeight="true" outlineLevel="0" collapsed="false"/>
    <row r="19819" customFormat="false" ht="45" hidden="true" customHeight="true" outlineLevel="0" collapsed="false"/>
    <row r="19820" customFormat="false" ht="45" hidden="true" customHeight="true" outlineLevel="0" collapsed="false"/>
    <row r="19821" customFormat="false" ht="45" hidden="true" customHeight="true" outlineLevel="0" collapsed="false"/>
    <row r="19822" customFormat="false" ht="45" hidden="true" customHeight="true" outlineLevel="0" collapsed="false"/>
    <row r="19823" customFormat="false" ht="45" hidden="true" customHeight="true" outlineLevel="0" collapsed="false"/>
    <row r="19824" customFormat="false" ht="45" hidden="true" customHeight="true" outlineLevel="0" collapsed="false"/>
    <row r="19825" customFormat="false" ht="45" hidden="true" customHeight="true" outlineLevel="0" collapsed="false"/>
    <row r="19826" customFormat="false" ht="45" hidden="true" customHeight="true" outlineLevel="0" collapsed="false"/>
    <row r="19827" customFormat="false" ht="45" hidden="true" customHeight="true" outlineLevel="0" collapsed="false"/>
    <row r="19828" customFormat="false" ht="45" hidden="true" customHeight="true" outlineLevel="0" collapsed="false"/>
    <row r="19829" customFormat="false" ht="45" hidden="true" customHeight="true" outlineLevel="0" collapsed="false"/>
    <row r="19830" customFormat="false" ht="45" hidden="true" customHeight="true" outlineLevel="0" collapsed="false"/>
    <row r="19831" customFormat="false" ht="45" hidden="true" customHeight="true" outlineLevel="0" collapsed="false"/>
    <row r="19832" customFormat="false" ht="45" hidden="true" customHeight="true" outlineLevel="0" collapsed="false"/>
    <row r="19833" customFormat="false" ht="45" hidden="true" customHeight="true" outlineLevel="0" collapsed="false"/>
    <row r="19834" customFormat="false" ht="45" hidden="true" customHeight="true" outlineLevel="0" collapsed="false"/>
    <row r="19835" customFormat="false" ht="45" hidden="true" customHeight="true" outlineLevel="0" collapsed="false"/>
    <row r="19836" customFormat="false" ht="45" hidden="true" customHeight="true" outlineLevel="0" collapsed="false"/>
    <row r="19837" customFormat="false" ht="45" hidden="true" customHeight="true" outlineLevel="0" collapsed="false"/>
    <row r="19838" customFormat="false" ht="45" hidden="true" customHeight="true" outlineLevel="0" collapsed="false"/>
    <row r="19839" customFormat="false" ht="45" hidden="true" customHeight="true" outlineLevel="0" collapsed="false"/>
    <row r="19840" customFormat="false" ht="45" hidden="true" customHeight="true" outlineLevel="0" collapsed="false"/>
    <row r="19841" customFormat="false" ht="45" hidden="true" customHeight="true" outlineLevel="0" collapsed="false"/>
    <row r="19842" customFormat="false" ht="45" hidden="true" customHeight="true" outlineLevel="0" collapsed="false"/>
    <row r="19843" customFormat="false" ht="45" hidden="true" customHeight="true" outlineLevel="0" collapsed="false"/>
    <row r="19844" customFormat="false" ht="45" hidden="true" customHeight="true" outlineLevel="0" collapsed="false"/>
    <row r="19845" customFormat="false" ht="45" hidden="true" customHeight="true" outlineLevel="0" collapsed="false"/>
    <row r="19846" customFormat="false" ht="45" hidden="true" customHeight="true" outlineLevel="0" collapsed="false"/>
    <row r="19847" customFormat="false" ht="45" hidden="true" customHeight="true" outlineLevel="0" collapsed="false"/>
    <row r="19848" customFormat="false" ht="45" hidden="true" customHeight="true" outlineLevel="0" collapsed="false"/>
    <row r="19849" customFormat="false" ht="45" hidden="true" customHeight="true" outlineLevel="0" collapsed="false"/>
    <row r="19850" customFormat="false" ht="45" hidden="true" customHeight="true" outlineLevel="0" collapsed="false"/>
    <row r="19851" customFormat="false" ht="45" hidden="true" customHeight="true" outlineLevel="0" collapsed="false"/>
    <row r="19852" customFormat="false" ht="45" hidden="true" customHeight="true" outlineLevel="0" collapsed="false"/>
    <row r="19853" customFormat="false" ht="45" hidden="true" customHeight="true" outlineLevel="0" collapsed="false"/>
    <row r="19854" customFormat="false" ht="45" hidden="true" customHeight="true" outlineLevel="0" collapsed="false"/>
    <row r="19855" customFormat="false" ht="45" hidden="true" customHeight="true" outlineLevel="0" collapsed="false"/>
    <row r="19856" customFormat="false" ht="45" hidden="true" customHeight="true" outlineLevel="0" collapsed="false"/>
    <row r="19857" customFormat="false" ht="45" hidden="true" customHeight="true" outlineLevel="0" collapsed="false"/>
    <row r="19858" customFormat="false" ht="45" hidden="true" customHeight="true" outlineLevel="0" collapsed="false"/>
    <row r="19859" customFormat="false" ht="45" hidden="true" customHeight="true" outlineLevel="0" collapsed="false"/>
    <row r="19860" customFormat="false" ht="45" hidden="true" customHeight="true" outlineLevel="0" collapsed="false"/>
    <row r="19861" customFormat="false" ht="45" hidden="true" customHeight="true" outlineLevel="0" collapsed="false"/>
    <row r="19862" customFormat="false" ht="45" hidden="true" customHeight="true" outlineLevel="0" collapsed="false"/>
    <row r="19863" customFormat="false" ht="45" hidden="true" customHeight="true" outlineLevel="0" collapsed="false"/>
    <row r="19864" customFormat="false" ht="45" hidden="true" customHeight="true" outlineLevel="0" collapsed="false"/>
    <row r="19865" customFormat="false" ht="45" hidden="true" customHeight="true" outlineLevel="0" collapsed="false"/>
    <row r="19866" customFormat="false" ht="45" hidden="true" customHeight="true" outlineLevel="0" collapsed="false"/>
    <row r="19867" customFormat="false" ht="45" hidden="true" customHeight="true" outlineLevel="0" collapsed="false"/>
    <row r="19868" customFormat="false" ht="45" hidden="true" customHeight="true" outlineLevel="0" collapsed="false"/>
    <row r="19869" customFormat="false" ht="45" hidden="true" customHeight="true" outlineLevel="0" collapsed="false"/>
    <row r="19870" customFormat="false" ht="45" hidden="true" customHeight="true" outlineLevel="0" collapsed="false"/>
    <row r="19871" customFormat="false" ht="45" hidden="true" customHeight="true" outlineLevel="0" collapsed="false"/>
    <row r="19872" customFormat="false" ht="45" hidden="true" customHeight="true" outlineLevel="0" collapsed="false"/>
    <row r="19873" customFormat="false" ht="45" hidden="true" customHeight="true" outlineLevel="0" collapsed="false"/>
    <row r="19874" customFormat="false" ht="45" hidden="true" customHeight="true" outlineLevel="0" collapsed="false"/>
    <row r="19875" customFormat="false" ht="45" hidden="true" customHeight="true" outlineLevel="0" collapsed="false"/>
    <row r="19876" customFormat="false" ht="45" hidden="true" customHeight="true" outlineLevel="0" collapsed="false"/>
    <row r="19877" customFormat="false" ht="45" hidden="true" customHeight="true" outlineLevel="0" collapsed="false"/>
    <row r="19878" customFormat="false" ht="45" hidden="true" customHeight="true" outlineLevel="0" collapsed="false"/>
    <row r="19879" customFormat="false" ht="45" hidden="true" customHeight="true" outlineLevel="0" collapsed="false"/>
    <row r="19880" customFormat="false" ht="45" hidden="true" customHeight="true" outlineLevel="0" collapsed="false"/>
    <row r="19881" customFormat="false" ht="45" hidden="true" customHeight="true" outlineLevel="0" collapsed="false"/>
    <row r="19882" customFormat="false" ht="45" hidden="true" customHeight="true" outlineLevel="0" collapsed="false"/>
    <row r="19883" customFormat="false" ht="45" hidden="true" customHeight="true" outlineLevel="0" collapsed="false"/>
    <row r="19884" customFormat="false" ht="45" hidden="true" customHeight="true" outlineLevel="0" collapsed="false"/>
    <row r="19885" customFormat="false" ht="45" hidden="true" customHeight="true" outlineLevel="0" collapsed="false"/>
    <row r="19886" customFormat="false" ht="45" hidden="true" customHeight="true" outlineLevel="0" collapsed="false"/>
    <row r="19887" customFormat="false" ht="45" hidden="true" customHeight="true" outlineLevel="0" collapsed="false"/>
    <row r="19888" customFormat="false" ht="45" hidden="true" customHeight="true" outlineLevel="0" collapsed="false"/>
    <row r="19889" customFormat="false" ht="45" hidden="true" customHeight="true" outlineLevel="0" collapsed="false"/>
    <row r="19890" customFormat="false" ht="45" hidden="true" customHeight="true" outlineLevel="0" collapsed="false"/>
    <row r="19891" customFormat="false" ht="45" hidden="true" customHeight="true" outlineLevel="0" collapsed="false"/>
    <row r="19892" customFormat="false" ht="45" hidden="true" customHeight="true" outlineLevel="0" collapsed="false"/>
    <row r="19893" customFormat="false" ht="45" hidden="true" customHeight="true" outlineLevel="0" collapsed="false"/>
    <row r="19894" customFormat="false" ht="45" hidden="true" customHeight="true" outlineLevel="0" collapsed="false"/>
    <row r="19895" customFormat="false" ht="45" hidden="true" customHeight="true" outlineLevel="0" collapsed="false"/>
    <row r="19896" customFormat="false" ht="45" hidden="true" customHeight="true" outlineLevel="0" collapsed="false"/>
    <row r="19897" customFormat="false" ht="45" hidden="true" customHeight="true" outlineLevel="0" collapsed="false"/>
    <row r="19898" customFormat="false" ht="45" hidden="true" customHeight="true" outlineLevel="0" collapsed="false"/>
    <row r="19899" customFormat="false" ht="45" hidden="true" customHeight="true" outlineLevel="0" collapsed="false"/>
    <row r="19900" customFormat="false" ht="45" hidden="true" customHeight="true" outlineLevel="0" collapsed="false"/>
    <row r="19901" customFormat="false" ht="45" hidden="true" customHeight="true" outlineLevel="0" collapsed="false"/>
    <row r="19902" customFormat="false" ht="45" hidden="true" customHeight="true" outlineLevel="0" collapsed="false"/>
    <row r="19903" customFormat="false" ht="45" hidden="true" customHeight="true" outlineLevel="0" collapsed="false"/>
    <row r="19904" customFormat="false" ht="45" hidden="true" customHeight="true" outlineLevel="0" collapsed="false"/>
    <row r="19905" customFormat="false" ht="45" hidden="true" customHeight="true" outlineLevel="0" collapsed="false"/>
    <row r="19906" customFormat="false" ht="45" hidden="true" customHeight="true" outlineLevel="0" collapsed="false"/>
    <row r="19907" customFormat="false" ht="45" hidden="true" customHeight="true" outlineLevel="0" collapsed="false"/>
    <row r="19908" customFormat="false" ht="45" hidden="true" customHeight="true" outlineLevel="0" collapsed="false"/>
    <row r="19909" customFormat="false" ht="45" hidden="true" customHeight="true" outlineLevel="0" collapsed="false"/>
    <row r="19910" customFormat="false" ht="45" hidden="true" customHeight="true" outlineLevel="0" collapsed="false"/>
    <row r="19911" customFormat="false" ht="45" hidden="true" customHeight="true" outlineLevel="0" collapsed="false"/>
    <row r="19912" customFormat="false" ht="45" hidden="true" customHeight="true" outlineLevel="0" collapsed="false"/>
    <row r="19913" customFormat="false" ht="45" hidden="true" customHeight="true" outlineLevel="0" collapsed="false"/>
    <row r="19914" customFormat="false" ht="45" hidden="true" customHeight="true" outlineLevel="0" collapsed="false"/>
    <row r="19915" customFormat="false" ht="45" hidden="true" customHeight="true" outlineLevel="0" collapsed="false"/>
    <row r="19916" customFormat="false" ht="45" hidden="true" customHeight="true" outlineLevel="0" collapsed="false"/>
    <row r="19917" customFormat="false" ht="45" hidden="true" customHeight="true" outlineLevel="0" collapsed="false"/>
    <row r="19918" customFormat="false" ht="45" hidden="true" customHeight="true" outlineLevel="0" collapsed="false"/>
    <row r="19919" customFormat="false" ht="45" hidden="true" customHeight="true" outlineLevel="0" collapsed="false"/>
    <row r="19920" customFormat="false" ht="45" hidden="true" customHeight="true" outlineLevel="0" collapsed="false"/>
    <row r="19921" customFormat="false" ht="45" hidden="true" customHeight="true" outlineLevel="0" collapsed="false"/>
    <row r="19922" customFormat="false" ht="45" hidden="true" customHeight="true" outlineLevel="0" collapsed="false"/>
    <row r="19923" customFormat="false" ht="45" hidden="true" customHeight="true" outlineLevel="0" collapsed="false"/>
    <row r="19924" customFormat="false" ht="45" hidden="true" customHeight="true" outlineLevel="0" collapsed="false"/>
    <row r="19925" customFormat="false" ht="45" hidden="true" customHeight="true" outlineLevel="0" collapsed="false"/>
    <row r="19926" customFormat="false" ht="45" hidden="true" customHeight="true" outlineLevel="0" collapsed="false"/>
    <row r="19927" customFormat="false" ht="45" hidden="true" customHeight="true" outlineLevel="0" collapsed="false"/>
    <row r="19928" customFormat="false" ht="45" hidden="true" customHeight="true" outlineLevel="0" collapsed="false"/>
    <row r="19929" customFormat="false" ht="45" hidden="true" customHeight="true" outlineLevel="0" collapsed="false"/>
    <row r="19930" customFormat="false" ht="45" hidden="true" customHeight="true" outlineLevel="0" collapsed="false"/>
    <row r="19931" customFormat="false" ht="45" hidden="true" customHeight="true" outlineLevel="0" collapsed="false"/>
    <row r="19932" customFormat="false" ht="45" hidden="true" customHeight="true" outlineLevel="0" collapsed="false"/>
    <row r="19933" customFormat="false" ht="45" hidden="true" customHeight="true" outlineLevel="0" collapsed="false"/>
    <row r="19934" customFormat="false" ht="45" hidden="true" customHeight="true" outlineLevel="0" collapsed="false"/>
    <row r="19935" customFormat="false" ht="45" hidden="true" customHeight="true" outlineLevel="0" collapsed="false"/>
    <row r="19936" customFormat="false" ht="45" hidden="true" customHeight="true" outlineLevel="0" collapsed="false"/>
    <row r="19937" customFormat="false" ht="45" hidden="true" customHeight="true" outlineLevel="0" collapsed="false"/>
    <row r="19938" customFormat="false" ht="45" hidden="true" customHeight="true" outlineLevel="0" collapsed="false"/>
    <row r="19939" customFormat="false" ht="45" hidden="true" customHeight="true" outlineLevel="0" collapsed="false"/>
    <row r="19940" customFormat="false" ht="45" hidden="true" customHeight="true" outlineLevel="0" collapsed="false"/>
    <row r="19941" customFormat="false" ht="45" hidden="true" customHeight="true" outlineLevel="0" collapsed="false"/>
    <row r="19942" customFormat="false" ht="45" hidden="true" customHeight="true" outlineLevel="0" collapsed="false"/>
    <row r="19943" customFormat="false" ht="45" hidden="true" customHeight="true" outlineLevel="0" collapsed="false"/>
    <row r="19944" customFormat="false" ht="45" hidden="true" customHeight="true" outlineLevel="0" collapsed="false"/>
    <row r="19945" customFormat="false" ht="45" hidden="true" customHeight="true" outlineLevel="0" collapsed="false"/>
    <row r="19946" customFormat="false" ht="45" hidden="true" customHeight="true" outlineLevel="0" collapsed="false"/>
    <row r="19947" customFormat="false" ht="45" hidden="true" customHeight="true" outlineLevel="0" collapsed="false"/>
    <row r="19948" customFormat="false" ht="45" hidden="true" customHeight="true" outlineLevel="0" collapsed="false"/>
    <row r="19949" customFormat="false" ht="45" hidden="true" customHeight="true" outlineLevel="0" collapsed="false"/>
    <row r="19950" customFormat="false" ht="45" hidden="true" customHeight="true" outlineLevel="0" collapsed="false"/>
    <row r="19951" customFormat="false" ht="45" hidden="true" customHeight="true" outlineLevel="0" collapsed="false"/>
    <row r="19952" customFormat="false" ht="45" hidden="true" customHeight="true" outlineLevel="0" collapsed="false"/>
    <row r="19953" customFormat="false" ht="45" hidden="true" customHeight="true" outlineLevel="0" collapsed="false"/>
    <row r="19954" customFormat="false" ht="45" hidden="true" customHeight="true" outlineLevel="0" collapsed="false"/>
    <row r="19955" customFormat="false" ht="45" hidden="true" customHeight="true" outlineLevel="0" collapsed="false"/>
    <row r="19956" customFormat="false" ht="45" hidden="true" customHeight="true" outlineLevel="0" collapsed="false"/>
    <row r="19957" customFormat="false" ht="45" hidden="true" customHeight="true" outlineLevel="0" collapsed="false"/>
    <row r="19958" customFormat="false" ht="45" hidden="true" customHeight="true" outlineLevel="0" collapsed="false"/>
    <row r="19959" customFormat="false" ht="45" hidden="true" customHeight="true" outlineLevel="0" collapsed="false"/>
    <row r="19960" customFormat="false" ht="45" hidden="true" customHeight="true" outlineLevel="0" collapsed="false"/>
    <row r="19961" customFormat="false" ht="45" hidden="true" customHeight="true" outlineLevel="0" collapsed="false"/>
    <row r="19962" customFormat="false" ht="45" hidden="true" customHeight="true" outlineLevel="0" collapsed="false"/>
    <row r="19963" customFormat="false" ht="45" hidden="true" customHeight="true" outlineLevel="0" collapsed="false"/>
    <row r="19964" customFormat="false" ht="45" hidden="true" customHeight="true" outlineLevel="0" collapsed="false"/>
    <row r="19965" customFormat="false" ht="45" hidden="true" customHeight="true" outlineLevel="0" collapsed="false"/>
    <row r="19966" customFormat="false" ht="45" hidden="true" customHeight="true" outlineLevel="0" collapsed="false"/>
    <row r="19967" customFormat="false" ht="45" hidden="true" customHeight="true" outlineLevel="0" collapsed="false"/>
    <row r="19968" customFormat="false" ht="45" hidden="true" customHeight="true" outlineLevel="0" collapsed="false"/>
    <row r="19969" customFormat="false" ht="45" hidden="true" customHeight="true" outlineLevel="0" collapsed="false"/>
    <row r="19970" customFormat="false" ht="45" hidden="true" customHeight="true" outlineLevel="0" collapsed="false"/>
    <row r="19971" customFormat="false" ht="45" hidden="true" customHeight="true" outlineLevel="0" collapsed="false"/>
    <row r="19972" customFormat="false" ht="45" hidden="true" customHeight="true" outlineLevel="0" collapsed="false"/>
    <row r="19973" customFormat="false" ht="45" hidden="true" customHeight="true" outlineLevel="0" collapsed="false"/>
    <row r="19974" customFormat="false" ht="45" hidden="true" customHeight="true" outlineLevel="0" collapsed="false"/>
    <row r="19975" customFormat="false" ht="45" hidden="true" customHeight="true" outlineLevel="0" collapsed="false"/>
    <row r="19976" customFormat="false" ht="45" hidden="true" customHeight="true" outlineLevel="0" collapsed="false"/>
    <row r="19977" customFormat="false" ht="45" hidden="true" customHeight="true" outlineLevel="0" collapsed="false"/>
    <row r="19978" customFormat="false" ht="45" hidden="true" customHeight="true" outlineLevel="0" collapsed="false"/>
    <row r="19979" customFormat="false" ht="45" hidden="true" customHeight="true" outlineLevel="0" collapsed="false"/>
    <row r="19980" customFormat="false" ht="45" hidden="true" customHeight="true" outlineLevel="0" collapsed="false"/>
    <row r="19981" customFormat="false" ht="45" hidden="true" customHeight="true" outlineLevel="0" collapsed="false"/>
    <row r="19982" customFormat="false" ht="45" hidden="true" customHeight="true" outlineLevel="0" collapsed="false"/>
    <row r="19983" customFormat="false" ht="45" hidden="true" customHeight="true" outlineLevel="0" collapsed="false"/>
    <row r="19984" customFormat="false" ht="45" hidden="true" customHeight="true" outlineLevel="0" collapsed="false"/>
    <row r="19985" customFormat="false" ht="45" hidden="true" customHeight="true" outlineLevel="0" collapsed="false"/>
    <row r="19986" customFormat="false" ht="45" hidden="true" customHeight="true" outlineLevel="0" collapsed="false"/>
    <row r="19987" customFormat="false" ht="45" hidden="true" customHeight="true" outlineLevel="0" collapsed="false"/>
    <row r="19988" customFormat="false" ht="45" hidden="true" customHeight="true" outlineLevel="0" collapsed="false"/>
    <row r="19989" customFormat="false" ht="45" hidden="true" customHeight="true" outlineLevel="0" collapsed="false"/>
    <row r="19990" customFormat="false" ht="45" hidden="true" customHeight="true" outlineLevel="0" collapsed="false"/>
    <row r="19991" customFormat="false" ht="45" hidden="true" customHeight="true" outlineLevel="0" collapsed="false"/>
    <row r="19992" customFormat="false" ht="45" hidden="true" customHeight="true" outlineLevel="0" collapsed="false"/>
    <row r="19993" customFormat="false" ht="45" hidden="true" customHeight="true" outlineLevel="0" collapsed="false"/>
    <row r="19994" customFormat="false" ht="45" hidden="true" customHeight="true" outlineLevel="0" collapsed="false"/>
    <row r="19995" customFormat="false" ht="45" hidden="true" customHeight="true" outlineLevel="0" collapsed="false"/>
    <row r="19996" customFormat="false" ht="45" hidden="true" customHeight="true" outlineLevel="0" collapsed="false"/>
    <row r="19997" customFormat="false" ht="45" hidden="true" customHeight="true" outlineLevel="0" collapsed="false"/>
    <row r="19998" customFormat="false" ht="45" hidden="true" customHeight="true" outlineLevel="0" collapsed="false"/>
    <row r="19999" customFormat="false" ht="45" hidden="true" customHeight="true" outlineLevel="0" collapsed="false"/>
    <row r="20000" customFormat="false" ht="45" hidden="true" customHeight="true" outlineLevel="0" collapsed="false"/>
    <row r="20001" customFormat="false" ht="45" hidden="true" customHeight="true" outlineLevel="0" collapsed="false"/>
    <row r="20002" customFormat="false" ht="45" hidden="true" customHeight="true" outlineLevel="0" collapsed="false"/>
    <row r="20003" customFormat="false" ht="45" hidden="true" customHeight="true" outlineLevel="0" collapsed="false"/>
    <row r="20004" customFormat="false" ht="45" hidden="true" customHeight="true" outlineLevel="0" collapsed="false"/>
    <row r="20005" customFormat="false" ht="45" hidden="true" customHeight="true" outlineLevel="0" collapsed="false"/>
    <row r="20006" customFormat="false" ht="45" hidden="true" customHeight="true" outlineLevel="0" collapsed="false"/>
    <row r="20007" customFormat="false" ht="45" hidden="true" customHeight="true" outlineLevel="0" collapsed="false"/>
    <row r="20008" customFormat="false" ht="45" hidden="true" customHeight="true" outlineLevel="0" collapsed="false"/>
    <row r="20009" customFormat="false" ht="45" hidden="true" customHeight="true" outlineLevel="0" collapsed="false"/>
    <row r="20010" customFormat="false" ht="45" hidden="true" customHeight="true" outlineLevel="0" collapsed="false"/>
    <row r="20011" customFormat="false" ht="45" hidden="true" customHeight="true" outlineLevel="0" collapsed="false"/>
    <row r="20012" customFormat="false" ht="45" hidden="true" customHeight="true" outlineLevel="0" collapsed="false"/>
    <row r="20013" customFormat="false" ht="45" hidden="true" customHeight="true" outlineLevel="0" collapsed="false"/>
    <row r="20014" customFormat="false" ht="45" hidden="true" customHeight="true" outlineLevel="0" collapsed="false"/>
    <row r="20015" customFormat="false" ht="45" hidden="true" customHeight="true" outlineLevel="0" collapsed="false"/>
    <row r="20016" customFormat="false" ht="45" hidden="true" customHeight="true" outlineLevel="0" collapsed="false"/>
    <row r="20017" customFormat="false" ht="45" hidden="true" customHeight="true" outlineLevel="0" collapsed="false"/>
    <row r="20018" customFormat="false" ht="45" hidden="true" customHeight="true" outlineLevel="0" collapsed="false"/>
    <row r="20019" customFormat="false" ht="45" hidden="true" customHeight="true" outlineLevel="0" collapsed="false"/>
    <row r="20020" customFormat="false" ht="45" hidden="true" customHeight="true" outlineLevel="0" collapsed="false"/>
    <row r="20021" customFormat="false" ht="45" hidden="true" customHeight="true" outlineLevel="0" collapsed="false"/>
    <row r="20022" customFormat="false" ht="45" hidden="true" customHeight="true" outlineLevel="0" collapsed="false"/>
    <row r="20023" customFormat="false" ht="45" hidden="true" customHeight="true" outlineLevel="0" collapsed="false"/>
    <row r="20024" customFormat="false" ht="45" hidden="true" customHeight="true" outlineLevel="0" collapsed="false"/>
    <row r="20025" customFormat="false" ht="45" hidden="true" customHeight="true" outlineLevel="0" collapsed="false"/>
    <row r="20026" customFormat="false" ht="45" hidden="true" customHeight="true" outlineLevel="0" collapsed="false"/>
    <row r="20027" customFormat="false" ht="45" hidden="true" customHeight="true" outlineLevel="0" collapsed="false"/>
    <row r="20028" customFormat="false" ht="45" hidden="true" customHeight="true" outlineLevel="0" collapsed="false"/>
    <row r="20029" customFormat="false" ht="45" hidden="true" customHeight="true" outlineLevel="0" collapsed="false"/>
    <row r="20030" customFormat="false" ht="45" hidden="true" customHeight="true" outlineLevel="0" collapsed="false"/>
    <row r="20031" customFormat="false" ht="45" hidden="true" customHeight="true" outlineLevel="0" collapsed="false"/>
    <row r="20032" customFormat="false" ht="45" hidden="true" customHeight="true" outlineLevel="0" collapsed="false"/>
    <row r="20033" customFormat="false" ht="45" hidden="true" customHeight="true" outlineLevel="0" collapsed="false"/>
    <row r="20034" customFormat="false" ht="45" hidden="true" customHeight="true" outlineLevel="0" collapsed="false"/>
    <row r="20035" customFormat="false" ht="45" hidden="true" customHeight="true" outlineLevel="0" collapsed="false"/>
    <row r="20036" customFormat="false" ht="45" hidden="true" customHeight="true" outlineLevel="0" collapsed="false"/>
    <row r="20037" customFormat="false" ht="45" hidden="true" customHeight="true" outlineLevel="0" collapsed="false"/>
    <row r="20038" customFormat="false" ht="45" hidden="true" customHeight="true" outlineLevel="0" collapsed="false"/>
    <row r="20039" customFormat="false" ht="45" hidden="true" customHeight="true" outlineLevel="0" collapsed="false"/>
    <row r="20040" customFormat="false" ht="45" hidden="true" customHeight="true" outlineLevel="0" collapsed="false"/>
    <row r="20041" customFormat="false" ht="45" hidden="true" customHeight="true" outlineLevel="0" collapsed="false"/>
    <row r="20042" customFormat="false" ht="45" hidden="true" customHeight="true" outlineLevel="0" collapsed="false"/>
    <row r="20043" customFormat="false" ht="45" hidden="true" customHeight="true" outlineLevel="0" collapsed="false"/>
    <row r="20044" customFormat="false" ht="45" hidden="true" customHeight="true" outlineLevel="0" collapsed="false"/>
    <row r="20045" customFormat="false" ht="45" hidden="true" customHeight="true" outlineLevel="0" collapsed="false"/>
    <row r="20046" customFormat="false" ht="45" hidden="true" customHeight="true" outlineLevel="0" collapsed="false"/>
    <row r="20047" customFormat="false" ht="45" hidden="true" customHeight="true" outlineLevel="0" collapsed="false"/>
    <row r="20048" customFormat="false" ht="45" hidden="true" customHeight="true" outlineLevel="0" collapsed="false"/>
    <row r="20049" customFormat="false" ht="45" hidden="true" customHeight="true" outlineLevel="0" collapsed="false"/>
    <row r="20050" customFormat="false" ht="45" hidden="true" customHeight="true" outlineLevel="0" collapsed="false"/>
    <row r="20051" customFormat="false" ht="45" hidden="true" customHeight="true" outlineLevel="0" collapsed="false"/>
    <row r="20052" customFormat="false" ht="45" hidden="true" customHeight="true" outlineLevel="0" collapsed="false"/>
    <row r="20053" customFormat="false" ht="45" hidden="true" customHeight="true" outlineLevel="0" collapsed="false"/>
    <row r="20054" customFormat="false" ht="45" hidden="true" customHeight="true" outlineLevel="0" collapsed="false"/>
    <row r="20055" customFormat="false" ht="45" hidden="true" customHeight="true" outlineLevel="0" collapsed="false"/>
    <row r="20056" customFormat="false" ht="45" hidden="true" customHeight="true" outlineLevel="0" collapsed="false"/>
    <row r="20057" customFormat="false" ht="45" hidden="true" customHeight="true" outlineLevel="0" collapsed="false"/>
    <row r="20058" customFormat="false" ht="45" hidden="true" customHeight="true" outlineLevel="0" collapsed="false"/>
    <row r="20059" customFormat="false" ht="45" hidden="true" customHeight="true" outlineLevel="0" collapsed="false"/>
    <row r="20060" customFormat="false" ht="45" hidden="true" customHeight="true" outlineLevel="0" collapsed="false"/>
    <row r="20061" customFormat="false" ht="45" hidden="true" customHeight="true" outlineLevel="0" collapsed="false"/>
    <row r="20062" customFormat="false" ht="45" hidden="true" customHeight="true" outlineLevel="0" collapsed="false"/>
    <row r="20063" customFormat="false" ht="45" hidden="true" customHeight="true" outlineLevel="0" collapsed="false"/>
    <row r="20064" customFormat="false" ht="45" hidden="true" customHeight="true" outlineLevel="0" collapsed="false"/>
    <row r="20065" customFormat="false" ht="45" hidden="true" customHeight="true" outlineLevel="0" collapsed="false"/>
    <row r="20066" customFormat="false" ht="45" hidden="true" customHeight="true" outlineLevel="0" collapsed="false"/>
    <row r="20067" customFormat="false" ht="45" hidden="true" customHeight="true" outlineLevel="0" collapsed="false"/>
    <row r="20068" customFormat="false" ht="45" hidden="true" customHeight="true" outlineLevel="0" collapsed="false"/>
    <row r="20069" customFormat="false" ht="45" hidden="true" customHeight="true" outlineLevel="0" collapsed="false"/>
    <row r="20070" customFormat="false" ht="45" hidden="true" customHeight="true" outlineLevel="0" collapsed="false"/>
    <row r="20071" customFormat="false" ht="45" hidden="true" customHeight="true" outlineLevel="0" collapsed="false"/>
    <row r="20072" customFormat="false" ht="45" hidden="true" customHeight="true" outlineLevel="0" collapsed="false"/>
    <row r="20073" customFormat="false" ht="45" hidden="true" customHeight="true" outlineLevel="0" collapsed="false"/>
    <row r="20074" customFormat="false" ht="45" hidden="true" customHeight="true" outlineLevel="0" collapsed="false"/>
    <row r="20075" customFormat="false" ht="45" hidden="true" customHeight="true" outlineLevel="0" collapsed="false"/>
    <row r="20076" customFormat="false" ht="45" hidden="true" customHeight="true" outlineLevel="0" collapsed="false"/>
    <row r="20077" customFormat="false" ht="45" hidden="true" customHeight="true" outlineLevel="0" collapsed="false"/>
    <row r="20078" customFormat="false" ht="45" hidden="true" customHeight="true" outlineLevel="0" collapsed="false"/>
    <row r="20079" customFormat="false" ht="45" hidden="true" customHeight="true" outlineLevel="0" collapsed="false"/>
    <row r="20080" customFormat="false" ht="45" hidden="true" customHeight="true" outlineLevel="0" collapsed="false"/>
    <row r="20081" customFormat="false" ht="45" hidden="true" customHeight="true" outlineLevel="0" collapsed="false"/>
    <row r="20082" customFormat="false" ht="45" hidden="true" customHeight="true" outlineLevel="0" collapsed="false"/>
    <row r="20083" customFormat="false" ht="45" hidden="true" customHeight="true" outlineLevel="0" collapsed="false"/>
    <row r="20084" customFormat="false" ht="45" hidden="true" customHeight="true" outlineLevel="0" collapsed="false"/>
    <row r="20085" customFormat="false" ht="45" hidden="true" customHeight="true" outlineLevel="0" collapsed="false"/>
    <row r="20086" customFormat="false" ht="45" hidden="true" customHeight="true" outlineLevel="0" collapsed="false"/>
    <row r="20087" customFormat="false" ht="45" hidden="true" customHeight="true" outlineLevel="0" collapsed="false"/>
    <row r="20088" customFormat="false" ht="45" hidden="true" customHeight="true" outlineLevel="0" collapsed="false"/>
    <row r="20089" customFormat="false" ht="45" hidden="true" customHeight="true" outlineLevel="0" collapsed="false"/>
    <row r="20090" customFormat="false" ht="45" hidden="true" customHeight="true" outlineLevel="0" collapsed="false"/>
    <row r="20091" customFormat="false" ht="45" hidden="true" customHeight="true" outlineLevel="0" collapsed="false"/>
    <row r="20092" customFormat="false" ht="45" hidden="true" customHeight="true" outlineLevel="0" collapsed="false"/>
    <row r="20093" customFormat="false" ht="45" hidden="true" customHeight="true" outlineLevel="0" collapsed="false"/>
    <row r="20094" customFormat="false" ht="45" hidden="true" customHeight="true" outlineLevel="0" collapsed="false"/>
    <row r="20095" customFormat="false" ht="45" hidden="true" customHeight="true" outlineLevel="0" collapsed="false"/>
    <row r="20096" customFormat="false" ht="45" hidden="true" customHeight="true" outlineLevel="0" collapsed="false"/>
    <row r="20097" customFormat="false" ht="45" hidden="true" customHeight="true" outlineLevel="0" collapsed="false"/>
    <row r="20098" customFormat="false" ht="45" hidden="true" customHeight="true" outlineLevel="0" collapsed="false"/>
    <row r="20099" customFormat="false" ht="45" hidden="true" customHeight="true" outlineLevel="0" collapsed="false"/>
    <row r="20100" customFormat="false" ht="45" hidden="true" customHeight="true" outlineLevel="0" collapsed="false"/>
    <row r="20101" customFormat="false" ht="45" hidden="true" customHeight="true" outlineLevel="0" collapsed="false"/>
    <row r="20102" customFormat="false" ht="45" hidden="true" customHeight="true" outlineLevel="0" collapsed="false"/>
    <row r="20103" customFormat="false" ht="45" hidden="true" customHeight="true" outlineLevel="0" collapsed="false"/>
    <row r="20104" customFormat="false" ht="45" hidden="true" customHeight="true" outlineLevel="0" collapsed="false"/>
    <row r="20105" customFormat="false" ht="45" hidden="true" customHeight="true" outlineLevel="0" collapsed="false"/>
    <row r="20106" customFormat="false" ht="45" hidden="true" customHeight="true" outlineLevel="0" collapsed="false"/>
    <row r="20107" customFormat="false" ht="45" hidden="true" customHeight="true" outlineLevel="0" collapsed="false"/>
    <row r="20108" customFormat="false" ht="45" hidden="true" customHeight="true" outlineLevel="0" collapsed="false"/>
    <row r="20109" customFormat="false" ht="45" hidden="true" customHeight="true" outlineLevel="0" collapsed="false"/>
    <row r="20110" customFormat="false" ht="45" hidden="true" customHeight="true" outlineLevel="0" collapsed="false"/>
    <row r="20111" customFormat="false" ht="45" hidden="true" customHeight="true" outlineLevel="0" collapsed="false"/>
    <row r="20112" customFormat="false" ht="45" hidden="true" customHeight="true" outlineLevel="0" collapsed="false"/>
    <row r="20113" customFormat="false" ht="45" hidden="true" customHeight="true" outlineLevel="0" collapsed="false"/>
    <row r="20114" customFormat="false" ht="45" hidden="true" customHeight="true" outlineLevel="0" collapsed="false"/>
    <row r="20115" customFormat="false" ht="45" hidden="true" customHeight="true" outlineLevel="0" collapsed="false"/>
    <row r="20116" customFormat="false" ht="45" hidden="true" customHeight="true" outlineLevel="0" collapsed="false"/>
    <row r="20117" customFormat="false" ht="45" hidden="true" customHeight="true" outlineLevel="0" collapsed="false"/>
    <row r="20118" customFormat="false" ht="45" hidden="true" customHeight="true" outlineLevel="0" collapsed="false"/>
    <row r="20119" customFormat="false" ht="45" hidden="true" customHeight="true" outlineLevel="0" collapsed="false"/>
    <row r="20120" customFormat="false" ht="45" hidden="true" customHeight="true" outlineLevel="0" collapsed="false"/>
    <row r="20121" customFormat="false" ht="45" hidden="true" customHeight="true" outlineLevel="0" collapsed="false"/>
    <row r="20122" customFormat="false" ht="45" hidden="true" customHeight="true" outlineLevel="0" collapsed="false"/>
    <row r="20123" customFormat="false" ht="45" hidden="true" customHeight="true" outlineLevel="0" collapsed="false"/>
    <row r="20124" customFormat="false" ht="45" hidden="true" customHeight="true" outlineLevel="0" collapsed="false"/>
    <row r="20125" customFormat="false" ht="45" hidden="true" customHeight="true" outlineLevel="0" collapsed="false"/>
    <row r="20126" customFormat="false" ht="45" hidden="true" customHeight="true" outlineLevel="0" collapsed="false"/>
    <row r="20127" customFormat="false" ht="45" hidden="true" customHeight="true" outlineLevel="0" collapsed="false"/>
    <row r="20128" customFormat="false" ht="45" hidden="true" customHeight="true" outlineLevel="0" collapsed="false"/>
    <row r="20129" customFormat="false" ht="45" hidden="true" customHeight="true" outlineLevel="0" collapsed="false"/>
    <row r="20130" customFormat="false" ht="45" hidden="true" customHeight="true" outlineLevel="0" collapsed="false"/>
    <row r="20131" customFormat="false" ht="45" hidden="true" customHeight="true" outlineLevel="0" collapsed="false"/>
    <row r="20132" customFormat="false" ht="45" hidden="true" customHeight="true" outlineLevel="0" collapsed="false"/>
    <row r="20133" customFormat="false" ht="45" hidden="true" customHeight="true" outlineLevel="0" collapsed="false"/>
    <row r="20134" customFormat="false" ht="45" hidden="true" customHeight="true" outlineLevel="0" collapsed="false"/>
    <row r="20135" customFormat="false" ht="45" hidden="true" customHeight="true" outlineLevel="0" collapsed="false"/>
    <row r="20136" customFormat="false" ht="45" hidden="true" customHeight="true" outlineLevel="0" collapsed="false"/>
    <row r="20137" customFormat="false" ht="45" hidden="true" customHeight="true" outlineLevel="0" collapsed="false"/>
    <row r="20138" customFormat="false" ht="45" hidden="true" customHeight="true" outlineLevel="0" collapsed="false"/>
    <row r="20139" customFormat="false" ht="45" hidden="true" customHeight="true" outlineLevel="0" collapsed="false"/>
    <row r="20140" customFormat="false" ht="45" hidden="true" customHeight="true" outlineLevel="0" collapsed="false"/>
    <row r="20141" customFormat="false" ht="45" hidden="true" customHeight="true" outlineLevel="0" collapsed="false"/>
    <row r="20142" customFormat="false" ht="45" hidden="true" customHeight="true" outlineLevel="0" collapsed="false"/>
    <row r="20143" customFormat="false" ht="45" hidden="true" customHeight="true" outlineLevel="0" collapsed="false"/>
    <row r="20144" customFormat="false" ht="45" hidden="true" customHeight="true" outlineLevel="0" collapsed="false"/>
    <row r="20145" customFormat="false" ht="45" hidden="true" customHeight="true" outlineLevel="0" collapsed="false"/>
    <row r="20146" customFormat="false" ht="45" hidden="true" customHeight="true" outlineLevel="0" collapsed="false"/>
    <row r="20147" customFormat="false" ht="45" hidden="true" customHeight="true" outlineLevel="0" collapsed="false"/>
    <row r="20148" customFormat="false" ht="45" hidden="true" customHeight="true" outlineLevel="0" collapsed="false"/>
    <row r="20149" customFormat="false" ht="45" hidden="true" customHeight="true" outlineLevel="0" collapsed="false"/>
    <row r="20150" customFormat="false" ht="45" hidden="true" customHeight="true" outlineLevel="0" collapsed="false"/>
    <row r="20151" customFormat="false" ht="45" hidden="true" customHeight="true" outlineLevel="0" collapsed="false"/>
    <row r="20152" customFormat="false" ht="45" hidden="true" customHeight="true" outlineLevel="0" collapsed="false"/>
    <row r="20153" customFormat="false" ht="45" hidden="true" customHeight="true" outlineLevel="0" collapsed="false"/>
    <row r="20154" customFormat="false" ht="45" hidden="true" customHeight="true" outlineLevel="0" collapsed="false"/>
    <row r="20155" customFormat="false" ht="45" hidden="true" customHeight="true" outlineLevel="0" collapsed="false"/>
    <row r="20156" customFormat="false" ht="45" hidden="true" customHeight="true" outlineLevel="0" collapsed="false"/>
    <row r="20157" customFormat="false" ht="45" hidden="true" customHeight="true" outlineLevel="0" collapsed="false"/>
    <row r="20158" customFormat="false" ht="45" hidden="true" customHeight="true" outlineLevel="0" collapsed="false"/>
    <row r="20159" customFormat="false" ht="45" hidden="true" customHeight="true" outlineLevel="0" collapsed="false"/>
    <row r="20160" customFormat="false" ht="45" hidden="true" customHeight="true" outlineLevel="0" collapsed="false"/>
    <row r="20161" customFormat="false" ht="45" hidden="true" customHeight="true" outlineLevel="0" collapsed="false"/>
    <row r="20162" customFormat="false" ht="45" hidden="true" customHeight="true" outlineLevel="0" collapsed="false"/>
    <row r="20163" customFormat="false" ht="45" hidden="true" customHeight="true" outlineLevel="0" collapsed="false"/>
    <row r="20164" customFormat="false" ht="45" hidden="true" customHeight="true" outlineLevel="0" collapsed="false"/>
    <row r="20165" customFormat="false" ht="45" hidden="true" customHeight="true" outlineLevel="0" collapsed="false"/>
    <row r="20166" customFormat="false" ht="45" hidden="true" customHeight="true" outlineLevel="0" collapsed="false"/>
    <row r="20167" customFormat="false" ht="45" hidden="true" customHeight="true" outlineLevel="0" collapsed="false"/>
    <row r="20168" customFormat="false" ht="45" hidden="true" customHeight="true" outlineLevel="0" collapsed="false"/>
    <row r="20169" customFormat="false" ht="45" hidden="true" customHeight="true" outlineLevel="0" collapsed="false"/>
    <row r="20170" customFormat="false" ht="45" hidden="true" customHeight="true" outlineLevel="0" collapsed="false"/>
    <row r="20171" customFormat="false" ht="45" hidden="true" customHeight="true" outlineLevel="0" collapsed="false"/>
    <row r="20172" customFormat="false" ht="45" hidden="true" customHeight="true" outlineLevel="0" collapsed="false"/>
    <row r="20173" customFormat="false" ht="45" hidden="true" customHeight="true" outlineLevel="0" collapsed="false"/>
    <row r="20174" customFormat="false" ht="45" hidden="true" customHeight="true" outlineLevel="0" collapsed="false"/>
    <row r="20175" customFormat="false" ht="45" hidden="true" customHeight="true" outlineLevel="0" collapsed="false"/>
    <row r="20176" customFormat="false" ht="45" hidden="true" customHeight="true" outlineLevel="0" collapsed="false"/>
    <row r="20177" customFormat="false" ht="45" hidden="true" customHeight="true" outlineLevel="0" collapsed="false"/>
    <row r="20178" customFormat="false" ht="45" hidden="true" customHeight="true" outlineLevel="0" collapsed="false"/>
    <row r="20179" customFormat="false" ht="45" hidden="true" customHeight="true" outlineLevel="0" collapsed="false"/>
    <row r="20180" customFormat="false" ht="45" hidden="true" customHeight="true" outlineLevel="0" collapsed="false"/>
    <row r="20181" customFormat="false" ht="45" hidden="true" customHeight="true" outlineLevel="0" collapsed="false"/>
    <row r="20182" customFormat="false" ht="45" hidden="true" customHeight="true" outlineLevel="0" collapsed="false"/>
    <row r="20183" customFormat="false" ht="45" hidden="true" customHeight="true" outlineLevel="0" collapsed="false"/>
    <row r="20184" customFormat="false" ht="45" hidden="true" customHeight="true" outlineLevel="0" collapsed="false"/>
    <row r="20185" customFormat="false" ht="45" hidden="true" customHeight="true" outlineLevel="0" collapsed="false"/>
    <row r="20186" customFormat="false" ht="45" hidden="true" customHeight="true" outlineLevel="0" collapsed="false"/>
    <row r="20187" customFormat="false" ht="45" hidden="true" customHeight="true" outlineLevel="0" collapsed="false"/>
    <row r="20188" customFormat="false" ht="45" hidden="true" customHeight="true" outlineLevel="0" collapsed="false"/>
    <row r="20189" customFormat="false" ht="45" hidden="true" customHeight="true" outlineLevel="0" collapsed="false"/>
    <row r="20190" customFormat="false" ht="45" hidden="true" customHeight="true" outlineLevel="0" collapsed="false"/>
    <row r="20191" customFormat="false" ht="45" hidden="true" customHeight="true" outlineLevel="0" collapsed="false"/>
    <row r="20192" customFormat="false" ht="45" hidden="true" customHeight="true" outlineLevel="0" collapsed="false"/>
    <row r="20193" customFormat="false" ht="45" hidden="true" customHeight="true" outlineLevel="0" collapsed="false"/>
    <row r="20194" customFormat="false" ht="45" hidden="true" customHeight="true" outlineLevel="0" collapsed="false"/>
    <row r="20195" customFormat="false" ht="45" hidden="true" customHeight="true" outlineLevel="0" collapsed="false"/>
    <row r="20196" customFormat="false" ht="45" hidden="true" customHeight="true" outlineLevel="0" collapsed="false"/>
    <row r="20197" customFormat="false" ht="45" hidden="true" customHeight="true" outlineLevel="0" collapsed="false"/>
    <row r="20198" customFormat="false" ht="45" hidden="true" customHeight="true" outlineLevel="0" collapsed="false"/>
    <row r="20199" customFormat="false" ht="45" hidden="true" customHeight="true" outlineLevel="0" collapsed="false"/>
    <row r="20200" customFormat="false" ht="45" hidden="true" customHeight="true" outlineLevel="0" collapsed="false"/>
    <row r="20201" customFormat="false" ht="45" hidden="true" customHeight="true" outlineLevel="0" collapsed="false"/>
    <row r="20202" customFormat="false" ht="45" hidden="true" customHeight="true" outlineLevel="0" collapsed="false"/>
    <row r="20203" customFormat="false" ht="45" hidden="true" customHeight="true" outlineLevel="0" collapsed="false"/>
    <row r="20204" customFormat="false" ht="45" hidden="true" customHeight="true" outlineLevel="0" collapsed="false"/>
    <row r="20205" customFormat="false" ht="45" hidden="true" customHeight="true" outlineLevel="0" collapsed="false"/>
    <row r="20206" customFormat="false" ht="45" hidden="true" customHeight="true" outlineLevel="0" collapsed="false"/>
    <row r="20207" customFormat="false" ht="45" hidden="true" customHeight="true" outlineLevel="0" collapsed="false"/>
    <row r="20208" customFormat="false" ht="45" hidden="true" customHeight="true" outlineLevel="0" collapsed="false"/>
    <row r="20209" customFormat="false" ht="45" hidden="true" customHeight="true" outlineLevel="0" collapsed="false"/>
    <row r="20210" customFormat="false" ht="45" hidden="true" customHeight="true" outlineLevel="0" collapsed="false"/>
    <row r="20211" customFormat="false" ht="45" hidden="true" customHeight="true" outlineLevel="0" collapsed="false"/>
    <row r="20212" customFormat="false" ht="45" hidden="true" customHeight="true" outlineLevel="0" collapsed="false"/>
    <row r="20213" customFormat="false" ht="45" hidden="true" customHeight="true" outlineLevel="0" collapsed="false"/>
    <row r="20214" customFormat="false" ht="45" hidden="true" customHeight="true" outlineLevel="0" collapsed="false"/>
    <row r="20215" customFormat="false" ht="45" hidden="true" customHeight="true" outlineLevel="0" collapsed="false"/>
    <row r="20216" customFormat="false" ht="45" hidden="true" customHeight="true" outlineLevel="0" collapsed="false"/>
    <row r="20217" customFormat="false" ht="45" hidden="true" customHeight="true" outlineLevel="0" collapsed="false"/>
    <row r="20218" customFormat="false" ht="45" hidden="true" customHeight="true" outlineLevel="0" collapsed="false"/>
    <row r="20219" customFormat="false" ht="45" hidden="true" customHeight="true" outlineLevel="0" collapsed="false"/>
    <row r="20220" customFormat="false" ht="45" hidden="true" customHeight="true" outlineLevel="0" collapsed="false"/>
    <row r="20221" customFormat="false" ht="45" hidden="true" customHeight="true" outlineLevel="0" collapsed="false"/>
    <row r="20222" customFormat="false" ht="45" hidden="true" customHeight="true" outlineLevel="0" collapsed="false"/>
    <row r="20223" customFormat="false" ht="45" hidden="true" customHeight="true" outlineLevel="0" collapsed="false"/>
    <row r="20224" customFormat="false" ht="45" hidden="true" customHeight="true" outlineLevel="0" collapsed="false"/>
    <row r="20225" customFormat="false" ht="45" hidden="true" customHeight="true" outlineLevel="0" collapsed="false"/>
    <row r="20226" customFormat="false" ht="45" hidden="true" customHeight="true" outlineLevel="0" collapsed="false"/>
    <row r="20227" customFormat="false" ht="45" hidden="true" customHeight="true" outlineLevel="0" collapsed="false"/>
    <row r="20228" customFormat="false" ht="45" hidden="true" customHeight="true" outlineLevel="0" collapsed="false"/>
    <row r="20229" customFormat="false" ht="45" hidden="true" customHeight="true" outlineLevel="0" collapsed="false"/>
    <row r="20230" customFormat="false" ht="45" hidden="true" customHeight="true" outlineLevel="0" collapsed="false"/>
    <row r="20231" customFormat="false" ht="45" hidden="true" customHeight="true" outlineLevel="0" collapsed="false"/>
    <row r="20232" customFormat="false" ht="45" hidden="true" customHeight="true" outlineLevel="0" collapsed="false"/>
    <row r="20233" customFormat="false" ht="45" hidden="true" customHeight="true" outlineLevel="0" collapsed="false"/>
    <row r="20234" customFormat="false" ht="45" hidden="true" customHeight="true" outlineLevel="0" collapsed="false"/>
    <row r="20235" customFormat="false" ht="45" hidden="true" customHeight="true" outlineLevel="0" collapsed="false"/>
    <row r="20236" customFormat="false" ht="45" hidden="true" customHeight="true" outlineLevel="0" collapsed="false"/>
    <row r="20237" customFormat="false" ht="45" hidden="true" customHeight="true" outlineLevel="0" collapsed="false"/>
    <row r="20238" customFormat="false" ht="45" hidden="true" customHeight="true" outlineLevel="0" collapsed="false"/>
    <row r="20239" customFormat="false" ht="45" hidden="true" customHeight="true" outlineLevel="0" collapsed="false"/>
    <row r="20240" customFormat="false" ht="45" hidden="true" customHeight="true" outlineLevel="0" collapsed="false"/>
    <row r="20241" customFormat="false" ht="45" hidden="true" customHeight="true" outlineLevel="0" collapsed="false"/>
    <row r="20242" customFormat="false" ht="45" hidden="true" customHeight="true" outlineLevel="0" collapsed="false"/>
    <row r="20243" customFormat="false" ht="45" hidden="true" customHeight="true" outlineLevel="0" collapsed="false"/>
    <row r="20244" customFormat="false" ht="45" hidden="true" customHeight="true" outlineLevel="0" collapsed="false"/>
    <row r="20245" customFormat="false" ht="45" hidden="true" customHeight="true" outlineLevel="0" collapsed="false"/>
    <row r="20246" customFormat="false" ht="45" hidden="true" customHeight="true" outlineLevel="0" collapsed="false"/>
    <row r="20247" customFormat="false" ht="45" hidden="true" customHeight="true" outlineLevel="0" collapsed="false"/>
    <row r="20248" customFormat="false" ht="45" hidden="true" customHeight="true" outlineLevel="0" collapsed="false"/>
    <row r="20249" customFormat="false" ht="45" hidden="true" customHeight="true" outlineLevel="0" collapsed="false"/>
    <row r="20250" customFormat="false" ht="45" hidden="true" customHeight="true" outlineLevel="0" collapsed="false"/>
    <row r="20251" customFormat="false" ht="45" hidden="true" customHeight="true" outlineLevel="0" collapsed="false"/>
    <row r="20252" customFormat="false" ht="45" hidden="true" customHeight="true" outlineLevel="0" collapsed="false"/>
    <row r="20253" customFormat="false" ht="45" hidden="true" customHeight="true" outlineLevel="0" collapsed="false"/>
    <row r="20254" customFormat="false" ht="45" hidden="true" customHeight="true" outlineLevel="0" collapsed="false"/>
    <row r="20255" customFormat="false" ht="45" hidden="true" customHeight="true" outlineLevel="0" collapsed="false"/>
    <row r="20256" customFormat="false" ht="45" hidden="true" customHeight="true" outlineLevel="0" collapsed="false"/>
    <row r="20257" customFormat="false" ht="45" hidden="true" customHeight="true" outlineLevel="0" collapsed="false"/>
    <row r="20258" customFormat="false" ht="45" hidden="true" customHeight="true" outlineLevel="0" collapsed="false"/>
    <row r="20259" customFormat="false" ht="45" hidden="true" customHeight="true" outlineLevel="0" collapsed="false"/>
    <row r="20260" customFormat="false" ht="45" hidden="true" customHeight="true" outlineLevel="0" collapsed="false"/>
    <row r="20261" customFormat="false" ht="45" hidden="true" customHeight="true" outlineLevel="0" collapsed="false"/>
    <row r="20262" customFormat="false" ht="45" hidden="true" customHeight="true" outlineLevel="0" collapsed="false"/>
    <row r="20263" customFormat="false" ht="45" hidden="true" customHeight="true" outlineLevel="0" collapsed="false"/>
    <row r="20264" customFormat="false" ht="45" hidden="true" customHeight="true" outlineLevel="0" collapsed="false"/>
    <row r="20265" customFormat="false" ht="45" hidden="true" customHeight="true" outlineLevel="0" collapsed="false"/>
    <row r="20266" customFormat="false" ht="45" hidden="true" customHeight="true" outlineLevel="0" collapsed="false"/>
    <row r="20267" customFormat="false" ht="45" hidden="true" customHeight="true" outlineLevel="0" collapsed="false"/>
    <row r="20268" customFormat="false" ht="45" hidden="true" customHeight="true" outlineLevel="0" collapsed="false"/>
    <row r="20269" customFormat="false" ht="45" hidden="true" customHeight="true" outlineLevel="0" collapsed="false"/>
    <row r="20270" customFormat="false" ht="45" hidden="true" customHeight="true" outlineLevel="0" collapsed="false"/>
    <row r="20271" customFormat="false" ht="45" hidden="true" customHeight="true" outlineLevel="0" collapsed="false"/>
    <row r="20272" customFormat="false" ht="45" hidden="true" customHeight="true" outlineLevel="0" collapsed="false"/>
    <row r="20273" customFormat="false" ht="45" hidden="true" customHeight="true" outlineLevel="0" collapsed="false"/>
    <row r="20274" customFormat="false" ht="45" hidden="true" customHeight="true" outlineLevel="0" collapsed="false"/>
    <row r="20275" customFormat="false" ht="45" hidden="true" customHeight="true" outlineLevel="0" collapsed="false"/>
    <row r="20276" customFormat="false" ht="45" hidden="true" customHeight="true" outlineLevel="0" collapsed="false"/>
    <row r="20277" customFormat="false" ht="45" hidden="true" customHeight="true" outlineLevel="0" collapsed="false"/>
    <row r="20278" customFormat="false" ht="45" hidden="true" customHeight="true" outlineLevel="0" collapsed="false"/>
    <row r="20279" customFormat="false" ht="45" hidden="true" customHeight="true" outlineLevel="0" collapsed="false"/>
    <row r="20280" customFormat="false" ht="45" hidden="true" customHeight="true" outlineLevel="0" collapsed="false"/>
    <row r="20281" customFormat="false" ht="45" hidden="true" customHeight="true" outlineLevel="0" collapsed="false"/>
    <row r="20282" customFormat="false" ht="45" hidden="true" customHeight="true" outlineLevel="0" collapsed="false"/>
    <row r="20283" customFormat="false" ht="45" hidden="true" customHeight="true" outlineLevel="0" collapsed="false"/>
    <row r="20284" customFormat="false" ht="45" hidden="true" customHeight="true" outlineLevel="0" collapsed="false"/>
    <row r="20285" customFormat="false" ht="45" hidden="true" customHeight="true" outlineLevel="0" collapsed="false"/>
    <row r="20286" customFormat="false" ht="45" hidden="true" customHeight="true" outlineLevel="0" collapsed="false"/>
    <row r="20287" customFormat="false" ht="45" hidden="true" customHeight="true" outlineLevel="0" collapsed="false"/>
    <row r="20288" customFormat="false" ht="45" hidden="true" customHeight="true" outlineLevel="0" collapsed="false"/>
    <row r="20289" customFormat="false" ht="45" hidden="true" customHeight="true" outlineLevel="0" collapsed="false"/>
    <row r="20290" customFormat="false" ht="45" hidden="true" customHeight="true" outlineLevel="0" collapsed="false"/>
    <row r="20291" customFormat="false" ht="45" hidden="true" customHeight="true" outlineLevel="0" collapsed="false"/>
    <row r="20292" customFormat="false" ht="45" hidden="true" customHeight="true" outlineLevel="0" collapsed="false"/>
    <row r="20293" customFormat="false" ht="45" hidden="true" customHeight="true" outlineLevel="0" collapsed="false"/>
    <row r="20294" customFormat="false" ht="45" hidden="true" customHeight="true" outlineLevel="0" collapsed="false"/>
    <row r="20295" customFormat="false" ht="45" hidden="true" customHeight="true" outlineLevel="0" collapsed="false"/>
    <row r="20296" customFormat="false" ht="45" hidden="true" customHeight="true" outlineLevel="0" collapsed="false"/>
    <row r="20297" customFormat="false" ht="45" hidden="true" customHeight="true" outlineLevel="0" collapsed="false"/>
    <row r="20298" customFormat="false" ht="45" hidden="true" customHeight="true" outlineLevel="0" collapsed="false"/>
    <row r="20299" customFormat="false" ht="45" hidden="true" customHeight="true" outlineLevel="0" collapsed="false"/>
    <row r="20300" customFormat="false" ht="45" hidden="true" customHeight="true" outlineLevel="0" collapsed="false"/>
    <row r="20301" customFormat="false" ht="45" hidden="true" customHeight="true" outlineLevel="0" collapsed="false"/>
    <row r="20302" customFormat="false" ht="45" hidden="true" customHeight="true" outlineLevel="0" collapsed="false"/>
    <row r="20303" customFormat="false" ht="45" hidden="true" customHeight="true" outlineLevel="0" collapsed="false"/>
    <row r="20304" customFormat="false" ht="45" hidden="true" customHeight="true" outlineLevel="0" collapsed="false"/>
    <row r="20305" customFormat="false" ht="45" hidden="true" customHeight="true" outlineLevel="0" collapsed="false"/>
    <row r="20306" customFormat="false" ht="45" hidden="true" customHeight="true" outlineLevel="0" collapsed="false"/>
    <row r="20307" customFormat="false" ht="45" hidden="true" customHeight="true" outlineLevel="0" collapsed="false"/>
    <row r="20308" customFormat="false" ht="45" hidden="true" customHeight="true" outlineLevel="0" collapsed="false"/>
    <row r="20309" customFormat="false" ht="45" hidden="true" customHeight="true" outlineLevel="0" collapsed="false"/>
    <row r="20310" customFormat="false" ht="45" hidden="true" customHeight="true" outlineLevel="0" collapsed="false"/>
    <row r="20311" customFormat="false" ht="45" hidden="true" customHeight="true" outlineLevel="0" collapsed="false"/>
    <row r="20312" customFormat="false" ht="45" hidden="true" customHeight="true" outlineLevel="0" collapsed="false"/>
    <row r="20313" customFormat="false" ht="45" hidden="true" customHeight="true" outlineLevel="0" collapsed="false"/>
    <row r="20314" customFormat="false" ht="45" hidden="true" customHeight="true" outlineLevel="0" collapsed="false"/>
    <row r="20315" customFormat="false" ht="45" hidden="true" customHeight="true" outlineLevel="0" collapsed="false"/>
    <row r="20316" customFormat="false" ht="45" hidden="true" customHeight="true" outlineLevel="0" collapsed="false"/>
    <row r="20317" customFormat="false" ht="45" hidden="true" customHeight="true" outlineLevel="0" collapsed="false"/>
    <row r="20318" customFormat="false" ht="45" hidden="true" customHeight="true" outlineLevel="0" collapsed="false"/>
    <row r="20319" customFormat="false" ht="45" hidden="true" customHeight="true" outlineLevel="0" collapsed="false"/>
    <row r="20320" customFormat="false" ht="45" hidden="true" customHeight="true" outlineLevel="0" collapsed="false"/>
    <row r="20321" customFormat="false" ht="45" hidden="true" customHeight="true" outlineLevel="0" collapsed="false"/>
    <row r="20322" customFormat="false" ht="45" hidden="true" customHeight="true" outlineLevel="0" collapsed="false"/>
    <row r="20323" customFormat="false" ht="45" hidden="true" customHeight="true" outlineLevel="0" collapsed="false"/>
    <row r="20324" customFormat="false" ht="45" hidden="true" customHeight="true" outlineLevel="0" collapsed="false"/>
    <row r="20325" customFormat="false" ht="45" hidden="true" customHeight="true" outlineLevel="0" collapsed="false"/>
    <row r="20326" customFormat="false" ht="45" hidden="true" customHeight="true" outlineLevel="0" collapsed="false"/>
    <row r="20327" customFormat="false" ht="45" hidden="true" customHeight="true" outlineLevel="0" collapsed="false"/>
    <row r="20328" customFormat="false" ht="45" hidden="true" customHeight="true" outlineLevel="0" collapsed="false"/>
    <row r="20329" customFormat="false" ht="45" hidden="true" customHeight="true" outlineLevel="0" collapsed="false"/>
    <row r="20330" customFormat="false" ht="45" hidden="true" customHeight="true" outlineLevel="0" collapsed="false"/>
    <row r="20331" customFormat="false" ht="45" hidden="true" customHeight="true" outlineLevel="0" collapsed="false"/>
    <row r="20332" customFormat="false" ht="45" hidden="true" customHeight="true" outlineLevel="0" collapsed="false"/>
    <row r="20333" customFormat="false" ht="45" hidden="true" customHeight="true" outlineLevel="0" collapsed="false"/>
    <row r="20334" customFormat="false" ht="45" hidden="true" customHeight="true" outlineLevel="0" collapsed="false"/>
    <row r="20335" customFormat="false" ht="45" hidden="true" customHeight="true" outlineLevel="0" collapsed="false"/>
    <row r="20336" customFormat="false" ht="45" hidden="true" customHeight="true" outlineLevel="0" collapsed="false"/>
    <row r="20337" customFormat="false" ht="45" hidden="true" customHeight="true" outlineLevel="0" collapsed="false"/>
    <row r="20338" customFormat="false" ht="45" hidden="true" customHeight="true" outlineLevel="0" collapsed="false"/>
    <row r="20339" customFormat="false" ht="45" hidden="true" customHeight="true" outlineLevel="0" collapsed="false"/>
    <row r="20340" customFormat="false" ht="45" hidden="true" customHeight="true" outlineLevel="0" collapsed="false"/>
    <row r="20341" customFormat="false" ht="45" hidden="true" customHeight="true" outlineLevel="0" collapsed="false"/>
    <row r="20342" customFormat="false" ht="45" hidden="true" customHeight="true" outlineLevel="0" collapsed="false"/>
    <row r="20343" customFormat="false" ht="45" hidden="true" customHeight="true" outlineLevel="0" collapsed="false"/>
    <row r="20344" customFormat="false" ht="45" hidden="true" customHeight="true" outlineLevel="0" collapsed="false"/>
    <row r="20345" customFormat="false" ht="45" hidden="true" customHeight="true" outlineLevel="0" collapsed="false"/>
    <row r="20346" customFormat="false" ht="45" hidden="true" customHeight="true" outlineLevel="0" collapsed="false"/>
    <row r="20347" customFormat="false" ht="45" hidden="true" customHeight="true" outlineLevel="0" collapsed="false"/>
    <row r="20348" customFormat="false" ht="45" hidden="true" customHeight="true" outlineLevel="0" collapsed="false"/>
    <row r="20349" customFormat="false" ht="45" hidden="true" customHeight="true" outlineLevel="0" collapsed="false"/>
    <row r="20350" customFormat="false" ht="45" hidden="true" customHeight="true" outlineLevel="0" collapsed="false"/>
    <row r="20351" customFormat="false" ht="45" hidden="true" customHeight="true" outlineLevel="0" collapsed="false"/>
    <row r="20352" customFormat="false" ht="45" hidden="true" customHeight="true" outlineLevel="0" collapsed="false"/>
    <row r="20353" customFormat="false" ht="45" hidden="true" customHeight="true" outlineLevel="0" collapsed="false"/>
    <row r="20354" customFormat="false" ht="45" hidden="true" customHeight="true" outlineLevel="0" collapsed="false"/>
    <row r="20355" customFormat="false" ht="45" hidden="true" customHeight="true" outlineLevel="0" collapsed="false"/>
    <row r="20356" customFormat="false" ht="45" hidden="true" customHeight="true" outlineLevel="0" collapsed="false"/>
    <row r="20357" customFormat="false" ht="45" hidden="true" customHeight="true" outlineLevel="0" collapsed="false"/>
    <row r="20358" customFormat="false" ht="45" hidden="true" customHeight="true" outlineLevel="0" collapsed="false"/>
    <row r="20359" customFormat="false" ht="45" hidden="true" customHeight="true" outlineLevel="0" collapsed="false"/>
    <row r="20360" customFormat="false" ht="45" hidden="true" customHeight="true" outlineLevel="0" collapsed="false"/>
    <row r="20361" customFormat="false" ht="45" hidden="true" customHeight="true" outlineLevel="0" collapsed="false"/>
    <row r="20362" customFormat="false" ht="45" hidden="true" customHeight="true" outlineLevel="0" collapsed="false"/>
    <row r="20363" customFormat="false" ht="45" hidden="true" customHeight="true" outlineLevel="0" collapsed="false"/>
    <row r="20364" customFormat="false" ht="45" hidden="true" customHeight="true" outlineLevel="0" collapsed="false"/>
    <row r="20365" customFormat="false" ht="45" hidden="true" customHeight="true" outlineLevel="0" collapsed="false"/>
    <row r="20366" customFormat="false" ht="45" hidden="true" customHeight="true" outlineLevel="0" collapsed="false"/>
    <row r="20367" customFormat="false" ht="45" hidden="true" customHeight="true" outlineLevel="0" collapsed="false"/>
    <row r="20368" customFormat="false" ht="45" hidden="true" customHeight="true" outlineLevel="0" collapsed="false"/>
    <row r="20369" customFormat="false" ht="45" hidden="true" customHeight="true" outlineLevel="0" collapsed="false"/>
    <row r="20370" customFormat="false" ht="45" hidden="true" customHeight="true" outlineLevel="0" collapsed="false"/>
    <row r="20371" customFormat="false" ht="45" hidden="true" customHeight="true" outlineLevel="0" collapsed="false"/>
    <row r="20372" customFormat="false" ht="45" hidden="true" customHeight="true" outlineLevel="0" collapsed="false"/>
    <row r="20373" customFormat="false" ht="45" hidden="true" customHeight="true" outlineLevel="0" collapsed="false"/>
    <row r="20374" customFormat="false" ht="45" hidden="true" customHeight="true" outlineLevel="0" collapsed="false"/>
    <row r="20375" customFormat="false" ht="45" hidden="true" customHeight="true" outlineLevel="0" collapsed="false"/>
    <row r="20376" customFormat="false" ht="45" hidden="true" customHeight="true" outlineLevel="0" collapsed="false"/>
    <row r="20377" customFormat="false" ht="45" hidden="true" customHeight="true" outlineLevel="0" collapsed="false"/>
    <row r="20378" customFormat="false" ht="45" hidden="true" customHeight="true" outlineLevel="0" collapsed="false"/>
    <row r="20379" customFormat="false" ht="45" hidden="true" customHeight="true" outlineLevel="0" collapsed="false"/>
    <row r="20380" customFormat="false" ht="45" hidden="true" customHeight="true" outlineLevel="0" collapsed="false"/>
    <row r="20381" customFormat="false" ht="45" hidden="true" customHeight="true" outlineLevel="0" collapsed="false"/>
    <row r="20382" customFormat="false" ht="45" hidden="true" customHeight="true" outlineLevel="0" collapsed="false"/>
    <row r="20383" customFormat="false" ht="45" hidden="true" customHeight="true" outlineLevel="0" collapsed="false"/>
    <row r="20384" customFormat="false" ht="45" hidden="true" customHeight="true" outlineLevel="0" collapsed="false"/>
    <row r="20385" customFormat="false" ht="45" hidden="true" customHeight="true" outlineLevel="0" collapsed="false"/>
    <row r="20386" customFormat="false" ht="45" hidden="true" customHeight="true" outlineLevel="0" collapsed="false"/>
    <row r="20387" customFormat="false" ht="45" hidden="true" customHeight="true" outlineLevel="0" collapsed="false"/>
    <row r="20388" customFormat="false" ht="45" hidden="true" customHeight="true" outlineLevel="0" collapsed="false"/>
    <row r="20389" customFormat="false" ht="45" hidden="true" customHeight="true" outlineLevel="0" collapsed="false"/>
    <row r="20390" customFormat="false" ht="45" hidden="true" customHeight="true" outlineLevel="0" collapsed="false"/>
    <row r="20391" customFormat="false" ht="45" hidden="true" customHeight="true" outlineLevel="0" collapsed="false"/>
    <row r="20392" customFormat="false" ht="45" hidden="true" customHeight="true" outlineLevel="0" collapsed="false"/>
    <row r="20393" customFormat="false" ht="45" hidden="true" customHeight="true" outlineLevel="0" collapsed="false"/>
    <row r="20394" customFormat="false" ht="45" hidden="true" customHeight="true" outlineLevel="0" collapsed="false"/>
    <row r="20395" customFormat="false" ht="45" hidden="true" customHeight="true" outlineLevel="0" collapsed="false"/>
    <row r="20396" customFormat="false" ht="45" hidden="true" customHeight="true" outlineLevel="0" collapsed="false"/>
    <row r="20397" customFormat="false" ht="45" hidden="true" customHeight="true" outlineLevel="0" collapsed="false"/>
    <row r="20398" customFormat="false" ht="45" hidden="true" customHeight="true" outlineLevel="0" collapsed="false"/>
    <row r="20399" customFormat="false" ht="45" hidden="true" customHeight="true" outlineLevel="0" collapsed="false"/>
    <row r="20400" customFormat="false" ht="45" hidden="true" customHeight="true" outlineLevel="0" collapsed="false"/>
    <row r="20401" customFormat="false" ht="45" hidden="true" customHeight="true" outlineLevel="0" collapsed="false"/>
    <row r="20402" customFormat="false" ht="45" hidden="true" customHeight="true" outlineLevel="0" collapsed="false"/>
    <row r="20403" customFormat="false" ht="45" hidden="true" customHeight="true" outlineLevel="0" collapsed="false"/>
    <row r="20404" customFormat="false" ht="45" hidden="true" customHeight="true" outlineLevel="0" collapsed="false"/>
    <row r="20405" customFormat="false" ht="45" hidden="true" customHeight="true" outlineLevel="0" collapsed="false"/>
    <row r="20406" customFormat="false" ht="45" hidden="true" customHeight="true" outlineLevel="0" collapsed="false"/>
    <row r="20407" customFormat="false" ht="45" hidden="true" customHeight="true" outlineLevel="0" collapsed="false"/>
    <row r="20408" customFormat="false" ht="45" hidden="true" customHeight="true" outlineLevel="0" collapsed="false"/>
    <row r="20409" customFormat="false" ht="45" hidden="true" customHeight="true" outlineLevel="0" collapsed="false"/>
    <row r="20410" customFormat="false" ht="45" hidden="true" customHeight="true" outlineLevel="0" collapsed="false"/>
    <row r="20411" customFormat="false" ht="45" hidden="true" customHeight="true" outlineLevel="0" collapsed="false"/>
    <row r="20412" customFormat="false" ht="45" hidden="true" customHeight="true" outlineLevel="0" collapsed="false"/>
    <row r="20413" customFormat="false" ht="45" hidden="true" customHeight="true" outlineLevel="0" collapsed="false"/>
    <row r="20414" customFormat="false" ht="45" hidden="true" customHeight="true" outlineLevel="0" collapsed="false"/>
    <row r="20415" customFormat="false" ht="45" hidden="true" customHeight="true" outlineLevel="0" collapsed="false"/>
    <row r="20416" customFormat="false" ht="45" hidden="true" customHeight="true" outlineLevel="0" collapsed="false"/>
    <row r="20417" customFormat="false" ht="45" hidden="true" customHeight="true" outlineLevel="0" collapsed="false"/>
    <row r="20418" customFormat="false" ht="45" hidden="true" customHeight="true" outlineLevel="0" collapsed="false"/>
    <row r="20419" customFormat="false" ht="45" hidden="true" customHeight="true" outlineLevel="0" collapsed="false"/>
    <row r="20420" customFormat="false" ht="45" hidden="true" customHeight="true" outlineLevel="0" collapsed="false"/>
    <row r="20421" customFormat="false" ht="45" hidden="true" customHeight="true" outlineLevel="0" collapsed="false"/>
    <row r="20422" customFormat="false" ht="45" hidden="true" customHeight="true" outlineLevel="0" collapsed="false"/>
    <row r="20423" customFormat="false" ht="45" hidden="true" customHeight="true" outlineLevel="0" collapsed="false"/>
    <row r="20424" customFormat="false" ht="45" hidden="true" customHeight="true" outlineLevel="0" collapsed="false"/>
    <row r="20425" customFormat="false" ht="45" hidden="true" customHeight="true" outlineLevel="0" collapsed="false"/>
    <row r="20426" customFormat="false" ht="45" hidden="true" customHeight="true" outlineLevel="0" collapsed="false"/>
    <row r="20427" customFormat="false" ht="45" hidden="true" customHeight="true" outlineLevel="0" collapsed="false"/>
    <row r="20428" customFormat="false" ht="45" hidden="true" customHeight="true" outlineLevel="0" collapsed="false"/>
    <row r="20429" customFormat="false" ht="45" hidden="true" customHeight="true" outlineLevel="0" collapsed="false"/>
    <row r="20430" customFormat="false" ht="45" hidden="true" customHeight="true" outlineLevel="0" collapsed="false"/>
    <row r="20431" customFormat="false" ht="45" hidden="true" customHeight="true" outlineLevel="0" collapsed="false"/>
    <row r="20432" customFormat="false" ht="45" hidden="true" customHeight="true" outlineLevel="0" collapsed="false"/>
    <row r="20433" customFormat="false" ht="45" hidden="true" customHeight="true" outlineLevel="0" collapsed="false"/>
    <row r="20434" customFormat="false" ht="45" hidden="true" customHeight="true" outlineLevel="0" collapsed="false"/>
    <row r="20435" customFormat="false" ht="45" hidden="true" customHeight="true" outlineLevel="0" collapsed="false"/>
    <row r="20436" customFormat="false" ht="45" hidden="true" customHeight="true" outlineLevel="0" collapsed="false"/>
    <row r="20437" customFormat="false" ht="45" hidden="true" customHeight="true" outlineLevel="0" collapsed="false"/>
    <row r="20438" customFormat="false" ht="45" hidden="true" customHeight="true" outlineLevel="0" collapsed="false"/>
    <row r="20439" customFormat="false" ht="45" hidden="true" customHeight="true" outlineLevel="0" collapsed="false"/>
    <row r="20440" customFormat="false" ht="45" hidden="true" customHeight="true" outlineLevel="0" collapsed="false"/>
    <row r="20441" customFormat="false" ht="45" hidden="true" customHeight="true" outlineLevel="0" collapsed="false"/>
    <row r="20442" customFormat="false" ht="45" hidden="true" customHeight="true" outlineLevel="0" collapsed="false"/>
    <row r="20443" customFormat="false" ht="45" hidden="true" customHeight="true" outlineLevel="0" collapsed="false"/>
    <row r="20444" customFormat="false" ht="45" hidden="true" customHeight="true" outlineLevel="0" collapsed="false"/>
    <row r="20445" customFormat="false" ht="45" hidden="true" customHeight="true" outlineLevel="0" collapsed="false"/>
    <row r="20446" customFormat="false" ht="45" hidden="true" customHeight="true" outlineLevel="0" collapsed="false"/>
    <row r="20447" customFormat="false" ht="45" hidden="true" customHeight="true" outlineLevel="0" collapsed="false"/>
    <row r="20448" customFormat="false" ht="45" hidden="true" customHeight="true" outlineLevel="0" collapsed="false"/>
    <row r="20449" customFormat="false" ht="45" hidden="true" customHeight="true" outlineLevel="0" collapsed="false"/>
    <row r="20450" customFormat="false" ht="45" hidden="true" customHeight="true" outlineLevel="0" collapsed="false"/>
    <row r="20451" customFormat="false" ht="45" hidden="true" customHeight="true" outlineLevel="0" collapsed="false"/>
    <row r="20452" customFormat="false" ht="45" hidden="true" customHeight="true" outlineLevel="0" collapsed="false"/>
    <row r="20453" customFormat="false" ht="45" hidden="true" customHeight="true" outlineLevel="0" collapsed="false"/>
    <row r="20454" customFormat="false" ht="45" hidden="true" customHeight="true" outlineLevel="0" collapsed="false"/>
    <row r="20455" customFormat="false" ht="45" hidden="true" customHeight="true" outlineLevel="0" collapsed="false"/>
    <row r="20456" customFormat="false" ht="45" hidden="true" customHeight="true" outlineLevel="0" collapsed="false"/>
    <row r="20457" customFormat="false" ht="45" hidden="true" customHeight="true" outlineLevel="0" collapsed="false"/>
    <row r="20458" customFormat="false" ht="45" hidden="true" customHeight="true" outlineLevel="0" collapsed="false"/>
    <row r="20459" customFormat="false" ht="45" hidden="true" customHeight="true" outlineLevel="0" collapsed="false"/>
    <row r="20460" customFormat="false" ht="45" hidden="true" customHeight="true" outlineLevel="0" collapsed="false"/>
    <row r="20461" customFormat="false" ht="45" hidden="true" customHeight="true" outlineLevel="0" collapsed="false"/>
    <row r="20462" customFormat="false" ht="45" hidden="true" customHeight="true" outlineLevel="0" collapsed="false"/>
    <row r="20463" customFormat="false" ht="45" hidden="true" customHeight="true" outlineLevel="0" collapsed="false"/>
    <row r="20464" customFormat="false" ht="45" hidden="true" customHeight="true" outlineLevel="0" collapsed="false"/>
    <row r="20465" customFormat="false" ht="45" hidden="true" customHeight="true" outlineLevel="0" collapsed="false"/>
    <row r="20466" customFormat="false" ht="45" hidden="true" customHeight="true" outlineLevel="0" collapsed="false"/>
    <row r="20467" customFormat="false" ht="45" hidden="true" customHeight="true" outlineLevel="0" collapsed="false"/>
    <row r="20468" customFormat="false" ht="45" hidden="true" customHeight="true" outlineLevel="0" collapsed="false"/>
    <row r="20469" customFormat="false" ht="45" hidden="true" customHeight="true" outlineLevel="0" collapsed="false"/>
    <row r="20470" customFormat="false" ht="45" hidden="true" customHeight="true" outlineLevel="0" collapsed="false"/>
    <row r="20471" customFormat="false" ht="45" hidden="true" customHeight="true" outlineLevel="0" collapsed="false"/>
    <row r="20472" customFormat="false" ht="45" hidden="true" customHeight="true" outlineLevel="0" collapsed="false"/>
    <row r="20473" customFormat="false" ht="45" hidden="true" customHeight="true" outlineLevel="0" collapsed="false"/>
    <row r="20474" customFormat="false" ht="45" hidden="true" customHeight="true" outlineLevel="0" collapsed="false"/>
    <row r="20475" customFormat="false" ht="45" hidden="true" customHeight="true" outlineLevel="0" collapsed="false"/>
    <row r="20476" customFormat="false" ht="45" hidden="true" customHeight="true" outlineLevel="0" collapsed="false"/>
    <row r="20477" customFormat="false" ht="45" hidden="true" customHeight="true" outlineLevel="0" collapsed="false"/>
    <row r="20478" customFormat="false" ht="45" hidden="true" customHeight="true" outlineLevel="0" collapsed="false"/>
    <row r="20479" customFormat="false" ht="45" hidden="true" customHeight="true" outlineLevel="0" collapsed="false"/>
    <row r="20480" customFormat="false" ht="45" hidden="true" customHeight="true" outlineLevel="0" collapsed="false"/>
    <row r="20481" customFormat="false" ht="45" hidden="true" customHeight="true" outlineLevel="0" collapsed="false"/>
    <row r="20482" customFormat="false" ht="45" hidden="true" customHeight="true" outlineLevel="0" collapsed="false"/>
    <row r="20483" customFormat="false" ht="45" hidden="true" customHeight="true" outlineLevel="0" collapsed="false"/>
    <row r="20484" customFormat="false" ht="45" hidden="true" customHeight="true" outlineLevel="0" collapsed="false"/>
    <row r="20485" customFormat="false" ht="45" hidden="true" customHeight="true" outlineLevel="0" collapsed="false"/>
    <row r="20486" customFormat="false" ht="45" hidden="true" customHeight="true" outlineLevel="0" collapsed="false"/>
    <row r="20487" customFormat="false" ht="45" hidden="true" customHeight="true" outlineLevel="0" collapsed="false"/>
    <row r="20488" customFormat="false" ht="45" hidden="true" customHeight="true" outlineLevel="0" collapsed="false"/>
    <row r="20489" customFormat="false" ht="45" hidden="true" customHeight="true" outlineLevel="0" collapsed="false"/>
    <row r="20490" customFormat="false" ht="45" hidden="true" customHeight="true" outlineLevel="0" collapsed="false"/>
    <row r="20491" customFormat="false" ht="45" hidden="true" customHeight="true" outlineLevel="0" collapsed="false"/>
    <row r="20492" customFormat="false" ht="45" hidden="true" customHeight="true" outlineLevel="0" collapsed="false"/>
    <row r="20493" customFormat="false" ht="45" hidden="true" customHeight="true" outlineLevel="0" collapsed="false"/>
    <row r="20494" customFormat="false" ht="45" hidden="true" customHeight="true" outlineLevel="0" collapsed="false"/>
    <row r="20495" customFormat="false" ht="45" hidden="true" customHeight="true" outlineLevel="0" collapsed="false"/>
    <row r="20496" customFormat="false" ht="45" hidden="true" customHeight="true" outlineLevel="0" collapsed="false"/>
    <row r="20497" customFormat="false" ht="45" hidden="true" customHeight="true" outlineLevel="0" collapsed="false"/>
    <row r="20498" customFormat="false" ht="45" hidden="true" customHeight="true" outlineLevel="0" collapsed="false"/>
    <row r="20499" customFormat="false" ht="45" hidden="true" customHeight="true" outlineLevel="0" collapsed="false"/>
    <row r="20500" customFormat="false" ht="45" hidden="true" customHeight="true" outlineLevel="0" collapsed="false"/>
    <row r="20501" customFormat="false" ht="45" hidden="true" customHeight="true" outlineLevel="0" collapsed="false"/>
    <row r="20502" customFormat="false" ht="45" hidden="true" customHeight="true" outlineLevel="0" collapsed="false"/>
    <row r="20503" customFormat="false" ht="45" hidden="true" customHeight="true" outlineLevel="0" collapsed="false"/>
    <row r="20504" customFormat="false" ht="45" hidden="true" customHeight="true" outlineLevel="0" collapsed="false"/>
    <row r="20505" customFormat="false" ht="45" hidden="true" customHeight="true" outlineLevel="0" collapsed="false"/>
    <row r="20506" customFormat="false" ht="45" hidden="true" customHeight="true" outlineLevel="0" collapsed="false"/>
    <row r="20507" customFormat="false" ht="45" hidden="true" customHeight="true" outlineLevel="0" collapsed="false"/>
    <row r="20508" customFormat="false" ht="45" hidden="true" customHeight="true" outlineLevel="0" collapsed="false"/>
    <row r="20509" customFormat="false" ht="45" hidden="true" customHeight="true" outlineLevel="0" collapsed="false"/>
    <row r="20510" customFormat="false" ht="45" hidden="true" customHeight="true" outlineLevel="0" collapsed="false"/>
    <row r="20511" customFormat="false" ht="45" hidden="true" customHeight="true" outlineLevel="0" collapsed="false"/>
    <row r="20512" customFormat="false" ht="45" hidden="true" customHeight="true" outlineLevel="0" collapsed="false"/>
    <row r="20513" customFormat="false" ht="45" hidden="true" customHeight="true" outlineLevel="0" collapsed="false"/>
    <row r="20514" customFormat="false" ht="45" hidden="true" customHeight="true" outlineLevel="0" collapsed="false"/>
    <row r="20515" customFormat="false" ht="45" hidden="true" customHeight="true" outlineLevel="0" collapsed="false"/>
    <row r="20516" customFormat="false" ht="45" hidden="true" customHeight="true" outlineLevel="0" collapsed="false"/>
    <row r="20517" customFormat="false" ht="45" hidden="true" customHeight="true" outlineLevel="0" collapsed="false"/>
    <row r="20518" customFormat="false" ht="45" hidden="true" customHeight="true" outlineLevel="0" collapsed="false"/>
    <row r="20519" customFormat="false" ht="45" hidden="true" customHeight="true" outlineLevel="0" collapsed="false"/>
    <row r="20520" customFormat="false" ht="45" hidden="true" customHeight="true" outlineLevel="0" collapsed="false"/>
    <row r="20521" customFormat="false" ht="45" hidden="true" customHeight="true" outlineLevel="0" collapsed="false"/>
    <row r="20522" customFormat="false" ht="45" hidden="true" customHeight="true" outlineLevel="0" collapsed="false"/>
    <row r="20523" customFormat="false" ht="45" hidden="true" customHeight="true" outlineLevel="0" collapsed="false"/>
    <row r="20524" customFormat="false" ht="45" hidden="true" customHeight="true" outlineLevel="0" collapsed="false"/>
    <row r="20525" customFormat="false" ht="45" hidden="true" customHeight="true" outlineLevel="0" collapsed="false"/>
    <row r="20526" customFormat="false" ht="45" hidden="true" customHeight="true" outlineLevel="0" collapsed="false"/>
    <row r="20527" customFormat="false" ht="45" hidden="true" customHeight="true" outlineLevel="0" collapsed="false"/>
    <row r="20528" customFormat="false" ht="45" hidden="true" customHeight="true" outlineLevel="0" collapsed="false"/>
    <row r="20529" customFormat="false" ht="45" hidden="true" customHeight="true" outlineLevel="0" collapsed="false"/>
    <row r="20530" customFormat="false" ht="45" hidden="true" customHeight="true" outlineLevel="0" collapsed="false"/>
    <row r="20531" customFormat="false" ht="45" hidden="true" customHeight="true" outlineLevel="0" collapsed="false"/>
    <row r="20532" customFormat="false" ht="45" hidden="true" customHeight="true" outlineLevel="0" collapsed="false"/>
    <row r="20533" customFormat="false" ht="45" hidden="true" customHeight="true" outlineLevel="0" collapsed="false"/>
    <row r="20534" customFormat="false" ht="45" hidden="true" customHeight="true" outlineLevel="0" collapsed="false"/>
    <row r="20535" customFormat="false" ht="45" hidden="true" customHeight="true" outlineLevel="0" collapsed="false"/>
    <row r="20536" customFormat="false" ht="45" hidden="true" customHeight="true" outlineLevel="0" collapsed="false"/>
    <row r="20537" customFormat="false" ht="45" hidden="true" customHeight="true" outlineLevel="0" collapsed="false"/>
    <row r="20538" customFormat="false" ht="45" hidden="true" customHeight="true" outlineLevel="0" collapsed="false"/>
    <row r="20539" customFormat="false" ht="45" hidden="true" customHeight="true" outlineLevel="0" collapsed="false"/>
    <row r="20540" customFormat="false" ht="45" hidden="true" customHeight="true" outlineLevel="0" collapsed="false"/>
    <row r="20541" customFormat="false" ht="45" hidden="true" customHeight="true" outlineLevel="0" collapsed="false"/>
    <row r="20542" customFormat="false" ht="45" hidden="true" customHeight="true" outlineLevel="0" collapsed="false"/>
    <row r="20543" customFormat="false" ht="45" hidden="true" customHeight="true" outlineLevel="0" collapsed="false"/>
    <row r="20544" customFormat="false" ht="45" hidden="true" customHeight="true" outlineLevel="0" collapsed="false"/>
    <row r="20545" customFormat="false" ht="45" hidden="true" customHeight="true" outlineLevel="0" collapsed="false"/>
    <row r="20546" customFormat="false" ht="45" hidden="true" customHeight="true" outlineLevel="0" collapsed="false"/>
    <row r="20547" customFormat="false" ht="45" hidden="true" customHeight="true" outlineLevel="0" collapsed="false"/>
    <row r="20548" customFormat="false" ht="45" hidden="true" customHeight="true" outlineLevel="0" collapsed="false"/>
    <row r="20549" customFormat="false" ht="45" hidden="true" customHeight="true" outlineLevel="0" collapsed="false"/>
    <row r="20550" customFormat="false" ht="45" hidden="true" customHeight="true" outlineLevel="0" collapsed="false"/>
    <row r="20551" customFormat="false" ht="45" hidden="true" customHeight="true" outlineLevel="0" collapsed="false"/>
    <row r="20552" customFormat="false" ht="45" hidden="true" customHeight="true" outlineLevel="0" collapsed="false"/>
    <row r="20553" customFormat="false" ht="45" hidden="true" customHeight="true" outlineLevel="0" collapsed="false"/>
    <row r="20554" customFormat="false" ht="45" hidden="true" customHeight="true" outlineLevel="0" collapsed="false"/>
    <row r="20555" customFormat="false" ht="45" hidden="true" customHeight="true" outlineLevel="0" collapsed="false"/>
    <row r="20556" customFormat="false" ht="45" hidden="true" customHeight="true" outlineLevel="0" collapsed="false"/>
    <row r="20557" customFormat="false" ht="45" hidden="true" customHeight="true" outlineLevel="0" collapsed="false"/>
    <row r="20558" customFormat="false" ht="45" hidden="true" customHeight="true" outlineLevel="0" collapsed="false"/>
    <row r="20559" customFormat="false" ht="45" hidden="true" customHeight="true" outlineLevel="0" collapsed="false"/>
    <row r="20560" customFormat="false" ht="45" hidden="true" customHeight="true" outlineLevel="0" collapsed="false"/>
    <row r="20561" customFormat="false" ht="45" hidden="true" customHeight="true" outlineLevel="0" collapsed="false"/>
    <row r="20562" customFormat="false" ht="45" hidden="true" customHeight="true" outlineLevel="0" collapsed="false"/>
    <row r="20563" customFormat="false" ht="45" hidden="true" customHeight="true" outlineLevel="0" collapsed="false"/>
    <row r="20564" customFormat="false" ht="45" hidden="true" customHeight="true" outlineLevel="0" collapsed="false"/>
    <row r="20565" customFormat="false" ht="45" hidden="true" customHeight="true" outlineLevel="0" collapsed="false"/>
    <row r="20566" customFormat="false" ht="45" hidden="true" customHeight="true" outlineLevel="0" collapsed="false"/>
    <row r="20567" customFormat="false" ht="45" hidden="true" customHeight="true" outlineLevel="0" collapsed="false"/>
    <row r="20568" customFormat="false" ht="45" hidden="true" customHeight="true" outlineLevel="0" collapsed="false"/>
    <row r="20569" customFormat="false" ht="45" hidden="true" customHeight="true" outlineLevel="0" collapsed="false"/>
    <row r="20570" customFormat="false" ht="45" hidden="true" customHeight="true" outlineLevel="0" collapsed="false"/>
    <row r="20571" customFormat="false" ht="45" hidden="true" customHeight="true" outlineLevel="0" collapsed="false"/>
    <row r="20572" customFormat="false" ht="45" hidden="true" customHeight="true" outlineLevel="0" collapsed="false"/>
    <row r="20573" customFormat="false" ht="45" hidden="true" customHeight="true" outlineLevel="0" collapsed="false"/>
    <row r="20574" customFormat="false" ht="45" hidden="true" customHeight="true" outlineLevel="0" collapsed="false"/>
    <row r="20575" customFormat="false" ht="45" hidden="true" customHeight="true" outlineLevel="0" collapsed="false"/>
    <row r="20576" customFormat="false" ht="45" hidden="true" customHeight="true" outlineLevel="0" collapsed="false"/>
    <row r="20577" customFormat="false" ht="45" hidden="true" customHeight="true" outlineLevel="0" collapsed="false"/>
    <row r="20578" customFormat="false" ht="45" hidden="true" customHeight="true" outlineLevel="0" collapsed="false"/>
    <row r="20579" customFormat="false" ht="45" hidden="true" customHeight="true" outlineLevel="0" collapsed="false"/>
    <row r="20580" customFormat="false" ht="45" hidden="true" customHeight="true" outlineLevel="0" collapsed="false"/>
    <row r="20581" customFormat="false" ht="45" hidden="true" customHeight="true" outlineLevel="0" collapsed="false"/>
    <row r="20582" customFormat="false" ht="45" hidden="true" customHeight="true" outlineLevel="0" collapsed="false"/>
    <row r="20583" customFormat="false" ht="45" hidden="true" customHeight="true" outlineLevel="0" collapsed="false"/>
    <row r="20584" customFormat="false" ht="45" hidden="true" customHeight="true" outlineLevel="0" collapsed="false"/>
    <row r="20585" customFormat="false" ht="45" hidden="true" customHeight="true" outlineLevel="0" collapsed="false"/>
    <row r="20586" customFormat="false" ht="45" hidden="true" customHeight="true" outlineLevel="0" collapsed="false"/>
    <row r="20587" customFormat="false" ht="45" hidden="true" customHeight="true" outlineLevel="0" collapsed="false"/>
    <row r="20588" customFormat="false" ht="45" hidden="true" customHeight="true" outlineLevel="0" collapsed="false"/>
    <row r="20589" customFormat="false" ht="45" hidden="true" customHeight="true" outlineLevel="0" collapsed="false"/>
    <row r="20590" customFormat="false" ht="45" hidden="true" customHeight="true" outlineLevel="0" collapsed="false"/>
    <row r="20591" customFormat="false" ht="45" hidden="true" customHeight="true" outlineLevel="0" collapsed="false"/>
    <row r="20592" customFormat="false" ht="45" hidden="true" customHeight="true" outlineLevel="0" collapsed="false"/>
    <row r="20593" customFormat="false" ht="45" hidden="true" customHeight="true" outlineLevel="0" collapsed="false"/>
    <row r="20594" customFormat="false" ht="45" hidden="true" customHeight="true" outlineLevel="0" collapsed="false"/>
    <row r="20595" customFormat="false" ht="45" hidden="true" customHeight="true" outlineLevel="0" collapsed="false"/>
    <row r="20596" customFormat="false" ht="45" hidden="true" customHeight="true" outlineLevel="0" collapsed="false"/>
    <row r="20597" customFormat="false" ht="45" hidden="true" customHeight="true" outlineLevel="0" collapsed="false"/>
    <row r="20598" customFormat="false" ht="45" hidden="true" customHeight="true" outlineLevel="0" collapsed="false"/>
    <row r="20599" customFormat="false" ht="45" hidden="true" customHeight="true" outlineLevel="0" collapsed="false"/>
    <row r="20600" customFormat="false" ht="45" hidden="true" customHeight="true" outlineLevel="0" collapsed="false"/>
    <row r="20601" customFormat="false" ht="45" hidden="true" customHeight="true" outlineLevel="0" collapsed="false"/>
    <row r="20602" customFormat="false" ht="45" hidden="true" customHeight="true" outlineLevel="0" collapsed="false"/>
    <row r="20603" customFormat="false" ht="45" hidden="true" customHeight="true" outlineLevel="0" collapsed="false"/>
    <row r="20604" customFormat="false" ht="45" hidden="true" customHeight="true" outlineLevel="0" collapsed="false"/>
    <row r="20605" customFormat="false" ht="45" hidden="true" customHeight="true" outlineLevel="0" collapsed="false"/>
    <row r="20606" customFormat="false" ht="45" hidden="true" customHeight="true" outlineLevel="0" collapsed="false"/>
    <row r="20607" customFormat="false" ht="45" hidden="true" customHeight="true" outlineLevel="0" collapsed="false"/>
    <row r="20608" customFormat="false" ht="45" hidden="true" customHeight="true" outlineLevel="0" collapsed="false"/>
    <row r="20609" customFormat="false" ht="45" hidden="true" customHeight="true" outlineLevel="0" collapsed="false"/>
    <row r="20610" customFormat="false" ht="45" hidden="true" customHeight="true" outlineLevel="0" collapsed="false"/>
    <row r="20611" customFormat="false" ht="45" hidden="true" customHeight="true" outlineLevel="0" collapsed="false"/>
    <row r="20612" customFormat="false" ht="45" hidden="true" customHeight="true" outlineLevel="0" collapsed="false"/>
    <row r="20613" customFormat="false" ht="45" hidden="true" customHeight="true" outlineLevel="0" collapsed="false"/>
    <row r="20614" customFormat="false" ht="45" hidden="true" customHeight="true" outlineLevel="0" collapsed="false"/>
    <row r="20615" customFormat="false" ht="45" hidden="true" customHeight="true" outlineLevel="0" collapsed="false"/>
    <row r="20616" customFormat="false" ht="45" hidden="true" customHeight="true" outlineLevel="0" collapsed="false"/>
    <row r="20617" customFormat="false" ht="45" hidden="true" customHeight="true" outlineLevel="0" collapsed="false"/>
    <row r="20618" customFormat="false" ht="45" hidden="true" customHeight="true" outlineLevel="0" collapsed="false"/>
    <row r="20619" customFormat="false" ht="45" hidden="true" customHeight="true" outlineLevel="0" collapsed="false"/>
    <row r="20620" customFormat="false" ht="45" hidden="true" customHeight="true" outlineLevel="0" collapsed="false"/>
    <row r="20621" customFormat="false" ht="45" hidden="true" customHeight="true" outlineLevel="0" collapsed="false"/>
    <row r="20622" customFormat="false" ht="45" hidden="true" customHeight="true" outlineLevel="0" collapsed="false"/>
    <row r="20623" customFormat="false" ht="45" hidden="true" customHeight="true" outlineLevel="0" collapsed="false"/>
    <row r="20624" customFormat="false" ht="45" hidden="true" customHeight="true" outlineLevel="0" collapsed="false"/>
    <row r="20625" customFormat="false" ht="45" hidden="true" customHeight="true" outlineLevel="0" collapsed="false"/>
    <row r="20626" customFormat="false" ht="45" hidden="true" customHeight="true" outlineLevel="0" collapsed="false"/>
    <row r="20627" customFormat="false" ht="45" hidden="true" customHeight="true" outlineLevel="0" collapsed="false"/>
    <row r="20628" customFormat="false" ht="45" hidden="true" customHeight="true" outlineLevel="0" collapsed="false"/>
    <row r="20629" customFormat="false" ht="45" hidden="true" customHeight="true" outlineLevel="0" collapsed="false"/>
    <row r="20630" customFormat="false" ht="45" hidden="true" customHeight="true" outlineLevel="0" collapsed="false"/>
    <row r="20631" customFormat="false" ht="45" hidden="true" customHeight="true" outlineLevel="0" collapsed="false"/>
    <row r="20632" customFormat="false" ht="45" hidden="true" customHeight="true" outlineLevel="0" collapsed="false"/>
    <row r="20633" customFormat="false" ht="45" hidden="true" customHeight="true" outlineLevel="0" collapsed="false"/>
    <row r="20634" customFormat="false" ht="45" hidden="true" customHeight="true" outlineLevel="0" collapsed="false"/>
    <row r="20635" customFormat="false" ht="45" hidden="true" customHeight="true" outlineLevel="0" collapsed="false"/>
    <row r="20636" customFormat="false" ht="45" hidden="true" customHeight="true" outlineLevel="0" collapsed="false"/>
    <row r="20637" customFormat="false" ht="45" hidden="true" customHeight="true" outlineLevel="0" collapsed="false"/>
    <row r="20638" customFormat="false" ht="45" hidden="true" customHeight="true" outlineLevel="0" collapsed="false"/>
    <row r="20639" customFormat="false" ht="45" hidden="true" customHeight="true" outlineLevel="0" collapsed="false"/>
    <row r="20640" customFormat="false" ht="45" hidden="true" customHeight="true" outlineLevel="0" collapsed="false"/>
    <row r="20641" customFormat="false" ht="45" hidden="true" customHeight="true" outlineLevel="0" collapsed="false"/>
    <row r="20642" customFormat="false" ht="45" hidden="true" customHeight="true" outlineLevel="0" collapsed="false"/>
    <row r="20643" customFormat="false" ht="45" hidden="true" customHeight="true" outlineLevel="0" collapsed="false"/>
    <row r="20644" customFormat="false" ht="45" hidden="true" customHeight="true" outlineLevel="0" collapsed="false"/>
    <row r="20645" customFormat="false" ht="45" hidden="true" customHeight="true" outlineLevel="0" collapsed="false"/>
    <row r="20646" customFormat="false" ht="45" hidden="true" customHeight="true" outlineLevel="0" collapsed="false"/>
    <row r="20647" customFormat="false" ht="45" hidden="true" customHeight="true" outlineLevel="0" collapsed="false"/>
    <row r="20648" customFormat="false" ht="45" hidden="true" customHeight="true" outlineLevel="0" collapsed="false"/>
    <row r="20649" customFormat="false" ht="45" hidden="true" customHeight="true" outlineLevel="0" collapsed="false"/>
    <row r="20650" customFormat="false" ht="45" hidden="true" customHeight="true" outlineLevel="0" collapsed="false"/>
    <row r="20651" customFormat="false" ht="45" hidden="true" customHeight="true" outlineLevel="0" collapsed="false"/>
    <row r="20652" customFormat="false" ht="45" hidden="true" customHeight="true" outlineLevel="0" collapsed="false"/>
    <row r="20653" customFormat="false" ht="45" hidden="true" customHeight="true" outlineLevel="0" collapsed="false"/>
    <row r="20654" customFormat="false" ht="45" hidden="true" customHeight="true" outlineLevel="0" collapsed="false"/>
    <row r="20655" customFormat="false" ht="45" hidden="true" customHeight="true" outlineLevel="0" collapsed="false"/>
    <row r="20656" customFormat="false" ht="45" hidden="true" customHeight="true" outlineLevel="0" collapsed="false"/>
    <row r="20657" customFormat="false" ht="45" hidden="true" customHeight="true" outlineLevel="0" collapsed="false"/>
    <row r="20658" customFormat="false" ht="45" hidden="true" customHeight="true" outlineLevel="0" collapsed="false"/>
    <row r="20659" customFormat="false" ht="45" hidden="true" customHeight="true" outlineLevel="0" collapsed="false"/>
    <row r="20660" customFormat="false" ht="45" hidden="true" customHeight="true" outlineLevel="0" collapsed="false"/>
    <row r="20661" customFormat="false" ht="45" hidden="true" customHeight="true" outlineLevel="0" collapsed="false"/>
    <row r="20662" customFormat="false" ht="45" hidden="true" customHeight="true" outlineLevel="0" collapsed="false"/>
    <row r="20663" customFormat="false" ht="45" hidden="true" customHeight="true" outlineLevel="0" collapsed="false"/>
    <row r="20664" customFormat="false" ht="45" hidden="true" customHeight="true" outlineLevel="0" collapsed="false"/>
    <row r="20665" customFormat="false" ht="45" hidden="true" customHeight="true" outlineLevel="0" collapsed="false"/>
    <row r="20666" customFormat="false" ht="45" hidden="true" customHeight="true" outlineLevel="0" collapsed="false"/>
    <row r="20667" customFormat="false" ht="45" hidden="true" customHeight="true" outlineLevel="0" collapsed="false"/>
    <row r="20668" customFormat="false" ht="45" hidden="true" customHeight="true" outlineLevel="0" collapsed="false"/>
    <row r="20669" customFormat="false" ht="45" hidden="true" customHeight="true" outlineLevel="0" collapsed="false"/>
    <row r="20670" customFormat="false" ht="45" hidden="true" customHeight="true" outlineLevel="0" collapsed="false"/>
    <row r="20671" customFormat="false" ht="45" hidden="true" customHeight="true" outlineLevel="0" collapsed="false"/>
    <row r="20672" customFormat="false" ht="45" hidden="true" customHeight="true" outlineLevel="0" collapsed="false"/>
    <row r="20673" customFormat="false" ht="45" hidden="true" customHeight="true" outlineLevel="0" collapsed="false"/>
    <row r="20674" customFormat="false" ht="45" hidden="true" customHeight="true" outlineLevel="0" collapsed="false"/>
    <row r="20675" customFormat="false" ht="45" hidden="true" customHeight="true" outlineLevel="0" collapsed="false"/>
    <row r="20676" customFormat="false" ht="45" hidden="true" customHeight="true" outlineLevel="0" collapsed="false"/>
    <row r="20677" customFormat="false" ht="45" hidden="true" customHeight="true" outlineLevel="0" collapsed="false"/>
    <row r="20678" customFormat="false" ht="45" hidden="true" customHeight="true" outlineLevel="0" collapsed="false"/>
    <row r="20679" customFormat="false" ht="45" hidden="true" customHeight="true" outlineLevel="0" collapsed="false"/>
    <row r="20680" customFormat="false" ht="45" hidden="true" customHeight="true" outlineLevel="0" collapsed="false"/>
    <row r="20681" customFormat="false" ht="45" hidden="true" customHeight="true" outlineLevel="0" collapsed="false"/>
    <row r="20682" customFormat="false" ht="45" hidden="true" customHeight="true" outlineLevel="0" collapsed="false"/>
    <row r="20683" customFormat="false" ht="45" hidden="true" customHeight="true" outlineLevel="0" collapsed="false"/>
    <row r="20684" customFormat="false" ht="45" hidden="true" customHeight="true" outlineLevel="0" collapsed="false"/>
    <row r="20685" customFormat="false" ht="45" hidden="true" customHeight="true" outlineLevel="0" collapsed="false"/>
    <row r="20686" customFormat="false" ht="45" hidden="true" customHeight="true" outlineLevel="0" collapsed="false"/>
    <row r="20687" customFormat="false" ht="45" hidden="true" customHeight="true" outlineLevel="0" collapsed="false"/>
    <row r="20688" customFormat="false" ht="45" hidden="true" customHeight="true" outlineLevel="0" collapsed="false"/>
    <row r="20689" customFormat="false" ht="45" hidden="true" customHeight="true" outlineLevel="0" collapsed="false"/>
    <row r="20690" customFormat="false" ht="45" hidden="true" customHeight="true" outlineLevel="0" collapsed="false"/>
    <row r="20691" customFormat="false" ht="45" hidden="true" customHeight="true" outlineLevel="0" collapsed="false"/>
    <row r="20692" customFormat="false" ht="45" hidden="true" customHeight="true" outlineLevel="0" collapsed="false"/>
    <row r="20693" customFormat="false" ht="45" hidden="true" customHeight="true" outlineLevel="0" collapsed="false"/>
    <row r="20694" customFormat="false" ht="45" hidden="true" customHeight="true" outlineLevel="0" collapsed="false"/>
    <row r="20695" customFormat="false" ht="45" hidden="true" customHeight="true" outlineLevel="0" collapsed="false"/>
    <row r="20696" customFormat="false" ht="45" hidden="true" customHeight="true" outlineLevel="0" collapsed="false"/>
    <row r="20697" customFormat="false" ht="45" hidden="true" customHeight="true" outlineLevel="0" collapsed="false"/>
    <row r="20698" customFormat="false" ht="45" hidden="true" customHeight="true" outlineLevel="0" collapsed="false"/>
    <row r="20699" customFormat="false" ht="45" hidden="true" customHeight="true" outlineLevel="0" collapsed="false"/>
    <row r="20700" customFormat="false" ht="45" hidden="true" customHeight="true" outlineLevel="0" collapsed="false"/>
    <row r="20701" customFormat="false" ht="45" hidden="true" customHeight="true" outlineLevel="0" collapsed="false"/>
    <row r="20702" customFormat="false" ht="45" hidden="true" customHeight="true" outlineLevel="0" collapsed="false"/>
    <row r="20703" customFormat="false" ht="45" hidden="true" customHeight="true" outlineLevel="0" collapsed="false"/>
    <row r="20704" customFormat="false" ht="45" hidden="true" customHeight="true" outlineLevel="0" collapsed="false"/>
    <row r="20705" customFormat="false" ht="45" hidden="true" customHeight="true" outlineLevel="0" collapsed="false"/>
    <row r="20706" customFormat="false" ht="45" hidden="true" customHeight="true" outlineLevel="0" collapsed="false"/>
    <row r="20707" customFormat="false" ht="45" hidden="true" customHeight="true" outlineLevel="0" collapsed="false"/>
    <row r="20708" customFormat="false" ht="45" hidden="true" customHeight="true" outlineLevel="0" collapsed="false"/>
    <row r="20709" customFormat="false" ht="45" hidden="true" customHeight="true" outlineLevel="0" collapsed="false"/>
    <row r="20710" customFormat="false" ht="45" hidden="true" customHeight="true" outlineLevel="0" collapsed="false"/>
    <row r="20711" customFormat="false" ht="45" hidden="true" customHeight="true" outlineLevel="0" collapsed="false"/>
    <row r="20712" customFormat="false" ht="45" hidden="true" customHeight="true" outlineLevel="0" collapsed="false"/>
    <row r="20713" customFormat="false" ht="45" hidden="true" customHeight="true" outlineLevel="0" collapsed="false"/>
    <row r="20714" customFormat="false" ht="45" hidden="true" customHeight="true" outlineLevel="0" collapsed="false"/>
    <row r="20715" customFormat="false" ht="45" hidden="true" customHeight="true" outlineLevel="0" collapsed="false"/>
    <row r="20716" customFormat="false" ht="45" hidden="true" customHeight="true" outlineLevel="0" collapsed="false"/>
    <row r="20717" customFormat="false" ht="45" hidden="true" customHeight="true" outlineLevel="0" collapsed="false"/>
    <row r="20718" customFormat="false" ht="45" hidden="true" customHeight="true" outlineLevel="0" collapsed="false"/>
    <row r="20719" customFormat="false" ht="45" hidden="true" customHeight="true" outlineLevel="0" collapsed="false"/>
    <row r="20720" customFormat="false" ht="45" hidden="true" customHeight="true" outlineLevel="0" collapsed="false"/>
    <row r="20721" customFormat="false" ht="45" hidden="true" customHeight="true" outlineLevel="0" collapsed="false"/>
    <row r="20722" customFormat="false" ht="45" hidden="true" customHeight="true" outlineLevel="0" collapsed="false"/>
    <row r="20723" customFormat="false" ht="45" hidden="true" customHeight="true" outlineLevel="0" collapsed="false"/>
    <row r="20724" customFormat="false" ht="45" hidden="true" customHeight="true" outlineLevel="0" collapsed="false"/>
    <row r="20725" customFormat="false" ht="45" hidden="true" customHeight="true" outlineLevel="0" collapsed="false"/>
    <row r="20726" customFormat="false" ht="45" hidden="true" customHeight="true" outlineLevel="0" collapsed="false"/>
    <row r="20727" customFormat="false" ht="45" hidden="true" customHeight="true" outlineLevel="0" collapsed="false"/>
    <row r="20728" customFormat="false" ht="45" hidden="true" customHeight="true" outlineLevel="0" collapsed="false"/>
    <row r="20729" customFormat="false" ht="45" hidden="true" customHeight="true" outlineLevel="0" collapsed="false"/>
    <row r="20730" customFormat="false" ht="45" hidden="true" customHeight="true" outlineLevel="0" collapsed="false"/>
    <row r="20731" customFormat="false" ht="45" hidden="true" customHeight="true" outlineLevel="0" collapsed="false"/>
    <row r="20732" customFormat="false" ht="45" hidden="true" customHeight="true" outlineLevel="0" collapsed="false"/>
    <row r="20733" customFormat="false" ht="45" hidden="true" customHeight="true" outlineLevel="0" collapsed="false"/>
    <row r="20734" customFormat="false" ht="45" hidden="true" customHeight="true" outlineLevel="0" collapsed="false"/>
    <row r="20735" customFormat="false" ht="45" hidden="true" customHeight="true" outlineLevel="0" collapsed="false"/>
    <row r="20736" customFormat="false" ht="45" hidden="true" customHeight="true" outlineLevel="0" collapsed="false"/>
    <row r="20737" customFormat="false" ht="45" hidden="true" customHeight="true" outlineLevel="0" collapsed="false"/>
    <row r="20738" customFormat="false" ht="45" hidden="true" customHeight="true" outlineLevel="0" collapsed="false"/>
    <row r="20739" customFormat="false" ht="45" hidden="true" customHeight="true" outlineLevel="0" collapsed="false"/>
    <row r="20740" customFormat="false" ht="45" hidden="true" customHeight="true" outlineLevel="0" collapsed="false"/>
    <row r="20741" customFormat="false" ht="45" hidden="true" customHeight="true" outlineLevel="0" collapsed="false"/>
    <row r="20742" customFormat="false" ht="45" hidden="true" customHeight="true" outlineLevel="0" collapsed="false"/>
    <row r="20743" customFormat="false" ht="45" hidden="true" customHeight="true" outlineLevel="0" collapsed="false"/>
    <row r="20744" customFormat="false" ht="45" hidden="true" customHeight="true" outlineLevel="0" collapsed="false"/>
    <row r="20745" customFormat="false" ht="45" hidden="true" customHeight="true" outlineLevel="0" collapsed="false"/>
    <row r="20746" customFormat="false" ht="45" hidden="true" customHeight="true" outlineLevel="0" collapsed="false"/>
    <row r="20747" customFormat="false" ht="45" hidden="true" customHeight="true" outlineLevel="0" collapsed="false"/>
    <row r="20748" customFormat="false" ht="45" hidden="true" customHeight="true" outlineLevel="0" collapsed="false"/>
    <row r="20749" customFormat="false" ht="45" hidden="true" customHeight="true" outlineLevel="0" collapsed="false"/>
    <row r="20750" customFormat="false" ht="45" hidden="true" customHeight="true" outlineLevel="0" collapsed="false"/>
    <row r="20751" customFormat="false" ht="45" hidden="true" customHeight="true" outlineLevel="0" collapsed="false"/>
    <row r="20752" customFormat="false" ht="45" hidden="true" customHeight="true" outlineLevel="0" collapsed="false"/>
    <row r="20753" customFormat="false" ht="45" hidden="true" customHeight="true" outlineLevel="0" collapsed="false"/>
    <row r="20754" customFormat="false" ht="45" hidden="true" customHeight="true" outlineLevel="0" collapsed="false"/>
    <row r="20755" customFormat="false" ht="45" hidden="true" customHeight="true" outlineLevel="0" collapsed="false"/>
    <row r="20756" customFormat="false" ht="45" hidden="true" customHeight="true" outlineLevel="0" collapsed="false"/>
    <row r="20757" customFormat="false" ht="45" hidden="true" customHeight="true" outlineLevel="0" collapsed="false"/>
    <row r="20758" customFormat="false" ht="45" hidden="true" customHeight="true" outlineLevel="0" collapsed="false"/>
    <row r="20759" customFormat="false" ht="45" hidden="true" customHeight="true" outlineLevel="0" collapsed="false"/>
    <row r="20760" customFormat="false" ht="45" hidden="true" customHeight="true" outlineLevel="0" collapsed="false"/>
    <row r="20761" customFormat="false" ht="45" hidden="true" customHeight="true" outlineLevel="0" collapsed="false"/>
    <row r="20762" customFormat="false" ht="45" hidden="true" customHeight="true" outlineLevel="0" collapsed="false"/>
    <row r="20763" customFormat="false" ht="45" hidden="true" customHeight="true" outlineLevel="0" collapsed="false"/>
    <row r="20764" customFormat="false" ht="45" hidden="true" customHeight="true" outlineLevel="0" collapsed="false"/>
    <row r="20765" customFormat="false" ht="45" hidden="true" customHeight="true" outlineLevel="0" collapsed="false"/>
    <row r="20766" customFormat="false" ht="45" hidden="true" customHeight="true" outlineLevel="0" collapsed="false"/>
    <row r="20767" customFormat="false" ht="45" hidden="true" customHeight="true" outlineLevel="0" collapsed="false"/>
    <row r="20768" customFormat="false" ht="45" hidden="true" customHeight="true" outlineLevel="0" collapsed="false"/>
    <row r="20769" customFormat="false" ht="45" hidden="true" customHeight="true" outlineLevel="0" collapsed="false"/>
    <row r="20770" customFormat="false" ht="45" hidden="true" customHeight="true" outlineLevel="0" collapsed="false"/>
    <row r="20771" customFormat="false" ht="45" hidden="true" customHeight="true" outlineLevel="0" collapsed="false"/>
    <row r="20772" customFormat="false" ht="45" hidden="true" customHeight="true" outlineLevel="0" collapsed="false"/>
    <row r="20773" customFormat="false" ht="45" hidden="true" customHeight="true" outlineLevel="0" collapsed="false"/>
    <row r="20774" customFormat="false" ht="45" hidden="true" customHeight="true" outlineLevel="0" collapsed="false"/>
    <row r="20775" customFormat="false" ht="45" hidden="true" customHeight="true" outlineLevel="0" collapsed="false"/>
    <row r="20776" customFormat="false" ht="45" hidden="true" customHeight="true" outlineLevel="0" collapsed="false"/>
    <row r="20777" customFormat="false" ht="45" hidden="true" customHeight="true" outlineLevel="0" collapsed="false"/>
    <row r="20778" customFormat="false" ht="45" hidden="true" customHeight="true" outlineLevel="0" collapsed="false"/>
    <row r="20779" customFormat="false" ht="45" hidden="true" customHeight="true" outlineLevel="0" collapsed="false"/>
    <row r="20780" customFormat="false" ht="45" hidden="true" customHeight="true" outlineLevel="0" collapsed="false"/>
    <row r="20781" customFormat="false" ht="45" hidden="true" customHeight="true" outlineLevel="0" collapsed="false"/>
    <row r="20782" customFormat="false" ht="45" hidden="true" customHeight="true" outlineLevel="0" collapsed="false"/>
    <row r="20783" customFormat="false" ht="45" hidden="true" customHeight="true" outlineLevel="0" collapsed="false"/>
    <row r="20784" customFormat="false" ht="45" hidden="true" customHeight="true" outlineLevel="0" collapsed="false"/>
    <row r="20785" customFormat="false" ht="45" hidden="true" customHeight="true" outlineLevel="0" collapsed="false"/>
    <row r="20786" customFormat="false" ht="45" hidden="true" customHeight="true" outlineLevel="0" collapsed="false"/>
    <row r="20787" customFormat="false" ht="45" hidden="true" customHeight="true" outlineLevel="0" collapsed="false"/>
    <row r="20788" customFormat="false" ht="45" hidden="true" customHeight="true" outlineLevel="0" collapsed="false"/>
    <row r="20789" customFormat="false" ht="45" hidden="true" customHeight="true" outlineLevel="0" collapsed="false"/>
    <row r="20790" customFormat="false" ht="45" hidden="true" customHeight="true" outlineLevel="0" collapsed="false"/>
    <row r="20791" customFormat="false" ht="45" hidden="true" customHeight="true" outlineLevel="0" collapsed="false"/>
    <row r="20792" customFormat="false" ht="45" hidden="true" customHeight="true" outlineLevel="0" collapsed="false"/>
    <row r="20793" customFormat="false" ht="45" hidden="true" customHeight="true" outlineLevel="0" collapsed="false"/>
    <row r="20794" customFormat="false" ht="45" hidden="true" customHeight="true" outlineLevel="0" collapsed="false"/>
    <row r="20795" customFormat="false" ht="45" hidden="true" customHeight="true" outlineLevel="0" collapsed="false"/>
    <row r="20796" customFormat="false" ht="45" hidden="true" customHeight="true" outlineLevel="0" collapsed="false"/>
    <row r="20797" customFormat="false" ht="45" hidden="true" customHeight="true" outlineLevel="0" collapsed="false"/>
    <row r="20798" customFormat="false" ht="45" hidden="true" customHeight="true" outlineLevel="0" collapsed="false"/>
    <row r="20799" customFormat="false" ht="45" hidden="true" customHeight="true" outlineLevel="0" collapsed="false"/>
    <row r="20800" customFormat="false" ht="45" hidden="true" customHeight="true" outlineLevel="0" collapsed="false"/>
    <row r="20801" customFormat="false" ht="45" hidden="true" customHeight="true" outlineLevel="0" collapsed="false"/>
    <row r="20802" customFormat="false" ht="45" hidden="true" customHeight="true" outlineLevel="0" collapsed="false"/>
    <row r="20803" customFormat="false" ht="45" hidden="true" customHeight="true" outlineLevel="0" collapsed="false"/>
    <row r="20804" customFormat="false" ht="45" hidden="true" customHeight="true" outlineLevel="0" collapsed="false"/>
    <row r="20805" customFormat="false" ht="45" hidden="true" customHeight="true" outlineLevel="0" collapsed="false"/>
    <row r="20806" customFormat="false" ht="45" hidden="true" customHeight="true" outlineLevel="0" collapsed="false"/>
    <row r="20807" customFormat="false" ht="45" hidden="true" customHeight="true" outlineLevel="0" collapsed="false"/>
    <row r="20808" customFormat="false" ht="45" hidden="true" customHeight="true" outlineLevel="0" collapsed="false"/>
    <row r="20809" customFormat="false" ht="45" hidden="true" customHeight="true" outlineLevel="0" collapsed="false"/>
    <row r="20810" customFormat="false" ht="45" hidden="true" customHeight="true" outlineLevel="0" collapsed="false"/>
    <row r="20811" customFormat="false" ht="45" hidden="true" customHeight="true" outlineLevel="0" collapsed="false"/>
    <row r="20812" customFormat="false" ht="45" hidden="true" customHeight="true" outlineLevel="0" collapsed="false"/>
    <row r="20813" customFormat="false" ht="45" hidden="true" customHeight="true" outlineLevel="0" collapsed="false"/>
    <row r="20814" customFormat="false" ht="45" hidden="true" customHeight="true" outlineLevel="0" collapsed="false"/>
    <row r="20815" customFormat="false" ht="45" hidden="true" customHeight="true" outlineLevel="0" collapsed="false"/>
    <row r="20816" customFormat="false" ht="45" hidden="true" customHeight="true" outlineLevel="0" collapsed="false"/>
    <row r="20817" customFormat="false" ht="45" hidden="true" customHeight="true" outlineLevel="0" collapsed="false"/>
    <row r="20818" customFormat="false" ht="45" hidden="true" customHeight="true" outlineLevel="0" collapsed="false"/>
    <row r="20819" customFormat="false" ht="45" hidden="true" customHeight="true" outlineLevel="0" collapsed="false"/>
    <row r="20820" customFormat="false" ht="45" hidden="true" customHeight="true" outlineLevel="0" collapsed="false"/>
    <row r="20821" customFormat="false" ht="45" hidden="true" customHeight="true" outlineLevel="0" collapsed="false"/>
    <row r="20822" customFormat="false" ht="45" hidden="true" customHeight="true" outlineLevel="0" collapsed="false"/>
    <row r="20823" customFormat="false" ht="45" hidden="true" customHeight="true" outlineLevel="0" collapsed="false"/>
    <row r="20824" customFormat="false" ht="45" hidden="true" customHeight="true" outlineLevel="0" collapsed="false"/>
    <row r="20825" customFormat="false" ht="45" hidden="true" customHeight="true" outlineLevel="0" collapsed="false"/>
    <row r="20826" customFormat="false" ht="45" hidden="true" customHeight="true" outlineLevel="0" collapsed="false"/>
    <row r="20827" customFormat="false" ht="45" hidden="true" customHeight="true" outlineLevel="0" collapsed="false"/>
    <row r="20828" customFormat="false" ht="45" hidden="true" customHeight="true" outlineLevel="0" collapsed="false"/>
    <row r="20829" customFormat="false" ht="45" hidden="true" customHeight="true" outlineLevel="0" collapsed="false"/>
    <row r="20830" customFormat="false" ht="45" hidden="true" customHeight="true" outlineLevel="0" collapsed="false"/>
    <row r="20831" customFormat="false" ht="45" hidden="true" customHeight="true" outlineLevel="0" collapsed="false"/>
    <row r="20832" customFormat="false" ht="45" hidden="true" customHeight="true" outlineLevel="0" collapsed="false"/>
    <row r="20833" customFormat="false" ht="45" hidden="true" customHeight="true" outlineLevel="0" collapsed="false"/>
    <row r="20834" customFormat="false" ht="45" hidden="true" customHeight="true" outlineLevel="0" collapsed="false"/>
    <row r="20835" customFormat="false" ht="45" hidden="true" customHeight="true" outlineLevel="0" collapsed="false"/>
    <row r="20836" customFormat="false" ht="45" hidden="true" customHeight="true" outlineLevel="0" collapsed="false"/>
    <row r="20837" customFormat="false" ht="45" hidden="true" customHeight="true" outlineLevel="0" collapsed="false"/>
    <row r="20838" customFormat="false" ht="45" hidden="true" customHeight="true" outlineLevel="0" collapsed="false"/>
    <row r="20839" customFormat="false" ht="45" hidden="true" customHeight="true" outlineLevel="0" collapsed="false"/>
    <row r="20840" customFormat="false" ht="45" hidden="true" customHeight="true" outlineLevel="0" collapsed="false"/>
    <row r="20841" customFormat="false" ht="45" hidden="true" customHeight="true" outlineLevel="0" collapsed="false"/>
    <row r="20842" customFormat="false" ht="45" hidden="true" customHeight="true" outlineLevel="0" collapsed="false"/>
    <row r="20843" customFormat="false" ht="45" hidden="true" customHeight="true" outlineLevel="0" collapsed="false"/>
    <row r="20844" customFormat="false" ht="45" hidden="true" customHeight="true" outlineLevel="0" collapsed="false"/>
    <row r="20845" customFormat="false" ht="45" hidden="true" customHeight="true" outlineLevel="0" collapsed="false"/>
    <row r="20846" customFormat="false" ht="45" hidden="true" customHeight="true" outlineLevel="0" collapsed="false"/>
    <row r="20847" customFormat="false" ht="45" hidden="true" customHeight="true" outlineLevel="0" collapsed="false"/>
    <row r="20848" customFormat="false" ht="45" hidden="true" customHeight="true" outlineLevel="0" collapsed="false"/>
    <row r="20849" customFormat="false" ht="45" hidden="true" customHeight="true" outlineLevel="0" collapsed="false"/>
    <row r="20850" customFormat="false" ht="45" hidden="true" customHeight="true" outlineLevel="0" collapsed="false"/>
    <row r="20851" customFormat="false" ht="45" hidden="true" customHeight="true" outlineLevel="0" collapsed="false"/>
    <row r="20852" customFormat="false" ht="45" hidden="true" customHeight="true" outlineLevel="0" collapsed="false"/>
    <row r="20853" customFormat="false" ht="45" hidden="true" customHeight="true" outlineLevel="0" collapsed="false"/>
    <row r="20854" customFormat="false" ht="45" hidden="true" customHeight="true" outlineLevel="0" collapsed="false"/>
    <row r="20855" customFormat="false" ht="45" hidden="true" customHeight="true" outlineLevel="0" collapsed="false"/>
    <row r="20856" customFormat="false" ht="45" hidden="true" customHeight="true" outlineLevel="0" collapsed="false"/>
    <row r="20857" customFormat="false" ht="45" hidden="true" customHeight="true" outlineLevel="0" collapsed="false"/>
    <row r="20858" customFormat="false" ht="45" hidden="true" customHeight="true" outlineLevel="0" collapsed="false"/>
    <row r="20859" customFormat="false" ht="45" hidden="true" customHeight="true" outlineLevel="0" collapsed="false"/>
    <row r="20860" customFormat="false" ht="45" hidden="true" customHeight="true" outlineLevel="0" collapsed="false"/>
    <row r="20861" customFormat="false" ht="45" hidden="true" customHeight="true" outlineLevel="0" collapsed="false"/>
    <row r="20862" customFormat="false" ht="45" hidden="true" customHeight="true" outlineLevel="0" collapsed="false"/>
    <row r="20863" customFormat="false" ht="45" hidden="true" customHeight="true" outlineLevel="0" collapsed="false"/>
    <row r="20864" customFormat="false" ht="45" hidden="true" customHeight="true" outlineLevel="0" collapsed="false"/>
    <row r="20865" customFormat="false" ht="45" hidden="true" customHeight="true" outlineLevel="0" collapsed="false"/>
    <row r="20866" customFormat="false" ht="45" hidden="true" customHeight="true" outlineLevel="0" collapsed="false"/>
    <row r="20867" customFormat="false" ht="45" hidden="true" customHeight="true" outlineLevel="0" collapsed="false"/>
    <row r="20868" customFormat="false" ht="45" hidden="true" customHeight="true" outlineLevel="0" collapsed="false"/>
    <row r="20869" customFormat="false" ht="45" hidden="true" customHeight="true" outlineLevel="0" collapsed="false"/>
    <row r="20870" customFormat="false" ht="45" hidden="true" customHeight="true" outlineLevel="0" collapsed="false"/>
    <row r="20871" customFormat="false" ht="45" hidden="true" customHeight="true" outlineLevel="0" collapsed="false"/>
    <row r="20872" customFormat="false" ht="45" hidden="true" customHeight="true" outlineLevel="0" collapsed="false"/>
    <row r="20873" customFormat="false" ht="45" hidden="true" customHeight="true" outlineLevel="0" collapsed="false"/>
    <row r="20874" customFormat="false" ht="45" hidden="true" customHeight="true" outlineLevel="0" collapsed="false"/>
    <row r="20875" customFormat="false" ht="45" hidden="true" customHeight="true" outlineLevel="0" collapsed="false"/>
    <row r="20876" customFormat="false" ht="45" hidden="true" customHeight="true" outlineLevel="0" collapsed="false"/>
    <row r="20877" customFormat="false" ht="45" hidden="true" customHeight="true" outlineLevel="0" collapsed="false"/>
    <row r="20878" customFormat="false" ht="45" hidden="true" customHeight="true" outlineLevel="0" collapsed="false"/>
    <row r="20879" customFormat="false" ht="45" hidden="true" customHeight="true" outlineLevel="0" collapsed="false"/>
    <row r="20880" customFormat="false" ht="45" hidden="true" customHeight="true" outlineLevel="0" collapsed="false"/>
    <row r="20881" customFormat="false" ht="45" hidden="true" customHeight="true" outlineLevel="0" collapsed="false"/>
    <row r="20882" customFormat="false" ht="45" hidden="true" customHeight="true" outlineLevel="0" collapsed="false"/>
    <row r="20883" customFormat="false" ht="45" hidden="true" customHeight="true" outlineLevel="0" collapsed="false"/>
    <row r="20884" customFormat="false" ht="45" hidden="true" customHeight="true" outlineLevel="0" collapsed="false"/>
    <row r="20885" customFormat="false" ht="45" hidden="true" customHeight="true" outlineLevel="0" collapsed="false"/>
    <row r="20886" customFormat="false" ht="45" hidden="true" customHeight="true" outlineLevel="0" collapsed="false"/>
    <row r="20887" customFormat="false" ht="45" hidden="true" customHeight="true" outlineLevel="0" collapsed="false"/>
    <row r="20888" customFormat="false" ht="45" hidden="true" customHeight="true" outlineLevel="0" collapsed="false"/>
    <row r="20889" customFormat="false" ht="45" hidden="true" customHeight="true" outlineLevel="0" collapsed="false"/>
    <row r="20890" customFormat="false" ht="45" hidden="true" customHeight="true" outlineLevel="0" collapsed="false"/>
    <row r="20891" customFormat="false" ht="45" hidden="true" customHeight="true" outlineLevel="0" collapsed="false"/>
    <row r="20892" customFormat="false" ht="45" hidden="true" customHeight="true" outlineLevel="0" collapsed="false"/>
    <row r="20893" customFormat="false" ht="45" hidden="true" customHeight="true" outlineLevel="0" collapsed="false"/>
    <row r="20894" customFormat="false" ht="45" hidden="true" customHeight="true" outlineLevel="0" collapsed="false"/>
    <row r="20895" customFormat="false" ht="45" hidden="true" customHeight="true" outlineLevel="0" collapsed="false"/>
    <row r="20896" customFormat="false" ht="45" hidden="true" customHeight="true" outlineLevel="0" collapsed="false"/>
    <row r="20897" customFormat="false" ht="45" hidden="true" customHeight="true" outlineLevel="0" collapsed="false"/>
    <row r="20898" customFormat="false" ht="45" hidden="true" customHeight="true" outlineLevel="0" collapsed="false"/>
    <row r="20899" customFormat="false" ht="45" hidden="true" customHeight="true" outlineLevel="0" collapsed="false"/>
    <row r="20900" customFormat="false" ht="45" hidden="true" customHeight="true" outlineLevel="0" collapsed="false"/>
    <row r="20901" customFormat="false" ht="45" hidden="true" customHeight="true" outlineLevel="0" collapsed="false"/>
    <row r="20902" customFormat="false" ht="45" hidden="true" customHeight="true" outlineLevel="0" collapsed="false"/>
    <row r="20903" customFormat="false" ht="45" hidden="true" customHeight="true" outlineLevel="0" collapsed="false"/>
    <row r="20904" customFormat="false" ht="45" hidden="true" customHeight="true" outlineLevel="0" collapsed="false"/>
    <row r="20905" customFormat="false" ht="45" hidden="true" customHeight="true" outlineLevel="0" collapsed="false"/>
    <row r="20906" customFormat="false" ht="45" hidden="true" customHeight="true" outlineLevel="0" collapsed="false"/>
    <row r="20907" customFormat="false" ht="45" hidden="true" customHeight="true" outlineLevel="0" collapsed="false"/>
    <row r="20908" customFormat="false" ht="45" hidden="true" customHeight="true" outlineLevel="0" collapsed="false"/>
    <row r="20909" customFormat="false" ht="45" hidden="true" customHeight="true" outlineLevel="0" collapsed="false"/>
    <row r="20910" customFormat="false" ht="45" hidden="true" customHeight="true" outlineLevel="0" collapsed="false"/>
    <row r="20911" customFormat="false" ht="45" hidden="true" customHeight="true" outlineLevel="0" collapsed="false"/>
    <row r="20912" customFormat="false" ht="45" hidden="true" customHeight="true" outlineLevel="0" collapsed="false"/>
    <row r="20913" customFormat="false" ht="45" hidden="true" customHeight="true" outlineLevel="0" collapsed="false"/>
    <row r="20914" customFormat="false" ht="45" hidden="true" customHeight="true" outlineLevel="0" collapsed="false"/>
    <row r="20915" customFormat="false" ht="45" hidden="true" customHeight="true" outlineLevel="0" collapsed="false"/>
    <row r="20916" customFormat="false" ht="45" hidden="true" customHeight="true" outlineLevel="0" collapsed="false"/>
    <row r="20917" customFormat="false" ht="45" hidden="true" customHeight="true" outlineLevel="0" collapsed="false"/>
    <row r="20918" customFormat="false" ht="45" hidden="true" customHeight="true" outlineLevel="0" collapsed="false"/>
    <row r="20919" customFormat="false" ht="45" hidden="true" customHeight="true" outlineLevel="0" collapsed="false"/>
    <row r="20920" customFormat="false" ht="45" hidden="true" customHeight="true" outlineLevel="0" collapsed="false"/>
    <row r="20921" customFormat="false" ht="45" hidden="true" customHeight="true" outlineLevel="0" collapsed="false"/>
    <row r="20922" customFormat="false" ht="45" hidden="true" customHeight="true" outlineLevel="0" collapsed="false"/>
    <row r="20923" customFormat="false" ht="45" hidden="true" customHeight="true" outlineLevel="0" collapsed="false"/>
    <row r="20924" customFormat="false" ht="45" hidden="true" customHeight="true" outlineLevel="0" collapsed="false"/>
    <row r="20925" customFormat="false" ht="45" hidden="true" customHeight="true" outlineLevel="0" collapsed="false"/>
    <row r="20926" customFormat="false" ht="45" hidden="true" customHeight="true" outlineLevel="0" collapsed="false"/>
    <row r="20927" customFormat="false" ht="45" hidden="true" customHeight="true" outlineLevel="0" collapsed="false"/>
    <row r="20928" customFormat="false" ht="45" hidden="true" customHeight="true" outlineLevel="0" collapsed="false"/>
    <row r="20929" customFormat="false" ht="45" hidden="true" customHeight="true" outlineLevel="0" collapsed="false"/>
    <row r="20930" customFormat="false" ht="45" hidden="true" customHeight="true" outlineLevel="0" collapsed="false"/>
    <row r="20931" customFormat="false" ht="45" hidden="true" customHeight="true" outlineLevel="0" collapsed="false"/>
    <row r="20932" customFormat="false" ht="45" hidden="true" customHeight="true" outlineLevel="0" collapsed="false"/>
    <row r="20933" customFormat="false" ht="45" hidden="true" customHeight="true" outlineLevel="0" collapsed="false"/>
    <row r="20934" customFormat="false" ht="45" hidden="true" customHeight="true" outlineLevel="0" collapsed="false"/>
    <row r="20935" customFormat="false" ht="45" hidden="true" customHeight="true" outlineLevel="0" collapsed="false"/>
    <row r="20936" customFormat="false" ht="45" hidden="true" customHeight="true" outlineLevel="0" collapsed="false"/>
    <row r="20937" customFormat="false" ht="45" hidden="true" customHeight="true" outlineLevel="0" collapsed="false"/>
    <row r="20938" customFormat="false" ht="45" hidden="true" customHeight="true" outlineLevel="0" collapsed="false"/>
    <row r="20939" customFormat="false" ht="45" hidden="true" customHeight="true" outlineLevel="0" collapsed="false"/>
    <row r="20940" customFormat="false" ht="45" hidden="true" customHeight="true" outlineLevel="0" collapsed="false"/>
    <row r="20941" customFormat="false" ht="45" hidden="true" customHeight="true" outlineLevel="0" collapsed="false"/>
    <row r="20942" customFormat="false" ht="45" hidden="true" customHeight="true" outlineLevel="0" collapsed="false"/>
    <row r="20943" customFormat="false" ht="45" hidden="true" customHeight="true" outlineLevel="0" collapsed="false"/>
    <row r="20944" customFormat="false" ht="45" hidden="true" customHeight="true" outlineLevel="0" collapsed="false"/>
    <row r="20945" customFormat="false" ht="45" hidden="true" customHeight="true" outlineLevel="0" collapsed="false"/>
    <row r="20946" customFormat="false" ht="45" hidden="true" customHeight="true" outlineLevel="0" collapsed="false"/>
    <row r="20947" customFormat="false" ht="45" hidden="true" customHeight="true" outlineLevel="0" collapsed="false"/>
    <row r="20948" customFormat="false" ht="45" hidden="true" customHeight="true" outlineLevel="0" collapsed="false"/>
    <row r="20949" customFormat="false" ht="45" hidden="true" customHeight="true" outlineLevel="0" collapsed="false"/>
    <row r="20950" customFormat="false" ht="45" hidden="true" customHeight="true" outlineLevel="0" collapsed="false"/>
    <row r="20951" customFormat="false" ht="45" hidden="true" customHeight="true" outlineLevel="0" collapsed="false"/>
    <row r="20952" customFormat="false" ht="45" hidden="true" customHeight="true" outlineLevel="0" collapsed="false"/>
    <row r="20953" customFormat="false" ht="45" hidden="true" customHeight="true" outlineLevel="0" collapsed="false"/>
    <row r="20954" customFormat="false" ht="45" hidden="true" customHeight="true" outlineLevel="0" collapsed="false"/>
    <row r="20955" customFormat="false" ht="45" hidden="true" customHeight="true" outlineLevel="0" collapsed="false"/>
    <row r="20956" customFormat="false" ht="45" hidden="true" customHeight="true" outlineLevel="0" collapsed="false"/>
    <row r="20957" customFormat="false" ht="45" hidden="true" customHeight="true" outlineLevel="0" collapsed="false"/>
    <row r="20958" customFormat="false" ht="45" hidden="true" customHeight="true" outlineLevel="0" collapsed="false"/>
    <row r="20959" customFormat="false" ht="45" hidden="true" customHeight="true" outlineLevel="0" collapsed="false"/>
    <row r="20960" customFormat="false" ht="45" hidden="true" customHeight="true" outlineLevel="0" collapsed="false"/>
    <row r="20961" customFormat="false" ht="45" hidden="true" customHeight="true" outlineLevel="0" collapsed="false"/>
    <row r="20962" customFormat="false" ht="45" hidden="true" customHeight="true" outlineLevel="0" collapsed="false"/>
    <row r="20963" customFormat="false" ht="45" hidden="true" customHeight="true" outlineLevel="0" collapsed="false"/>
    <row r="20964" customFormat="false" ht="45" hidden="true" customHeight="true" outlineLevel="0" collapsed="false"/>
    <row r="20965" customFormat="false" ht="45" hidden="true" customHeight="true" outlineLevel="0" collapsed="false"/>
    <row r="20966" customFormat="false" ht="45" hidden="true" customHeight="true" outlineLevel="0" collapsed="false"/>
    <row r="20967" customFormat="false" ht="45" hidden="true" customHeight="true" outlineLevel="0" collapsed="false"/>
    <row r="20968" customFormat="false" ht="45" hidden="true" customHeight="true" outlineLevel="0" collapsed="false"/>
    <row r="20969" customFormat="false" ht="45" hidden="true" customHeight="true" outlineLevel="0" collapsed="false"/>
    <row r="20970" customFormat="false" ht="45" hidden="true" customHeight="true" outlineLevel="0" collapsed="false"/>
    <row r="20971" customFormat="false" ht="45" hidden="true" customHeight="true" outlineLevel="0" collapsed="false"/>
    <row r="20972" customFormat="false" ht="45" hidden="true" customHeight="true" outlineLevel="0" collapsed="false"/>
    <row r="20973" customFormat="false" ht="45" hidden="true" customHeight="true" outlineLevel="0" collapsed="false"/>
    <row r="20974" customFormat="false" ht="45" hidden="true" customHeight="true" outlineLevel="0" collapsed="false"/>
    <row r="20975" customFormat="false" ht="45" hidden="true" customHeight="true" outlineLevel="0" collapsed="false"/>
    <row r="20976" customFormat="false" ht="45" hidden="true" customHeight="true" outlineLevel="0" collapsed="false"/>
    <row r="20977" customFormat="false" ht="45" hidden="true" customHeight="true" outlineLevel="0" collapsed="false"/>
    <row r="20978" customFormat="false" ht="45" hidden="true" customHeight="true" outlineLevel="0" collapsed="false"/>
    <row r="20979" customFormat="false" ht="45" hidden="true" customHeight="true" outlineLevel="0" collapsed="false"/>
    <row r="20980" customFormat="false" ht="45" hidden="true" customHeight="true" outlineLevel="0" collapsed="false"/>
    <row r="20981" customFormat="false" ht="45" hidden="true" customHeight="true" outlineLevel="0" collapsed="false"/>
    <row r="20982" customFormat="false" ht="45" hidden="true" customHeight="true" outlineLevel="0" collapsed="false"/>
    <row r="20983" customFormat="false" ht="45" hidden="true" customHeight="true" outlineLevel="0" collapsed="false"/>
    <row r="20984" customFormat="false" ht="45" hidden="true" customHeight="true" outlineLevel="0" collapsed="false"/>
    <row r="20985" customFormat="false" ht="45" hidden="true" customHeight="true" outlineLevel="0" collapsed="false"/>
    <row r="20986" customFormat="false" ht="45" hidden="true" customHeight="true" outlineLevel="0" collapsed="false"/>
    <row r="20987" customFormat="false" ht="45" hidden="true" customHeight="true" outlineLevel="0" collapsed="false"/>
    <row r="20988" customFormat="false" ht="45" hidden="true" customHeight="true" outlineLevel="0" collapsed="false"/>
    <row r="20989" customFormat="false" ht="45" hidden="true" customHeight="true" outlineLevel="0" collapsed="false"/>
    <row r="20990" customFormat="false" ht="45" hidden="true" customHeight="true" outlineLevel="0" collapsed="false"/>
    <row r="20991" customFormat="false" ht="45" hidden="true" customHeight="true" outlineLevel="0" collapsed="false"/>
    <row r="20992" customFormat="false" ht="45" hidden="true" customHeight="true" outlineLevel="0" collapsed="false"/>
    <row r="20993" customFormat="false" ht="45" hidden="true" customHeight="true" outlineLevel="0" collapsed="false"/>
    <row r="20994" customFormat="false" ht="45" hidden="true" customHeight="true" outlineLevel="0" collapsed="false"/>
    <row r="20995" customFormat="false" ht="45" hidden="true" customHeight="true" outlineLevel="0" collapsed="false"/>
    <row r="20996" customFormat="false" ht="45" hidden="true" customHeight="true" outlineLevel="0" collapsed="false"/>
    <row r="20997" customFormat="false" ht="45" hidden="true" customHeight="true" outlineLevel="0" collapsed="false"/>
    <row r="20998" customFormat="false" ht="45" hidden="true" customHeight="true" outlineLevel="0" collapsed="false"/>
    <row r="20999" customFormat="false" ht="45" hidden="true" customHeight="true" outlineLevel="0" collapsed="false"/>
    <row r="21000" customFormat="false" ht="45" hidden="true" customHeight="true" outlineLevel="0" collapsed="false"/>
    <row r="21001" customFormat="false" ht="45" hidden="true" customHeight="true" outlineLevel="0" collapsed="false"/>
    <row r="21002" customFormat="false" ht="45" hidden="true" customHeight="true" outlineLevel="0" collapsed="false"/>
    <row r="21003" customFormat="false" ht="45" hidden="true" customHeight="true" outlineLevel="0" collapsed="false"/>
    <row r="21004" customFormat="false" ht="45" hidden="true" customHeight="true" outlineLevel="0" collapsed="false"/>
    <row r="21005" customFormat="false" ht="45" hidden="true" customHeight="true" outlineLevel="0" collapsed="false"/>
    <row r="21006" customFormat="false" ht="45" hidden="true" customHeight="true" outlineLevel="0" collapsed="false"/>
    <row r="21007" customFormat="false" ht="45" hidden="true" customHeight="true" outlineLevel="0" collapsed="false"/>
    <row r="21008" customFormat="false" ht="45" hidden="true" customHeight="true" outlineLevel="0" collapsed="false"/>
    <row r="21009" customFormat="false" ht="45" hidden="true" customHeight="true" outlineLevel="0" collapsed="false"/>
    <row r="21010" customFormat="false" ht="45" hidden="true" customHeight="true" outlineLevel="0" collapsed="false"/>
    <row r="21011" customFormat="false" ht="45" hidden="true" customHeight="true" outlineLevel="0" collapsed="false"/>
    <row r="21012" customFormat="false" ht="45" hidden="true" customHeight="true" outlineLevel="0" collapsed="false"/>
    <row r="21013" customFormat="false" ht="45" hidden="true" customHeight="true" outlineLevel="0" collapsed="false"/>
    <row r="21014" customFormat="false" ht="45" hidden="true" customHeight="true" outlineLevel="0" collapsed="false"/>
    <row r="21015" customFormat="false" ht="45" hidden="true" customHeight="true" outlineLevel="0" collapsed="false"/>
    <row r="21016" customFormat="false" ht="45" hidden="true" customHeight="true" outlineLevel="0" collapsed="false"/>
    <row r="21017" customFormat="false" ht="45" hidden="true" customHeight="true" outlineLevel="0" collapsed="false"/>
    <row r="21018" customFormat="false" ht="45" hidden="true" customHeight="true" outlineLevel="0" collapsed="false"/>
    <row r="21019" customFormat="false" ht="45" hidden="true" customHeight="true" outlineLevel="0" collapsed="false"/>
    <row r="21020" customFormat="false" ht="45" hidden="true" customHeight="true" outlineLevel="0" collapsed="false"/>
    <row r="21021" customFormat="false" ht="45" hidden="true" customHeight="true" outlineLevel="0" collapsed="false"/>
    <row r="21022" customFormat="false" ht="45" hidden="true" customHeight="true" outlineLevel="0" collapsed="false"/>
    <row r="21023" customFormat="false" ht="45" hidden="true" customHeight="true" outlineLevel="0" collapsed="false"/>
    <row r="21024" customFormat="false" ht="45" hidden="true" customHeight="true" outlineLevel="0" collapsed="false"/>
    <row r="21025" customFormat="false" ht="45" hidden="true" customHeight="true" outlineLevel="0" collapsed="false"/>
    <row r="21026" customFormat="false" ht="45" hidden="true" customHeight="true" outlineLevel="0" collapsed="false"/>
    <row r="21027" customFormat="false" ht="45" hidden="true" customHeight="true" outlineLevel="0" collapsed="false"/>
    <row r="21028" customFormat="false" ht="45" hidden="true" customHeight="true" outlineLevel="0" collapsed="false"/>
    <row r="21029" customFormat="false" ht="45" hidden="true" customHeight="true" outlineLevel="0" collapsed="false"/>
    <row r="21030" customFormat="false" ht="45" hidden="true" customHeight="true" outlineLevel="0" collapsed="false"/>
    <row r="21031" customFormat="false" ht="45" hidden="true" customHeight="true" outlineLevel="0" collapsed="false"/>
    <row r="21032" customFormat="false" ht="45" hidden="true" customHeight="true" outlineLevel="0" collapsed="false"/>
    <row r="21033" customFormat="false" ht="45" hidden="true" customHeight="true" outlineLevel="0" collapsed="false"/>
    <row r="21034" customFormat="false" ht="45" hidden="true" customHeight="true" outlineLevel="0" collapsed="false"/>
    <row r="21035" customFormat="false" ht="45" hidden="true" customHeight="true" outlineLevel="0" collapsed="false"/>
    <row r="21036" customFormat="false" ht="45" hidden="true" customHeight="true" outlineLevel="0" collapsed="false"/>
    <row r="21037" customFormat="false" ht="45" hidden="true" customHeight="true" outlineLevel="0" collapsed="false"/>
    <row r="21038" customFormat="false" ht="45" hidden="true" customHeight="true" outlineLevel="0" collapsed="false"/>
    <row r="21039" customFormat="false" ht="45" hidden="true" customHeight="true" outlineLevel="0" collapsed="false"/>
    <row r="21040" customFormat="false" ht="45" hidden="true" customHeight="true" outlineLevel="0" collapsed="false"/>
    <row r="21041" customFormat="false" ht="45" hidden="true" customHeight="true" outlineLevel="0" collapsed="false"/>
    <row r="21042" customFormat="false" ht="45" hidden="true" customHeight="true" outlineLevel="0" collapsed="false"/>
    <row r="21043" customFormat="false" ht="45" hidden="true" customHeight="true" outlineLevel="0" collapsed="false"/>
    <row r="21044" customFormat="false" ht="45" hidden="true" customHeight="true" outlineLevel="0" collapsed="false"/>
    <row r="21045" customFormat="false" ht="45" hidden="true" customHeight="true" outlineLevel="0" collapsed="false"/>
    <row r="21046" customFormat="false" ht="45" hidden="true" customHeight="true" outlineLevel="0" collapsed="false"/>
    <row r="21047" customFormat="false" ht="45" hidden="true" customHeight="true" outlineLevel="0" collapsed="false"/>
    <row r="21048" customFormat="false" ht="45" hidden="true" customHeight="true" outlineLevel="0" collapsed="false"/>
    <row r="21049" customFormat="false" ht="45" hidden="true" customHeight="true" outlineLevel="0" collapsed="false"/>
    <row r="21050" customFormat="false" ht="45" hidden="true" customHeight="true" outlineLevel="0" collapsed="false"/>
    <row r="21051" customFormat="false" ht="45" hidden="true" customHeight="true" outlineLevel="0" collapsed="false"/>
    <row r="21052" customFormat="false" ht="45" hidden="true" customHeight="true" outlineLevel="0" collapsed="false"/>
    <row r="21053" customFormat="false" ht="45" hidden="true" customHeight="true" outlineLevel="0" collapsed="false"/>
    <row r="21054" customFormat="false" ht="45" hidden="true" customHeight="true" outlineLevel="0" collapsed="false"/>
    <row r="21055" customFormat="false" ht="45" hidden="true" customHeight="true" outlineLevel="0" collapsed="false"/>
    <row r="21056" customFormat="false" ht="45" hidden="true" customHeight="true" outlineLevel="0" collapsed="false"/>
    <row r="21057" customFormat="false" ht="45" hidden="true" customHeight="true" outlineLevel="0" collapsed="false"/>
    <row r="21058" customFormat="false" ht="45" hidden="true" customHeight="true" outlineLevel="0" collapsed="false"/>
    <row r="21059" customFormat="false" ht="45" hidden="true" customHeight="true" outlineLevel="0" collapsed="false"/>
    <row r="21060" customFormat="false" ht="45" hidden="true" customHeight="true" outlineLevel="0" collapsed="false"/>
    <row r="21061" customFormat="false" ht="45" hidden="true" customHeight="true" outlineLevel="0" collapsed="false"/>
    <row r="21062" customFormat="false" ht="45" hidden="true" customHeight="true" outlineLevel="0" collapsed="false"/>
    <row r="21063" customFormat="false" ht="45" hidden="true" customHeight="true" outlineLevel="0" collapsed="false"/>
    <row r="21064" customFormat="false" ht="45" hidden="true" customHeight="true" outlineLevel="0" collapsed="false"/>
    <row r="21065" customFormat="false" ht="45" hidden="true" customHeight="true" outlineLevel="0" collapsed="false"/>
    <row r="21066" customFormat="false" ht="45" hidden="true" customHeight="true" outlineLevel="0" collapsed="false"/>
    <row r="21067" customFormat="false" ht="45" hidden="true" customHeight="true" outlineLevel="0" collapsed="false"/>
    <row r="21068" customFormat="false" ht="45" hidden="true" customHeight="true" outlineLevel="0" collapsed="false"/>
    <row r="21069" customFormat="false" ht="45" hidden="true" customHeight="true" outlineLevel="0" collapsed="false"/>
    <row r="21070" customFormat="false" ht="45" hidden="true" customHeight="true" outlineLevel="0" collapsed="false"/>
    <row r="21071" customFormat="false" ht="45" hidden="true" customHeight="true" outlineLevel="0" collapsed="false"/>
    <row r="21072" customFormat="false" ht="45" hidden="true" customHeight="true" outlineLevel="0" collapsed="false"/>
    <row r="21073" customFormat="false" ht="45" hidden="true" customHeight="true" outlineLevel="0" collapsed="false"/>
    <row r="21074" customFormat="false" ht="45" hidden="true" customHeight="true" outlineLevel="0" collapsed="false"/>
    <row r="21075" customFormat="false" ht="45" hidden="true" customHeight="true" outlineLevel="0" collapsed="false"/>
    <row r="21076" customFormat="false" ht="45" hidden="true" customHeight="true" outlineLevel="0" collapsed="false"/>
    <row r="21077" customFormat="false" ht="45" hidden="true" customHeight="true" outlineLevel="0" collapsed="false"/>
    <row r="21078" customFormat="false" ht="45" hidden="true" customHeight="true" outlineLevel="0" collapsed="false"/>
    <row r="21079" customFormat="false" ht="45" hidden="true" customHeight="true" outlineLevel="0" collapsed="false"/>
    <row r="21080" customFormat="false" ht="45" hidden="true" customHeight="true" outlineLevel="0" collapsed="false"/>
    <row r="21081" customFormat="false" ht="45" hidden="true" customHeight="true" outlineLevel="0" collapsed="false"/>
    <row r="21082" customFormat="false" ht="45" hidden="true" customHeight="true" outlineLevel="0" collapsed="false"/>
    <row r="21083" customFormat="false" ht="45" hidden="true" customHeight="true" outlineLevel="0" collapsed="false"/>
    <row r="21084" customFormat="false" ht="45" hidden="true" customHeight="true" outlineLevel="0" collapsed="false"/>
    <row r="21085" customFormat="false" ht="45" hidden="true" customHeight="true" outlineLevel="0" collapsed="false"/>
    <row r="21086" customFormat="false" ht="45" hidden="true" customHeight="true" outlineLevel="0" collapsed="false"/>
    <row r="21087" customFormat="false" ht="45" hidden="true" customHeight="true" outlineLevel="0" collapsed="false"/>
    <row r="21088" customFormat="false" ht="45" hidden="true" customHeight="true" outlineLevel="0" collapsed="false"/>
    <row r="21089" customFormat="false" ht="45" hidden="true" customHeight="true" outlineLevel="0" collapsed="false"/>
    <row r="21090" customFormat="false" ht="45" hidden="true" customHeight="true" outlineLevel="0" collapsed="false"/>
    <row r="21091" customFormat="false" ht="45" hidden="true" customHeight="true" outlineLevel="0" collapsed="false"/>
    <row r="21092" customFormat="false" ht="45" hidden="true" customHeight="true" outlineLevel="0" collapsed="false"/>
    <row r="21093" customFormat="false" ht="45" hidden="true" customHeight="true" outlineLevel="0" collapsed="false"/>
    <row r="21094" customFormat="false" ht="45" hidden="true" customHeight="true" outlineLevel="0" collapsed="false"/>
    <row r="21095" customFormat="false" ht="45" hidden="true" customHeight="true" outlineLevel="0" collapsed="false"/>
    <row r="21096" customFormat="false" ht="45" hidden="true" customHeight="true" outlineLevel="0" collapsed="false"/>
    <row r="21097" customFormat="false" ht="45" hidden="true" customHeight="true" outlineLevel="0" collapsed="false"/>
    <row r="21098" customFormat="false" ht="45" hidden="true" customHeight="true" outlineLevel="0" collapsed="false"/>
    <row r="21099" customFormat="false" ht="45" hidden="true" customHeight="true" outlineLevel="0" collapsed="false"/>
    <row r="21100" customFormat="false" ht="45" hidden="true" customHeight="true" outlineLevel="0" collapsed="false"/>
    <row r="21101" customFormat="false" ht="45" hidden="true" customHeight="true" outlineLevel="0" collapsed="false"/>
    <row r="21102" customFormat="false" ht="45" hidden="true" customHeight="true" outlineLevel="0" collapsed="false"/>
    <row r="21103" customFormat="false" ht="45" hidden="true" customHeight="true" outlineLevel="0" collapsed="false"/>
    <row r="21104" customFormat="false" ht="45" hidden="true" customHeight="true" outlineLevel="0" collapsed="false"/>
    <row r="21105" customFormat="false" ht="45" hidden="true" customHeight="true" outlineLevel="0" collapsed="false"/>
    <row r="21106" customFormat="false" ht="45" hidden="true" customHeight="true" outlineLevel="0" collapsed="false"/>
    <row r="21107" customFormat="false" ht="45" hidden="true" customHeight="true" outlineLevel="0" collapsed="false"/>
    <row r="21108" customFormat="false" ht="45" hidden="true" customHeight="true" outlineLevel="0" collapsed="false"/>
    <row r="21109" customFormat="false" ht="45" hidden="true" customHeight="true" outlineLevel="0" collapsed="false"/>
    <row r="21110" customFormat="false" ht="45" hidden="true" customHeight="true" outlineLevel="0" collapsed="false"/>
    <row r="21111" customFormat="false" ht="45" hidden="true" customHeight="true" outlineLevel="0" collapsed="false"/>
    <row r="21112" customFormat="false" ht="45" hidden="true" customHeight="true" outlineLevel="0" collapsed="false"/>
    <row r="21113" customFormat="false" ht="45" hidden="true" customHeight="true" outlineLevel="0" collapsed="false"/>
    <row r="21114" customFormat="false" ht="45" hidden="true" customHeight="true" outlineLevel="0" collapsed="false"/>
    <row r="21115" customFormat="false" ht="45" hidden="true" customHeight="true" outlineLevel="0" collapsed="false"/>
    <row r="21116" customFormat="false" ht="45" hidden="true" customHeight="true" outlineLevel="0" collapsed="false"/>
    <row r="21117" customFormat="false" ht="45" hidden="true" customHeight="true" outlineLevel="0" collapsed="false"/>
    <row r="21118" customFormat="false" ht="45" hidden="true" customHeight="true" outlineLevel="0" collapsed="false"/>
    <row r="21119" customFormat="false" ht="45" hidden="true" customHeight="true" outlineLevel="0" collapsed="false"/>
    <row r="21120" customFormat="false" ht="45" hidden="true" customHeight="true" outlineLevel="0" collapsed="false"/>
    <row r="21121" customFormat="false" ht="45" hidden="true" customHeight="true" outlineLevel="0" collapsed="false"/>
    <row r="21122" customFormat="false" ht="45" hidden="true" customHeight="true" outlineLevel="0" collapsed="false"/>
    <row r="21123" customFormat="false" ht="45" hidden="true" customHeight="true" outlineLevel="0" collapsed="false"/>
    <row r="21124" customFormat="false" ht="45" hidden="true" customHeight="true" outlineLevel="0" collapsed="false"/>
    <row r="21125" customFormat="false" ht="45" hidden="true" customHeight="true" outlineLevel="0" collapsed="false"/>
    <row r="21126" customFormat="false" ht="45" hidden="true" customHeight="true" outlineLevel="0" collapsed="false"/>
    <row r="21127" customFormat="false" ht="45" hidden="true" customHeight="true" outlineLevel="0" collapsed="false"/>
    <row r="21128" customFormat="false" ht="45" hidden="true" customHeight="true" outlineLevel="0" collapsed="false"/>
    <row r="21129" customFormat="false" ht="45" hidden="true" customHeight="true" outlineLevel="0" collapsed="false"/>
    <row r="21130" customFormat="false" ht="45" hidden="true" customHeight="true" outlineLevel="0" collapsed="false"/>
    <row r="21131" customFormat="false" ht="45" hidden="true" customHeight="true" outlineLevel="0" collapsed="false"/>
    <row r="21132" customFormat="false" ht="45" hidden="true" customHeight="true" outlineLevel="0" collapsed="false"/>
    <row r="21133" customFormat="false" ht="45" hidden="true" customHeight="true" outlineLevel="0" collapsed="false"/>
    <row r="21134" customFormat="false" ht="45" hidden="true" customHeight="true" outlineLevel="0" collapsed="false"/>
    <row r="21135" customFormat="false" ht="45" hidden="true" customHeight="true" outlineLevel="0" collapsed="false"/>
    <row r="21136" customFormat="false" ht="45" hidden="true" customHeight="true" outlineLevel="0" collapsed="false"/>
    <row r="21137" customFormat="false" ht="45" hidden="true" customHeight="true" outlineLevel="0" collapsed="false"/>
    <row r="21138" customFormat="false" ht="45" hidden="true" customHeight="true" outlineLevel="0" collapsed="false"/>
    <row r="21139" customFormat="false" ht="45" hidden="true" customHeight="true" outlineLevel="0" collapsed="false"/>
    <row r="21140" customFormat="false" ht="45" hidden="true" customHeight="true" outlineLevel="0" collapsed="false"/>
    <row r="21141" customFormat="false" ht="45" hidden="true" customHeight="true" outlineLevel="0" collapsed="false"/>
    <row r="21142" customFormat="false" ht="45" hidden="true" customHeight="true" outlineLevel="0" collapsed="false"/>
    <row r="21143" customFormat="false" ht="45" hidden="true" customHeight="true" outlineLevel="0" collapsed="false"/>
    <row r="21144" customFormat="false" ht="45" hidden="true" customHeight="true" outlineLevel="0" collapsed="false"/>
    <row r="21145" customFormat="false" ht="45" hidden="true" customHeight="true" outlineLevel="0" collapsed="false"/>
    <row r="21146" customFormat="false" ht="45" hidden="true" customHeight="true" outlineLevel="0" collapsed="false"/>
    <row r="21147" customFormat="false" ht="45" hidden="true" customHeight="true" outlineLevel="0" collapsed="false"/>
    <row r="21148" customFormat="false" ht="45" hidden="true" customHeight="true" outlineLevel="0" collapsed="false"/>
    <row r="21149" customFormat="false" ht="45" hidden="true" customHeight="true" outlineLevel="0" collapsed="false"/>
    <row r="21150" customFormat="false" ht="45" hidden="true" customHeight="true" outlineLevel="0" collapsed="false"/>
    <row r="21151" customFormat="false" ht="45" hidden="true" customHeight="true" outlineLevel="0" collapsed="false"/>
    <row r="21152" customFormat="false" ht="45" hidden="true" customHeight="true" outlineLevel="0" collapsed="false"/>
    <row r="21153" customFormat="false" ht="45" hidden="true" customHeight="true" outlineLevel="0" collapsed="false"/>
    <row r="21154" customFormat="false" ht="45" hidden="true" customHeight="true" outlineLevel="0" collapsed="false"/>
    <row r="21155" customFormat="false" ht="45" hidden="true" customHeight="true" outlineLevel="0" collapsed="false"/>
    <row r="21156" customFormat="false" ht="45" hidden="true" customHeight="true" outlineLevel="0" collapsed="false"/>
    <row r="21157" customFormat="false" ht="45" hidden="true" customHeight="true" outlineLevel="0" collapsed="false"/>
    <row r="21158" customFormat="false" ht="45" hidden="true" customHeight="true" outlineLevel="0" collapsed="false"/>
    <row r="21159" customFormat="false" ht="45" hidden="true" customHeight="true" outlineLevel="0" collapsed="false"/>
    <row r="21160" customFormat="false" ht="45" hidden="true" customHeight="true" outlineLevel="0" collapsed="false"/>
    <row r="21161" customFormat="false" ht="45" hidden="true" customHeight="true" outlineLevel="0" collapsed="false"/>
    <row r="21162" customFormat="false" ht="45" hidden="true" customHeight="true" outlineLevel="0" collapsed="false"/>
    <row r="21163" customFormat="false" ht="45" hidden="true" customHeight="true" outlineLevel="0" collapsed="false"/>
    <row r="21164" customFormat="false" ht="45" hidden="true" customHeight="true" outlineLevel="0" collapsed="false"/>
    <row r="21165" customFormat="false" ht="45" hidden="true" customHeight="true" outlineLevel="0" collapsed="false"/>
    <row r="21166" customFormat="false" ht="45" hidden="true" customHeight="true" outlineLevel="0" collapsed="false"/>
    <row r="21167" customFormat="false" ht="45" hidden="true" customHeight="true" outlineLevel="0" collapsed="false"/>
    <row r="21168" customFormat="false" ht="45" hidden="true" customHeight="true" outlineLevel="0" collapsed="false"/>
    <row r="21169" customFormat="false" ht="45" hidden="true" customHeight="true" outlineLevel="0" collapsed="false"/>
    <row r="21170" customFormat="false" ht="45" hidden="true" customHeight="true" outlineLevel="0" collapsed="false"/>
    <row r="21171" customFormat="false" ht="45" hidden="true" customHeight="true" outlineLevel="0" collapsed="false"/>
    <row r="21172" customFormat="false" ht="45" hidden="true" customHeight="true" outlineLevel="0" collapsed="false"/>
    <row r="21173" customFormat="false" ht="45" hidden="true" customHeight="true" outlineLevel="0" collapsed="false"/>
    <row r="21174" customFormat="false" ht="45" hidden="true" customHeight="true" outlineLevel="0" collapsed="false"/>
    <row r="21175" customFormat="false" ht="45" hidden="true" customHeight="true" outlineLevel="0" collapsed="false"/>
    <row r="21176" customFormat="false" ht="45" hidden="true" customHeight="true" outlineLevel="0" collapsed="false"/>
    <row r="21177" customFormat="false" ht="45" hidden="true" customHeight="true" outlineLevel="0" collapsed="false"/>
    <row r="21178" customFormat="false" ht="45" hidden="true" customHeight="true" outlineLevel="0" collapsed="false"/>
    <row r="21179" customFormat="false" ht="45" hidden="true" customHeight="true" outlineLevel="0" collapsed="false"/>
    <row r="21180" customFormat="false" ht="45" hidden="true" customHeight="true" outlineLevel="0" collapsed="false"/>
    <row r="21181" customFormat="false" ht="45" hidden="true" customHeight="true" outlineLevel="0" collapsed="false"/>
    <row r="21182" customFormat="false" ht="45" hidden="true" customHeight="true" outlineLevel="0" collapsed="false"/>
    <row r="21183" customFormat="false" ht="45" hidden="true" customHeight="true" outlineLevel="0" collapsed="false"/>
    <row r="21184" customFormat="false" ht="45" hidden="true" customHeight="true" outlineLevel="0" collapsed="false"/>
    <row r="21185" customFormat="false" ht="45" hidden="true" customHeight="true" outlineLevel="0" collapsed="false"/>
    <row r="21186" customFormat="false" ht="45" hidden="true" customHeight="true" outlineLevel="0" collapsed="false"/>
    <row r="21187" customFormat="false" ht="45" hidden="true" customHeight="true" outlineLevel="0" collapsed="false"/>
    <row r="21188" customFormat="false" ht="45" hidden="true" customHeight="true" outlineLevel="0" collapsed="false"/>
    <row r="21189" customFormat="false" ht="45" hidden="true" customHeight="true" outlineLevel="0" collapsed="false"/>
    <row r="21190" customFormat="false" ht="45" hidden="true" customHeight="true" outlineLevel="0" collapsed="false"/>
    <row r="21191" customFormat="false" ht="45" hidden="true" customHeight="true" outlineLevel="0" collapsed="false"/>
    <row r="21192" customFormat="false" ht="45" hidden="true" customHeight="true" outlineLevel="0" collapsed="false"/>
    <row r="21193" customFormat="false" ht="45" hidden="true" customHeight="true" outlineLevel="0" collapsed="false"/>
    <row r="21194" customFormat="false" ht="45" hidden="true" customHeight="true" outlineLevel="0" collapsed="false"/>
    <row r="21195" customFormat="false" ht="45" hidden="true" customHeight="true" outlineLevel="0" collapsed="false"/>
    <row r="21196" customFormat="false" ht="45" hidden="true" customHeight="true" outlineLevel="0" collapsed="false"/>
    <row r="21197" customFormat="false" ht="45" hidden="true" customHeight="true" outlineLevel="0" collapsed="false"/>
    <row r="21198" customFormat="false" ht="45" hidden="true" customHeight="true" outlineLevel="0" collapsed="false"/>
    <row r="21199" customFormat="false" ht="45" hidden="true" customHeight="true" outlineLevel="0" collapsed="false"/>
    <row r="21200" customFormat="false" ht="45" hidden="true" customHeight="true" outlineLevel="0" collapsed="false"/>
    <row r="21201" customFormat="false" ht="45" hidden="true" customHeight="true" outlineLevel="0" collapsed="false"/>
    <row r="21202" customFormat="false" ht="45" hidden="true" customHeight="true" outlineLevel="0" collapsed="false"/>
    <row r="21203" customFormat="false" ht="45" hidden="true" customHeight="true" outlineLevel="0" collapsed="false"/>
    <row r="21204" customFormat="false" ht="45" hidden="true" customHeight="true" outlineLevel="0" collapsed="false"/>
    <row r="21205" customFormat="false" ht="45" hidden="true" customHeight="true" outlineLevel="0" collapsed="false"/>
    <row r="21206" customFormat="false" ht="45" hidden="true" customHeight="true" outlineLevel="0" collapsed="false"/>
    <row r="21207" customFormat="false" ht="45" hidden="true" customHeight="true" outlineLevel="0" collapsed="false"/>
    <row r="21208" customFormat="false" ht="45" hidden="true" customHeight="true" outlineLevel="0" collapsed="false"/>
    <row r="21209" customFormat="false" ht="45" hidden="true" customHeight="true" outlineLevel="0" collapsed="false"/>
    <row r="21210" customFormat="false" ht="45" hidden="true" customHeight="true" outlineLevel="0" collapsed="false"/>
    <row r="21211" customFormat="false" ht="45" hidden="true" customHeight="true" outlineLevel="0" collapsed="false"/>
    <row r="21212" customFormat="false" ht="45" hidden="true" customHeight="true" outlineLevel="0" collapsed="false"/>
    <row r="21213" customFormat="false" ht="45" hidden="true" customHeight="true" outlineLevel="0" collapsed="false"/>
    <row r="21214" customFormat="false" ht="45" hidden="true" customHeight="true" outlineLevel="0" collapsed="false"/>
    <row r="21215" customFormat="false" ht="45" hidden="true" customHeight="true" outlineLevel="0" collapsed="false"/>
    <row r="21216" customFormat="false" ht="45" hidden="true" customHeight="true" outlineLevel="0" collapsed="false"/>
    <row r="21217" customFormat="false" ht="45" hidden="true" customHeight="true" outlineLevel="0" collapsed="false"/>
    <row r="21218" customFormat="false" ht="45" hidden="true" customHeight="true" outlineLevel="0" collapsed="false"/>
    <row r="21219" customFormat="false" ht="45" hidden="true" customHeight="true" outlineLevel="0" collapsed="false"/>
    <row r="21220" customFormat="false" ht="45" hidden="true" customHeight="true" outlineLevel="0" collapsed="false"/>
    <row r="21221" customFormat="false" ht="45" hidden="true" customHeight="true" outlineLevel="0" collapsed="false"/>
    <row r="21222" customFormat="false" ht="45" hidden="true" customHeight="true" outlineLevel="0" collapsed="false"/>
    <row r="21223" customFormat="false" ht="45" hidden="true" customHeight="true" outlineLevel="0" collapsed="false"/>
    <row r="21224" customFormat="false" ht="45" hidden="true" customHeight="true" outlineLevel="0" collapsed="false"/>
    <row r="21225" customFormat="false" ht="45" hidden="true" customHeight="true" outlineLevel="0" collapsed="false"/>
    <row r="21226" customFormat="false" ht="45" hidden="true" customHeight="true" outlineLevel="0" collapsed="false"/>
    <row r="21227" customFormat="false" ht="45" hidden="true" customHeight="true" outlineLevel="0" collapsed="false"/>
    <row r="21228" customFormat="false" ht="45" hidden="true" customHeight="true" outlineLevel="0" collapsed="false"/>
    <row r="21229" customFormat="false" ht="45" hidden="true" customHeight="true" outlineLevel="0" collapsed="false"/>
    <row r="21230" customFormat="false" ht="45" hidden="true" customHeight="true" outlineLevel="0" collapsed="false"/>
    <row r="21231" customFormat="false" ht="45" hidden="true" customHeight="true" outlineLevel="0" collapsed="false"/>
    <row r="21232" customFormat="false" ht="45" hidden="true" customHeight="true" outlineLevel="0" collapsed="false"/>
    <row r="21233" customFormat="false" ht="45" hidden="true" customHeight="true" outlineLevel="0" collapsed="false"/>
    <row r="21234" customFormat="false" ht="45" hidden="true" customHeight="true" outlineLevel="0" collapsed="false"/>
    <row r="21235" customFormat="false" ht="45" hidden="true" customHeight="true" outlineLevel="0" collapsed="false"/>
    <row r="21236" customFormat="false" ht="45" hidden="true" customHeight="true" outlineLevel="0" collapsed="false"/>
    <row r="21237" customFormat="false" ht="45" hidden="true" customHeight="true" outlineLevel="0" collapsed="false"/>
    <row r="21238" customFormat="false" ht="45" hidden="true" customHeight="true" outlineLevel="0" collapsed="false"/>
    <row r="21239" customFormat="false" ht="45" hidden="true" customHeight="true" outlineLevel="0" collapsed="false"/>
    <row r="21240" customFormat="false" ht="45" hidden="true" customHeight="true" outlineLevel="0" collapsed="false"/>
    <row r="21241" customFormat="false" ht="45" hidden="true" customHeight="true" outlineLevel="0" collapsed="false"/>
    <row r="21242" customFormat="false" ht="45" hidden="true" customHeight="true" outlineLevel="0" collapsed="false"/>
    <row r="21243" customFormat="false" ht="45" hidden="true" customHeight="true" outlineLevel="0" collapsed="false"/>
    <row r="21244" customFormat="false" ht="45" hidden="true" customHeight="true" outlineLevel="0" collapsed="false"/>
    <row r="21245" customFormat="false" ht="45" hidden="true" customHeight="true" outlineLevel="0" collapsed="false"/>
    <row r="21246" customFormat="false" ht="45" hidden="true" customHeight="true" outlineLevel="0" collapsed="false"/>
    <row r="21247" customFormat="false" ht="45" hidden="true" customHeight="true" outlineLevel="0" collapsed="false"/>
    <row r="21248" customFormat="false" ht="45" hidden="true" customHeight="true" outlineLevel="0" collapsed="false"/>
    <row r="21249" customFormat="false" ht="45" hidden="true" customHeight="true" outlineLevel="0" collapsed="false"/>
    <row r="21250" customFormat="false" ht="45" hidden="true" customHeight="true" outlineLevel="0" collapsed="false"/>
    <row r="21251" customFormat="false" ht="45" hidden="true" customHeight="true" outlineLevel="0" collapsed="false"/>
    <row r="21252" customFormat="false" ht="45" hidden="true" customHeight="true" outlineLevel="0" collapsed="false"/>
    <row r="21253" customFormat="false" ht="45" hidden="true" customHeight="true" outlineLevel="0" collapsed="false"/>
    <row r="21254" customFormat="false" ht="45" hidden="true" customHeight="true" outlineLevel="0" collapsed="false"/>
    <row r="21255" customFormat="false" ht="45" hidden="true" customHeight="true" outlineLevel="0" collapsed="false"/>
    <row r="21256" customFormat="false" ht="45" hidden="true" customHeight="true" outlineLevel="0" collapsed="false"/>
    <row r="21257" customFormat="false" ht="45" hidden="true" customHeight="true" outlineLevel="0" collapsed="false"/>
    <row r="21258" customFormat="false" ht="45" hidden="true" customHeight="true" outlineLevel="0" collapsed="false"/>
    <row r="21259" customFormat="false" ht="45" hidden="true" customHeight="true" outlineLevel="0" collapsed="false"/>
    <row r="21260" customFormat="false" ht="45" hidden="true" customHeight="true" outlineLevel="0" collapsed="false"/>
    <row r="21261" customFormat="false" ht="45" hidden="true" customHeight="true" outlineLevel="0" collapsed="false"/>
    <row r="21262" customFormat="false" ht="45" hidden="true" customHeight="true" outlineLevel="0" collapsed="false"/>
    <row r="21263" customFormat="false" ht="45" hidden="true" customHeight="true" outlineLevel="0" collapsed="false"/>
    <row r="21264" customFormat="false" ht="45" hidden="true" customHeight="true" outlineLevel="0" collapsed="false"/>
    <row r="21265" customFormat="false" ht="45" hidden="true" customHeight="true" outlineLevel="0" collapsed="false"/>
    <row r="21266" customFormat="false" ht="45" hidden="true" customHeight="true" outlineLevel="0" collapsed="false"/>
    <row r="21267" customFormat="false" ht="45" hidden="true" customHeight="true" outlineLevel="0" collapsed="false"/>
    <row r="21268" customFormat="false" ht="45" hidden="true" customHeight="true" outlineLevel="0" collapsed="false"/>
    <row r="21269" customFormat="false" ht="45" hidden="true" customHeight="true" outlineLevel="0" collapsed="false"/>
    <row r="21270" customFormat="false" ht="45" hidden="true" customHeight="true" outlineLevel="0" collapsed="false"/>
    <row r="21271" customFormat="false" ht="45" hidden="true" customHeight="true" outlineLevel="0" collapsed="false"/>
    <row r="21272" customFormat="false" ht="45" hidden="true" customHeight="true" outlineLevel="0" collapsed="false"/>
    <row r="21273" customFormat="false" ht="45" hidden="true" customHeight="true" outlineLevel="0" collapsed="false"/>
    <row r="21274" customFormat="false" ht="45" hidden="true" customHeight="true" outlineLevel="0" collapsed="false"/>
    <row r="21275" customFormat="false" ht="45" hidden="true" customHeight="true" outlineLevel="0" collapsed="false"/>
    <row r="21276" customFormat="false" ht="45" hidden="true" customHeight="true" outlineLevel="0" collapsed="false"/>
    <row r="21277" customFormat="false" ht="45" hidden="true" customHeight="true" outlineLevel="0" collapsed="false"/>
    <row r="21278" customFormat="false" ht="45" hidden="true" customHeight="true" outlineLevel="0" collapsed="false"/>
    <row r="21279" customFormat="false" ht="45" hidden="true" customHeight="true" outlineLevel="0" collapsed="false"/>
    <row r="21280" customFormat="false" ht="45" hidden="true" customHeight="true" outlineLevel="0" collapsed="false"/>
    <row r="21281" customFormat="false" ht="45" hidden="true" customHeight="true" outlineLevel="0" collapsed="false"/>
    <row r="21282" customFormat="false" ht="45" hidden="true" customHeight="true" outlineLevel="0" collapsed="false"/>
    <row r="21283" customFormat="false" ht="45" hidden="true" customHeight="true" outlineLevel="0" collapsed="false"/>
    <row r="21284" customFormat="false" ht="45" hidden="true" customHeight="true" outlineLevel="0" collapsed="false"/>
    <row r="21285" customFormat="false" ht="45" hidden="true" customHeight="true" outlineLevel="0" collapsed="false"/>
    <row r="21286" customFormat="false" ht="45" hidden="true" customHeight="true" outlineLevel="0" collapsed="false"/>
    <row r="21287" customFormat="false" ht="45" hidden="true" customHeight="true" outlineLevel="0" collapsed="false"/>
    <row r="21288" customFormat="false" ht="45" hidden="true" customHeight="true" outlineLevel="0" collapsed="false"/>
    <row r="21289" customFormat="false" ht="45" hidden="true" customHeight="true" outlineLevel="0" collapsed="false"/>
    <row r="21290" customFormat="false" ht="45" hidden="true" customHeight="true" outlineLevel="0" collapsed="false"/>
    <row r="21291" customFormat="false" ht="45" hidden="true" customHeight="true" outlineLevel="0" collapsed="false"/>
    <row r="21292" customFormat="false" ht="45" hidden="true" customHeight="true" outlineLevel="0" collapsed="false"/>
    <row r="21293" customFormat="false" ht="45" hidden="true" customHeight="true" outlineLevel="0" collapsed="false"/>
    <row r="21294" customFormat="false" ht="45" hidden="true" customHeight="true" outlineLevel="0" collapsed="false"/>
    <row r="21295" customFormat="false" ht="45" hidden="true" customHeight="true" outlineLevel="0" collapsed="false"/>
    <row r="21296" customFormat="false" ht="45" hidden="true" customHeight="true" outlineLevel="0" collapsed="false"/>
    <row r="21297" customFormat="false" ht="45" hidden="true" customHeight="true" outlineLevel="0" collapsed="false"/>
    <row r="21298" customFormat="false" ht="45" hidden="true" customHeight="true" outlineLevel="0" collapsed="false"/>
    <row r="21299" customFormat="false" ht="45" hidden="true" customHeight="true" outlineLevel="0" collapsed="false"/>
    <row r="21300" customFormat="false" ht="45" hidden="true" customHeight="true" outlineLevel="0" collapsed="false"/>
    <row r="21301" customFormat="false" ht="45" hidden="true" customHeight="true" outlineLevel="0" collapsed="false"/>
    <row r="21302" customFormat="false" ht="45" hidden="true" customHeight="true" outlineLevel="0" collapsed="false"/>
    <row r="21303" customFormat="false" ht="45" hidden="true" customHeight="true" outlineLevel="0" collapsed="false"/>
    <row r="21304" customFormat="false" ht="45" hidden="true" customHeight="true" outlineLevel="0" collapsed="false"/>
    <row r="21305" customFormat="false" ht="45" hidden="true" customHeight="true" outlineLevel="0" collapsed="false"/>
    <row r="21306" customFormat="false" ht="45" hidden="true" customHeight="true" outlineLevel="0" collapsed="false"/>
    <row r="21307" customFormat="false" ht="45" hidden="true" customHeight="true" outlineLevel="0" collapsed="false"/>
    <row r="21308" customFormat="false" ht="45" hidden="true" customHeight="true" outlineLevel="0" collapsed="false"/>
    <row r="21309" customFormat="false" ht="45" hidden="true" customHeight="true" outlineLevel="0" collapsed="false"/>
    <row r="21310" customFormat="false" ht="45" hidden="true" customHeight="true" outlineLevel="0" collapsed="false"/>
    <row r="21311" customFormat="false" ht="45" hidden="true" customHeight="true" outlineLevel="0" collapsed="false"/>
    <row r="21312" customFormat="false" ht="45" hidden="true" customHeight="true" outlineLevel="0" collapsed="false"/>
    <row r="21313" customFormat="false" ht="45" hidden="true" customHeight="true" outlineLevel="0" collapsed="false"/>
    <row r="21314" customFormat="false" ht="45" hidden="true" customHeight="true" outlineLevel="0" collapsed="false"/>
    <row r="21315" customFormat="false" ht="45" hidden="true" customHeight="true" outlineLevel="0" collapsed="false"/>
    <row r="21316" customFormat="false" ht="45" hidden="true" customHeight="true" outlineLevel="0" collapsed="false"/>
    <row r="21317" customFormat="false" ht="45" hidden="true" customHeight="true" outlineLevel="0" collapsed="false"/>
    <row r="21318" customFormat="false" ht="45" hidden="true" customHeight="true" outlineLevel="0" collapsed="false"/>
    <row r="21319" customFormat="false" ht="45" hidden="true" customHeight="true" outlineLevel="0" collapsed="false"/>
    <row r="21320" customFormat="false" ht="45" hidden="true" customHeight="true" outlineLevel="0" collapsed="false"/>
    <row r="21321" customFormat="false" ht="45" hidden="true" customHeight="true" outlineLevel="0" collapsed="false"/>
    <row r="21322" customFormat="false" ht="45" hidden="true" customHeight="true" outlineLevel="0" collapsed="false"/>
    <row r="21323" customFormat="false" ht="45" hidden="true" customHeight="true" outlineLevel="0" collapsed="false"/>
    <row r="21324" customFormat="false" ht="45" hidden="true" customHeight="true" outlineLevel="0" collapsed="false"/>
    <row r="21325" customFormat="false" ht="45" hidden="true" customHeight="true" outlineLevel="0" collapsed="false"/>
    <row r="21326" customFormat="false" ht="45" hidden="true" customHeight="true" outlineLevel="0" collapsed="false"/>
    <row r="21327" customFormat="false" ht="45" hidden="true" customHeight="true" outlineLevel="0" collapsed="false"/>
    <row r="21328" customFormat="false" ht="45" hidden="true" customHeight="true" outlineLevel="0" collapsed="false"/>
    <row r="21329" customFormat="false" ht="45" hidden="true" customHeight="true" outlineLevel="0" collapsed="false"/>
    <row r="21330" customFormat="false" ht="45" hidden="true" customHeight="true" outlineLevel="0" collapsed="false"/>
    <row r="21331" customFormat="false" ht="45" hidden="true" customHeight="true" outlineLevel="0" collapsed="false"/>
    <row r="21332" customFormat="false" ht="45" hidden="true" customHeight="true" outlineLevel="0" collapsed="false"/>
    <row r="21333" customFormat="false" ht="45" hidden="true" customHeight="true" outlineLevel="0" collapsed="false"/>
    <row r="21334" customFormat="false" ht="45" hidden="true" customHeight="true" outlineLevel="0" collapsed="false"/>
    <row r="21335" customFormat="false" ht="45" hidden="true" customHeight="true" outlineLevel="0" collapsed="false"/>
    <row r="21336" customFormat="false" ht="45" hidden="true" customHeight="true" outlineLevel="0" collapsed="false"/>
    <row r="21337" customFormat="false" ht="45" hidden="true" customHeight="true" outlineLevel="0" collapsed="false"/>
    <row r="21338" customFormat="false" ht="45" hidden="true" customHeight="true" outlineLevel="0" collapsed="false"/>
    <row r="21339" customFormat="false" ht="45" hidden="true" customHeight="true" outlineLevel="0" collapsed="false"/>
    <row r="21340" customFormat="false" ht="45" hidden="true" customHeight="true" outlineLevel="0" collapsed="false"/>
    <row r="21341" customFormat="false" ht="45" hidden="true" customHeight="true" outlineLevel="0" collapsed="false"/>
    <row r="21342" customFormat="false" ht="45" hidden="true" customHeight="true" outlineLevel="0" collapsed="false"/>
    <row r="21343" customFormat="false" ht="45" hidden="true" customHeight="true" outlineLevel="0" collapsed="false"/>
    <row r="21344" customFormat="false" ht="45" hidden="true" customHeight="true" outlineLevel="0" collapsed="false"/>
    <row r="21345" customFormat="false" ht="45" hidden="true" customHeight="true" outlineLevel="0" collapsed="false"/>
    <row r="21346" customFormat="false" ht="45" hidden="true" customHeight="true" outlineLevel="0" collapsed="false"/>
    <row r="21347" customFormat="false" ht="45" hidden="true" customHeight="true" outlineLevel="0" collapsed="false"/>
    <row r="21348" customFormat="false" ht="45" hidden="true" customHeight="true" outlineLevel="0" collapsed="false"/>
    <row r="21349" customFormat="false" ht="45" hidden="true" customHeight="true" outlineLevel="0" collapsed="false"/>
    <row r="21350" customFormat="false" ht="45" hidden="true" customHeight="true" outlineLevel="0" collapsed="false"/>
    <row r="21351" customFormat="false" ht="45" hidden="true" customHeight="true" outlineLevel="0" collapsed="false"/>
    <row r="21352" customFormat="false" ht="45" hidden="true" customHeight="true" outlineLevel="0" collapsed="false"/>
    <row r="21353" customFormat="false" ht="45" hidden="true" customHeight="true" outlineLevel="0" collapsed="false"/>
    <row r="21354" customFormat="false" ht="45" hidden="true" customHeight="true" outlineLevel="0" collapsed="false"/>
    <row r="21355" customFormat="false" ht="45" hidden="true" customHeight="true" outlineLevel="0" collapsed="false"/>
    <row r="21356" customFormat="false" ht="45" hidden="true" customHeight="true" outlineLevel="0" collapsed="false"/>
    <row r="21357" customFormat="false" ht="45" hidden="true" customHeight="true" outlineLevel="0" collapsed="false"/>
    <row r="21358" customFormat="false" ht="45" hidden="true" customHeight="true" outlineLevel="0" collapsed="false"/>
    <row r="21359" customFormat="false" ht="45" hidden="true" customHeight="true" outlineLevel="0" collapsed="false"/>
    <row r="21360" customFormat="false" ht="45" hidden="true" customHeight="true" outlineLevel="0" collapsed="false"/>
    <row r="21361" customFormat="false" ht="45" hidden="true" customHeight="true" outlineLevel="0" collapsed="false"/>
    <row r="21362" customFormat="false" ht="45" hidden="true" customHeight="true" outlineLevel="0" collapsed="false"/>
    <row r="21363" customFormat="false" ht="45" hidden="true" customHeight="true" outlineLevel="0" collapsed="false"/>
    <row r="21364" customFormat="false" ht="45" hidden="true" customHeight="true" outlineLevel="0" collapsed="false"/>
    <row r="21365" customFormat="false" ht="45" hidden="true" customHeight="true" outlineLevel="0" collapsed="false"/>
    <row r="21366" customFormat="false" ht="45" hidden="true" customHeight="true" outlineLevel="0" collapsed="false"/>
    <row r="21367" customFormat="false" ht="45" hidden="true" customHeight="true" outlineLevel="0" collapsed="false"/>
    <row r="21368" customFormat="false" ht="45" hidden="true" customHeight="true" outlineLevel="0" collapsed="false"/>
    <row r="21369" customFormat="false" ht="45" hidden="true" customHeight="true" outlineLevel="0" collapsed="false"/>
    <row r="21370" customFormat="false" ht="45" hidden="true" customHeight="true" outlineLevel="0" collapsed="false"/>
    <row r="21371" customFormat="false" ht="45" hidden="true" customHeight="true" outlineLevel="0" collapsed="false"/>
    <row r="21372" customFormat="false" ht="45" hidden="true" customHeight="true" outlineLevel="0" collapsed="false"/>
    <row r="21373" customFormat="false" ht="45" hidden="true" customHeight="true" outlineLevel="0" collapsed="false"/>
    <row r="21374" customFormat="false" ht="45" hidden="true" customHeight="true" outlineLevel="0" collapsed="false"/>
    <row r="21375" customFormat="false" ht="45" hidden="true" customHeight="true" outlineLevel="0" collapsed="false"/>
    <row r="21376" customFormat="false" ht="45" hidden="true" customHeight="true" outlineLevel="0" collapsed="false"/>
    <row r="21377" customFormat="false" ht="45" hidden="true" customHeight="true" outlineLevel="0" collapsed="false"/>
    <row r="21378" customFormat="false" ht="45" hidden="true" customHeight="true" outlineLevel="0" collapsed="false"/>
    <row r="21379" customFormat="false" ht="45" hidden="true" customHeight="true" outlineLevel="0" collapsed="false"/>
    <row r="21380" customFormat="false" ht="45" hidden="true" customHeight="true" outlineLevel="0" collapsed="false"/>
    <row r="21381" customFormat="false" ht="45" hidden="true" customHeight="true" outlineLevel="0" collapsed="false"/>
    <row r="21382" customFormat="false" ht="45" hidden="true" customHeight="true" outlineLevel="0" collapsed="false"/>
    <row r="21383" customFormat="false" ht="45" hidden="true" customHeight="true" outlineLevel="0" collapsed="false"/>
    <row r="21384" customFormat="false" ht="45" hidden="true" customHeight="true" outlineLevel="0" collapsed="false"/>
    <row r="21385" customFormat="false" ht="45" hidden="true" customHeight="true" outlineLevel="0" collapsed="false"/>
    <row r="21386" customFormat="false" ht="45" hidden="true" customHeight="true" outlineLevel="0" collapsed="false"/>
    <row r="21387" customFormat="false" ht="45" hidden="true" customHeight="true" outlineLevel="0" collapsed="false"/>
    <row r="21388" customFormat="false" ht="45" hidden="true" customHeight="true" outlineLevel="0" collapsed="false"/>
    <row r="21389" customFormat="false" ht="45" hidden="true" customHeight="true" outlineLevel="0" collapsed="false"/>
    <row r="21390" customFormat="false" ht="45" hidden="true" customHeight="true" outlineLevel="0" collapsed="false"/>
    <row r="21391" customFormat="false" ht="45" hidden="true" customHeight="true" outlineLevel="0" collapsed="false"/>
    <row r="21392" customFormat="false" ht="45" hidden="true" customHeight="true" outlineLevel="0" collapsed="false"/>
    <row r="21393" customFormat="false" ht="45" hidden="true" customHeight="true" outlineLevel="0" collapsed="false"/>
    <row r="21394" customFormat="false" ht="45" hidden="true" customHeight="true" outlineLevel="0" collapsed="false"/>
    <row r="21395" customFormat="false" ht="45" hidden="true" customHeight="true" outlineLevel="0" collapsed="false"/>
    <row r="21396" customFormat="false" ht="45" hidden="true" customHeight="true" outlineLevel="0" collapsed="false"/>
    <row r="21397" customFormat="false" ht="45" hidden="true" customHeight="true" outlineLevel="0" collapsed="false"/>
    <row r="21398" customFormat="false" ht="45" hidden="true" customHeight="true" outlineLevel="0" collapsed="false"/>
    <row r="21399" customFormat="false" ht="45" hidden="true" customHeight="true" outlineLevel="0" collapsed="false"/>
    <row r="21400" customFormat="false" ht="45" hidden="true" customHeight="true" outlineLevel="0" collapsed="false"/>
    <row r="21401" customFormat="false" ht="45" hidden="true" customHeight="true" outlineLevel="0" collapsed="false"/>
    <row r="21402" customFormat="false" ht="45" hidden="true" customHeight="true" outlineLevel="0" collapsed="false"/>
    <row r="21403" customFormat="false" ht="45" hidden="true" customHeight="true" outlineLevel="0" collapsed="false"/>
    <row r="21404" customFormat="false" ht="45" hidden="true" customHeight="true" outlineLevel="0" collapsed="false"/>
    <row r="21405" customFormat="false" ht="45" hidden="true" customHeight="true" outlineLevel="0" collapsed="false"/>
    <row r="21406" customFormat="false" ht="45" hidden="true" customHeight="true" outlineLevel="0" collapsed="false"/>
    <row r="21407" customFormat="false" ht="45" hidden="true" customHeight="true" outlineLevel="0" collapsed="false"/>
    <row r="21408" customFormat="false" ht="45" hidden="true" customHeight="true" outlineLevel="0" collapsed="false"/>
    <row r="21409" customFormat="false" ht="45" hidden="true" customHeight="true" outlineLevel="0" collapsed="false"/>
    <row r="21410" customFormat="false" ht="45" hidden="true" customHeight="true" outlineLevel="0" collapsed="false"/>
    <row r="21411" customFormat="false" ht="45" hidden="true" customHeight="true" outlineLevel="0" collapsed="false"/>
    <row r="21412" customFormat="false" ht="45" hidden="true" customHeight="true" outlineLevel="0" collapsed="false"/>
    <row r="21413" customFormat="false" ht="45" hidden="true" customHeight="true" outlineLevel="0" collapsed="false"/>
    <row r="21414" customFormat="false" ht="45" hidden="true" customHeight="true" outlineLevel="0" collapsed="false"/>
    <row r="21415" customFormat="false" ht="45" hidden="true" customHeight="true" outlineLevel="0" collapsed="false"/>
    <row r="21416" customFormat="false" ht="45" hidden="true" customHeight="true" outlineLevel="0" collapsed="false"/>
    <row r="21417" customFormat="false" ht="45" hidden="true" customHeight="true" outlineLevel="0" collapsed="false"/>
    <row r="21418" customFormat="false" ht="45" hidden="true" customHeight="true" outlineLevel="0" collapsed="false"/>
    <row r="21419" customFormat="false" ht="45" hidden="true" customHeight="true" outlineLevel="0" collapsed="false"/>
    <row r="21420" customFormat="false" ht="45" hidden="true" customHeight="true" outlineLevel="0" collapsed="false"/>
    <row r="21421" customFormat="false" ht="45" hidden="true" customHeight="true" outlineLevel="0" collapsed="false"/>
    <row r="21422" customFormat="false" ht="45" hidden="true" customHeight="true" outlineLevel="0" collapsed="false"/>
    <row r="21423" customFormat="false" ht="45" hidden="true" customHeight="true" outlineLevel="0" collapsed="false"/>
    <row r="21424" customFormat="false" ht="45" hidden="true" customHeight="true" outlineLevel="0" collapsed="false"/>
    <row r="21425" customFormat="false" ht="45" hidden="true" customHeight="true" outlineLevel="0" collapsed="false"/>
    <row r="21426" customFormat="false" ht="45" hidden="true" customHeight="true" outlineLevel="0" collapsed="false"/>
    <row r="21427" customFormat="false" ht="45" hidden="true" customHeight="true" outlineLevel="0" collapsed="false"/>
    <row r="21428" customFormat="false" ht="45" hidden="true" customHeight="true" outlineLevel="0" collapsed="false"/>
    <row r="21429" customFormat="false" ht="45" hidden="true" customHeight="true" outlineLevel="0" collapsed="false"/>
    <row r="21430" customFormat="false" ht="45" hidden="true" customHeight="true" outlineLevel="0" collapsed="false"/>
    <row r="21431" customFormat="false" ht="45" hidden="true" customHeight="true" outlineLevel="0" collapsed="false"/>
    <row r="21432" customFormat="false" ht="45" hidden="true" customHeight="true" outlineLevel="0" collapsed="false"/>
    <row r="21433" customFormat="false" ht="45" hidden="true" customHeight="true" outlineLevel="0" collapsed="false"/>
    <row r="21434" customFormat="false" ht="45" hidden="true" customHeight="true" outlineLevel="0" collapsed="false"/>
    <row r="21435" customFormat="false" ht="45" hidden="true" customHeight="true" outlineLevel="0" collapsed="false"/>
    <row r="21436" customFormat="false" ht="45" hidden="true" customHeight="true" outlineLevel="0" collapsed="false"/>
    <row r="21437" customFormat="false" ht="45" hidden="true" customHeight="true" outlineLevel="0" collapsed="false"/>
    <row r="21438" customFormat="false" ht="45" hidden="true" customHeight="true" outlineLevel="0" collapsed="false"/>
    <row r="21439" customFormat="false" ht="45" hidden="true" customHeight="true" outlineLevel="0" collapsed="false"/>
    <row r="21440" customFormat="false" ht="45" hidden="true" customHeight="true" outlineLevel="0" collapsed="false"/>
    <row r="21441" customFormat="false" ht="45" hidden="true" customHeight="true" outlineLevel="0" collapsed="false"/>
    <row r="21442" customFormat="false" ht="45" hidden="true" customHeight="true" outlineLevel="0" collapsed="false"/>
    <row r="21443" customFormat="false" ht="45" hidden="true" customHeight="true" outlineLevel="0" collapsed="false"/>
    <row r="21444" customFormat="false" ht="45" hidden="true" customHeight="true" outlineLevel="0" collapsed="false"/>
    <row r="21445" customFormat="false" ht="45" hidden="true" customHeight="true" outlineLevel="0" collapsed="false"/>
    <row r="21446" customFormat="false" ht="45" hidden="true" customHeight="true" outlineLevel="0" collapsed="false"/>
    <row r="21447" customFormat="false" ht="45" hidden="true" customHeight="true" outlineLevel="0" collapsed="false"/>
    <row r="21448" customFormat="false" ht="45" hidden="true" customHeight="true" outlineLevel="0" collapsed="false"/>
    <row r="21449" customFormat="false" ht="45" hidden="true" customHeight="true" outlineLevel="0" collapsed="false"/>
    <row r="21450" customFormat="false" ht="45" hidden="true" customHeight="true" outlineLevel="0" collapsed="false"/>
    <row r="21451" customFormat="false" ht="45" hidden="true" customHeight="true" outlineLevel="0" collapsed="false"/>
    <row r="21452" customFormat="false" ht="45" hidden="true" customHeight="true" outlineLevel="0" collapsed="false"/>
    <row r="21453" customFormat="false" ht="45" hidden="true" customHeight="true" outlineLevel="0" collapsed="false"/>
    <row r="21454" customFormat="false" ht="45" hidden="true" customHeight="true" outlineLevel="0" collapsed="false"/>
    <row r="21455" customFormat="false" ht="45" hidden="true" customHeight="true" outlineLevel="0" collapsed="false"/>
    <row r="21456" customFormat="false" ht="45" hidden="true" customHeight="true" outlineLevel="0" collapsed="false"/>
    <row r="21457" customFormat="false" ht="45" hidden="true" customHeight="true" outlineLevel="0" collapsed="false"/>
    <row r="21458" customFormat="false" ht="45" hidden="true" customHeight="true" outlineLevel="0" collapsed="false"/>
    <row r="21459" customFormat="false" ht="45" hidden="true" customHeight="true" outlineLevel="0" collapsed="false"/>
    <row r="21460" customFormat="false" ht="45" hidden="true" customHeight="true" outlineLevel="0" collapsed="false"/>
    <row r="21461" customFormat="false" ht="45" hidden="true" customHeight="true" outlineLevel="0" collapsed="false"/>
    <row r="21462" customFormat="false" ht="45" hidden="true" customHeight="true" outlineLevel="0" collapsed="false"/>
    <row r="21463" customFormat="false" ht="45" hidden="true" customHeight="true" outlineLevel="0" collapsed="false"/>
    <row r="21464" customFormat="false" ht="45" hidden="true" customHeight="true" outlineLevel="0" collapsed="false"/>
    <row r="21465" customFormat="false" ht="45" hidden="true" customHeight="true" outlineLevel="0" collapsed="false"/>
    <row r="21466" customFormat="false" ht="45" hidden="true" customHeight="true" outlineLevel="0" collapsed="false"/>
    <row r="21467" customFormat="false" ht="45" hidden="true" customHeight="true" outlineLevel="0" collapsed="false"/>
    <row r="21468" customFormat="false" ht="45" hidden="true" customHeight="true" outlineLevel="0" collapsed="false"/>
    <row r="21469" customFormat="false" ht="45" hidden="true" customHeight="true" outlineLevel="0" collapsed="false"/>
    <row r="21470" customFormat="false" ht="45" hidden="true" customHeight="true" outlineLevel="0" collapsed="false"/>
    <row r="21471" customFormat="false" ht="45" hidden="true" customHeight="true" outlineLevel="0" collapsed="false"/>
    <row r="21472" customFormat="false" ht="45" hidden="true" customHeight="true" outlineLevel="0" collapsed="false"/>
    <row r="21473" customFormat="false" ht="45" hidden="true" customHeight="true" outlineLevel="0" collapsed="false"/>
    <row r="21474" customFormat="false" ht="45" hidden="true" customHeight="true" outlineLevel="0" collapsed="false"/>
    <row r="21475" customFormat="false" ht="45" hidden="true" customHeight="true" outlineLevel="0" collapsed="false"/>
    <row r="21476" customFormat="false" ht="45" hidden="true" customHeight="true" outlineLevel="0" collapsed="false"/>
    <row r="21477" customFormat="false" ht="45" hidden="true" customHeight="true" outlineLevel="0" collapsed="false"/>
    <row r="21478" customFormat="false" ht="45" hidden="true" customHeight="true" outlineLevel="0" collapsed="false"/>
    <row r="21479" customFormat="false" ht="45" hidden="true" customHeight="true" outlineLevel="0" collapsed="false"/>
    <row r="21480" customFormat="false" ht="45" hidden="true" customHeight="true" outlineLevel="0" collapsed="false"/>
    <row r="21481" customFormat="false" ht="45" hidden="true" customHeight="true" outlineLevel="0" collapsed="false"/>
    <row r="21482" customFormat="false" ht="45" hidden="true" customHeight="true" outlineLevel="0" collapsed="false"/>
    <row r="21483" customFormat="false" ht="45" hidden="true" customHeight="true" outlineLevel="0" collapsed="false"/>
    <row r="21484" customFormat="false" ht="45" hidden="true" customHeight="true" outlineLevel="0" collapsed="false"/>
    <row r="21485" customFormat="false" ht="45" hidden="true" customHeight="true" outlineLevel="0" collapsed="false"/>
    <row r="21486" customFormat="false" ht="45" hidden="true" customHeight="true" outlineLevel="0" collapsed="false"/>
    <row r="21487" customFormat="false" ht="45" hidden="true" customHeight="true" outlineLevel="0" collapsed="false"/>
    <row r="21488" customFormat="false" ht="45" hidden="true" customHeight="true" outlineLevel="0" collapsed="false"/>
    <row r="21489" customFormat="false" ht="45" hidden="true" customHeight="true" outlineLevel="0" collapsed="false"/>
    <row r="21490" customFormat="false" ht="45" hidden="true" customHeight="true" outlineLevel="0" collapsed="false"/>
    <row r="21491" customFormat="false" ht="45" hidden="true" customHeight="true" outlineLevel="0" collapsed="false"/>
    <row r="21492" customFormat="false" ht="45" hidden="true" customHeight="true" outlineLevel="0" collapsed="false"/>
    <row r="21493" customFormat="false" ht="45" hidden="true" customHeight="true" outlineLevel="0" collapsed="false"/>
    <row r="21494" customFormat="false" ht="45" hidden="true" customHeight="true" outlineLevel="0" collapsed="false"/>
    <row r="21495" customFormat="false" ht="45" hidden="true" customHeight="true" outlineLevel="0" collapsed="false"/>
    <row r="21496" customFormat="false" ht="45" hidden="true" customHeight="true" outlineLevel="0" collapsed="false"/>
    <row r="21497" customFormat="false" ht="45" hidden="true" customHeight="true" outlineLevel="0" collapsed="false"/>
    <row r="21498" customFormat="false" ht="45" hidden="true" customHeight="true" outlineLevel="0" collapsed="false"/>
    <row r="21499" customFormat="false" ht="45" hidden="true" customHeight="true" outlineLevel="0" collapsed="false"/>
    <row r="21500" customFormat="false" ht="45" hidden="true" customHeight="true" outlineLevel="0" collapsed="false"/>
    <row r="21501" customFormat="false" ht="45" hidden="true" customHeight="true" outlineLevel="0" collapsed="false"/>
    <row r="21502" customFormat="false" ht="45" hidden="true" customHeight="true" outlineLevel="0" collapsed="false"/>
    <row r="21503" customFormat="false" ht="45" hidden="true" customHeight="true" outlineLevel="0" collapsed="false"/>
    <row r="21504" customFormat="false" ht="45" hidden="true" customHeight="true" outlineLevel="0" collapsed="false"/>
    <row r="21505" customFormat="false" ht="45" hidden="true" customHeight="true" outlineLevel="0" collapsed="false"/>
    <row r="21506" customFormat="false" ht="45" hidden="true" customHeight="true" outlineLevel="0" collapsed="false"/>
    <row r="21507" customFormat="false" ht="45" hidden="true" customHeight="true" outlineLevel="0" collapsed="false"/>
    <row r="21508" customFormat="false" ht="45" hidden="true" customHeight="true" outlineLevel="0" collapsed="false"/>
    <row r="21509" customFormat="false" ht="45" hidden="true" customHeight="true" outlineLevel="0" collapsed="false"/>
    <row r="21510" customFormat="false" ht="45" hidden="true" customHeight="true" outlineLevel="0" collapsed="false"/>
    <row r="21511" customFormat="false" ht="45" hidden="true" customHeight="true" outlineLevel="0" collapsed="false"/>
    <row r="21512" customFormat="false" ht="45" hidden="true" customHeight="true" outlineLevel="0" collapsed="false"/>
    <row r="21513" customFormat="false" ht="45" hidden="true" customHeight="true" outlineLevel="0" collapsed="false"/>
    <row r="21514" customFormat="false" ht="45" hidden="true" customHeight="true" outlineLevel="0" collapsed="false"/>
    <row r="21515" customFormat="false" ht="45" hidden="true" customHeight="true" outlineLevel="0" collapsed="false"/>
    <row r="21516" customFormat="false" ht="45" hidden="true" customHeight="true" outlineLevel="0" collapsed="false"/>
    <row r="21517" customFormat="false" ht="45" hidden="true" customHeight="true" outlineLevel="0" collapsed="false"/>
    <row r="21518" customFormat="false" ht="45" hidden="true" customHeight="true" outlineLevel="0" collapsed="false"/>
    <row r="21519" customFormat="false" ht="45" hidden="true" customHeight="true" outlineLevel="0" collapsed="false"/>
    <row r="21520" customFormat="false" ht="45" hidden="true" customHeight="true" outlineLevel="0" collapsed="false"/>
    <row r="21521" customFormat="false" ht="45" hidden="true" customHeight="true" outlineLevel="0" collapsed="false"/>
    <row r="21522" customFormat="false" ht="45" hidden="true" customHeight="true" outlineLevel="0" collapsed="false"/>
    <row r="21523" customFormat="false" ht="45" hidden="true" customHeight="true" outlineLevel="0" collapsed="false"/>
    <row r="21524" customFormat="false" ht="45" hidden="true" customHeight="true" outlineLevel="0" collapsed="false"/>
    <row r="21525" customFormat="false" ht="45" hidden="true" customHeight="true" outlineLevel="0" collapsed="false"/>
    <row r="21526" customFormat="false" ht="45" hidden="true" customHeight="true" outlineLevel="0" collapsed="false"/>
    <row r="21527" customFormat="false" ht="45" hidden="true" customHeight="true" outlineLevel="0" collapsed="false"/>
    <row r="21528" customFormat="false" ht="45" hidden="true" customHeight="true" outlineLevel="0" collapsed="false"/>
    <row r="21529" customFormat="false" ht="45" hidden="true" customHeight="true" outlineLevel="0" collapsed="false"/>
    <row r="21530" customFormat="false" ht="45" hidden="true" customHeight="true" outlineLevel="0" collapsed="false"/>
    <row r="21531" customFormat="false" ht="45" hidden="true" customHeight="true" outlineLevel="0" collapsed="false"/>
    <row r="21532" customFormat="false" ht="45" hidden="true" customHeight="true" outlineLevel="0" collapsed="false"/>
    <row r="21533" customFormat="false" ht="45" hidden="true" customHeight="true" outlineLevel="0" collapsed="false"/>
    <row r="21534" customFormat="false" ht="45" hidden="true" customHeight="true" outlineLevel="0" collapsed="false"/>
    <row r="21535" customFormat="false" ht="45" hidden="true" customHeight="true" outlineLevel="0" collapsed="false"/>
    <row r="21536" customFormat="false" ht="45" hidden="true" customHeight="true" outlineLevel="0" collapsed="false"/>
    <row r="21537" customFormat="false" ht="45" hidden="true" customHeight="true" outlineLevel="0" collapsed="false"/>
    <row r="21538" customFormat="false" ht="45" hidden="true" customHeight="true" outlineLevel="0" collapsed="false"/>
    <row r="21539" customFormat="false" ht="45" hidden="true" customHeight="true" outlineLevel="0" collapsed="false"/>
    <row r="21540" customFormat="false" ht="45" hidden="true" customHeight="true" outlineLevel="0" collapsed="false"/>
    <row r="21541" customFormat="false" ht="45" hidden="true" customHeight="true" outlineLevel="0" collapsed="false"/>
    <row r="21542" customFormat="false" ht="45" hidden="true" customHeight="true" outlineLevel="0" collapsed="false"/>
    <row r="21543" customFormat="false" ht="45" hidden="true" customHeight="true" outlineLevel="0" collapsed="false"/>
    <row r="21544" customFormat="false" ht="45" hidden="true" customHeight="true" outlineLevel="0" collapsed="false"/>
    <row r="21545" customFormat="false" ht="45" hidden="true" customHeight="true" outlineLevel="0" collapsed="false"/>
    <row r="21546" customFormat="false" ht="45" hidden="true" customHeight="true" outlineLevel="0" collapsed="false"/>
    <row r="21547" customFormat="false" ht="45" hidden="true" customHeight="true" outlineLevel="0" collapsed="false"/>
    <row r="21548" customFormat="false" ht="45" hidden="true" customHeight="true" outlineLevel="0" collapsed="false"/>
    <row r="21549" customFormat="false" ht="45" hidden="true" customHeight="true" outlineLevel="0" collapsed="false"/>
    <row r="21550" customFormat="false" ht="45" hidden="true" customHeight="true" outlineLevel="0" collapsed="false"/>
    <row r="21551" customFormat="false" ht="45" hidden="true" customHeight="true" outlineLevel="0" collapsed="false"/>
    <row r="21552" customFormat="false" ht="45" hidden="true" customHeight="true" outlineLevel="0" collapsed="false"/>
    <row r="21553" customFormat="false" ht="45" hidden="true" customHeight="true" outlineLevel="0" collapsed="false"/>
    <row r="21554" customFormat="false" ht="45" hidden="true" customHeight="true" outlineLevel="0" collapsed="false"/>
    <row r="21555" customFormat="false" ht="45" hidden="true" customHeight="true" outlineLevel="0" collapsed="false"/>
    <row r="21556" customFormat="false" ht="45" hidden="true" customHeight="true" outlineLevel="0" collapsed="false"/>
    <row r="21557" customFormat="false" ht="45" hidden="true" customHeight="true" outlineLevel="0" collapsed="false"/>
    <row r="21558" customFormat="false" ht="45" hidden="true" customHeight="true" outlineLevel="0" collapsed="false"/>
    <row r="21559" customFormat="false" ht="45" hidden="true" customHeight="true" outlineLevel="0" collapsed="false"/>
    <row r="21560" customFormat="false" ht="45" hidden="true" customHeight="true" outlineLevel="0" collapsed="false"/>
    <row r="21561" customFormat="false" ht="45" hidden="true" customHeight="true" outlineLevel="0" collapsed="false"/>
    <row r="21562" customFormat="false" ht="45" hidden="true" customHeight="true" outlineLevel="0" collapsed="false"/>
    <row r="21563" customFormat="false" ht="45" hidden="true" customHeight="true" outlineLevel="0" collapsed="false"/>
    <row r="21564" customFormat="false" ht="45" hidden="true" customHeight="true" outlineLevel="0" collapsed="false"/>
    <row r="21565" customFormat="false" ht="45" hidden="true" customHeight="true" outlineLevel="0" collapsed="false"/>
    <row r="21566" customFormat="false" ht="45" hidden="true" customHeight="true" outlineLevel="0" collapsed="false"/>
    <row r="21567" customFormat="false" ht="45" hidden="true" customHeight="true" outlineLevel="0" collapsed="false"/>
    <row r="21568" customFormat="false" ht="45" hidden="true" customHeight="true" outlineLevel="0" collapsed="false"/>
    <row r="21569" customFormat="false" ht="45" hidden="true" customHeight="true" outlineLevel="0" collapsed="false"/>
    <row r="21570" customFormat="false" ht="45" hidden="true" customHeight="true" outlineLevel="0" collapsed="false"/>
    <row r="21571" customFormat="false" ht="45" hidden="true" customHeight="true" outlineLevel="0" collapsed="false"/>
    <row r="21572" customFormat="false" ht="45" hidden="true" customHeight="true" outlineLevel="0" collapsed="false"/>
    <row r="21573" customFormat="false" ht="45" hidden="true" customHeight="true" outlineLevel="0" collapsed="false"/>
    <row r="21574" customFormat="false" ht="45" hidden="true" customHeight="true" outlineLevel="0" collapsed="false"/>
    <row r="21575" customFormat="false" ht="45" hidden="true" customHeight="true" outlineLevel="0" collapsed="false"/>
    <row r="21576" customFormat="false" ht="45" hidden="true" customHeight="true" outlineLevel="0" collapsed="false"/>
    <row r="21577" customFormat="false" ht="45" hidden="true" customHeight="true" outlineLevel="0" collapsed="false"/>
    <row r="21578" customFormat="false" ht="45" hidden="true" customHeight="true" outlineLevel="0" collapsed="false"/>
    <row r="21579" customFormat="false" ht="45" hidden="true" customHeight="true" outlineLevel="0" collapsed="false"/>
    <row r="21580" customFormat="false" ht="45" hidden="true" customHeight="true" outlineLevel="0" collapsed="false"/>
    <row r="21581" customFormat="false" ht="45" hidden="true" customHeight="true" outlineLevel="0" collapsed="false"/>
    <row r="21582" customFormat="false" ht="45" hidden="true" customHeight="true" outlineLevel="0" collapsed="false"/>
    <row r="21583" customFormat="false" ht="45" hidden="true" customHeight="true" outlineLevel="0" collapsed="false"/>
    <row r="21584" customFormat="false" ht="45" hidden="true" customHeight="true" outlineLevel="0" collapsed="false"/>
    <row r="21585" customFormat="false" ht="45" hidden="true" customHeight="true" outlineLevel="0" collapsed="false"/>
    <row r="21586" customFormat="false" ht="45" hidden="true" customHeight="true" outlineLevel="0" collapsed="false"/>
    <row r="21587" customFormat="false" ht="45" hidden="true" customHeight="true" outlineLevel="0" collapsed="false"/>
    <row r="21588" customFormat="false" ht="45" hidden="true" customHeight="true" outlineLevel="0" collapsed="false"/>
    <row r="21589" customFormat="false" ht="45" hidden="true" customHeight="true" outlineLevel="0" collapsed="false"/>
    <row r="21590" customFormat="false" ht="45" hidden="true" customHeight="true" outlineLevel="0" collapsed="false"/>
    <row r="21591" customFormat="false" ht="45" hidden="true" customHeight="true" outlineLevel="0" collapsed="false"/>
    <row r="21592" customFormat="false" ht="45" hidden="true" customHeight="true" outlineLevel="0" collapsed="false"/>
    <row r="21593" customFormat="false" ht="45" hidden="true" customHeight="true" outlineLevel="0" collapsed="false"/>
    <row r="21594" customFormat="false" ht="45" hidden="true" customHeight="true" outlineLevel="0" collapsed="false"/>
    <row r="21595" customFormat="false" ht="45" hidden="true" customHeight="true" outlineLevel="0" collapsed="false"/>
    <row r="21596" customFormat="false" ht="45" hidden="true" customHeight="true" outlineLevel="0" collapsed="false"/>
    <row r="21597" customFormat="false" ht="45" hidden="true" customHeight="true" outlineLevel="0" collapsed="false"/>
    <row r="21598" customFormat="false" ht="45" hidden="true" customHeight="true" outlineLevel="0" collapsed="false"/>
    <row r="21599" customFormat="false" ht="45" hidden="true" customHeight="true" outlineLevel="0" collapsed="false"/>
    <row r="21600" customFormat="false" ht="45" hidden="true" customHeight="true" outlineLevel="0" collapsed="false"/>
    <row r="21601" customFormat="false" ht="45" hidden="true" customHeight="true" outlineLevel="0" collapsed="false"/>
    <row r="21602" customFormat="false" ht="45" hidden="true" customHeight="true" outlineLevel="0" collapsed="false"/>
    <row r="21603" customFormat="false" ht="45" hidden="true" customHeight="true" outlineLevel="0" collapsed="false"/>
    <row r="21604" customFormat="false" ht="45" hidden="true" customHeight="true" outlineLevel="0" collapsed="false"/>
    <row r="21605" customFormat="false" ht="45" hidden="true" customHeight="true" outlineLevel="0" collapsed="false"/>
    <row r="21606" customFormat="false" ht="45" hidden="true" customHeight="true" outlineLevel="0" collapsed="false"/>
    <row r="21607" customFormat="false" ht="45" hidden="true" customHeight="true" outlineLevel="0" collapsed="false"/>
    <row r="21608" customFormat="false" ht="45" hidden="true" customHeight="true" outlineLevel="0" collapsed="false"/>
    <row r="21609" customFormat="false" ht="45" hidden="true" customHeight="true" outlineLevel="0" collapsed="false"/>
    <row r="21610" customFormat="false" ht="45" hidden="true" customHeight="true" outlineLevel="0" collapsed="false"/>
    <row r="21611" customFormat="false" ht="45" hidden="true" customHeight="true" outlineLevel="0" collapsed="false"/>
    <row r="21612" customFormat="false" ht="45" hidden="true" customHeight="true" outlineLevel="0" collapsed="false"/>
    <row r="21613" customFormat="false" ht="45" hidden="true" customHeight="true" outlineLevel="0" collapsed="false"/>
    <row r="21614" customFormat="false" ht="45" hidden="true" customHeight="true" outlineLevel="0" collapsed="false"/>
    <row r="21615" customFormat="false" ht="45" hidden="true" customHeight="true" outlineLevel="0" collapsed="false"/>
    <row r="21616" customFormat="false" ht="45" hidden="true" customHeight="true" outlineLevel="0" collapsed="false"/>
    <row r="21617" customFormat="false" ht="45" hidden="true" customHeight="true" outlineLevel="0" collapsed="false"/>
    <row r="21618" customFormat="false" ht="45" hidden="true" customHeight="true" outlineLevel="0" collapsed="false"/>
    <row r="21619" customFormat="false" ht="45" hidden="true" customHeight="true" outlineLevel="0" collapsed="false"/>
    <row r="21620" customFormat="false" ht="45" hidden="true" customHeight="true" outlineLevel="0" collapsed="false"/>
    <row r="21621" customFormat="false" ht="45" hidden="true" customHeight="true" outlineLevel="0" collapsed="false"/>
    <row r="21622" customFormat="false" ht="45" hidden="true" customHeight="true" outlineLevel="0" collapsed="false"/>
    <row r="21623" customFormat="false" ht="45" hidden="true" customHeight="true" outlineLevel="0" collapsed="false"/>
    <row r="21624" customFormat="false" ht="45" hidden="true" customHeight="true" outlineLevel="0" collapsed="false"/>
    <row r="21625" customFormat="false" ht="45" hidden="true" customHeight="true" outlineLevel="0" collapsed="false"/>
    <row r="21626" customFormat="false" ht="45" hidden="true" customHeight="true" outlineLevel="0" collapsed="false"/>
    <row r="21627" customFormat="false" ht="45" hidden="true" customHeight="true" outlineLevel="0" collapsed="false"/>
    <row r="21628" customFormat="false" ht="45" hidden="true" customHeight="true" outlineLevel="0" collapsed="false"/>
    <row r="21629" customFormat="false" ht="45" hidden="true" customHeight="true" outlineLevel="0" collapsed="false"/>
    <row r="21630" customFormat="false" ht="45" hidden="true" customHeight="true" outlineLevel="0" collapsed="false"/>
    <row r="21631" customFormat="false" ht="45" hidden="true" customHeight="true" outlineLevel="0" collapsed="false"/>
    <row r="21632" customFormat="false" ht="45" hidden="true" customHeight="true" outlineLevel="0" collapsed="false"/>
    <row r="21633" customFormat="false" ht="45" hidden="true" customHeight="true" outlineLevel="0" collapsed="false"/>
    <row r="21634" customFormat="false" ht="45" hidden="true" customHeight="true" outlineLevel="0" collapsed="false"/>
    <row r="21635" customFormat="false" ht="45" hidden="true" customHeight="true" outlineLevel="0" collapsed="false"/>
    <row r="21636" customFormat="false" ht="45" hidden="true" customHeight="true" outlineLevel="0" collapsed="false"/>
    <row r="21637" customFormat="false" ht="45" hidden="true" customHeight="true" outlineLevel="0" collapsed="false"/>
    <row r="21638" customFormat="false" ht="45" hidden="true" customHeight="true" outlineLevel="0" collapsed="false"/>
    <row r="21639" customFormat="false" ht="45" hidden="true" customHeight="true" outlineLevel="0" collapsed="false"/>
    <row r="21640" customFormat="false" ht="45" hidden="true" customHeight="true" outlineLevel="0" collapsed="false"/>
    <row r="21641" customFormat="false" ht="45" hidden="true" customHeight="true" outlineLevel="0" collapsed="false"/>
    <row r="21642" customFormat="false" ht="45" hidden="true" customHeight="true" outlineLevel="0" collapsed="false"/>
    <row r="21643" customFormat="false" ht="45" hidden="true" customHeight="true" outlineLevel="0" collapsed="false"/>
    <row r="21644" customFormat="false" ht="45" hidden="true" customHeight="true" outlineLevel="0" collapsed="false"/>
    <row r="21645" customFormat="false" ht="45" hidden="true" customHeight="true" outlineLevel="0" collapsed="false"/>
    <row r="21646" customFormat="false" ht="45" hidden="true" customHeight="true" outlineLevel="0" collapsed="false"/>
    <row r="21647" customFormat="false" ht="45" hidden="true" customHeight="true" outlineLevel="0" collapsed="false"/>
    <row r="21648" customFormat="false" ht="45" hidden="true" customHeight="true" outlineLevel="0" collapsed="false"/>
    <row r="21649" customFormat="false" ht="45" hidden="true" customHeight="true" outlineLevel="0" collapsed="false"/>
    <row r="21650" customFormat="false" ht="45" hidden="true" customHeight="true" outlineLevel="0" collapsed="false"/>
    <row r="21651" customFormat="false" ht="45" hidden="true" customHeight="true" outlineLevel="0" collapsed="false"/>
    <row r="21652" customFormat="false" ht="45" hidden="true" customHeight="true" outlineLevel="0" collapsed="false"/>
    <row r="21653" customFormat="false" ht="45" hidden="true" customHeight="true" outlineLevel="0" collapsed="false"/>
    <row r="21654" customFormat="false" ht="45" hidden="true" customHeight="true" outlineLevel="0" collapsed="false"/>
    <row r="21655" customFormat="false" ht="45" hidden="true" customHeight="true" outlineLevel="0" collapsed="false"/>
    <row r="21656" customFormat="false" ht="45" hidden="true" customHeight="true" outlineLevel="0" collapsed="false"/>
    <row r="21657" customFormat="false" ht="45" hidden="true" customHeight="true" outlineLevel="0" collapsed="false"/>
    <row r="21658" customFormat="false" ht="45" hidden="true" customHeight="true" outlineLevel="0" collapsed="false"/>
    <row r="21659" customFormat="false" ht="45" hidden="true" customHeight="true" outlineLevel="0" collapsed="false"/>
    <row r="21660" customFormat="false" ht="45" hidden="true" customHeight="true" outlineLevel="0" collapsed="false"/>
    <row r="21661" customFormat="false" ht="45" hidden="true" customHeight="true" outlineLevel="0" collapsed="false"/>
    <row r="21662" customFormat="false" ht="45" hidden="true" customHeight="true" outlineLevel="0" collapsed="false"/>
    <row r="21663" customFormat="false" ht="45" hidden="true" customHeight="true" outlineLevel="0" collapsed="false"/>
    <row r="21664" customFormat="false" ht="45" hidden="true" customHeight="true" outlineLevel="0" collapsed="false"/>
    <row r="21665" customFormat="false" ht="45" hidden="true" customHeight="true" outlineLevel="0" collapsed="false"/>
    <row r="21666" customFormat="false" ht="45" hidden="true" customHeight="true" outlineLevel="0" collapsed="false"/>
    <row r="21667" customFormat="false" ht="45" hidden="true" customHeight="true" outlineLevel="0" collapsed="false"/>
    <row r="21668" customFormat="false" ht="45" hidden="true" customHeight="true" outlineLevel="0" collapsed="false"/>
    <row r="21669" customFormat="false" ht="45" hidden="true" customHeight="true" outlineLevel="0" collapsed="false"/>
    <row r="21670" customFormat="false" ht="45" hidden="true" customHeight="true" outlineLevel="0" collapsed="false"/>
    <row r="21671" customFormat="false" ht="45" hidden="true" customHeight="true" outlineLevel="0" collapsed="false"/>
    <row r="21672" customFormat="false" ht="45" hidden="true" customHeight="true" outlineLevel="0" collapsed="false"/>
    <row r="21673" customFormat="false" ht="45" hidden="true" customHeight="true" outlineLevel="0" collapsed="false"/>
    <row r="21674" customFormat="false" ht="45" hidden="true" customHeight="true" outlineLevel="0" collapsed="false"/>
    <row r="21675" customFormat="false" ht="45" hidden="true" customHeight="true" outlineLevel="0" collapsed="false"/>
    <row r="21676" customFormat="false" ht="45" hidden="true" customHeight="true" outlineLevel="0" collapsed="false"/>
    <row r="21677" customFormat="false" ht="45" hidden="true" customHeight="true" outlineLevel="0" collapsed="false"/>
    <row r="21678" customFormat="false" ht="45" hidden="true" customHeight="true" outlineLevel="0" collapsed="false"/>
    <row r="21679" customFormat="false" ht="45" hidden="true" customHeight="true" outlineLevel="0" collapsed="false"/>
    <row r="21680" customFormat="false" ht="45" hidden="true" customHeight="true" outlineLevel="0" collapsed="false"/>
    <row r="21681" customFormat="false" ht="45" hidden="true" customHeight="true" outlineLevel="0" collapsed="false"/>
    <row r="21682" customFormat="false" ht="45" hidden="true" customHeight="true" outlineLevel="0" collapsed="false"/>
    <row r="21683" customFormat="false" ht="45" hidden="true" customHeight="true" outlineLevel="0" collapsed="false"/>
    <row r="21684" customFormat="false" ht="45" hidden="true" customHeight="true" outlineLevel="0" collapsed="false"/>
    <row r="21685" customFormat="false" ht="45" hidden="true" customHeight="true" outlineLevel="0" collapsed="false"/>
    <row r="21686" customFormat="false" ht="45" hidden="true" customHeight="true" outlineLevel="0" collapsed="false"/>
    <row r="21687" customFormat="false" ht="45" hidden="true" customHeight="true" outlineLevel="0" collapsed="false"/>
    <row r="21688" customFormat="false" ht="45" hidden="true" customHeight="true" outlineLevel="0" collapsed="false"/>
    <row r="21689" customFormat="false" ht="45" hidden="true" customHeight="true" outlineLevel="0" collapsed="false"/>
    <row r="21690" customFormat="false" ht="45" hidden="true" customHeight="true" outlineLevel="0" collapsed="false"/>
    <row r="21691" customFormat="false" ht="45" hidden="true" customHeight="true" outlineLevel="0" collapsed="false"/>
    <row r="21692" customFormat="false" ht="45" hidden="true" customHeight="true" outlineLevel="0" collapsed="false"/>
    <row r="21693" customFormat="false" ht="45" hidden="true" customHeight="true" outlineLevel="0" collapsed="false"/>
    <row r="21694" customFormat="false" ht="45" hidden="true" customHeight="true" outlineLevel="0" collapsed="false"/>
    <row r="21695" customFormat="false" ht="45" hidden="true" customHeight="true" outlineLevel="0" collapsed="false"/>
    <row r="21696" customFormat="false" ht="45" hidden="true" customHeight="true" outlineLevel="0" collapsed="false"/>
    <row r="21697" customFormat="false" ht="45" hidden="true" customHeight="true" outlineLevel="0" collapsed="false"/>
    <row r="21698" customFormat="false" ht="45" hidden="true" customHeight="true" outlineLevel="0" collapsed="false"/>
    <row r="21699" customFormat="false" ht="45" hidden="true" customHeight="true" outlineLevel="0" collapsed="false"/>
    <row r="21700" customFormat="false" ht="45" hidden="true" customHeight="true" outlineLevel="0" collapsed="false"/>
    <row r="21701" customFormat="false" ht="45" hidden="true" customHeight="true" outlineLevel="0" collapsed="false"/>
    <row r="21702" customFormat="false" ht="45" hidden="true" customHeight="true" outlineLevel="0" collapsed="false"/>
    <row r="21703" customFormat="false" ht="45" hidden="true" customHeight="true" outlineLevel="0" collapsed="false"/>
    <row r="21704" customFormat="false" ht="45" hidden="true" customHeight="true" outlineLevel="0" collapsed="false"/>
    <row r="21705" customFormat="false" ht="45" hidden="true" customHeight="true" outlineLevel="0" collapsed="false"/>
    <row r="21706" customFormat="false" ht="45" hidden="true" customHeight="true" outlineLevel="0" collapsed="false"/>
    <row r="21707" customFormat="false" ht="45" hidden="true" customHeight="true" outlineLevel="0" collapsed="false"/>
    <row r="21708" customFormat="false" ht="45" hidden="true" customHeight="true" outlineLevel="0" collapsed="false"/>
    <row r="21709" customFormat="false" ht="45" hidden="true" customHeight="true" outlineLevel="0" collapsed="false"/>
    <row r="21710" customFormat="false" ht="45" hidden="true" customHeight="true" outlineLevel="0" collapsed="false"/>
    <row r="21711" customFormat="false" ht="45" hidden="true" customHeight="true" outlineLevel="0" collapsed="false"/>
    <row r="21712" customFormat="false" ht="45" hidden="true" customHeight="true" outlineLevel="0" collapsed="false"/>
    <row r="21713" customFormat="false" ht="45" hidden="true" customHeight="true" outlineLevel="0" collapsed="false"/>
    <row r="21714" customFormat="false" ht="45" hidden="true" customHeight="true" outlineLevel="0" collapsed="false"/>
    <row r="21715" customFormat="false" ht="45" hidden="true" customHeight="true" outlineLevel="0" collapsed="false"/>
    <row r="21716" customFormat="false" ht="45" hidden="true" customHeight="true" outlineLevel="0" collapsed="false"/>
    <row r="21717" customFormat="false" ht="45" hidden="true" customHeight="true" outlineLevel="0" collapsed="false"/>
    <row r="21718" customFormat="false" ht="45" hidden="true" customHeight="true" outlineLevel="0" collapsed="false"/>
    <row r="21719" customFormat="false" ht="45" hidden="true" customHeight="true" outlineLevel="0" collapsed="false"/>
    <row r="21720" customFormat="false" ht="45" hidden="true" customHeight="true" outlineLevel="0" collapsed="false"/>
    <row r="21721" customFormat="false" ht="45" hidden="true" customHeight="true" outlineLevel="0" collapsed="false"/>
    <row r="21722" customFormat="false" ht="45" hidden="true" customHeight="true" outlineLevel="0" collapsed="false"/>
    <row r="21723" customFormat="false" ht="45" hidden="true" customHeight="true" outlineLevel="0" collapsed="false"/>
    <row r="21724" customFormat="false" ht="45" hidden="true" customHeight="true" outlineLevel="0" collapsed="false"/>
    <row r="21725" customFormat="false" ht="45" hidden="true" customHeight="true" outlineLevel="0" collapsed="false"/>
    <row r="21726" customFormat="false" ht="45" hidden="true" customHeight="true" outlineLevel="0" collapsed="false"/>
    <row r="21727" customFormat="false" ht="45" hidden="true" customHeight="true" outlineLevel="0" collapsed="false"/>
    <row r="21728" customFormat="false" ht="45" hidden="true" customHeight="true" outlineLevel="0" collapsed="false"/>
    <row r="21729" customFormat="false" ht="45" hidden="true" customHeight="true" outlineLevel="0" collapsed="false"/>
    <row r="21730" customFormat="false" ht="45" hidden="true" customHeight="true" outlineLevel="0" collapsed="false"/>
    <row r="21731" customFormat="false" ht="45" hidden="true" customHeight="true" outlineLevel="0" collapsed="false"/>
    <row r="21732" customFormat="false" ht="45" hidden="true" customHeight="true" outlineLevel="0" collapsed="false"/>
    <row r="21733" customFormat="false" ht="45" hidden="true" customHeight="true" outlineLevel="0" collapsed="false"/>
    <row r="21734" customFormat="false" ht="45" hidden="true" customHeight="true" outlineLevel="0" collapsed="false"/>
    <row r="21735" customFormat="false" ht="45" hidden="true" customHeight="true" outlineLevel="0" collapsed="false"/>
    <row r="21736" customFormat="false" ht="45" hidden="true" customHeight="true" outlineLevel="0" collapsed="false"/>
    <row r="21737" customFormat="false" ht="45" hidden="true" customHeight="true" outlineLevel="0" collapsed="false"/>
    <row r="21738" customFormat="false" ht="45" hidden="true" customHeight="true" outlineLevel="0" collapsed="false"/>
    <row r="21739" customFormat="false" ht="45" hidden="true" customHeight="true" outlineLevel="0" collapsed="false"/>
    <row r="21740" customFormat="false" ht="45" hidden="true" customHeight="true" outlineLevel="0" collapsed="false"/>
    <row r="21741" customFormat="false" ht="45" hidden="true" customHeight="true" outlineLevel="0" collapsed="false"/>
    <row r="21742" customFormat="false" ht="45" hidden="true" customHeight="true" outlineLevel="0" collapsed="false"/>
    <row r="21743" customFormat="false" ht="45" hidden="true" customHeight="true" outlineLevel="0" collapsed="false"/>
    <row r="21744" customFormat="false" ht="45" hidden="true" customHeight="true" outlineLevel="0" collapsed="false"/>
    <row r="21745" customFormat="false" ht="45" hidden="true" customHeight="true" outlineLevel="0" collapsed="false"/>
    <row r="21746" customFormat="false" ht="45" hidden="true" customHeight="true" outlineLevel="0" collapsed="false"/>
    <row r="21747" customFormat="false" ht="45" hidden="true" customHeight="true" outlineLevel="0" collapsed="false"/>
    <row r="21748" customFormat="false" ht="45" hidden="true" customHeight="true" outlineLevel="0" collapsed="false"/>
    <row r="21749" customFormat="false" ht="45" hidden="true" customHeight="true" outlineLevel="0" collapsed="false"/>
    <row r="21750" customFormat="false" ht="45" hidden="true" customHeight="true" outlineLevel="0" collapsed="false"/>
    <row r="21751" customFormat="false" ht="45" hidden="true" customHeight="true" outlineLevel="0" collapsed="false"/>
    <row r="21752" customFormat="false" ht="45" hidden="true" customHeight="true" outlineLevel="0" collapsed="false"/>
    <row r="21753" customFormat="false" ht="45" hidden="true" customHeight="true" outlineLevel="0" collapsed="false"/>
    <row r="21754" customFormat="false" ht="45" hidden="true" customHeight="true" outlineLevel="0" collapsed="false"/>
    <row r="21755" customFormat="false" ht="45" hidden="true" customHeight="true" outlineLevel="0" collapsed="false"/>
    <row r="21756" customFormat="false" ht="45" hidden="true" customHeight="true" outlineLevel="0" collapsed="false"/>
    <row r="21757" customFormat="false" ht="45" hidden="true" customHeight="true" outlineLevel="0" collapsed="false"/>
    <row r="21758" customFormat="false" ht="45" hidden="true" customHeight="true" outlineLevel="0" collapsed="false"/>
    <row r="21759" customFormat="false" ht="45" hidden="true" customHeight="true" outlineLevel="0" collapsed="false"/>
    <row r="21760" customFormat="false" ht="45" hidden="true" customHeight="true" outlineLevel="0" collapsed="false"/>
    <row r="21761" customFormat="false" ht="45" hidden="true" customHeight="true" outlineLevel="0" collapsed="false"/>
    <row r="21762" customFormat="false" ht="45" hidden="true" customHeight="true" outlineLevel="0" collapsed="false"/>
    <row r="21763" customFormat="false" ht="45" hidden="true" customHeight="true" outlineLevel="0" collapsed="false"/>
    <row r="21764" customFormat="false" ht="45" hidden="true" customHeight="true" outlineLevel="0" collapsed="false"/>
    <row r="21765" customFormat="false" ht="45" hidden="true" customHeight="true" outlineLevel="0" collapsed="false"/>
    <row r="21766" customFormat="false" ht="45" hidden="true" customHeight="true" outlineLevel="0" collapsed="false"/>
    <row r="21767" customFormat="false" ht="45" hidden="true" customHeight="true" outlineLevel="0" collapsed="false"/>
    <row r="21768" customFormat="false" ht="45" hidden="true" customHeight="true" outlineLevel="0" collapsed="false"/>
    <row r="21769" customFormat="false" ht="45" hidden="true" customHeight="true" outlineLevel="0" collapsed="false"/>
    <row r="21770" customFormat="false" ht="45" hidden="true" customHeight="true" outlineLevel="0" collapsed="false"/>
    <row r="21771" customFormat="false" ht="45" hidden="true" customHeight="true" outlineLevel="0" collapsed="false"/>
    <row r="21772" customFormat="false" ht="45" hidden="true" customHeight="true" outlineLevel="0" collapsed="false"/>
    <row r="21773" customFormat="false" ht="45" hidden="true" customHeight="true" outlineLevel="0" collapsed="false"/>
    <row r="21774" customFormat="false" ht="45" hidden="true" customHeight="true" outlineLevel="0" collapsed="false"/>
    <row r="21775" customFormat="false" ht="45" hidden="true" customHeight="true" outlineLevel="0" collapsed="false"/>
    <row r="21776" customFormat="false" ht="45" hidden="true" customHeight="true" outlineLevel="0" collapsed="false"/>
    <row r="21777" customFormat="false" ht="45" hidden="true" customHeight="true" outlineLevel="0" collapsed="false"/>
    <row r="21778" customFormat="false" ht="45" hidden="true" customHeight="true" outlineLevel="0" collapsed="false"/>
    <row r="21779" customFormat="false" ht="45" hidden="true" customHeight="true" outlineLevel="0" collapsed="false"/>
    <row r="21780" customFormat="false" ht="45" hidden="true" customHeight="true" outlineLevel="0" collapsed="false"/>
    <row r="21781" customFormat="false" ht="45" hidden="true" customHeight="true" outlineLevel="0" collapsed="false"/>
    <row r="21782" customFormat="false" ht="45" hidden="true" customHeight="true" outlineLevel="0" collapsed="false"/>
    <row r="21783" customFormat="false" ht="45" hidden="true" customHeight="true" outlineLevel="0" collapsed="false"/>
    <row r="21784" customFormat="false" ht="45" hidden="true" customHeight="true" outlineLevel="0" collapsed="false"/>
    <row r="21785" customFormat="false" ht="45" hidden="true" customHeight="true" outlineLevel="0" collapsed="false"/>
    <row r="21786" customFormat="false" ht="45" hidden="true" customHeight="true" outlineLevel="0" collapsed="false"/>
    <row r="21787" customFormat="false" ht="45" hidden="true" customHeight="true" outlineLevel="0" collapsed="false"/>
    <row r="21788" customFormat="false" ht="45" hidden="true" customHeight="true" outlineLevel="0" collapsed="false"/>
    <row r="21789" customFormat="false" ht="45" hidden="true" customHeight="true" outlineLevel="0" collapsed="false"/>
    <row r="21790" customFormat="false" ht="45" hidden="true" customHeight="true" outlineLevel="0" collapsed="false"/>
    <row r="21791" customFormat="false" ht="45" hidden="true" customHeight="true" outlineLevel="0" collapsed="false"/>
    <row r="21792" customFormat="false" ht="45" hidden="true" customHeight="true" outlineLevel="0" collapsed="false"/>
    <row r="21793" customFormat="false" ht="45" hidden="true" customHeight="true" outlineLevel="0" collapsed="false"/>
    <row r="21794" customFormat="false" ht="45" hidden="true" customHeight="true" outlineLevel="0" collapsed="false"/>
    <row r="21795" customFormat="false" ht="45" hidden="true" customHeight="true" outlineLevel="0" collapsed="false"/>
    <row r="21796" customFormat="false" ht="45" hidden="true" customHeight="true" outlineLevel="0" collapsed="false"/>
    <row r="21797" customFormat="false" ht="45" hidden="true" customHeight="true" outlineLevel="0" collapsed="false"/>
    <row r="21798" customFormat="false" ht="45" hidden="true" customHeight="true" outlineLevel="0" collapsed="false"/>
    <row r="21799" customFormat="false" ht="45" hidden="true" customHeight="true" outlineLevel="0" collapsed="false"/>
    <row r="21800" customFormat="false" ht="45" hidden="true" customHeight="true" outlineLevel="0" collapsed="false"/>
    <row r="21801" customFormat="false" ht="45" hidden="true" customHeight="true" outlineLevel="0" collapsed="false"/>
    <row r="21802" customFormat="false" ht="45" hidden="true" customHeight="true" outlineLevel="0" collapsed="false"/>
    <row r="21803" customFormat="false" ht="45" hidden="true" customHeight="true" outlineLevel="0" collapsed="false"/>
    <row r="21804" customFormat="false" ht="45" hidden="true" customHeight="true" outlineLevel="0" collapsed="false"/>
    <row r="21805" customFormat="false" ht="45" hidden="true" customHeight="true" outlineLevel="0" collapsed="false"/>
    <row r="21806" customFormat="false" ht="45" hidden="true" customHeight="true" outlineLevel="0" collapsed="false"/>
    <row r="21807" customFormat="false" ht="45" hidden="true" customHeight="true" outlineLevel="0" collapsed="false"/>
    <row r="21808" customFormat="false" ht="45" hidden="true" customHeight="true" outlineLevel="0" collapsed="false"/>
    <row r="21809" customFormat="false" ht="45" hidden="true" customHeight="true" outlineLevel="0" collapsed="false"/>
    <row r="21810" customFormat="false" ht="45" hidden="true" customHeight="true" outlineLevel="0" collapsed="false"/>
    <row r="21811" customFormat="false" ht="45" hidden="true" customHeight="true" outlineLevel="0" collapsed="false"/>
    <row r="21812" customFormat="false" ht="45" hidden="true" customHeight="true" outlineLevel="0" collapsed="false"/>
    <row r="21813" customFormat="false" ht="45" hidden="true" customHeight="true" outlineLevel="0" collapsed="false"/>
    <row r="21814" customFormat="false" ht="45" hidden="true" customHeight="true" outlineLevel="0" collapsed="false"/>
    <row r="21815" customFormat="false" ht="45" hidden="true" customHeight="true" outlineLevel="0" collapsed="false"/>
    <row r="21816" customFormat="false" ht="45" hidden="true" customHeight="true" outlineLevel="0" collapsed="false"/>
    <row r="21817" customFormat="false" ht="45" hidden="true" customHeight="true" outlineLevel="0" collapsed="false"/>
    <row r="21818" customFormat="false" ht="45" hidden="true" customHeight="true" outlineLevel="0" collapsed="false"/>
    <row r="21819" customFormat="false" ht="45" hidden="true" customHeight="true" outlineLevel="0" collapsed="false"/>
    <row r="21820" customFormat="false" ht="45" hidden="true" customHeight="true" outlineLevel="0" collapsed="false"/>
    <row r="21821" customFormat="false" ht="45" hidden="true" customHeight="true" outlineLevel="0" collapsed="false"/>
    <row r="21822" customFormat="false" ht="45" hidden="true" customHeight="true" outlineLevel="0" collapsed="false"/>
    <row r="21823" customFormat="false" ht="45" hidden="true" customHeight="true" outlineLevel="0" collapsed="false"/>
    <row r="21824" customFormat="false" ht="45" hidden="true" customHeight="true" outlineLevel="0" collapsed="false"/>
    <row r="21825" customFormat="false" ht="45" hidden="true" customHeight="true" outlineLevel="0" collapsed="false"/>
    <row r="21826" customFormat="false" ht="45" hidden="true" customHeight="true" outlineLevel="0" collapsed="false"/>
    <row r="21827" customFormat="false" ht="45" hidden="true" customHeight="true" outlineLevel="0" collapsed="false"/>
    <row r="21828" customFormat="false" ht="45" hidden="true" customHeight="true" outlineLevel="0" collapsed="false"/>
    <row r="21829" customFormat="false" ht="45" hidden="true" customHeight="true" outlineLevel="0" collapsed="false"/>
    <row r="21830" customFormat="false" ht="45" hidden="true" customHeight="true" outlineLevel="0" collapsed="false"/>
    <row r="21831" customFormat="false" ht="45" hidden="true" customHeight="true" outlineLevel="0" collapsed="false"/>
    <row r="21832" customFormat="false" ht="45" hidden="true" customHeight="true" outlineLevel="0" collapsed="false"/>
    <row r="21833" customFormat="false" ht="45" hidden="true" customHeight="true" outlineLevel="0" collapsed="false"/>
    <row r="21834" customFormat="false" ht="45" hidden="true" customHeight="true" outlineLevel="0" collapsed="false"/>
    <row r="21835" customFormat="false" ht="45" hidden="true" customHeight="true" outlineLevel="0" collapsed="false"/>
    <row r="21836" customFormat="false" ht="45" hidden="true" customHeight="true" outlineLevel="0" collapsed="false"/>
    <row r="21837" customFormat="false" ht="45" hidden="true" customHeight="true" outlineLevel="0" collapsed="false"/>
    <row r="21838" customFormat="false" ht="45" hidden="true" customHeight="true" outlineLevel="0" collapsed="false"/>
    <row r="21839" customFormat="false" ht="45" hidden="true" customHeight="true" outlineLevel="0" collapsed="false"/>
    <row r="21840" customFormat="false" ht="45" hidden="true" customHeight="true" outlineLevel="0" collapsed="false"/>
    <row r="21841" customFormat="false" ht="45" hidden="true" customHeight="true" outlineLevel="0" collapsed="false"/>
    <row r="21842" customFormat="false" ht="45" hidden="true" customHeight="true" outlineLevel="0" collapsed="false"/>
    <row r="21843" customFormat="false" ht="45" hidden="true" customHeight="true" outlineLevel="0" collapsed="false"/>
    <row r="21844" customFormat="false" ht="45" hidden="true" customHeight="true" outlineLevel="0" collapsed="false"/>
    <row r="21845" customFormat="false" ht="45" hidden="true" customHeight="true" outlineLevel="0" collapsed="false"/>
    <row r="21846" customFormat="false" ht="45" hidden="true" customHeight="true" outlineLevel="0" collapsed="false"/>
    <row r="21847" customFormat="false" ht="45" hidden="true" customHeight="true" outlineLevel="0" collapsed="false"/>
    <row r="21848" customFormat="false" ht="45" hidden="true" customHeight="true" outlineLevel="0" collapsed="false"/>
    <row r="21849" customFormat="false" ht="45" hidden="true" customHeight="true" outlineLevel="0" collapsed="false"/>
    <row r="21850" customFormat="false" ht="45" hidden="true" customHeight="true" outlineLevel="0" collapsed="false"/>
    <row r="21851" customFormat="false" ht="45" hidden="true" customHeight="true" outlineLevel="0" collapsed="false"/>
    <row r="21852" customFormat="false" ht="45" hidden="true" customHeight="true" outlineLevel="0" collapsed="false"/>
    <row r="21853" customFormat="false" ht="45" hidden="true" customHeight="true" outlineLevel="0" collapsed="false"/>
    <row r="21854" customFormat="false" ht="45" hidden="true" customHeight="true" outlineLevel="0" collapsed="false"/>
    <row r="21855" customFormat="false" ht="45" hidden="true" customHeight="true" outlineLevel="0" collapsed="false"/>
    <row r="21856" customFormat="false" ht="45" hidden="true" customHeight="true" outlineLevel="0" collapsed="false"/>
    <row r="21857" customFormat="false" ht="45" hidden="true" customHeight="true" outlineLevel="0" collapsed="false"/>
    <row r="21858" customFormat="false" ht="45" hidden="true" customHeight="true" outlineLevel="0" collapsed="false"/>
    <row r="21859" customFormat="false" ht="45" hidden="true" customHeight="true" outlineLevel="0" collapsed="false"/>
    <row r="21860" customFormat="false" ht="45" hidden="true" customHeight="true" outlineLevel="0" collapsed="false"/>
    <row r="21861" customFormat="false" ht="45" hidden="true" customHeight="true" outlineLevel="0" collapsed="false"/>
    <row r="21862" customFormat="false" ht="45" hidden="true" customHeight="true" outlineLevel="0" collapsed="false"/>
    <row r="21863" customFormat="false" ht="45" hidden="true" customHeight="true" outlineLevel="0" collapsed="false"/>
    <row r="21864" customFormat="false" ht="45" hidden="true" customHeight="true" outlineLevel="0" collapsed="false"/>
    <row r="21865" customFormat="false" ht="45" hidden="true" customHeight="true" outlineLevel="0" collapsed="false"/>
    <row r="21866" customFormat="false" ht="45" hidden="true" customHeight="true" outlineLevel="0" collapsed="false"/>
    <row r="21867" customFormat="false" ht="45" hidden="true" customHeight="true" outlineLevel="0" collapsed="false"/>
    <row r="21868" customFormat="false" ht="45" hidden="true" customHeight="true" outlineLevel="0" collapsed="false"/>
    <row r="21869" customFormat="false" ht="45" hidden="true" customHeight="true" outlineLevel="0" collapsed="false"/>
    <row r="21870" customFormat="false" ht="45" hidden="true" customHeight="true" outlineLevel="0" collapsed="false"/>
    <row r="21871" customFormat="false" ht="45" hidden="true" customHeight="true" outlineLevel="0" collapsed="false"/>
    <row r="21872" customFormat="false" ht="45" hidden="true" customHeight="true" outlineLevel="0" collapsed="false"/>
    <row r="21873" customFormat="false" ht="45" hidden="true" customHeight="true" outlineLevel="0" collapsed="false"/>
    <row r="21874" customFormat="false" ht="45" hidden="true" customHeight="true" outlineLevel="0" collapsed="false"/>
    <row r="21875" customFormat="false" ht="45" hidden="true" customHeight="true" outlineLevel="0" collapsed="false"/>
    <row r="21876" customFormat="false" ht="45" hidden="true" customHeight="true" outlineLevel="0" collapsed="false"/>
    <row r="21877" customFormat="false" ht="45" hidden="true" customHeight="true" outlineLevel="0" collapsed="false"/>
    <row r="21878" customFormat="false" ht="45" hidden="true" customHeight="true" outlineLevel="0" collapsed="false"/>
    <row r="21879" customFormat="false" ht="45" hidden="true" customHeight="true" outlineLevel="0" collapsed="false"/>
    <row r="21880" customFormat="false" ht="45" hidden="true" customHeight="true" outlineLevel="0" collapsed="false"/>
    <row r="21881" customFormat="false" ht="45" hidden="true" customHeight="true" outlineLevel="0" collapsed="false"/>
    <row r="21882" customFormat="false" ht="45" hidden="true" customHeight="true" outlineLevel="0" collapsed="false"/>
    <row r="21883" customFormat="false" ht="45" hidden="true" customHeight="true" outlineLevel="0" collapsed="false"/>
    <row r="21884" customFormat="false" ht="45" hidden="true" customHeight="true" outlineLevel="0" collapsed="false"/>
    <row r="21885" customFormat="false" ht="45" hidden="true" customHeight="true" outlineLevel="0" collapsed="false"/>
    <row r="21886" customFormat="false" ht="45" hidden="true" customHeight="true" outlineLevel="0" collapsed="false"/>
    <row r="21887" customFormat="false" ht="45" hidden="true" customHeight="true" outlineLevel="0" collapsed="false"/>
    <row r="21888" customFormat="false" ht="45" hidden="true" customHeight="true" outlineLevel="0" collapsed="false"/>
    <row r="21889" customFormat="false" ht="45" hidden="true" customHeight="true" outlineLevel="0" collapsed="false"/>
    <row r="21890" customFormat="false" ht="45" hidden="true" customHeight="true" outlineLevel="0" collapsed="false"/>
    <row r="21891" customFormat="false" ht="45" hidden="true" customHeight="true" outlineLevel="0" collapsed="false"/>
    <row r="21892" customFormat="false" ht="45" hidden="true" customHeight="true" outlineLevel="0" collapsed="false"/>
    <row r="21893" customFormat="false" ht="45" hidden="true" customHeight="true" outlineLevel="0" collapsed="false"/>
    <row r="21894" customFormat="false" ht="45" hidden="true" customHeight="true" outlineLevel="0" collapsed="false"/>
    <row r="21895" customFormat="false" ht="45" hidden="true" customHeight="true" outlineLevel="0" collapsed="false"/>
    <row r="21896" customFormat="false" ht="45" hidden="true" customHeight="true" outlineLevel="0" collapsed="false"/>
    <row r="21897" customFormat="false" ht="45" hidden="true" customHeight="true" outlineLevel="0" collapsed="false"/>
    <row r="21898" customFormat="false" ht="45" hidden="true" customHeight="true" outlineLevel="0" collapsed="false"/>
    <row r="21899" customFormat="false" ht="45" hidden="true" customHeight="true" outlineLevel="0" collapsed="false"/>
    <row r="21900" customFormat="false" ht="45" hidden="true" customHeight="true" outlineLevel="0" collapsed="false"/>
    <row r="21901" customFormat="false" ht="45" hidden="true" customHeight="true" outlineLevel="0" collapsed="false"/>
    <row r="21902" customFormat="false" ht="45" hidden="true" customHeight="true" outlineLevel="0" collapsed="false"/>
    <row r="21903" customFormat="false" ht="45" hidden="true" customHeight="true" outlineLevel="0" collapsed="false"/>
    <row r="21904" customFormat="false" ht="45" hidden="true" customHeight="true" outlineLevel="0" collapsed="false"/>
    <row r="21905" customFormat="false" ht="45" hidden="true" customHeight="true" outlineLevel="0" collapsed="false"/>
    <row r="21906" customFormat="false" ht="45" hidden="true" customHeight="true" outlineLevel="0" collapsed="false"/>
    <row r="21907" customFormat="false" ht="45" hidden="true" customHeight="true" outlineLevel="0" collapsed="false"/>
    <row r="21908" customFormat="false" ht="45" hidden="true" customHeight="true" outlineLevel="0" collapsed="false"/>
    <row r="21909" customFormat="false" ht="45" hidden="true" customHeight="true" outlineLevel="0" collapsed="false"/>
    <row r="21910" customFormat="false" ht="45" hidden="true" customHeight="true" outlineLevel="0" collapsed="false"/>
    <row r="21911" customFormat="false" ht="45" hidden="true" customHeight="true" outlineLevel="0" collapsed="false"/>
    <row r="21912" customFormat="false" ht="45" hidden="true" customHeight="true" outlineLevel="0" collapsed="false"/>
    <row r="21913" customFormat="false" ht="45" hidden="true" customHeight="true" outlineLevel="0" collapsed="false"/>
    <row r="21914" customFormat="false" ht="45" hidden="true" customHeight="true" outlineLevel="0" collapsed="false"/>
    <row r="21915" customFormat="false" ht="45" hidden="true" customHeight="true" outlineLevel="0" collapsed="false"/>
    <row r="21916" customFormat="false" ht="45" hidden="true" customHeight="true" outlineLevel="0" collapsed="false"/>
    <row r="21917" customFormat="false" ht="45" hidden="true" customHeight="true" outlineLevel="0" collapsed="false"/>
    <row r="21918" customFormat="false" ht="45" hidden="true" customHeight="true" outlineLevel="0" collapsed="false"/>
    <row r="21919" customFormat="false" ht="45" hidden="true" customHeight="true" outlineLevel="0" collapsed="false"/>
    <row r="21920" customFormat="false" ht="45" hidden="true" customHeight="true" outlineLevel="0" collapsed="false"/>
    <row r="21921" customFormat="false" ht="45" hidden="true" customHeight="true" outlineLevel="0" collapsed="false"/>
    <row r="21922" customFormat="false" ht="45" hidden="true" customHeight="true" outlineLevel="0" collapsed="false"/>
    <row r="21923" customFormat="false" ht="45" hidden="true" customHeight="true" outlineLevel="0" collapsed="false"/>
    <row r="21924" customFormat="false" ht="45" hidden="true" customHeight="true" outlineLevel="0" collapsed="false"/>
    <row r="21925" customFormat="false" ht="45" hidden="true" customHeight="true" outlineLevel="0" collapsed="false"/>
    <row r="21926" customFormat="false" ht="45" hidden="true" customHeight="true" outlineLevel="0" collapsed="false"/>
    <row r="21927" customFormat="false" ht="45" hidden="true" customHeight="true" outlineLevel="0" collapsed="false"/>
    <row r="21928" customFormat="false" ht="45" hidden="true" customHeight="true" outlineLevel="0" collapsed="false"/>
    <row r="21929" customFormat="false" ht="45" hidden="true" customHeight="true" outlineLevel="0" collapsed="false"/>
    <row r="21930" customFormat="false" ht="45" hidden="true" customHeight="true" outlineLevel="0" collapsed="false"/>
    <row r="21931" customFormat="false" ht="45" hidden="true" customHeight="true" outlineLevel="0" collapsed="false"/>
    <row r="21932" customFormat="false" ht="45" hidden="true" customHeight="true" outlineLevel="0" collapsed="false"/>
    <row r="21933" customFormat="false" ht="45" hidden="true" customHeight="true" outlineLevel="0" collapsed="false"/>
    <row r="21934" customFormat="false" ht="45" hidden="true" customHeight="true" outlineLevel="0" collapsed="false"/>
    <row r="21935" customFormat="false" ht="45" hidden="true" customHeight="true" outlineLevel="0" collapsed="false"/>
    <row r="21936" customFormat="false" ht="45" hidden="true" customHeight="true" outlineLevel="0" collapsed="false"/>
    <row r="21937" customFormat="false" ht="45" hidden="true" customHeight="true" outlineLevel="0" collapsed="false"/>
    <row r="21938" customFormat="false" ht="45" hidden="true" customHeight="true" outlineLevel="0" collapsed="false"/>
    <row r="21939" customFormat="false" ht="45" hidden="true" customHeight="true" outlineLevel="0" collapsed="false"/>
    <row r="21940" customFormat="false" ht="45" hidden="true" customHeight="true" outlineLevel="0" collapsed="false"/>
    <row r="21941" customFormat="false" ht="45" hidden="true" customHeight="true" outlineLevel="0" collapsed="false"/>
    <row r="21942" customFormat="false" ht="45" hidden="true" customHeight="true" outlineLevel="0" collapsed="false"/>
    <row r="21943" customFormat="false" ht="45" hidden="true" customHeight="true" outlineLevel="0" collapsed="false"/>
    <row r="21944" customFormat="false" ht="45" hidden="true" customHeight="true" outlineLevel="0" collapsed="false"/>
    <row r="21945" customFormat="false" ht="45" hidden="true" customHeight="true" outlineLevel="0" collapsed="false"/>
    <row r="21946" customFormat="false" ht="45" hidden="true" customHeight="true" outlineLevel="0" collapsed="false"/>
    <row r="21947" customFormat="false" ht="45" hidden="true" customHeight="true" outlineLevel="0" collapsed="false"/>
    <row r="21948" customFormat="false" ht="45" hidden="true" customHeight="true" outlineLevel="0" collapsed="false"/>
    <row r="21949" customFormat="false" ht="45" hidden="true" customHeight="true" outlineLevel="0" collapsed="false"/>
    <row r="21950" customFormat="false" ht="45" hidden="true" customHeight="true" outlineLevel="0" collapsed="false"/>
    <row r="21951" customFormat="false" ht="45" hidden="true" customHeight="true" outlineLevel="0" collapsed="false"/>
    <row r="21952" customFormat="false" ht="45" hidden="true" customHeight="true" outlineLevel="0" collapsed="false"/>
    <row r="21953" customFormat="false" ht="45" hidden="true" customHeight="true" outlineLevel="0" collapsed="false"/>
    <row r="21954" customFormat="false" ht="45" hidden="true" customHeight="true" outlineLevel="0" collapsed="false"/>
    <row r="21955" customFormat="false" ht="45" hidden="true" customHeight="true" outlineLevel="0" collapsed="false"/>
    <row r="21956" customFormat="false" ht="45" hidden="true" customHeight="true" outlineLevel="0" collapsed="false"/>
    <row r="21957" customFormat="false" ht="45" hidden="true" customHeight="true" outlineLevel="0" collapsed="false"/>
    <row r="21958" customFormat="false" ht="45" hidden="true" customHeight="true" outlineLevel="0" collapsed="false"/>
    <row r="21959" customFormat="false" ht="45" hidden="true" customHeight="true" outlineLevel="0" collapsed="false"/>
    <row r="21960" customFormat="false" ht="45" hidden="true" customHeight="true" outlineLevel="0" collapsed="false"/>
    <row r="21961" customFormat="false" ht="45" hidden="true" customHeight="true" outlineLevel="0" collapsed="false"/>
    <row r="21962" customFormat="false" ht="45" hidden="true" customHeight="true" outlineLevel="0" collapsed="false"/>
    <row r="21963" customFormat="false" ht="45" hidden="true" customHeight="true" outlineLevel="0" collapsed="false"/>
    <row r="21964" customFormat="false" ht="45" hidden="true" customHeight="true" outlineLevel="0" collapsed="false"/>
    <row r="21965" customFormat="false" ht="45" hidden="true" customHeight="true" outlineLevel="0" collapsed="false"/>
    <row r="21966" customFormat="false" ht="45" hidden="true" customHeight="true" outlineLevel="0" collapsed="false"/>
    <row r="21967" customFormat="false" ht="45" hidden="true" customHeight="true" outlineLevel="0" collapsed="false"/>
    <row r="21968" customFormat="false" ht="45" hidden="true" customHeight="true" outlineLevel="0" collapsed="false"/>
    <row r="21969" customFormat="false" ht="45" hidden="true" customHeight="true" outlineLevel="0" collapsed="false"/>
    <row r="21970" customFormat="false" ht="45" hidden="true" customHeight="true" outlineLevel="0" collapsed="false"/>
    <row r="21971" customFormat="false" ht="45" hidden="true" customHeight="true" outlineLevel="0" collapsed="false"/>
    <row r="21972" customFormat="false" ht="45" hidden="true" customHeight="true" outlineLevel="0" collapsed="false"/>
    <row r="21973" customFormat="false" ht="45" hidden="true" customHeight="true" outlineLevel="0" collapsed="false"/>
    <row r="21974" customFormat="false" ht="45" hidden="true" customHeight="true" outlineLevel="0" collapsed="false"/>
    <row r="21975" customFormat="false" ht="45" hidden="true" customHeight="true" outlineLevel="0" collapsed="false"/>
    <row r="21976" customFormat="false" ht="45" hidden="true" customHeight="true" outlineLevel="0" collapsed="false"/>
    <row r="21977" customFormat="false" ht="45" hidden="true" customHeight="true" outlineLevel="0" collapsed="false"/>
    <row r="21978" customFormat="false" ht="45" hidden="true" customHeight="true" outlineLevel="0" collapsed="false"/>
    <row r="21979" customFormat="false" ht="45" hidden="true" customHeight="true" outlineLevel="0" collapsed="false"/>
    <row r="21980" customFormat="false" ht="45" hidden="true" customHeight="true" outlineLevel="0" collapsed="false"/>
    <row r="21981" customFormat="false" ht="45" hidden="true" customHeight="true" outlineLevel="0" collapsed="false"/>
    <row r="21982" customFormat="false" ht="45" hidden="true" customHeight="true" outlineLevel="0" collapsed="false"/>
    <row r="21983" customFormat="false" ht="45" hidden="true" customHeight="true" outlineLevel="0" collapsed="false"/>
    <row r="21984" customFormat="false" ht="45" hidden="true" customHeight="true" outlineLevel="0" collapsed="false"/>
    <row r="21985" customFormat="false" ht="45" hidden="true" customHeight="true" outlineLevel="0" collapsed="false"/>
    <row r="21986" customFormat="false" ht="45" hidden="true" customHeight="true" outlineLevel="0" collapsed="false"/>
    <row r="21987" customFormat="false" ht="45" hidden="true" customHeight="true" outlineLevel="0" collapsed="false"/>
    <row r="21988" customFormat="false" ht="45" hidden="true" customHeight="true" outlineLevel="0" collapsed="false"/>
    <row r="21989" customFormat="false" ht="45" hidden="true" customHeight="true" outlineLevel="0" collapsed="false"/>
    <row r="21990" customFormat="false" ht="45" hidden="true" customHeight="true" outlineLevel="0" collapsed="false"/>
    <row r="21991" customFormat="false" ht="45" hidden="true" customHeight="true" outlineLevel="0" collapsed="false"/>
    <row r="21992" customFormat="false" ht="45" hidden="true" customHeight="true" outlineLevel="0" collapsed="false"/>
    <row r="21993" customFormat="false" ht="45" hidden="true" customHeight="true" outlineLevel="0" collapsed="false"/>
    <row r="21994" customFormat="false" ht="45" hidden="true" customHeight="true" outlineLevel="0" collapsed="false"/>
    <row r="21995" customFormat="false" ht="45" hidden="true" customHeight="true" outlineLevel="0" collapsed="false"/>
    <row r="21996" customFormat="false" ht="45" hidden="true" customHeight="true" outlineLevel="0" collapsed="false"/>
    <row r="21997" customFormat="false" ht="45" hidden="true" customHeight="true" outlineLevel="0" collapsed="false"/>
    <row r="21998" customFormat="false" ht="45" hidden="true" customHeight="true" outlineLevel="0" collapsed="false"/>
    <row r="21999" customFormat="false" ht="45" hidden="true" customHeight="true" outlineLevel="0" collapsed="false"/>
    <row r="22000" customFormat="false" ht="45" hidden="true" customHeight="true" outlineLevel="0" collapsed="false"/>
    <row r="22001" customFormat="false" ht="45" hidden="true" customHeight="true" outlineLevel="0" collapsed="false"/>
    <row r="22002" customFormat="false" ht="45" hidden="true" customHeight="true" outlineLevel="0" collapsed="false"/>
    <row r="22003" customFormat="false" ht="45" hidden="true" customHeight="true" outlineLevel="0" collapsed="false"/>
    <row r="22004" customFormat="false" ht="45" hidden="true" customHeight="true" outlineLevel="0" collapsed="false"/>
    <row r="22005" customFormat="false" ht="45" hidden="true" customHeight="true" outlineLevel="0" collapsed="false"/>
    <row r="22006" customFormat="false" ht="45" hidden="true" customHeight="true" outlineLevel="0" collapsed="false"/>
    <row r="22007" customFormat="false" ht="45" hidden="true" customHeight="true" outlineLevel="0" collapsed="false"/>
    <row r="22008" customFormat="false" ht="45" hidden="true" customHeight="true" outlineLevel="0" collapsed="false"/>
    <row r="22009" customFormat="false" ht="45" hidden="true" customHeight="true" outlineLevel="0" collapsed="false"/>
    <row r="22010" customFormat="false" ht="45" hidden="true" customHeight="true" outlineLevel="0" collapsed="false"/>
    <row r="22011" customFormat="false" ht="45" hidden="true" customHeight="true" outlineLevel="0" collapsed="false"/>
    <row r="22012" customFormat="false" ht="45" hidden="true" customHeight="true" outlineLevel="0" collapsed="false"/>
    <row r="22013" customFormat="false" ht="45" hidden="true" customHeight="true" outlineLevel="0" collapsed="false"/>
    <row r="22014" customFormat="false" ht="45" hidden="true" customHeight="true" outlineLevel="0" collapsed="false"/>
    <row r="22015" customFormat="false" ht="45" hidden="true" customHeight="true" outlineLevel="0" collapsed="false"/>
    <row r="22016" customFormat="false" ht="45" hidden="true" customHeight="true" outlineLevel="0" collapsed="false"/>
    <row r="22017" customFormat="false" ht="45" hidden="true" customHeight="true" outlineLevel="0" collapsed="false"/>
    <row r="22018" customFormat="false" ht="45" hidden="true" customHeight="true" outlineLevel="0" collapsed="false"/>
    <row r="22019" customFormat="false" ht="45" hidden="true" customHeight="true" outlineLevel="0" collapsed="false"/>
    <row r="22020" customFormat="false" ht="45" hidden="true" customHeight="true" outlineLevel="0" collapsed="false"/>
    <row r="22021" customFormat="false" ht="45" hidden="true" customHeight="true" outlineLevel="0" collapsed="false"/>
    <row r="22022" customFormat="false" ht="45" hidden="true" customHeight="true" outlineLevel="0" collapsed="false"/>
    <row r="22023" customFormat="false" ht="45" hidden="true" customHeight="true" outlineLevel="0" collapsed="false"/>
    <row r="22024" customFormat="false" ht="45" hidden="true" customHeight="true" outlineLevel="0" collapsed="false"/>
    <row r="22025" customFormat="false" ht="45" hidden="true" customHeight="true" outlineLevel="0" collapsed="false"/>
    <row r="22026" customFormat="false" ht="45" hidden="true" customHeight="true" outlineLevel="0" collapsed="false"/>
    <row r="22027" customFormat="false" ht="45" hidden="true" customHeight="true" outlineLevel="0" collapsed="false"/>
    <row r="22028" customFormat="false" ht="45" hidden="true" customHeight="true" outlineLevel="0" collapsed="false"/>
    <row r="22029" customFormat="false" ht="45" hidden="true" customHeight="true" outlineLevel="0" collapsed="false"/>
    <row r="22030" customFormat="false" ht="45" hidden="true" customHeight="true" outlineLevel="0" collapsed="false"/>
    <row r="22031" customFormat="false" ht="45" hidden="true" customHeight="true" outlineLevel="0" collapsed="false"/>
    <row r="22032" customFormat="false" ht="45" hidden="true" customHeight="true" outlineLevel="0" collapsed="false"/>
    <row r="22033" customFormat="false" ht="45" hidden="true" customHeight="true" outlineLevel="0" collapsed="false"/>
    <row r="22034" customFormat="false" ht="45" hidden="true" customHeight="true" outlineLevel="0" collapsed="false"/>
    <row r="22035" customFormat="false" ht="45" hidden="true" customHeight="true" outlineLevel="0" collapsed="false"/>
    <row r="22036" customFormat="false" ht="45" hidden="true" customHeight="true" outlineLevel="0" collapsed="false"/>
    <row r="22037" customFormat="false" ht="45" hidden="true" customHeight="true" outlineLevel="0" collapsed="false"/>
    <row r="22038" customFormat="false" ht="45" hidden="true" customHeight="true" outlineLevel="0" collapsed="false"/>
    <row r="22039" customFormat="false" ht="45" hidden="true" customHeight="true" outlineLevel="0" collapsed="false"/>
    <row r="22040" customFormat="false" ht="45" hidden="true" customHeight="true" outlineLevel="0" collapsed="false"/>
    <row r="22041" customFormat="false" ht="45" hidden="true" customHeight="true" outlineLevel="0" collapsed="false"/>
    <row r="22042" customFormat="false" ht="45" hidden="true" customHeight="true" outlineLevel="0" collapsed="false"/>
    <row r="22043" customFormat="false" ht="45" hidden="true" customHeight="true" outlineLevel="0" collapsed="false"/>
    <row r="22044" customFormat="false" ht="45" hidden="true" customHeight="true" outlineLevel="0" collapsed="false"/>
    <row r="22045" customFormat="false" ht="45" hidden="true" customHeight="true" outlineLevel="0" collapsed="false"/>
    <row r="22046" customFormat="false" ht="45" hidden="true" customHeight="true" outlineLevel="0" collapsed="false"/>
    <row r="22047" customFormat="false" ht="45" hidden="true" customHeight="true" outlineLevel="0" collapsed="false"/>
    <row r="22048" customFormat="false" ht="45" hidden="true" customHeight="true" outlineLevel="0" collapsed="false"/>
    <row r="22049" customFormat="false" ht="45" hidden="true" customHeight="true" outlineLevel="0" collapsed="false"/>
    <row r="22050" customFormat="false" ht="45" hidden="true" customHeight="true" outlineLevel="0" collapsed="false"/>
    <row r="22051" customFormat="false" ht="45" hidden="true" customHeight="true" outlineLevel="0" collapsed="false"/>
    <row r="22052" customFormat="false" ht="45" hidden="true" customHeight="true" outlineLevel="0" collapsed="false"/>
    <row r="22053" customFormat="false" ht="45" hidden="true" customHeight="true" outlineLevel="0" collapsed="false"/>
    <row r="22054" customFormat="false" ht="45" hidden="true" customHeight="true" outlineLevel="0" collapsed="false"/>
    <row r="22055" customFormat="false" ht="45" hidden="true" customHeight="true" outlineLevel="0" collapsed="false"/>
    <row r="22056" customFormat="false" ht="45" hidden="true" customHeight="true" outlineLevel="0" collapsed="false"/>
    <row r="22057" customFormat="false" ht="45" hidden="true" customHeight="true" outlineLevel="0" collapsed="false"/>
    <row r="22058" customFormat="false" ht="45" hidden="true" customHeight="true" outlineLevel="0" collapsed="false"/>
    <row r="22059" customFormat="false" ht="45" hidden="true" customHeight="true" outlineLevel="0" collapsed="false"/>
    <row r="22060" customFormat="false" ht="45" hidden="true" customHeight="true" outlineLevel="0" collapsed="false"/>
    <row r="22061" customFormat="false" ht="45" hidden="true" customHeight="true" outlineLevel="0" collapsed="false"/>
    <row r="22062" customFormat="false" ht="45" hidden="true" customHeight="true" outlineLevel="0" collapsed="false"/>
    <row r="22063" customFormat="false" ht="45" hidden="true" customHeight="true" outlineLevel="0" collapsed="false"/>
    <row r="22064" customFormat="false" ht="45" hidden="true" customHeight="true" outlineLevel="0" collapsed="false"/>
    <row r="22065" customFormat="false" ht="45" hidden="true" customHeight="true" outlineLevel="0" collapsed="false"/>
    <row r="22066" customFormat="false" ht="45" hidden="true" customHeight="true" outlineLevel="0" collapsed="false"/>
    <row r="22067" customFormat="false" ht="45" hidden="true" customHeight="true" outlineLevel="0" collapsed="false"/>
    <row r="22068" customFormat="false" ht="45" hidden="true" customHeight="true" outlineLevel="0" collapsed="false"/>
    <row r="22069" customFormat="false" ht="45" hidden="true" customHeight="true" outlineLevel="0" collapsed="false"/>
    <row r="22070" customFormat="false" ht="45" hidden="true" customHeight="true" outlineLevel="0" collapsed="false"/>
    <row r="22071" customFormat="false" ht="45" hidden="true" customHeight="true" outlineLevel="0" collapsed="false"/>
    <row r="22072" customFormat="false" ht="45" hidden="true" customHeight="true" outlineLevel="0" collapsed="false"/>
    <row r="22073" customFormat="false" ht="45" hidden="true" customHeight="true" outlineLevel="0" collapsed="false"/>
    <row r="22074" customFormat="false" ht="45" hidden="true" customHeight="true" outlineLevel="0" collapsed="false"/>
    <row r="22075" customFormat="false" ht="45" hidden="true" customHeight="true" outlineLevel="0" collapsed="false"/>
    <row r="22076" customFormat="false" ht="45" hidden="true" customHeight="true" outlineLevel="0" collapsed="false"/>
    <row r="22077" customFormat="false" ht="45" hidden="true" customHeight="true" outlineLevel="0" collapsed="false"/>
    <row r="22078" customFormat="false" ht="45" hidden="true" customHeight="true" outlineLevel="0" collapsed="false"/>
    <row r="22079" customFormat="false" ht="45" hidden="true" customHeight="true" outlineLevel="0" collapsed="false"/>
    <row r="22080" customFormat="false" ht="45" hidden="true" customHeight="true" outlineLevel="0" collapsed="false"/>
    <row r="22081" customFormat="false" ht="45" hidden="true" customHeight="true" outlineLevel="0" collapsed="false"/>
    <row r="22082" customFormat="false" ht="45" hidden="true" customHeight="true" outlineLevel="0" collapsed="false"/>
    <row r="22083" customFormat="false" ht="45" hidden="true" customHeight="true" outlineLevel="0" collapsed="false"/>
    <row r="22084" customFormat="false" ht="45" hidden="true" customHeight="true" outlineLevel="0" collapsed="false"/>
    <row r="22085" customFormat="false" ht="45" hidden="true" customHeight="true" outlineLevel="0" collapsed="false"/>
    <row r="22086" customFormat="false" ht="45" hidden="true" customHeight="true" outlineLevel="0" collapsed="false"/>
    <row r="22087" customFormat="false" ht="45" hidden="true" customHeight="true" outlineLevel="0" collapsed="false"/>
    <row r="22088" customFormat="false" ht="45" hidden="true" customHeight="true" outlineLevel="0" collapsed="false"/>
    <row r="22089" customFormat="false" ht="45" hidden="true" customHeight="true" outlineLevel="0" collapsed="false"/>
    <row r="22090" customFormat="false" ht="45" hidden="true" customHeight="true" outlineLevel="0" collapsed="false"/>
    <row r="22091" customFormat="false" ht="45" hidden="true" customHeight="true" outlineLevel="0" collapsed="false"/>
    <row r="22092" customFormat="false" ht="45" hidden="true" customHeight="true" outlineLevel="0" collapsed="false"/>
    <row r="22093" customFormat="false" ht="45" hidden="true" customHeight="true" outlineLevel="0" collapsed="false"/>
    <row r="22094" customFormat="false" ht="45" hidden="true" customHeight="true" outlineLevel="0" collapsed="false"/>
    <row r="22095" customFormat="false" ht="45" hidden="true" customHeight="true" outlineLevel="0" collapsed="false"/>
    <row r="22096" customFormat="false" ht="45" hidden="true" customHeight="true" outlineLevel="0" collapsed="false"/>
    <row r="22097" customFormat="false" ht="45" hidden="true" customHeight="true" outlineLevel="0" collapsed="false"/>
    <row r="22098" customFormat="false" ht="45" hidden="true" customHeight="true" outlineLevel="0" collapsed="false"/>
    <row r="22099" customFormat="false" ht="45" hidden="true" customHeight="true" outlineLevel="0" collapsed="false"/>
    <row r="22100" customFormat="false" ht="45" hidden="true" customHeight="true" outlineLevel="0" collapsed="false"/>
    <row r="22101" customFormat="false" ht="45" hidden="true" customHeight="true" outlineLevel="0" collapsed="false"/>
    <row r="22102" customFormat="false" ht="45" hidden="true" customHeight="true" outlineLevel="0" collapsed="false"/>
    <row r="22103" customFormat="false" ht="45" hidden="true" customHeight="true" outlineLevel="0" collapsed="false"/>
    <row r="22104" customFormat="false" ht="45" hidden="true" customHeight="true" outlineLevel="0" collapsed="false"/>
    <row r="22105" customFormat="false" ht="45" hidden="true" customHeight="true" outlineLevel="0" collapsed="false"/>
    <row r="22106" customFormat="false" ht="45" hidden="true" customHeight="true" outlineLevel="0" collapsed="false"/>
    <row r="22107" customFormat="false" ht="45" hidden="true" customHeight="true" outlineLevel="0" collapsed="false"/>
    <row r="22108" customFormat="false" ht="45" hidden="true" customHeight="true" outlineLevel="0" collapsed="false"/>
    <row r="22109" customFormat="false" ht="45" hidden="true" customHeight="true" outlineLevel="0" collapsed="false"/>
    <row r="22110" customFormat="false" ht="45" hidden="true" customHeight="true" outlineLevel="0" collapsed="false"/>
    <row r="22111" customFormat="false" ht="45" hidden="true" customHeight="true" outlineLevel="0" collapsed="false"/>
    <row r="22112" customFormat="false" ht="45" hidden="true" customHeight="true" outlineLevel="0" collapsed="false"/>
    <row r="22113" customFormat="false" ht="45" hidden="true" customHeight="true" outlineLevel="0" collapsed="false"/>
    <row r="22114" customFormat="false" ht="45" hidden="true" customHeight="true" outlineLevel="0" collapsed="false"/>
    <row r="22115" customFormat="false" ht="45" hidden="true" customHeight="true" outlineLevel="0" collapsed="false"/>
    <row r="22116" customFormat="false" ht="45" hidden="true" customHeight="true" outlineLevel="0" collapsed="false"/>
    <row r="22117" customFormat="false" ht="45" hidden="true" customHeight="true" outlineLevel="0" collapsed="false"/>
    <row r="22118" customFormat="false" ht="45" hidden="true" customHeight="true" outlineLevel="0" collapsed="false"/>
    <row r="22119" customFormat="false" ht="45" hidden="true" customHeight="true" outlineLevel="0" collapsed="false"/>
    <row r="22120" customFormat="false" ht="45" hidden="true" customHeight="true" outlineLevel="0" collapsed="false"/>
    <row r="22121" customFormat="false" ht="45" hidden="true" customHeight="true" outlineLevel="0" collapsed="false"/>
    <row r="22122" customFormat="false" ht="45" hidden="true" customHeight="true" outlineLevel="0" collapsed="false"/>
    <row r="22123" customFormat="false" ht="45" hidden="true" customHeight="true" outlineLevel="0" collapsed="false"/>
    <row r="22124" customFormat="false" ht="45" hidden="true" customHeight="true" outlineLevel="0" collapsed="false"/>
    <row r="22125" customFormat="false" ht="45" hidden="true" customHeight="true" outlineLevel="0" collapsed="false"/>
    <row r="22126" customFormat="false" ht="45" hidden="true" customHeight="true" outlineLevel="0" collapsed="false"/>
    <row r="22127" customFormat="false" ht="45" hidden="true" customHeight="true" outlineLevel="0" collapsed="false"/>
    <row r="22128" customFormat="false" ht="45" hidden="true" customHeight="true" outlineLevel="0" collapsed="false"/>
    <row r="22129" customFormat="false" ht="45" hidden="true" customHeight="true" outlineLevel="0" collapsed="false"/>
    <row r="22130" customFormat="false" ht="45" hidden="true" customHeight="true" outlineLevel="0" collapsed="false"/>
    <row r="22131" customFormat="false" ht="45" hidden="true" customHeight="true" outlineLevel="0" collapsed="false"/>
    <row r="22132" customFormat="false" ht="45" hidden="true" customHeight="true" outlineLevel="0" collapsed="false"/>
    <row r="22133" customFormat="false" ht="45" hidden="true" customHeight="true" outlineLevel="0" collapsed="false"/>
    <row r="22134" customFormat="false" ht="45" hidden="true" customHeight="true" outlineLevel="0" collapsed="false"/>
    <row r="22135" customFormat="false" ht="45" hidden="true" customHeight="true" outlineLevel="0" collapsed="false"/>
    <row r="22136" customFormat="false" ht="45" hidden="true" customHeight="true" outlineLevel="0" collapsed="false"/>
    <row r="22137" customFormat="false" ht="45" hidden="true" customHeight="true" outlineLevel="0" collapsed="false"/>
    <row r="22138" customFormat="false" ht="45" hidden="true" customHeight="true" outlineLevel="0" collapsed="false"/>
    <row r="22139" customFormat="false" ht="45" hidden="true" customHeight="true" outlineLevel="0" collapsed="false"/>
    <row r="22140" customFormat="false" ht="45" hidden="true" customHeight="true" outlineLevel="0" collapsed="false"/>
    <row r="22141" customFormat="false" ht="45" hidden="true" customHeight="true" outlineLevel="0" collapsed="false"/>
    <row r="22142" customFormat="false" ht="45" hidden="true" customHeight="true" outlineLevel="0" collapsed="false"/>
    <row r="22143" customFormat="false" ht="45" hidden="true" customHeight="true" outlineLevel="0" collapsed="false"/>
    <row r="22144" customFormat="false" ht="45" hidden="true" customHeight="true" outlineLevel="0" collapsed="false"/>
    <row r="22145" customFormat="false" ht="45" hidden="true" customHeight="true" outlineLevel="0" collapsed="false"/>
    <row r="22146" customFormat="false" ht="45" hidden="true" customHeight="true" outlineLevel="0" collapsed="false"/>
    <row r="22147" customFormat="false" ht="45" hidden="true" customHeight="true" outlineLevel="0" collapsed="false"/>
    <row r="22148" customFormat="false" ht="45" hidden="true" customHeight="true" outlineLevel="0" collapsed="false"/>
    <row r="22149" customFormat="false" ht="45" hidden="true" customHeight="true" outlineLevel="0" collapsed="false"/>
    <row r="22150" customFormat="false" ht="45" hidden="true" customHeight="true" outlineLevel="0" collapsed="false"/>
    <row r="22151" customFormat="false" ht="45" hidden="true" customHeight="true" outlineLevel="0" collapsed="false"/>
    <row r="22152" customFormat="false" ht="45" hidden="true" customHeight="true" outlineLevel="0" collapsed="false"/>
    <row r="22153" customFormat="false" ht="45" hidden="true" customHeight="true" outlineLevel="0" collapsed="false"/>
    <row r="22154" customFormat="false" ht="45" hidden="true" customHeight="true" outlineLevel="0" collapsed="false"/>
    <row r="22155" customFormat="false" ht="45" hidden="true" customHeight="true" outlineLevel="0" collapsed="false"/>
    <row r="22156" customFormat="false" ht="45" hidden="true" customHeight="true" outlineLevel="0" collapsed="false"/>
    <row r="22157" customFormat="false" ht="45" hidden="true" customHeight="true" outlineLevel="0" collapsed="false"/>
    <row r="22158" customFormat="false" ht="45" hidden="true" customHeight="true" outlineLevel="0" collapsed="false"/>
    <row r="22159" customFormat="false" ht="45" hidden="true" customHeight="true" outlineLevel="0" collapsed="false"/>
    <row r="22160" customFormat="false" ht="45" hidden="true" customHeight="true" outlineLevel="0" collapsed="false"/>
    <row r="22161" customFormat="false" ht="45" hidden="true" customHeight="true" outlineLevel="0" collapsed="false"/>
    <row r="22162" customFormat="false" ht="45" hidden="true" customHeight="true" outlineLevel="0" collapsed="false"/>
    <row r="22163" customFormat="false" ht="45" hidden="true" customHeight="true" outlineLevel="0" collapsed="false"/>
    <row r="22164" customFormat="false" ht="45" hidden="true" customHeight="true" outlineLevel="0" collapsed="false"/>
    <row r="22165" customFormat="false" ht="45" hidden="true" customHeight="true" outlineLevel="0" collapsed="false"/>
    <row r="22166" customFormat="false" ht="45" hidden="true" customHeight="true" outlineLevel="0" collapsed="false"/>
    <row r="22167" customFormat="false" ht="45" hidden="true" customHeight="true" outlineLevel="0" collapsed="false"/>
    <row r="22168" customFormat="false" ht="45" hidden="true" customHeight="true" outlineLevel="0" collapsed="false"/>
    <row r="22169" customFormat="false" ht="45" hidden="true" customHeight="true" outlineLevel="0" collapsed="false"/>
    <row r="22170" customFormat="false" ht="45" hidden="true" customHeight="true" outlineLevel="0" collapsed="false"/>
    <row r="22171" customFormat="false" ht="45" hidden="true" customHeight="true" outlineLevel="0" collapsed="false"/>
    <row r="22172" customFormat="false" ht="45" hidden="true" customHeight="true" outlineLevel="0" collapsed="false"/>
    <row r="22173" customFormat="false" ht="45" hidden="true" customHeight="true" outlineLevel="0" collapsed="false"/>
    <row r="22174" customFormat="false" ht="45" hidden="true" customHeight="true" outlineLevel="0" collapsed="false"/>
    <row r="22175" customFormat="false" ht="45" hidden="true" customHeight="true" outlineLevel="0" collapsed="false"/>
    <row r="22176" customFormat="false" ht="45" hidden="true" customHeight="true" outlineLevel="0" collapsed="false"/>
    <row r="22177" customFormat="false" ht="45" hidden="true" customHeight="true" outlineLevel="0" collapsed="false"/>
    <row r="22178" customFormat="false" ht="45" hidden="true" customHeight="true" outlineLevel="0" collapsed="false"/>
    <row r="22179" customFormat="false" ht="45" hidden="true" customHeight="true" outlineLevel="0" collapsed="false"/>
    <row r="22180" customFormat="false" ht="45" hidden="true" customHeight="true" outlineLevel="0" collapsed="false"/>
    <row r="22181" customFormat="false" ht="45" hidden="true" customHeight="true" outlineLevel="0" collapsed="false"/>
    <row r="22182" customFormat="false" ht="45" hidden="true" customHeight="true" outlineLevel="0" collapsed="false"/>
    <row r="22183" customFormat="false" ht="45" hidden="true" customHeight="true" outlineLevel="0" collapsed="false"/>
    <row r="22184" customFormat="false" ht="45" hidden="true" customHeight="true" outlineLevel="0" collapsed="false"/>
    <row r="22185" customFormat="false" ht="45" hidden="true" customHeight="true" outlineLevel="0" collapsed="false"/>
    <row r="22186" customFormat="false" ht="45" hidden="true" customHeight="true" outlineLevel="0" collapsed="false"/>
    <row r="22187" customFormat="false" ht="45" hidden="true" customHeight="true" outlineLevel="0" collapsed="false"/>
    <row r="22188" customFormat="false" ht="45" hidden="true" customHeight="true" outlineLevel="0" collapsed="false"/>
    <row r="22189" customFormat="false" ht="45" hidden="true" customHeight="true" outlineLevel="0" collapsed="false"/>
    <row r="22190" customFormat="false" ht="45" hidden="true" customHeight="true" outlineLevel="0" collapsed="false"/>
    <row r="22191" customFormat="false" ht="45" hidden="true" customHeight="true" outlineLevel="0" collapsed="false"/>
    <row r="22192" customFormat="false" ht="45" hidden="true" customHeight="true" outlineLevel="0" collapsed="false"/>
    <row r="22193" customFormat="false" ht="45" hidden="true" customHeight="true" outlineLevel="0" collapsed="false"/>
    <row r="22194" customFormat="false" ht="45" hidden="true" customHeight="true" outlineLevel="0" collapsed="false"/>
    <row r="22195" customFormat="false" ht="45" hidden="true" customHeight="true" outlineLevel="0" collapsed="false"/>
    <row r="22196" customFormat="false" ht="45" hidden="true" customHeight="true" outlineLevel="0" collapsed="false"/>
    <row r="22197" customFormat="false" ht="45" hidden="true" customHeight="true" outlineLevel="0" collapsed="false"/>
    <row r="22198" customFormat="false" ht="45" hidden="true" customHeight="true" outlineLevel="0" collapsed="false"/>
    <row r="22199" customFormat="false" ht="45" hidden="true" customHeight="true" outlineLevel="0" collapsed="false"/>
    <row r="22200" customFormat="false" ht="45" hidden="true" customHeight="true" outlineLevel="0" collapsed="false"/>
    <row r="22201" customFormat="false" ht="45" hidden="true" customHeight="true" outlineLevel="0" collapsed="false"/>
    <row r="22202" customFormat="false" ht="45" hidden="true" customHeight="true" outlineLevel="0" collapsed="false"/>
    <row r="22203" customFormat="false" ht="45" hidden="true" customHeight="true" outlineLevel="0" collapsed="false"/>
    <row r="22204" customFormat="false" ht="45" hidden="true" customHeight="true" outlineLevel="0" collapsed="false"/>
    <row r="22205" customFormat="false" ht="45" hidden="true" customHeight="true" outlineLevel="0" collapsed="false"/>
    <row r="22206" customFormat="false" ht="45" hidden="true" customHeight="true" outlineLevel="0" collapsed="false"/>
    <row r="22207" customFormat="false" ht="45" hidden="true" customHeight="true" outlineLevel="0" collapsed="false"/>
    <row r="22208" customFormat="false" ht="45" hidden="true" customHeight="true" outlineLevel="0" collapsed="false"/>
    <row r="22209" customFormat="false" ht="45" hidden="true" customHeight="true" outlineLevel="0" collapsed="false"/>
    <row r="22210" customFormat="false" ht="45" hidden="true" customHeight="true" outlineLevel="0" collapsed="false"/>
    <row r="22211" customFormat="false" ht="45" hidden="true" customHeight="true" outlineLevel="0" collapsed="false"/>
    <row r="22212" customFormat="false" ht="45" hidden="true" customHeight="true" outlineLevel="0" collapsed="false"/>
    <row r="22213" customFormat="false" ht="45" hidden="true" customHeight="true" outlineLevel="0" collapsed="false"/>
    <row r="22214" customFormat="false" ht="45" hidden="true" customHeight="true" outlineLevel="0" collapsed="false"/>
    <row r="22215" customFormat="false" ht="45" hidden="true" customHeight="true" outlineLevel="0" collapsed="false"/>
    <row r="22216" customFormat="false" ht="45" hidden="true" customHeight="true" outlineLevel="0" collapsed="false"/>
    <row r="22217" customFormat="false" ht="45" hidden="true" customHeight="true" outlineLevel="0" collapsed="false"/>
    <row r="22218" customFormat="false" ht="45" hidden="true" customHeight="true" outlineLevel="0" collapsed="false"/>
    <row r="22219" customFormat="false" ht="45" hidden="true" customHeight="true" outlineLevel="0" collapsed="false"/>
    <row r="22220" customFormat="false" ht="45" hidden="true" customHeight="true" outlineLevel="0" collapsed="false"/>
    <row r="22221" customFormat="false" ht="45" hidden="true" customHeight="true" outlineLevel="0" collapsed="false"/>
    <row r="22222" customFormat="false" ht="45" hidden="true" customHeight="true" outlineLevel="0" collapsed="false"/>
    <row r="22223" customFormat="false" ht="45" hidden="true" customHeight="true" outlineLevel="0" collapsed="false"/>
    <row r="22224" customFormat="false" ht="45" hidden="true" customHeight="true" outlineLevel="0" collapsed="false"/>
    <row r="22225" customFormat="false" ht="45" hidden="true" customHeight="true" outlineLevel="0" collapsed="false"/>
    <row r="22226" customFormat="false" ht="45" hidden="true" customHeight="true" outlineLevel="0" collapsed="false"/>
    <row r="22227" customFormat="false" ht="45" hidden="true" customHeight="true" outlineLevel="0" collapsed="false"/>
    <row r="22228" customFormat="false" ht="45" hidden="true" customHeight="true" outlineLevel="0" collapsed="false"/>
    <row r="22229" customFormat="false" ht="45" hidden="true" customHeight="true" outlineLevel="0" collapsed="false"/>
    <row r="22230" customFormat="false" ht="45" hidden="true" customHeight="true" outlineLevel="0" collapsed="false"/>
    <row r="22231" customFormat="false" ht="45" hidden="true" customHeight="true" outlineLevel="0" collapsed="false"/>
    <row r="22232" customFormat="false" ht="45" hidden="true" customHeight="true" outlineLevel="0" collapsed="false"/>
    <row r="22233" customFormat="false" ht="45" hidden="true" customHeight="true" outlineLevel="0" collapsed="false"/>
    <row r="22234" customFormat="false" ht="45" hidden="true" customHeight="true" outlineLevel="0" collapsed="false"/>
    <row r="22235" customFormat="false" ht="45" hidden="true" customHeight="true" outlineLevel="0" collapsed="false"/>
    <row r="22236" customFormat="false" ht="45" hidden="true" customHeight="true" outlineLevel="0" collapsed="false"/>
    <row r="22237" customFormat="false" ht="45" hidden="true" customHeight="true" outlineLevel="0" collapsed="false"/>
    <row r="22238" customFormat="false" ht="45" hidden="true" customHeight="true" outlineLevel="0" collapsed="false"/>
    <row r="22239" customFormat="false" ht="45" hidden="true" customHeight="true" outlineLevel="0" collapsed="false"/>
    <row r="22240" customFormat="false" ht="45" hidden="true" customHeight="true" outlineLevel="0" collapsed="false"/>
    <row r="22241" customFormat="false" ht="45" hidden="true" customHeight="true" outlineLevel="0" collapsed="false"/>
    <row r="22242" customFormat="false" ht="45" hidden="true" customHeight="true" outlineLevel="0" collapsed="false"/>
    <row r="22243" customFormat="false" ht="45" hidden="true" customHeight="true" outlineLevel="0" collapsed="false"/>
    <row r="22244" customFormat="false" ht="45" hidden="true" customHeight="true" outlineLevel="0" collapsed="false"/>
    <row r="22245" customFormat="false" ht="45" hidden="true" customHeight="true" outlineLevel="0" collapsed="false"/>
    <row r="22246" customFormat="false" ht="45" hidden="true" customHeight="true" outlineLevel="0" collapsed="false"/>
    <row r="22247" customFormat="false" ht="45" hidden="true" customHeight="true" outlineLevel="0" collapsed="false"/>
    <row r="22248" customFormat="false" ht="45" hidden="true" customHeight="true" outlineLevel="0" collapsed="false"/>
    <row r="22249" customFormat="false" ht="45" hidden="true" customHeight="true" outlineLevel="0" collapsed="false"/>
    <row r="22250" customFormat="false" ht="45" hidden="true" customHeight="true" outlineLevel="0" collapsed="false"/>
    <row r="22251" customFormat="false" ht="45" hidden="true" customHeight="true" outlineLevel="0" collapsed="false"/>
    <row r="22252" customFormat="false" ht="45" hidden="true" customHeight="true" outlineLevel="0" collapsed="false"/>
    <row r="22253" customFormat="false" ht="45" hidden="true" customHeight="true" outlineLevel="0" collapsed="false"/>
    <row r="22254" customFormat="false" ht="45" hidden="true" customHeight="true" outlineLevel="0" collapsed="false"/>
    <row r="22255" customFormat="false" ht="45" hidden="true" customHeight="true" outlineLevel="0" collapsed="false"/>
    <row r="22256" customFormat="false" ht="45" hidden="true" customHeight="true" outlineLevel="0" collapsed="false"/>
    <row r="22257" customFormat="false" ht="45" hidden="true" customHeight="true" outlineLevel="0" collapsed="false"/>
    <row r="22258" customFormat="false" ht="45" hidden="true" customHeight="true" outlineLevel="0" collapsed="false"/>
    <row r="22259" customFormat="false" ht="45" hidden="true" customHeight="true" outlineLevel="0" collapsed="false"/>
    <row r="22260" customFormat="false" ht="45" hidden="true" customHeight="true" outlineLevel="0" collapsed="false"/>
    <row r="22261" customFormat="false" ht="45" hidden="true" customHeight="true" outlineLevel="0" collapsed="false"/>
    <row r="22262" customFormat="false" ht="45" hidden="true" customHeight="true" outlineLevel="0" collapsed="false"/>
    <row r="22263" customFormat="false" ht="45" hidden="true" customHeight="true" outlineLevel="0" collapsed="false"/>
    <row r="22264" customFormat="false" ht="45" hidden="true" customHeight="true" outlineLevel="0" collapsed="false"/>
    <row r="22265" customFormat="false" ht="45" hidden="true" customHeight="true" outlineLevel="0" collapsed="false"/>
    <row r="22266" customFormat="false" ht="45" hidden="true" customHeight="true" outlineLevel="0" collapsed="false"/>
    <row r="22267" customFormat="false" ht="45" hidden="true" customHeight="true" outlineLevel="0" collapsed="false"/>
    <row r="22268" customFormat="false" ht="45" hidden="true" customHeight="true" outlineLevel="0" collapsed="false"/>
    <row r="22269" customFormat="false" ht="45" hidden="true" customHeight="true" outlineLevel="0" collapsed="false"/>
    <row r="22270" customFormat="false" ht="45" hidden="true" customHeight="true" outlineLevel="0" collapsed="false"/>
    <row r="22271" customFormat="false" ht="45" hidden="true" customHeight="true" outlineLevel="0" collapsed="false"/>
    <row r="22272" customFormat="false" ht="45" hidden="true" customHeight="true" outlineLevel="0" collapsed="false"/>
    <row r="22273" customFormat="false" ht="45" hidden="true" customHeight="true" outlineLevel="0" collapsed="false"/>
    <row r="22274" customFormat="false" ht="45" hidden="true" customHeight="true" outlineLevel="0" collapsed="false"/>
    <row r="22275" customFormat="false" ht="45" hidden="true" customHeight="true" outlineLevel="0" collapsed="false"/>
    <row r="22276" customFormat="false" ht="45" hidden="true" customHeight="true" outlineLevel="0" collapsed="false"/>
    <row r="22277" customFormat="false" ht="45" hidden="true" customHeight="true" outlineLevel="0" collapsed="false"/>
    <row r="22278" customFormat="false" ht="45" hidden="true" customHeight="true" outlineLevel="0" collapsed="false"/>
    <row r="22279" customFormat="false" ht="45" hidden="true" customHeight="true" outlineLevel="0" collapsed="false"/>
    <row r="22280" customFormat="false" ht="45" hidden="true" customHeight="true" outlineLevel="0" collapsed="false"/>
    <row r="22281" customFormat="false" ht="45" hidden="true" customHeight="true" outlineLevel="0" collapsed="false"/>
    <row r="22282" customFormat="false" ht="45" hidden="true" customHeight="true" outlineLevel="0" collapsed="false"/>
    <row r="22283" customFormat="false" ht="45" hidden="true" customHeight="true" outlineLevel="0" collapsed="false"/>
    <row r="22284" customFormat="false" ht="45" hidden="true" customHeight="true" outlineLevel="0" collapsed="false"/>
    <row r="22285" customFormat="false" ht="45" hidden="true" customHeight="true" outlineLevel="0" collapsed="false"/>
    <row r="22286" customFormat="false" ht="45" hidden="true" customHeight="true" outlineLevel="0" collapsed="false"/>
    <row r="22287" customFormat="false" ht="45" hidden="true" customHeight="true" outlineLevel="0" collapsed="false"/>
    <row r="22288" customFormat="false" ht="45" hidden="true" customHeight="true" outlineLevel="0" collapsed="false"/>
    <row r="22289" customFormat="false" ht="45" hidden="true" customHeight="true" outlineLevel="0" collapsed="false"/>
    <row r="22290" customFormat="false" ht="45" hidden="true" customHeight="true" outlineLevel="0" collapsed="false"/>
    <row r="22291" customFormat="false" ht="45" hidden="true" customHeight="true" outlineLevel="0" collapsed="false"/>
    <row r="22292" customFormat="false" ht="45" hidden="true" customHeight="true" outlineLevel="0" collapsed="false"/>
    <row r="22293" customFormat="false" ht="45" hidden="true" customHeight="true" outlineLevel="0" collapsed="false"/>
    <row r="22294" customFormat="false" ht="45" hidden="true" customHeight="true" outlineLevel="0" collapsed="false"/>
    <row r="22295" customFormat="false" ht="45" hidden="true" customHeight="true" outlineLevel="0" collapsed="false"/>
    <row r="22296" customFormat="false" ht="45" hidden="true" customHeight="true" outlineLevel="0" collapsed="false"/>
    <row r="22297" customFormat="false" ht="45" hidden="true" customHeight="true" outlineLevel="0" collapsed="false"/>
    <row r="22298" customFormat="false" ht="45" hidden="true" customHeight="true" outlineLevel="0" collapsed="false"/>
    <row r="22299" customFormat="false" ht="45" hidden="true" customHeight="true" outlineLevel="0" collapsed="false"/>
    <row r="22300" customFormat="false" ht="45" hidden="true" customHeight="true" outlineLevel="0" collapsed="false"/>
    <row r="22301" customFormat="false" ht="45" hidden="true" customHeight="true" outlineLevel="0" collapsed="false"/>
    <row r="22302" customFormat="false" ht="45" hidden="true" customHeight="true" outlineLevel="0" collapsed="false"/>
    <row r="22303" customFormat="false" ht="45" hidden="true" customHeight="true" outlineLevel="0" collapsed="false"/>
    <row r="22304" customFormat="false" ht="45" hidden="true" customHeight="true" outlineLevel="0" collapsed="false"/>
    <row r="22305" customFormat="false" ht="45" hidden="true" customHeight="true" outlineLevel="0" collapsed="false"/>
    <row r="22306" customFormat="false" ht="45" hidden="true" customHeight="true" outlineLevel="0" collapsed="false"/>
    <row r="22307" customFormat="false" ht="45" hidden="true" customHeight="true" outlineLevel="0" collapsed="false"/>
    <row r="22308" customFormat="false" ht="45" hidden="true" customHeight="true" outlineLevel="0" collapsed="false"/>
    <row r="22309" customFormat="false" ht="45" hidden="true" customHeight="true" outlineLevel="0" collapsed="false"/>
    <row r="22310" customFormat="false" ht="45" hidden="true" customHeight="true" outlineLevel="0" collapsed="false"/>
    <row r="22311" customFormat="false" ht="45" hidden="true" customHeight="true" outlineLevel="0" collapsed="false"/>
    <row r="22312" customFormat="false" ht="45" hidden="true" customHeight="true" outlineLevel="0" collapsed="false"/>
    <row r="22313" customFormat="false" ht="45" hidden="true" customHeight="true" outlineLevel="0" collapsed="false"/>
    <row r="22314" customFormat="false" ht="45" hidden="true" customHeight="true" outlineLevel="0" collapsed="false"/>
    <row r="22315" customFormat="false" ht="45" hidden="true" customHeight="true" outlineLevel="0" collapsed="false"/>
    <row r="22316" customFormat="false" ht="45" hidden="true" customHeight="true" outlineLevel="0" collapsed="false"/>
    <row r="22317" customFormat="false" ht="45" hidden="true" customHeight="true" outlineLevel="0" collapsed="false"/>
    <row r="22318" customFormat="false" ht="45" hidden="true" customHeight="true" outlineLevel="0" collapsed="false"/>
    <row r="22319" customFormat="false" ht="45" hidden="true" customHeight="true" outlineLevel="0" collapsed="false"/>
    <row r="22320" customFormat="false" ht="45" hidden="true" customHeight="true" outlineLevel="0" collapsed="false"/>
    <row r="22321" customFormat="false" ht="45" hidden="true" customHeight="true" outlineLevel="0" collapsed="false"/>
    <row r="22322" customFormat="false" ht="45" hidden="true" customHeight="true" outlineLevel="0" collapsed="false"/>
    <row r="22323" customFormat="false" ht="45" hidden="true" customHeight="true" outlineLevel="0" collapsed="false"/>
    <row r="22324" customFormat="false" ht="45" hidden="true" customHeight="true" outlineLevel="0" collapsed="false"/>
    <row r="22325" customFormat="false" ht="45" hidden="true" customHeight="true" outlineLevel="0" collapsed="false"/>
    <row r="22326" customFormat="false" ht="45" hidden="true" customHeight="true" outlineLevel="0" collapsed="false"/>
    <row r="22327" customFormat="false" ht="45" hidden="true" customHeight="true" outlineLevel="0" collapsed="false"/>
    <row r="22328" customFormat="false" ht="45" hidden="true" customHeight="true" outlineLevel="0" collapsed="false"/>
    <row r="22329" customFormat="false" ht="45" hidden="true" customHeight="true" outlineLevel="0" collapsed="false"/>
    <row r="22330" customFormat="false" ht="45" hidden="true" customHeight="true" outlineLevel="0" collapsed="false"/>
    <row r="22331" customFormat="false" ht="45" hidden="true" customHeight="true" outlineLevel="0" collapsed="false"/>
    <row r="22332" customFormat="false" ht="45" hidden="true" customHeight="true" outlineLevel="0" collapsed="false"/>
    <row r="22333" customFormat="false" ht="45" hidden="true" customHeight="true" outlineLevel="0" collapsed="false"/>
    <row r="22334" customFormat="false" ht="45" hidden="true" customHeight="true" outlineLevel="0" collapsed="false"/>
    <row r="22335" customFormat="false" ht="45" hidden="true" customHeight="true" outlineLevel="0" collapsed="false"/>
    <row r="22336" customFormat="false" ht="45" hidden="true" customHeight="true" outlineLevel="0" collapsed="false"/>
    <row r="22337" customFormat="false" ht="45" hidden="true" customHeight="true" outlineLevel="0" collapsed="false"/>
    <row r="22338" customFormat="false" ht="45" hidden="true" customHeight="true" outlineLevel="0" collapsed="false"/>
    <row r="22339" customFormat="false" ht="45" hidden="true" customHeight="true" outlineLevel="0" collapsed="false"/>
    <row r="22340" customFormat="false" ht="45" hidden="true" customHeight="true" outlineLevel="0" collapsed="false"/>
    <row r="22341" customFormat="false" ht="45" hidden="true" customHeight="true" outlineLevel="0" collapsed="false"/>
    <row r="22342" customFormat="false" ht="45" hidden="true" customHeight="true" outlineLevel="0" collapsed="false"/>
    <row r="22343" customFormat="false" ht="45" hidden="true" customHeight="true" outlineLevel="0" collapsed="false"/>
    <row r="22344" customFormat="false" ht="45" hidden="true" customHeight="true" outlineLevel="0" collapsed="false"/>
    <row r="22345" customFormat="false" ht="45" hidden="true" customHeight="true" outlineLevel="0" collapsed="false"/>
    <row r="22346" customFormat="false" ht="45" hidden="true" customHeight="true" outlineLevel="0" collapsed="false"/>
    <row r="22347" customFormat="false" ht="45" hidden="true" customHeight="true" outlineLevel="0" collapsed="false"/>
    <row r="22348" customFormat="false" ht="45" hidden="true" customHeight="true" outlineLevel="0" collapsed="false"/>
    <row r="22349" customFormat="false" ht="45" hidden="true" customHeight="true" outlineLevel="0" collapsed="false"/>
    <row r="22350" customFormat="false" ht="45" hidden="true" customHeight="true" outlineLevel="0" collapsed="false"/>
    <row r="22351" customFormat="false" ht="45" hidden="true" customHeight="true" outlineLevel="0" collapsed="false"/>
    <row r="22352" customFormat="false" ht="45" hidden="true" customHeight="true" outlineLevel="0" collapsed="false"/>
    <row r="22353" customFormat="false" ht="45" hidden="true" customHeight="true" outlineLevel="0" collapsed="false"/>
    <row r="22354" customFormat="false" ht="45" hidden="true" customHeight="true" outlineLevel="0" collapsed="false"/>
    <row r="22355" customFormat="false" ht="45" hidden="true" customHeight="true" outlineLevel="0" collapsed="false"/>
    <row r="22356" customFormat="false" ht="45" hidden="true" customHeight="true" outlineLevel="0" collapsed="false"/>
    <row r="22357" customFormat="false" ht="45" hidden="true" customHeight="true" outlineLevel="0" collapsed="false"/>
    <row r="22358" customFormat="false" ht="45" hidden="true" customHeight="true" outlineLevel="0" collapsed="false"/>
    <row r="22359" customFormat="false" ht="45" hidden="true" customHeight="true" outlineLevel="0" collapsed="false"/>
    <row r="22360" customFormat="false" ht="45" hidden="true" customHeight="true" outlineLevel="0" collapsed="false"/>
    <row r="22361" customFormat="false" ht="45" hidden="true" customHeight="true" outlineLevel="0" collapsed="false"/>
    <row r="22362" customFormat="false" ht="45" hidden="true" customHeight="true" outlineLevel="0" collapsed="false"/>
    <row r="22363" customFormat="false" ht="45" hidden="true" customHeight="true" outlineLevel="0" collapsed="false"/>
    <row r="22364" customFormat="false" ht="45" hidden="true" customHeight="true" outlineLevel="0" collapsed="false"/>
    <row r="22365" customFormat="false" ht="45" hidden="true" customHeight="true" outlineLevel="0" collapsed="false"/>
    <row r="22366" customFormat="false" ht="45" hidden="true" customHeight="true" outlineLevel="0" collapsed="false"/>
    <row r="22367" customFormat="false" ht="45" hidden="true" customHeight="true" outlineLevel="0" collapsed="false"/>
    <row r="22368" customFormat="false" ht="45" hidden="true" customHeight="true" outlineLevel="0" collapsed="false"/>
    <row r="22369" customFormat="false" ht="45" hidden="true" customHeight="true" outlineLevel="0" collapsed="false"/>
    <row r="22370" customFormat="false" ht="45" hidden="true" customHeight="true" outlineLevel="0" collapsed="false"/>
    <row r="22371" customFormat="false" ht="45" hidden="true" customHeight="true" outlineLevel="0" collapsed="false"/>
    <row r="22372" customFormat="false" ht="45" hidden="true" customHeight="true" outlineLevel="0" collapsed="false"/>
    <row r="22373" customFormat="false" ht="45" hidden="true" customHeight="true" outlineLevel="0" collapsed="false"/>
    <row r="22374" customFormat="false" ht="45" hidden="true" customHeight="true" outlineLevel="0" collapsed="false"/>
    <row r="22375" customFormat="false" ht="45" hidden="true" customHeight="true" outlineLevel="0" collapsed="false"/>
    <row r="22376" customFormat="false" ht="45" hidden="true" customHeight="true" outlineLevel="0" collapsed="false"/>
    <row r="22377" customFormat="false" ht="45" hidden="true" customHeight="true" outlineLevel="0" collapsed="false"/>
    <row r="22378" customFormat="false" ht="45" hidden="true" customHeight="true" outlineLevel="0" collapsed="false"/>
    <row r="22379" customFormat="false" ht="45" hidden="true" customHeight="true" outlineLevel="0" collapsed="false"/>
    <row r="22380" customFormat="false" ht="45" hidden="true" customHeight="true" outlineLevel="0" collapsed="false"/>
    <row r="22381" customFormat="false" ht="45" hidden="true" customHeight="true" outlineLevel="0" collapsed="false"/>
    <row r="22382" customFormat="false" ht="45" hidden="true" customHeight="true" outlineLevel="0" collapsed="false"/>
    <row r="22383" customFormat="false" ht="45" hidden="true" customHeight="true" outlineLevel="0" collapsed="false"/>
    <row r="22384" customFormat="false" ht="45" hidden="true" customHeight="true" outlineLevel="0" collapsed="false"/>
    <row r="22385" customFormat="false" ht="45" hidden="true" customHeight="true" outlineLevel="0" collapsed="false"/>
    <row r="22386" customFormat="false" ht="45" hidden="true" customHeight="true" outlineLevel="0" collapsed="false"/>
    <row r="22387" customFormat="false" ht="45" hidden="true" customHeight="true" outlineLevel="0" collapsed="false"/>
    <row r="22388" customFormat="false" ht="45" hidden="true" customHeight="true" outlineLevel="0" collapsed="false"/>
    <row r="22389" customFormat="false" ht="45" hidden="true" customHeight="true" outlineLevel="0" collapsed="false"/>
    <row r="22390" customFormat="false" ht="45" hidden="true" customHeight="true" outlineLevel="0" collapsed="false"/>
    <row r="22391" customFormat="false" ht="45" hidden="true" customHeight="true" outlineLevel="0" collapsed="false"/>
    <row r="22392" customFormat="false" ht="45" hidden="true" customHeight="true" outlineLevel="0" collapsed="false"/>
    <row r="22393" customFormat="false" ht="45" hidden="true" customHeight="true" outlineLevel="0" collapsed="false"/>
    <row r="22394" customFormat="false" ht="45" hidden="true" customHeight="true" outlineLevel="0" collapsed="false"/>
    <row r="22395" customFormat="false" ht="45" hidden="true" customHeight="true" outlineLevel="0" collapsed="false"/>
    <row r="22396" customFormat="false" ht="45" hidden="true" customHeight="true" outlineLevel="0" collapsed="false"/>
    <row r="22397" customFormat="false" ht="45" hidden="true" customHeight="true" outlineLevel="0" collapsed="false"/>
    <row r="22398" customFormat="false" ht="45" hidden="true" customHeight="true" outlineLevel="0" collapsed="false"/>
    <row r="22399" customFormat="false" ht="45" hidden="true" customHeight="true" outlineLevel="0" collapsed="false"/>
    <row r="22400" customFormat="false" ht="45" hidden="true" customHeight="true" outlineLevel="0" collapsed="false"/>
    <row r="22401" customFormat="false" ht="45" hidden="true" customHeight="true" outlineLevel="0" collapsed="false"/>
    <row r="22402" customFormat="false" ht="45" hidden="true" customHeight="true" outlineLevel="0" collapsed="false"/>
    <row r="22403" customFormat="false" ht="45" hidden="true" customHeight="true" outlineLevel="0" collapsed="false"/>
    <row r="22404" customFormat="false" ht="45" hidden="true" customHeight="true" outlineLevel="0" collapsed="false"/>
    <row r="22405" customFormat="false" ht="45" hidden="true" customHeight="true" outlineLevel="0" collapsed="false"/>
    <row r="22406" customFormat="false" ht="45" hidden="true" customHeight="true" outlineLevel="0" collapsed="false"/>
    <row r="22407" customFormat="false" ht="45" hidden="true" customHeight="true" outlineLevel="0" collapsed="false"/>
    <row r="22408" customFormat="false" ht="45" hidden="true" customHeight="true" outlineLevel="0" collapsed="false"/>
    <row r="22409" customFormat="false" ht="45" hidden="true" customHeight="true" outlineLevel="0" collapsed="false"/>
    <row r="22410" customFormat="false" ht="45" hidden="true" customHeight="true" outlineLevel="0" collapsed="false"/>
    <row r="22411" customFormat="false" ht="45" hidden="true" customHeight="true" outlineLevel="0" collapsed="false"/>
    <row r="22412" customFormat="false" ht="45" hidden="true" customHeight="true" outlineLevel="0" collapsed="false"/>
    <row r="22413" customFormat="false" ht="45" hidden="true" customHeight="true" outlineLevel="0" collapsed="false"/>
    <row r="22414" customFormat="false" ht="45" hidden="true" customHeight="true" outlineLevel="0" collapsed="false"/>
    <row r="22415" customFormat="false" ht="45" hidden="true" customHeight="true" outlineLevel="0" collapsed="false"/>
    <row r="22416" customFormat="false" ht="45" hidden="true" customHeight="true" outlineLevel="0" collapsed="false"/>
    <row r="22417" customFormat="false" ht="45" hidden="true" customHeight="true" outlineLevel="0" collapsed="false"/>
    <row r="22418" customFormat="false" ht="45" hidden="true" customHeight="true" outlineLevel="0" collapsed="false"/>
    <row r="22419" customFormat="false" ht="45" hidden="true" customHeight="true" outlineLevel="0" collapsed="false"/>
    <row r="22420" customFormat="false" ht="45" hidden="true" customHeight="true" outlineLevel="0" collapsed="false"/>
    <row r="22421" customFormat="false" ht="45" hidden="true" customHeight="true" outlineLevel="0" collapsed="false"/>
    <row r="22422" customFormat="false" ht="45" hidden="true" customHeight="true" outlineLevel="0" collapsed="false"/>
    <row r="22423" customFormat="false" ht="45" hidden="true" customHeight="true" outlineLevel="0" collapsed="false"/>
    <row r="22424" customFormat="false" ht="45" hidden="true" customHeight="true" outlineLevel="0" collapsed="false"/>
    <row r="22425" customFormat="false" ht="45" hidden="true" customHeight="true" outlineLevel="0" collapsed="false"/>
    <row r="22426" customFormat="false" ht="45" hidden="true" customHeight="true" outlineLevel="0" collapsed="false"/>
    <row r="22427" customFormat="false" ht="45" hidden="true" customHeight="true" outlineLevel="0" collapsed="false"/>
    <row r="22428" customFormat="false" ht="45" hidden="true" customHeight="true" outlineLevel="0" collapsed="false"/>
    <row r="22429" customFormat="false" ht="45" hidden="true" customHeight="true" outlineLevel="0" collapsed="false"/>
    <row r="22430" customFormat="false" ht="45" hidden="true" customHeight="true" outlineLevel="0" collapsed="false"/>
    <row r="22431" customFormat="false" ht="45" hidden="true" customHeight="true" outlineLevel="0" collapsed="false"/>
    <row r="22432" customFormat="false" ht="45" hidden="true" customHeight="true" outlineLevel="0" collapsed="false"/>
    <row r="22433" customFormat="false" ht="45" hidden="true" customHeight="true" outlineLevel="0" collapsed="false"/>
    <row r="22434" customFormat="false" ht="45" hidden="true" customHeight="true" outlineLevel="0" collapsed="false"/>
    <row r="22435" customFormat="false" ht="45" hidden="true" customHeight="true" outlineLevel="0" collapsed="false"/>
    <row r="22436" customFormat="false" ht="45" hidden="true" customHeight="true" outlineLevel="0" collapsed="false"/>
    <row r="22437" customFormat="false" ht="45" hidden="true" customHeight="true" outlineLevel="0" collapsed="false"/>
    <row r="22438" customFormat="false" ht="45" hidden="true" customHeight="true" outlineLevel="0" collapsed="false"/>
    <row r="22439" customFormat="false" ht="45" hidden="true" customHeight="true" outlineLevel="0" collapsed="false"/>
    <row r="22440" customFormat="false" ht="45" hidden="true" customHeight="true" outlineLevel="0" collapsed="false"/>
    <row r="22441" customFormat="false" ht="45" hidden="true" customHeight="true" outlineLevel="0" collapsed="false"/>
    <row r="22442" customFormat="false" ht="45" hidden="true" customHeight="true" outlineLevel="0" collapsed="false"/>
    <row r="22443" customFormat="false" ht="45" hidden="true" customHeight="true" outlineLevel="0" collapsed="false"/>
    <row r="22444" customFormat="false" ht="45" hidden="true" customHeight="true" outlineLevel="0" collapsed="false"/>
    <row r="22445" customFormat="false" ht="45" hidden="true" customHeight="true" outlineLevel="0" collapsed="false"/>
    <row r="22446" customFormat="false" ht="45" hidden="true" customHeight="true" outlineLevel="0" collapsed="false"/>
    <row r="22447" customFormat="false" ht="45" hidden="true" customHeight="true" outlineLevel="0" collapsed="false"/>
    <row r="22448" customFormat="false" ht="45" hidden="true" customHeight="true" outlineLevel="0" collapsed="false"/>
    <row r="22449" customFormat="false" ht="45" hidden="true" customHeight="true" outlineLevel="0" collapsed="false"/>
    <row r="22450" customFormat="false" ht="45" hidden="true" customHeight="true" outlineLevel="0" collapsed="false"/>
    <row r="22451" customFormat="false" ht="45" hidden="true" customHeight="true" outlineLevel="0" collapsed="false"/>
    <row r="22452" customFormat="false" ht="45" hidden="true" customHeight="true" outlineLevel="0" collapsed="false"/>
    <row r="22453" customFormat="false" ht="45" hidden="true" customHeight="true" outlineLevel="0" collapsed="false"/>
    <row r="22454" customFormat="false" ht="45" hidden="true" customHeight="true" outlineLevel="0" collapsed="false"/>
    <row r="22455" customFormat="false" ht="45" hidden="true" customHeight="true" outlineLevel="0" collapsed="false"/>
    <row r="22456" customFormat="false" ht="45" hidden="true" customHeight="true" outlineLevel="0" collapsed="false"/>
    <row r="22457" customFormat="false" ht="45" hidden="true" customHeight="true" outlineLevel="0" collapsed="false"/>
    <row r="22458" customFormat="false" ht="45" hidden="true" customHeight="true" outlineLevel="0" collapsed="false"/>
    <row r="22459" customFormat="false" ht="45" hidden="true" customHeight="true" outlineLevel="0" collapsed="false"/>
    <row r="22460" customFormat="false" ht="45" hidden="true" customHeight="true" outlineLevel="0" collapsed="false"/>
    <row r="22461" customFormat="false" ht="45" hidden="true" customHeight="true" outlineLevel="0" collapsed="false"/>
    <row r="22462" customFormat="false" ht="45" hidden="true" customHeight="true" outlineLevel="0" collapsed="false"/>
    <row r="22463" customFormat="false" ht="45" hidden="true" customHeight="true" outlineLevel="0" collapsed="false"/>
    <row r="22464" customFormat="false" ht="45" hidden="true" customHeight="true" outlineLevel="0" collapsed="false"/>
    <row r="22465" customFormat="false" ht="45" hidden="true" customHeight="true" outlineLevel="0" collapsed="false"/>
    <row r="22466" customFormat="false" ht="45" hidden="true" customHeight="true" outlineLevel="0" collapsed="false"/>
    <row r="22467" customFormat="false" ht="45" hidden="true" customHeight="true" outlineLevel="0" collapsed="false"/>
    <row r="22468" customFormat="false" ht="45" hidden="true" customHeight="true" outlineLevel="0" collapsed="false"/>
    <row r="22469" customFormat="false" ht="45" hidden="true" customHeight="true" outlineLevel="0" collapsed="false"/>
    <row r="22470" customFormat="false" ht="45" hidden="true" customHeight="true" outlineLevel="0" collapsed="false"/>
    <row r="22471" customFormat="false" ht="45" hidden="true" customHeight="true" outlineLevel="0" collapsed="false"/>
    <row r="22472" customFormat="false" ht="45" hidden="true" customHeight="true" outlineLevel="0" collapsed="false"/>
    <row r="22473" customFormat="false" ht="45" hidden="true" customHeight="true" outlineLevel="0" collapsed="false"/>
    <row r="22474" customFormat="false" ht="45" hidden="true" customHeight="true" outlineLevel="0" collapsed="false"/>
    <row r="22475" customFormat="false" ht="45" hidden="true" customHeight="true" outlineLevel="0" collapsed="false"/>
    <row r="22476" customFormat="false" ht="45" hidden="true" customHeight="true" outlineLevel="0" collapsed="false"/>
    <row r="22477" customFormat="false" ht="45" hidden="true" customHeight="true" outlineLevel="0" collapsed="false"/>
    <row r="22478" customFormat="false" ht="45" hidden="true" customHeight="true" outlineLevel="0" collapsed="false"/>
    <row r="22479" customFormat="false" ht="45" hidden="true" customHeight="true" outlineLevel="0" collapsed="false"/>
    <row r="22480" customFormat="false" ht="45" hidden="true" customHeight="true" outlineLevel="0" collapsed="false"/>
    <row r="22481" customFormat="false" ht="45" hidden="true" customHeight="true" outlineLevel="0" collapsed="false"/>
    <row r="22482" customFormat="false" ht="45" hidden="true" customHeight="true" outlineLevel="0" collapsed="false"/>
    <row r="22483" customFormat="false" ht="45" hidden="true" customHeight="true" outlineLevel="0" collapsed="false"/>
    <row r="22484" customFormat="false" ht="45" hidden="true" customHeight="true" outlineLevel="0" collapsed="false"/>
    <row r="22485" customFormat="false" ht="45" hidden="true" customHeight="true" outlineLevel="0" collapsed="false"/>
    <row r="22486" customFormat="false" ht="45" hidden="true" customHeight="true" outlineLevel="0" collapsed="false"/>
    <row r="22487" customFormat="false" ht="45" hidden="true" customHeight="true" outlineLevel="0" collapsed="false"/>
    <row r="22488" customFormat="false" ht="45" hidden="true" customHeight="true" outlineLevel="0" collapsed="false"/>
    <row r="22489" customFormat="false" ht="45" hidden="true" customHeight="true" outlineLevel="0" collapsed="false"/>
    <row r="22490" customFormat="false" ht="45" hidden="true" customHeight="true" outlineLevel="0" collapsed="false"/>
    <row r="22491" customFormat="false" ht="45" hidden="true" customHeight="true" outlineLevel="0" collapsed="false"/>
    <row r="22492" customFormat="false" ht="45" hidden="true" customHeight="true" outlineLevel="0" collapsed="false"/>
    <row r="22493" customFormat="false" ht="45" hidden="true" customHeight="true" outlineLevel="0" collapsed="false"/>
    <row r="22494" customFormat="false" ht="45" hidden="true" customHeight="true" outlineLevel="0" collapsed="false"/>
    <row r="22495" customFormat="false" ht="45" hidden="true" customHeight="true" outlineLevel="0" collapsed="false"/>
    <row r="22496" customFormat="false" ht="45" hidden="true" customHeight="true" outlineLevel="0" collapsed="false"/>
    <row r="22497" customFormat="false" ht="45" hidden="true" customHeight="true" outlineLevel="0" collapsed="false"/>
    <row r="22498" customFormat="false" ht="45" hidden="true" customHeight="true" outlineLevel="0" collapsed="false"/>
    <row r="22499" customFormat="false" ht="45" hidden="true" customHeight="true" outlineLevel="0" collapsed="false"/>
    <row r="22500" customFormat="false" ht="45" hidden="true" customHeight="true" outlineLevel="0" collapsed="false"/>
    <row r="22501" customFormat="false" ht="45" hidden="true" customHeight="true" outlineLevel="0" collapsed="false"/>
    <row r="22502" customFormat="false" ht="45" hidden="true" customHeight="true" outlineLevel="0" collapsed="false"/>
    <row r="22503" customFormat="false" ht="45" hidden="true" customHeight="true" outlineLevel="0" collapsed="false"/>
    <row r="22504" customFormat="false" ht="45" hidden="true" customHeight="true" outlineLevel="0" collapsed="false"/>
    <row r="22505" customFormat="false" ht="45" hidden="true" customHeight="true" outlineLevel="0" collapsed="false"/>
    <row r="22506" customFormat="false" ht="45" hidden="true" customHeight="true" outlineLevel="0" collapsed="false"/>
    <row r="22507" customFormat="false" ht="45" hidden="true" customHeight="true" outlineLevel="0" collapsed="false"/>
    <row r="22508" customFormat="false" ht="45" hidden="true" customHeight="true" outlineLevel="0" collapsed="false"/>
    <row r="22509" customFormat="false" ht="45" hidden="true" customHeight="true" outlineLevel="0" collapsed="false"/>
    <row r="22510" customFormat="false" ht="45" hidden="true" customHeight="true" outlineLevel="0" collapsed="false"/>
    <row r="22511" customFormat="false" ht="45" hidden="true" customHeight="true" outlineLevel="0" collapsed="false"/>
    <row r="22512" customFormat="false" ht="45" hidden="true" customHeight="true" outlineLevel="0" collapsed="false"/>
    <row r="22513" customFormat="false" ht="45" hidden="true" customHeight="true" outlineLevel="0" collapsed="false"/>
    <row r="22514" customFormat="false" ht="45" hidden="true" customHeight="true" outlineLevel="0" collapsed="false"/>
    <row r="22515" customFormat="false" ht="45" hidden="true" customHeight="true" outlineLevel="0" collapsed="false"/>
    <row r="22516" customFormat="false" ht="45" hidden="true" customHeight="true" outlineLevel="0" collapsed="false"/>
    <row r="22517" customFormat="false" ht="45" hidden="true" customHeight="true" outlineLevel="0" collapsed="false"/>
    <row r="22518" customFormat="false" ht="45" hidden="true" customHeight="true" outlineLevel="0" collapsed="false"/>
    <row r="22519" customFormat="false" ht="45" hidden="true" customHeight="true" outlineLevel="0" collapsed="false"/>
    <row r="22520" customFormat="false" ht="45" hidden="true" customHeight="true" outlineLevel="0" collapsed="false"/>
    <row r="22521" customFormat="false" ht="45" hidden="true" customHeight="true" outlineLevel="0" collapsed="false"/>
    <row r="22522" customFormat="false" ht="45" hidden="true" customHeight="true" outlineLevel="0" collapsed="false"/>
    <row r="22523" customFormat="false" ht="45" hidden="true" customHeight="true" outlineLevel="0" collapsed="false"/>
    <row r="22524" customFormat="false" ht="45" hidden="true" customHeight="true" outlineLevel="0" collapsed="false"/>
    <row r="22525" customFormat="false" ht="45" hidden="true" customHeight="true" outlineLevel="0" collapsed="false"/>
    <row r="22526" customFormat="false" ht="45" hidden="true" customHeight="true" outlineLevel="0" collapsed="false"/>
    <row r="22527" customFormat="false" ht="45" hidden="true" customHeight="true" outlineLevel="0" collapsed="false"/>
    <row r="22528" customFormat="false" ht="45" hidden="true" customHeight="true" outlineLevel="0" collapsed="false"/>
    <row r="22529" customFormat="false" ht="45" hidden="true" customHeight="true" outlineLevel="0" collapsed="false"/>
    <row r="22530" customFormat="false" ht="45" hidden="true" customHeight="true" outlineLevel="0" collapsed="false"/>
    <row r="22531" customFormat="false" ht="45" hidden="true" customHeight="true" outlineLevel="0" collapsed="false"/>
    <row r="22532" customFormat="false" ht="45" hidden="true" customHeight="true" outlineLevel="0" collapsed="false"/>
    <row r="22533" customFormat="false" ht="45" hidden="true" customHeight="true" outlineLevel="0" collapsed="false"/>
    <row r="22534" customFormat="false" ht="45" hidden="true" customHeight="true" outlineLevel="0" collapsed="false"/>
    <row r="22535" customFormat="false" ht="45" hidden="true" customHeight="true" outlineLevel="0" collapsed="false"/>
    <row r="22536" customFormat="false" ht="45" hidden="true" customHeight="true" outlineLevel="0" collapsed="false"/>
    <row r="22537" customFormat="false" ht="45" hidden="true" customHeight="true" outlineLevel="0" collapsed="false"/>
    <row r="22538" customFormat="false" ht="45" hidden="true" customHeight="true" outlineLevel="0" collapsed="false"/>
    <row r="22539" customFormat="false" ht="45" hidden="true" customHeight="true" outlineLevel="0" collapsed="false"/>
    <row r="22540" customFormat="false" ht="45" hidden="true" customHeight="true" outlineLevel="0" collapsed="false"/>
    <row r="22541" customFormat="false" ht="45" hidden="true" customHeight="true" outlineLevel="0" collapsed="false"/>
    <row r="22542" customFormat="false" ht="45" hidden="true" customHeight="true" outlineLevel="0" collapsed="false"/>
    <row r="22543" customFormat="false" ht="45" hidden="true" customHeight="true" outlineLevel="0" collapsed="false"/>
    <row r="22544" customFormat="false" ht="45" hidden="true" customHeight="true" outlineLevel="0" collapsed="false"/>
    <row r="22545" customFormat="false" ht="45" hidden="true" customHeight="true" outlineLevel="0" collapsed="false"/>
    <row r="22546" customFormat="false" ht="45" hidden="true" customHeight="true" outlineLevel="0" collapsed="false"/>
    <row r="22547" customFormat="false" ht="45" hidden="true" customHeight="true" outlineLevel="0" collapsed="false"/>
    <row r="22548" customFormat="false" ht="45" hidden="true" customHeight="true" outlineLevel="0" collapsed="false"/>
    <row r="22549" customFormat="false" ht="45" hidden="true" customHeight="true" outlineLevel="0" collapsed="false"/>
    <row r="22550" customFormat="false" ht="45" hidden="true" customHeight="true" outlineLevel="0" collapsed="false"/>
    <row r="22551" customFormat="false" ht="45" hidden="true" customHeight="true" outlineLevel="0" collapsed="false"/>
    <row r="22552" customFormat="false" ht="45" hidden="true" customHeight="true" outlineLevel="0" collapsed="false"/>
    <row r="22553" customFormat="false" ht="45" hidden="true" customHeight="true" outlineLevel="0" collapsed="false"/>
    <row r="22554" customFormat="false" ht="45" hidden="true" customHeight="true" outlineLevel="0" collapsed="false"/>
    <row r="22555" customFormat="false" ht="45" hidden="true" customHeight="true" outlineLevel="0" collapsed="false"/>
    <row r="22556" customFormat="false" ht="45" hidden="true" customHeight="true" outlineLevel="0" collapsed="false"/>
    <row r="22557" customFormat="false" ht="45" hidden="true" customHeight="true" outlineLevel="0" collapsed="false"/>
    <row r="22558" customFormat="false" ht="45" hidden="true" customHeight="true" outlineLevel="0" collapsed="false"/>
    <row r="22559" customFormat="false" ht="45" hidden="true" customHeight="true" outlineLevel="0" collapsed="false"/>
    <row r="22560" customFormat="false" ht="45" hidden="true" customHeight="true" outlineLevel="0" collapsed="false"/>
    <row r="22561" customFormat="false" ht="45" hidden="true" customHeight="true" outlineLevel="0" collapsed="false"/>
    <row r="22562" customFormat="false" ht="45" hidden="true" customHeight="true" outlineLevel="0" collapsed="false"/>
    <row r="22563" customFormat="false" ht="45" hidden="true" customHeight="true" outlineLevel="0" collapsed="false"/>
    <row r="22564" customFormat="false" ht="45" hidden="true" customHeight="true" outlineLevel="0" collapsed="false"/>
    <row r="22565" customFormat="false" ht="45" hidden="true" customHeight="true" outlineLevel="0" collapsed="false"/>
    <row r="22566" customFormat="false" ht="45" hidden="true" customHeight="true" outlineLevel="0" collapsed="false"/>
    <row r="22567" customFormat="false" ht="45" hidden="true" customHeight="true" outlineLevel="0" collapsed="false"/>
    <row r="22568" customFormat="false" ht="45" hidden="true" customHeight="true" outlineLevel="0" collapsed="false"/>
    <row r="22569" customFormat="false" ht="45" hidden="true" customHeight="true" outlineLevel="0" collapsed="false"/>
    <row r="22570" customFormat="false" ht="45" hidden="true" customHeight="true" outlineLevel="0" collapsed="false"/>
    <row r="22571" customFormat="false" ht="45" hidden="true" customHeight="true" outlineLevel="0" collapsed="false"/>
    <row r="22572" customFormat="false" ht="45" hidden="true" customHeight="true" outlineLevel="0" collapsed="false"/>
    <row r="22573" customFormat="false" ht="45" hidden="true" customHeight="true" outlineLevel="0" collapsed="false"/>
    <row r="22574" customFormat="false" ht="45" hidden="true" customHeight="true" outlineLevel="0" collapsed="false"/>
    <row r="22575" customFormat="false" ht="45" hidden="true" customHeight="true" outlineLevel="0" collapsed="false"/>
    <row r="22576" customFormat="false" ht="45" hidden="true" customHeight="true" outlineLevel="0" collapsed="false"/>
    <row r="22577" customFormat="false" ht="45" hidden="true" customHeight="true" outlineLevel="0" collapsed="false"/>
    <row r="22578" customFormat="false" ht="45" hidden="true" customHeight="true" outlineLevel="0" collapsed="false"/>
    <row r="22579" customFormat="false" ht="45" hidden="true" customHeight="true" outlineLevel="0" collapsed="false"/>
    <row r="22580" customFormat="false" ht="45" hidden="true" customHeight="true" outlineLevel="0" collapsed="false"/>
    <row r="22581" customFormat="false" ht="45" hidden="true" customHeight="true" outlineLevel="0" collapsed="false"/>
    <row r="22582" customFormat="false" ht="45" hidden="true" customHeight="true" outlineLevel="0" collapsed="false"/>
    <row r="22583" customFormat="false" ht="45" hidden="true" customHeight="true" outlineLevel="0" collapsed="false"/>
    <row r="22584" customFormat="false" ht="45" hidden="true" customHeight="true" outlineLevel="0" collapsed="false"/>
    <row r="22585" customFormat="false" ht="45" hidden="true" customHeight="true" outlineLevel="0" collapsed="false"/>
    <row r="22586" customFormat="false" ht="45" hidden="true" customHeight="true" outlineLevel="0" collapsed="false"/>
    <row r="22587" customFormat="false" ht="45" hidden="true" customHeight="true" outlineLevel="0" collapsed="false"/>
    <row r="22588" customFormat="false" ht="45" hidden="true" customHeight="true" outlineLevel="0" collapsed="false"/>
    <row r="22589" customFormat="false" ht="45" hidden="true" customHeight="true" outlineLevel="0" collapsed="false"/>
    <row r="22590" customFormat="false" ht="45" hidden="true" customHeight="true" outlineLevel="0" collapsed="false"/>
    <row r="22591" customFormat="false" ht="45" hidden="true" customHeight="true" outlineLevel="0" collapsed="false"/>
    <row r="22592" customFormat="false" ht="45" hidden="true" customHeight="true" outlineLevel="0" collapsed="false"/>
    <row r="22593" customFormat="false" ht="45" hidden="true" customHeight="true" outlineLevel="0" collapsed="false"/>
    <row r="22594" customFormat="false" ht="45" hidden="true" customHeight="true" outlineLevel="0" collapsed="false"/>
    <row r="22595" customFormat="false" ht="45" hidden="true" customHeight="true" outlineLevel="0" collapsed="false"/>
    <row r="22596" customFormat="false" ht="45" hidden="true" customHeight="true" outlineLevel="0" collapsed="false"/>
    <row r="22597" customFormat="false" ht="45" hidden="true" customHeight="true" outlineLevel="0" collapsed="false"/>
    <row r="22598" customFormat="false" ht="45" hidden="true" customHeight="true" outlineLevel="0" collapsed="false"/>
    <row r="22599" customFormat="false" ht="45" hidden="true" customHeight="true" outlineLevel="0" collapsed="false"/>
    <row r="22600" customFormat="false" ht="45" hidden="true" customHeight="true" outlineLevel="0" collapsed="false"/>
    <row r="22601" customFormat="false" ht="45" hidden="true" customHeight="true" outlineLevel="0" collapsed="false"/>
    <row r="22602" customFormat="false" ht="45" hidden="true" customHeight="true" outlineLevel="0" collapsed="false"/>
    <row r="22603" customFormat="false" ht="45" hidden="true" customHeight="true" outlineLevel="0" collapsed="false"/>
    <row r="22604" customFormat="false" ht="45" hidden="true" customHeight="true" outlineLevel="0" collapsed="false"/>
    <row r="22605" customFormat="false" ht="45" hidden="true" customHeight="true" outlineLevel="0" collapsed="false"/>
    <row r="22606" customFormat="false" ht="45" hidden="true" customHeight="true" outlineLevel="0" collapsed="false"/>
    <row r="22607" customFormat="false" ht="45" hidden="true" customHeight="true" outlineLevel="0" collapsed="false"/>
    <row r="22608" customFormat="false" ht="45" hidden="true" customHeight="true" outlineLevel="0" collapsed="false"/>
    <row r="22609" customFormat="false" ht="45" hidden="true" customHeight="true" outlineLevel="0" collapsed="false"/>
    <row r="22610" customFormat="false" ht="45" hidden="true" customHeight="true" outlineLevel="0" collapsed="false"/>
    <row r="22611" customFormat="false" ht="45" hidden="true" customHeight="true" outlineLevel="0" collapsed="false"/>
    <row r="22612" customFormat="false" ht="45" hidden="true" customHeight="true" outlineLevel="0" collapsed="false"/>
    <row r="22613" customFormat="false" ht="45" hidden="true" customHeight="true" outlineLevel="0" collapsed="false"/>
    <row r="22614" customFormat="false" ht="45" hidden="true" customHeight="true" outlineLevel="0" collapsed="false"/>
    <row r="22615" customFormat="false" ht="45" hidden="true" customHeight="true" outlineLevel="0" collapsed="false"/>
    <row r="22616" customFormat="false" ht="45" hidden="true" customHeight="true" outlineLevel="0" collapsed="false"/>
    <row r="22617" customFormat="false" ht="45" hidden="true" customHeight="true" outlineLevel="0" collapsed="false"/>
    <row r="22618" customFormat="false" ht="45" hidden="true" customHeight="true" outlineLevel="0" collapsed="false"/>
    <row r="22619" customFormat="false" ht="45" hidden="true" customHeight="true" outlineLevel="0" collapsed="false"/>
    <row r="22620" customFormat="false" ht="45" hidden="true" customHeight="true" outlineLevel="0" collapsed="false"/>
    <row r="22621" customFormat="false" ht="45" hidden="true" customHeight="true" outlineLevel="0" collapsed="false"/>
    <row r="22622" customFormat="false" ht="45" hidden="true" customHeight="true" outlineLevel="0" collapsed="false"/>
    <row r="22623" customFormat="false" ht="45" hidden="true" customHeight="true" outlineLevel="0" collapsed="false"/>
    <row r="22624" customFormat="false" ht="45" hidden="true" customHeight="true" outlineLevel="0" collapsed="false"/>
    <row r="22625" customFormat="false" ht="45" hidden="true" customHeight="true" outlineLevel="0" collapsed="false"/>
    <row r="22626" customFormat="false" ht="45" hidden="true" customHeight="true" outlineLevel="0" collapsed="false"/>
    <row r="22627" customFormat="false" ht="45" hidden="true" customHeight="true" outlineLevel="0" collapsed="false"/>
    <row r="22628" customFormat="false" ht="45" hidden="true" customHeight="true" outlineLevel="0" collapsed="false"/>
    <row r="22629" customFormat="false" ht="45" hidden="true" customHeight="true" outlineLevel="0" collapsed="false"/>
    <row r="22630" customFormat="false" ht="45" hidden="true" customHeight="true" outlineLevel="0" collapsed="false"/>
    <row r="22631" customFormat="false" ht="45" hidden="true" customHeight="true" outlineLevel="0" collapsed="false"/>
    <row r="22632" customFormat="false" ht="45" hidden="true" customHeight="true" outlineLevel="0" collapsed="false"/>
    <row r="22633" customFormat="false" ht="45" hidden="true" customHeight="true" outlineLevel="0" collapsed="false"/>
    <row r="22634" customFormat="false" ht="45" hidden="true" customHeight="true" outlineLevel="0" collapsed="false"/>
    <row r="22635" customFormat="false" ht="45" hidden="true" customHeight="true" outlineLevel="0" collapsed="false"/>
    <row r="22636" customFormat="false" ht="45" hidden="true" customHeight="true" outlineLevel="0" collapsed="false"/>
    <row r="22637" customFormat="false" ht="45" hidden="true" customHeight="true" outlineLevel="0" collapsed="false"/>
    <row r="22638" customFormat="false" ht="45" hidden="true" customHeight="true" outlineLevel="0" collapsed="false"/>
    <row r="22639" customFormat="false" ht="45" hidden="true" customHeight="true" outlineLevel="0" collapsed="false"/>
    <row r="22640" customFormat="false" ht="45" hidden="true" customHeight="true" outlineLevel="0" collapsed="false"/>
    <row r="22641" customFormat="false" ht="45" hidden="true" customHeight="true" outlineLevel="0" collapsed="false"/>
    <row r="22642" customFormat="false" ht="45" hidden="true" customHeight="true" outlineLevel="0" collapsed="false"/>
    <row r="22643" customFormat="false" ht="45" hidden="true" customHeight="true" outlineLevel="0" collapsed="false"/>
    <row r="22644" customFormat="false" ht="45" hidden="true" customHeight="true" outlineLevel="0" collapsed="false"/>
    <row r="22645" customFormat="false" ht="45" hidden="true" customHeight="true" outlineLevel="0" collapsed="false"/>
    <row r="22646" customFormat="false" ht="45" hidden="true" customHeight="true" outlineLevel="0" collapsed="false"/>
    <row r="22647" customFormat="false" ht="45" hidden="true" customHeight="true" outlineLevel="0" collapsed="false"/>
    <row r="22648" customFormat="false" ht="45" hidden="true" customHeight="true" outlineLevel="0" collapsed="false"/>
    <row r="22649" customFormat="false" ht="45" hidden="true" customHeight="true" outlineLevel="0" collapsed="false"/>
    <row r="22650" customFormat="false" ht="45" hidden="true" customHeight="true" outlineLevel="0" collapsed="false"/>
    <row r="22651" customFormat="false" ht="45" hidden="true" customHeight="true" outlineLevel="0" collapsed="false"/>
    <row r="22652" customFormat="false" ht="45" hidden="true" customHeight="true" outlineLevel="0" collapsed="false"/>
    <row r="22653" customFormat="false" ht="45" hidden="true" customHeight="true" outlineLevel="0" collapsed="false"/>
    <row r="22654" customFormat="false" ht="45" hidden="true" customHeight="true" outlineLevel="0" collapsed="false"/>
    <row r="22655" customFormat="false" ht="45" hidden="true" customHeight="true" outlineLevel="0" collapsed="false"/>
    <row r="22656" customFormat="false" ht="45" hidden="true" customHeight="true" outlineLevel="0" collapsed="false"/>
    <row r="22657" customFormat="false" ht="45" hidden="true" customHeight="true" outlineLevel="0" collapsed="false"/>
    <row r="22658" customFormat="false" ht="45" hidden="true" customHeight="true" outlineLevel="0" collapsed="false"/>
    <row r="22659" customFormat="false" ht="45" hidden="true" customHeight="true" outlineLevel="0" collapsed="false"/>
    <row r="22660" customFormat="false" ht="45" hidden="true" customHeight="true" outlineLevel="0" collapsed="false"/>
    <row r="22661" customFormat="false" ht="45" hidden="true" customHeight="true" outlineLevel="0" collapsed="false"/>
    <row r="22662" customFormat="false" ht="45" hidden="true" customHeight="true" outlineLevel="0" collapsed="false"/>
    <row r="22663" customFormat="false" ht="45" hidden="true" customHeight="true" outlineLevel="0" collapsed="false"/>
    <row r="22664" customFormat="false" ht="45" hidden="true" customHeight="true" outlineLevel="0" collapsed="false"/>
    <row r="22665" customFormat="false" ht="45" hidden="true" customHeight="true" outlineLevel="0" collapsed="false"/>
    <row r="22666" customFormat="false" ht="45" hidden="true" customHeight="true" outlineLevel="0" collapsed="false"/>
    <row r="22667" customFormat="false" ht="45" hidden="true" customHeight="true" outlineLevel="0" collapsed="false"/>
    <row r="22668" customFormat="false" ht="45" hidden="true" customHeight="true" outlineLevel="0" collapsed="false"/>
    <row r="22669" customFormat="false" ht="45" hidden="true" customHeight="true" outlineLevel="0" collapsed="false"/>
    <row r="22670" customFormat="false" ht="45" hidden="true" customHeight="true" outlineLevel="0" collapsed="false"/>
    <row r="22671" customFormat="false" ht="45" hidden="true" customHeight="true" outlineLevel="0" collapsed="false"/>
    <row r="22672" customFormat="false" ht="45" hidden="true" customHeight="true" outlineLevel="0" collapsed="false"/>
    <row r="22673" customFormat="false" ht="45" hidden="true" customHeight="true" outlineLevel="0" collapsed="false"/>
    <row r="22674" customFormat="false" ht="45" hidden="true" customHeight="true" outlineLevel="0" collapsed="false"/>
    <row r="22675" customFormat="false" ht="45" hidden="true" customHeight="true" outlineLevel="0" collapsed="false"/>
    <row r="22676" customFormat="false" ht="45" hidden="true" customHeight="true" outlineLevel="0" collapsed="false"/>
    <row r="22677" customFormat="false" ht="45" hidden="true" customHeight="true" outlineLevel="0" collapsed="false"/>
    <row r="22678" customFormat="false" ht="45" hidden="true" customHeight="true" outlineLevel="0" collapsed="false"/>
    <row r="22679" customFormat="false" ht="45" hidden="true" customHeight="true" outlineLevel="0" collapsed="false"/>
    <row r="22680" customFormat="false" ht="45" hidden="true" customHeight="true" outlineLevel="0" collapsed="false"/>
    <row r="22681" customFormat="false" ht="45" hidden="true" customHeight="true" outlineLevel="0" collapsed="false"/>
    <row r="22682" customFormat="false" ht="45" hidden="true" customHeight="true" outlineLevel="0" collapsed="false"/>
    <row r="22683" customFormat="false" ht="45" hidden="true" customHeight="true" outlineLevel="0" collapsed="false"/>
    <row r="22684" customFormat="false" ht="45" hidden="true" customHeight="true" outlineLevel="0" collapsed="false"/>
    <row r="22685" customFormat="false" ht="45" hidden="true" customHeight="true" outlineLevel="0" collapsed="false"/>
    <row r="22686" customFormat="false" ht="45" hidden="true" customHeight="true" outlineLevel="0" collapsed="false"/>
    <row r="22687" customFormat="false" ht="45" hidden="true" customHeight="true" outlineLevel="0" collapsed="false"/>
    <row r="22688" customFormat="false" ht="45" hidden="true" customHeight="true" outlineLevel="0" collapsed="false"/>
    <row r="22689" customFormat="false" ht="45" hidden="true" customHeight="true" outlineLevel="0" collapsed="false"/>
    <row r="22690" customFormat="false" ht="45" hidden="true" customHeight="true" outlineLevel="0" collapsed="false"/>
    <row r="22691" customFormat="false" ht="45" hidden="true" customHeight="true" outlineLevel="0" collapsed="false"/>
    <row r="22692" customFormat="false" ht="45" hidden="true" customHeight="true" outlineLevel="0" collapsed="false"/>
    <row r="22693" customFormat="false" ht="45" hidden="true" customHeight="true" outlineLevel="0" collapsed="false"/>
    <row r="22694" customFormat="false" ht="45" hidden="true" customHeight="true" outlineLevel="0" collapsed="false"/>
    <row r="22695" customFormat="false" ht="45" hidden="true" customHeight="true" outlineLevel="0" collapsed="false"/>
    <row r="22696" customFormat="false" ht="45" hidden="true" customHeight="true" outlineLevel="0" collapsed="false"/>
    <row r="22697" customFormat="false" ht="45" hidden="true" customHeight="true" outlineLevel="0" collapsed="false"/>
    <row r="22698" customFormat="false" ht="45" hidden="true" customHeight="true" outlineLevel="0" collapsed="false"/>
    <row r="22699" customFormat="false" ht="45" hidden="true" customHeight="true" outlineLevel="0" collapsed="false"/>
    <row r="22700" customFormat="false" ht="45" hidden="true" customHeight="true" outlineLevel="0" collapsed="false"/>
    <row r="22701" customFormat="false" ht="45" hidden="true" customHeight="true" outlineLevel="0" collapsed="false"/>
    <row r="22702" customFormat="false" ht="45" hidden="true" customHeight="true" outlineLevel="0" collapsed="false"/>
    <row r="22703" customFormat="false" ht="45" hidden="true" customHeight="true" outlineLevel="0" collapsed="false"/>
    <row r="22704" customFormat="false" ht="45" hidden="true" customHeight="true" outlineLevel="0" collapsed="false"/>
    <row r="22705" customFormat="false" ht="45" hidden="true" customHeight="true" outlineLevel="0" collapsed="false"/>
    <row r="22706" customFormat="false" ht="45" hidden="true" customHeight="true" outlineLevel="0" collapsed="false"/>
    <row r="22707" customFormat="false" ht="45" hidden="true" customHeight="true" outlineLevel="0" collapsed="false"/>
    <row r="22708" customFormat="false" ht="45" hidden="true" customHeight="true" outlineLevel="0" collapsed="false"/>
    <row r="22709" customFormat="false" ht="45" hidden="true" customHeight="true" outlineLevel="0" collapsed="false"/>
    <row r="22710" customFormat="false" ht="45" hidden="true" customHeight="true" outlineLevel="0" collapsed="false"/>
    <row r="22711" customFormat="false" ht="45" hidden="true" customHeight="true" outlineLevel="0" collapsed="false"/>
    <row r="22712" customFormat="false" ht="45" hidden="true" customHeight="true" outlineLevel="0" collapsed="false"/>
    <row r="22713" customFormat="false" ht="45" hidden="true" customHeight="true" outlineLevel="0" collapsed="false"/>
    <row r="22714" customFormat="false" ht="45" hidden="true" customHeight="true" outlineLevel="0" collapsed="false"/>
    <row r="22715" customFormat="false" ht="45" hidden="true" customHeight="true" outlineLevel="0" collapsed="false"/>
    <row r="22716" customFormat="false" ht="45" hidden="true" customHeight="true" outlineLevel="0" collapsed="false"/>
    <row r="22717" customFormat="false" ht="45" hidden="true" customHeight="true" outlineLevel="0" collapsed="false"/>
    <row r="22718" customFormat="false" ht="45" hidden="true" customHeight="true" outlineLevel="0" collapsed="false"/>
    <row r="22719" customFormat="false" ht="45" hidden="true" customHeight="true" outlineLevel="0" collapsed="false"/>
    <row r="22720" customFormat="false" ht="45" hidden="true" customHeight="true" outlineLevel="0" collapsed="false"/>
    <row r="22721" customFormat="false" ht="45" hidden="true" customHeight="true" outlineLevel="0" collapsed="false"/>
    <row r="22722" customFormat="false" ht="45" hidden="true" customHeight="true" outlineLevel="0" collapsed="false"/>
    <row r="22723" customFormat="false" ht="45" hidden="true" customHeight="true" outlineLevel="0" collapsed="false"/>
    <row r="22724" customFormat="false" ht="45" hidden="true" customHeight="true" outlineLevel="0" collapsed="false"/>
    <row r="22725" customFormat="false" ht="45" hidden="true" customHeight="true" outlineLevel="0" collapsed="false"/>
    <row r="22726" customFormat="false" ht="45" hidden="true" customHeight="true" outlineLevel="0" collapsed="false"/>
    <row r="22727" customFormat="false" ht="45" hidden="true" customHeight="true" outlineLevel="0" collapsed="false"/>
    <row r="22728" customFormat="false" ht="45" hidden="true" customHeight="true" outlineLevel="0" collapsed="false"/>
    <row r="22729" customFormat="false" ht="45" hidden="true" customHeight="true" outlineLevel="0" collapsed="false"/>
    <row r="22730" customFormat="false" ht="45" hidden="true" customHeight="true" outlineLevel="0" collapsed="false"/>
    <row r="22731" customFormat="false" ht="45" hidden="true" customHeight="true" outlineLevel="0" collapsed="false"/>
    <row r="22732" customFormat="false" ht="45" hidden="true" customHeight="true" outlineLevel="0" collapsed="false"/>
    <row r="22733" customFormat="false" ht="45" hidden="true" customHeight="true" outlineLevel="0" collapsed="false"/>
    <row r="22734" customFormat="false" ht="45" hidden="true" customHeight="true" outlineLevel="0" collapsed="false"/>
    <row r="22735" customFormat="false" ht="45" hidden="true" customHeight="true" outlineLevel="0" collapsed="false"/>
    <row r="22736" customFormat="false" ht="45" hidden="true" customHeight="true" outlineLevel="0" collapsed="false"/>
    <row r="22737" customFormat="false" ht="45" hidden="true" customHeight="true" outlineLevel="0" collapsed="false"/>
    <row r="22738" customFormat="false" ht="45" hidden="true" customHeight="true" outlineLevel="0" collapsed="false"/>
    <row r="22739" customFormat="false" ht="45" hidden="true" customHeight="true" outlineLevel="0" collapsed="false"/>
    <row r="22740" customFormat="false" ht="45" hidden="true" customHeight="true" outlineLevel="0" collapsed="false"/>
    <row r="22741" customFormat="false" ht="45" hidden="true" customHeight="true" outlineLevel="0" collapsed="false"/>
    <row r="22742" customFormat="false" ht="45" hidden="true" customHeight="true" outlineLevel="0" collapsed="false"/>
    <row r="22743" customFormat="false" ht="45" hidden="true" customHeight="true" outlineLevel="0" collapsed="false"/>
    <row r="22744" customFormat="false" ht="45" hidden="true" customHeight="true" outlineLevel="0" collapsed="false"/>
    <row r="22745" customFormat="false" ht="45" hidden="true" customHeight="true" outlineLevel="0" collapsed="false"/>
    <row r="22746" customFormat="false" ht="45" hidden="true" customHeight="true" outlineLevel="0" collapsed="false"/>
    <row r="22747" customFormat="false" ht="45" hidden="true" customHeight="true" outlineLevel="0" collapsed="false"/>
    <row r="22748" customFormat="false" ht="45" hidden="true" customHeight="true" outlineLevel="0" collapsed="false"/>
    <row r="22749" customFormat="false" ht="45" hidden="true" customHeight="true" outlineLevel="0" collapsed="false"/>
    <row r="22750" customFormat="false" ht="45" hidden="true" customHeight="true" outlineLevel="0" collapsed="false"/>
    <row r="22751" customFormat="false" ht="45" hidden="true" customHeight="true" outlineLevel="0" collapsed="false"/>
    <row r="22752" customFormat="false" ht="45" hidden="true" customHeight="true" outlineLevel="0" collapsed="false"/>
    <row r="22753" customFormat="false" ht="45" hidden="true" customHeight="true" outlineLevel="0" collapsed="false"/>
    <row r="22754" customFormat="false" ht="45" hidden="true" customHeight="true" outlineLevel="0" collapsed="false"/>
    <row r="22755" customFormat="false" ht="45" hidden="true" customHeight="true" outlineLevel="0" collapsed="false"/>
    <row r="22756" customFormat="false" ht="45" hidden="true" customHeight="true" outlineLevel="0" collapsed="false"/>
    <row r="22757" customFormat="false" ht="45" hidden="true" customHeight="true" outlineLevel="0" collapsed="false"/>
    <row r="22758" customFormat="false" ht="45" hidden="true" customHeight="true" outlineLevel="0" collapsed="false"/>
    <row r="22759" customFormat="false" ht="45" hidden="true" customHeight="true" outlineLevel="0" collapsed="false"/>
    <row r="22760" customFormat="false" ht="45" hidden="true" customHeight="true" outlineLevel="0" collapsed="false"/>
    <row r="22761" customFormat="false" ht="45" hidden="true" customHeight="true" outlineLevel="0" collapsed="false"/>
    <row r="22762" customFormat="false" ht="45" hidden="true" customHeight="true" outlineLevel="0" collapsed="false"/>
    <row r="22763" customFormat="false" ht="45" hidden="true" customHeight="true" outlineLevel="0" collapsed="false"/>
    <row r="22764" customFormat="false" ht="45" hidden="true" customHeight="true" outlineLevel="0" collapsed="false"/>
    <row r="22765" customFormat="false" ht="45" hidden="true" customHeight="true" outlineLevel="0" collapsed="false"/>
    <row r="22766" customFormat="false" ht="45" hidden="true" customHeight="true" outlineLevel="0" collapsed="false"/>
    <row r="22767" customFormat="false" ht="45" hidden="true" customHeight="true" outlineLevel="0" collapsed="false"/>
    <row r="22768" customFormat="false" ht="45" hidden="true" customHeight="true" outlineLevel="0" collapsed="false"/>
    <row r="22769" customFormat="false" ht="45" hidden="true" customHeight="true" outlineLevel="0" collapsed="false"/>
    <row r="22770" customFormat="false" ht="45" hidden="true" customHeight="true" outlineLevel="0" collapsed="false"/>
    <row r="22771" customFormat="false" ht="45" hidden="true" customHeight="true" outlineLevel="0" collapsed="false"/>
    <row r="22772" customFormat="false" ht="45" hidden="true" customHeight="true" outlineLevel="0" collapsed="false"/>
    <row r="22773" customFormat="false" ht="45" hidden="true" customHeight="true" outlineLevel="0" collapsed="false"/>
    <row r="22774" customFormat="false" ht="45" hidden="true" customHeight="true" outlineLevel="0" collapsed="false"/>
    <row r="22775" customFormat="false" ht="45" hidden="true" customHeight="true" outlineLevel="0" collapsed="false"/>
    <row r="22776" customFormat="false" ht="45" hidden="true" customHeight="true" outlineLevel="0" collapsed="false"/>
    <row r="22777" customFormat="false" ht="45" hidden="true" customHeight="true" outlineLevel="0" collapsed="false"/>
    <row r="22778" customFormat="false" ht="45" hidden="true" customHeight="true" outlineLevel="0" collapsed="false"/>
    <row r="22779" customFormat="false" ht="45" hidden="true" customHeight="true" outlineLevel="0" collapsed="false"/>
    <row r="22780" customFormat="false" ht="45" hidden="true" customHeight="true" outlineLevel="0" collapsed="false"/>
    <row r="22781" customFormat="false" ht="45" hidden="true" customHeight="true" outlineLevel="0" collapsed="false"/>
    <row r="22782" customFormat="false" ht="45" hidden="true" customHeight="true" outlineLevel="0" collapsed="false"/>
    <row r="22783" customFormat="false" ht="45" hidden="true" customHeight="true" outlineLevel="0" collapsed="false"/>
    <row r="22784" customFormat="false" ht="45" hidden="true" customHeight="true" outlineLevel="0" collapsed="false"/>
    <row r="22785" customFormat="false" ht="45" hidden="true" customHeight="true" outlineLevel="0" collapsed="false"/>
    <row r="22786" customFormat="false" ht="45" hidden="true" customHeight="true" outlineLevel="0" collapsed="false"/>
    <row r="22787" customFormat="false" ht="45" hidden="true" customHeight="true" outlineLevel="0" collapsed="false"/>
    <row r="22788" customFormat="false" ht="45" hidden="true" customHeight="true" outlineLevel="0" collapsed="false"/>
    <row r="22789" customFormat="false" ht="45" hidden="true" customHeight="true" outlineLevel="0" collapsed="false"/>
    <row r="22790" customFormat="false" ht="45" hidden="true" customHeight="true" outlineLevel="0" collapsed="false"/>
    <row r="22791" customFormat="false" ht="45" hidden="true" customHeight="true" outlineLevel="0" collapsed="false"/>
    <row r="22792" customFormat="false" ht="45" hidden="true" customHeight="true" outlineLevel="0" collapsed="false"/>
    <row r="22793" customFormat="false" ht="45" hidden="true" customHeight="true" outlineLevel="0" collapsed="false"/>
    <row r="22794" customFormat="false" ht="45" hidden="true" customHeight="true" outlineLevel="0" collapsed="false"/>
    <row r="22795" customFormat="false" ht="45" hidden="true" customHeight="true" outlineLevel="0" collapsed="false"/>
    <row r="22796" customFormat="false" ht="45" hidden="true" customHeight="true" outlineLevel="0" collapsed="false"/>
    <row r="22797" customFormat="false" ht="45" hidden="true" customHeight="true" outlineLevel="0" collapsed="false"/>
    <row r="22798" customFormat="false" ht="45" hidden="true" customHeight="true" outlineLevel="0" collapsed="false"/>
    <row r="22799" customFormat="false" ht="45" hidden="true" customHeight="true" outlineLevel="0" collapsed="false"/>
    <row r="22800" customFormat="false" ht="45" hidden="true" customHeight="true" outlineLevel="0" collapsed="false"/>
    <row r="22801" customFormat="false" ht="45" hidden="true" customHeight="true" outlineLevel="0" collapsed="false"/>
    <row r="22802" customFormat="false" ht="45" hidden="true" customHeight="true" outlineLevel="0" collapsed="false"/>
    <row r="22803" customFormat="false" ht="45" hidden="true" customHeight="true" outlineLevel="0" collapsed="false"/>
    <row r="22804" customFormat="false" ht="45" hidden="true" customHeight="true" outlineLevel="0" collapsed="false"/>
    <row r="22805" customFormat="false" ht="45" hidden="true" customHeight="true" outlineLevel="0" collapsed="false"/>
    <row r="22806" customFormat="false" ht="45" hidden="true" customHeight="true" outlineLevel="0" collapsed="false"/>
    <row r="22807" customFormat="false" ht="45" hidden="true" customHeight="true" outlineLevel="0" collapsed="false"/>
    <row r="22808" customFormat="false" ht="45" hidden="true" customHeight="true" outlineLevel="0" collapsed="false"/>
    <row r="22809" customFormat="false" ht="45" hidden="true" customHeight="true" outlineLevel="0" collapsed="false"/>
    <row r="22810" customFormat="false" ht="45" hidden="true" customHeight="true" outlineLevel="0" collapsed="false"/>
    <row r="22811" customFormat="false" ht="45" hidden="true" customHeight="true" outlineLevel="0" collapsed="false"/>
    <row r="22812" customFormat="false" ht="45" hidden="true" customHeight="true" outlineLevel="0" collapsed="false"/>
    <row r="22813" customFormat="false" ht="45" hidden="true" customHeight="true" outlineLevel="0" collapsed="false"/>
    <row r="22814" customFormat="false" ht="45" hidden="true" customHeight="true" outlineLevel="0" collapsed="false"/>
    <row r="22815" customFormat="false" ht="45" hidden="true" customHeight="true" outlineLevel="0" collapsed="false"/>
    <row r="22816" customFormat="false" ht="45" hidden="true" customHeight="true" outlineLevel="0" collapsed="false"/>
    <row r="22817" customFormat="false" ht="45" hidden="true" customHeight="true" outlineLevel="0" collapsed="false"/>
    <row r="22818" customFormat="false" ht="45" hidden="true" customHeight="true" outlineLevel="0" collapsed="false"/>
    <row r="22819" customFormat="false" ht="45" hidden="true" customHeight="true" outlineLevel="0" collapsed="false"/>
    <row r="22820" customFormat="false" ht="45" hidden="true" customHeight="true" outlineLevel="0" collapsed="false"/>
    <row r="22821" customFormat="false" ht="45" hidden="true" customHeight="true" outlineLevel="0" collapsed="false"/>
    <row r="22822" customFormat="false" ht="45" hidden="true" customHeight="true" outlineLevel="0" collapsed="false"/>
    <row r="22823" customFormat="false" ht="45" hidden="true" customHeight="true" outlineLevel="0" collapsed="false"/>
    <row r="22824" customFormat="false" ht="45" hidden="true" customHeight="true" outlineLevel="0" collapsed="false"/>
    <row r="22825" customFormat="false" ht="45" hidden="true" customHeight="true" outlineLevel="0" collapsed="false"/>
    <row r="22826" customFormat="false" ht="45" hidden="true" customHeight="true" outlineLevel="0" collapsed="false"/>
    <row r="22827" customFormat="false" ht="45" hidden="true" customHeight="true" outlineLevel="0" collapsed="false"/>
    <row r="22828" customFormat="false" ht="45" hidden="true" customHeight="true" outlineLevel="0" collapsed="false"/>
    <row r="22829" customFormat="false" ht="45" hidden="true" customHeight="true" outlineLevel="0" collapsed="false"/>
    <row r="22830" customFormat="false" ht="45" hidden="true" customHeight="true" outlineLevel="0" collapsed="false"/>
    <row r="22831" customFormat="false" ht="45" hidden="true" customHeight="true" outlineLevel="0" collapsed="false"/>
    <row r="22832" customFormat="false" ht="45" hidden="true" customHeight="true" outlineLevel="0" collapsed="false"/>
    <row r="22833" customFormat="false" ht="45" hidden="true" customHeight="true" outlineLevel="0" collapsed="false"/>
    <row r="22834" customFormat="false" ht="45" hidden="true" customHeight="true" outlineLevel="0" collapsed="false"/>
    <row r="22835" customFormat="false" ht="45" hidden="true" customHeight="true" outlineLevel="0" collapsed="false"/>
    <row r="22836" customFormat="false" ht="45" hidden="true" customHeight="true" outlineLevel="0" collapsed="false"/>
    <row r="22837" customFormat="false" ht="45" hidden="true" customHeight="true" outlineLevel="0" collapsed="false"/>
    <row r="22838" customFormat="false" ht="45" hidden="true" customHeight="true" outlineLevel="0" collapsed="false"/>
    <row r="22839" customFormat="false" ht="45" hidden="true" customHeight="true" outlineLevel="0" collapsed="false"/>
    <row r="22840" customFormat="false" ht="45" hidden="true" customHeight="true" outlineLevel="0" collapsed="false"/>
    <row r="22841" customFormat="false" ht="45" hidden="true" customHeight="true" outlineLevel="0" collapsed="false"/>
    <row r="22842" customFormat="false" ht="45" hidden="true" customHeight="true" outlineLevel="0" collapsed="false"/>
    <row r="22843" customFormat="false" ht="45" hidden="true" customHeight="true" outlineLevel="0" collapsed="false"/>
    <row r="22844" customFormat="false" ht="45" hidden="true" customHeight="true" outlineLevel="0" collapsed="false"/>
    <row r="22845" customFormat="false" ht="45" hidden="true" customHeight="true" outlineLevel="0" collapsed="false"/>
    <row r="22846" customFormat="false" ht="45" hidden="true" customHeight="true" outlineLevel="0" collapsed="false"/>
    <row r="22847" customFormat="false" ht="45" hidden="true" customHeight="true" outlineLevel="0" collapsed="false"/>
    <row r="22848" customFormat="false" ht="45" hidden="true" customHeight="true" outlineLevel="0" collapsed="false"/>
    <row r="22849" customFormat="false" ht="45" hidden="true" customHeight="true" outlineLevel="0" collapsed="false"/>
    <row r="22850" customFormat="false" ht="45" hidden="true" customHeight="true" outlineLevel="0" collapsed="false"/>
    <row r="22851" customFormat="false" ht="45" hidden="true" customHeight="true" outlineLevel="0" collapsed="false"/>
    <row r="22852" customFormat="false" ht="45" hidden="true" customHeight="true" outlineLevel="0" collapsed="false"/>
    <row r="22853" customFormat="false" ht="45" hidden="true" customHeight="true" outlineLevel="0" collapsed="false"/>
    <row r="22854" customFormat="false" ht="45" hidden="true" customHeight="true" outlineLevel="0" collapsed="false"/>
    <row r="22855" customFormat="false" ht="45" hidden="true" customHeight="true" outlineLevel="0" collapsed="false"/>
    <row r="22856" customFormat="false" ht="45" hidden="true" customHeight="true" outlineLevel="0" collapsed="false"/>
    <row r="22857" customFormat="false" ht="45" hidden="true" customHeight="true" outlineLevel="0" collapsed="false"/>
    <row r="22858" customFormat="false" ht="45" hidden="true" customHeight="true" outlineLevel="0" collapsed="false"/>
    <row r="22859" customFormat="false" ht="45" hidden="true" customHeight="true" outlineLevel="0" collapsed="false"/>
    <row r="22860" customFormat="false" ht="45" hidden="true" customHeight="true" outlineLevel="0" collapsed="false"/>
    <row r="22861" customFormat="false" ht="45" hidden="true" customHeight="true" outlineLevel="0" collapsed="false"/>
    <row r="22862" customFormat="false" ht="45" hidden="true" customHeight="true" outlineLevel="0" collapsed="false"/>
    <row r="22863" customFormat="false" ht="45" hidden="true" customHeight="true" outlineLevel="0" collapsed="false"/>
    <row r="22864" customFormat="false" ht="45" hidden="true" customHeight="true" outlineLevel="0" collapsed="false"/>
    <row r="22865" customFormat="false" ht="45" hidden="true" customHeight="true" outlineLevel="0" collapsed="false"/>
    <row r="22866" customFormat="false" ht="45" hidden="true" customHeight="true" outlineLevel="0" collapsed="false"/>
    <row r="22867" customFormat="false" ht="45" hidden="true" customHeight="true" outlineLevel="0" collapsed="false"/>
    <row r="22868" customFormat="false" ht="45" hidden="true" customHeight="true" outlineLevel="0" collapsed="false"/>
    <row r="22869" customFormat="false" ht="45" hidden="true" customHeight="true" outlineLevel="0" collapsed="false"/>
    <row r="22870" customFormat="false" ht="45" hidden="true" customHeight="true" outlineLevel="0" collapsed="false"/>
    <row r="22871" customFormat="false" ht="45" hidden="true" customHeight="true" outlineLevel="0" collapsed="false"/>
    <row r="22872" customFormat="false" ht="45" hidden="true" customHeight="true" outlineLevel="0" collapsed="false"/>
    <row r="22873" customFormat="false" ht="45" hidden="true" customHeight="true" outlineLevel="0" collapsed="false"/>
    <row r="22874" customFormat="false" ht="45" hidden="true" customHeight="true" outlineLevel="0" collapsed="false"/>
    <row r="22875" customFormat="false" ht="45" hidden="true" customHeight="true" outlineLevel="0" collapsed="false"/>
    <row r="22876" customFormat="false" ht="45" hidden="true" customHeight="true" outlineLevel="0" collapsed="false"/>
    <row r="22877" customFormat="false" ht="45" hidden="true" customHeight="true" outlineLevel="0" collapsed="false"/>
    <row r="22878" customFormat="false" ht="45" hidden="true" customHeight="true" outlineLevel="0" collapsed="false"/>
    <row r="22879" customFormat="false" ht="45" hidden="true" customHeight="true" outlineLevel="0" collapsed="false"/>
    <row r="22880" customFormat="false" ht="45" hidden="true" customHeight="true" outlineLevel="0" collapsed="false"/>
    <row r="22881" customFormat="false" ht="45" hidden="true" customHeight="true" outlineLevel="0" collapsed="false"/>
    <row r="22882" customFormat="false" ht="45" hidden="true" customHeight="true" outlineLevel="0" collapsed="false"/>
    <row r="22883" customFormat="false" ht="45" hidden="true" customHeight="true" outlineLevel="0" collapsed="false"/>
    <row r="22884" customFormat="false" ht="45" hidden="true" customHeight="true" outlineLevel="0" collapsed="false"/>
    <row r="22885" customFormat="false" ht="45" hidden="true" customHeight="true" outlineLevel="0" collapsed="false"/>
    <row r="22886" customFormat="false" ht="45" hidden="true" customHeight="true" outlineLevel="0" collapsed="false"/>
    <row r="22887" customFormat="false" ht="45" hidden="true" customHeight="true" outlineLevel="0" collapsed="false"/>
    <row r="22888" customFormat="false" ht="45" hidden="true" customHeight="true" outlineLevel="0" collapsed="false"/>
    <row r="22889" customFormat="false" ht="45" hidden="true" customHeight="true" outlineLevel="0" collapsed="false"/>
    <row r="22890" customFormat="false" ht="45" hidden="true" customHeight="true" outlineLevel="0" collapsed="false"/>
    <row r="22891" customFormat="false" ht="45" hidden="true" customHeight="true" outlineLevel="0" collapsed="false"/>
    <row r="22892" customFormat="false" ht="45" hidden="true" customHeight="true" outlineLevel="0" collapsed="false"/>
    <row r="22893" customFormat="false" ht="45" hidden="true" customHeight="true" outlineLevel="0" collapsed="false"/>
    <row r="22894" customFormat="false" ht="45" hidden="true" customHeight="true" outlineLevel="0" collapsed="false"/>
    <row r="22895" customFormat="false" ht="45" hidden="true" customHeight="true" outlineLevel="0" collapsed="false"/>
    <row r="22896" customFormat="false" ht="45" hidden="true" customHeight="true" outlineLevel="0" collapsed="false"/>
    <row r="22897" customFormat="false" ht="45" hidden="true" customHeight="true" outlineLevel="0" collapsed="false"/>
    <row r="22898" customFormat="false" ht="45" hidden="true" customHeight="true" outlineLevel="0" collapsed="false"/>
    <row r="22899" customFormat="false" ht="45" hidden="true" customHeight="true" outlineLevel="0" collapsed="false"/>
    <row r="22900" customFormat="false" ht="45" hidden="true" customHeight="true" outlineLevel="0" collapsed="false"/>
    <row r="22901" customFormat="false" ht="45" hidden="true" customHeight="true" outlineLevel="0" collapsed="false"/>
    <row r="22902" customFormat="false" ht="45" hidden="true" customHeight="true" outlineLevel="0" collapsed="false"/>
    <row r="22903" customFormat="false" ht="45" hidden="true" customHeight="true" outlineLevel="0" collapsed="false"/>
    <row r="22904" customFormat="false" ht="45" hidden="true" customHeight="true" outlineLevel="0" collapsed="false"/>
    <row r="22905" customFormat="false" ht="45" hidden="true" customHeight="true" outlineLevel="0" collapsed="false"/>
    <row r="22906" customFormat="false" ht="45" hidden="true" customHeight="true" outlineLevel="0" collapsed="false"/>
    <row r="22907" customFormat="false" ht="45" hidden="true" customHeight="true" outlineLevel="0" collapsed="false"/>
    <row r="22908" customFormat="false" ht="45" hidden="true" customHeight="true" outlineLevel="0" collapsed="false"/>
    <row r="22909" customFormat="false" ht="45" hidden="true" customHeight="true" outlineLevel="0" collapsed="false"/>
    <row r="22910" customFormat="false" ht="45" hidden="true" customHeight="true" outlineLevel="0" collapsed="false"/>
    <row r="22911" customFormat="false" ht="45" hidden="true" customHeight="true" outlineLevel="0" collapsed="false"/>
    <row r="22912" customFormat="false" ht="45" hidden="true" customHeight="true" outlineLevel="0" collapsed="false"/>
    <row r="22913" customFormat="false" ht="45" hidden="true" customHeight="true" outlineLevel="0" collapsed="false"/>
    <row r="22914" customFormat="false" ht="45" hidden="true" customHeight="true" outlineLevel="0" collapsed="false"/>
    <row r="22915" customFormat="false" ht="45" hidden="true" customHeight="true" outlineLevel="0" collapsed="false"/>
    <row r="22916" customFormat="false" ht="45" hidden="true" customHeight="true" outlineLevel="0" collapsed="false"/>
    <row r="22917" customFormat="false" ht="45" hidden="true" customHeight="true" outlineLevel="0" collapsed="false"/>
    <row r="22918" customFormat="false" ht="45" hidden="true" customHeight="true" outlineLevel="0" collapsed="false"/>
    <row r="22919" customFormat="false" ht="45" hidden="true" customHeight="true" outlineLevel="0" collapsed="false"/>
    <row r="22920" customFormat="false" ht="45" hidden="true" customHeight="true" outlineLevel="0" collapsed="false"/>
    <row r="22921" customFormat="false" ht="45" hidden="true" customHeight="true" outlineLevel="0" collapsed="false"/>
    <row r="22922" customFormat="false" ht="45" hidden="true" customHeight="true" outlineLevel="0" collapsed="false"/>
    <row r="22923" customFormat="false" ht="45" hidden="true" customHeight="true" outlineLevel="0" collapsed="false"/>
    <row r="22924" customFormat="false" ht="45" hidden="true" customHeight="true" outlineLevel="0" collapsed="false"/>
    <row r="22925" customFormat="false" ht="45" hidden="true" customHeight="true" outlineLevel="0" collapsed="false"/>
    <row r="22926" customFormat="false" ht="45" hidden="true" customHeight="true" outlineLevel="0" collapsed="false"/>
    <row r="22927" customFormat="false" ht="45" hidden="true" customHeight="true" outlineLevel="0" collapsed="false"/>
    <row r="22928" customFormat="false" ht="45" hidden="true" customHeight="true" outlineLevel="0" collapsed="false"/>
    <row r="22929" customFormat="false" ht="45" hidden="true" customHeight="true" outlineLevel="0" collapsed="false"/>
    <row r="22930" customFormat="false" ht="45" hidden="true" customHeight="true" outlineLevel="0" collapsed="false"/>
    <row r="22931" customFormat="false" ht="45" hidden="true" customHeight="true" outlineLevel="0" collapsed="false"/>
    <row r="22932" customFormat="false" ht="45" hidden="true" customHeight="true" outlineLevel="0" collapsed="false"/>
    <row r="22933" customFormat="false" ht="45" hidden="true" customHeight="true" outlineLevel="0" collapsed="false"/>
    <row r="22934" customFormat="false" ht="45" hidden="true" customHeight="true" outlineLevel="0" collapsed="false"/>
    <row r="22935" customFormat="false" ht="45" hidden="true" customHeight="true" outlineLevel="0" collapsed="false"/>
    <row r="22936" customFormat="false" ht="45" hidden="true" customHeight="true" outlineLevel="0" collapsed="false"/>
    <row r="22937" customFormat="false" ht="45" hidden="true" customHeight="true" outlineLevel="0" collapsed="false"/>
    <row r="22938" customFormat="false" ht="45" hidden="true" customHeight="true" outlineLevel="0" collapsed="false"/>
    <row r="22939" customFormat="false" ht="45" hidden="true" customHeight="true" outlineLevel="0" collapsed="false"/>
    <row r="22940" customFormat="false" ht="45" hidden="true" customHeight="true" outlineLevel="0" collapsed="false"/>
    <row r="22941" customFormat="false" ht="45" hidden="true" customHeight="true" outlineLevel="0" collapsed="false"/>
    <row r="22942" customFormat="false" ht="45" hidden="true" customHeight="true" outlineLevel="0" collapsed="false"/>
    <row r="22943" customFormat="false" ht="45" hidden="true" customHeight="true" outlineLevel="0" collapsed="false"/>
    <row r="22944" customFormat="false" ht="45" hidden="true" customHeight="true" outlineLevel="0" collapsed="false"/>
    <row r="22945" customFormat="false" ht="45" hidden="true" customHeight="true" outlineLevel="0" collapsed="false"/>
    <row r="22946" customFormat="false" ht="45" hidden="true" customHeight="true" outlineLevel="0" collapsed="false"/>
    <row r="22947" customFormat="false" ht="45" hidden="true" customHeight="true" outlineLevel="0" collapsed="false"/>
    <row r="22948" customFormat="false" ht="45" hidden="true" customHeight="true" outlineLevel="0" collapsed="false"/>
    <row r="22949" customFormat="false" ht="45" hidden="true" customHeight="true" outlineLevel="0" collapsed="false"/>
    <row r="22950" customFormat="false" ht="45" hidden="true" customHeight="true" outlineLevel="0" collapsed="false"/>
    <row r="22951" customFormat="false" ht="45" hidden="true" customHeight="true" outlineLevel="0" collapsed="false"/>
    <row r="22952" customFormat="false" ht="45" hidden="true" customHeight="true" outlineLevel="0" collapsed="false"/>
    <row r="22953" customFormat="false" ht="45" hidden="true" customHeight="true" outlineLevel="0" collapsed="false"/>
    <row r="22954" customFormat="false" ht="45" hidden="true" customHeight="true" outlineLevel="0" collapsed="false"/>
    <row r="22955" customFormat="false" ht="45" hidden="true" customHeight="true" outlineLevel="0" collapsed="false"/>
    <row r="22956" customFormat="false" ht="45" hidden="true" customHeight="true" outlineLevel="0" collapsed="false"/>
    <row r="22957" customFormat="false" ht="45" hidden="true" customHeight="true" outlineLevel="0" collapsed="false"/>
    <row r="22958" customFormat="false" ht="45" hidden="true" customHeight="true" outlineLevel="0" collapsed="false"/>
    <row r="22959" customFormat="false" ht="45" hidden="true" customHeight="true" outlineLevel="0" collapsed="false"/>
    <row r="22960" customFormat="false" ht="45" hidden="true" customHeight="true" outlineLevel="0" collapsed="false"/>
    <row r="22961" customFormat="false" ht="45" hidden="true" customHeight="true" outlineLevel="0" collapsed="false"/>
    <row r="22962" customFormat="false" ht="45" hidden="true" customHeight="true" outlineLevel="0" collapsed="false"/>
    <row r="22963" customFormat="false" ht="45" hidden="true" customHeight="true" outlineLevel="0" collapsed="false"/>
    <row r="22964" customFormat="false" ht="45" hidden="true" customHeight="true" outlineLevel="0" collapsed="false"/>
    <row r="22965" customFormat="false" ht="45" hidden="true" customHeight="true" outlineLevel="0" collapsed="false"/>
    <row r="22966" customFormat="false" ht="45" hidden="true" customHeight="true" outlineLevel="0" collapsed="false"/>
    <row r="22967" customFormat="false" ht="45" hidden="true" customHeight="true" outlineLevel="0" collapsed="false"/>
    <row r="22968" customFormat="false" ht="45" hidden="true" customHeight="true" outlineLevel="0" collapsed="false"/>
    <row r="22969" customFormat="false" ht="45" hidden="true" customHeight="true" outlineLevel="0" collapsed="false"/>
    <row r="22970" customFormat="false" ht="45" hidden="true" customHeight="true" outlineLevel="0" collapsed="false"/>
    <row r="22971" customFormat="false" ht="45" hidden="true" customHeight="true" outlineLevel="0" collapsed="false"/>
    <row r="22972" customFormat="false" ht="45" hidden="true" customHeight="true" outlineLevel="0" collapsed="false"/>
    <row r="22973" customFormat="false" ht="45" hidden="true" customHeight="true" outlineLevel="0" collapsed="false"/>
    <row r="22974" customFormat="false" ht="45" hidden="true" customHeight="true" outlineLevel="0" collapsed="false"/>
    <row r="22975" customFormat="false" ht="45" hidden="true" customHeight="true" outlineLevel="0" collapsed="false"/>
    <row r="22976" customFormat="false" ht="45" hidden="true" customHeight="true" outlineLevel="0" collapsed="false"/>
    <row r="22977" customFormat="false" ht="45" hidden="true" customHeight="true" outlineLevel="0" collapsed="false"/>
    <row r="22978" customFormat="false" ht="45" hidden="true" customHeight="true" outlineLevel="0" collapsed="false"/>
    <row r="22979" customFormat="false" ht="45" hidden="true" customHeight="true" outlineLevel="0" collapsed="false"/>
    <row r="22980" customFormat="false" ht="45" hidden="true" customHeight="true" outlineLevel="0" collapsed="false"/>
    <row r="22981" customFormat="false" ht="45" hidden="true" customHeight="true" outlineLevel="0" collapsed="false"/>
    <row r="22982" customFormat="false" ht="45" hidden="true" customHeight="true" outlineLevel="0" collapsed="false"/>
    <row r="22983" customFormat="false" ht="45" hidden="true" customHeight="true" outlineLevel="0" collapsed="false"/>
    <row r="22984" customFormat="false" ht="45" hidden="true" customHeight="true" outlineLevel="0" collapsed="false"/>
    <row r="22985" customFormat="false" ht="45" hidden="true" customHeight="true" outlineLevel="0" collapsed="false"/>
    <row r="22986" customFormat="false" ht="45" hidden="true" customHeight="true" outlineLevel="0" collapsed="false"/>
    <row r="22987" customFormat="false" ht="45" hidden="true" customHeight="true" outlineLevel="0" collapsed="false"/>
    <row r="22988" customFormat="false" ht="45" hidden="true" customHeight="true" outlineLevel="0" collapsed="false"/>
    <row r="22989" customFormat="false" ht="45" hidden="true" customHeight="true" outlineLevel="0" collapsed="false"/>
    <row r="22990" customFormat="false" ht="45" hidden="true" customHeight="true" outlineLevel="0" collapsed="false"/>
    <row r="22991" customFormat="false" ht="45" hidden="true" customHeight="true" outlineLevel="0" collapsed="false"/>
    <row r="22992" customFormat="false" ht="45" hidden="true" customHeight="true" outlineLevel="0" collapsed="false"/>
    <row r="22993" customFormat="false" ht="45" hidden="true" customHeight="true" outlineLevel="0" collapsed="false"/>
    <row r="22994" customFormat="false" ht="45" hidden="true" customHeight="true" outlineLevel="0" collapsed="false"/>
    <row r="22995" customFormat="false" ht="45" hidden="true" customHeight="true" outlineLevel="0" collapsed="false"/>
    <row r="22996" customFormat="false" ht="45" hidden="true" customHeight="true" outlineLevel="0" collapsed="false"/>
    <row r="22997" customFormat="false" ht="45" hidden="true" customHeight="true" outlineLevel="0" collapsed="false"/>
    <row r="22998" customFormat="false" ht="45" hidden="true" customHeight="true" outlineLevel="0" collapsed="false"/>
    <row r="22999" customFormat="false" ht="45" hidden="true" customHeight="true" outlineLevel="0" collapsed="false"/>
    <row r="23000" customFormat="false" ht="45" hidden="true" customHeight="true" outlineLevel="0" collapsed="false"/>
    <row r="23001" customFormat="false" ht="45" hidden="true" customHeight="true" outlineLevel="0" collapsed="false"/>
    <row r="23002" customFormat="false" ht="45" hidden="true" customHeight="true" outlineLevel="0" collapsed="false"/>
    <row r="23003" customFormat="false" ht="45" hidden="true" customHeight="true" outlineLevel="0" collapsed="false"/>
    <row r="23004" customFormat="false" ht="45" hidden="true" customHeight="true" outlineLevel="0" collapsed="false"/>
    <row r="23005" customFormat="false" ht="45" hidden="true" customHeight="true" outlineLevel="0" collapsed="false"/>
    <row r="23006" customFormat="false" ht="45" hidden="true" customHeight="true" outlineLevel="0" collapsed="false"/>
    <row r="23007" customFormat="false" ht="45" hidden="true" customHeight="true" outlineLevel="0" collapsed="false"/>
    <row r="23008" customFormat="false" ht="45" hidden="true" customHeight="true" outlineLevel="0" collapsed="false"/>
    <row r="23009" customFormat="false" ht="45" hidden="true" customHeight="true" outlineLevel="0" collapsed="false"/>
    <row r="23010" customFormat="false" ht="45" hidden="true" customHeight="true" outlineLevel="0" collapsed="false"/>
    <row r="23011" customFormat="false" ht="45" hidden="true" customHeight="true" outlineLevel="0" collapsed="false"/>
    <row r="23012" customFormat="false" ht="45" hidden="true" customHeight="true" outlineLevel="0" collapsed="false"/>
    <row r="23013" customFormat="false" ht="45" hidden="true" customHeight="true" outlineLevel="0" collapsed="false"/>
    <row r="23014" customFormat="false" ht="45" hidden="true" customHeight="true" outlineLevel="0" collapsed="false"/>
    <row r="23015" customFormat="false" ht="45" hidden="true" customHeight="true" outlineLevel="0" collapsed="false"/>
    <row r="23016" customFormat="false" ht="45" hidden="true" customHeight="true" outlineLevel="0" collapsed="false"/>
    <row r="23017" customFormat="false" ht="45" hidden="true" customHeight="true" outlineLevel="0" collapsed="false"/>
    <row r="23018" customFormat="false" ht="45" hidden="true" customHeight="true" outlineLevel="0" collapsed="false"/>
    <row r="23019" customFormat="false" ht="45" hidden="true" customHeight="true" outlineLevel="0" collapsed="false"/>
    <row r="23020" customFormat="false" ht="45" hidden="true" customHeight="true" outlineLevel="0" collapsed="false"/>
    <row r="23021" customFormat="false" ht="45" hidden="true" customHeight="true" outlineLevel="0" collapsed="false"/>
    <row r="23022" customFormat="false" ht="45" hidden="true" customHeight="true" outlineLevel="0" collapsed="false"/>
    <row r="23023" customFormat="false" ht="45" hidden="true" customHeight="true" outlineLevel="0" collapsed="false"/>
    <row r="23024" customFormat="false" ht="45" hidden="true" customHeight="true" outlineLevel="0" collapsed="false"/>
    <row r="23025" customFormat="false" ht="45" hidden="true" customHeight="true" outlineLevel="0" collapsed="false"/>
    <row r="23026" customFormat="false" ht="45" hidden="true" customHeight="true" outlineLevel="0" collapsed="false"/>
    <row r="23027" customFormat="false" ht="45" hidden="true" customHeight="true" outlineLevel="0" collapsed="false"/>
    <row r="23028" customFormat="false" ht="45" hidden="true" customHeight="true" outlineLevel="0" collapsed="false"/>
    <row r="23029" customFormat="false" ht="45" hidden="true" customHeight="true" outlineLevel="0" collapsed="false"/>
    <row r="23030" customFormat="false" ht="45" hidden="true" customHeight="true" outlineLevel="0" collapsed="false"/>
    <row r="23031" customFormat="false" ht="45" hidden="true" customHeight="true" outlineLevel="0" collapsed="false"/>
    <row r="23032" customFormat="false" ht="45" hidden="true" customHeight="true" outlineLevel="0" collapsed="false"/>
    <row r="23033" customFormat="false" ht="45" hidden="true" customHeight="true" outlineLevel="0" collapsed="false"/>
    <row r="23034" customFormat="false" ht="45" hidden="true" customHeight="true" outlineLevel="0" collapsed="false"/>
    <row r="23035" customFormat="false" ht="45" hidden="true" customHeight="true" outlineLevel="0" collapsed="false"/>
    <row r="23036" customFormat="false" ht="45" hidden="true" customHeight="true" outlineLevel="0" collapsed="false"/>
    <row r="23037" customFormat="false" ht="45" hidden="true" customHeight="true" outlineLevel="0" collapsed="false"/>
    <row r="23038" customFormat="false" ht="45" hidden="true" customHeight="true" outlineLevel="0" collapsed="false"/>
    <row r="23039" customFormat="false" ht="45" hidden="true" customHeight="true" outlineLevel="0" collapsed="false"/>
    <row r="23040" customFormat="false" ht="45" hidden="true" customHeight="true" outlineLevel="0" collapsed="false"/>
    <row r="23041" customFormat="false" ht="45" hidden="true" customHeight="true" outlineLevel="0" collapsed="false"/>
    <row r="23042" customFormat="false" ht="45" hidden="true" customHeight="true" outlineLevel="0" collapsed="false"/>
    <row r="23043" customFormat="false" ht="45" hidden="true" customHeight="true" outlineLevel="0" collapsed="false"/>
    <row r="23044" customFormat="false" ht="45" hidden="true" customHeight="true" outlineLevel="0" collapsed="false"/>
    <row r="23045" customFormat="false" ht="45" hidden="true" customHeight="true" outlineLevel="0" collapsed="false"/>
    <row r="23046" customFormat="false" ht="45" hidden="true" customHeight="true" outlineLevel="0" collapsed="false"/>
    <row r="23047" customFormat="false" ht="45" hidden="true" customHeight="true" outlineLevel="0" collapsed="false"/>
    <row r="23048" customFormat="false" ht="45" hidden="true" customHeight="true" outlineLevel="0" collapsed="false"/>
    <row r="23049" customFormat="false" ht="45" hidden="true" customHeight="true" outlineLevel="0" collapsed="false"/>
    <row r="23050" customFormat="false" ht="45" hidden="true" customHeight="true" outlineLevel="0" collapsed="false"/>
    <row r="23051" customFormat="false" ht="45" hidden="true" customHeight="true" outlineLevel="0" collapsed="false"/>
    <row r="23052" customFormat="false" ht="45" hidden="true" customHeight="true" outlineLevel="0" collapsed="false"/>
    <row r="23053" customFormat="false" ht="45" hidden="true" customHeight="true" outlineLevel="0" collapsed="false"/>
    <row r="23054" customFormat="false" ht="45" hidden="true" customHeight="true" outlineLevel="0" collapsed="false"/>
    <row r="23055" customFormat="false" ht="45" hidden="true" customHeight="true" outlineLevel="0" collapsed="false"/>
    <row r="23056" customFormat="false" ht="45" hidden="true" customHeight="true" outlineLevel="0" collapsed="false"/>
    <row r="23057" customFormat="false" ht="45" hidden="true" customHeight="true" outlineLevel="0" collapsed="false"/>
    <row r="23058" customFormat="false" ht="45" hidden="true" customHeight="true" outlineLevel="0" collapsed="false"/>
    <row r="23059" customFormat="false" ht="45" hidden="true" customHeight="true" outlineLevel="0" collapsed="false"/>
    <row r="23060" customFormat="false" ht="45" hidden="true" customHeight="true" outlineLevel="0" collapsed="false"/>
    <row r="23061" customFormat="false" ht="45" hidden="true" customHeight="true" outlineLevel="0" collapsed="false"/>
    <row r="23062" customFormat="false" ht="45" hidden="true" customHeight="true" outlineLevel="0" collapsed="false"/>
    <row r="23063" customFormat="false" ht="45" hidden="true" customHeight="true" outlineLevel="0" collapsed="false"/>
    <row r="23064" customFormat="false" ht="45" hidden="true" customHeight="true" outlineLevel="0" collapsed="false"/>
    <row r="23065" customFormat="false" ht="45" hidden="true" customHeight="true" outlineLevel="0" collapsed="false"/>
    <row r="23066" customFormat="false" ht="45" hidden="true" customHeight="true" outlineLevel="0" collapsed="false"/>
    <row r="23067" customFormat="false" ht="45" hidden="true" customHeight="true" outlineLevel="0" collapsed="false"/>
    <row r="23068" customFormat="false" ht="45" hidden="true" customHeight="true" outlineLevel="0" collapsed="false"/>
    <row r="23069" customFormat="false" ht="45" hidden="true" customHeight="true" outlineLevel="0" collapsed="false"/>
    <row r="23070" customFormat="false" ht="45" hidden="true" customHeight="true" outlineLevel="0" collapsed="false"/>
    <row r="23071" customFormat="false" ht="45" hidden="true" customHeight="true" outlineLevel="0" collapsed="false"/>
    <row r="23072" customFormat="false" ht="45" hidden="true" customHeight="true" outlineLevel="0" collapsed="false"/>
    <row r="23073" customFormat="false" ht="45" hidden="true" customHeight="true" outlineLevel="0" collapsed="false"/>
    <row r="23074" customFormat="false" ht="45" hidden="true" customHeight="true" outlineLevel="0" collapsed="false"/>
    <row r="23075" customFormat="false" ht="45" hidden="true" customHeight="true" outlineLevel="0" collapsed="false"/>
    <row r="23076" customFormat="false" ht="45" hidden="true" customHeight="true" outlineLevel="0" collapsed="false"/>
    <row r="23077" customFormat="false" ht="45" hidden="true" customHeight="true" outlineLevel="0" collapsed="false"/>
    <row r="23078" customFormat="false" ht="45" hidden="true" customHeight="true" outlineLevel="0" collapsed="false"/>
    <row r="23079" customFormat="false" ht="45" hidden="true" customHeight="true" outlineLevel="0" collapsed="false"/>
    <row r="23080" customFormat="false" ht="45" hidden="true" customHeight="true" outlineLevel="0" collapsed="false"/>
    <row r="23081" customFormat="false" ht="45" hidden="true" customHeight="true" outlineLevel="0" collapsed="false"/>
    <row r="23082" customFormat="false" ht="45" hidden="true" customHeight="true" outlineLevel="0" collapsed="false"/>
    <row r="23083" customFormat="false" ht="45" hidden="true" customHeight="true" outlineLevel="0" collapsed="false"/>
    <row r="23084" customFormat="false" ht="45" hidden="true" customHeight="true" outlineLevel="0" collapsed="false"/>
    <row r="23085" customFormat="false" ht="45" hidden="true" customHeight="true" outlineLevel="0" collapsed="false"/>
    <row r="23086" customFormat="false" ht="45" hidden="true" customHeight="true" outlineLevel="0" collapsed="false"/>
    <row r="23087" customFormat="false" ht="45" hidden="true" customHeight="true" outlineLevel="0" collapsed="false"/>
    <row r="23088" customFormat="false" ht="45" hidden="true" customHeight="true" outlineLevel="0" collapsed="false"/>
    <row r="23089" customFormat="false" ht="45" hidden="true" customHeight="true" outlineLevel="0" collapsed="false"/>
    <row r="23090" customFormat="false" ht="45" hidden="true" customHeight="true" outlineLevel="0" collapsed="false"/>
    <row r="23091" customFormat="false" ht="45" hidden="true" customHeight="true" outlineLevel="0" collapsed="false"/>
    <row r="23092" customFormat="false" ht="45" hidden="true" customHeight="true" outlineLevel="0" collapsed="false"/>
    <row r="23093" customFormat="false" ht="45" hidden="true" customHeight="true" outlineLevel="0" collapsed="false"/>
    <row r="23094" customFormat="false" ht="45" hidden="true" customHeight="true" outlineLevel="0" collapsed="false"/>
    <row r="23095" customFormat="false" ht="45" hidden="true" customHeight="true" outlineLevel="0" collapsed="false"/>
    <row r="23096" customFormat="false" ht="45" hidden="true" customHeight="true" outlineLevel="0" collapsed="false"/>
    <row r="23097" customFormat="false" ht="45" hidden="true" customHeight="true" outlineLevel="0" collapsed="false"/>
    <row r="23098" customFormat="false" ht="45" hidden="true" customHeight="true" outlineLevel="0" collapsed="false"/>
    <row r="23099" customFormat="false" ht="45" hidden="true" customHeight="true" outlineLevel="0" collapsed="false"/>
    <row r="23100" customFormat="false" ht="45" hidden="true" customHeight="true" outlineLevel="0" collapsed="false"/>
    <row r="23101" customFormat="false" ht="45" hidden="true" customHeight="true" outlineLevel="0" collapsed="false"/>
    <row r="23102" customFormat="false" ht="45" hidden="true" customHeight="true" outlineLevel="0" collapsed="false"/>
    <row r="23103" customFormat="false" ht="45" hidden="true" customHeight="true" outlineLevel="0" collapsed="false"/>
    <row r="23104" customFormat="false" ht="45" hidden="true" customHeight="true" outlineLevel="0" collapsed="false"/>
    <row r="23105" customFormat="false" ht="45" hidden="true" customHeight="true" outlineLevel="0" collapsed="false"/>
    <row r="23106" customFormat="false" ht="45" hidden="true" customHeight="true" outlineLevel="0" collapsed="false"/>
    <row r="23107" customFormat="false" ht="45" hidden="true" customHeight="true" outlineLevel="0" collapsed="false"/>
    <row r="23108" customFormat="false" ht="45" hidden="true" customHeight="true" outlineLevel="0" collapsed="false"/>
    <row r="23109" customFormat="false" ht="45" hidden="true" customHeight="true" outlineLevel="0" collapsed="false"/>
    <row r="23110" customFormat="false" ht="45" hidden="true" customHeight="true" outlineLevel="0" collapsed="false"/>
    <row r="23111" customFormat="false" ht="45" hidden="true" customHeight="true" outlineLevel="0" collapsed="false"/>
    <row r="23112" customFormat="false" ht="45" hidden="true" customHeight="true" outlineLevel="0" collapsed="false"/>
    <row r="23113" customFormat="false" ht="45" hidden="true" customHeight="true" outlineLevel="0" collapsed="false"/>
    <row r="23114" customFormat="false" ht="45" hidden="true" customHeight="true" outlineLevel="0" collapsed="false"/>
    <row r="23115" customFormat="false" ht="45" hidden="true" customHeight="true" outlineLevel="0" collapsed="false"/>
    <row r="23116" customFormat="false" ht="45" hidden="true" customHeight="true" outlineLevel="0" collapsed="false"/>
    <row r="23117" customFormat="false" ht="45" hidden="true" customHeight="true" outlineLevel="0" collapsed="false"/>
    <row r="23118" customFormat="false" ht="45" hidden="true" customHeight="true" outlineLevel="0" collapsed="false"/>
    <row r="23119" customFormat="false" ht="45" hidden="true" customHeight="true" outlineLevel="0" collapsed="false"/>
    <row r="23120" customFormat="false" ht="45" hidden="true" customHeight="true" outlineLevel="0" collapsed="false"/>
    <row r="23121" customFormat="false" ht="45" hidden="true" customHeight="true" outlineLevel="0" collapsed="false"/>
    <row r="23122" customFormat="false" ht="45" hidden="true" customHeight="true" outlineLevel="0" collapsed="false"/>
    <row r="23123" customFormat="false" ht="45" hidden="true" customHeight="true" outlineLevel="0" collapsed="false"/>
    <row r="23124" customFormat="false" ht="45" hidden="true" customHeight="true" outlineLevel="0" collapsed="false"/>
    <row r="23125" customFormat="false" ht="45" hidden="true" customHeight="true" outlineLevel="0" collapsed="false"/>
    <row r="23126" customFormat="false" ht="45" hidden="true" customHeight="true" outlineLevel="0" collapsed="false"/>
    <row r="23127" customFormat="false" ht="45" hidden="true" customHeight="true" outlineLevel="0" collapsed="false"/>
    <row r="23128" customFormat="false" ht="45" hidden="true" customHeight="true" outlineLevel="0" collapsed="false"/>
    <row r="23129" customFormat="false" ht="45" hidden="true" customHeight="true" outlineLevel="0" collapsed="false"/>
    <row r="23130" customFormat="false" ht="45" hidden="true" customHeight="true" outlineLevel="0" collapsed="false"/>
    <row r="23131" customFormat="false" ht="45" hidden="true" customHeight="true" outlineLevel="0" collapsed="false"/>
    <row r="23132" customFormat="false" ht="45" hidden="true" customHeight="true" outlineLevel="0" collapsed="false"/>
    <row r="23133" customFormat="false" ht="45" hidden="true" customHeight="true" outlineLevel="0" collapsed="false"/>
    <row r="23134" customFormat="false" ht="45" hidden="true" customHeight="true" outlineLevel="0" collapsed="false"/>
    <row r="23135" customFormat="false" ht="45" hidden="true" customHeight="true" outlineLevel="0" collapsed="false"/>
    <row r="23136" customFormat="false" ht="45" hidden="true" customHeight="true" outlineLevel="0" collapsed="false"/>
    <row r="23137" customFormat="false" ht="45" hidden="true" customHeight="true" outlineLevel="0" collapsed="false"/>
    <row r="23138" customFormat="false" ht="45" hidden="true" customHeight="true" outlineLevel="0" collapsed="false"/>
    <row r="23139" customFormat="false" ht="45" hidden="true" customHeight="true" outlineLevel="0" collapsed="false"/>
    <row r="23140" customFormat="false" ht="45" hidden="true" customHeight="true" outlineLevel="0" collapsed="false"/>
    <row r="23141" customFormat="false" ht="45" hidden="true" customHeight="true" outlineLevel="0" collapsed="false"/>
    <row r="23142" customFormat="false" ht="45" hidden="true" customHeight="true" outlineLevel="0" collapsed="false"/>
    <row r="23143" customFormat="false" ht="45" hidden="true" customHeight="true" outlineLevel="0" collapsed="false"/>
    <row r="23144" customFormat="false" ht="45" hidden="true" customHeight="true" outlineLevel="0" collapsed="false"/>
    <row r="23145" customFormat="false" ht="45" hidden="true" customHeight="true" outlineLevel="0" collapsed="false"/>
    <row r="23146" customFormat="false" ht="45" hidden="true" customHeight="true" outlineLevel="0" collapsed="false"/>
    <row r="23147" customFormat="false" ht="45" hidden="true" customHeight="true" outlineLevel="0" collapsed="false"/>
    <row r="23148" customFormat="false" ht="45" hidden="true" customHeight="true" outlineLevel="0" collapsed="false"/>
    <row r="23149" customFormat="false" ht="45" hidden="true" customHeight="true" outlineLevel="0" collapsed="false"/>
    <row r="23150" customFormat="false" ht="45" hidden="true" customHeight="true" outlineLevel="0" collapsed="false"/>
    <row r="23151" customFormat="false" ht="45" hidden="true" customHeight="true" outlineLevel="0" collapsed="false"/>
    <row r="23152" customFormat="false" ht="45" hidden="true" customHeight="true" outlineLevel="0" collapsed="false"/>
    <row r="23153" customFormat="false" ht="45" hidden="true" customHeight="true" outlineLevel="0" collapsed="false"/>
    <row r="23154" customFormat="false" ht="45" hidden="true" customHeight="true" outlineLevel="0" collapsed="false"/>
    <row r="23155" customFormat="false" ht="45" hidden="true" customHeight="true" outlineLevel="0" collapsed="false"/>
    <row r="23156" customFormat="false" ht="45" hidden="true" customHeight="true" outlineLevel="0" collapsed="false"/>
    <row r="23157" customFormat="false" ht="45" hidden="true" customHeight="true" outlineLevel="0" collapsed="false"/>
    <row r="23158" customFormat="false" ht="45" hidden="true" customHeight="true" outlineLevel="0" collapsed="false"/>
    <row r="23159" customFormat="false" ht="45" hidden="true" customHeight="true" outlineLevel="0" collapsed="false"/>
    <row r="23160" customFormat="false" ht="45" hidden="true" customHeight="true" outlineLevel="0" collapsed="false"/>
    <row r="23161" customFormat="false" ht="45" hidden="true" customHeight="true" outlineLevel="0" collapsed="false"/>
    <row r="23162" customFormat="false" ht="45" hidden="true" customHeight="true" outlineLevel="0" collapsed="false"/>
    <row r="23163" customFormat="false" ht="45" hidden="true" customHeight="true" outlineLevel="0" collapsed="false"/>
    <row r="23164" customFormat="false" ht="45" hidden="true" customHeight="true" outlineLevel="0" collapsed="false"/>
    <row r="23165" customFormat="false" ht="45" hidden="true" customHeight="true" outlineLevel="0" collapsed="false"/>
    <row r="23166" customFormat="false" ht="45" hidden="true" customHeight="true" outlineLevel="0" collapsed="false"/>
    <row r="23167" customFormat="false" ht="45" hidden="true" customHeight="true" outlineLevel="0" collapsed="false"/>
    <row r="23168" customFormat="false" ht="45" hidden="true" customHeight="true" outlineLevel="0" collapsed="false"/>
    <row r="23169" customFormat="false" ht="45" hidden="true" customHeight="true" outlineLevel="0" collapsed="false"/>
    <row r="23170" customFormat="false" ht="45" hidden="true" customHeight="true" outlineLevel="0" collapsed="false"/>
    <row r="23171" customFormat="false" ht="45" hidden="true" customHeight="true" outlineLevel="0" collapsed="false"/>
    <row r="23172" customFormat="false" ht="45" hidden="true" customHeight="true" outlineLevel="0" collapsed="false"/>
    <row r="23173" customFormat="false" ht="45" hidden="true" customHeight="true" outlineLevel="0" collapsed="false"/>
    <row r="23174" customFormat="false" ht="45" hidden="true" customHeight="true" outlineLevel="0" collapsed="false"/>
    <row r="23175" customFormat="false" ht="45" hidden="true" customHeight="true" outlineLevel="0" collapsed="false"/>
    <row r="23176" customFormat="false" ht="45" hidden="true" customHeight="true" outlineLevel="0" collapsed="false"/>
    <row r="23177" customFormat="false" ht="45" hidden="true" customHeight="true" outlineLevel="0" collapsed="false"/>
    <row r="23178" customFormat="false" ht="45" hidden="true" customHeight="true" outlineLevel="0" collapsed="false"/>
    <row r="23179" customFormat="false" ht="45" hidden="true" customHeight="true" outlineLevel="0" collapsed="false"/>
    <row r="23180" customFormat="false" ht="45" hidden="true" customHeight="true" outlineLevel="0" collapsed="false"/>
    <row r="23181" customFormat="false" ht="45" hidden="true" customHeight="true" outlineLevel="0" collapsed="false"/>
    <row r="23182" customFormat="false" ht="45" hidden="true" customHeight="true" outlineLevel="0" collapsed="false"/>
    <row r="23183" customFormat="false" ht="45" hidden="true" customHeight="true" outlineLevel="0" collapsed="false"/>
    <row r="23184" customFormat="false" ht="45" hidden="true" customHeight="true" outlineLevel="0" collapsed="false"/>
    <row r="23185" customFormat="false" ht="45" hidden="true" customHeight="true" outlineLevel="0" collapsed="false"/>
    <row r="23186" customFormat="false" ht="45" hidden="true" customHeight="true" outlineLevel="0" collapsed="false"/>
    <row r="23187" customFormat="false" ht="45" hidden="true" customHeight="true" outlineLevel="0" collapsed="false"/>
    <row r="23188" customFormat="false" ht="45" hidden="true" customHeight="true" outlineLevel="0" collapsed="false"/>
    <row r="23189" customFormat="false" ht="45" hidden="true" customHeight="true" outlineLevel="0" collapsed="false"/>
    <row r="23190" customFormat="false" ht="45" hidden="true" customHeight="true" outlineLevel="0" collapsed="false"/>
    <row r="23191" customFormat="false" ht="45" hidden="true" customHeight="true" outlineLevel="0" collapsed="false"/>
    <row r="23192" customFormat="false" ht="45" hidden="true" customHeight="true" outlineLevel="0" collapsed="false"/>
    <row r="23193" customFormat="false" ht="45" hidden="true" customHeight="true" outlineLevel="0" collapsed="false"/>
    <row r="23194" customFormat="false" ht="45" hidden="true" customHeight="true" outlineLevel="0" collapsed="false"/>
    <row r="23195" customFormat="false" ht="45" hidden="true" customHeight="true" outlineLevel="0" collapsed="false"/>
    <row r="23196" customFormat="false" ht="45" hidden="true" customHeight="true" outlineLevel="0" collapsed="false"/>
    <row r="23197" customFormat="false" ht="45" hidden="true" customHeight="true" outlineLevel="0" collapsed="false"/>
    <row r="23198" customFormat="false" ht="45" hidden="true" customHeight="true" outlineLevel="0" collapsed="false"/>
    <row r="23199" customFormat="false" ht="45" hidden="true" customHeight="true" outlineLevel="0" collapsed="false"/>
    <row r="23200" customFormat="false" ht="45" hidden="true" customHeight="true" outlineLevel="0" collapsed="false"/>
    <row r="23201" customFormat="false" ht="45" hidden="true" customHeight="true" outlineLevel="0" collapsed="false"/>
    <row r="23202" customFormat="false" ht="45" hidden="true" customHeight="true" outlineLevel="0" collapsed="false"/>
    <row r="23203" customFormat="false" ht="45" hidden="true" customHeight="true" outlineLevel="0" collapsed="false"/>
    <row r="23204" customFormat="false" ht="45" hidden="true" customHeight="true" outlineLevel="0" collapsed="false"/>
    <row r="23205" customFormat="false" ht="45" hidden="true" customHeight="true" outlineLevel="0" collapsed="false"/>
    <row r="23206" customFormat="false" ht="45" hidden="true" customHeight="true" outlineLevel="0" collapsed="false"/>
    <row r="23207" customFormat="false" ht="45" hidden="true" customHeight="true" outlineLevel="0" collapsed="false"/>
    <row r="23208" customFormat="false" ht="45" hidden="true" customHeight="true" outlineLevel="0" collapsed="false"/>
    <row r="23209" customFormat="false" ht="45" hidden="true" customHeight="true" outlineLevel="0" collapsed="false"/>
    <row r="23210" customFormat="false" ht="45" hidden="true" customHeight="true" outlineLevel="0" collapsed="false"/>
    <row r="23211" customFormat="false" ht="45" hidden="true" customHeight="true" outlineLevel="0" collapsed="false"/>
    <row r="23212" customFormat="false" ht="45" hidden="true" customHeight="true" outlineLevel="0" collapsed="false"/>
    <row r="23213" customFormat="false" ht="45" hidden="true" customHeight="true" outlineLevel="0" collapsed="false"/>
    <row r="23214" customFormat="false" ht="45" hidden="true" customHeight="true" outlineLevel="0" collapsed="false"/>
    <row r="23215" customFormat="false" ht="45" hidden="true" customHeight="true" outlineLevel="0" collapsed="false"/>
    <row r="23216" customFormat="false" ht="45" hidden="true" customHeight="true" outlineLevel="0" collapsed="false"/>
    <row r="23217" customFormat="false" ht="45" hidden="true" customHeight="true" outlineLevel="0" collapsed="false"/>
    <row r="23218" customFormat="false" ht="45" hidden="true" customHeight="true" outlineLevel="0" collapsed="false"/>
    <row r="23219" customFormat="false" ht="45" hidden="true" customHeight="true" outlineLevel="0" collapsed="false"/>
    <row r="23220" customFormat="false" ht="45" hidden="true" customHeight="true" outlineLevel="0" collapsed="false"/>
    <row r="23221" customFormat="false" ht="45" hidden="true" customHeight="true" outlineLevel="0" collapsed="false"/>
    <row r="23222" customFormat="false" ht="45" hidden="true" customHeight="true" outlineLevel="0" collapsed="false"/>
    <row r="23223" customFormat="false" ht="45" hidden="true" customHeight="true" outlineLevel="0" collapsed="false"/>
    <row r="23224" customFormat="false" ht="45" hidden="true" customHeight="true" outlineLevel="0" collapsed="false"/>
    <row r="23225" customFormat="false" ht="45" hidden="true" customHeight="true" outlineLevel="0" collapsed="false"/>
    <row r="23226" customFormat="false" ht="45" hidden="true" customHeight="true" outlineLevel="0" collapsed="false"/>
    <row r="23227" customFormat="false" ht="45" hidden="true" customHeight="true" outlineLevel="0" collapsed="false"/>
    <row r="23228" customFormat="false" ht="45" hidden="true" customHeight="true" outlineLevel="0" collapsed="false"/>
    <row r="23229" customFormat="false" ht="45" hidden="true" customHeight="true" outlineLevel="0" collapsed="false"/>
    <row r="23230" customFormat="false" ht="45" hidden="true" customHeight="true" outlineLevel="0" collapsed="false"/>
    <row r="23231" customFormat="false" ht="45" hidden="true" customHeight="true" outlineLevel="0" collapsed="false"/>
    <row r="23232" customFormat="false" ht="45" hidden="true" customHeight="true" outlineLevel="0" collapsed="false"/>
    <row r="23233" customFormat="false" ht="45" hidden="true" customHeight="true" outlineLevel="0" collapsed="false"/>
    <row r="23234" customFormat="false" ht="45" hidden="true" customHeight="true" outlineLevel="0" collapsed="false"/>
    <row r="23235" customFormat="false" ht="45" hidden="true" customHeight="true" outlineLevel="0" collapsed="false"/>
    <row r="23236" customFormat="false" ht="45" hidden="true" customHeight="true" outlineLevel="0" collapsed="false"/>
    <row r="23237" customFormat="false" ht="45" hidden="true" customHeight="true" outlineLevel="0" collapsed="false"/>
    <row r="23238" customFormat="false" ht="45" hidden="true" customHeight="true" outlineLevel="0" collapsed="false"/>
    <row r="23239" customFormat="false" ht="45" hidden="true" customHeight="true" outlineLevel="0" collapsed="false"/>
    <row r="23240" customFormat="false" ht="45" hidden="true" customHeight="true" outlineLevel="0" collapsed="false"/>
    <row r="23241" customFormat="false" ht="45" hidden="true" customHeight="true" outlineLevel="0" collapsed="false"/>
    <row r="23242" customFormat="false" ht="45" hidden="true" customHeight="true" outlineLevel="0" collapsed="false"/>
    <row r="23243" customFormat="false" ht="45" hidden="true" customHeight="true" outlineLevel="0" collapsed="false"/>
    <row r="23244" customFormat="false" ht="45" hidden="true" customHeight="true" outlineLevel="0" collapsed="false"/>
    <row r="23245" customFormat="false" ht="45" hidden="true" customHeight="true" outlineLevel="0" collapsed="false"/>
    <row r="23246" customFormat="false" ht="45" hidden="true" customHeight="true" outlineLevel="0" collapsed="false"/>
    <row r="23247" customFormat="false" ht="45" hidden="true" customHeight="true" outlineLevel="0" collapsed="false"/>
    <row r="23248" customFormat="false" ht="45" hidden="true" customHeight="true" outlineLevel="0" collapsed="false"/>
    <row r="23249" customFormat="false" ht="45" hidden="true" customHeight="true" outlineLevel="0" collapsed="false"/>
    <row r="23250" customFormat="false" ht="45" hidden="true" customHeight="true" outlineLevel="0" collapsed="false"/>
    <row r="23251" customFormat="false" ht="45" hidden="true" customHeight="true" outlineLevel="0" collapsed="false"/>
    <row r="23252" customFormat="false" ht="45" hidden="true" customHeight="true" outlineLevel="0" collapsed="false"/>
    <row r="23253" customFormat="false" ht="45" hidden="true" customHeight="true" outlineLevel="0" collapsed="false"/>
    <row r="23254" customFormat="false" ht="45" hidden="true" customHeight="true" outlineLevel="0" collapsed="false"/>
    <row r="23255" customFormat="false" ht="45" hidden="true" customHeight="true" outlineLevel="0" collapsed="false"/>
    <row r="23256" customFormat="false" ht="45" hidden="true" customHeight="true" outlineLevel="0" collapsed="false"/>
    <row r="23257" customFormat="false" ht="45" hidden="true" customHeight="true" outlineLevel="0" collapsed="false"/>
    <row r="23258" customFormat="false" ht="45" hidden="true" customHeight="true" outlineLevel="0" collapsed="false"/>
    <row r="23259" customFormat="false" ht="45" hidden="true" customHeight="true" outlineLevel="0" collapsed="false"/>
    <row r="23260" customFormat="false" ht="45" hidden="true" customHeight="true" outlineLevel="0" collapsed="false"/>
    <row r="23261" customFormat="false" ht="45" hidden="true" customHeight="true" outlineLevel="0" collapsed="false"/>
    <row r="23262" customFormat="false" ht="45" hidden="true" customHeight="true" outlineLevel="0" collapsed="false"/>
    <row r="23263" customFormat="false" ht="45" hidden="true" customHeight="true" outlineLevel="0" collapsed="false"/>
    <row r="23264" customFormat="false" ht="45" hidden="true" customHeight="true" outlineLevel="0" collapsed="false"/>
    <row r="23265" customFormat="false" ht="45" hidden="true" customHeight="true" outlineLevel="0" collapsed="false"/>
    <row r="23266" customFormat="false" ht="45" hidden="true" customHeight="true" outlineLevel="0" collapsed="false"/>
    <row r="23267" customFormat="false" ht="45" hidden="true" customHeight="true" outlineLevel="0" collapsed="false"/>
    <row r="23268" customFormat="false" ht="45" hidden="true" customHeight="true" outlineLevel="0" collapsed="false"/>
    <row r="23269" customFormat="false" ht="45" hidden="true" customHeight="true" outlineLevel="0" collapsed="false"/>
    <row r="23270" customFormat="false" ht="45" hidden="true" customHeight="true" outlineLevel="0" collapsed="false"/>
    <row r="23271" customFormat="false" ht="45" hidden="true" customHeight="true" outlineLevel="0" collapsed="false"/>
    <row r="23272" customFormat="false" ht="45" hidden="true" customHeight="true" outlineLevel="0" collapsed="false"/>
    <row r="23273" customFormat="false" ht="45" hidden="true" customHeight="true" outlineLevel="0" collapsed="false"/>
    <row r="23274" customFormat="false" ht="45" hidden="true" customHeight="true" outlineLevel="0" collapsed="false"/>
    <row r="23275" customFormat="false" ht="45" hidden="true" customHeight="true" outlineLevel="0" collapsed="false"/>
    <row r="23276" customFormat="false" ht="45" hidden="true" customHeight="true" outlineLevel="0" collapsed="false"/>
    <row r="23277" customFormat="false" ht="45" hidden="true" customHeight="true" outlineLevel="0" collapsed="false"/>
    <row r="23278" customFormat="false" ht="45" hidden="true" customHeight="true" outlineLevel="0" collapsed="false"/>
    <row r="23279" customFormat="false" ht="45" hidden="true" customHeight="true" outlineLevel="0" collapsed="false"/>
    <row r="23280" customFormat="false" ht="45" hidden="true" customHeight="true" outlineLevel="0" collapsed="false"/>
    <row r="23281" customFormat="false" ht="45" hidden="true" customHeight="true" outlineLevel="0" collapsed="false"/>
    <row r="23282" customFormat="false" ht="45" hidden="true" customHeight="true" outlineLevel="0" collapsed="false"/>
    <row r="23283" customFormat="false" ht="45" hidden="true" customHeight="true" outlineLevel="0" collapsed="false"/>
    <row r="23284" customFormat="false" ht="45" hidden="true" customHeight="true" outlineLevel="0" collapsed="false"/>
    <row r="23285" customFormat="false" ht="45" hidden="true" customHeight="true" outlineLevel="0" collapsed="false"/>
    <row r="23286" customFormat="false" ht="45" hidden="true" customHeight="true" outlineLevel="0" collapsed="false"/>
    <row r="23287" customFormat="false" ht="45" hidden="true" customHeight="true" outlineLevel="0" collapsed="false"/>
    <row r="23288" customFormat="false" ht="45" hidden="true" customHeight="true" outlineLevel="0" collapsed="false"/>
    <row r="23289" customFormat="false" ht="45" hidden="true" customHeight="true" outlineLevel="0" collapsed="false"/>
    <row r="23290" customFormat="false" ht="45" hidden="true" customHeight="true" outlineLevel="0" collapsed="false"/>
    <row r="23291" customFormat="false" ht="45" hidden="true" customHeight="true" outlineLevel="0" collapsed="false"/>
    <row r="23292" customFormat="false" ht="45" hidden="true" customHeight="true" outlineLevel="0" collapsed="false"/>
    <row r="23293" customFormat="false" ht="45" hidden="true" customHeight="true" outlineLevel="0" collapsed="false"/>
    <row r="23294" customFormat="false" ht="45" hidden="true" customHeight="true" outlineLevel="0" collapsed="false"/>
    <row r="23295" customFormat="false" ht="45" hidden="true" customHeight="true" outlineLevel="0" collapsed="false"/>
    <row r="23296" customFormat="false" ht="45" hidden="true" customHeight="true" outlineLevel="0" collapsed="false"/>
    <row r="23297" customFormat="false" ht="45" hidden="true" customHeight="true" outlineLevel="0" collapsed="false"/>
    <row r="23298" customFormat="false" ht="45" hidden="true" customHeight="true" outlineLevel="0" collapsed="false"/>
    <row r="23299" customFormat="false" ht="45" hidden="true" customHeight="true" outlineLevel="0" collapsed="false"/>
    <row r="23300" customFormat="false" ht="45" hidden="true" customHeight="true" outlineLevel="0" collapsed="false"/>
    <row r="23301" customFormat="false" ht="45" hidden="true" customHeight="true" outlineLevel="0" collapsed="false"/>
    <row r="23302" customFormat="false" ht="45" hidden="true" customHeight="true" outlineLevel="0" collapsed="false"/>
    <row r="23303" customFormat="false" ht="45" hidden="true" customHeight="true" outlineLevel="0" collapsed="false"/>
    <row r="23304" customFormat="false" ht="45" hidden="true" customHeight="true" outlineLevel="0" collapsed="false"/>
    <row r="23305" customFormat="false" ht="45" hidden="true" customHeight="true" outlineLevel="0" collapsed="false"/>
    <row r="23306" customFormat="false" ht="45" hidden="true" customHeight="true" outlineLevel="0" collapsed="false"/>
    <row r="23307" customFormat="false" ht="45" hidden="true" customHeight="true" outlineLevel="0" collapsed="false"/>
    <row r="23308" customFormat="false" ht="45" hidden="true" customHeight="true" outlineLevel="0" collapsed="false"/>
    <row r="23309" customFormat="false" ht="45" hidden="true" customHeight="true" outlineLevel="0" collapsed="false"/>
    <row r="23310" customFormat="false" ht="45" hidden="true" customHeight="true" outlineLevel="0" collapsed="false"/>
    <row r="23311" customFormat="false" ht="45" hidden="true" customHeight="true" outlineLevel="0" collapsed="false"/>
    <row r="23312" customFormat="false" ht="45" hidden="true" customHeight="true" outlineLevel="0" collapsed="false"/>
    <row r="23313" customFormat="false" ht="45" hidden="true" customHeight="true" outlineLevel="0" collapsed="false"/>
    <row r="23314" customFormat="false" ht="45" hidden="true" customHeight="true" outlineLevel="0" collapsed="false"/>
    <row r="23315" customFormat="false" ht="45" hidden="true" customHeight="true" outlineLevel="0" collapsed="false"/>
    <row r="23316" customFormat="false" ht="45" hidden="true" customHeight="true" outlineLevel="0" collapsed="false"/>
    <row r="23317" customFormat="false" ht="45" hidden="true" customHeight="true" outlineLevel="0" collapsed="false"/>
    <row r="23318" customFormat="false" ht="45" hidden="true" customHeight="true" outlineLevel="0" collapsed="false"/>
    <row r="23319" customFormat="false" ht="45" hidden="true" customHeight="true" outlineLevel="0" collapsed="false"/>
    <row r="23320" customFormat="false" ht="45" hidden="true" customHeight="true" outlineLevel="0" collapsed="false"/>
    <row r="23321" customFormat="false" ht="45" hidden="true" customHeight="true" outlineLevel="0" collapsed="false"/>
    <row r="23322" customFormat="false" ht="45" hidden="true" customHeight="true" outlineLevel="0" collapsed="false"/>
    <row r="23323" customFormat="false" ht="45" hidden="true" customHeight="true" outlineLevel="0" collapsed="false"/>
    <row r="23324" customFormat="false" ht="45" hidden="true" customHeight="true" outlineLevel="0" collapsed="false"/>
    <row r="23325" customFormat="false" ht="45" hidden="true" customHeight="true" outlineLevel="0" collapsed="false"/>
    <row r="23326" customFormat="false" ht="45" hidden="true" customHeight="true" outlineLevel="0" collapsed="false"/>
    <row r="23327" customFormat="false" ht="45" hidden="true" customHeight="true" outlineLevel="0" collapsed="false"/>
    <row r="23328" customFormat="false" ht="45" hidden="true" customHeight="true" outlineLevel="0" collapsed="false"/>
    <row r="23329" customFormat="false" ht="45" hidden="true" customHeight="true" outlineLevel="0" collapsed="false"/>
    <row r="23330" customFormat="false" ht="45" hidden="true" customHeight="true" outlineLevel="0" collapsed="false"/>
    <row r="23331" customFormat="false" ht="45" hidden="true" customHeight="true" outlineLevel="0" collapsed="false"/>
    <row r="23332" customFormat="false" ht="45" hidden="true" customHeight="true" outlineLevel="0" collapsed="false"/>
    <row r="23333" customFormat="false" ht="45" hidden="true" customHeight="true" outlineLevel="0" collapsed="false"/>
    <row r="23334" customFormat="false" ht="45" hidden="true" customHeight="true" outlineLevel="0" collapsed="false"/>
    <row r="23335" customFormat="false" ht="45" hidden="true" customHeight="true" outlineLevel="0" collapsed="false"/>
    <row r="23336" customFormat="false" ht="45" hidden="true" customHeight="true" outlineLevel="0" collapsed="false"/>
    <row r="23337" customFormat="false" ht="45" hidden="true" customHeight="true" outlineLevel="0" collapsed="false"/>
    <row r="23338" customFormat="false" ht="45" hidden="true" customHeight="true" outlineLevel="0" collapsed="false"/>
    <row r="23339" customFormat="false" ht="45" hidden="true" customHeight="true" outlineLevel="0" collapsed="false"/>
    <row r="23340" customFormat="false" ht="45" hidden="true" customHeight="true" outlineLevel="0" collapsed="false"/>
    <row r="23341" customFormat="false" ht="45" hidden="true" customHeight="true" outlineLevel="0" collapsed="false"/>
    <row r="23342" customFormat="false" ht="45" hidden="true" customHeight="true" outlineLevel="0" collapsed="false"/>
    <row r="23343" customFormat="false" ht="45" hidden="true" customHeight="true" outlineLevel="0" collapsed="false"/>
    <row r="23344" customFormat="false" ht="45" hidden="true" customHeight="true" outlineLevel="0" collapsed="false"/>
    <row r="23345" customFormat="false" ht="45" hidden="true" customHeight="true" outlineLevel="0" collapsed="false"/>
    <row r="23346" customFormat="false" ht="45" hidden="true" customHeight="true" outlineLevel="0" collapsed="false"/>
    <row r="23347" customFormat="false" ht="45" hidden="true" customHeight="true" outlineLevel="0" collapsed="false"/>
    <row r="23348" customFormat="false" ht="45" hidden="true" customHeight="true" outlineLevel="0" collapsed="false"/>
    <row r="23349" customFormat="false" ht="45" hidden="true" customHeight="true" outlineLevel="0" collapsed="false"/>
    <row r="23350" customFormat="false" ht="45" hidden="true" customHeight="true" outlineLevel="0" collapsed="false"/>
    <row r="23351" customFormat="false" ht="45" hidden="true" customHeight="true" outlineLevel="0" collapsed="false"/>
    <row r="23352" customFormat="false" ht="45" hidden="true" customHeight="true" outlineLevel="0" collapsed="false"/>
    <row r="23353" customFormat="false" ht="45" hidden="true" customHeight="true" outlineLevel="0" collapsed="false"/>
    <row r="23354" customFormat="false" ht="45" hidden="true" customHeight="true" outlineLevel="0" collapsed="false"/>
    <row r="23355" customFormat="false" ht="45" hidden="true" customHeight="true" outlineLevel="0" collapsed="false"/>
    <row r="23356" customFormat="false" ht="45" hidden="true" customHeight="true" outlineLevel="0" collapsed="false"/>
    <row r="23357" customFormat="false" ht="45" hidden="true" customHeight="true" outlineLevel="0" collapsed="false"/>
    <row r="23358" customFormat="false" ht="45" hidden="true" customHeight="true" outlineLevel="0" collapsed="false"/>
    <row r="23359" customFormat="false" ht="45" hidden="true" customHeight="true" outlineLevel="0" collapsed="false"/>
    <row r="23360" customFormat="false" ht="45" hidden="true" customHeight="true" outlineLevel="0" collapsed="false"/>
    <row r="23361" customFormat="false" ht="45" hidden="true" customHeight="true" outlineLevel="0" collapsed="false"/>
    <row r="23362" customFormat="false" ht="45" hidden="true" customHeight="true" outlineLevel="0" collapsed="false"/>
    <row r="23363" customFormat="false" ht="45" hidden="true" customHeight="true" outlineLevel="0" collapsed="false"/>
    <row r="23364" customFormat="false" ht="45" hidden="true" customHeight="true" outlineLevel="0" collapsed="false"/>
    <row r="23365" customFormat="false" ht="45" hidden="true" customHeight="true" outlineLevel="0" collapsed="false"/>
    <row r="23366" customFormat="false" ht="45" hidden="true" customHeight="true" outlineLevel="0" collapsed="false"/>
    <row r="23367" customFormat="false" ht="45" hidden="true" customHeight="true" outlineLevel="0" collapsed="false"/>
    <row r="23368" customFormat="false" ht="45" hidden="true" customHeight="true" outlineLevel="0" collapsed="false"/>
    <row r="23369" customFormat="false" ht="45" hidden="true" customHeight="true" outlineLevel="0" collapsed="false"/>
    <row r="23370" customFormat="false" ht="45" hidden="true" customHeight="true" outlineLevel="0" collapsed="false"/>
    <row r="23371" customFormat="false" ht="45" hidden="true" customHeight="true" outlineLevel="0" collapsed="false"/>
    <row r="23372" customFormat="false" ht="45" hidden="true" customHeight="true" outlineLevel="0" collapsed="false"/>
    <row r="23373" customFormat="false" ht="45" hidden="true" customHeight="true" outlineLevel="0" collapsed="false"/>
    <row r="23374" customFormat="false" ht="45" hidden="true" customHeight="true" outlineLevel="0" collapsed="false"/>
    <row r="23375" customFormat="false" ht="45" hidden="true" customHeight="true" outlineLevel="0" collapsed="false"/>
    <row r="23376" customFormat="false" ht="45" hidden="true" customHeight="true" outlineLevel="0" collapsed="false"/>
    <row r="23377" customFormat="false" ht="45" hidden="true" customHeight="true" outlineLevel="0" collapsed="false"/>
    <row r="23378" customFormat="false" ht="45" hidden="true" customHeight="true" outlineLevel="0" collapsed="false"/>
    <row r="23379" customFormat="false" ht="45" hidden="true" customHeight="true" outlineLevel="0" collapsed="false"/>
    <row r="23380" customFormat="false" ht="45" hidden="true" customHeight="true" outlineLevel="0" collapsed="false"/>
    <row r="23381" customFormat="false" ht="45" hidden="true" customHeight="true" outlineLevel="0" collapsed="false"/>
    <row r="23382" customFormat="false" ht="45" hidden="true" customHeight="true" outlineLevel="0" collapsed="false"/>
    <row r="23383" customFormat="false" ht="45" hidden="true" customHeight="true" outlineLevel="0" collapsed="false"/>
    <row r="23384" customFormat="false" ht="45" hidden="true" customHeight="true" outlineLevel="0" collapsed="false"/>
    <row r="23385" customFormat="false" ht="45" hidden="true" customHeight="true" outlineLevel="0" collapsed="false"/>
    <row r="23386" customFormat="false" ht="45" hidden="true" customHeight="true" outlineLevel="0" collapsed="false"/>
    <row r="23387" customFormat="false" ht="45" hidden="true" customHeight="true" outlineLevel="0" collapsed="false"/>
    <row r="23388" customFormat="false" ht="45" hidden="true" customHeight="true" outlineLevel="0" collapsed="false"/>
    <row r="23389" customFormat="false" ht="45" hidden="true" customHeight="true" outlineLevel="0" collapsed="false"/>
    <row r="23390" customFormat="false" ht="45" hidden="true" customHeight="true" outlineLevel="0" collapsed="false"/>
    <row r="23391" customFormat="false" ht="45" hidden="true" customHeight="true" outlineLevel="0" collapsed="false"/>
    <row r="23392" customFormat="false" ht="45" hidden="true" customHeight="true" outlineLevel="0" collapsed="false"/>
    <row r="23393" customFormat="false" ht="45" hidden="true" customHeight="true" outlineLevel="0" collapsed="false"/>
    <row r="23394" customFormat="false" ht="45" hidden="true" customHeight="true" outlineLevel="0" collapsed="false"/>
    <row r="23395" customFormat="false" ht="45" hidden="true" customHeight="true" outlineLevel="0" collapsed="false"/>
    <row r="23396" customFormat="false" ht="45" hidden="true" customHeight="true" outlineLevel="0" collapsed="false"/>
    <row r="23397" customFormat="false" ht="45" hidden="true" customHeight="true" outlineLevel="0" collapsed="false"/>
    <row r="23398" customFormat="false" ht="45" hidden="true" customHeight="true" outlineLevel="0" collapsed="false"/>
    <row r="23399" customFormat="false" ht="45" hidden="true" customHeight="true" outlineLevel="0" collapsed="false"/>
    <row r="23400" customFormat="false" ht="45" hidden="true" customHeight="true" outlineLevel="0" collapsed="false"/>
    <row r="23401" customFormat="false" ht="45" hidden="true" customHeight="true" outlineLevel="0" collapsed="false"/>
    <row r="23402" customFormat="false" ht="45" hidden="true" customHeight="true" outlineLevel="0" collapsed="false"/>
    <row r="23403" customFormat="false" ht="45" hidden="true" customHeight="true" outlineLevel="0" collapsed="false"/>
    <row r="23404" customFormat="false" ht="45" hidden="true" customHeight="true" outlineLevel="0" collapsed="false"/>
    <row r="23405" customFormat="false" ht="45" hidden="true" customHeight="true" outlineLevel="0" collapsed="false"/>
    <row r="23406" customFormat="false" ht="45" hidden="true" customHeight="true" outlineLevel="0" collapsed="false"/>
    <row r="23407" customFormat="false" ht="45" hidden="true" customHeight="true" outlineLevel="0" collapsed="false"/>
    <row r="23408" customFormat="false" ht="45" hidden="true" customHeight="true" outlineLevel="0" collapsed="false"/>
    <row r="23409" customFormat="false" ht="45" hidden="true" customHeight="true" outlineLevel="0" collapsed="false"/>
    <row r="23410" customFormat="false" ht="45" hidden="true" customHeight="true" outlineLevel="0" collapsed="false"/>
    <row r="23411" customFormat="false" ht="45" hidden="true" customHeight="true" outlineLevel="0" collapsed="false"/>
    <row r="23412" customFormat="false" ht="45" hidden="true" customHeight="true" outlineLevel="0" collapsed="false"/>
    <row r="23413" customFormat="false" ht="45" hidden="true" customHeight="true" outlineLevel="0" collapsed="false"/>
    <row r="23414" customFormat="false" ht="45" hidden="true" customHeight="true" outlineLevel="0" collapsed="false"/>
    <row r="23415" customFormat="false" ht="45" hidden="true" customHeight="true" outlineLevel="0" collapsed="false"/>
    <row r="23416" customFormat="false" ht="45" hidden="true" customHeight="true" outlineLevel="0" collapsed="false"/>
    <row r="23417" customFormat="false" ht="45" hidden="true" customHeight="true" outlineLevel="0" collapsed="false"/>
    <row r="23418" customFormat="false" ht="45" hidden="true" customHeight="true" outlineLevel="0" collapsed="false"/>
    <row r="23419" customFormat="false" ht="45" hidden="true" customHeight="true" outlineLevel="0" collapsed="false"/>
    <row r="23420" customFormat="false" ht="45" hidden="true" customHeight="true" outlineLevel="0" collapsed="false"/>
    <row r="23421" customFormat="false" ht="45" hidden="true" customHeight="true" outlineLevel="0" collapsed="false"/>
    <row r="23422" customFormat="false" ht="45" hidden="true" customHeight="true" outlineLevel="0" collapsed="false"/>
    <row r="23423" customFormat="false" ht="45" hidden="true" customHeight="true" outlineLevel="0" collapsed="false"/>
    <row r="23424" customFormat="false" ht="45" hidden="true" customHeight="true" outlineLevel="0" collapsed="false"/>
    <row r="23425" customFormat="false" ht="45" hidden="true" customHeight="true" outlineLevel="0" collapsed="false"/>
    <row r="23426" customFormat="false" ht="45" hidden="true" customHeight="true" outlineLevel="0" collapsed="false"/>
    <row r="23427" customFormat="false" ht="45" hidden="true" customHeight="true" outlineLevel="0" collapsed="false"/>
    <row r="23428" customFormat="false" ht="45" hidden="true" customHeight="true" outlineLevel="0" collapsed="false"/>
    <row r="23429" customFormat="false" ht="45" hidden="true" customHeight="true" outlineLevel="0" collapsed="false"/>
    <row r="23430" customFormat="false" ht="45" hidden="true" customHeight="true" outlineLevel="0" collapsed="false"/>
    <row r="23431" customFormat="false" ht="45" hidden="true" customHeight="true" outlineLevel="0" collapsed="false"/>
    <row r="23432" customFormat="false" ht="45" hidden="true" customHeight="true" outlineLevel="0" collapsed="false"/>
    <row r="23433" customFormat="false" ht="45" hidden="true" customHeight="true" outlineLevel="0" collapsed="false"/>
    <row r="23434" customFormat="false" ht="45" hidden="true" customHeight="true" outlineLevel="0" collapsed="false"/>
    <row r="23435" customFormat="false" ht="45" hidden="true" customHeight="true" outlineLevel="0" collapsed="false"/>
    <row r="23436" customFormat="false" ht="45" hidden="true" customHeight="true" outlineLevel="0" collapsed="false"/>
    <row r="23437" customFormat="false" ht="45" hidden="true" customHeight="true" outlineLevel="0" collapsed="false"/>
    <row r="23438" customFormat="false" ht="45" hidden="true" customHeight="true" outlineLevel="0" collapsed="false"/>
    <row r="23439" customFormat="false" ht="45" hidden="true" customHeight="true" outlineLevel="0" collapsed="false"/>
    <row r="23440" customFormat="false" ht="45" hidden="true" customHeight="true" outlineLevel="0" collapsed="false"/>
    <row r="23441" customFormat="false" ht="45" hidden="true" customHeight="true" outlineLevel="0" collapsed="false"/>
    <row r="23442" customFormat="false" ht="45" hidden="true" customHeight="true" outlineLevel="0" collapsed="false"/>
    <row r="23443" customFormat="false" ht="45" hidden="true" customHeight="true" outlineLevel="0" collapsed="false"/>
    <row r="23444" customFormat="false" ht="45" hidden="true" customHeight="true" outlineLevel="0" collapsed="false"/>
    <row r="23445" customFormat="false" ht="45" hidden="true" customHeight="true" outlineLevel="0" collapsed="false"/>
    <row r="23446" customFormat="false" ht="45" hidden="true" customHeight="true" outlineLevel="0" collapsed="false"/>
    <row r="23447" customFormat="false" ht="45" hidden="true" customHeight="true" outlineLevel="0" collapsed="false"/>
    <row r="23448" customFormat="false" ht="45" hidden="true" customHeight="true" outlineLevel="0" collapsed="false"/>
    <row r="23449" customFormat="false" ht="45" hidden="true" customHeight="true" outlineLevel="0" collapsed="false"/>
    <row r="23450" customFormat="false" ht="45" hidden="true" customHeight="true" outlineLevel="0" collapsed="false"/>
    <row r="23451" customFormat="false" ht="45" hidden="true" customHeight="true" outlineLevel="0" collapsed="false"/>
    <row r="23452" customFormat="false" ht="45" hidden="true" customHeight="true" outlineLevel="0" collapsed="false"/>
    <row r="23453" customFormat="false" ht="45" hidden="true" customHeight="true" outlineLevel="0" collapsed="false"/>
    <row r="23454" customFormat="false" ht="45" hidden="true" customHeight="true" outlineLevel="0" collapsed="false"/>
    <row r="23455" customFormat="false" ht="45" hidden="true" customHeight="true" outlineLevel="0" collapsed="false"/>
    <row r="23456" customFormat="false" ht="45" hidden="true" customHeight="true" outlineLevel="0" collapsed="false"/>
    <row r="23457" customFormat="false" ht="45" hidden="true" customHeight="true" outlineLevel="0" collapsed="false"/>
    <row r="23458" customFormat="false" ht="45" hidden="true" customHeight="true" outlineLevel="0" collapsed="false"/>
    <row r="23459" customFormat="false" ht="45" hidden="true" customHeight="true" outlineLevel="0" collapsed="false"/>
    <row r="23460" customFormat="false" ht="45" hidden="true" customHeight="true" outlineLevel="0" collapsed="false"/>
    <row r="23461" customFormat="false" ht="45" hidden="true" customHeight="true" outlineLevel="0" collapsed="false"/>
    <row r="23462" customFormat="false" ht="45" hidden="true" customHeight="true" outlineLevel="0" collapsed="false"/>
    <row r="23463" customFormat="false" ht="45" hidden="true" customHeight="true" outlineLevel="0" collapsed="false"/>
    <row r="23464" customFormat="false" ht="45" hidden="true" customHeight="true" outlineLevel="0" collapsed="false"/>
    <row r="23465" customFormat="false" ht="45" hidden="true" customHeight="true" outlineLevel="0" collapsed="false"/>
    <row r="23466" customFormat="false" ht="45" hidden="true" customHeight="true" outlineLevel="0" collapsed="false"/>
    <row r="23467" customFormat="false" ht="45" hidden="true" customHeight="true" outlineLevel="0" collapsed="false"/>
    <row r="23468" customFormat="false" ht="45" hidden="true" customHeight="true" outlineLevel="0" collapsed="false"/>
    <row r="23469" customFormat="false" ht="45" hidden="true" customHeight="true" outlineLevel="0" collapsed="false"/>
    <row r="23470" customFormat="false" ht="45" hidden="true" customHeight="true" outlineLevel="0" collapsed="false"/>
    <row r="23471" customFormat="false" ht="45" hidden="true" customHeight="true" outlineLevel="0" collapsed="false"/>
    <row r="23472" customFormat="false" ht="45" hidden="true" customHeight="true" outlineLevel="0" collapsed="false"/>
    <row r="23473" customFormat="false" ht="45" hidden="true" customHeight="true" outlineLevel="0" collapsed="false"/>
    <row r="23474" customFormat="false" ht="45" hidden="true" customHeight="true" outlineLevel="0" collapsed="false"/>
    <row r="23475" customFormat="false" ht="45" hidden="true" customHeight="true" outlineLevel="0" collapsed="false"/>
    <row r="23476" customFormat="false" ht="45" hidden="true" customHeight="true" outlineLevel="0" collapsed="false"/>
    <row r="23477" customFormat="false" ht="45" hidden="true" customHeight="true" outlineLevel="0" collapsed="false"/>
    <row r="23478" customFormat="false" ht="45" hidden="true" customHeight="true" outlineLevel="0" collapsed="false"/>
    <row r="23479" customFormat="false" ht="45" hidden="true" customHeight="true" outlineLevel="0" collapsed="false"/>
    <row r="23480" customFormat="false" ht="45" hidden="true" customHeight="true" outlineLevel="0" collapsed="false"/>
    <row r="23481" customFormat="false" ht="45" hidden="true" customHeight="true" outlineLevel="0" collapsed="false"/>
    <row r="23482" customFormat="false" ht="45" hidden="true" customHeight="true" outlineLevel="0" collapsed="false"/>
    <row r="23483" customFormat="false" ht="45" hidden="true" customHeight="true" outlineLevel="0" collapsed="false"/>
    <row r="23484" customFormat="false" ht="45" hidden="true" customHeight="true" outlineLevel="0" collapsed="false"/>
    <row r="23485" customFormat="false" ht="45" hidden="true" customHeight="true" outlineLevel="0" collapsed="false"/>
    <row r="23486" customFormat="false" ht="45" hidden="true" customHeight="true" outlineLevel="0" collapsed="false"/>
    <row r="23487" customFormat="false" ht="45" hidden="true" customHeight="true" outlineLevel="0" collapsed="false"/>
    <row r="23488" customFormat="false" ht="45" hidden="true" customHeight="true" outlineLevel="0" collapsed="false"/>
    <row r="23489" customFormat="false" ht="45" hidden="true" customHeight="true" outlineLevel="0" collapsed="false"/>
    <row r="23490" customFormat="false" ht="45" hidden="true" customHeight="true" outlineLevel="0" collapsed="false"/>
    <row r="23491" customFormat="false" ht="45" hidden="true" customHeight="true" outlineLevel="0" collapsed="false"/>
    <row r="23492" customFormat="false" ht="45" hidden="true" customHeight="true" outlineLevel="0" collapsed="false"/>
    <row r="23493" customFormat="false" ht="45" hidden="true" customHeight="true" outlineLevel="0" collapsed="false"/>
    <row r="23494" customFormat="false" ht="45" hidden="true" customHeight="true" outlineLevel="0" collapsed="false"/>
    <row r="23495" customFormat="false" ht="45" hidden="true" customHeight="true" outlineLevel="0" collapsed="false"/>
    <row r="23496" customFormat="false" ht="45" hidden="true" customHeight="true" outlineLevel="0" collapsed="false"/>
    <row r="23497" customFormat="false" ht="45" hidden="true" customHeight="true" outlineLevel="0" collapsed="false"/>
    <row r="23498" customFormat="false" ht="45" hidden="true" customHeight="true" outlineLevel="0" collapsed="false"/>
    <row r="23499" customFormat="false" ht="45" hidden="true" customHeight="true" outlineLevel="0" collapsed="false"/>
    <row r="23500" customFormat="false" ht="45" hidden="true" customHeight="true" outlineLevel="0" collapsed="false"/>
    <row r="23501" customFormat="false" ht="45" hidden="true" customHeight="true" outlineLevel="0" collapsed="false"/>
    <row r="23502" customFormat="false" ht="45" hidden="true" customHeight="true" outlineLevel="0" collapsed="false"/>
    <row r="23503" customFormat="false" ht="45" hidden="true" customHeight="true" outlineLevel="0" collapsed="false"/>
    <row r="23504" customFormat="false" ht="45" hidden="true" customHeight="true" outlineLevel="0" collapsed="false"/>
    <row r="23505" customFormat="false" ht="45" hidden="true" customHeight="true" outlineLevel="0" collapsed="false"/>
    <row r="23506" customFormat="false" ht="45" hidden="true" customHeight="true" outlineLevel="0" collapsed="false"/>
    <row r="23507" customFormat="false" ht="45" hidden="true" customHeight="true" outlineLevel="0" collapsed="false"/>
    <row r="23508" customFormat="false" ht="45" hidden="true" customHeight="true" outlineLevel="0" collapsed="false"/>
    <row r="23509" customFormat="false" ht="45" hidden="true" customHeight="true" outlineLevel="0" collapsed="false"/>
    <row r="23510" customFormat="false" ht="45" hidden="true" customHeight="true" outlineLevel="0" collapsed="false"/>
    <row r="23511" customFormat="false" ht="45" hidden="true" customHeight="true" outlineLevel="0" collapsed="false"/>
    <row r="23512" customFormat="false" ht="45" hidden="true" customHeight="true" outlineLevel="0" collapsed="false"/>
    <row r="23513" customFormat="false" ht="45" hidden="true" customHeight="true" outlineLevel="0" collapsed="false"/>
    <row r="23514" customFormat="false" ht="45" hidden="true" customHeight="true" outlineLevel="0" collapsed="false"/>
    <row r="23515" customFormat="false" ht="45" hidden="true" customHeight="true" outlineLevel="0" collapsed="false"/>
    <row r="23516" customFormat="false" ht="45" hidden="true" customHeight="true" outlineLevel="0" collapsed="false"/>
    <row r="23517" customFormat="false" ht="45" hidden="true" customHeight="true" outlineLevel="0" collapsed="false"/>
    <row r="23518" customFormat="false" ht="45" hidden="true" customHeight="true" outlineLevel="0" collapsed="false"/>
    <row r="23519" customFormat="false" ht="45" hidden="true" customHeight="true" outlineLevel="0" collapsed="false"/>
    <row r="23520" customFormat="false" ht="45" hidden="true" customHeight="true" outlineLevel="0" collapsed="false"/>
    <row r="23521" customFormat="false" ht="45" hidden="true" customHeight="true" outlineLevel="0" collapsed="false"/>
    <row r="23522" customFormat="false" ht="45" hidden="true" customHeight="true" outlineLevel="0" collapsed="false"/>
    <row r="23523" customFormat="false" ht="45" hidden="true" customHeight="true" outlineLevel="0" collapsed="false"/>
    <row r="23524" customFormat="false" ht="45" hidden="true" customHeight="true" outlineLevel="0" collapsed="false"/>
    <row r="23525" customFormat="false" ht="45" hidden="true" customHeight="true" outlineLevel="0" collapsed="false"/>
    <row r="23526" customFormat="false" ht="45" hidden="true" customHeight="true" outlineLevel="0" collapsed="false"/>
    <row r="23527" customFormat="false" ht="45" hidden="true" customHeight="true" outlineLevel="0" collapsed="false"/>
    <row r="23528" customFormat="false" ht="45" hidden="true" customHeight="true" outlineLevel="0" collapsed="false"/>
    <row r="23529" customFormat="false" ht="45" hidden="true" customHeight="true" outlineLevel="0" collapsed="false"/>
    <row r="23530" customFormat="false" ht="45" hidden="true" customHeight="true" outlineLevel="0" collapsed="false"/>
    <row r="23531" customFormat="false" ht="45" hidden="true" customHeight="true" outlineLevel="0" collapsed="false"/>
    <row r="23532" customFormat="false" ht="45" hidden="true" customHeight="true" outlineLevel="0" collapsed="false"/>
    <row r="23533" customFormat="false" ht="45" hidden="true" customHeight="true" outlineLevel="0" collapsed="false"/>
    <row r="23534" customFormat="false" ht="45" hidden="true" customHeight="true" outlineLevel="0" collapsed="false"/>
    <row r="23535" customFormat="false" ht="45" hidden="true" customHeight="true" outlineLevel="0" collapsed="false"/>
    <row r="23536" customFormat="false" ht="45" hidden="true" customHeight="true" outlineLevel="0" collapsed="false"/>
    <row r="23537" customFormat="false" ht="45" hidden="true" customHeight="true" outlineLevel="0" collapsed="false"/>
    <row r="23538" customFormat="false" ht="45" hidden="true" customHeight="true" outlineLevel="0" collapsed="false"/>
    <row r="23539" customFormat="false" ht="45" hidden="true" customHeight="true" outlineLevel="0" collapsed="false"/>
    <row r="23540" customFormat="false" ht="45" hidden="true" customHeight="true" outlineLevel="0" collapsed="false"/>
    <row r="23541" customFormat="false" ht="45" hidden="true" customHeight="true" outlineLevel="0" collapsed="false"/>
    <row r="23542" customFormat="false" ht="45" hidden="true" customHeight="true" outlineLevel="0" collapsed="false"/>
    <row r="23543" customFormat="false" ht="45" hidden="true" customHeight="true" outlineLevel="0" collapsed="false"/>
    <row r="23544" customFormat="false" ht="45" hidden="true" customHeight="true" outlineLevel="0" collapsed="false"/>
    <row r="23545" customFormat="false" ht="45" hidden="true" customHeight="true" outlineLevel="0" collapsed="false"/>
    <row r="23546" customFormat="false" ht="45" hidden="true" customHeight="true" outlineLevel="0" collapsed="false"/>
    <row r="23547" customFormat="false" ht="45" hidden="true" customHeight="true" outlineLevel="0" collapsed="false"/>
    <row r="23548" customFormat="false" ht="45" hidden="true" customHeight="true" outlineLevel="0" collapsed="false"/>
    <row r="23549" customFormat="false" ht="45" hidden="true" customHeight="true" outlineLevel="0" collapsed="false"/>
    <row r="23550" customFormat="false" ht="45" hidden="true" customHeight="true" outlineLevel="0" collapsed="false"/>
    <row r="23551" customFormat="false" ht="45" hidden="true" customHeight="true" outlineLevel="0" collapsed="false"/>
    <row r="23552" customFormat="false" ht="45" hidden="true" customHeight="true" outlineLevel="0" collapsed="false"/>
    <row r="23553" customFormat="false" ht="45" hidden="true" customHeight="true" outlineLevel="0" collapsed="false"/>
    <row r="23554" customFormat="false" ht="45" hidden="true" customHeight="true" outlineLevel="0" collapsed="false"/>
    <row r="23555" customFormat="false" ht="45" hidden="true" customHeight="true" outlineLevel="0" collapsed="false"/>
    <row r="23556" customFormat="false" ht="45" hidden="true" customHeight="true" outlineLevel="0" collapsed="false"/>
    <row r="23557" customFormat="false" ht="45" hidden="true" customHeight="true" outlineLevel="0" collapsed="false"/>
    <row r="23558" customFormat="false" ht="45" hidden="true" customHeight="true" outlineLevel="0" collapsed="false"/>
    <row r="23559" customFormat="false" ht="45" hidden="true" customHeight="true" outlineLevel="0" collapsed="false"/>
    <row r="23560" customFormat="false" ht="45" hidden="true" customHeight="true" outlineLevel="0" collapsed="false"/>
    <row r="23561" customFormat="false" ht="45" hidden="true" customHeight="true" outlineLevel="0" collapsed="false"/>
    <row r="23562" customFormat="false" ht="45" hidden="true" customHeight="true" outlineLevel="0" collapsed="false"/>
    <row r="23563" customFormat="false" ht="45" hidden="true" customHeight="true" outlineLevel="0" collapsed="false"/>
    <row r="23564" customFormat="false" ht="45" hidden="true" customHeight="true" outlineLevel="0" collapsed="false"/>
    <row r="23565" customFormat="false" ht="45" hidden="true" customHeight="true" outlineLevel="0" collapsed="false"/>
    <row r="23566" customFormat="false" ht="45" hidden="true" customHeight="true" outlineLevel="0" collapsed="false"/>
    <row r="23567" customFormat="false" ht="45" hidden="true" customHeight="true" outlineLevel="0" collapsed="false"/>
    <row r="23568" customFormat="false" ht="45" hidden="true" customHeight="true" outlineLevel="0" collapsed="false"/>
    <row r="23569" customFormat="false" ht="45" hidden="true" customHeight="true" outlineLevel="0" collapsed="false"/>
    <row r="23570" customFormat="false" ht="45" hidden="true" customHeight="true" outlineLevel="0" collapsed="false"/>
    <row r="23571" customFormat="false" ht="45" hidden="true" customHeight="true" outlineLevel="0" collapsed="false"/>
    <row r="23572" customFormat="false" ht="45" hidden="true" customHeight="true" outlineLevel="0" collapsed="false"/>
    <row r="23573" customFormat="false" ht="45" hidden="true" customHeight="true" outlineLevel="0" collapsed="false"/>
    <row r="23574" customFormat="false" ht="45" hidden="true" customHeight="true" outlineLevel="0" collapsed="false"/>
    <row r="23575" customFormat="false" ht="45" hidden="true" customHeight="true" outlineLevel="0" collapsed="false"/>
    <row r="23576" customFormat="false" ht="45" hidden="true" customHeight="true" outlineLevel="0" collapsed="false"/>
    <row r="23577" customFormat="false" ht="45" hidden="true" customHeight="true" outlineLevel="0" collapsed="false"/>
    <row r="23578" customFormat="false" ht="45" hidden="true" customHeight="true" outlineLevel="0" collapsed="false"/>
    <row r="23579" customFormat="false" ht="45" hidden="true" customHeight="true" outlineLevel="0" collapsed="false"/>
    <row r="23580" customFormat="false" ht="45" hidden="true" customHeight="true" outlineLevel="0" collapsed="false"/>
    <row r="23581" customFormat="false" ht="45" hidden="true" customHeight="true" outlineLevel="0" collapsed="false"/>
    <row r="23582" customFormat="false" ht="45" hidden="true" customHeight="true" outlineLevel="0" collapsed="false"/>
    <row r="23583" customFormat="false" ht="45" hidden="true" customHeight="true" outlineLevel="0" collapsed="false"/>
    <row r="23584" customFormat="false" ht="45" hidden="true" customHeight="true" outlineLevel="0" collapsed="false"/>
    <row r="23585" customFormat="false" ht="45" hidden="true" customHeight="true" outlineLevel="0" collapsed="false"/>
    <row r="23586" customFormat="false" ht="45" hidden="true" customHeight="true" outlineLevel="0" collapsed="false"/>
    <row r="23587" customFormat="false" ht="45" hidden="true" customHeight="true" outlineLevel="0" collapsed="false"/>
    <row r="23588" customFormat="false" ht="45" hidden="true" customHeight="true" outlineLevel="0" collapsed="false"/>
    <row r="23589" customFormat="false" ht="45" hidden="true" customHeight="true" outlineLevel="0" collapsed="false"/>
    <row r="23590" customFormat="false" ht="45" hidden="true" customHeight="true" outlineLevel="0" collapsed="false"/>
    <row r="23591" customFormat="false" ht="45" hidden="true" customHeight="true" outlineLevel="0" collapsed="false"/>
    <row r="23592" customFormat="false" ht="45" hidden="true" customHeight="true" outlineLevel="0" collapsed="false"/>
    <row r="23593" customFormat="false" ht="45" hidden="true" customHeight="true" outlineLevel="0" collapsed="false"/>
    <row r="23594" customFormat="false" ht="45" hidden="true" customHeight="true" outlineLevel="0" collapsed="false"/>
    <row r="23595" customFormat="false" ht="45" hidden="true" customHeight="true" outlineLevel="0" collapsed="false"/>
    <row r="23596" customFormat="false" ht="45" hidden="true" customHeight="true" outlineLevel="0" collapsed="false"/>
    <row r="23597" customFormat="false" ht="45" hidden="true" customHeight="true" outlineLevel="0" collapsed="false"/>
    <row r="23598" customFormat="false" ht="45" hidden="true" customHeight="true" outlineLevel="0" collapsed="false"/>
    <row r="23599" customFormat="false" ht="45" hidden="true" customHeight="true" outlineLevel="0" collapsed="false"/>
    <row r="23600" customFormat="false" ht="45" hidden="true" customHeight="true" outlineLevel="0" collapsed="false"/>
    <row r="23601" customFormat="false" ht="45" hidden="true" customHeight="true" outlineLevel="0" collapsed="false"/>
    <row r="23602" customFormat="false" ht="45" hidden="true" customHeight="true" outlineLevel="0" collapsed="false"/>
    <row r="23603" customFormat="false" ht="45" hidden="true" customHeight="true" outlineLevel="0" collapsed="false"/>
    <row r="23604" customFormat="false" ht="45" hidden="true" customHeight="true" outlineLevel="0" collapsed="false"/>
    <row r="23605" customFormat="false" ht="45" hidden="true" customHeight="true" outlineLevel="0" collapsed="false"/>
    <row r="23606" customFormat="false" ht="45" hidden="true" customHeight="true" outlineLevel="0" collapsed="false"/>
    <row r="23607" customFormat="false" ht="45" hidden="true" customHeight="true" outlineLevel="0" collapsed="false"/>
    <row r="23608" customFormat="false" ht="45" hidden="true" customHeight="true" outlineLevel="0" collapsed="false"/>
    <row r="23609" customFormat="false" ht="45" hidden="true" customHeight="true" outlineLevel="0" collapsed="false"/>
    <row r="23610" customFormat="false" ht="45" hidden="true" customHeight="true" outlineLevel="0" collapsed="false"/>
    <row r="23611" customFormat="false" ht="45" hidden="true" customHeight="true" outlineLevel="0" collapsed="false"/>
    <row r="23612" customFormat="false" ht="45" hidden="true" customHeight="true" outlineLevel="0" collapsed="false"/>
    <row r="23613" customFormat="false" ht="45" hidden="true" customHeight="true" outlineLevel="0" collapsed="false"/>
    <row r="23614" customFormat="false" ht="45" hidden="true" customHeight="true" outlineLevel="0" collapsed="false"/>
    <row r="23615" customFormat="false" ht="45" hidden="true" customHeight="true" outlineLevel="0" collapsed="false"/>
    <row r="23616" customFormat="false" ht="45" hidden="true" customHeight="true" outlineLevel="0" collapsed="false"/>
    <row r="23617" customFormat="false" ht="45" hidden="true" customHeight="true" outlineLevel="0" collapsed="false"/>
    <row r="23618" customFormat="false" ht="45" hidden="true" customHeight="true" outlineLevel="0" collapsed="false"/>
    <row r="23619" customFormat="false" ht="45" hidden="true" customHeight="true" outlineLevel="0" collapsed="false"/>
    <row r="23620" customFormat="false" ht="45" hidden="true" customHeight="true" outlineLevel="0" collapsed="false"/>
    <row r="23621" customFormat="false" ht="45" hidden="true" customHeight="true" outlineLevel="0" collapsed="false"/>
    <row r="23622" customFormat="false" ht="45" hidden="true" customHeight="true" outlineLevel="0" collapsed="false"/>
    <row r="23623" customFormat="false" ht="45" hidden="true" customHeight="true" outlineLevel="0" collapsed="false"/>
    <row r="23624" customFormat="false" ht="45" hidden="true" customHeight="true" outlineLevel="0" collapsed="false"/>
    <row r="23625" customFormat="false" ht="45" hidden="true" customHeight="true" outlineLevel="0" collapsed="false"/>
    <row r="23626" customFormat="false" ht="45" hidden="true" customHeight="true" outlineLevel="0" collapsed="false"/>
    <row r="23627" customFormat="false" ht="45" hidden="true" customHeight="true" outlineLevel="0" collapsed="false"/>
    <row r="23628" customFormat="false" ht="45" hidden="true" customHeight="true" outlineLevel="0" collapsed="false"/>
    <row r="23629" customFormat="false" ht="45" hidden="true" customHeight="true" outlineLevel="0" collapsed="false"/>
    <row r="23630" customFormat="false" ht="45" hidden="true" customHeight="true" outlineLevel="0" collapsed="false"/>
    <row r="23631" customFormat="false" ht="45" hidden="true" customHeight="true" outlineLevel="0" collapsed="false"/>
    <row r="23632" customFormat="false" ht="45" hidden="true" customHeight="true" outlineLevel="0" collapsed="false"/>
    <row r="23633" customFormat="false" ht="45" hidden="true" customHeight="true" outlineLevel="0" collapsed="false"/>
    <row r="23634" customFormat="false" ht="45" hidden="true" customHeight="true" outlineLevel="0" collapsed="false"/>
    <row r="23635" customFormat="false" ht="45" hidden="true" customHeight="true" outlineLevel="0" collapsed="false"/>
    <row r="23636" customFormat="false" ht="45" hidden="true" customHeight="true" outlineLevel="0" collapsed="false"/>
    <row r="23637" customFormat="false" ht="45" hidden="true" customHeight="true" outlineLevel="0" collapsed="false"/>
    <row r="23638" customFormat="false" ht="45" hidden="true" customHeight="true" outlineLevel="0" collapsed="false"/>
    <row r="23639" customFormat="false" ht="45" hidden="true" customHeight="true" outlineLevel="0" collapsed="false"/>
    <row r="23640" customFormat="false" ht="45" hidden="true" customHeight="true" outlineLevel="0" collapsed="false"/>
    <row r="23641" customFormat="false" ht="45" hidden="true" customHeight="true" outlineLevel="0" collapsed="false"/>
    <row r="23642" customFormat="false" ht="45" hidden="true" customHeight="true" outlineLevel="0" collapsed="false"/>
    <row r="23643" customFormat="false" ht="45" hidden="true" customHeight="true" outlineLevel="0" collapsed="false"/>
    <row r="23644" customFormat="false" ht="45" hidden="true" customHeight="true" outlineLevel="0" collapsed="false"/>
    <row r="23645" customFormat="false" ht="45" hidden="true" customHeight="true" outlineLevel="0" collapsed="false"/>
    <row r="23646" customFormat="false" ht="45" hidden="true" customHeight="true" outlineLevel="0" collapsed="false"/>
    <row r="23647" customFormat="false" ht="45" hidden="true" customHeight="true" outlineLevel="0" collapsed="false"/>
    <row r="23648" customFormat="false" ht="45" hidden="true" customHeight="true" outlineLevel="0" collapsed="false"/>
    <row r="23649" customFormat="false" ht="45" hidden="true" customHeight="true" outlineLevel="0" collapsed="false"/>
    <row r="23650" customFormat="false" ht="45" hidden="true" customHeight="true" outlineLevel="0" collapsed="false"/>
    <row r="23651" customFormat="false" ht="45" hidden="true" customHeight="true" outlineLevel="0" collapsed="false"/>
    <row r="23652" customFormat="false" ht="45" hidden="true" customHeight="true" outlineLevel="0" collapsed="false"/>
    <row r="23653" customFormat="false" ht="45" hidden="true" customHeight="true" outlineLevel="0" collapsed="false"/>
    <row r="23654" customFormat="false" ht="45" hidden="true" customHeight="true" outlineLevel="0" collapsed="false"/>
    <row r="23655" customFormat="false" ht="45" hidden="true" customHeight="true" outlineLevel="0" collapsed="false"/>
    <row r="23656" customFormat="false" ht="45" hidden="true" customHeight="true" outlineLevel="0" collapsed="false"/>
    <row r="23657" customFormat="false" ht="45" hidden="true" customHeight="true" outlineLevel="0" collapsed="false"/>
    <row r="23658" customFormat="false" ht="45" hidden="true" customHeight="true" outlineLevel="0" collapsed="false"/>
    <row r="23659" customFormat="false" ht="45" hidden="true" customHeight="true" outlineLevel="0" collapsed="false"/>
    <row r="23660" customFormat="false" ht="45" hidden="true" customHeight="true" outlineLevel="0" collapsed="false"/>
    <row r="23661" customFormat="false" ht="45" hidden="true" customHeight="true" outlineLevel="0" collapsed="false"/>
    <row r="23662" customFormat="false" ht="45" hidden="true" customHeight="true" outlineLevel="0" collapsed="false"/>
    <row r="23663" customFormat="false" ht="45" hidden="true" customHeight="true" outlineLevel="0" collapsed="false"/>
    <row r="23664" customFormat="false" ht="45" hidden="true" customHeight="true" outlineLevel="0" collapsed="false"/>
    <row r="23665" customFormat="false" ht="45" hidden="true" customHeight="true" outlineLevel="0" collapsed="false"/>
    <row r="23666" customFormat="false" ht="45" hidden="true" customHeight="true" outlineLevel="0" collapsed="false"/>
    <row r="23667" customFormat="false" ht="45" hidden="true" customHeight="true" outlineLevel="0" collapsed="false"/>
    <row r="23668" customFormat="false" ht="45" hidden="true" customHeight="true" outlineLevel="0" collapsed="false"/>
    <row r="23669" customFormat="false" ht="45" hidden="true" customHeight="true" outlineLevel="0" collapsed="false"/>
    <row r="23670" customFormat="false" ht="45" hidden="true" customHeight="true" outlineLevel="0" collapsed="false"/>
    <row r="23671" customFormat="false" ht="45" hidden="true" customHeight="true" outlineLevel="0" collapsed="false"/>
    <row r="23672" customFormat="false" ht="45" hidden="true" customHeight="true" outlineLevel="0" collapsed="false"/>
    <row r="23673" customFormat="false" ht="45" hidden="true" customHeight="true" outlineLevel="0" collapsed="false"/>
    <row r="23674" customFormat="false" ht="45" hidden="true" customHeight="true" outlineLevel="0" collapsed="false"/>
    <row r="23675" customFormat="false" ht="45" hidden="true" customHeight="true" outlineLevel="0" collapsed="false"/>
    <row r="23676" customFormat="false" ht="45" hidden="true" customHeight="true" outlineLevel="0" collapsed="false"/>
    <row r="23677" customFormat="false" ht="45" hidden="true" customHeight="true" outlineLevel="0" collapsed="false"/>
    <row r="23678" customFormat="false" ht="45" hidden="true" customHeight="true" outlineLevel="0" collapsed="false"/>
    <row r="23679" customFormat="false" ht="45" hidden="true" customHeight="true" outlineLevel="0" collapsed="false"/>
    <row r="23680" customFormat="false" ht="45" hidden="true" customHeight="true" outlineLevel="0" collapsed="false"/>
    <row r="23681" customFormat="false" ht="45" hidden="true" customHeight="true" outlineLevel="0" collapsed="false"/>
    <row r="23682" customFormat="false" ht="45" hidden="true" customHeight="true" outlineLevel="0" collapsed="false"/>
    <row r="23683" customFormat="false" ht="45" hidden="true" customHeight="true" outlineLevel="0" collapsed="false"/>
    <row r="23684" customFormat="false" ht="45" hidden="true" customHeight="true" outlineLevel="0" collapsed="false"/>
    <row r="23685" customFormat="false" ht="45" hidden="true" customHeight="true" outlineLevel="0" collapsed="false"/>
    <row r="23686" customFormat="false" ht="45" hidden="true" customHeight="true" outlineLevel="0" collapsed="false"/>
    <row r="23687" customFormat="false" ht="45" hidden="true" customHeight="true" outlineLevel="0" collapsed="false"/>
    <row r="23688" customFormat="false" ht="45" hidden="true" customHeight="true" outlineLevel="0" collapsed="false"/>
    <row r="23689" customFormat="false" ht="45" hidden="true" customHeight="true" outlineLevel="0" collapsed="false"/>
    <row r="23690" customFormat="false" ht="45" hidden="true" customHeight="true" outlineLevel="0" collapsed="false"/>
    <row r="23691" customFormat="false" ht="45" hidden="true" customHeight="true" outlineLevel="0" collapsed="false"/>
    <row r="23692" customFormat="false" ht="45" hidden="true" customHeight="true" outlineLevel="0" collapsed="false"/>
    <row r="23693" customFormat="false" ht="45" hidden="true" customHeight="true" outlineLevel="0" collapsed="false"/>
    <row r="23694" customFormat="false" ht="45" hidden="true" customHeight="true" outlineLevel="0" collapsed="false"/>
    <row r="23695" customFormat="false" ht="45" hidden="true" customHeight="true" outlineLevel="0" collapsed="false"/>
    <row r="23696" customFormat="false" ht="45" hidden="true" customHeight="true" outlineLevel="0" collapsed="false"/>
    <row r="23697" customFormat="false" ht="45" hidden="true" customHeight="true" outlineLevel="0" collapsed="false"/>
    <row r="23698" customFormat="false" ht="45" hidden="true" customHeight="true" outlineLevel="0" collapsed="false"/>
    <row r="23699" customFormat="false" ht="45" hidden="true" customHeight="true" outlineLevel="0" collapsed="false"/>
    <row r="23700" customFormat="false" ht="45" hidden="true" customHeight="true" outlineLevel="0" collapsed="false"/>
    <row r="23701" customFormat="false" ht="45" hidden="true" customHeight="true" outlineLevel="0" collapsed="false"/>
    <row r="23702" customFormat="false" ht="45" hidden="true" customHeight="true" outlineLevel="0" collapsed="false"/>
    <row r="23703" customFormat="false" ht="45" hidden="true" customHeight="true" outlineLevel="0" collapsed="false"/>
    <row r="23704" customFormat="false" ht="45" hidden="true" customHeight="true" outlineLevel="0" collapsed="false"/>
    <row r="23705" customFormat="false" ht="45" hidden="true" customHeight="true" outlineLevel="0" collapsed="false"/>
    <row r="23706" customFormat="false" ht="45" hidden="true" customHeight="true" outlineLevel="0" collapsed="false"/>
    <row r="23707" customFormat="false" ht="45" hidden="true" customHeight="true" outlineLevel="0" collapsed="false"/>
    <row r="23708" customFormat="false" ht="45" hidden="true" customHeight="true" outlineLevel="0" collapsed="false"/>
    <row r="23709" customFormat="false" ht="45" hidden="true" customHeight="true" outlineLevel="0" collapsed="false"/>
    <row r="23710" customFormat="false" ht="45" hidden="true" customHeight="true" outlineLevel="0" collapsed="false"/>
    <row r="23711" customFormat="false" ht="45" hidden="true" customHeight="true" outlineLevel="0" collapsed="false"/>
    <row r="23712" customFormat="false" ht="45" hidden="true" customHeight="true" outlineLevel="0" collapsed="false"/>
    <row r="23713" customFormat="false" ht="45" hidden="true" customHeight="true" outlineLevel="0" collapsed="false"/>
    <row r="23714" customFormat="false" ht="45" hidden="true" customHeight="true" outlineLevel="0" collapsed="false"/>
    <row r="23715" customFormat="false" ht="45" hidden="true" customHeight="true" outlineLevel="0" collapsed="false"/>
    <row r="23716" customFormat="false" ht="45" hidden="true" customHeight="true" outlineLevel="0" collapsed="false"/>
    <row r="23717" customFormat="false" ht="45" hidden="true" customHeight="true" outlineLevel="0" collapsed="false"/>
    <row r="23718" customFormat="false" ht="45" hidden="true" customHeight="true" outlineLevel="0" collapsed="false"/>
    <row r="23719" customFormat="false" ht="45" hidden="true" customHeight="true" outlineLevel="0" collapsed="false"/>
    <row r="23720" customFormat="false" ht="45" hidden="true" customHeight="true" outlineLevel="0" collapsed="false"/>
    <row r="23721" customFormat="false" ht="45" hidden="true" customHeight="true" outlineLevel="0" collapsed="false"/>
    <row r="23722" customFormat="false" ht="45" hidden="true" customHeight="true" outlineLevel="0" collapsed="false"/>
    <row r="23723" customFormat="false" ht="45" hidden="true" customHeight="true" outlineLevel="0" collapsed="false"/>
    <row r="23724" customFormat="false" ht="45" hidden="true" customHeight="true" outlineLevel="0" collapsed="false"/>
    <row r="23725" customFormat="false" ht="45" hidden="true" customHeight="true" outlineLevel="0" collapsed="false"/>
    <row r="23726" customFormat="false" ht="45" hidden="true" customHeight="true" outlineLevel="0" collapsed="false"/>
    <row r="23727" customFormat="false" ht="45" hidden="true" customHeight="true" outlineLevel="0" collapsed="false"/>
    <row r="23728" customFormat="false" ht="45" hidden="true" customHeight="true" outlineLevel="0" collapsed="false"/>
    <row r="23729" customFormat="false" ht="45" hidden="true" customHeight="true" outlineLevel="0" collapsed="false"/>
    <row r="23730" customFormat="false" ht="45" hidden="true" customHeight="true" outlineLevel="0" collapsed="false"/>
    <row r="23731" customFormat="false" ht="45" hidden="true" customHeight="true" outlineLevel="0" collapsed="false"/>
    <row r="23732" customFormat="false" ht="45" hidden="true" customHeight="true" outlineLevel="0" collapsed="false"/>
    <row r="23733" customFormat="false" ht="45" hidden="true" customHeight="true" outlineLevel="0" collapsed="false"/>
    <row r="23734" customFormat="false" ht="45" hidden="true" customHeight="true" outlineLevel="0" collapsed="false"/>
    <row r="23735" customFormat="false" ht="45" hidden="true" customHeight="true" outlineLevel="0" collapsed="false"/>
    <row r="23736" customFormat="false" ht="45" hidden="true" customHeight="true" outlineLevel="0" collapsed="false"/>
    <row r="23737" customFormat="false" ht="45" hidden="true" customHeight="true" outlineLevel="0" collapsed="false"/>
    <row r="23738" customFormat="false" ht="45" hidden="true" customHeight="true" outlineLevel="0" collapsed="false"/>
    <row r="23739" customFormat="false" ht="45" hidden="true" customHeight="true" outlineLevel="0" collapsed="false"/>
    <row r="23740" customFormat="false" ht="45" hidden="true" customHeight="true" outlineLevel="0" collapsed="false"/>
    <row r="23741" customFormat="false" ht="45" hidden="true" customHeight="true" outlineLevel="0" collapsed="false"/>
    <row r="23742" customFormat="false" ht="45" hidden="true" customHeight="true" outlineLevel="0" collapsed="false"/>
    <row r="23743" customFormat="false" ht="45" hidden="true" customHeight="true" outlineLevel="0" collapsed="false"/>
    <row r="23744" customFormat="false" ht="45" hidden="true" customHeight="true" outlineLevel="0" collapsed="false"/>
    <row r="23745" customFormat="false" ht="45" hidden="true" customHeight="true" outlineLevel="0" collapsed="false"/>
    <row r="23746" customFormat="false" ht="45" hidden="true" customHeight="true" outlineLevel="0" collapsed="false"/>
    <row r="23747" customFormat="false" ht="45" hidden="true" customHeight="true" outlineLevel="0" collapsed="false"/>
    <row r="23748" customFormat="false" ht="45" hidden="true" customHeight="true" outlineLevel="0" collapsed="false"/>
    <row r="23749" customFormat="false" ht="45" hidden="true" customHeight="true" outlineLevel="0" collapsed="false"/>
    <row r="23750" customFormat="false" ht="45" hidden="true" customHeight="true" outlineLevel="0" collapsed="false"/>
    <row r="23751" customFormat="false" ht="45" hidden="true" customHeight="true" outlineLevel="0" collapsed="false"/>
    <row r="23752" customFormat="false" ht="45" hidden="true" customHeight="true" outlineLevel="0" collapsed="false"/>
    <row r="23753" customFormat="false" ht="45" hidden="true" customHeight="true" outlineLevel="0" collapsed="false"/>
    <row r="23754" customFormat="false" ht="45" hidden="true" customHeight="true" outlineLevel="0" collapsed="false"/>
    <row r="23755" customFormat="false" ht="45" hidden="true" customHeight="true" outlineLevel="0" collapsed="false"/>
    <row r="23756" customFormat="false" ht="45" hidden="true" customHeight="true" outlineLevel="0" collapsed="false"/>
    <row r="23757" customFormat="false" ht="45" hidden="true" customHeight="true" outlineLevel="0" collapsed="false"/>
    <row r="23758" customFormat="false" ht="45" hidden="true" customHeight="true" outlineLevel="0" collapsed="false"/>
    <row r="23759" customFormat="false" ht="45" hidden="true" customHeight="true" outlineLevel="0" collapsed="false"/>
    <row r="23760" customFormat="false" ht="45" hidden="true" customHeight="true" outlineLevel="0" collapsed="false"/>
    <row r="23761" customFormat="false" ht="45" hidden="true" customHeight="true" outlineLevel="0" collapsed="false"/>
    <row r="23762" customFormat="false" ht="45" hidden="true" customHeight="true" outlineLevel="0" collapsed="false"/>
    <row r="23763" customFormat="false" ht="45" hidden="true" customHeight="true" outlineLevel="0" collapsed="false"/>
    <row r="23764" customFormat="false" ht="45" hidden="true" customHeight="true" outlineLevel="0" collapsed="false"/>
    <row r="23765" customFormat="false" ht="45" hidden="true" customHeight="true" outlineLevel="0" collapsed="false"/>
    <row r="23766" customFormat="false" ht="45" hidden="true" customHeight="true" outlineLevel="0" collapsed="false"/>
    <row r="23767" customFormat="false" ht="45" hidden="true" customHeight="true" outlineLevel="0" collapsed="false"/>
    <row r="23768" customFormat="false" ht="45" hidden="true" customHeight="true" outlineLevel="0" collapsed="false"/>
    <row r="23769" customFormat="false" ht="45" hidden="true" customHeight="true" outlineLevel="0" collapsed="false"/>
    <row r="23770" customFormat="false" ht="45" hidden="true" customHeight="true" outlineLevel="0" collapsed="false"/>
    <row r="23771" customFormat="false" ht="45" hidden="true" customHeight="true" outlineLevel="0" collapsed="false"/>
    <row r="23772" customFormat="false" ht="45" hidden="true" customHeight="true" outlineLevel="0" collapsed="false"/>
    <row r="23773" customFormat="false" ht="45" hidden="true" customHeight="true" outlineLevel="0" collapsed="false"/>
    <row r="23774" customFormat="false" ht="45" hidden="true" customHeight="true" outlineLevel="0" collapsed="false"/>
    <row r="23775" customFormat="false" ht="45" hidden="true" customHeight="true" outlineLevel="0" collapsed="false"/>
    <row r="23776" customFormat="false" ht="45" hidden="true" customHeight="true" outlineLevel="0" collapsed="false"/>
    <row r="23777" customFormat="false" ht="45" hidden="true" customHeight="true" outlineLevel="0" collapsed="false"/>
    <row r="23778" customFormat="false" ht="45" hidden="true" customHeight="true" outlineLevel="0" collapsed="false"/>
    <row r="23779" customFormat="false" ht="45" hidden="true" customHeight="true" outlineLevel="0" collapsed="false"/>
    <row r="23780" customFormat="false" ht="45" hidden="true" customHeight="true" outlineLevel="0" collapsed="false"/>
    <row r="23781" customFormat="false" ht="45" hidden="true" customHeight="true" outlineLevel="0" collapsed="false"/>
    <row r="23782" customFormat="false" ht="45" hidden="true" customHeight="true" outlineLevel="0" collapsed="false"/>
    <row r="23783" customFormat="false" ht="45" hidden="true" customHeight="true" outlineLevel="0" collapsed="false"/>
    <row r="23784" customFormat="false" ht="45" hidden="true" customHeight="true" outlineLevel="0" collapsed="false"/>
    <row r="23785" customFormat="false" ht="45" hidden="true" customHeight="true" outlineLevel="0" collapsed="false"/>
    <row r="23786" customFormat="false" ht="45" hidden="true" customHeight="true" outlineLevel="0" collapsed="false"/>
    <row r="23787" customFormat="false" ht="45" hidden="true" customHeight="true" outlineLevel="0" collapsed="false"/>
    <row r="23788" customFormat="false" ht="45" hidden="true" customHeight="true" outlineLevel="0" collapsed="false"/>
    <row r="23789" customFormat="false" ht="45" hidden="true" customHeight="true" outlineLevel="0" collapsed="false"/>
    <row r="23790" customFormat="false" ht="45" hidden="true" customHeight="true" outlineLevel="0" collapsed="false"/>
    <row r="23791" customFormat="false" ht="45" hidden="true" customHeight="true" outlineLevel="0" collapsed="false"/>
    <row r="23792" customFormat="false" ht="45" hidden="true" customHeight="true" outlineLevel="0" collapsed="false"/>
    <row r="23793" customFormat="false" ht="45" hidden="true" customHeight="true" outlineLevel="0" collapsed="false"/>
    <row r="23794" customFormat="false" ht="45" hidden="true" customHeight="true" outlineLevel="0" collapsed="false"/>
    <row r="23795" customFormat="false" ht="45" hidden="true" customHeight="true" outlineLevel="0" collapsed="false"/>
    <row r="23796" customFormat="false" ht="45" hidden="true" customHeight="true" outlineLevel="0" collapsed="false"/>
    <row r="23797" customFormat="false" ht="45" hidden="true" customHeight="true" outlineLevel="0" collapsed="false"/>
    <row r="23798" customFormat="false" ht="45" hidden="true" customHeight="true" outlineLevel="0" collapsed="false"/>
    <row r="23799" customFormat="false" ht="45" hidden="true" customHeight="true" outlineLevel="0" collapsed="false"/>
    <row r="23800" customFormat="false" ht="45" hidden="true" customHeight="true" outlineLevel="0" collapsed="false"/>
    <row r="23801" customFormat="false" ht="45" hidden="true" customHeight="true" outlineLevel="0" collapsed="false"/>
    <row r="23802" customFormat="false" ht="45" hidden="true" customHeight="true" outlineLevel="0" collapsed="false"/>
    <row r="23803" customFormat="false" ht="45" hidden="true" customHeight="true" outlineLevel="0" collapsed="false"/>
    <row r="23804" customFormat="false" ht="45" hidden="true" customHeight="true" outlineLevel="0" collapsed="false"/>
    <row r="23805" customFormat="false" ht="45" hidden="true" customHeight="true" outlineLevel="0" collapsed="false"/>
    <row r="23806" customFormat="false" ht="45" hidden="true" customHeight="true" outlineLevel="0" collapsed="false"/>
    <row r="23807" customFormat="false" ht="45" hidden="true" customHeight="true" outlineLevel="0" collapsed="false"/>
    <row r="23808" customFormat="false" ht="45" hidden="true" customHeight="true" outlineLevel="0" collapsed="false"/>
    <row r="23809" customFormat="false" ht="45" hidden="true" customHeight="true" outlineLevel="0" collapsed="false"/>
    <row r="23810" customFormat="false" ht="45" hidden="true" customHeight="true" outlineLevel="0" collapsed="false"/>
    <row r="23811" customFormat="false" ht="45" hidden="true" customHeight="true" outlineLevel="0" collapsed="false"/>
    <row r="23812" customFormat="false" ht="45" hidden="true" customHeight="true" outlineLevel="0" collapsed="false"/>
    <row r="23813" customFormat="false" ht="45" hidden="true" customHeight="true" outlineLevel="0" collapsed="false"/>
    <row r="23814" customFormat="false" ht="45" hidden="true" customHeight="true" outlineLevel="0" collapsed="false"/>
    <row r="23815" customFormat="false" ht="45" hidden="true" customHeight="true" outlineLevel="0" collapsed="false"/>
    <row r="23816" customFormat="false" ht="45" hidden="true" customHeight="true" outlineLevel="0" collapsed="false"/>
    <row r="23817" customFormat="false" ht="45" hidden="true" customHeight="true" outlineLevel="0" collapsed="false"/>
    <row r="23818" customFormat="false" ht="45" hidden="true" customHeight="true" outlineLevel="0" collapsed="false"/>
    <row r="23819" customFormat="false" ht="45" hidden="true" customHeight="true" outlineLevel="0" collapsed="false"/>
    <row r="23820" customFormat="false" ht="45" hidden="true" customHeight="true" outlineLevel="0" collapsed="false"/>
    <row r="23821" customFormat="false" ht="45" hidden="true" customHeight="true" outlineLevel="0" collapsed="false"/>
    <row r="23822" customFormat="false" ht="45" hidden="true" customHeight="true" outlineLevel="0" collapsed="false"/>
    <row r="23823" customFormat="false" ht="45" hidden="true" customHeight="true" outlineLevel="0" collapsed="false"/>
    <row r="23824" customFormat="false" ht="45" hidden="true" customHeight="true" outlineLevel="0" collapsed="false"/>
    <row r="23825" customFormat="false" ht="45" hidden="true" customHeight="true" outlineLevel="0" collapsed="false"/>
    <row r="23826" customFormat="false" ht="45" hidden="true" customHeight="true" outlineLevel="0" collapsed="false"/>
    <row r="23827" customFormat="false" ht="45" hidden="true" customHeight="true" outlineLevel="0" collapsed="false"/>
    <row r="23828" customFormat="false" ht="45" hidden="true" customHeight="true" outlineLevel="0" collapsed="false"/>
    <row r="23829" customFormat="false" ht="45" hidden="true" customHeight="true" outlineLevel="0" collapsed="false"/>
    <row r="23830" customFormat="false" ht="45" hidden="true" customHeight="true" outlineLevel="0" collapsed="false"/>
    <row r="23831" customFormat="false" ht="45" hidden="true" customHeight="true" outlineLevel="0" collapsed="false"/>
    <row r="23832" customFormat="false" ht="45" hidden="true" customHeight="true" outlineLevel="0" collapsed="false"/>
    <row r="23833" customFormat="false" ht="45" hidden="true" customHeight="true" outlineLevel="0" collapsed="false"/>
    <row r="23834" customFormat="false" ht="45" hidden="true" customHeight="true" outlineLevel="0" collapsed="false"/>
    <row r="23835" customFormat="false" ht="45" hidden="true" customHeight="true" outlineLevel="0" collapsed="false"/>
    <row r="23836" customFormat="false" ht="45" hidden="true" customHeight="true" outlineLevel="0" collapsed="false"/>
    <row r="23837" customFormat="false" ht="45" hidden="true" customHeight="true" outlineLevel="0" collapsed="false"/>
    <row r="23838" customFormat="false" ht="45" hidden="true" customHeight="true" outlineLevel="0" collapsed="false"/>
    <row r="23839" customFormat="false" ht="45" hidden="true" customHeight="true" outlineLevel="0" collapsed="false"/>
    <row r="23840" customFormat="false" ht="45" hidden="true" customHeight="true" outlineLevel="0" collapsed="false"/>
    <row r="23841" customFormat="false" ht="45" hidden="true" customHeight="true" outlineLevel="0" collapsed="false"/>
    <row r="23842" customFormat="false" ht="45" hidden="true" customHeight="true" outlineLevel="0" collapsed="false"/>
    <row r="23843" customFormat="false" ht="45" hidden="true" customHeight="true" outlineLevel="0" collapsed="false"/>
    <row r="23844" customFormat="false" ht="45" hidden="true" customHeight="true" outlineLevel="0" collapsed="false"/>
    <row r="23845" customFormat="false" ht="45" hidden="true" customHeight="true" outlineLevel="0" collapsed="false"/>
    <row r="23846" customFormat="false" ht="45" hidden="true" customHeight="true" outlineLevel="0" collapsed="false"/>
    <row r="23847" customFormat="false" ht="45" hidden="true" customHeight="true" outlineLevel="0" collapsed="false"/>
    <row r="23848" customFormat="false" ht="45" hidden="true" customHeight="true" outlineLevel="0" collapsed="false"/>
    <row r="23849" customFormat="false" ht="45" hidden="true" customHeight="true" outlineLevel="0" collapsed="false"/>
    <row r="23850" customFormat="false" ht="45" hidden="true" customHeight="true" outlineLevel="0" collapsed="false"/>
    <row r="23851" customFormat="false" ht="45" hidden="true" customHeight="true" outlineLevel="0" collapsed="false"/>
    <row r="23852" customFormat="false" ht="45" hidden="true" customHeight="true" outlineLevel="0" collapsed="false"/>
    <row r="23853" customFormat="false" ht="45" hidden="true" customHeight="true" outlineLevel="0" collapsed="false"/>
    <row r="23854" customFormat="false" ht="45" hidden="true" customHeight="true" outlineLevel="0" collapsed="false"/>
    <row r="23855" customFormat="false" ht="45" hidden="true" customHeight="true" outlineLevel="0" collapsed="false"/>
    <row r="23856" customFormat="false" ht="45" hidden="true" customHeight="true" outlineLevel="0" collapsed="false"/>
    <row r="23857" customFormat="false" ht="45" hidden="true" customHeight="true" outlineLevel="0" collapsed="false"/>
    <row r="23858" customFormat="false" ht="45" hidden="true" customHeight="true" outlineLevel="0" collapsed="false"/>
    <row r="23859" customFormat="false" ht="45" hidden="true" customHeight="true" outlineLevel="0" collapsed="false"/>
    <row r="23860" customFormat="false" ht="45" hidden="true" customHeight="true" outlineLevel="0" collapsed="false"/>
    <row r="23861" customFormat="false" ht="45" hidden="true" customHeight="true" outlineLevel="0" collapsed="false"/>
    <row r="23862" customFormat="false" ht="45" hidden="true" customHeight="true" outlineLevel="0" collapsed="false"/>
    <row r="23863" customFormat="false" ht="45" hidden="true" customHeight="true" outlineLevel="0" collapsed="false"/>
    <row r="23864" customFormat="false" ht="45" hidden="true" customHeight="true" outlineLevel="0" collapsed="false"/>
    <row r="23865" customFormat="false" ht="45" hidden="true" customHeight="true" outlineLevel="0" collapsed="false"/>
    <row r="23866" customFormat="false" ht="45" hidden="true" customHeight="true" outlineLevel="0" collapsed="false"/>
    <row r="23867" customFormat="false" ht="45" hidden="true" customHeight="true" outlineLevel="0" collapsed="false"/>
    <row r="23868" customFormat="false" ht="45" hidden="true" customHeight="true" outlineLevel="0" collapsed="false"/>
    <row r="23869" customFormat="false" ht="45" hidden="true" customHeight="true" outlineLevel="0" collapsed="false"/>
    <row r="23870" customFormat="false" ht="45" hidden="true" customHeight="true" outlineLevel="0" collapsed="false"/>
    <row r="23871" customFormat="false" ht="45" hidden="true" customHeight="true" outlineLevel="0" collapsed="false"/>
    <row r="23872" customFormat="false" ht="45" hidden="true" customHeight="true" outlineLevel="0" collapsed="false"/>
    <row r="23873" customFormat="false" ht="45" hidden="true" customHeight="true" outlineLevel="0" collapsed="false"/>
    <row r="23874" customFormat="false" ht="45" hidden="true" customHeight="true" outlineLevel="0" collapsed="false"/>
    <row r="23875" customFormat="false" ht="45" hidden="true" customHeight="true" outlineLevel="0" collapsed="false"/>
    <row r="23876" customFormat="false" ht="45" hidden="true" customHeight="true" outlineLevel="0" collapsed="false"/>
    <row r="23877" customFormat="false" ht="45" hidden="true" customHeight="true" outlineLevel="0" collapsed="false"/>
    <row r="23878" customFormat="false" ht="45" hidden="true" customHeight="true" outlineLevel="0" collapsed="false"/>
    <row r="23879" customFormat="false" ht="45" hidden="true" customHeight="true" outlineLevel="0" collapsed="false"/>
    <row r="23880" customFormat="false" ht="45" hidden="true" customHeight="true" outlineLevel="0" collapsed="false"/>
    <row r="23881" customFormat="false" ht="45" hidden="true" customHeight="true" outlineLevel="0" collapsed="false"/>
    <row r="23882" customFormat="false" ht="45" hidden="true" customHeight="true" outlineLevel="0" collapsed="false"/>
    <row r="23883" customFormat="false" ht="45" hidden="true" customHeight="true" outlineLevel="0" collapsed="false"/>
    <row r="23884" customFormat="false" ht="45" hidden="true" customHeight="true" outlineLevel="0" collapsed="false"/>
    <row r="23885" customFormat="false" ht="45" hidden="true" customHeight="true" outlineLevel="0" collapsed="false"/>
    <row r="23886" customFormat="false" ht="45" hidden="true" customHeight="true" outlineLevel="0" collapsed="false"/>
    <row r="23887" customFormat="false" ht="45" hidden="true" customHeight="true" outlineLevel="0" collapsed="false"/>
    <row r="23888" customFormat="false" ht="45" hidden="true" customHeight="true" outlineLevel="0" collapsed="false"/>
    <row r="23889" customFormat="false" ht="45" hidden="true" customHeight="true" outlineLevel="0" collapsed="false"/>
    <row r="23890" customFormat="false" ht="45" hidden="true" customHeight="true" outlineLevel="0" collapsed="false"/>
    <row r="23891" customFormat="false" ht="45" hidden="true" customHeight="true" outlineLevel="0" collapsed="false"/>
    <row r="23892" customFormat="false" ht="45" hidden="true" customHeight="true" outlineLevel="0" collapsed="false"/>
    <row r="23893" customFormat="false" ht="45" hidden="true" customHeight="true" outlineLevel="0" collapsed="false"/>
    <row r="23894" customFormat="false" ht="45" hidden="true" customHeight="true" outlineLevel="0" collapsed="false"/>
    <row r="23895" customFormat="false" ht="45" hidden="true" customHeight="true" outlineLevel="0" collapsed="false"/>
    <row r="23896" customFormat="false" ht="45" hidden="true" customHeight="true" outlineLevel="0" collapsed="false"/>
    <row r="23897" customFormat="false" ht="45" hidden="true" customHeight="true" outlineLevel="0" collapsed="false"/>
    <row r="23898" customFormat="false" ht="45" hidden="true" customHeight="true" outlineLevel="0" collapsed="false"/>
    <row r="23899" customFormat="false" ht="45" hidden="true" customHeight="true" outlineLevel="0" collapsed="false"/>
    <row r="23900" customFormat="false" ht="45" hidden="true" customHeight="true" outlineLevel="0" collapsed="false"/>
    <row r="23901" customFormat="false" ht="45" hidden="true" customHeight="true" outlineLevel="0" collapsed="false"/>
    <row r="23902" customFormat="false" ht="45" hidden="true" customHeight="true" outlineLevel="0" collapsed="false"/>
    <row r="23903" customFormat="false" ht="45" hidden="true" customHeight="true" outlineLevel="0" collapsed="false"/>
    <row r="23904" customFormat="false" ht="45" hidden="true" customHeight="true" outlineLevel="0" collapsed="false"/>
    <row r="23905" customFormat="false" ht="45" hidden="true" customHeight="true" outlineLevel="0" collapsed="false"/>
    <row r="23906" customFormat="false" ht="45" hidden="true" customHeight="true" outlineLevel="0" collapsed="false"/>
    <row r="23907" customFormat="false" ht="45" hidden="true" customHeight="true" outlineLevel="0" collapsed="false"/>
    <row r="23908" customFormat="false" ht="45" hidden="true" customHeight="true" outlineLevel="0" collapsed="false"/>
    <row r="23909" customFormat="false" ht="45" hidden="true" customHeight="true" outlineLevel="0" collapsed="false"/>
    <row r="23910" customFormat="false" ht="45" hidden="true" customHeight="true" outlineLevel="0" collapsed="false"/>
    <row r="23911" customFormat="false" ht="45" hidden="true" customHeight="true" outlineLevel="0" collapsed="false"/>
    <row r="23912" customFormat="false" ht="45" hidden="true" customHeight="true" outlineLevel="0" collapsed="false"/>
    <row r="23913" customFormat="false" ht="45" hidden="true" customHeight="true" outlineLevel="0" collapsed="false"/>
    <row r="23914" customFormat="false" ht="45" hidden="true" customHeight="true" outlineLevel="0" collapsed="false"/>
    <row r="23915" customFormat="false" ht="45" hidden="true" customHeight="true" outlineLevel="0" collapsed="false"/>
    <row r="23916" customFormat="false" ht="45" hidden="true" customHeight="true" outlineLevel="0" collapsed="false"/>
    <row r="23917" customFormat="false" ht="45" hidden="true" customHeight="true" outlineLevel="0" collapsed="false"/>
    <row r="23918" customFormat="false" ht="45" hidden="true" customHeight="true" outlineLevel="0" collapsed="false"/>
    <row r="23919" customFormat="false" ht="45" hidden="true" customHeight="true" outlineLevel="0" collapsed="false"/>
    <row r="23920" customFormat="false" ht="45" hidden="true" customHeight="true" outlineLevel="0" collapsed="false"/>
    <row r="23921" customFormat="false" ht="45" hidden="true" customHeight="true" outlineLevel="0" collapsed="false"/>
    <row r="23922" customFormat="false" ht="45" hidden="true" customHeight="true" outlineLevel="0" collapsed="false"/>
    <row r="23923" customFormat="false" ht="45" hidden="true" customHeight="true" outlineLevel="0" collapsed="false"/>
    <row r="23924" customFormat="false" ht="45" hidden="true" customHeight="true" outlineLevel="0" collapsed="false"/>
    <row r="23925" customFormat="false" ht="45" hidden="true" customHeight="true" outlineLevel="0" collapsed="false"/>
    <row r="23926" customFormat="false" ht="45" hidden="true" customHeight="true" outlineLevel="0" collapsed="false"/>
    <row r="23927" customFormat="false" ht="45" hidden="true" customHeight="true" outlineLevel="0" collapsed="false"/>
    <row r="23928" customFormat="false" ht="45" hidden="true" customHeight="true" outlineLevel="0" collapsed="false"/>
    <row r="23929" customFormat="false" ht="45" hidden="true" customHeight="true" outlineLevel="0" collapsed="false"/>
    <row r="23930" customFormat="false" ht="45" hidden="true" customHeight="true" outlineLevel="0" collapsed="false"/>
    <row r="23931" customFormat="false" ht="45" hidden="true" customHeight="true" outlineLevel="0" collapsed="false"/>
    <row r="23932" customFormat="false" ht="45" hidden="true" customHeight="true" outlineLevel="0" collapsed="false"/>
    <row r="23933" customFormat="false" ht="45" hidden="true" customHeight="true" outlineLevel="0" collapsed="false"/>
    <row r="23934" customFormat="false" ht="45" hidden="true" customHeight="true" outlineLevel="0" collapsed="false"/>
    <row r="23935" customFormat="false" ht="45" hidden="true" customHeight="true" outlineLevel="0" collapsed="false"/>
    <row r="23936" customFormat="false" ht="45" hidden="true" customHeight="true" outlineLevel="0" collapsed="false"/>
    <row r="23937" customFormat="false" ht="45" hidden="true" customHeight="true" outlineLevel="0" collapsed="false"/>
    <row r="23938" customFormat="false" ht="45" hidden="true" customHeight="true" outlineLevel="0" collapsed="false"/>
    <row r="23939" customFormat="false" ht="45" hidden="true" customHeight="true" outlineLevel="0" collapsed="false"/>
    <row r="23940" customFormat="false" ht="45" hidden="true" customHeight="true" outlineLevel="0" collapsed="false"/>
    <row r="23941" customFormat="false" ht="45" hidden="true" customHeight="true" outlineLevel="0" collapsed="false"/>
    <row r="23942" customFormat="false" ht="45" hidden="true" customHeight="true" outlineLevel="0" collapsed="false"/>
    <row r="23943" customFormat="false" ht="45" hidden="true" customHeight="true" outlineLevel="0" collapsed="false"/>
    <row r="23944" customFormat="false" ht="45" hidden="true" customHeight="true" outlineLevel="0" collapsed="false"/>
    <row r="23945" customFormat="false" ht="45" hidden="true" customHeight="true" outlineLevel="0" collapsed="false"/>
    <row r="23946" customFormat="false" ht="45" hidden="true" customHeight="true" outlineLevel="0" collapsed="false"/>
    <row r="23947" customFormat="false" ht="45" hidden="true" customHeight="true" outlineLevel="0" collapsed="false"/>
    <row r="23948" customFormat="false" ht="45" hidden="true" customHeight="true" outlineLevel="0" collapsed="false"/>
    <row r="23949" customFormat="false" ht="45" hidden="true" customHeight="true" outlineLevel="0" collapsed="false"/>
    <row r="23950" customFormat="false" ht="45" hidden="true" customHeight="true" outlineLevel="0" collapsed="false"/>
    <row r="23951" customFormat="false" ht="45" hidden="true" customHeight="true" outlineLevel="0" collapsed="false"/>
    <row r="23952" customFormat="false" ht="45" hidden="true" customHeight="true" outlineLevel="0" collapsed="false"/>
    <row r="23953" customFormat="false" ht="45" hidden="true" customHeight="true" outlineLevel="0" collapsed="false"/>
    <row r="23954" customFormat="false" ht="45" hidden="true" customHeight="true" outlineLevel="0" collapsed="false"/>
    <row r="23955" customFormat="false" ht="45" hidden="true" customHeight="true" outlineLevel="0" collapsed="false"/>
    <row r="23956" customFormat="false" ht="45" hidden="true" customHeight="true" outlineLevel="0" collapsed="false"/>
    <row r="23957" customFormat="false" ht="45" hidden="true" customHeight="true" outlineLevel="0" collapsed="false"/>
    <row r="23958" customFormat="false" ht="45" hidden="true" customHeight="true" outlineLevel="0" collapsed="false"/>
    <row r="23959" customFormat="false" ht="45" hidden="true" customHeight="true" outlineLevel="0" collapsed="false"/>
    <row r="23960" customFormat="false" ht="45" hidden="true" customHeight="true" outlineLevel="0" collapsed="false"/>
    <row r="23961" customFormat="false" ht="45" hidden="true" customHeight="true" outlineLevel="0" collapsed="false"/>
    <row r="23962" customFormat="false" ht="45" hidden="true" customHeight="true" outlineLevel="0" collapsed="false"/>
    <row r="23963" customFormat="false" ht="45" hidden="true" customHeight="true" outlineLevel="0" collapsed="false"/>
    <row r="23964" customFormat="false" ht="45" hidden="true" customHeight="true" outlineLevel="0" collapsed="false"/>
    <row r="23965" customFormat="false" ht="45" hidden="true" customHeight="true" outlineLevel="0" collapsed="false"/>
    <row r="23966" customFormat="false" ht="45" hidden="true" customHeight="true" outlineLevel="0" collapsed="false"/>
    <row r="23967" customFormat="false" ht="45" hidden="true" customHeight="true" outlineLevel="0" collapsed="false"/>
    <row r="23968" customFormat="false" ht="45" hidden="true" customHeight="true" outlineLevel="0" collapsed="false"/>
    <row r="23969" customFormat="false" ht="45" hidden="true" customHeight="true" outlineLevel="0" collapsed="false"/>
    <row r="23970" customFormat="false" ht="45" hidden="true" customHeight="true" outlineLevel="0" collapsed="false"/>
    <row r="23971" customFormat="false" ht="45" hidden="true" customHeight="true" outlineLevel="0" collapsed="false"/>
    <row r="23972" customFormat="false" ht="45" hidden="true" customHeight="true" outlineLevel="0" collapsed="false"/>
    <row r="23973" customFormat="false" ht="45" hidden="true" customHeight="true" outlineLevel="0" collapsed="false"/>
    <row r="23974" customFormat="false" ht="45" hidden="true" customHeight="true" outlineLevel="0" collapsed="false"/>
    <row r="23975" customFormat="false" ht="45" hidden="true" customHeight="true" outlineLevel="0" collapsed="false"/>
    <row r="23976" customFormat="false" ht="45" hidden="true" customHeight="true" outlineLevel="0" collapsed="false"/>
    <row r="23977" customFormat="false" ht="45" hidden="true" customHeight="true" outlineLevel="0" collapsed="false"/>
    <row r="23978" customFormat="false" ht="45" hidden="true" customHeight="true" outlineLevel="0" collapsed="false"/>
    <row r="23979" customFormat="false" ht="45" hidden="true" customHeight="true" outlineLevel="0" collapsed="false"/>
    <row r="23980" customFormat="false" ht="45" hidden="true" customHeight="true" outlineLevel="0" collapsed="false"/>
    <row r="23981" customFormat="false" ht="45" hidden="true" customHeight="true" outlineLevel="0" collapsed="false"/>
    <row r="23982" customFormat="false" ht="45" hidden="true" customHeight="true" outlineLevel="0" collapsed="false"/>
    <row r="23983" customFormat="false" ht="45" hidden="true" customHeight="true" outlineLevel="0" collapsed="false"/>
    <row r="23984" customFormat="false" ht="45" hidden="true" customHeight="true" outlineLevel="0" collapsed="false"/>
    <row r="23985" customFormat="false" ht="45" hidden="true" customHeight="true" outlineLevel="0" collapsed="false"/>
    <row r="23986" customFormat="false" ht="45" hidden="true" customHeight="true" outlineLevel="0" collapsed="false"/>
    <row r="23987" customFormat="false" ht="45" hidden="true" customHeight="true" outlineLevel="0" collapsed="false"/>
    <row r="23988" customFormat="false" ht="45" hidden="true" customHeight="true" outlineLevel="0" collapsed="false"/>
    <row r="23989" customFormat="false" ht="45" hidden="true" customHeight="true" outlineLevel="0" collapsed="false"/>
    <row r="23990" customFormat="false" ht="45" hidden="true" customHeight="true" outlineLevel="0" collapsed="false"/>
    <row r="23991" customFormat="false" ht="45" hidden="true" customHeight="true" outlineLevel="0" collapsed="false"/>
    <row r="23992" customFormat="false" ht="45" hidden="true" customHeight="true" outlineLevel="0" collapsed="false"/>
    <row r="23993" customFormat="false" ht="45" hidden="true" customHeight="true" outlineLevel="0" collapsed="false"/>
    <row r="23994" customFormat="false" ht="45" hidden="true" customHeight="true" outlineLevel="0" collapsed="false"/>
    <row r="23995" customFormat="false" ht="45" hidden="true" customHeight="true" outlineLevel="0" collapsed="false"/>
    <row r="23996" customFormat="false" ht="45" hidden="true" customHeight="true" outlineLevel="0" collapsed="false"/>
    <row r="23997" customFormat="false" ht="45" hidden="true" customHeight="true" outlineLevel="0" collapsed="false"/>
    <row r="23998" customFormat="false" ht="45" hidden="true" customHeight="true" outlineLevel="0" collapsed="false"/>
    <row r="23999" customFormat="false" ht="45" hidden="true" customHeight="true" outlineLevel="0" collapsed="false"/>
    <row r="24000" customFormat="false" ht="45" hidden="true" customHeight="true" outlineLevel="0" collapsed="false"/>
    <row r="24001" customFormat="false" ht="45" hidden="true" customHeight="true" outlineLevel="0" collapsed="false"/>
    <row r="24002" customFormat="false" ht="45" hidden="true" customHeight="true" outlineLevel="0" collapsed="false"/>
    <row r="24003" customFormat="false" ht="45" hidden="true" customHeight="true" outlineLevel="0" collapsed="false"/>
    <row r="24004" customFormat="false" ht="45" hidden="true" customHeight="true" outlineLevel="0" collapsed="false"/>
    <row r="24005" customFormat="false" ht="45" hidden="true" customHeight="true" outlineLevel="0" collapsed="false"/>
    <row r="24006" customFormat="false" ht="45" hidden="true" customHeight="true" outlineLevel="0" collapsed="false"/>
    <row r="24007" customFormat="false" ht="45" hidden="true" customHeight="true" outlineLevel="0" collapsed="false"/>
    <row r="24008" customFormat="false" ht="45" hidden="true" customHeight="true" outlineLevel="0" collapsed="false"/>
    <row r="24009" customFormat="false" ht="45" hidden="true" customHeight="true" outlineLevel="0" collapsed="false"/>
    <row r="24010" customFormat="false" ht="45" hidden="true" customHeight="true" outlineLevel="0" collapsed="false"/>
    <row r="24011" customFormat="false" ht="45" hidden="true" customHeight="true" outlineLevel="0" collapsed="false"/>
    <row r="24012" customFormat="false" ht="45" hidden="true" customHeight="true" outlineLevel="0" collapsed="false"/>
    <row r="24013" customFormat="false" ht="45" hidden="true" customHeight="true" outlineLevel="0" collapsed="false"/>
    <row r="24014" customFormat="false" ht="45" hidden="true" customHeight="true" outlineLevel="0" collapsed="false"/>
    <row r="24015" customFormat="false" ht="45" hidden="true" customHeight="true" outlineLevel="0" collapsed="false"/>
    <row r="24016" customFormat="false" ht="45" hidden="true" customHeight="true" outlineLevel="0" collapsed="false"/>
    <row r="24017" customFormat="false" ht="45" hidden="true" customHeight="true" outlineLevel="0" collapsed="false"/>
    <row r="24018" customFormat="false" ht="45" hidden="true" customHeight="true" outlineLevel="0" collapsed="false"/>
    <row r="24019" customFormat="false" ht="45" hidden="true" customHeight="true" outlineLevel="0" collapsed="false"/>
    <row r="24020" customFormat="false" ht="45" hidden="true" customHeight="true" outlineLevel="0" collapsed="false"/>
    <row r="24021" customFormat="false" ht="45" hidden="true" customHeight="true" outlineLevel="0" collapsed="false"/>
    <row r="24022" customFormat="false" ht="45" hidden="true" customHeight="true" outlineLevel="0" collapsed="false"/>
    <row r="24023" customFormat="false" ht="45" hidden="true" customHeight="true" outlineLevel="0" collapsed="false"/>
    <row r="24024" customFormat="false" ht="45" hidden="true" customHeight="true" outlineLevel="0" collapsed="false"/>
    <row r="24025" customFormat="false" ht="45" hidden="true" customHeight="true" outlineLevel="0" collapsed="false"/>
    <row r="24026" customFormat="false" ht="45" hidden="true" customHeight="true" outlineLevel="0" collapsed="false"/>
    <row r="24027" customFormat="false" ht="45" hidden="true" customHeight="true" outlineLevel="0" collapsed="false"/>
    <row r="24028" customFormat="false" ht="45" hidden="true" customHeight="true" outlineLevel="0" collapsed="false"/>
    <row r="24029" customFormat="false" ht="45" hidden="true" customHeight="true" outlineLevel="0" collapsed="false"/>
    <row r="24030" customFormat="false" ht="45" hidden="true" customHeight="true" outlineLevel="0" collapsed="false"/>
    <row r="24031" customFormat="false" ht="45" hidden="true" customHeight="true" outlineLevel="0" collapsed="false"/>
    <row r="24032" customFormat="false" ht="45" hidden="true" customHeight="true" outlineLevel="0" collapsed="false"/>
    <row r="24033" customFormat="false" ht="45" hidden="true" customHeight="true" outlineLevel="0" collapsed="false"/>
    <row r="24034" customFormat="false" ht="45" hidden="true" customHeight="true" outlineLevel="0" collapsed="false"/>
    <row r="24035" customFormat="false" ht="45" hidden="true" customHeight="true" outlineLevel="0" collapsed="false"/>
    <row r="24036" customFormat="false" ht="45" hidden="true" customHeight="true" outlineLevel="0" collapsed="false"/>
    <row r="24037" customFormat="false" ht="45" hidden="true" customHeight="true" outlineLevel="0" collapsed="false"/>
    <row r="24038" customFormat="false" ht="45" hidden="true" customHeight="true" outlineLevel="0" collapsed="false"/>
    <row r="24039" customFormat="false" ht="45" hidden="true" customHeight="true" outlineLevel="0" collapsed="false"/>
    <row r="24040" customFormat="false" ht="45" hidden="true" customHeight="true" outlineLevel="0" collapsed="false"/>
    <row r="24041" customFormat="false" ht="45" hidden="true" customHeight="true" outlineLevel="0" collapsed="false"/>
    <row r="24042" customFormat="false" ht="45" hidden="true" customHeight="true" outlineLevel="0" collapsed="false"/>
    <row r="24043" customFormat="false" ht="45" hidden="true" customHeight="true" outlineLevel="0" collapsed="false"/>
    <row r="24044" customFormat="false" ht="45" hidden="true" customHeight="true" outlineLevel="0" collapsed="false"/>
    <row r="24045" customFormat="false" ht="45" hidden="true" customHeight="true" outlineLevel="0" collapsed="false"/>
    <row r="24046" customFormat="false" ht="45" hidden="true" customHeight="true" outlineLevel="0" collapsed="false"/>
    <row r="24047" customFormat="false" ht="45" hidden="true" customHeight="true" outlineLevel="0" collapsed="false"/>
    <row r="24048" customFormat="false" ht="45" hidden="true" customHeight="true" outlineLevel="0" collapsed="false"/>
    <row r="24049" customFormat="false" ht="45" hidden="true" customHeight="true" outlineLevel="0" collapsed="false"/>
    <row r="24050" customFormat="false" ht="45" hidden="true" customHeight="true" outlineLevel="0" collapsed="false"/>
    <row r="24051" customFormat="false" ht="45" hidden="true" customHeight="true" outlineLevel="0" collapsed="false"/>
    <row r="24052" customFormat="false" ht="45" hidden="true" customHeight="true" outlineLevel="0" collapsed="false"/>
    <row r="24053" customFormat="false" ht="45" hidden="true" customHeight="true" outlineLevel="0" collapsed="false"/>
    <row r="24054" customFormat="false" ht="45" hidden="true" customHeight="true" outlineLevel="0" collapsed="false"/>
    <row r="24055" customFormat="false" ht="45" hidden="true" customHeight="true" outlineLevel="0" collapsed="false"/>
    <row r="24056" customFormat="false" ht="45" hidden="true" customHeight="true" outlineLevel="0" collapsed="false"/>
    <row r="24057" customFormat="false" ht="45" hidden="true" customHeight="true" outlineLevel="0" collapsed="false"/>
    <row r="24058" customFormat="false" ht="45" hidden="true" customHeight="true" outlineLevel="0" collapsed="false"/>
    <row r="24059" customFormat="false" ht="45" hidden="true" customHeight="true" outlineLevel="0" collapsed="false"/>
    <row r="24060" customFormat="false" ht="45" hidden="true" customHeight="true" outlineLevel="0" collapsed="false"/>
    <row r="24061" customFormat="false" ht="45" hidden="true" customHeight="true" outlineLevel="0" collapsed="false"/>
    <row r="24062" customFormat="false" ht="45" hidden="true" customHeight="true" outlineLevel="0" collapsed="false"/>
    <row r="24063" customFormat="false" ht="45" hidden="true" customHeight="true" outlineLevel="0" collapsed="false"/>
    <row r="24064" customFormat="false" ht="45" hidden="true" customHeight="true" outlineLevel="0" collapsed="false"/>
    <row r="24065" customFormat="false" ht="45" hidden="true" customHeight="true" outlineLevel="0" collapsed="false"/>
    <row r="24066" customFormat="false" ht="45" hidden="true" customHeight="true" outlineLevel="0" collapsed="false"/>
    <row r="24067" customFormat="false" ht="45" hidden="true" customHeight="true" outlineLevel="0" collapsed="false"/>
    <row r="24068" customFormat="false" ht="45" hidden="true" customHeight="true" outlineLevel="0" collapsed="false"/>
    <row r="24069" customFormat="false" ht="45" hidden="true" customHeight="true" outlineLevel="0" collapsed="false"/>
    <row r="24070" customFormat="false" ht="45" hidden="true" customHeight="true" outlineLevel="0" collapsed="false"/>
    <row r="24071" customFormat="false" ht="45" hidden="true" customHeight="true" outlineLevel="0" collapsed="false"/>
    <row r="24072" customFormat="false" ht="45" hidden="true" customHeight="true" outlineLevel="0" collapsed="false"/>
    <row r="24073" customFormat="false" ht="45" hidden="true" customHeight="true" outlineLevel="0" collapsed="false"/>
    <row r="24074" customFormat="false" ht="45" hidden="true" customHeight="true" outlineLevel="0" collapsed="false"/>
    <row r="24075" customFormat="false" ht="45" hidden="true" customHeight="true" outlineLevel="0" collapsed="false"/>
    <row r="24076" customFormat="false" ht="45" hidden="true" customHeight="true" outlineLevel="0" collapsed="false"/>
    <row r="24077" customFormat="false" ht="45" hidden="true" customHeight="true" outlineLevel="0" collapsed="false"/>
    <row r="24078" customFormat="false" ht="45" hidden="true" customHeight="true" outlineLevel="0" collapsed="false"/>
    <row r="24079" customFormat="false" ht="45" hidden="true" customHeight="true" outlineLevel="0" collapsed="false"/>
    <row r="24080" customFormat="false" ht="45" hidden="true" customHeight="true" outlineLevel="0" collapsed="false"/>
    <row r="24081" customFormat="false" ht="45" hidden="true" customHeight="true" outlineLevel="0" collapsed="false"/>
    <row r="24082" customFormat="false" ht="45" hidden="true" customHeight="true" outlineLevel="0" collapsed="false"/>
    <row r="24083" customFormat="false" ht="45" hidden="true" customHeight="true" outlineLevel="0" collapsed="false"/>
    <row r="24084" customFormat="false" ht="45" hidden="true" customHeight="true" outlineLevel="0" collapsed="false"/>
    <row r="24085" customFormat="false" ht="45" hidden="true" customHeight="true" outlineLevel="0" collapsed="false"/>
    <row r="24086" customFormat="false" ht="45" hidden="true" customHeight="true" outlineLevel="0" collapsed="false"/>
    <row r="24087" customFormat="false" ht="45" hidden="true" customHeight="true" outlineLevel="0" collapsed="false"/>
    <row r="24088" customFormat="false" ht="45" hidden="true" customHeight="true" outlineLevel="0" collapsed="false"/>
    <row r="24089" customFormat="false" ht="45" hidden="true" customHeight="true" outlineLevel="0" collapsed="false"/>
    <row r="24090" customFormat="false" ht="45" hidden="true" customHeight="true" outlineLevel="0" collapsed="false"/>
    <row r="24091" customFormat="false" ht="45" hidden="true" customHeight="true" outlineLevel="0" collapsed="false"/>
    <row r="24092" customFormat="false" ht="45" hidden="true" customHeight="true" outlineLevel="0" collapsed="false"/>
    <row r="24093" customFormat="false" ht="45" hidden="true" customHeight="true" outlineLevel="0" collapsed="false"/>
    <row r="24094" customFormat="false" ht="45" hidden="true" customHeight="true" outlineLevel="0" collapsed="false"/>
    <row r="24095" customFormat="false" ht="45" hidden="true" customHeight="true" outlineLevel="0" collapsed="false"/>
    <row r="24096" customFormat="false" ht="45" hidden="true" customHeight="true" outlineLevel="0" collapsed="false"/>
    <row r="24097" customFormat="false" ht="45" hidden="true" customHeight="true" outlineLevel="0" collapsed="false"/>
    <row r="24098" customFormat="false" ht="45" hidden="true" customHeight="true" outlineLevel="0" collapsed="false"/>
    <row r="24099" customFormat="false" ht="45" hidden="true" customHeight="true" outlineLevel="0" collapsed="false"/>
    <row r="24100" customFormat="false" ht="45" hidden="true" customHeight="true" outlineLevel="0" collapsed="false"/>
    <row r="24101" customFormat="false" ht="45" hidden="true" customHeight="true" outlineLevel="0" collapsed="false"/>
    <row r="24102" customFormat="false" ht="45" hidden="true" customHeight="true" outlineLevel="0" collapsed="false"/>
    <row r="24103" customFormat="false" ht="45" hidden="true" customHeight="true" outlineLevel="0" collapsed="false"/>
    <row r="24104" customFormat="false" ht="45" hidden="true" customHeight="true" outlineLevel="0" collapsed="false"/>
    <row r="24105" customFormat="false" ht="45" hidden="true" customHeight="true" outlineLevel="0" collapsed="false"/>
    <row r="24106" customFormat="false" ht="45" hidden="true" customHeight="true" outlineLevel="0" collapsed="false"/>
    <row r="24107" customFormat="false" ht="45" hidden="true" customHeight="true" outlineLevel="0" collapsed="false"/>
    <row r="24108" customFormat="false" ht="45" hidden="true" customHeight="true" outlineLevel="0" collapsed="false"/>
    <row r="24109" customFormat="false" ht="45" hidden="true" customHeight="true" outlineLevel="0" collapsed="false"/>
    <row r="24110" customFormat="false" ht="45" hidden="true" customHeight="true" outlineLevel="0" collapsed="false"/>
    <row r="24111" customFormat="false" ht="45" hidden="true" customHeight="true" outlineLevel="0" collapsed="false"/>
    <row r="24112" customFormat="false" ht="45" hidden="true" customHeight="true" outlineLevel="0" collapsed="false"/>
    <row r="24113" customFormat="false" ht="45" hidden="true" customHeight="true" outlineLevel="0" collapsed="false"/>
    <row r="24114" customFormat="false" ht="45" hidden="true" customHeight="true" outlineLevel="0" collapsed="false"/>
    <row r="24115" customFormat="false" ht="45" hidden="true" customHeight="true" outlineLevel="0" collapsed="false"/>
    <row r="24116" customFormat="false" ht="45" hidden="true" customHeight="true" outlineLevel="0" collapsed="false"/>
    <row r="24117" customFormat="false" ht="45" hidden="true" customHeight="true" outlineLevel="0" collapsed="false"/>
    <row r="24118" customFormat="false" ht="45" hidden="true" customHeight="true" outlineLevel="0" collapsed="false"/>
    <row r="24119" customFormat="false" ht="45" hidden="true" customHeight="true" outlineLevel="0" collapsed="false"/>
    <row r="24120" customFormat="false" ht="45" hidden="true" customHeight="true" outlineLevel="0" collapsed="false"/>
    <row r="24121" customFormat="false" ht="45" hidden="true" customHeight="true" outlineLevel="0" collapsed="false"/>
    <row r="24122" customFormat="false" ht="45" hidden="true" customHeight="true" outlineLevel="0" collapsed="false"/>
    <row r="24123" customFormat="false" ht="45" hidden="true" customHeight="true" outlineLevel="0" collapsed="false"/>
    <row r="24124" customFormat="false" ht="45" hidden="true" customHeight="true" outlineLevel="0" collapsed="false"/>
    <row r="24125" customFormat="false" ht="45" hidden="true" customHeight="true" outlineLevel="0" collapsed="false"/>
    <row r="24126" customFormat="false" ht="45" hidden="true" customHeight="true" outlineLevel="0" collapsed="false"/>
    <row r="24127" customFormat="false" ht="45" hidden="true" customHeight="true" outlineLevel="0" collapsed="false"/>
    <row r="24128" customFormat="false" ht="45" hidden="true" customHeight="true" outlineLevel="0" collapsed="false"/>
    <row r="24129" customFormat="false" ht="45" hidden="true" customHeight="true" outlineLevel="0" collapsed="false"/>
    <row r="24130" customFormat="false" ht="45" hidden="true" customHeight="true" outlineLevel="0" collapsed="false"/>
    <row r="24131" customFormat="false" ht="45" hidden="true" customHeight="true" outlineLevel="0" collapsed="false"/>
    <row r="24132" customFormat="false" ht="45" hidden="true" customHeight="true" outlineLevel="0" collapsed="false"/>
    <row r="24133" customFormat="false" ht="45" hidden="true" customHeight="true" outlineLevel="0" collapsed="false"/>
    <row r="24134" customFormat="false" ht="45" hidden="true" customHeight="true" outlineLevel="0" collapsed="false"/>
    <row r="24135" customFormat="false" ht="45" hidden="true" customHeight="true" outlineLevel="0" collapsed="false"/>
    <row r="24136" customFormat="false" ht="45" hidden="true" customHeight="true" outlineLevel="0" collapsed="false"/>
    <row r="24137" customFormat="false" ht="45" hidden="true" customHeight="true" outlineLevel="0" collapsed="false"/>
    <row r="24138" customFormat="false" ht="45" hidden="true" customHeight="true" outlineLevel="0" collapsed="false"/>
    <row r="24139" customFormat="false" ht="45" hidden="true" customHeight="true" outlineLevel="0" collapsed="false"/>
    <row r="24140" customFormat="false" ht="45" hidden="true" customHeight="true" outlineLevel="0" collapsed="false"/>
    <row r="24141" customFormat="false" ht="45" hidden="true" customHeight="true" outlineLevel="0" collapsed="false"/>
    <row r="24142" customFormat="false" ht="45" hidden="true" customHeight="true" outlineLevel="0" collapsed="false"/>
    <row r="24143" customFormat="false" ht="45" hidden="true" customHeight="true" outlineLevel="0" collapsed="false"/>
    <row r="24144" customFormat="false" ht="45" hidden="true" customHeight="true" outlineLevel="0" collapsed="false"/>
    <row r="24145" customFormat="false" ht="45" hidden="true" customHeight="true" outlineLevel="0" collapsed="false"/>
    <row r="24146" customFormat="false" ht="45" hidden="true" customHeight="true" outlineLevel="0" collapsed="false"/>
    <row r="24147" customFormat="false" ht="45" hidden="true" customHeight="true" outlineLevel="0" collapsed="false"/>
    <row r="24148" customFormat="false" ht="45" hidden="true" customHeight="true" outlineLevel="0" collapsed="false"/>
    <row r="24149" customFormat="false" ht="45" hidden="true" customHeight="true" outlineLevel="0" collapsed="false"/>
    <row r="24150" customFormat="false" ht="45" hidden="true" customHeight="true" outlineLevel="0" collapsed="false"/>
    <row r="24151" customFormat="false" ht="45" hidden="true" customHeight="true" outlineLevel="0" collapsed="false"/>
    <row r="24152" customFormat="false" ht="45" hidden="true" customHeight="true" outlineLevel="0" collapsed="false"/>
    <row r="24153" customFormat="false" ht="45" hidden="true" customHeight="true" outlineLevel="0" collapsed="false"/>
    <row r="24154" customFormat="false" ht="45" hidden="true" customHeight="true" outlineLevel="0" collapsed="false"/>
    <row r="24155" customFormat="false" ht="45" hidden="true" customHeight="true" outlineLevel="0" collapsed="false"/>
    <row r="24156" customFormat="false" ht="45" hidden="true" customHeight="true" outlineLevel="0" collapsed="false"/>
    <row r="24157" customFormat="false" ht="45" hidden="true" customHeight="true" outlineLevel="0" collapsed="false"/>
    <row r="24158" customFormat="false" ht="45" hidden="true" customHeight="true" outlineLevel="0" collapsed="false"/>
    <row r="24159" customFormat="false" ht="45" hidden="true" customHeight="true" outlineLevel="0" collapsed="false"/>
    <row r="24160" customFormat="false" ht="45" hidden="true" customHeight="true" outlineLevel="0" collapsed="false"/>
    <row r="24161" customFormat="false" ht="45" hidden="true" customHeight="true" outlineLevel="0" collapsed="false"/>
    <row r="24162" customFormat="false" ht="45" hidden="true" customHeight="true" outlineLevel="0" collapsed="false"/>
    <row r="24163" customFormat="false" ht="45" hidden="true" customHeight="true" outlineLevel="0" collapsed="false"/>
    <row r="24164" customFormat="false" ht="45" hidden="true" customHeight="true" outlineLevel="0" collapsed="false"/>
    <row r="24165" customFormat="false" ht="45" hidden="true" customHeight="true" outlineLevel="0" collapsed="false"/>
    <row r="24166" customFormat="false" ht="45" hidden="true" customHeight="true" outlineLevel="0" collapsed="false"/>
    <row r="24167" customFormat="false" ht="45" hidden="true" customHeight="true" outlineLevel="0" collapsed="false"/>
    <row r="24168" customFormat="false" ht="45" hidden="true" customHeight="true" outlineLevel="0" collapsed="false"/>
    <row r="24169" customFormat="false" ht="45" hidden="true" customHeight="true" outlineLevel="0" collapsed="false"/>
    <row r="24170" customFormat="false" ht="45" hidden="true" customHeight="true" outlineLevel="0" collapsed="false"/>
    <row r="24171" customFormat="false" ht="45" hidden="true" customHeight="true" outlineLevel="0" collapsed="false"/>
    <row r="24172" customFormat="false" ht="45" hidden="true" customHeight="true" outlineLevel="0" collapsed="false"/>
    <row r="24173" customFormat="false" ht="45" hidden="true" customHeight="true" outlineLevel="0" collapsed="false"/>
    <row r="24174" customFormat="false" ht="45" hidden="true" customHeight="true" outlineLevel="0" collapsed="false"/>
    <row r="24175" customFormat="false" ht="45" hidden="true" customHeight="true" outlineLevel="0" collapsed="false"/>
    <row r="24176" customFormat="false" ht="45" hidden="true" customHeight="true" outlineLevel="0" collapsed="false"/>
    <row r="24177" customFormat="false" ht="45" hidden="true" customHeight="true" outlineLevel="0" collapsed="false"/>
    <row r="24178" customFormat="false" ht="45" hidden="true" customHeight="true" outlineLevel="0" collapsed="false"/>
    <row r="24179" customFormat="false" ht="45" hidden="true" customHeight="true" outlineLevel="0" collapsed="false"/>
    <row r="24180" customFormat="false" ht="45" hidden="true" customHeight="true" outlineLevel="0" collapsed="false"/>
    <row r="24181" customFormat="false" ht="45" hidden="true" customHeight="true" outlineLevel="0" collapsed="false"/>
    <row r="24182" customFormat="false" ht="45" hidden="true" customHeight="true" outlineLevel="0" collapsed="false"/>
    <row r="24183" customFormat="false" ht="45" hidden="true" customHeight="true" outlineLevel="0" collapsed="false"/>
    <row r="24184" customFormat="false" ht="45" hidden="true" customHeight="true" outlineLevel="0" collapsed="false"/>
    <row r="24185" customFormat="false" ht="45" hidden="true" customHeight="true" outlineLevel="0" collapsed="false"/>
    <row r="24186" customFormat="false" ht="45" hidden="true" customHeight="true" outlineLevel="0" collapsed="false"/>
    <row r="24187" customFormat="false" ht="45" hidden="true" customHeight="true" outlineLevel="0" collapsed="false"/>
    <row r="24188" customFormat="false" ht="45" hidden="true" customHeight="true" outlineLevel="0" collapsed="false"/>
    <row r="24189" customFormat="false" ht="45" hidden="true" customHeight="true" outlineLevel="0" collapsed="false"/>
    <row r="24190" customFormat="false" ht="45" hidden="true" customHeight="true" outlineLevel="0" collapsed="false"/>
    <row r="24191" customFormat="false" ht="45" hidden="true" customHeight="true" outlineLevel="0" collapsed="false"/>
    <row r="24192" customFormat="false" ht="45" hidden="true" customHeight="true" outlineLevel="0" collapsed="false"/>
    <row r="24193" customFormat="false" ht="45" hidden="true" customHeight="true" outlineLevel="0" collapsed="false"/>
    <row r="24194" customFormat="false" ht="45" hidden="true" customHeight="true" outlineLevel="0" collapsed="false"/>
    <row r="24195" customFormat="false" ht="45" hidden="true" customHeight="true" outlineLevel="0" collapsed="false"/>
    <row r="24196" customFormat="false" ht="45" hidden="true" customHeight="true" outlineLevel="0" collapsed="false"/>
    <row r="24197" customFormat="false" ht="45" hidden="true" customHeight="true" outlineLevel="0" collapsed="false"/>
    <row r="24198" customFormat="false" ht="45" hidden="true" customHeight="true" outlineLevel="0" collapsed="false"/>
    <row r="24199" customFormat="false" ht="45" hidden="true" customHeight="true" outlineLevel="0" collapsed="false"/>
    <row r="24200" customFormat="false" ht="45" hidden="true" customHeight="true" outlineLevel="0" collapsed="false"/>
    <row r="24201" customFormat="false" ht="45" hidden="true" customHeight="true" outlineLevel="0" collapsed="false"/>
    <row r="24202" customFormat="false" ht="45" hidden="true" customHeight="true" outlineLevel="0" collapsed="false"/>
    <row r="24203" customFormat="false" ht="45" hidden="true" customHeight="true" outlineLevel="0" collapsed="false"/>
    <row r="24204" customFormat="false" ht="45" hidden="true" customHeight="true" outlineLevel="0" collapsed="false"/>
    <row r="24205" customFormat="false" ht="45" hidden="true" customHeight="true" outlineLevel="0" collapsed="false"/>
    <row r="24206" customFormat="false" ht="45" hidden="true" customHeight="true" outlineLevel="0" collapsed="false"/>
    <row r="24207" customFormat="false" ht="45" hidden="true" customHeight="true" outlineLevel="0" collapsed="false"/>
    <row r="24208" customFormat="false" ht="45" hidden="true" customHeight="true" outlineLevel="0" collapsed="false"/>
    <row r="24209" customFormat="false" ht="45" hidden="true" customHeight="true" outlineLevel="0" collapsed="false"/>
    <row r="24210" customFormat="false" ht="45" hidden="true" customHeight="true" outlineLevel="0" collapsed="false"/>
    <row r="24211" customFormat="false" ht="45" hidden="true" customHeight="true" outlineLevel="0" collapsed="false"/>
    <row r="24212" customFormat="false" ht="45" hidden="true" customHeight="true" outlineLevel="0" collapsed="false"/>
    <row r="24213" customFormat="false" ht="45" hidden="true" customHeight="true" outlineLevel="0" collapsed="false"/>
    <row r="24214" customFormat="false" ht="45" hidden="true" customHeight="true" outlineLevel="0" collapsed="false"/>
    <row r="24215" customFormat="false" ht="45" hidden="true" customHeight="true" outlineLevel="0" collapsed="false"/>
    <row r="24216" customFormat="false" ht="45" hidden="true" customHeight="true" outlineLevel="0" collapsed="false"/>
    <row r="24217" customFormat="false" ht="45" hidden="true" customHeight="true" outlineLevel="0" collapsed="false"/>
    <row r="24218" customFormat="false" ht="45" hidden="true" customHeight="true" outlineLevel="0" collapsed="false"/>
    <row r="24219" customFormat="false" ht="45" hidden="true" customHeight="true" outlineLevel="0" collapsed="false"/>
    <row r="24220" customFormat="false" ht="45" hidden="true" customHeight="true" outlineLevel="0" collapsed="false"/>
    <row r="24221" customFormat="false" ht="45" hidden="true" customHeight="true" outlineLevel="0" collapsed="false"/>
    <row r="24222" customFormat="false" ht="45" hidden="true" customHeight="true" outlineLevel="0" collapsed="false"/>
    <row r="24223" customFormat="false" ht="45" hidden="true" customHeight="true" outlineLevel="0" collapsed="false"/>
    <row r="24224" customFormat="false" ht="45" hidden="true" customHeight="true" outlineLevel="0" collapsed="false"/>
    <row r="24225" customFormat="false" ht="45" hidden="true" customHeight="true" outlineLevel="0" collapsed="false"/>
    <row r="24226" customFormat="false" ht="45" hidden="true" customHeight="true" outlineLevel="0" collapsed="false"/>
    <row r="24227" customFormat="false" ht="45" hidden="true" customHeight="true" outlineLevel="0" collapsed="false"/>
    <row r="24228" customFormat="false" ht="45" hidden="true" customHeight="true" outlineLevel="0" collapsed="false"/>
    <row r="24229" customFormat="false" ht="45" hidden="true" customHeight="true" outlineLevel="0" collapsed="false"/>
    <row r="24230" customFormat="false" ht="45" hidden="true" customHeight="true" outlineLevel="0" collapsed="false"/>
    <row r="24231" customFormat="false" ht="45" hidden="true" customHeight="true" outlineLevel="0" collapsed="false"/>
    <row r="24232" customFormat="false" ht="45" hidden="true" customHeight="true" outlineLevel="0" collapsed="false"/>
    <row r="24233" customFormat="false" ht="45" hidden="true" customHeight="true" outlineLevel="0" collapsed="false"/>
    <row r="24234" customFormat="false" ht="45" hidden="true" customHeight="true" outlineLevel="0" collapsed="false"/>
    <row r="24235" customFormat="false" ht="45" hidden="true" customHeight="true" outlineLevel="0" collapsed="false"/>
    <row r="24236" customFormat="false" ht="45" hidden="true" customHeight="true" outlineLevel="0" collapsed="false"/>
    <row r="24237" customFormat="false" ht="45" hidden="true" customHeight="true" outlineLevel="0" collapsed="false"/>
    <row r="24238" customFormat="false" ht="45" hidden="true" customHeight="true" outlineLevel="0" collapsed="false"/>
    <row r="24239" customFormat="false" ht="45" hidden="true" customHeight="true" outlineLevel="0" collapsed="false"/>
    <row r="24240" customFormat="false" ht="45" hidden="true" customHeight="true" outlineLevel="0" collapsed="false"/>
    <row r="24241" customFormat="false" ht="45" hidden="true" customHeight="true" outlineLevel="0" collapsed="false"/>
    <row r="24242" customFormat="false" ht="45" hidden="true" customHeight="true" outlineLevel="0" collapsed="false"/>
    <row r="24243" customFormat="false" ht="45" hidden="true" customHeight="true" outlineLevel="0" collapsed="false"/>
    <row r="24244" customFormat="false" ht="45" hidden="true" customHeight="true" outlineLevel="0" collapsed="false"/>
    <row r="24245" customFormat="false" ht="45" hidden="true" customHeight="true" outlineLevel="0" collapsed="false"/>
    <row r="24246" customFormat="false" ht="45" hidden="true" customHeight="true" outlineLevel="0" collapsed="false"/>
    <row r="24247" customFormat="false" ht="45" hidden="true" customHeight="true" outlineLevel="0" collapsed="false"/>
    <row r="24248" customFormat="false" ht="45" hidden="true" customHeight="true" outlineLevel="0" collapsed="false"/>
    <row r="24249" customFormat="false" ht="45" hidden="true" customHeight="true" outlineLevel="0" collapsed="false"/>
    <row r="24250" customFormat="false" ht="45" hidden="true" customHeight="true" outlineLevel="0" collapsed="false"/>
    <row r="24251" customFormat="false" ht="45" hidden="true" customHeight="true" outlineLevel="0" collapsed="false"/>
    <row r="24252" customFormat="false" ht="45" hidden="true" customHeight="true" outlineLevel="0" collapsed="false"/>
    <row r="24253" customFormat="false" ht="45" hidden="true" customHeight="true" outlineLevel="0" collapsed="false"/>
    <row r="24254" customFormat="false" ht="45" hidden="true" customHeight="true" outlineLevel="0" collapsed="false"/>
    <row r="24255" customFormat="false" ht="45" hidden="true" customHeight="true" outlineLevel="0" collapsed="false"/>
    <row r="24256" customFormat="false" ht="45" hidden="true" customHeight="true" outlineLevel="0" collapsed="false"/>
    <row r="24257" customFormat="false" ht="45" hidden="true" customHeight="true" outlineLevel="0" collapsed="false"/>
    <row r="24258" customFormat="false" ht="45" hidden="true" customHeight="true" outlineLevel="0" collapsed="false"/>
    <row r="24259" customFormat="false" ht="45" hidden="true" customHeight="true" outlineLevel="0" collapsed="false"/>
    <row r="24260" customFormat="false" ht="45" hidden="true" customHeight="true" outlineLevel="0" collapsed="false"/>
    <row r="24261" customFormat="false" ht="45" hidden="true" customHeight="true" outlineLevel="0" collapsed="false"/>
    <row r="24262" customFormat="false" ht="45" hidden="true" customHeight="true" outlineLevel="0" collapsed="false"/>
    <row r="24263" customFormat="false" ht="45" hidden="true" customHeight="true" outlineLevel="0" collapsed="false"/>
    <row r="24264" customFormat="false" ht="45" hidden="true" customHeight="true" outlineLevel="0" collapsed="false"/>
    <row r="24265" customFormat="false" ht="45" hidden="true" customHeight="true" outlineLevel="0" collapsed="false"/>
    <row r="24266" customFormat="false" ht="45" hidden="true" customHeight="true" outlineLevel="0" collapsed="false"/>
    <row r="24267" customFormat="false" ht="45" hidden="true" customHeight="true" outlineLevel="0" collapsed="false"/>
    <row r="24268" customFormat="false" ht="45" hidden="true" customHeight="true" outlineLevel="0" collapsed="false"/>
    <row r="24269" customFormat="false" ht="45" hidden="true" customHeight="true" outlineLevel="0" collapsed="false"/>
    <row r="24270" customFormat="false" ht="45" hidden="true" customHeight="true" outlineLevel="0" collapsed="false"/>
    <row r="24271" customFormat="false" ht="45" hidden="true" customHeight="true" outlineLevel="0" collapsed="false"/>
    <row r="24272" customFormat="false" ht="45" hidden="true" customHeight="true" outlineLevel="0" collapsed="false"/>
    <row r="24273" customFormat="false" ht="45" hidden="true" customHeight="true" outlineLevel="0" collapsed="false"/>
    <row r="24274" customFormat="false" ht="45" hidden="true" customHeight="true" outlineLevel="0" collapsed="false"/>
    <row r="24275" customFormat="false" ht="45" hidden="true" customHeight="true" outlineLevel="0" collapsed="false"/>
    <row r="24276" customFormat="false" ht="45" hidden="true" customHeight="true" outlineLevel="0" collapsed="false"/>
    <row r="24277" customFormat="false" ht="45" hidden="true" customHeight="true" outlineLevel="0" collapsed="false"/>
    <row r="24278" customFormat="false" ht="45" hidden="true" customHeight="true" outlineLevel="0" collapsed="false"/>
    <row r="24279" customFormat="false" ht="45" hidden="true" customHeight="true" outlineLevel="0" collapsed="false"/>
    <row r="24280" customFormat="false" ht="45" hidden="true" customHeight="true" outlineLevel="0" collapsed="false"/>
    <row r="24281" customFormat="false" ht="45" hidden="true" customHeight="true" outlineLevel="0" collapsed="false"/>
    <row r="24282" customFormat="false" ht="45" hidden="true" customHeight="true" outlineLevel="0" collapsed="false"/>
    <row r="24283" customFormat="false" ht="45" hidden="true" customHeight="true" outlineLevel="0" collapsed="false"/>
    <row r="24284" customFormat="false" ht="45" hidden="true" customHeight="true" outlineLevel="0" collapsed="false"/>
    <row r="24285" customFormat="false" ht="45" hidden="true" customHeight="true" outlineLevel="0" collapsed="false"/>
    <row r="24286" customFormat="false" ht="45" hidden="true" customHeight="true" outlineLevel="0" collapsed="false"/>
    <row r="24287" customFormat="false" ht="45" hidden="true" customHeight="true" outlineLevel="0" collapsed="false"/>
    <row r="24288" customFormat="false" ht="45" hidden="true" customHeight="true" outlineLevel="0" collapsed="false"/>
    <row r="24289" customFormat="false" ht="45" hidden="true" customHeight="true" outlineLevel="0" collapsed="false"/>
    <row r="24290" customFormat="false" ht="45" hidden="true" customHeight="true" outlineLevel="0" collapsed="false"/>
    <row r="24291" customFormat="false" ht="45" hidden="true" customHeight="true" outlineLevel="0" collapsed="false"/>
    <row r="24292" customFormat="false" ht="45" hidden="true" customHeight="true" outlineLevel="0" collapsed="false"/>
    <row r="24293" customFormat="false" ht="45" hidden="true" customHeight="true" outlineLevel="0" collapsed="false"/>
    <row r="24294" customFormat="false" ht="45" hidden="true" customHeight="true" outlineLevel="0" collapsed="false"/>
    <row r="24295" customFormat="false" ht="45" hidden="true" customHeight="true" outlineLevel="0" collapsed="false"/>
    <row r="24296" customFormat="false" ht="45" hidden="true" customHeight="true" outlineLevel="0" collapsed="false"/>
    <row r="24297" customFormat="false" ht="45" hidden="true" customHeight="true" outlineLevel="0" collapsed="false"/>
    <row r="24298" customFormat="false" ht="45" hidden="true" customHeight="true" outlineLevel="0" collapsed="false"/>
    <row r="24299" customFormat="false" ht="45" hidden="true" customHeight="true" outlineLevel="0" collapsed="false"/>
    <row r="24300" customFormat="false" ht="45" hidden="true" customHeight="true" outlineLevel="0" collapsed="false"/>
    <row r="24301" customFormat="false" ht="45" hidden="true" customHeight="true" outlineLevel="0" collapsed="false"/>
    <row r="24302" customFormat="false" ht="45" hidden="true" customHeight="true" outlineLevel="0" collapsed="false"/>
    <row r="24303" customFormat="false" ht="45" hidden="true" customHeight="true" outlineLevel="0" collapsed="false"/>
    <row r="24304" customFormat="false" ht="45" hidden="true" customHeight="true" outlineLevel="0" collapsed="false"/>
    <row r="24305" customFormat="false" ht="45" hidden="true" customHeight="true" outlineLevel="0" collapsed="false"/>
    <row r="24306" customFormat="false" ht="45" hidden="true" customHeight="true" outlineLevel="0" collapsed="false"/>
    <row r="24307" customFormat="false" ht="45" hidden="true" customHeight="true" outlineLevel="0" collapsed="false"/>
    <row r="24308" customFormat="false" ht="45" hidden="true" customHeight="true" outlineLevel="0" collapsed="false"/>
    <row r="24309" customFormat="false" ht="45" hidden="true" customHeight="true" outlineLevel="0" collapsed="false"/>
    <row r="24310" customFormat="false" ht="45" hidden="true" customHeight="true" outlineLevel="0" collapsed="false"/>
    <row r="24311" customFormat="false" ht="45" hidden="true" customHeight="true" outlineLevel="0" collapsed="false"/>
    <row r="24312" customFormat="false" ht="45" hidden="true" customHeight="true" outlineLevel="0" collapsed="false"/>
    <row r="24313" customFormat="false" ht="45" hidden="true" customHeight="true" outlineLevel="0" collapsed="false"/>
    <row r="24314" customFormat="false" ht="45" hidden="true" customHeight="true" outlineLevel="0" collapsed="false"/>
    <row r="24315" customFormat="false" ht="45" hidden="true" customHeight="true" outlineLevel="0" collapsed="false"/>
    <row r="24316" customFormat="false" ht="45" hidden="true" customHeight="true" outlineLevel="0" collapsed="false"/>
    <row r="24317" customFormat="false" ht="45" hidden="true" customHeight="true" outlineLevel="0" collapsed="false"/>
    <row r="24318" customFormat="false" ht="45" hidden="true" customHeight="true" outlineLevel="0" collapsed="false"/>
    <row r="24319" customFormat="false" ht="45" hidden="true" customHeight="true" outlineLevel="0" collapsed="false"/>
    <row r="24320" customFormat="false" ht="45" hidden="true" customHeight="true" outlineLevel="0" collapsed="false"/>
    <row r="24321" customFormat="false" ht="45" hidden="true" customHeight="true" outlineLevel="0" collapsed="false"/>
    <row r="24322" customFormat="false" ht="45" hidden="true" customHeight="true" outlineLevel="0" collapsed="false"/>
    <row r="24323" customFormat="false" ht="45" hidden="true" customHeight="true" outlineLevel="0" collapsed="false"/>
    <row r="24324" customFormat="false" ht="45" hidden="true" customHeight="true" outlineLevel="0" collapsed="false"/>
    <row r="24325" customFormat="false" ht="45" hidden="true" customHeight="true" outlineLevel="0" collapsed="false"/>
    <row r="24326" customFormat="false" ht="45" hidden="true" customHeight="true" outlineLevel="0" collapsed="false"/>
    <row r="24327" customFormat="false" ht="45" hidden="true" customHeight="true" outlineLevel="0" collapsed="false"/>
    <row r="24328" customFormat="false" ht="45" hidden="true" customHeight="true" outlineLevel="0" collapsed="false"/>
    <row r="24329" customFormat="false" ht="45" hidden="true" customHeight="true" outlineLevel="0" collapsed="false"/>
    <row r="24330" customFormat="false" ht="45" hidden="true" customHeight="true" outlineLevel="0" collapsed="false"/>
    <row r="24331" customFormat="false" ht="45" hidden="true" customHeight="true" outlineLevel="0" collapsed="false"/>
    <row r="24332" customFormat="false" ht="45" hidden="true" customHeight="true" outlineLevel="0" collapsed="false"/>
    <row r="24333" customFormat="false" ht="45" hidden="true" customHeight="true" outlineLevel="0" collapsed="false"/>
    <row r="24334" customFormat="false" ht="45" hidden="true" customHeight="true" outlineLevel="0" collapsed="false"/>
    <row r="24335" customFormat="false" ht="45" hidden="true" customHeight="true" outlineLevel="0" collapsed="false"/>
    <row r="24336" customFormat="false" ht="45" hidden="true" customHeight="true" outlineLevel="0" collapsed="false"/>
    <row r="24337" customFormat="false" ht="45" hidden="true" customHeight="true" outlineLevel="0" collapsed="false"/>
    <row r="24338" customFormat="false" ht="45" hidden="true" customHeight="true" outlineLevel="0" collapsed="false"/>
    <row r="24339" customFormat="false" ht="45" hidden="true" customHeight="true" outlineLevel="0" collapsed="false"/>
    <row r="24340" customFormat="false" ht="45" hidden="true" customHeight="true" outlineLevel="0" collapsed="false"/>
    <row r="24341" customFormat="false" ht="45" hidden="true" customHeight="true" outlineLevel="0" collapsed="false"/>
    <row r="24342" customFormat="false" ht="45" hidden="true" customHeight="true" outlineLevel="0" collapsed="false"/>
    <row r="24343" customFormat="false" ht="45" hidden="true" customHeight="true" outlineLevel="0" collapsed="false"/>
    <row r="24344" customFormat="false" ht="45" hidden="true" customHeight="true" outlineLevel="0" collapsed="false"/>
    <row r="24345" customFormat="false" ht="45" hidden="true" customHeight="true" outlineLevel="0" collapsed="false"/>
    <row r="24346" customFormat="false" ht="45" hidden="true" customHeight="true" outlineLevel="0" collapsed="false"/>
    <row r="24347" customFormat="false" ht="45" hidden="true" customHeight="true" outlineLevel="0" collapsed="false"/>
    <row r="24348" customFormat="false" ht="45" hidden="true" customHeight="true" outlineLevel="0" collapsed="false"/>
    <row r="24349" customFormat="false" ht="45" hidden="true" customHeight="true" outlineLevel="0" collapsed="false"/>
    <row r="24350" customFormat="false" ht="45" hidden="true" customHeight="true" outlineLevel="0" collapsed="false"/>
    <row r="24351" customFormat="false" ht="45" hidden="true" customHeight="true" outlineLevel="0" collapsed="false"/>
    <row r="24352" customFormat="false" ht="45" hidden="true" customHeight="true" outlineLevel="0" collapsed="false"/>
    <row r="24353" customFormat="false" ht="45" hidden="true" customHeight="true" outlineLevel="0" collapsed="false"/>
    <row r="24354" customFormat="false" ht="45" hidden="true" customHeight="true" outlineLevel="0" collapsed="false"/>
    <row r="24355" customFormat="false" ht="45" hidden="true" customHeight="true" outlineLevel="0" collapsed="false"/>
    <row r="24356" customFormat="false" ht="45" hidden="true" customHeight="true" outlineLevel="0" collapsed="false"/>
    <row r="24357" customFormat="false" ht="45" hidden="true" customHeight="true" outlineLevel="0" collapsed="false"/>
    <row r="24358" customFormat="false" ht="45" hidden="true" customHeight="true" outlineLevel="0" collapsed="false"/>
    <row r="24359" customFormat="false" ht="45" hidden="true" customHeight="true" outlineLevel="0" collapsed="false"/>
    <row r="24360" customFormat="false" ht="45" hidden="true" customHeight="true" outlineLevel="0" collapsed="false"/>
    <row r="24361" customFormat="false" ht="45" hidden="true" customHeight="true" outlineLevel="0" collapsed="false"/>
    <row r="24362" customFormat="false" ht="45" hidden="true" customHeight="true" outlineLevel="0" collapsed="false"/>
    <row r="24363" customFormat="false" ht="45" hidden="true" customHeight="true" outlineLevel="0" collapsed="false"/>
    <row r="24364" customFormat="false" ht="45" hidden="true" customHeight="true" outlineLevel="0" collapsed="false"/>
    <row r="24365" customFormat="false" ht="45" hidden="true" customHeight="true" outlineLevel="0" collapsed="false"/>
    <row r="24366" customFormat="false" ht="45" hidden="true" customHeight="true" outlineLevel="0" collapsed="false"/>
    <row r="24367" customFormat="false" ht="45" hidden="true" customHeight="true" outlineLevel="0" collapsed="false"/>
    <row r="24368" customFormat="false" ht="45" hidden="true" customHeight="true" outlineLevel="0" collapsed="false"/>
    <row r="24369" customFormat="false" ht="45" hidden="true" customHeight="true" outlineLevel="0" collapsed="false"/>
    <row r="24370" customFormat="false" ht="45" hidden="true" customHeight="true" outlineLevel="0" collapsed="false"/>
    <row r="24371" customFormat="false" ht="45" hidden="true" customHeight="true" outlineLevel="0" collapsed="false"/>
    <row r="24372" customFormat="false" ht="45" hidden="true" customHeight="true" outlineLevel="0" collapsed="false"/>
    <row r="24373" customFormat="false" ht="45" hidden="true" customHeight="true" outlineLevel="0" collapsed="false"/>
    <row r="24374" customFormat="false" ht="45" hidden="true" customHeight="true" outlineLevel="0" collapsed="false"/>
    <row r="24375" customFormat="false" ht="45" hidden="true" customHeight="true" outlineLevel="0" collapsed="false"/>
    <row r="24376" customFormat="false" ht="45" hidden="true" customHeight="true" outlineLevel="0" collapsed="false"/>
    <row r="24377" customFormat="false" ht="45" hidden="true" customHeight="true" outlineLevel="0" collapsed="false"/>
    <row r="24378" customFormat="false" ht="45" hidden="true" customHeight="true" outlineLevel="0" collapsed="false"/>
    <row r="24379" customFormat="false" ht="45" hidden="true" customHeight="true" outlineLevel="0" collapsed="false"/>
    <row r="24380" customFormat="false" ht="45" hidden="true" customHeight="true" outlineLevel="0" collapsed="false"/>
    <row r="24381" customFormat="false" ht="45" hidden="true" customHeight="true" outlineLevel="0" collapsed="false"/>
    <row r="24382" customFormat="false" ht="45" hidden="true" customHeight="true" outlineLevel="0" collapsed="false"/>
    <row r="24383" customFormat="false" ht="45" hidden="true" customHeight="true" outlineLevel="0" collapsed="false"/>
    <row r="24384" customFormat="false" ht="45" hidden="true" customHeight="true" outlineLevel="0" collapsed="false"/>
    <row r="24385" customFormat="false" ht="45" hidden="true" customHeight="true" outlineLevel="0" collapsed="false"/>
    <row r="24386" customFormat="false" ht="45" hidden="true" customHeight="true" outlineLevel="0" collapsed="false"/>
    <row r="24387" customFormat="false" ht="45" hidden="true" customHeight="true" outlineLevel="0" collapsed="false"/>
    <row r="24388" customFormat="false" ht="45" hidden="true" customHeight="true" outlineLevel="0" collapsed="false"/>
    <row r="24389" customFormat="false" ht="45" hidden="true" customHeight="true" outlineLevel="0" collapsed="false"/>
    <row r="24390" customFormat="false" ht="45" hidden="true" customHeight="true" outlineLevel="0" collapsed="false"/>
    <row r="24391" customFormat="false" ht="45" hidden="true" customHeight="true" outlineLevel="0" collapsed="false"/>
    <row r="24392" customFormat="false" ht="45" hidden="true" customHeight="true" outlineLevel="0" collapsed="false"/>
    <row r="24393" customFormat="false" ht="45" hidden="true" customHeight="true" outlineLevel="0" collapsed="false"/>
    <row r="24394" customFormat="false" ht="45" hidden="true" customHeight="true" outlineLevel="0" collapsed="false"/>
    <row r="24395" customFormat="false" ht="45" hidden="true" customHeight="true" outlineLevel="0" collapsed="false"/>
    <row r="24396" customFormat="false" ht="45" hidden="true" customHeight="true" outlineLevel="0" collapsed="false"/>
    <row r="24397" customFormat="false" ht="45" hidden="true" customHeight="true" outlineLevel="0" collapsed="false"/>
    <row r="24398" customFormat="false" ht="45" hidden="true" customHeight="true" outlineLevel="0" collapsed="false"/>
    <row r="24399" customFormat="false" ht="45" hidden="true" customHeight="true" outlineLevel="0" collapsed="false"/>
    <row r="24400" customFormat="false" ht="45" hidden="true" customHeight="true" outlineLevel="0" collapsed="false"/>
    <row r="24401" customFormat="false" ht="45" hidden="true" customHeight="true" outlineLevel="0" collapsed="false"/>
    <row r="24402" customFormat="false" ht="45" hidden="true" customHeight="true" outlineLevel="0" collapsed="false"/>
    <row r="24403" customFormat="false" ht="45" hidden="true" customHeight="true" outlineLevel="0" collapsed="false"/>
    <row r="24404" customFormat="false" ht="45" hidden="true" customHeight="true" outlineLevel="0" collapsed="false"/>
    <row r="24405" customFormat="false" ht="45" hidden="true" customHeight="true" outlineLevel="0" collapsed="false"/>
    <row r="24406" customFormat="false" ht="45" hidden="true" customHeight="true" outlineLevel="0" collapsed="false"/>
    <row r="24407" customFormat="false" ht="45" hidden="true" customHeight="true" outlineLevel="0" collapsed="false"/>
    <row r="24408" customFormat="false" ht="45" hidden="true" customHeight="true" outlineLevel="0" collapsed="false"/>
    <row r="24409" customFormat="false" ht="45" hidden="true" customHeight="true" outlineLevel="0" collapsed="false"/>
    <row r="24410" customFormat="false" ht="45" hidden="true" customHeight="true" outlineLevel="0" collapsed="false"/>
    <row r="24411" customFormat="false" ht="45" hidden="true" customHeight="true" outlineLevel="0" collapsed="false"/>
    <row r="24412" customFormat="false" ht="45" hidden="true" customHeight="true" outlineLevel="0" collapsed="false"/>
    <row r="24413" customFormat="false" ht="45" hidden="true" customHeight="true" outlineLevel="0" collapsed="false"/>
    <row r="24414" customFormat="false" ht="45" hidden="true" customHeight="true" outlineLevel="0" collapsed="false"/>
    <row r="24415" customFormat="false" ht="45" hidden="true" customHeight="true" outlineLevel="0" collapsed="false"/>
    <row r="24416" customFormat="false" ht="45" hidden="true" customHeight="true" outlineLevel="0" collapsed="false"/>
    <row r="24417" customFormat="false" ht="45" hidden="true" customHeight="true" outlineLevel="0" collapsed="false"/>
    <row r="24418" customFormat="false" ht="45" hidden="true" customHeight="true" outlineLevel="0" collapsed="false"/>
    <row r="24419" customFormat="false" ht="45" hidden="true" customHeight="true" outlineLevel="0" collapsed="false"/>
    <row r="24420" customFormat="false" ht="45" hidden="true" customHeight="true" outlineLevel="0" collapsed="false"/>
    <row r="24421" customFormat="false" ht="45" hidden="true" customHeight="true" outlineLevel="0" collapsed="false"/>
    <row r="24422" customFormat="false" ht="45" hidden="true" customHeight="true" outlineLevel="0" collapsed="false"/>
    <row r="24423" customFormat="false" ht="45" hidden="true" customHeight="true" outlineLevel="0" collapsed="false"/>
    <row r="24424" customFormat="false" ht="45" hidden="true" customHeight="true" outlineLevel="0" collapsed="false"/>
    <row r="24425" customFormat="false" ht="45" hidden="true" customHeight="true" outlineLevel="0" collapsed="false"/>
    <row r="24426" customFormat="false" ht="45" hidden="true" customHeight="true" outlineLevel="0" collapsed="false"/>
    <row r="24427" customFormat="false" ht="45" hidden="true" customHeight="true" outlineLevel="0" collapsed="false"/>
    <row r="24428" customFormat="false" ht="45" hidden="true" customHeight="true" outlineLevel="0" collapsed="false"/>
    <row r="24429" customFormat="false" ht="45" hidden="true" customHeight="true" outlineLevel="0" collapsed="false"/>
    <row r="24430" customFormat="false" ht="45" hidden="true" customHeight="true" outlineLevel="0" collapsed="false"/>
    <row r="24431" customFormat="false" ht="45" hidden="true" customHeight="true" outlineLevel="0" collapsed="false"/>
    <row r="24432" customFormat="false" ht="45" hidden="true" customHeight="true" outlineLevel="0" collapsed="false"/>
    <row r="24433" customFormat="false" ht="45" hidden="true" customHeight="true" outlineLevel="0" collapsed="false"/>
    <row r="24434" customFormat="false" ht="45" hidden="true" customHeight="true" outlineLevel="0" collapsed="false"/>
    <row r="24435" customFormat="false" ht="45" hidden="true" customHeight="true" outlineLevel="0" collapsed="false"/>
    <row r="24436" customFormat="false" ht="45" hidden="true" customHeight="true" outlineLevel="0" collapsed="false"/>
    <row r="24437" customFormat="false" ht="45" hidden="true" customHeight="true" outlineLevel="0" collapsed="false"/>
    <row r="24438" customFormat="false" ht="45" hidden="true" customHeight="true" outlineLevel="0" collapsed="false"/>
    <row r="24439" customFormat="false" ht="45" hidden="true" customHeight="true" outlineLevel="0" collapsed="false"/>
    <row r="24440" customFormat="false" ht="45" hidden="true" customHeight="true" outlineLevel="0" collapsed="false"/>
    <row r="24441" customFormat="false" ht="45" hidden="true" customHeight="true" outlineLevel="0" collapsed="false"/>
    <row r="24442" customFormat="false" ht="45" hidden="true" customHeight="true" outlineLevel="0" collapsed="false"/>
    <row r="24443" customFormat="false" ht="45" hidden="true" customHeight="true" outlineLevel="0" collapsed="false"/>
    <row r="24444" customFormat="false" ht="45" hidden="true" customHeight="true" outlineLevel="0" collapsed="false"/>
    <row r="24445" customFormat="false" ht="45" hidden="true" customHeight="true" outlineLevel="0" collapsed="false"/>
    <row r="24446" customFormat="false" ht="45" hidden="true" customHeight="true" outlineLevel="0" collapsed="false"/>
    <row r="24447" customFormat="false" ht="45" hidden="true" customHeight="true" outlineLevel="0" collapsed="false"/>
    <row r="24448" customFormat="false" ht="45" hidden="true" customHeight="true" outlineLevel="0" collapsed="false"/>
    <row r="24449" customFormat="false" ht="45" hidden="true" customHeight="true" outlineLevel="0" collapsed="false"/>
    <row r="24450" customFormat="false" ht="45" hidden="true" customHeight="true" outlineLevel="0" collapsed="false"/>
    <row r="24451" customFormat="false" ht="45" hidden="true" customHeight="true" outlineLevel="0" collapsed="false"/>
    <row r="24452" customFormat="false" ht="45" hidden="true" customHeight="true" outlineLevel="0" collapsed="false"/>
    <row r="24453" customFormat="false" ht="45" hidden="true" customHeight="true" outlineLevel="0" collapsed="false"/>
    <row r="24454" customFormat="false" ht="45" hidden="true" customHeight="true" outlineLevel="0" collapsed="false"/>
    <row r="24455" customFormat="false" ht="45" hidden="true" customHeight="true" outlineLevel="0" collapsed="false"/>
    <row r="24456" customFormat="false" ht="45" hidden="true" customHeight="true" outlineLevel="0" collapsed="false"/>
    <row r="24457" customFormat="false" ht="45" hidden="true" customHeight="true" outlineLevel="0" collapsed="false"/>
    <row r="24458" customFormat="false" ht="45" hidden="true" customHeight="true" outlineLevel="0" collapsed="false"/>
    <row r="24459" customFormat="false" ht="45" hidden="true" customHeight="true" outlineLevel="0" collapsed="false"/>
    <row r="24460" customFormat="false" ht="45" hidden="true" customHeight="true" outlineLevel="0" collapsed="false"/>
    <row r="24461" customFormat="false" ht="45" hidden="true" customHeight="true" outlineLevel="0" collapsed="false"/>
    <row r="24462" customFormat="false" ht="45" hidden="true" customHeight="true" outlineLevel="0" collapsed="false"/>
    <row r="24463" customFormat="false" ht="45" hidden="true" customHeight="true" outlineLevel="0" collapsed="false"/>
    <row r="24464" customFormat="false" ht="45" hidden="true" customHeight="true" outlineLevel="0" collapsed="false"/>
    <row r="24465" customFormat="false" ht="45" hidden="true" customHeight="true" outlineLevel="0" collapsed="false"/>
    <row r="24466" customFormat="false" ht="45" hidden="true" customHeight="true" outlineLevel="0" collapsed="false"/>
    <row r="24467" customFormat="false" ht="45" hidden="true" customHeight="true" outlineLevel="0" collapsed="false"/>
    <row r="24468" customFormat="false" ht="45" hidden="true" customHeight="true" outlineLevel="0" collapsed="false"/>
    <row r="24469" customFormat="false" ht="45" hidden="true" customHeight="true" outlineLevel="0" collapsed="false"/>
    <row r="24470" customFormat="false" ht="45" hidden="true" customHeight="true" outlineLevel="0" collapsed="false"/>
    <row r="24471" customFormat="false" ht="45" hidden="true" customHeight="true" outlineLevel="0" collapsed="false"/>
    <row r="24472" customFormat="false" ht="45" hidden="true" customHeight="true" outlineLevel="0" collapsed="false"/>
    <row r="24473" customFormat="false" ht="45" hidden="true" customHeight="true" outlineLevel="0" collapsed="false"/>
    <row r="24474" customFormat="false" ht="45" hidden="true" customHeight="true" outlineLevel="0" collapsed="false"/>
    <row r="24475" customFormat="false" ht="45" hidden="true" customHeight="true" outlineLevel="0" collapsed="false"/>
    <row r="24476" customFormat="false" ht="45" hidden="true" customHeight="true" outlineLevel="0" collapsed="false"/>
    <row r="24477" customFormat="false" ht="45" hidden="true" customHeight="true" outlineLevel="0" collapsed="false"/>
    <row r="24478" customFormat="false" ht="45" hidden="true" customHeight="true" outlineLevel="0" collapsed="false"/>
    <row r="24479" customFormat="false" ht="45" hidden="true" customHeight="true" outlineLevel="0" collapsed="false"/>
    <row r="24480" customFormat="false" ht="45" hidden="true" customHeight="true" outlineLevel="0" collapsed="false"/>
    <row r="24481" customFormat="false" ht="45" hidden="true" customHeight="true" outlineLevel="0" collapsed="false"/>
    <row r="24482" customFormat="false" ht="45" hidden="true" customHeight="true" outlineLevel="0" collapsed="false"/>
    <row r="24483" customFormat="false" ht="45" hidden="true" customHeight="true" outlineLevel="0" collapsed="false"/>
    <row r="24484" customFormat="false" ht="45" hidden="true" customHeight="true" outlineLevel="0" collapsed="false"/>
    <row r="24485" customFormat="false" ht="45" hidden="true" customHeight="true" outlineLevel="0" collapsed="false"/>
    <row r="24486" customFormat="false" ht="45" hidden="true" customHeight="true" outlineLevel="0" collapsed="false"/>
    <row r="24487" customFormat="false" ht="45" hidden="true" customHeight="true" outlineLevel="0" collapsed="false"/>
    <row r="24488" customFormat="false" ht="45" hidden="true" customHeight="true" outlineLevel="0" collapsed="false"/>
    <row r="24489" customFormat="false" ht="45" hidden="true" customHeight="true" outlineLevel="0" collapsed="false"/>
    <row r="24490" customFormat="false" ht="45" hidden="true" customHeight="true" outlineLevel="0" collapsed="false"/>
    <row r="24491" customFormat="false" ht="45" hidden="true" customHeight="true" outlineLevel="0" collapsed="false"/>
    <row r="24492" customFormat="false" ht="45" hidden="true" customHeight="true" outlineLevel="0" collapsed="false"/>
    <row r="24493" customFormat="false" ht="45" hidden="true" customHeight="true" outlineLevel="0" collapsed="false"/>
    <row r="24494" customFormat="false" ht="45" hidden="true" customHeight="true" outlineLevel="0" collapsed="false"/>
    <row r="24495" customFormat="false" ht="45" hidden="true" customHeight="true" outlineLevel="0" collapsed="false"/>
    <row r="24496" customFormat="false" ht="45" hidden="true" customHeight="true" outlineLevel="0" collapsed="false"/>
    <row r="24497" customFormat="false" ht="45" hidden="true" customHeight="true" outlineLevel="0" collapsed="false"/>
    <row r="24498" customFormat="false" ht="45" hidden="true" customHeight="true" outlineLevel="0" collapsed="false"/>
    <row r="24499" customFormat="false" ht="45" hidden="true" customHeight="true" outlineLevel="0" collapsed="false"/>
    <row r="24500" customFormat="false" ht="45" hidden="true" customHeight="true" outlineLevel="0" collapsed="false"/>
    <row r="24501" customFormat="false" ht="45" hidden="true" customHeight="true" outlineLevel="0" collapsed="false"/>
    <row r="24502" customFormat="false" ht="45" hidden="true" customHeight="true" outlineLevel="0" collapsed="false"/>
    <row r="24503" customFormat="false" ht="45" hidden="true" customHeight="true" outlineLevel="0" collapsed="false"/>
    <row r="24504" customFormat="false" ht="45" hidden="true" customHeight="true" outlineLevel="0" collapsed="false"/>
    <row r="24505" customFormat="false" ht="45" hidden="true" customHeight="true" outlineLevel="0" collapsed="false"/>
    <row r="24506" customFormat="false" ht="45" hidden="true" customHeight="true" outlineLevel="0" collapsed="false"/>
    <row r="24507" customFormat="false" ht="45" hidden="true" customHeight="true" outlineLevel="0" collapsed="false"/>
    <row r="24508" customFormat="false" ht="45" hidden="true" customHeight="true" outlineLevel="0" collapsed="false"/>
    <row r="24509" customFormat="false" ht="45" hidden="true" customHeight="true" outlineLevel="0" collapsed="false"/>
    <row r="24510" customFormat="false" ht="45" hidden="true" customHeight="true" outlineLevel="0" collapsed="false"/>
    <row r="24511" customFormat="false" ht="45" hidden="true" customHeight="true" outlineLevel="0" collapsed="false"/>
    <row r="24512" customFormat="false" ht="45" hidden="true" customHeight="true" outlineLevel="0" collapsed="false"/>
    <row r="24513" customFormat="false" ht="45" hidden="true" customHeight="true" outlineLevel="0" collapsed="false"/>
    <row r="24514" customFormat="false" ht="45" hidden="true" customHeight="true" outlineLevel="0" collapsed="false"/>
    <row r="24515" customFormat="false" ht="45" hidden="true" customHeight="true" outlineLevel="0" collapsed="false"/>
    <row r="24516" customFormat="false" ht="45" hidden="true" customHeight="true" outlineLevel="0" collapsed="false"/>
    <row r="24517" customFormat="false" ht="45" hidden="true" customHeight="true" outlineLevel="0" collapsed="false"/>
    <row r="24518" customFormat="false" ht="45" hidden="true" customHeight="true" outlineLevel="0" collapsed="false"/>
    <row r="24519" customFormat="false" ht="45" hidden="true" customHeight="true" outlineLevel="0" collapsed="false"/>
    <row r="24520" customFormat="false" ht="45" hidden="true" customHeight="true" outlineLevel="0" collapsed="false"/>
    <row r="24521" customFormat="false" ht="45" hidden="true" customHeight="true" outlineLevel="0" collapsed="false"/>
    <row r="24522" customFormat="false" ht="45" hidden="true" customHeight="true" outlineLevel="0" collapsed="false"/>
    <row r="24523" customFormat="false" ht="45" hidden="true" customHeight="true" outlineLevel="0" collapsed="false"/>
    <row r="24524" customFormat="false" ht="45" hidden="true" customHeight="true" outlineLevel="0" collapsed="false"/>
    <row r="24525" customFormat="false" ht="45" hidden="true" customHeight="true" outlineLevel="0" collapsed="false"/>
    <row r="24526" customFormat="false" ht="45" hidden="true" customHeight="true" outlineLevel="0" collapsed="false"/>
    <row r="24527" customFormat="false" ht="45" hidden="true" customHeight="true" outlineLevel="0" collapsed="false"/>
    <row r="24528" customFormat="false" ht="45" hidden="true" customHeight="true" outlineLevel="0" collapsed="false"/>
    <row r="24529" customFormat="false" ht="45" hidden="true" customHeight="true" outlineLevel="0" collapsed="false"/>
    <row r="24530" customFormat="false" ht="45" hidden="true" customHeight="true" outlineLevel="0" collapsed="false"/>
    <row r="24531" customFormat="false" ht="45" hidden="true" customHeight="true" outlineLevel="0" collapsed="false"/>
    <row r="24532" customFormat="false" ht="45" hidden="true" customHeight="true" outlineLevel="0" collapsed="false"/>
    <row r="24533" customFormat="false" ht="45" hidden="true" customHeight="true" outlineLevel="0" collapsed="false"/>
    <row r="24534" customFormat="false" ht="45" hidden="true" customHeight="true" outlineLevel="0" collapsed="false"/>
    <row r="24535" customFormat="false" ht="45" hidden="true" customHeight="true" outlineLevel="0" collapsed="false"/>
    <row r="24536" customFormat="false" ht="45" hidden="true" customHeight="true" outlineLevel="0" collapsed="false"/>
    <row r="24537" customFormat="false" ht="45" hidden="true" customHeight="true" outlineLevel="0" collapsed="false"/>
    <row r="24538" customFormat="false" ht="45" hidden="true" customHeight="true" outlineLevel="0" collapsed="false"/>
    <row r="24539" customFormat="false" ht="45" hidden="true" customHeight="true" outlineLevel="0" collapsed="false"/>
    <row r="24540" customFormat="false" ht="45" hidden="true" customHeight="true" outlineLevel="0" collapsed="false"/>
    <row r="24541" customFormat="false" ht="45" hidden="true" customHeight="true" outlineLevel="0" collapsed="false"/>
    <row r="24542" customFormat="false" ht="45" hidden="true" customHeight="true" outlineLevel="0" collapsed="false"/>
    <row r="24543" customFormat="false" ht="45" hidden="true" customHeight="true" outlineLevel="0" collapsed="false"/>
    <row r="24544" customFormat="false" ht="45" hidden="true" customHeight="true" outlineLevel="0" collapsed="false"/>
    <row r="24545" customFormat="false" ht="45" hidden="true" customHeight="true" outlineLevel="0" collapsed="false"/>
    <row r="24546" customFormat="false" ht="45" hidden="true" customHeight="true" outlineLevel="0" collapsed="false"/>
    <row r="24547" customFormat="false" ht="45" hidden="true" customHeight="true" outlineLevel="0" collapsed="false"/>
    <row r="24548" customFormat="false" ht="45" hidden="true" customHeight="true" outlineLevel="0" collapsed="false"/>
    <row r="24549" customFormat="false" ht="45" hidden="true" customHeight="true" outlineLevel="0" collapsed="false"/>
    <row r="24550" customFormat="false" ht="45" hidden="true" customHeight="true" outlineLevel="0" collapsed="false"/>
    <row r="24551" customFormat="false" ht="45" hidden="true" customHeight="true" outlineLevel="0" collapsed="false"/>
    <row r="24552" customFormat="false" ht="45" hidden="true" customHeight="true" outlineLevel="0" collapsed="false"/>
    <row r="24553" customFormat="false" ht="45" hidden="true" customHeight="true" outlineLevel="0" collapsed="false"/>
    <row r="24554" customFormat="false" ht="45" hidden="true" customHeight="true" outlineLevel="0" collapsed="false"/>
    <row r="24555" customFormat="false" ht="45" hidden="true" customHeight="true" outlineLevel="0" collapsed="false"/>
    <row r="24556" customFormat="false" ht="45" hidden="true" customHeight="true" outlineLevel="0" collapsed="false"/>
    <row r="24557" customFormat="false" ht="45" hidden="true" customHeight="true" outlineLevel="0" collapsed="false"/>
    <row r="24558" customFormat="false" ht="45" hidden="true" customHeight="true" outlineLevel="0" collapsed="false"/>
    <row r="24559" customFormat="false" ht="45" hidden="true" customHeight="true" outlineLevel="0" collapsed="false"/>
    <row r="24560" customFormat="false" ht="45" hidden="true" customHeight="true" outlineLevel="0" collapsed="false"/>
    <row r="24561" customFormat="false" ht="45" hidden="true" customHeight="true" outlineLevel="0" collapsed="false"/>
    <row r="24562" customFormat="false" ht="45" hidden="true" customHeight="true" outlineLevel="0" collapsed="false"/>
    <row r="24563" customFormat="false" ht="45" hidden="true" customHeight="true" outlineLevel="0" collapsed="false"/>
    <row r="24564" customFormat="false" ht="45" hidden="true" customHeight="true" outlineLevel="0" collapsed="false"/>
    <row r="24565" customFormat="false" ht="45" hidden="true" customHeight="true" outlineLevel="0" collapsed="false"/>
    <row r="24566" customFormat="false" ht="45" hidden="true" customHeight="true" outlineLevel="0" collapsed="false"/>
    <row r="24567" customFormat="false" ht="45" hidden="true" customHeight="true" outlineLevel="0" collapsed="false"/>
    <row r="24568" customFormat="false" ht="45" hidden="true" customHeight="true" outlineLevel="0" collapsed="false"/>
    <row r="24569" customFormat="false" ht="45" hidden="true" customHeight="true" outlineLevel="0" collapsed="false"/>
    <row r="24570" customFormat="false" ht="45" hidden="true" customHeight="true" outlineLevel="0" collapsed="false"/>
    <row r="24571" customFormat="false" ht="45" hidden="true" customHeight="true" outlineLevel="0" collapsed="false"/>
    <row r="24572" customFormat="false" ht="45" hidden="true" customHeight="true" outlineLevel="0" collapsed="false"/>
    <row r="24573" customFormat="false" ht="45" hidden="true" customHeight="true" outlineLevel="0" collapsed="false"/>
    <row r="24574" customFormat="false" ht="45" hidden="true" customHeight="true" outlineLevel="0" collapsed="false"/>
    <row r="24575" customFormat="false" ht="45" hidden="true" customHeight="true" outlineLevel="0" collapsed="false"/>
    <row r="24576" customFormat="false" ht="45" hidden="true" customHeight="true" outlineLevel="0" collapsed="false"/>
    <row r="24577" customFormat="false" ht="45" hidden="true" customHeight="true" outlineLevel="0" collapsed="false"/>
    <row r="24578" customFormat="false" ht="45" hidden="true" customHeight="true" outlineLevel="0" collapsed="false"/>
    <row r="24579" customFormat="false" ht="45" hidden="true" customHeight="true" outlineLevel="0" collapsed="false"/>
    <row r="24580" customFormat="false" ht="45" hidden="true" customHeight="true" outlineLevel="0" collapsed="false"/>
    <row r="24581" customFormat="false" ht="45" hidden="true" customHeight="true" outlineLevel="0" collapsed="false"/>
    <row r="24582" customFormat="false" ht="45" hidden="true" customHeight="true" outlineLevel="0" collapsed="false"/>
    <row r="24583" customFormat="false" ht="45" hidden="true" customHeight="true" outlineLevel="0" collapsed="false"/>
    <row r="24584" customFormat="false" ht="45" hidden="true" customHeight="true" outlineLevel="0" collapsed="false"/>
    <row r="24585" customFormat="false" ht="45" hidden="true" customHeight="true" outlineLevel="0" collapsed="false"/>
    <row r="24586" customFormat="false" ht="45" hidden="true" customHeight="true" outlineLevel="0" collapsed="false"/>
    <row r="24587" customFormat="false" ht="45" hidden="true" customHeight="true" outlineLevel="0" collapsed="false"/>
    <row r="24588" customFormat="false" ht="45" hidden="true" customHeight="true" outlineLevel="0" collapsed="false"/>
    <row r="24589" customFormat="false" ht="45" hidden="true" customHeight="true" outlineLevel="0" collapsed="false"/>
    <row r="24590" customFormat="false" ht="45" hidden="true" customHeight="true" outlineLevel="0" collapsed="false"/>
    <row r="24591" customFormat="false" ht="45" hidden="true" customHeight="true" outlineLevel="0" collapsed="false"/>
    <row r="24592" customFormat="false" ht="45" hidden="true" customHeight="true" outlineLevel="0" collapsed="false"/>
    <row r="24593" customFormat="false" ht="45" hidden="true" customHeight="true" outlineLevel="0" collapsed="false"/>
    <row r="24594" customFormat="false" ht="45" hidden="true" customHeight="true" outlineLevel="0" collapsed="false"/>
    <row r="24595" customFormat="false" ht="45" hidden="true" customHeight="true" outlineLevel="0" collapsed="false"/>
    <row r="24596" customFormat="false" ht="45" hidden="true" customHeight="true" outlineLevel="0" collapsed="false"/>
    <row r="24597" customFormat="false" ht="45" hidden="true" customHeight="true" outlineLevel="0" collapsed="false"/>
    <row r="24598" customFormat="false" ht="45" hidden="true" customHeight="true" outlineLevel="0" collapsed="false"/>
    <row r="24599" customFormat="false" ht="45" hidden="true" customHeight="true" outlineLevel="0" collapsed="false"/>
    <row r="24600" customFormat="false" ht="45" hidden="true" customHeight="true" outlineLevel="0" collapsed="false"/>
    <row r="24601" customFormat="false" ht="45" hidden="true" customHeight="true" outlineLevel="0" collapsed="false"/>
    <row r="24602" customFormat="false" ht="45" hidden="true" customHeight="true" outlineLevel="0" collapsed="false"/>
    <row r="24603" customFormat="false" ht="45" hidden="true" customHeight="true" outlineLevel="0" collapsed="false"/>
    <row r="24604" customFormat="false" ht="45" hidden="true" customHeight="true" outlineLevel="0" collapsed="false"/>
    <row r="24605" customFormat="false" ht="45" hidden="true" customHeight="true" outlineLevel="0" collapsed="false"/>
    <row r="24606" customFormat="false" ht="45" hidden="true" customHeight="true" outlineLevel="0" collapsed="false"/>
    <row r="24607" customFormat="false" ht="45" hidden="true" customHeight="true" outlineLevel="0" collapsed="false"/>
    <row r="24608" customFormat="false" ht="45" hidden="true" customHeight="true" outlineLevel="0" collapsed="false"/>
    <row r="24609" customFormat="false" ht="45" hidden="true" customHeight="true" outlineLevel="0" collapsed="false"/>
    <row r="24610" customFormat="false" ht="45" hidden="true" customHeight="true" outlineLevel="0" collapsed="false"/>
    <row r="24611" customFormat="false" ht="45" hidden="true" customHeight="true" outlineLevel="0" collapsed="false"/>
    <row r="24612" customFormat="false" ht="45" hidden="true" customHeight="true" outlineLevel="0" collapsed="false"/>
    <row r="24613" customFormat="false" ht="45" hidden="true" customHeight="true" outlineLevel="0" collapsed="false"/>
    <row r="24614" customFormat="false" ht="45" hidden="true" customHeight="true" outlineLevel="0" collapsed="false"/>
    <row r="24615" customFormat="false" ht="45" hidden="true" customHeight="true" outlineLevel="0" collapsed="false"/>
    <row r="24616" customFormat="false" ht="45" hidden="true" customHeight="true" outlineLevel="0" collapsed="false"/>
    <row r="24617" customFormat="false" ht="45" hidden="true" customHeight="true" outlineLevel="0" collapsed="false"/>
    <row r="24618" customFormat="false" ht="45" hidden="true" customHeight="true" outlineLevel="0" collapsed="false"/>
    <row r="24619" customFormat="false" ht="45" hidden="true" customHeight="true" outlineLevel="0" collapsed="false"/>
    <row r="24620" customFormat="false" ht="45" hidden="true" customHeight="true" outlineLevel="0" collapsed="false"/>
    <row r="24621" customFormat="false" ht="45" hidden="true" customHeight="true" outlineLevel="0" collapsed="false"/>
    <row r="24622" customFormat="false" ht="45" hidden="true" customHeight="true" outlineLevel="0" collapsed="false"/>
    <row r="24623" customFormat="false" ht="45" hidden="true" customHeight="true" outlineLevel="0" collapsed="false"/>
    <row r="24624" customFormat="false" ht="45" hidden="true" customHeight="true" outlineLevel="0" collapsed="false"/>
    <row r="24625" customFormat="false" ht="45" hidden="true" customHeight="true" outlineLevel="0" collapsed="false"/>
    <row r="24626" customFormat="false" ht="45" hidden="true" customHeight="true" outlineLevel="0" collapsed="false"/>
    <row r="24627" customFormat="false" ht="45" hidden="true" customHeight="true" outlineLevel="0" collapsed="false"/>
    <row r="24628" customFormat="false" ht="45" hidden="true" customHeight="true" outlineLevel="0" collapsed="false"/>
    <row r="24629" customFormat="false" ht="45" hidden="true" customHeight="true" outlineLevel="0" collapsed="false"/>
    <row r="24630" customFormat="false" ht="45" hidden="true" customHeight="true" outlineLevel="0" collapsed="false"/>
    <row r="24631" customFormat="false" ht="45" hidden="true" customHeight="true" outlineLevel="0" collapsed="false"/>
    <row r="24632" customFormat="false" ht="45" hidden="true" customHeight="true" outlineLevel="0" collapsed="false"/>
    <row r="24633" customFormat="false" ht="45" hidden="true" customHeight="true" outlineLevel="0" collapsed="false"/>
    <row r="24634" customFormat="false" ht="45" hidden="true" customHeight="true" outlineLevel="0" collapsed="false"/>
    <row r="24635" customFormat="false" ht="45" hidden="true" customHeight="true" outlineLevel="0" collapsed="false"/>
    <row r="24636" customFormat="false" ht="45" hidden="true" customHeight="true" outlineLevel="0" collapsed="false"/>
    <row r="24637" customFormat="false" ht="45" hidden="true" customHeight="true" outlineLevel="0" collapsed="false"/>
    <row r="24638" customFormat="false" ht="45" hidden="true" customHeight="true" outlineLevel="0" collapsed="false"/>
    <row r="24639" customFormat="false" ht="45" hidden="true" customHeight="true" outlineLevel="0" collapsed="false"/>
    <row r="24640" customFormat="false" ht="45" hidden="true" customHeight="true" outlineLevel="0" collapsed="false"/>
    <row r="24641" customFormat="false" ht="45" hidden="true" customHeight="true" outlineLevel="0" collapsed="false"/>
    <row r="24642" customFormat="false" ht="45" hidden="true" customHeight="true" outlineLevel="0" collapsed="false"/>
    <row r="24643" customFormat="false" ht="45" hidden="true" customHeight="true" outlineLevel="0" collapsed="false"/>
    <row r="24644" customFormat="false" ht="45" hidden="true" customHeight="true" outlineLevel="0" collapsed="false"/>
    <row r="24645" customFormat="false" ht="45" hidden="true" customHeight="true" outlineLevel="0" collapsed="false"/>
    <row r="24646" customFormat="false" ht="45" hidden="true" customHeight="true" outlineLevel="0" collapsed="false"/>
    <row r="24647" customFormat="false" ht="45" hidden="true" customHeight="true" outlineLevel="0" collapsed="false"/>
    <row r="24648" customFormat="false" ht="45" hidden="true" customHeight="true" outlineLevel="0" collapsed="false"/>
    <row r="24649" customFormat="false" ht="45" hidden="true" customHeight="true" outlineLevel="0" collapsed="false"/>
    <row r="24650" customFormat="false" ht="45" hidden="true" customHeight="true" outlineLevel="0" collapsed="false"/>
    <row r="24651" customFormat="false" ht="45" hidden="true" customHeight="true" outlineLevel="0" collapsed="false"/>
    <row r="24652" customFormat="false" ht="45" hidden="true" customHeight="true" outlineLevel="0" collapsed="false"/>
    <row r="24653" customFormat="false" ht="45" hidden="true" customHeight="true" outlineLevel="0" collapsed="false"/>
    <row r="24654" customFormat="false" ht="45" hidden="true" customHeight="true" outlineLevel="0" collapsed="false"/>
    <row r="24655" customFormat="false" ht="45" hidden="true" customHeight="true" outlineLevel="0" collapsed="false"/>
    <row r="24656" customFormat="false" ht="45" hidden="true" customHeight="true" outlineLevel="0" collapsed="false"/>
    <row r="24657" customFormat="false" ht="45" hidden="true" customHeight="true" outlineLevel="0" collapsed="false"/>
    <row r="24658" customFormat="false" ht="45" hidden="true" customHeight="true" outlineLevel="0" collapsed="false"/>
    <row r="24659" customFormat="false" ht="45" hidden="true" customHeight="true" outlineLevel="0" collapsed="false"/>
    <row r="24660" customFormat="false" ht="45" hidden="true" customHeight="true" outlineLevel="0" collapsed="false"/>
    <row r="24661" customFormat="false" ht="45" hidden="true" customHeight="true" outlineLevel="0" collapsed="false"/>
    <row r="24662" customFormat="false" ht="45" hidden="true" customHeight="true" outlineLevel="0" collapsed="false"/>
    <row r="24663" customFormat="false" ht="45" hidden="true" customHeight="true" outlineLevel="0" collapsed="false"/>
    <row r="24664" customFormat="false" ht="45" hidden="true" customHeight="true" outlineLevel="0" collapsed="false"/>
    <row r="24665" customFormat="false" ht="45" hidden="true" customHeight="true" outlineLevel="0" collapsed="false"/>
    <row r="24666" customFormat="false" ht="45" hidden="true" customHeight="true" outlineLevel="0" collapsed="false"/>
    <row r="24667" customFormat="false" ht="45" hidden="true" customHeight="true" outlineLevel="0" collapsed="false"/>
    <row r="24668" customFormat="false" ht="45" hidden="true" customHeight="true" outlineLevel="0" collapsed="false"/>
    <row r="24669" customFormat="false" ht="45" hidden="true" customHeight="true" outlineLevel="0" collapsed="false"/>
    <row r="24670" customFormat="false" ht="45" hidden="true" customHeight="true" outlineLevel="0" collapsed="false"/>
    <row r="24671" customFormat="false" ht="45" hidden="true" customHeight="true" outlineLevel="0" collapsed="false"/>
    <row r="24672" customFormat="false" ht="45" hidden="true" customHeight="true" outlineLevel="0" collapsed="false"/>
    <row r="24673" customFormat="false" ht="45" hidden="true" customHeight="true" outlineLevel="0" collapsed="false"/>
    <row r="24674" customFormat="false" ht="45" hidden="true" customHeight="true" outlineLevel="0" collapsed="false"/>
    <row r="24675" customFormat="false" ht="45" hidden="true" customHeight="true" outlineLevel="0" collapsed="false"/>
    <row r="24676" customFormat="false" ht="45" hidden="true" customHeight="true" outlineLevel="0" collapsed="false"/>
    <row r="24677" customFormat="false" ht="45" hidden="true" customHeight="true" outlineLevel="0" collapsed="false"/>
    <row r="24678" customFormat="false" ht="45" hidden="true" customHeight="true" outlineLevel="0" collapsed="false"/>
    <row r="24679" customFormat="false" ht="45" hidden="true" customHeight="true" outlineLevel="0" collapsed="false"/>
    <row r="24680" customFormat="false" ht="45" hidden="true" customHeight="true" outlineLevel="0" collapsed="false"/>
    <row r="24681" customFormat="false" ht="45" hidden="true" customHeight="true" outlineLevel="0" collapsed="false"/>
    <row r="24682" customFormat="false" ht="45" hidden="true" customHeight="true" outlineLevel="0" collapsed="false"/>
    <row r="24683" customFormat="false" ht="45" hidden="true" customHeight="true" outlineLevel="0" collapsed="false"/>
    <row r="24684" customFormat="false" ht="45" hidden="true" customHeight="true" outlineLevel="0" collapsed="false"/>
    <row r="24685" customFormat="false" ht="45" hidden="true" customHeight="true" outlineLevel="0" collapsed="false"/>
    <row r="24686" customFormat="false" ht="45" hidden="true" customHeight="true" outlineLevel="0" collapsed="false"/>
    <row r="24687" customFormat="false" ht="45" hidden="true" customHeight="true" outlineLevel="0" collapsed="false"/>
    <row r="24688" customFormat="false" ht="45" hidden="true" customHeight="true" outlineLevel="0" collapsed="false"/>
    <row r="24689" customFormat="false" ht="45" hidden="true" customHeight="true" outlineLevel="0" collapsed="false"/>
    <row r="24690" customFormat="false" ht="45" hidden="true" customHeight="true" outlineLevel="0" collapsed="false"/>
    <row r="24691" customFormat="false" ht="45" hidden="true" customHeight="true" outlineLevel="0" collapsed="false"/>
    <row r="24692" customFormat="false" ht="45" hidden="true" customHeight="true" outlineLevel="0" collapsed="false"/>
    <row r="24693" customFormat="false" ht="45" hidden="true" customHeight="true" outlineLevel="0" collapsed="false"/>
    <row r="24694" customFormat="false" ht="45" hidden="true" customHeight="true" outlineLevel="0" collapsed="false"/>
    <row r="24695" customFormat="false" ht="45" hidden="true" customHeight="true" outlineLevel="0" collapsed="false"/>
    <row r="24696" customFormat="false" ht="45" hidden="true" customHeight="true" outlineLevel="0" collapsed="false"/>
    <row r="24697" customFormat="false" ht="45" hidden="true" customHeight="true" outlineLevel="0" collapsed="false"/>
    <row r="24698" customFormat="false" ht="45" hidden="true" customHeight="true" outlineLevel="0" collapsed="false"/>
    <row r="24699" customFormat="false" ht="45" hidden="true" customHeight="true" outlineLevel="0" collapsed="false"/>
    <row r="24700" customFormat="false" ht="45" hidden="true" customHeight="true" outlineLevel="0" collapsed="false"/>
    <row r="24701" customFormat="false" ht="45" hidden="true" customHeight="true" outlineLevel="0" collapsed="false"/>
    <row r="24702" customFormat="false" ht="45" hidden="true" customHeight="true" outlineLevel="0" collapsed="false"/>
    <row r="24703" customFormat="false" ht="45" hidden="true" customHeight="true" outlineLevel="0" collapsed="false"/>
    <row r="24704" customFormat="false" ht="45" hidden="true" customHeight="true" outlineLevel="0" collapsed="false"/>
    <row r="24705" customFormat="false" ht="45" hidden="true" customHeight="true" outlineLevel="0" collapsed="false"/>
    <row r="24706" customFormat="false" ht="45" hidden="true" customHeight="true" outlineLevel="0" collapsed="false"/>
    <row r="24707" customFormat="false" ht="45" hidden="true" customHeight="true" outlineLevel="0" collapsed="false"/>
    <row r="24708" customFormat="false" ht="45" hidden="true" customHeight="true" outlineLevel="0" collapsed="false"/>
    <row r="24709" customFormat="false" ht="45" hidden="true" customHeight="true" outlineLevel="0" collapsed="false"/>
    <row r="24710" customFormat="false" ht="45" hidden="true" customHeight="true" outlineLevel="0" collapsed="false"/>
    <row r="24711" customFormat="false" ht="45" hidden="true" customHeight="true" outlineLevel="0" collapsed="false"/>
    <row r="24712" customFormat="false" ht="45" hidden="true" customHeight="true" outlineLevel="0" collapsed="false"/>
    <row r="24713" customFormat="false" ht="45" hidden="true" customHeight="true" outlineLevel="0" collapsed="false"/>
    <row r="24714" customFormat="false" ht="45" hidden="true" customHeight="true" outlineLevel="0" collapsed="false"/>
    <row r="24715" customFormat="false" ht="45" hidden="true" customHeight="true" outlineLevel="0" collapsed="false"/>
    <row r="24716" customFormat="false" ht="45" hidden="true" customHeight="true" outlineLevel="0" collapsed="false"/>
    <row r="24717" customFormat="false" ht="45" hidden="true" customHeight="true" outlineLevel="0" collapsed="false"/>
    <row r="24718" customFormat="false" ht="45" hidden="true" customHeight="true" outlineLevel="0" collapsed="false"/>
    <row r="24719" customFormat="false" ht="45" hidden="true" customHeight="true" outlineLevel="0" collapsed="false"/>
    <row r="24720" customFormat="false" ht="45" hidden="true" customHeight="true" outlineLevel="0" collapsed="false"/>
    <row r="24721" customFormat="false" ht="45" hidden="true" customHeight="true" outlineLevel="0" collapsed="false"/>
    <row r="24722" customFormat="false" ht="45" hidden="true" customHeight="true" outlineLevel="0" collapsed="false"/>
    <row r="24723" customFormat="false" ht="45" hidden="true" customHeight="true" outlineLevel="0" collapsed="false"/>
    <row r="24724" customFormat="false" ht="45" hidden="true" customHeight="true" outlineLevel="0" collapsed="false"/>
    <row r="24725" customFormat="false" ht="45" hidden="true" customHeight="true" outlineLevel="0" collapsed="false"/>
    <row r="24726" customFormat="false" ht="45" hidden="true" customHeight="true" outlineLevel="0" collapsed="false"/>
    <row r="24727" customFormat="false" ht="45" hidden="true" customHeight="true" outlineLevel="0" collapsed="false"/>
    <row r="24728" customFormat="false" ht="45" hidden="true" customHeight="true" outlineLevel="0" collapsed="false"/>
    <row r="24729" customFormat="false" ht="45" hidden="true" customHeight="true" outlineLevel="0" collapsed="false"/>
    <row r="24730" customFormat="false" ht="45" hidden="true" customHeight="true" outlineLevel="0" collapsed="false"/>
    <row r="24731" customFormat="false" ht="45" hidden="true" customHeight="true" outlineLevel="0" collapsed="false"/>
    <row r="24732" customFormat="false" ht="45" hidden="true" customHeight="true" outlineLevel="0" collapsed="false"/>
    <row r="24733" customFormat="false" ht="45" hidden="true" customHeight="true" outlineLevel="0" collapsed="false"/>
    <row r="24734" customFormat="false" ht="45" hidden="true" customHeight="true" outlineLevel="0" collapsed="false"/>
    <row r="24735" customFormat="false" ht="45" hidden="true" customHeight="true" outlineLevel="0" collapsed="false"/>
    <row r="24736" customFormat="false" ht="45" hidden="true" customHeight="true" outlineLevel="0" collapsed="false"/>
    <row r="24737" customFormat="false" ht="45" hidden="true" customHeight="true" outlineLevel="0" collapsed="false"/>
    <row r="24738" customFormat="false" ht="45" hidden="true" customHeight="true" outlineLevel="0" collapsed="false"/>
    <row r="24739" customFormat="false" ht="45" hidden="true" customHeight="true" outlineLevel="0" collapsed="false"/>
    <row r="24740" customFormat="false" ht="45" hidden="true" customHeight="true" outlineLevel="0" collapsed="false"/>
    <row r="24741" customFormat="false" ht="45" hidden="true" customHeight="true" outlineLevel="0" collapsed="false"/>
    <row r="24742" customFormat="false" ht="45" hidden="true" customHeight="true" outlineLevel="0" collapsed="false"/>
    <row r="24743" customFormat="false" ht="45" hidden="true" customHeight="true" outlineLevel="0" collapsed="false"/>
    <row r="24744" customFormat="false" ht="45" hidden="true" customHeight="true" outlineLevel="0" collapsed="false"/>
    <row r="24745" customFormat="false" ht="45" hidden="true" customHeight="true" outlineLevel="0" collapsed="false"/>
    <row r="24746" customFormat="false" ht="45" hidden="true" customHeight="true" outlineLevel="0" collapsed="false"/>
    <row r="24747" customFormat="false" ht="45" hidden="true" customHeight="true" outlineLevel="0" collapsed="false"/>
    <row r="24748" customFormat="false" ht="45" hidden="true" customHeight="true" outlineLevel="0" collapsed="false"/>
    <row r="24749" customFormat="false" ht="45" hidden="true" customHeight="true" outlineLevel="0" collapsed="false"/>
    <row r="24750" customFormat="false" ht="45" hidden="true" customHeight="true" outlineLevel="0" collapsed="false"/>
    <row r="24751" customFormat="false" ht="45" hidden="true" customHeight="true" outlineLevel="0" collapsed="false"/>
    <row r="24752" customFormat="false" ht="45" hidden="true" customHeight="true" outlineLevel="0" collapsed="false"/>
    <row r="24753" customFormat="false" ht="45" hidden="true" customHeight="true" outlineLevel="0" collapsed="false"/>
    <row r="24754" customFormat="false" ht="45" hidden="true" customHeight="true" outlineLevel="0" collapsed="false"/>
    <row r="24755" customFormat="false" ht="45" hidden="true" customHeight="true" outlineLevel="0" collapsed="false"/>
    <row r="24756" customFormat="false" ht="45" hidden="true" customHeight="true" outlineLevel="0" collapsed="false"/>
    <row r="24757" customFormat="false" ht="45" hidden="true" customHeight="true" outlineLevel="0" collapsed="false"/>
    <row r="24758" customFormat="false" ht="45" hidden="true" customHeight="true" outlineLevel="0" collapsed="false"/>
    <row r="24759" customFormat="false" ht="45" hidden="true" customHeight="true" outlineLevel="0" collapsed="false"/>
    <row r="24760" customFormat="false" ht="45" hidden="true" customHeight="true" outlineLevel="0" collapsed="false"/>
    <row r="24761" customFormat="false" ht="45" hidden="true" customHeight="true" outlineLevel="0" collapsed="false"/>
    <row r="24762" customFormat="false" ht="45" hidden="true" customHeight="true" outlineLevel="0" collapsed="false"/>
    <row r="24763" customFormat="false" ht="45" hidden="true" customHeight="true" outlineLevel="0" collapsed="false"/>
    <row r="24764" customFormat="false" ht="45" hidden="true" customHeight="true" outlineLevel="0" collapsed="false"/>
    <row r="24765" customFormat="false" ht="45" hidden="true" customHeight="true" outlineLevel="0" collapsed="false"/>
    <row r="24766" customFormat="false" ht="45" hidden="true" customHeight="true" outlineLevel="0" collapsed="false"/>
    <row r="24767" customFormat="false" ht="45" hidden="true" customHeight="true" outlineLevel="0" collapsed="false"/>
    <row r="24768" customFormat="false" ht="45" hidden="true" customHeight="true" outlineLevel="0" collapsed="false"/>
    <row r="24769" customFormat="false" ht="45" hidden="true" customHeight="true" outlineLevel="0" collapsed="false"/>
    <row r="24770" customFormat="false" ht="45" hidden="true" customHeight="true" outlineLevel="0" collapsed="false"/>
    <row r="24771" customFormat="false" ht="45" hidden="true" customHeight="true" outlineLevel="0" collapsed="false"/>
    <row r="24772" customFormat="false" ht="45" hidden="true" customHeight="true" outlineLevel="0" collapsed="false"/>
    <row r="24773" customFormat="false" ht="45" hidden="true" customHeight="true" outlineLevel="0" collapsed="false"/>
    <row r="24774" customFormat="false" ht="45" hidden="true" customHeight="true" outlineLevel="0" collapsed="false"/>
    <row r="24775" customFormat="false" ht="45" hidden="true" customHeight="true" outlineLevel="0" collapsed="false"/>
    <row r="24776" customFormat="false" ht="45" hidden="true" customHeight="true" outlineLevel="0" collapsed="false"/>
    <row r="24777" customFormat="false" ht="45" hidden="true" customHeight="true" outlineLevel="0" collapsed="false"/>
    <row r="24778" customFormat="false" ht="45" hidden="true" customHeight="true" outlineLevel="0" collapsed="false"/>
    <row r="24779" customFormat="false" ht="45" hidden="true" customHeight="true" outlineLevel="0" collapsed="false"/>
    <row r="24780" customFormat="false" ht="45" hidden="true" customHeight="true" outlineLevel="0" collapsed="false"/>
    <row r="24781" customFormat="false" ht="45" hidden="true" customHeight="true" outlineLevel="0" collapsed="false"/>
    <row r="24782" customFormat="false" ht="45" hidden="true" customHeight="true" outlineLevel="0" collapsed="false"/>
    <row r="24783" customFormat="false" ht="45" hidden="true" customHeight="true" outlineLevel="0" collapsed="false"/>
    <row r="24784" customFormat="false" ht="45" hidden="true" customHeight="true" outlineLevel="0" collapsed="false"/>
    <row r="24785" customFormat="false" ht="45" hidden="true" customHeight="true" outlineLevel="0" collapsed="false"/>
    <row r="24786" customFormat="false" ht="45" hidden="true" customHeight="true" outlineLevel="0" collapsed="false"/>
    <row r="24787" customFormat="false" ht="45" hidden="true" customHeight="true" outlineLevel="0" collapsed="false"/>
    <row r="24788" customFormat="false" ht="45" hidden="true" customHeight="true" outlineLevel="0" collapsed="false"/>
    <row r="24789" customFormat="false" ht="45" hidden="true" customHeight="true" outlineLevel="0" collapsed="false"/>
    <row r="24790" customFormat="false" ht="45" hidden="true" customHeight="true" outlineLevel="0" collapsed="false"/>
    <row r="24791" customFormat="false" ht="45" hidden="true" customHeight="true" outlineLevel="0" collapsed="false"/>
    <row r="24792" customFormat="false" ht="45" hidden="true" customHeight="true" outlineLevel="0" collapsed="false"/>
    <row r="24793" customFormat="false" ht="45" hidden="true" customHeight="true" outlineLevel="0" collapsed="false"/>
    <row r="24794" customFormat="false" ht="45" hidden="true" customHeight="true" outlineLevel="0" collapsed="false"/>
    <row r="24795" customFormat="false" ht="45" hidden="true" customHeight="true" outlineLevel="0" collapsed="false"/>
    <row r="24796" customFormat="false" ht="45" hidden="true" customHeight="true" outlineLevel="0" collapsed="false"/>
    <row r="24797" customFormat="false" ht="45" hidden="true" customHeight="true" outlineLevel="0" collapsed="false"/>
    <row r="24798" customFormat="false" ht="45" hidden="true" customHeight="true" outlineLevel="0" collapsed="false"/>
    <row r="24799" customFormat="false" ht="45" hidden="true" customHeight="true" outlineLevel="0" collapsed="false"/>
    <row r="24800" customFormat="false" ht="45" hidden="true" customHeight="true" outlineLevel="0" collapsed="false"/>
    <row r="24801" customFormat="false" ht="45" hidden="true" customHeight="true" outlineLevel="0" collapsed="false"/>
    <row r="24802" customFormat="false" ht="45" hidden="true" customHeight="true" outlineLevel="0" collapsed="false"/>
    <row r="24803" customFormat="false" ht="45" hidden="true" customHeight="true" outlineLevel="0" collapsed="false"/>
    <row r="24804" customFormat="false" ht="45" hidden="true" customHeight="true" outlineLevel="0" collapsed="false"/>
    <row r="24805" customFormat="false" ht="45" hidden="true" customHeight="true" outlineLevel="0" collapsed="false"/>
    <row r="24806" customFormat="false" ht="45" hidden="true" customHeight="true" outlineLevel="0" collapsed="false"/>
    <row r="24807" customFormat="false" ht="45" hidden="true" customHeight="true" outlineLevel="0" collapsed="false"/>
    <row r="24808" customFormat="false" ht="45" hidden="true" customHeight="true" outlineLevel="0" collapsed="false"/>
    <row r="24809" customFormat="false" ht="45" hidden="true" customHeight="true" outlineLevel="0" collapsed="false"/>
    <row r="24810" customFormat="false" ht="45" hidden="true" customHeight="true" outlineLevel="0" collapsed="false"/>
    <row r="24811" customFormat="false" ht="45" hidden="true" customHeight="true" outlineLevel="0" collapsed="false"/>
    <row r="24812" customFormat="false" ht="45" hidden="true" customHeight="true" outlineLevel="0" collapsed="false"/>
    <row r="24813" customFormat="false" ht="45" hidden="true" customHeight="true" outlineLevel="0" collapsed="false"/>
    <row r="24814" customFormat="false" ht="45" hidden="true" customHeight="true" outlineLevel="0" collapsed="false"/>
    <row r="24815" customFormat="false" ht="45" hidden="true" customHeight="true" outlineLevel="0" collapsed="false"/>
    <row r="24816" customFormat="false" ht="45" hidden="true" customHeight="true" outlineLevel="0" collapsed="false"/>
    <row r="24817" customFormat="false" ht="45" hidden="true" customHeight="true" outlineLevel="0" collapsed="false"/>
    <row r="24818" customFormat="false" ht="45" hidden="true" customHeight="true" outlineLevel="0" collapsed="false"/>
    <row r="24819" customFormat="false" ht="45" hidden="true" customHeight="true" outlineLevel="0" collapsed="false"/>
    <row r="24820" customFormat="false" ht="45" hidden="true" customHeight="true" outlineLevel="0" collapsed="false"/>
    <row r="24821" customFormat="false" ht="45" hidden="true" customHeight="true" outlineLevel="0" collapsed="false"/>
    <row r="24822" customFormat="false" ht="45" hidden="true" customHeight="true" outlineLevel="0" collapsed="false"/>
    <row r="24823" customFormat="false" ht="45" hidden="true" customHeight="true" outlineLevel="0" collapsed="false"/>
    <row r="24824" customFormat="false" ht="45" hidden="true" customHeight="true" outlineLevel="0" collapsed="false"/>
    <row r="24825" customFormat="false" ht="45" hidden="true" customHeight="true" outlineLevel="0" collapsed="false"/>
    <row r="24826" customFormat="false" ht="45" hidden="true" customHeight="true" outlineLevel="0" collapsed="false"/>
    <row r="24827" customFormat="false" ht="45" hidden="true" customHeight="true" outlineLevel="0" collapsed="false"/>
    <row r="24828" customFormat="false" ht="45" hidden="true" customHeight="true" outlineLevel="0" collapsed="false"/>
    <row r="24829" customFormat="false" ht="45" hidden="true" customHeight="true" outlineLevel="0" collapsed="false"/>
    <row r="24830" customFormat="false" ht="45" hidden="true" customHeight="true" outlineLevel="0" collapsed="false"/>
    <row r="24831" customFormat="false" ht="45" hidden="true" customHeight="true" outlineLevel="0" collapsed="false"/>
    <row r="24832" customFormat="false" ht="45" hidden="true" customHeight="true" outlineLevel="0" collapsed="false"/>
    <row r="24833" customFormat="false" ht="45" hidden="true" customHeight="true" outlineLevel="0" collapsed="false"/>
    <row r="24834" customFormat="false" ht="45" hidden="true" customHeight="true" outlineLevel="0" collapsed="false"/>
    <row r="24835" customFormat="false" ht="45" hidden="true" customHeight="true" outlineLevel="0" collapsed="false"/>
    <row r="24836" customFormat="false" ht="45" hidden="true" customHeight="true" outlineLevel="0" collapsed="false"/>
    <row r="24837" customFormat="false" ht="45" hidden="true" customHeight="true" outlineLevel="0" collapsed="false"/>
    <row r="24838" customFormat="false" ht="45" hidden="true" customHeight="true" outlineLevel="0" collapsed="false"/>
    <row r="24839" customFormat="false" ht="45" hidden="true" customHeight="true" outlineLevel="0" collapsed="false"/>
    <row r="24840" customFormat="false" ht="45" hidden="true" customHeight="true" outlineLevel="0" collapsed="false"/>
    <row r="24841" customFormat="false" ht="45" hidden="true" customHeight="true" outlineLevel="0" collapsed="false"/>
    <row r="24842" customFormat="false" ht="45" hidden="true" customHeight="true" outlineLevel="0" collapsed="false"/>
    <row r="24843" customFormat="false" ht="45" hidden="true" customHeight="true" outlineLevel="0" collapsed="false"/>
    <row r="24844" customFormat="false" ht="45" hidden="true" customHeight="true" outlineLevel="0" collapsed="false"/>
    <row r="24845" customFormat="false" ht="45" hidden="true" customHeight="true" outlineLevel="0" collapsed="false"/>
    <row r="24846" customFormat="false" ht="45" hidden="true" customHeight="true" outlineLevel="0" collapsed="false"/>
    <row r="24847" customFormat="false" ht="45" hidden="true" customHeight="true" outlineLevel="0" collapsed="false"/>
    <row r="24848" customFormat="false" ht="45" hidden="true" customHeight="true" outlineLevel="0" collapsed="false"/>
    <row r="24849" customFormat="false" ht="45" hidden="true" customHeight="true" outlineLevel="0" collapsed="false"/>
    <row r="24850" customFormat="false" ht="45" hidden="true" customHeight="true" outlineLevel="0" collapsed="false"/>
    <row r="24851" customFormat="false" ht="45" hidden="true" customHeight="true" outlineLevel="0" collapsed="false"/>
    <row r="24852" customFormat="false" ht="45" hidden="true" customHeight="true" outlineLevel="0" collapsed="false"/>
    <row r="24853" customFormat="false" ht="45" hidden="true" customHeight="true" outlineLevel="0" collapsed="false"/>
    <row r="24854" customFormat="false" ht="45" hidden="true" customHeight="true" outlineLevel="0" collapsed="false"/>
    <row r="24855" customFormat="false" ht="45" hidden="true" customHeight="true" outlineLevel="0" collapsed="false"/>
    <row r="24856" customFormat="false" ht="45" hidden="true" customHeight="true" outlineLevel="0" collapsed="false"/>
    <row r="24857" customFormat="false" ht="45" hidden="true" customHeight="true" outlineLevel="0" collapsed="false"/>
    <row r="24858" customFormat="false" ht="45" hidden="true" customHeight="true" outlineLevel="0" collapsed="false"/>
    <row r="24859" customFormat="false" ht="45" hidden="true" customHeight="true" outlineLevel="0" collapsed="false"/>
    <row r="24860" customFormat="false" ht="45" hidden="true" customHeight="true" outlineLevel="0" collapsed="false"/>
    <row r="24861" customFormat="false" ht="45" hidden="true" customHeight="true" outlineLevel="0" collapsed="false"/>
    <row r="24862" customFormat="false" ht="45" hidden="true" customHeight="true" outlineLevel="0" collapsed="false"/>
    <row r="24863" customFormat="false" ht="45" hidden="true" customHeight="true" outlineLevel="0" collapsed="false"/>
    <row r="24864" customFormat="false" ht="45" hidden="true" customHeight="true" outlineLevel="0" collapsed="false"/>
    <row r="24865" customFormat="false" ht="45" hidden="true" customHeight="true" outlineLevel="0" collapsed="false"/>
    <row r="24866" customFormat="false" ht="45" hidden="true" customHeight="true" outlineLevel="0" collapsed="false"/>
    <row r="24867" customFormat="false" ht="45" hidden="true" customHeight="true" outlineLevel="0" collapsed="false"/>
    <row r="24868" customFormat="false" ht="45" hidden="true" customHeight="true" outlineLevel="0" collapsed="false"/>
    <row r="24869" customFormat="false" ht="45" hidden="true" customHeight="true" outlineLevel="0" collapsed="false"/>
    <row r="24870" customFormat="false" ht="45" hidden="true" customHeight="true" outlineLevel="0" collapsed="false"/>
    <row r="24871" customFormat="false" ht="45" hidden="true" customHeight="true" outlineLevel="0" collapsed="false"/>
    <row r="24872" customFormat="false" ht="45" hidden="true" customHeight="true" outlineLevel="0" collapsed="false"/>
    <row r="24873" customFormat="false" ht="45" hidden="true" customHeight="true" outlineLevel="0" collapsed="false"/>
    <row r="24874" customFormat="false" ht="45" hidden="true" customHeight="true" outlineLevel="0" collapsed="false"/>
    <row r="24875" customFormat="false" ht="45" hidden="true" customHeight="true" outlineLevel="0" collapsed="false"/>
    <row r="24876" customFormat="false" ht="45" hidden="true" customHeight="true" outlineLevel="0" collapsed="false"/>
    <row r="24877" customFormat="false" ht="45" hidden="true" customHeight="true" outlineLevel="0" collapsed="false"/>
    <row r="24878" customFormat="false" ht="45" hidden="true" customHeight="true" outlineLevel="0" collapsed="false"/>
    <row r="24879" customFormat="false" ht="45" hidden="true" customHeight="true" outlineLevel="0" collapsed="false"/>
    <row r="24880" customFormat="false" ht="45" hidden="true" customHeight="true" outlineLevel="0" collapsed="false"/>
    <row r="24881" customFormat="false" ht="45" hidden="true" customHeight="true" outlineLevel="0" collapsed="false"/>
    <row r="24882" customFormat="false" ht="45" hidden="true" customHeight="true" outlineLevel="0" collapsed="false"/>
    <row r="24883" customFormat="false" ht="45" hidden="true" customHeight="true" outlineLevel="0" collapsed="false"/>
    <row r="24884" customFormat="false" ht="45" hidden="true" customHeight="true" outlineLevel="0" collapsed="false"/>
    <row r="24885" customFormat="false" ht="45" hidden="true" customHeight="true" outlineLevel="0" collapsed="false"/>
    <row r="24886" customFormat="false" ht="45" hidden="true" customHeight="true" outlineLevel="0" collapsed="false"/>
    <row r="24887" customFormat="false" ht="45" hidden="true" customHeight="true" outlineLevel="0" collapsed="false"/>
    <row r="24888" customFormat="false" ht="45" hidden="true" customHeight="true" outlineLevel="0" collapsed="false"/>
    <row r="24889" customFormat="false" ht="45" hidden="true" customHeight="true" outlineLevel="0" collapsed="false"/>
    <row r="24890" customFormat="false" ht="45" hidden="true" customHeight="true" outlineLevel="0" collapsed="false"/>
    <row r="24891" customFormat="false" ht="45" hidden="true" customHeight="true" outlineLevel="0" collapsed="false"/>
    <row r="24892" customFormat="false" ht="45" hidden="true" customHeight="true" outlineLevel="0" collapsed="false"/>
    <row r="24893" customFormat="false" ht="45" hidden="true" customHeight="true" outlineLevel="0" collapsed="false"/>
    <row r="24894" customFormat="false" ht="45" hidden="true" customHeight="true" outlineLevel="0" collapsed="false"/>
    <row r="24895" customFormat="false" ht="45" hidden="true" customHeight="true" outlineLevel="0" collapsed="false"/>
    <row r="24896" customFormat="false" ht="45" hidden="true" customHeight="true" outlineLevel="0" collapsed="false"/>
    <row r="24897" customFormat="false" ht="45" hidden="true" customHeight="true" outlineLevel="0" collapsed="false"/>
    <row r="24898" customFormat="false" ht="45" hidden="true" customHeight="true" outlineLevel="0" collapsed="false"/>
    <row r="24899" customFormat="false" ht="45" hidden="true" customHeight="true" outlineLevel="0" collapsed="false"/>
    <row r="24900" customFormat="false" ht="45" hidden="true" customHeight="true" outlineLevel="0" collapsed="false"/>
    <row r="24901" customFormat="false" ht="45" hidden="true" customHeight="true" outlineLevel="0" collapsed="false"/>
    <row r="24902" customFormat="false" ht="45" hidden="true" customHeight="true" outlineLevel="0" collapsed="false"/>
    <row r="24903" customFormat="false" ht="45" hidden="true" customHeight="true" outlineLevel="0" collapsed="false"/>
    <row r="24904" customFormat="false" ht="45" hidden="true" customHeight="true" outlineLevel="0" collapsed="false"/>
    <row r="24905" customFormat="false" ht="45" hidden="true" customHeight="true" outlineLevel="0" collapsed="false"/>
    <row r="24906" customFormat="false" ht="45" hidden="true" customHeight="true" outlineLevel="0" collapsed="false"/>
    <row r="24907" customFormat="false" ht="45" hidden="true" customHeight="true" outlineLevel="0" collapsed="false"/>
    <row r="24908" customFormat="false" ht="45" hidden="true" customHeight="true" outlineLevel="0" collapsed="false"/>
    <row r="24909" customFormat="false" ht="45" hidden="true" customHeight="true" outlineLevel="0" collapsed="false"/>
    <row r="24910" customFormat="false" ht="45" hidden="true" customHeight="true" outlineLevel="0" collapsed="false"/>
    <row r="24911" customFormat="false" ht="45" hidden="true" customHeight="true" outlineLevel="0" collapsed="false"/>
    <row r="24912" customFormat="false" ht="45" hidden="true" customHeight="true" outlineLevel="0" collapsed="false"/>
    <row r="24913" customFormat="false" ht="45" hidden="true" customHeight="true" outlineLevel="0" collapsed="false"/>
    <row r="24914" customFormat="false" ht="45" hidden="true" customHeight="true" outlineLevel="0" collapsed="false"/>
    <row r="24915" customFormat="false" ht="45" hidden="true" customHeight="true" outlineLevel="0" collapsed="false"/>
    <row r="24916" customFormat="false" ht="45" hidden="true" customHeight="true" outlineLevel="0" collapsed="false"/>
    <row r="24917" customFormat="false" ht="45" hidden="true" customHeight="true" outlineLevel="0" collapsed="false"/>
    <row r="24918" customFormat="false" ht="45" hidden="true" customHeight="true" outlineLevel="0" collapsed="false"/>
    <row r="24919" customFormat="false" ht="45" hidden="true" customHeight="true" outlineLevel="0" collapsed="false"/>
    <row r="24920" customFormat="false" ht="45" hidden="true" customHeight="true" outlineLevel="0" collapsed="false"/>
    <row r="24921" customFormat="false" ht="45" hidden="true" customHeight="true" outlineLevel="0" collapsed="false"/>
    <row r="24922" customFormat="false" ht="45" hidden="true" customHeight="true" outlineLevel="0" collapsed="false"/>
    <row r="24923" customFormat="false" ht="45" hidden="true" customHeight="true" outlineLevel="0" collapsed="false"/>
    <row r="24924" customFormat="false" ht="45" hidden="true" customHeight="true" outlineLevel="0" collapsed="false"/>
    <row r="24925" customFormat="false" ht="45" hidden="true" customHeight="true" outlineLevel="0" collapsed="false"/>
    <row r="24926" customFormat="false" ht="45" hidden="true" customHeight="true" outlineLevel="0" collapsed="false"/>
    <row r="24927" customFormat="false" ht="45" hidden="true" customHeight="true" outlineLevel="0" collapsed="false"/>
    <row r="24928" customFormat="false" ht="45" hidden="true" customHeight="true" outlineLevel="0" collapsed="false"/>
    <row r="24929" customFormat="false" ht="45" hidden="true" customHeight="true" outlineLevel="0" collapsed="false"/>
    <row r="24930" customFormat="false" ht="45" hidden="true" customHeight="true" outlineLevel="0" collapsed="false"/>
    <row r="24931" customFormat="false" ht="45" hidden="true" customHeight="true" outlineLevel="0" collapsed="false"/>
    <row r="24932" customFormat="false" ht="45" hidden="true" customHeight="true" outlineLevel="0" collapsed="false"/>
    <row r="24933" customFormat="false" ht="45" hidden="true" customHeight="true" outlineLevel="0" collapsed="false"/>
    <row r="24934" customFormat="false" ht="45" hidden="true" customHeight="true" outlineLevel="0" collapsed="false"/>
    <row r="24935" customFormat="false" ht="45" hidden="true" customHeight="true" outlineLevel="0" collapsed="false"/>
    <row r="24936" customFormat="false" ht="45" hidden="true" customHeight="true" outlineLevel="0" collapsed="false"/>
    <row r="24937" customFormat="false" ht="45" hidden="true" customHeight="true" outlineLevel="0" collapsed="false"/>
    <row r="24938" customFormat="false" ht="45" hidden="true" customHeight="true" outlineLevel="0" collapsed="false"/>
    <row r="24939" customFormat="false" ht="45" hidden="true" customHeight="true" outlineLevel="0" collapsed="false"/>
    <row r="24940" customFormat="false" ht="45" hidden="true" customHeight="true" outlineLevel="0" collapsed="false"/>
    <row r="24941" customFormat="false" ht="45" hidden="true" customHeight="true" outlineLevel="0" collapsed="false"/>
    <row r="24942" customFormat="false" ht="45" hidden="true" customHeight="true" outlineLevel="0" collapsed="false"/>
    <row r="24943" customFormat="false" ht="45" hidden="true" customHeight="true" outlineLevel="0" collapsed="false"/>
    <row r="24944" customFormat="false" ht="45" hidden="true" customHeight="true" outlineLevel="0" collapsed="false"/>
    <row r="24945" customFormat="false" ht="45" hidden="true" customHeight="true" outlineLevel="0" collapsed="false"/>
    <row r="24946" customFormat="false" ht="45" hidden="true" customHeight="true" outlineLevel="0" collapsed="false"/>
    <row r="24947" customFormat="false" ht="45" hidden="true" customHeight="true" outlineLevel="0" collapsed="false"/>
    <row r="24948" customFormat="false" ht="45" hidden="true" customHeight="true" outlineLevel="0" collapsed="false"/>
    <row r="24949" customFormat="false" ht="45" hidden="true" customHeight="true" outlineLevel="0" collapsed="false"/>
    <row r="24950" customFormat="false" ht="45" hidden="true" customHeight="true" outlineLevel="0" collapsed="false"/>
    <row r="24951" customFormat="false" ht="45" hidden="true" customHeight="true" outlineLevel="0" collapsed="false"/>
    <row r="24952" customFormat="false" ht="45" hidden="true" customHeight="true" outlineLevel="0" collapsed="false"/>
    <row r="24953" customFormat="false" ht="45" hidden="true" customHeight="true" outlineLevel="0" collapsed="false"/>
    <row r="24954" customFormat="false" ht="45" hidden="true" customHeight="true" outlineLevel="0" collapsed="false"/>
    <row r="24955" customFormat="false" ht="45" hidden="true" customHeight="true" outlineLevel="0" collapsed="false"/>
    <row r="24956" customFormat="false" ht="45" hidden="true" customHeight="true" outlineLevel="0" collapsed="false"/>
    <row r="24957" customFormat="false" ht="45" hidden="true" customHeight="true" outlineLevel="0" collapsed="false"/>
    <row r="24958" customFormat="false" ht="45" hidden="true" customHeight="true" outlineLevel="0" collapsed="false"/>
    <row r="24959" customFormat="false" ht="45" hidden="true" customHeight="true" outlineLevel="0" collapsed="false"/>
    <row r="24960" customFormat="false" ht="45" hidden="true" customHeight="true" outlineLevel="0" collapsed="false"/>
    <row r="24961" customFormat="false" ht="45" hidden="true" customHeight="true" outlineLevel="0" collapsed="false"/>
    <row r="24962" customFormat="false" ht="45" hidden="true" customHeight="true" outlineLevel="0" collapsed="false"/>
    <row r="24963" customFormat="false" ht="45" hidden="true" customHeight="true" outlineLevel="0" collapsed="false"/>
    <row r="24964" customFormat="false" ht="45" hidden="true" customHeight="true" outlineLevel="0" collapsed="false"/>
    <row r="24965" customFormat="false" ht="45" hidden="true" customHeight="true" outlineLevel="0" collapsed="false"/>
    <row r="24966" customFormat="false" ht="45" hidden="true" customHeight="true" outlineLevel="0" collapsed="false"/>
    <row r="24967" customFormat="false" ht="45" hidden="true" customHeight="true" outlineLevel="0" collapsed="false"/>
    <row r="24968" customFormat="false" ht="45" hidden="true" customHeight="true" outlineLevel="0" collapsed="false"/>
    <row r="24969" customFormat="false" ht="45" hidden="true" customHeight="true" outlineLevel="0" collapsed="false"/>
    <row r="24970" customFormat="false" ht="45" hidden="true" customHeight="true" outlineLevel="0" collapsed="false"/>
    <row r="24971" customFormat="false" ht="45" hidden="true" customHeight="true" outlineLevel="0" collapsed="false"/>
    <row r="24972" customFormat="false" ht="45" hidden="true" customHeight="true" outlineLevel="0" collapsed="false"/>
    <row r="24973" customFormat="false" ht="45" hidden="true" customHeight="true" outlineLevel="0" collapsed="false"/>
    <row r="24974" customFormat="false" ht="45" hidden="true" customHeight="true" outlineLevel="0" collapsed="false"/>
    <row r="24975" customFormat="false" ht="45" hidden="true" customHeight="true" outlineLevel="0" collapsed="false"/>
    <row r="24976" customFormat="false" ht="45" hidden="true" customHeight="true" outlineLevel="0" collapsed="false"/>
    <row r="24977" customFormat="false" ht="45" hidden="true" customHeight="true" outlineLevel="0" collapsed="false"/>
    <row r="24978" customFormat="false" ht="45" hidden="true" customHeight="true" outlineLevel="0" collapsed="false"/>
    <row r="24979" customFormat="false" ht="45" hidden="true" customHeight="true" outlineLevel="0" collapsed="false"/>
    <row r="24980" customFormat="false" ht="45" hidden="true" customHeight="true" outlineLevel="0" collapsed="false"/>
    <row r="24981" customFormat="false" ht="45" hidden="true" customHeight="true" outlineLevel="0" collapsed="false"/>
    <row r="24982" customFormat="false" ht="45" hidden="true" customHeight="true" outlineLevel="0" collapsed="false"/>
    <row r="24983" customFormat="false" ht="45" hidden="true" customHeight="true" outlineLevel="0" collapsed="false"/>
    <row r="24984" customFormat="false" ht="45" hidden="true" customHeight="true" outlineLevel="0" collapsed="false"/>
    <row r="24985" customFormat="false" ht="45" hidden="true" customHeight="true" outlineLevel="0" collapsed="false"/>
    <row r="24986" customFormat="false" ht="45" hidden="true" customHeight="true" outlineLevel="0" collapsed="false"/>
    <row r="24987" customFormat="false" ht="45" hidden="true" customHeight="true" outlineLevel="0" collapsed="false"/>
    <row r="24988" customFormat="false" ht="45" hidden="true" customHeight="true" outlineLevel="0" collapsed="false"/>
    <row r="24989" customFormat="false" ht="45" hidden="true" customHeight="true" outlineLevel="0" collapsed="false"/>
    <row r="24990" customFormat="false" ht="45" hidden="true" customHeight="true" outlineLevel="0" collapsed="false"/>
    <row r="24991" customFormat="false" ht="45" hidden="true" customHeight="true" outlineLevel="0" collapsed="false"/>
    <row r="24992" customFormat="false" ht="45" hidden="true" customHeight="true" outlineLevel="0" collapsed="false"/>
    <row r="24993" customFormat="false" ht="45" hidden="true" customHeight="true" outlineLevel="0" collapsed="false"/>
    <row r="24994" customFormat="false" ht="45" hidden="true" customHeight="true" outlineLevel="0" collapsed="false"/>
    <row r="24995" customFormat="false" ht="45" hidden="true" customHeight="true" outlineLevel="0" collapsed="false"/>
    <row r="24996" customFormat="false" ht="45" hidden="true" customHeight="true" outlineLevel="0" collapsed="false"/>
    <row r="24997" customFormat="false" ht="45" hidden="true" customHeight="true" outlineLevel="0" collapsed="false"/>
    <row r="24998" customFormat="false" ht="45" hidden="true" customHeight="true" outlineLevel="0" collapsed="false"/>
    <row r="24999" customFormat="false" ht="45" hidden="true" customHeight="true" outlineLevel="0" collapsed="false"/>
    <row r="25000" customFormat="false" ht="45" hidden="true" customHeight="true" outlineLevel="0" collapsed="false"/>
    <row r="25001" customFormat="false" ht="45" hidden="true" customHeight="true" outlineLevel="0" collapsed="false"/>
    <row r="25002" customFormat="false" ht="45" hidden="true" customHeight="true" outlineLevel="0" collapsed="false"/>
    <row r="25003" customFormat="false" ht="45" hidden="true" customHeight="true" outlineLevel="0" collapsed="false"/>
    <row r="25004" customFormat="false" ht="45" hidden="true" customHeight="true" outlineLevel="0" collapsed="false"/>
    <row r="25005" customFormat="false" ht="45" hidden="true" customHeight="true" outlineLevel="0" collapsed="false"/>
    <row r="25006" customFormat="false" ht="45" hidden="true" customHeight="true" outlineLevel="0" collapsed="false"/>
    <row r="25007" customFormat="false" ht="45" hidden="true" customHeight="true" outlineLevel="0" collapsed="false"/>
    <row r="25008" customFormat="false" ht="45" hidden="true" customHeight="true" outlineLevel="0" collapsed="false"/>
    <row r="25009" customFormat="false" ht="45" hidden="true" customHeight="true" outlineLevel="0" collapsed="false"/>
    <row r="25010" customFormat="false" ht="45" hidden="true" customHeight="true" outlineLevel="0" collapsed="false"/>
    <row r="25011" customFormat="false" ht="45" hidden="true" customHeight="true" outlineLevel="0" collapsed="false"/>
    <row r="25012" customFormat="false" ht="45" hidden="true" customHeight="true" outlineLevel="0" collapsed="false"/>
    <row r="25013" customFormat="false" ht="45" hidden="true" customHeight="true" outlineLevel="0" collapsed="false"/>
    <row r="25014" customFormat="false" ht="45" hidden="true" customHeight="true" outlineLevel="0" collapsed="false"/>
    <row r="25015" customFormat="false" ht="45" hidden="true" customHeight="true" outlineLevel="0" collapsed="false"/>
    <row r="25016" customFormat="false" ht="45" hidden="true" customHeight="true" outlineLevel="0" collapsed="false"/>
    <row r="25017" customFormat="false" ht="45" hidden="true" customHeight="true" outlineLevel="0" collapsed="false"/>
    <row r="25018" customFormat="false" ht="45" hidden="true" customHeight="true" outlineLevel="0" collapsed="false"/>
    <row r="25019" customFormat="false" ht="45" hidden="true" customHeight="true" outlineLevel="0" collapsed="false"/>
    <row r="25020" customFormat="false" ht="45" hidden="true" customHeight="true" outlineLevel="0" collapsed="false"/>
    <row r="25021" customFormat="false" ht="45" hidden="true" customHeight="true" outlineLevel="0" collapsed="false"/>
    <row r="25022" customFormat="false" ht="45" hidden="true" customHeight="true" outlineLevel="0" collapsed="false"/>
    <row r="25023" customFormat="false" ht="45" hidden="true" customHeight="true" outlineLevel="0" collapsed="false"/>
    <row r="25024" customFormat="false" ht="45" hidden="true" customHeight="true" outlineLevel="0" collapsed="false"/>
    <row r="25025" customFormat="false" ht="45" hidden="true" customHeight="true" outlineLevel="0" collapsed="false"/>
    <row r="25026" customFormat="false" ht="45" hidden="true" customHeight="true" outlineLevel="0" collapsed="false"/>
    <row r="25027" customFormat="false" ht="45" hidden="true" customHeight="true" outlineLevel="0" collapsed="false"/>
    <row r="25028" customFormat="false" ht="45" hidden="true" customHeight="true" outlineLevel="0" collapsed="false"/>
    <row r="25029" customFormat="false" ht="45" hidden="true" customHeight="true" outlineLevel="0" collapsed="false"/>
    <row r="25030" customFormat="false" ht="45" hidden="true" customHeight="true" outlineLevel="0" collapsed="false"/>
    <row r="25031" customFormat="false" ht="45" hidden="true" customHeight="true" outlineLevel="0" collapsed="false"/>
    <row r="25032" customFormat="false" ht="45" hidden="true" customHeight="true" outlineLevel="0" collapsed="false"/>
    <row r="25033" customFormat="false" ht="45" hidden="true" customHeight="true" outlineLevel="0" collapsed="false"/>
    <row r="25034" customFormat="false" ht="45" hidden="true" customHeight="true" outlineLevel="0" collapsed="false"/>
    <row r="25035" customFormat="false" ht="45" hidden="true" customHeight="true" outlineLevel="0" collapsed="false"/>
    <row r="25036" customFormat="false" ht="45" hidden="true" customHeight="true" outlineLevel="0" collapsed="false"/>
    <row r="25037" customFormat="false" ht="45" hidden="true" customHeight="true" outlineLevel="0" collapsed="false"/>
    <row r="25038" customFormat="false" ht="45" hidden="true" customHeight="true" outlineLevel="0" collapsed="false"/>
    <row r="25039" customFormat="false" ht="45" hidden="true" customHeight="true" outlineLevel="0" collapsed="false"/>
    <row r="25040" customFormat="false" ht="45" hidden="true" customHeight="true" outlineLevel="0" collapsed="false"/>
    <row r="25041" customFormat="false" ht="45" hidden="true" customHeight="true" outlineLevel="0" collapsed="false"/>
    <row r="25042" customFormat="false" ht="45" hidden="true" customHeight="true" outlineLevel="0" collapsed="false"/>
    <row r="25043" customFormat="false" ht="45" hidden="true" customHeight="true" outlineLevel="0" collapsed="false"/>
    <row r="25044" customFormat="false" ht="45" hidden="true" customHeight="true" outlineLevel="0" collapsed="false"/>
    <row r="25045" customFormat="false" ht="45" hidden="true" customHeight="true" outlineLevel="0" collapsed="false"/>
    <row r="25046" customFormat="false" ht="45" hidden="true" customHeight="true" outlineLevel="0" collapsed="false"/>
    <row r="25047" customFormat="false" ht="45" hidden="true" customHeight="true" outlineLevel="0" collapsed="false"/>
    <row r="25048" customFormat="false" ht="45" hidden="true" customHeight="true" outlineLevel="0" collapsed="false"/>
    <row r="25049" customFormat="false" ht="45" hidden="true" customHeight="true" outlineLevel="0" collapsed="false"/>
    <row r="25050" customFormat="false" ht="45" hidden="true" customHeight="true" outlineLevel="0" collapsed="false"/>
    <row r="25051" customFormat="false" ht="45" hidden="true" customHeight="true" outlineLevel="0" collapsed="false"/>
    <row r="25052" customFormat="false" ht="45" hidden="true" customHeight="true" outlineLevel="0" collapsed="false"/>
    <row r="25053" customFormat="false" ht="45" hidden="true" customHeight="true" outlineLevel="0" collapsed="false"/>
    <row r="25054" customFormat="false" ht="45" hidden="true" customHeight="true" outlineLevel="0" collapsed="false"/>
    <row r="25055" customFormat="false" ht="45" hidden="true" customHeight="true" outlineLevel="0" collapsed="false"/>
    <row r="25056" customFormat="false" ht="45" hidden="true" customHeight="true" outlineLevel="0" collapsed="false"/>
    <row r="25057" customFormat="false" ht="45" hidden="true" customHeight="true" outlineLevel="0" collapsed="false"/>
    <row r="25058" customFormat="false" ht="45" hidden="true" customHeight="true" outlineLevel="0" collapsed="false"/>
    <row r="25059" customFormat="false" ht="45" hidden="true" customHeight="true" outlineLevel="0" collapsed="false"/>
    <row r="25060" customFormat="false" ht="45" hidden="true" customHeight="true" outlineLevel="0" collapsed="false"/>
    <row r="25061" customFormat="false" ht="45" hidden="true" customHeight="true" outlineLevel="0" collapsed="false"/>
    <row r="25062" customFormat="false" ht="45" hidden="true" customHeight="true" outlineLevel="0" collapsed="false"/>
    <row r="25063" customFormat="false" ht="45" hidden="true" customHeight="true" outlineLevel="0" collapsed="false"/>
    <row r="25064" customFormat="false" ht="45" hidden="true" customHeight="true" outlineLevel="0" collapsed="false"/>
    <row r="25065" customFormat="false" ht="45" hidden="true" customHeight="true" outlineLevel="0" collapsed="false"/>
    <row r="25066" customFormat="false" ht="45" hidden="true" customHeight="true" outlineLevel="0" collapsed="false"/>
    <row r="25067" customFormat="false" ht="45" hidden="true" customHeight="true" outlineLevel="0" collapsed="false"/>
    <row r="25068" customFormat="false" ht="45" hidden="true" customHeight="true" outlineLevel="0" collapsed="false"/>
    <row r="25069" customFormat="false" ht="45" hidden="true" customHeight="true" outlineLevel="0" collapsed="false"/>
    <row r="25070" customFormat="false" ht="45" hidden="true" customHeight="true" outlineLevel="0" collapsed="false"/>
    <row r="25071" customFormat="false" ht="45" hidden="true" customHeight="true" outlineLevel="0" collapsed="false"/>
    <row r="25072" customFormat="false" ht="45" hidden="true" customHeight="true" outlineLevel="0" collapsed="false"/>
    <row r="25073" customFormat="false" ht="45" hidden="true" customHeight="true" outlineLevel="0" collapsed="false"/>
    <row r="25074" customFormat="false" ht="45" hidden="true" customHeight="true" outlineLevel="0" collapsed="false"/>
    <row r="25075" customFormat="false" ht="45" hidden="true" customHeight="true" outlineLevel="0" collapsed="false"/>
    <row r="25076" customFormat="false" ht="45" hidden="true" customHeight="true" outlineLevel="0" collapsed="false"/>
    <row r="25077" customFormat="false" ht="45" hidden="true" customHeight="true" outlineLevel="0" collapsed="false"/>
    <row r="25078" customFormat="false" ht="45" hidden="true" customHeight="true" outlineLevel="0" collapsed="false"/>
    <row r="25079" customFormat="false" ht="45" hidden="true" customHeight="true" outlineLevel="0" collapsed="false"/>
    <row r="25080" customFormat="false" ht="45" hidden="true" customHeight="true" outlineLevel="0" collapsed="false"/>
    <row r="25081" customFormat="false" ht="45" hidden="true" customHeight="true" outlineLevel="0" collapsed="false"/>
    <row r="25082" customFormat="false" ht="45" hidden="true" customHeight="true" outlineLevel="0" collapsed="false"/>
    <row r="25083" customFormat="false" ht="45" hidden="true" customHeight="true" outlineLevel="0" collapsed="false"/>
    <row r="25084" customFormat="false" ht="45" hidden="true" customHeight="true" outlineLevel="0" collapsed="false"/>
    <row r="25085" customFormat="false" ht="45" hidden="true" customHeight="true" outlineLevel="0" collapsed="false"/>
    <row r="25086" customFormat="false" ht="45" hidden="true" customHeight="true" outlineLevel="0" collapsed="false"/>
    <row r="25087" customFormat="false" ht="45" hidden="true" customHeight="true" outlineLevel="0" collapsed="false"/>
    <row r="25088" customFormat="false" ht="45" hidden="true" customHeight="true" outlineLevel="0" collapsed="false"/>
    <row r="25089" customFormat="false" ht="45" hidden="true" customHeight="true" outlineLevel="0" collapsed="false"/>
    <row r="25090" customFormat="false" ht="45" hidden="true" customHeight="true" outlineLevel="0" collapsed="false"/>
    <row r="25091" customFormat="false" ht="45" hidden="true" customHeight="true" outlineLevel="0" collapsed="false"/>
    <row r="25092" customFormat="false" ht="45" hidden="true" customHeight="true" outlineLevel="0" collapsed="false"/>
    <row r="25093" customFormat="false" ht="45" hidden="true" customHeight="true" outlineLevel="0" collapsed="false"/>
    <row r="25094" customFormat="false" ht="45" hidden="true" customHeight="true" outlineLevel="0" collapsed="false"/>
    <row r="25095" customFormat="false" ht="45" hidden="true" customHeight="true" outlineLevel="0" collapsed="false"/>
    <row r="25096" customFormat="false" ht="45" hidden="true" customHeight="true" outlineLevel="0" collapsed="false"/>
    <row r="25097" customFormat="false" ht="45" hidden="true" customHeight="true" outlineLevel="0" collapsed="false"/>
    <row r="25098" customFormat="false" ht="45" hidden="true" customHeight="true" outlineLevel="0" collapsed="false"/>
    <row r="25099" customFormat="false" ht="45" hidden="true" customHeight="true" outlineLevel="0" collapsed="false"/>
    <row r="25100" customFormat="false" ht="45" hidden="true" customHeight="true" outlineLevel="0" collapsed="false"/>
    <row r="25101" customFormat="false" ht="45" hidden="true" customHeight="true" outlineLevel="0" collapsed="false"/>
    <row r="25102" customFormat="false" ht="45" hidden="true" customHeight="true" outlineLevel="0" collapsed="false"/>
    <row r="25103" customFormat="false" ht="45" hidden="true" customHeight="true" outlineLevel="0" collapsed="false"/>
    <row r="25104" customFormat="false" ht="45" hidden="true" customHeight="true" outlineLevel="0" collapsed="false"/>
    <row r="25105" customFormat="false" ht="45" hidden="true" customHeight="true" outlineLevel="0" collapsed="false"/>
    <row r="25106" customFormat="false" ht="45" hidden="true" customHeight="true" outlineLevel="0" collapsed="false"/>
    <row r="25107" customFormat="false" ht="45" hidden="true" customHeight="true" outlineLevel="0" collapsed="false"/>
    <row r="25108" customFormat="false" ht="45" hidden="true" customHeight="true" outlineLevel="0" collapsed="false"/>
    <row r="25109" customFormat="false" ht="45" hidden="true" customHeight="true" outlineLevel="0" collapsed="false"/>
    <row r="25110" customFormat="false" ht="45" hidden="true" customHeight="true" outlineLevel="0" collapsed="false"/>
    <row r="25111" customFormat="false" ht="45" hidden="true" customHeight="true" outlineLevel="0" collapsed="false"/>
    <row r="25112" customFormat="false" ht="45" hidden="true" customHeight="true" outlineLevel="0" collapsed="false"/>
    <row r="25113" customFormat="false" ht="45" hidden="true" customHeight="true" outlineLevel="0" collapsed="false"/>
    <row r="25114" customFormat="false" ht="45" hidden="true" customHeight="true" outlineLevel="0" collapsed="false"/>
    <row r="25115" customFormat="false" ht="45" hidden="true" customHeight="true" outlineLevel="0" collapsed="false"/>
    <row r="25116" customFormat="false" ht="45" hidden="true" customHeight="true" outlineLevel="0" collapsed="false"/>
    <row r="25117" customFormat="false" ht="45" hidden="true" customHeight="true" outlineLevel="0" collapsed="false"/>
    <row r="25118" customFormat="false" ht="45" hidden="true" customHeight="true" outlineLevel="0" collapsed="false"/>
    <row r="25119" customFormat="false" ht="45" hidden="true" customHeight="true" outlineLevel="0" collapsed="false"/>
    <row r="25120" customFormat="false" ht="45" hidden="true" customHeight="true" outlineLevel="0" collapsed="false"/>
    <row r="25121" customFormat="false" ht="45" hidden="true" customHeight="true" outlineLevel="0" collapsed="false"/>
    <row r="25122" customFormat="false" ht="45" hidden="true" customHeight="true" outlineLevel="0" collapsed="false"/>
    <row r="25123" customFormat="false" ht="45" hidden="true" customHeight="true" outlineLevel="0" collapsed="false"/>
    <row r="25124" customFormat="false" ht="45" hidden="true" customHeight="true" outlineLevel="0" collapsed="false"/>
    <row r="25125" customFormat="false" ht="45" hidden="true" customHeight="true" outlineLevel="0" collapsed="false"/>
    <row r="25126" customFormat="false" ht="45" hidden="true" customHeight="true" outlineLevel="0" collapsed="false"/>
    <row r="25127" customFormat="false" ht="45" hidden="true" customHeight="true" outlineLevel="0" collapsed="false"/>
    <row r="25128" customFormat="false" ht="45" hidden="true" customHeight="true" outlineLevel="0" collapsed="false"/>
    <row r="25129" customFormat="false" ht="45" hidden="true" customHeight="true" outlineLevel="0" collapsed="false"/>
    <row r="25130" customFormat="false" ht="45" hidden="true" customHeight="true" outlineLevel="0" collapsed="false"/>
    <row r="25131" customFormat="false" ht="45" hidden="true" customHeight="true" outlineLevel="0" collapsed="false"/>
    <row r="25132" customFormat="false" ht="45" hidden="true" customHeight="true" outlineLevel="0" collapsed="false"/>
    <row r="25133" customFormat="false" ht="45" hidden="true" customHeight="true" outlineLevel="0" collapsed="false"/>
    <row r="25134" customFormat="false" ht="45" hidden="true" customHeight="true" outlineLevel="0" collapsed="false"/>
    <row r="25135" customFormat="false" ht="45" hidden="true" customHeight="true" outlineLevel="0" collapsed="false"/>
    <row r="25136" customFormat="false" ht="45" hidden="true" customHeight="true" outlineLevel="0" collapsed="false"/>
    <row r="25137" customFormat="false" ht="45" hidden="true" customHeight="true" outlineLevel="0" collapsed="false"/>
    <row r="25138" customFormat="false" ht="45" hidden="true" customHeight="true" outlineLevel="0" collapsed="false"/>
    <row r="25139" customFormat="false" ht="45" hidden="true" customHeight="true" outlineLevel="0" collapsed="false"/>
    <row r="25140" customFormat="false" ht="45" hidden="true" customHeight="true" outlineLevel="0" collapsed="false"/>
    <row r="25141" customFormat="false" ht="45" hidden="true" customHeight="true" outlineLevel="0" collapsed="false"/>
    <row r="25142" customFormat="false" ht="45" hidden="true" customHeight="true" outlineLevel="0" collapsed="false"/>
    <row r="25143" customFormat="false" ht="45" hidden="true" customHeight="true" outlineLevel="0" collapsed="false"/>
    <row r="25144" customFormat="false" ht="45" hidden="true" customHeight="true" outlineLevel="0" collapsed="false"/>
    <row r="25145" customFormat="false" ht="45" hidden="true" customHeight="true" outlineLevel="0" collapsed="false"/>
    <row r="25146" customFormat="false" ht="45" hidden="true" customHeight="true" outlineLevel="0" collapsed="false"/>
    <row r="25147" customFormat="false" ht="45" hidden="true" customHeight="true" outlineLevel="0" collapsed="false"/>
    <row r="25148" customFormat="false" ht="45" hidden="true" customHeight="true" outlineLevel="0" collapsed="false"/>
    <row r="25149" customFormat="false" ht="45" hidden="true" customHeight="true" outlineLevel="0" collapsed="false"/>
    <row r="25150" customFormat="false" ht="45" hidden="true" customHeight="true" outlineLevel="0" collapsed="false"/>
    <row r="25151" customFormat="false" ht="45" hidden="true" customHeight="true" outlineLevel="0" collapsed="false"/>
    <row r="25152" customFormat="false" ht="45" hidden="true" customHeight="true" outlineLevel="0" collapsed="false"/>
    <row r="25153" customFormat="false" ht="45" hidden="true" customHeight="true" outlineLevel="0" collapsed="false"/>
    <row r="25154" customFormat="false" ht="45" hidden="true" customHeight="true" outlineLevel="0" collapsed="false"/>
    <row r="25155" customFormat="false" ht="45" hidden="true" customHeight="true" outlineLevel="0" collapsed="false"/>
    <row r="25156" customFormat="false" ht="45" hidden="true" customHeight="true" outlineLevel="0" collapsed="false"/>
    <row r="25157" customFormat="false" ht="45" hidden="true" customHeight="true" outlineLevel="0" collapsed="false"/>
    <row r="25158" customFormat="false" ht="45" hidden="true" customHeight="true" outlineLevel="0" collapsed="false"/>
    <row r="25159" customFormat="false" ht="45" hidden="true" customHeight="true" outlineLevel="0" collapsed="false"/>
    <row r="25160" customFormat="false" ht="45" hidden="true" customHeight="true" outlineLevel="0" collapsed="false"/>
    <row r="25161" customFormat="false" ht="45" hidden="true" customHeight="true" outlineLevel="0" collapsed="false"/>
    <row r="25162" customFormat="false" ht="45" hidden="true" customHeight="true" outlineLevel="0" collapsed="false"/>
    <row r="25163" customFormat="false" ht="45" hidden="true" customHeight="true" outlineLevel="0" collapsed="false"/>
    <row r="25164" customFormat="false" ht="45" hidden="true" customHeight="true" outlineLevel="0" collapsed="false"/>
    <row r="25165" customFormat="false" ht="45" hidden="true" customHeight="true" outlineLevel="0" collapsed="false"/>
    <row r="25166" customFormat="false" ht="45" hidden="true" customHeight="true" outlineLevel="0" collapsed="false"/>
    <row r="25167" customFormat="false" ht="45" hidden="true" customHeight="true" outlineLevel="0" collapsed="false"/>
    <row r="25168" customFormat="false" ht="45" hidden="true" customHeight="true" outlineLevel="0" collapsed="false"/>
    <row r="25169" customFormat="false" ht="45" hidden="true" customHeight="true" outlineLevel="0" collapsed="false"/>
    <row r="25170" customFormat="false" ht="45" hidden="true" customHeight="true" outlineLevel="0" collapsed="false"/>
    <row r="25171" customFormat="false" ht="45" hidden="true" customHeight="true" outlineLevel="0" collapsed="false"/>
    <row r="25172" customFormat="false" ht="45" hidden="true" customHeight="true" outlineLevel="0" collapsed="false"/>
    <row r="25173" customFormat="false" ht="45" hidden="true" customHeight="true" outlineLevel="0" collapsed="false"/>
    <row r="25174" customFormat="false" ht="45" hidden="true" customHeight="true" outlineLevel="0" collapsed="false"/>
    <row r="25175" customFormat="false" ht="45" hidden="true" customHeight="true" outlineLevel="0" collapsed="false"/>
    <row r="25176" customFormat="false" ht="45" hidden="true" customHeight="true" outlineLevel="0" collapsed="false"/>
    <row r="25177" customFormat="false" ht="45" hidden="true" customHeight="true" outlineLevel="0" collapsed="false"/>
    <row r="25178" customFormat="false" ht="45" hidden="true" customHeight="true" outlineLevel="0" collapsed="false"/>
    <row r="25179" customFormat="false" ht="45" hidden="true" customHeight="true" outlineLevel="0" collapsed="false"/>
    <row r="25180" customFormat="false" ht="45" hidden="true" customHeight="true" outlineLevel="0" collapsed="false"/>
    <row r="25181" customFormat="false" ht="45" hidden="true" customHeight="true" outlineLevel="0" collapsed="false"/>
    <row r="25182" customFormat="false" ht="45" hidden="true" customHeight="true" outlineLevel="0" collapsed="false"/>
    <row r="25183" customFormat="false" ht="45" hidden="true" customHeight="true" outlineLevel="0" collapsed="false"/>
    <row r="25184" customFormat="false" ht="45" hidden="true" customHeight="true" outlineLevel="0" collapsed="false"/>
    <row r="25185" customFormat="false" ht="45" hidden="true" customHeight="true" outlineLevel="0" collapsed="false"/>
    <row r="25186" customFormat="false" ht="45" hidden="true" customHeight="true" outlineLevel="0" collapsed="false"/>
    <row r="25187" customFormat="false" ht="45" hidden="true" customHeight="true" outlineLevel="0" collapsed="false"/>
    <row r="25188" customFormat="false" ht="45" hidden="true" customHeight="true" outlineLevel="0" collapsed="false"/>
    <row r="25189" customFormat="false" ht="45" hidden="true" customHeight="true" outlineLevel="0" collapsed="false"/>
    <row r="25190" customFormat="false" ht="45" hidden="true" customHeight="true" outlineLevel="0" collapsed="false"/>
    <row r="25191" customFormat="false" ht="45" hidden="true" customHeight="true" outlineLevel="0" collapsed="false"/>
    <row r="25192" customFormat="false" ht="45" hidden="true" customHeight="true" outlineLevel="0" collapsed="false"/>
    <row r="25193" customFormat="false" ht="45" hidden="true" customHeight="true" outlineLevel="0" collapsed="false"/>
    <row r="25194" customFormat="false" ht="45" hidden="true" customHeight="true" outlineLevel="0" collapsed="false"/>
    <row r="25195" customFormat="false" ht="45" hidden="true" customHeight="true" outlineLevel="0" collapsed="false"/>
    <row r="25196" customFormat="false" ht="45" hidden="true" customHeight="true" outlineLevel="0" collapsed="false"/>
    <row r="25197" customFormat="false" ht="45" hidden="true" customHeight="true" outlineLevel="0" collapsed="false"/>
    <row r="25198" customFormat="false" ht="45" hidden="true" customHeight="true" outlineLevel="0" collapsed="false"/>
    <row r="25199" customFormat="false" ht="45" hidden="true" customHeight="true" outlineLevel="0" collapsed="false"/>
    <row r="25200" customFormat="false" ht="45" hidden="true" customHeight="true" outlineLevel="0" collapsed="false"/>
    <row r="25201" customFormat="false" ht="45" hidden="true" customHeight="true" outlineLevel="0" collapsed="false"/>
    <row r="25202" customFormat="false" ht="45" hidden="true" customHeight="true" outlineLevel="0" collapsed="false"/>
    <row r="25203" customFormat="false" ht="45" hidden="true" customHeight="true" outlineLevel="0" collapsed="false"/>
    <row r="25204" customFormat="false" ht="45" hidden="true" customHeight="true" outlineLevel="0" collapsed="false"/>
    <row r="25205" customFormat="false" ht="45" hidden="true" customHeight="true" outlineLevel="0" collapsed="false"/>
    <row r="25206" customFormat="false" ht="45" hidden="true" customHeight="true" outlineLevel="0" collapsed="false"/>
    <row r="25207" customFormat="false" ht="45" hidden="true" customHeight="true" outlineLevel="0" collapsed="false"/>
    <row r="25208" customFormat="false" ht="45" hidden="true" customHeight="true" outlineLevel="0" collapsed="false"/>
    <row r="25209" customFormat="false" ht="45" hidden="true" customHeight="true" outlineLevel="0" collapsed="false"/>
    <row r="25210" customFormat="false" ht="45" hidden="true" customHeight="true" outlineLevel="0" collapsed="false"/>
    <row r="25211" customFormat="false" ht="45" hidden="true" customHeight="true" outlineLevel="0" collapsed="false"/>
    <row r="25212" customFormat="false" ht="45" hidden="true" customHeight="true" outlineLevel="0" collapsed="false"/>
    <row r="25213" customFormat="false" ht="45" hidden="true" customHeight="true" outlineLevel="0" collapsed="false"/>
    <row r="25214" customFormat="false" ht="45" hidden="true" customHeight="true" outlineLevel="0" collapsed="false"/>
    <row r="25215" customFormat="false" ht="45" hidden="true" customHeight="true" outlineLevel="0" collapsed="false"/>
    <row r="25216" customFormat="false" ht="45" hidden="true" customHeight="true" outlineLevel="0" collapsed="false"/>
    <row r="25217" customFormat="false" ht="45" hidden="true" customHeight="true" outlineLevel="0" collapsed="false"/>
    <row r="25218" customFormat="false" ht="45" hidden="true" customHeight="true" outlineLevel="0" collapsed="false"/>
    <row r="25219" customFormat="false" ht="45" hidden="true" customHeight="true" outlineLevel="0" collapsed="false"/>
    <row r="25220" customFormat="false" ht="45" hidden="true" customHeight="true" outlineLevel="0" collapsed="false"/>
    <row r="25221" customFormat="false" ht="45" hidden="true" customHeight="true" outlineLevel="0" collapsed="false"/>
    <row r="25222" customFormat="false" ht="45" hidden="true" customHeight="true" outlineLevel="0" collapsed="false"/>
    <row r="25223" customFormat="false" ht="45" hidden="true" customHeight="true" outlineLevel="0" collapsed="false"/>
    <row r="25224" customFormat="false" ht="45" hidden="true" customHeight="true" outlineLevel="0" collapsed="false"/>
    <row r="25225" customFormat="false" ht="45" hidden="true" customHeight="true" outlineLevel="0" collapsed="false"/>
    <row r="25226" customFormat="false" ht="45" hidden="true" customHeight="true" outlineLevel="0" collapsed="false"/>
    <row r="25227" customFormat="false" ht="45" hidden="true" customHeight="true" outlineLevel="0" collapsed="false"/>
    <row r="25228" customFormat="false" ht="45" hidden="true" customHeight="true" outlineLevel="0" collapsed="false"/>
    <row r="25229" customFormat="false" ht="45" hidden="true" customHeight="true" outlineLevel="0" collapsed="false"/>
    <row r="25230" customFormat="false" ht="45" hidden="true" customHeight="true" outlineLevel="0" collapsed="false"/>
    <row r="25231" customFormat="false" ht="45" hidden="true" customHeight="true" outlineLevel="0" collapsed="false"/>
    <row r="25232" customFormat="false" ht="45" hidden="true" customHeight="true" outlineLevel="0" collapsed="false"/>
    <row r="25233" customFormat="false" ht="45" hidden="true" customHeight="true" outlineLevel="0" collapsed="false"/>
    <row r="25234" customFormat="false" ht="45" hidden="true" customHeight="true" outlineLevel="0" collapsed="false"/>
    <row r="25235" customFormat="false" ht="45" hidden="true" customHeight="true" outlineLevel="0" collapsed="false"/>
    <row r="25236" customFormat="false" ht="45" hidden="true" customHeight="true" outlineLevel="0" collapsed="false"/>
    <row r="25237" customFormat="false" ht="45" hidden="true" customHeight="true" outlineLevel="0" collapsed="false"/>
    <row r="25238" customFormat="false" ht="45" hidden="true" customHeight="true" outlineLevel="0" collapsed="false"/>
    <row r="25239" customFormat="false" ht="45" hidden="true" customHeight="true" outlineLevel="0" collapsed="false"/>
    <row r="25240" customFormat="false" ht="45" hidden="true" customHeight="true" outlineLevel="0" collapsed="false"/>
    <row r="25241" customFormat="false" ht="45" hidden="true" customHeight="true" outlineLevel="0" collapsed="false"/>
    <row r="25242" customFormat="false" ht="45" hidden="true" customHeight="true" outlineLevel="0" collapsed="false"/>
    <row r="25243" customFormat="false" ht="45" hidden="true" customHeight="true" outlineLevel="0" collapsed="false"/>
    <row r="25244" customFormat="false" ht="45" hidden="true" customHeight="true" outlineLevel="0" collapsed="false"/>
    <row r="25245" customFormat="false" ht="45" hidden="true" customHeight="true" outlineLevel="0" collapsed="false"/>
    <row r="25246" customFormat="false" ht="45" hidden="true" customHeight="true" outlineLevel="0" collapsed="false"/>
    <row r="25247" customFormat="false" ht="45" hidden="true" customHeight="true" outlineLevel="0" collapsed="false"/>
    <row r="25248" customFormat="false" ht="45" hidden="true" customHeight="true" outlineLevel="0" collapsed="false"/>
    <row r="25249" customFormat="false" ht="45" hidden="true" customHeight="true" outlineLevel="0" collapsed="false"/>
    <row r="25250" customFormat="false" ht="45" hidden="true" customHeight="true" outlineLevel="0" collapsed="false"/>
    <row r="25251" customFormat="false" ht="45" hidden="true" customHeight="true" outlineLevel="0" collapsed="false"/>
    <row r="25252" customFormat="false" ht="45" hidden="true" customHeight="true" outlineLevel="0" collapsed="false"/>
    <row r="25253" customFormat="false" ht="45" hidden="true" customHeight="true" outlineLevel="0" collapsed="false"/>
    <row r="25254" customFormat="false" ht="45" hidden="true" customHeight="true" outlineLevel="0" collapsed="false"/>
    <row r="25255" customFormat="false" ht="45" hidden="true" customHeight="true" outlineLevel="0" collapsed="false"/>
    <row r="25256" customFormat="false" ht="45" hidden="true" customHeight="true" outlineLevel="0" collapsed="false"/>
    <row r="25257" customFormat="false" ht="45" hidden="true" customHeight="true" outlineLevel="0" collapsed="false"/>
    <row r="25258" customFormat="false" ht="45" hidden="true" customHeight="true" outlineLevel="0" collapsed="false"/>
    <row r="25259" customFormat="false" ht="45" hidden="true" customHeight="true" outlineLevel="0" collapsed="false"/>
    <row r="25260" customFormat="false" ht="45" hidden="true" customHeight="true" outlineLevel="0" collapsed="false"/>
    <row r="25261" customFormat="false" ht="45" hidden="true" customHeight="true" outlineLevel="0" collapsed="false"/>
    <row r="25262" customFormat="false" ht="45" hidden="true" customHeight="true" outlineLevel="0" collapsed="false"/>
    <row r="25263" customFormat="false" ht="45" hidden="true" customHeight="true" outlineLevel="0" collapsed="false"/>
    <row r="25264" customFormat="false" ht="45" hidden="true" customHeight="true" outlineLevel="0" collapsed="false"/>
    <row r="25265" customFormat="false" ht="45" hidden="true" customHeight="true" outlineLevel="0" collapsed="false"/>
    <row r="25266" customFormat="false" ht="45" hidden="true" customHeight="true" outlineLevel="0" collapsed="false"/>
    <row r="25267" customFormat="false" ht="45" hidden="true" customHeight="true" outlineLevel="0" collapsed="false"/>
    <row r="25268" customFormat="false" ht="45" hidden="true" customHeight="true" outlineLevel="0" collapsed="false"/>
    <row r="25269" customFormat="false" ht="45" hidden="true" customHeight="true" outlineLevel="0" collapsed="false"/>
    <row r="25270" customFormat="false" ht="45" hidden="true" customHeight="true" outlineLevel="0" collapsed="false"/>
    <row r="25271" customFormat="false" ht="45" hidden="true" customHeight="true" outlineLevel="0" collapsed="false"/>
    <row r="25272" customFormat="false" ht="45" hidden="true" customHeight="true" outlineLevel="0" collapsed="false"/>
    <row r="25273" customFormat="false" ht="45" hidden="true" customHeight="true" outlineLevel="0" collapsed="false"/>
    <row r="25274" customFormat="false" ht="45" hidden="true" customHeight="true" outlineLevel="0" collapsed="false"/>
    <row r="25275" customFormat="false" ht="45" hidden="true" customHeight="true" outlineLevel="0" collapsed="false"/>
    <row r="25276" customFormat="false" ht="45" hidden="true" customHeight="true" outlineLevel="0" collapsed="false"/>
    <row r="25277" customFormat="false" ht="45" hidden="true" customHeight="true" outlineLevel="0" collapsed="false"/>
    <row r="25278" customFormat="false" ht="45" hidden="true" customHeight="true" outlineLevel="0" collapsed="false"/>
    <row r="25279" customFormat="false" ht="45" hidden="true" customHeight="true" outlineLevel="0" collapsed="false"/>
    <row r="25280" customFormat="false" ht="45" hidden="true" customHeight="true" outlineLevel="0" collapsed="false"/>
    <row r="25281" customFormat="false" ht="45" hidden="true" customHeight="true" outlineLevel="0" collapsed="false"/>
    <row r="25282" customFormat="false" ht="45" hidden="true" customHeight="true" outlineLevel="0" collapsed="false"/>
    <row r="25283" customFormat="false" ht="45" hidden="true" customHeight="true" outlineLevel="0" collapsed="false"/>
    <row r="25284" customFormat="false" ht="45" hidden="true" customHeight="true" outlineLevel="0" collapsed="false"/>
    <row r="25285" customFormat="false" ht="45" hidden="true" customHeight="true" outlineLevel="0" collapsed="false"/>
    <row r="25286" customFormat="false" ht="45" hidden="true" customHeight="true" outlineLevel="0" collapsed="false"/>
    <row r="25287" customFormat="false" ht="45" hidden="true" customHeight="true" outlineLevel="0" collapsed="false"/>
    <row r="25288" customFormat="false" ht="45" hidden="true" customHeight="true" outlineLevel="0" collapsed="false"/>
    <row r="25289" customFormat="false" ht="45" hidden="true" customHeight="true" outlineLevel="0" collapsed="false"/>
    <row r="25290" customFormat="false" ht="45" hidden="true" customHeight="true" outlineLevel="0" collapsed="false"/>
    <row r="25291" customFormat="false" ht="45" hidden="true" customHeight="true" outlineLevel="0" collapsed="false"/>
    <row r="25292" customFormat="false" ht="45" hidden="true" customHeight="true" outlineLevel="0" collapsed="false"/>
    <row r="25293" customFormat="false" ht="45" hidden="true" customHeight="true" outlineLevel="0" collapsed="false"/>
    <row r="25294" customFormat="false" ht="45" hidden="true" customHeight="true" outlineLevel="0" collapsed="false"/>
    <row r="25295" customFormat="false" ht="45" hidden="true" customHeight="true" outlineLevel="0" collapsed="false"/>
    <row r="25296" customFormat="false" ht="45" hidden="true" customHeight="true" outlineLevel="0" collapsed="false"/>
    <row r="25297" customFormat="false" ht="45" hidden="true" customHeight="true" outlineLevel="0" collapsed="false"/>
    <row r="25298" customFormat="false" ht="45" hidden="true" customHeight="true" outlineLevel="0" collapsed="false"/>
    <row r="25299" customFormat="false" ht="45" hidden="true" customHeight="true" outlineLevel="0" collapsed="false"/>
    <row r="25300" customFormat="false" ht="45" hidden="true" customHeight="true" outlineLevel="0" collapsed="false"/>
    <row r="25301" customFormat="false" ht="45" hidden="true" customHeight="true" outlineLevel="0" collapsed="false"/>
    <row r="25302" customFormat="false" ht="45" hidden="true" customHeight="true" outlineLevel="0" collapsed="false"/>
    <row r="25303" customFormat="false" ht="45" hidden="true" customHeight="true" outlineLevel="0" collapsed="false"/>
    <row r="25304" customFormat="false" ht="45" hidden="true" customHeight="true" outlineLevel="0" collapsed="false"/>
    <row r="25305" customFormat="false" ht="45" hidden="true" customHeight="true" outlineLevel="0" collapsed="false"/>
    <row r="25306" customFormat="false" ht="45" hidden="true" customHeight="true" outlineLevel="0" collapsed="false"/>
    <row r="25307" customFormat="false" ht="45" hidden="true" customHeight="true" outlineLevel="0" collapsed="false"/>
    <row r="25308" customFormat="false" ht="45" hidden="true" customHeight="true" outlineLevel="0" collapsed="false"/>
    <row r="25309" customFormat="false" ht="45" hidden="true" customHeight="true" outlineLevel="0" collapsed="false"/>
    <row r="25310" customFormat="false" ht="45" hidden="true" customHeight="true" outlineLevel="0" collapsed="false"/>
    <row r="25311" customFormat="false" ht="45" hidden="true" customHeight="true" outlineLevel="0" collapsed="false"/>
    <row r="25312" customFormat="false" ht="45" hidden="true" customHeight="true" outlineLevel="0" collapsed="false"/>
    <row r="25313" customFormat="false" ht="45" hidden="true" customHeight="true" outlineLevel="0" collapsed="false"/>
    <row r="25314" customFormat="false" ht="45" hidden="true" customHeight="true" outlineLevel="0" collapsed="false"/>
    <row r="25315" customFormat="false" ht="45" hidden="true" customHeight="true" outlineLevel="0" collapsed="false"/>
    <row r="25316" customFormat="false" ht="45" hidden="true" customHeight="true" outlineLevel="0" collapsed="false"/>
    <row r="25317" customFormat="false" ht="45" hidden="true" customHeight="true" outlineLevel="0" collapsed="false"/>
    <row r="25318" customFormat="false" ht="45" hidden="true" customHeight="true" outlineLevel="0" collapsed="false"/>
    <row r="25319" customFormat="false" ht="45" hidden="true" customHeight="true" outlineLevel="0" collapsed="false"/>
    <row r="25320" customFormat="false" ht="45" hidden="true" customHeight="true" outlineLevel="0" collapsed="false"/>
    <row r="25321" customFormat="false" ht="45" hidden="true" customHeight="true" outlineLevel="0" collapsed="false"/>
    <row r="25322" customFormat="false" ht="45" hidden="true" customHeight="true" outlineLevel="0" collapsed="false"/>
    <row r="25323" customFormat="false" ht="45" hidden="true" customHeight="true" outlineLevel="0" collapsed="false"/>
    <row r="25324" customFormat="false" ht="45" hidden="true" customHeight="true" outlineLevel="0" collapsed="false"/>
    <row r="25325" customFormat="false" ht="45" hidden="true" customHeight="true" outlineLevel="0" collapsed="false"/>
    <row r="25326" customFormat="false" ht="45" hidden="true" customHeight="true" outlineLevel="0" collapsed="false"/>
    <row r="25327" customFormat="false" ht="45" hidden="true" customHeight="true" outlineLevel="0" collapsed="false"/>
    <row r="25328" customFormat="false" ht="45" hidden="true" customHeight="true" outlineLevel="0" collapsed="false"/>
    <row r="25329" customFormat="false" ht="45" hidden="true" customHeight="true" outlineLevel="0" collapsed="false"/>
    <row r="25330" customFormat="false" ht="45" hidden="true" customHeight="true" outlineLevel="0" collapsed="false"/>
    <row r="25331" customFormat="false" ht="45" hidden="true" customHeight="true" outlineLevel="0" collapsed="false"/>
    <row r="25332" customFormat="false" ht="45" hidden="true" customHeight="true" outlineLevel="0" collapsed="false"/>
    <row r="25333" customFormat="false" ht="45" hidden="true" customHeight="true" outlineLevel="0" collapsed="false"/>
    <row r="25334" customFormat="false" ht="45" hidden="true" customHeight="true" outlineLevel="0" collapsed="false"/>
    <row r="25335" customFormat="false" ht="45" hidden="true" customHeight="true" outlineLevel="0" collapsed="false"/>
    <row r="25336" customFormat="false" ht="45" hidden="true" customHeight="true" outlineLevel="0" collapsed="false"/>
    <row r="25337" customFormat="false" ht="45" hidden="true" customHeight="true" outlineLevel="0" collapsed="false"/>
    <row r="25338" customFormat="false" ht="45" hidden="true" customHeight="true" outlineLevel="0" collapsed="false"/>
    <row r="25339" customFormat="false" ht="45" hidden="true" customHeight="true" outlineLevel="0" collapsed="false"/>
    <row r="25340" customFormat="false" ht="45" hidden="true" customHeight="true" outlineLevel="0" collapsed="false"/>
    <row r="25341" customFormat="false" ht="45" hidden="true" customHeight="true" outlineLevel="0" collapsed="false"/>
    <row r="25342" customFormat="false" ht="45" hidden="true" customHeight="true" outlineLevel="0" collapsed="false"/>
    <row r="25343" customFormat="false" ht="45" hidden="true" customHeight="true" outlineLevel="0" collapsed="false"/>
    <row r="25344" customFormat="false" ht="45" hidden="true" customHeight="true" outlineLevel="0" collapsed="false"/>
    <row r="25345" customFormat="false" ht="45" hidden="true" customHeight="true" outlineLevel="0" collapsed="false"/>
    <row r="25346" customFormat="false" ht="45" hidden="true" customHeight="true" outlineLevel="0" collapsed="false"/>
    <row r="25347" customFormat="false" ht="45" hidden="true" customHeight="true" outlineLevel="0" collapsed="false"/>
    <row r="25348" customFormat="false" ht="45" hidden="true" customHeight="true" outlineLevel="0" collapsed="false"/>
    <row r="25349" customFormat="false" ht="45" hidden="true" customHeight="true" outlineLevel="0" collapsed="false"/>
    <row r="25350" customFormat="false" ht="45" hidden="true" customHeight="true" outlineLevel="0" collapsed="false"/>
    <row r="25351" customFormat="false" ht="45" hidden="true" customHeight="true" outlineLevel="0" collapsed="false"/>
    <row r="25352" customFormat="false" ht="45" hidden="true" customHeight="true" outlineLevel="0" collapsed="false"/>
    <row r="25353" customFormat="false" ht="45" hidden="true" customHeight="true" outlineLevel="0" collapsed="false"/>
    <row r="25354" customFormat="false" ht="45" hidden="true" customHeight="true" outlineLevel="0" collapsed="false"/>
    <row r="25355" customFormat="false" ht="45" hidden="true" customHeight="true" outlineLevel="0" collapsed="false"/>
    <row r="25356" customFormat="false" ht="45" hidden="true" customHeight="true" outlineLevel="0" collapsed="false"/>
    <row r="25357" customFormat="false" ht="45" hidden="true" customHeight="true" outlineLevel="0" collapsed="false"/>
    <row r="25358" customFormat="false" ht="45" hidden="true" customHeight="true" outlineLevel="0" collapsed="false"/>
    <row r="25359" customFormat="false" ht="45" hidden="true" customHeight="true" outlineLevel="0" collapsed="false"/>
    <row r="25360" customFormat="false" ht="45" hidden="true" customHeight="true" outlineLevel="0" collapsed="false"/>
    <row r="25361" customFormat="false" ht="45" hidden="true" customHeight="true" outlineLevel="0" collapsed="false"/>
    <row r="25362" customFormat="false" ht="45" hidden="true" customHeight="true" outlineLevel="0" collapsed="false"/>
    <row r="25363" customFormat="false" ht="45" hidden="true" customHeight="true" outlineLevel="0" collapsed="false"/>
    <row r="25364" customFormat="false" ht="45" hidden="true" customHeight="true" outlineLevel="0" collapsed="false"/>
    <row r="25365" customFormat="false" ht="45" hidden="true" customHeight="true" outlineLevel="0" collapsed="false"/>
    <row r="25366" customFormat="false" ht="45" hidden="true" customHeight="true" outlineLevel="0" collapsed="false"/>
    <row r="25367" customFormat="false" ht="45" hidden="true" customHeight="true" outlineLevel="0" collapsed="false"/>
    <row r="25368" customFormat="false" ht="45" hidden="true" customHeight="true" outlineLevel="0" collapsed="false"/>
    <row r="25369" customFormat="false" ht="45" hidden="true" customHeight="true" outlineLevel="0" collapsed="false"/>
    <row r="25370" customFormat="false" ht="45" hidden="true" customHeight="true" outlineLevel="0" collapsed="false"/>
    <row r="25371" customFormat="false" ht="45" hidden="true" customHeight="true" outlineLevel="0" collapsed="false"/>
    <row r="25372" customFormat="false" ht="45" hidden="true" customHeight="true" outlineLevel="0" collapsed="false"/>
    <row r="25373" customFormat="false" ht="45" hidden="true" customHeight="true" outlineLevel="0" collapsed="false"/>
    <row r="25374" customFormat="false" ht="45" hidden="true" customHeight="true" outlineLevel="0" collapsed="false"/>
    <row r="25375" customFormat="false" ht="45" hidden="true" customHeight="true" outlineLevel="0" collapsed="false"/>
    <row r="25376" customFormat="false" ht="45" hidden="true" customHeight="true" outlineLevel="0" collapsed="false"/>
    <row r="25377" customFormat="false" ht="45" hidden="true" customHeight="true" outlineLevel="0" collapsed="false"/>
    <row r="25378" customFormat="false" ht="45" hidden="true" customHeight="true" outlineLevel="0" collapsed="false"/>
    <row r="25379" customFormat="false" ht="45" hidden="true" customHeight="true" outlineLevel="0" collapsed="false"/>
    <row r="25380" customFormat="false" ht="45" hidden="true" customHeight="true" outlineLevel="0" collapsed="false"/>
    <row r="25381" customFormat="false" ht="45" hidden="true" customHeight="true" outlineLevel="0" collapsed="false"/>
    <row r="25382" customFormat="false" ht="45" hidden="true" customHeight="true" outlineLevel="0" collapsed="false"/>
    <row r="25383" customFormat="false" ht="45" hidden="true" customHeight="true" outlineLevel="0" collapsed="false"/>
    <row r="25384" customFormat="false" ht="45" hidden="true" customHeight="true" outlineLevel="0" collapsed="false"/>
    <row r="25385" customFormat="false" ht="45" hidden="true" customHeight="true" outlineLevel="0" collapsed="false"/>
    <row r="25386" customFormat="false" ht="45" hidden="true" customHeight="true" outlineLevel="0" collapsed="false"/>
    <row r="25387" customFormat="false" ht="45" hidden="true" customHeight="true" outlineLevel="0" collapsed="false"/>
    <row r="25388" customFormat="false" ht="45" hidden="true" customHeight="true" outlineLevel="0" collapsed="false"/>
    <row r="25389" customFormat="false" ht="45" hidden="true" customHeight="true" outlineLevel="0" collapsed="false"/>
    <row r="25390" customFormat="false" ht="45" hidden="true" customHeight="true" outlineLevel="0" collapsed="false"/>
    <row r="25391" customFormat="false" ht="45" hidden="true" customHeight="true" outlineLevel="0" collapsed="false"/>
    <row r="25392" customFormat="false" ht="45" hidden="true" customHeight="true" outlineLevel="0" collapsed="false"/>
    <row r="25393" customFormat="false" ht="45" hidden="true" customHeight="true" outlineLevel="0" collapsed="false"/>
    <row r="25394" customFormat="false" ht="45" hidden="true" customHeight="true" outlineLevel="0" collapsed="false"/>
    <row r="25395" customFormat="false" ht="45" hidden="true" customHeight="true" outlineLevel="0" collapsed="false"/>
    <row r="25396" customFormat="false" ht="45" hidden="true" customHeight="true" outlineLevel="0" collapsed="false"/>
    <row r="25397" customFormat="false" ht="45" hidden="true" customHeight="true" outlineLevel="0" collapsed="false"/>
    <row r="25398" customFormat="false" ht="45" hidden="true" customHeight="true" outlineLevel="0" collapsed="false"/>
    <row r="25399" customFormat="false" ht="45" hidden="true" customHeight="true" outlineLevel="0" collapsed="false"/>
    <row r="25400" customFormat="false" ht="45" hidden="true" customHeight="true" outlineLevel="0" collapsed="false"/>
    <row r="25401" customFormat="false" ht="45" hidden="true" customHeight="true" outlineLevel="0" collapsed="false"/>
    <row r="25402" customFormat="false" ht="45" hidden="true" customHeight="true" outlineLevel="0" collapsed="false"/>
    <row r="25403" customFormat="false" ht="45" hidden="true" customHeight="true" outlineLevel="0" collapsed="false"/>
    <row r="25404" customFormat="false" ht="45" hidden="true" customHeight="true" outlineLevel="0" collapsed="false"/>
    <row r="25405" customFormat="false" ht="45" hidden="true" customHeight="true" outlineLevel="0" collapsed="false"/>
    <row r="25406" customFormat="false" ht="45" hidden="true" customHeight="true" outlineLevel="0" collapsed="false"/>
    <row r="25407" customFormat="false" ht="45" hidden="true" customHeight="true" outlineLevel="0" collapsed="false"/>
    <row r="25408" customFormat="false" ht="45" hidden="true" customHeight="true" outlineLevel="0" collapsed="false"/>
    <row r="25409" customFormat="false" ht="45" hidden="true" customHeight="true" outlineLevel="0" collapsed="false"/>
    <row r="25410" customFormat="false" ht="45" hidden="true" customHeight="true" outlineLevel="0" collapsed="false"/>
    <row r="25411" customFormat="false" ht="45" hidden="true" customHeight="true" outlineLevel="0" collapsed="false"/>
    <row r="25412" customFormat="false" ht="45" hidden="true" customHeight="true" outlineLevel="0" collapsed="false"/>
    <row r="25413" customFormat="false" ht="45" hidden="true" customHeight="true" outlineLevel="0" collapsed="false"/>
    <row r="25414" customFormat="false" ht="45" hidden="true" customHeight="true" outlineLevel="0" collapsed="false"/>
    <row r="25415" customFormat="false" ht="45" hidden="true" customHeight="true" outlineLevel="0" collapsed="false"/>
    <row r="25416" customFormat="false" ht="45" hidden="true" customHeight="true" outlineLevel="0" collapsed="false"/>
    <row r="25417" customFormat="false" ht="45" hidden="true" customHeight="true" outlineLevel="0" collapsed="false"/>
    <row r="25418" customFormat="false" ht="45" hidden="true" customHeight="true" outlineLevel="0" collapsed="false"/>
    <row r="25419" customFormat="false" ht="45" hidden="true" customHeight="true" outlineLevel="0" collapsed="false"/>
    <row r="25420" customFormat="false" ht="45" hidden="true" customHeight="true" outlineLevel="0" collapsed="false"/>
    <row r="25421" customFormat="false" ht="45" hidden="true" customHeight="true" outlineLevel="0" collapsed="false"/>
    <row r="25422" customFormat="false" ht="45" hidden="true" customHeight="true" outlineLevel="0" collapsed="false"/>
    <row r="25423" customFormat="false" ht="45" hidden="true" customHeight="true" outlineLevel="0" collapsed="false"/>
    <row r="25424" customFormat="false" ht="45" hidden="true" customHeight="true" outlineLevel="0" collapsed="false"/>
    <row r="25425" customFormat="false" ht="45" hidden="true" customHeight="true" outlineLevel="0" collapsed="false"/>
    <row r="25426" customFormat="false" ht="45" hidden="true" customHeight="true" outlineLevel="0" collapsed="false"/>
    <row r="25427" customFormat="false" ht="45" hidden="true" customHeight="true" outlineLevel="0" collapsed="false"/>
    <row r="25428" customFormat="false" ht="45" hidden="true" customHeight="true" outlineLevel="0" collapsed="false"/>
    <row r="25429" customFormat="false" ht="45" hidden="true" customHeight="true" outlineLevel="0" collapsed="false"/>
    <row r="25430" customFormat="false" ht="45" hidden="true" customHeight="true" outlineLevel="0" collapsed="false"/>
    <row r="25431" customFormat="false" ht="45" hidden="true" customHeight="true" outlineLevel="0" collapsed="false"/>
    <row r="25432" customFormat="false" ht="45" hidden="true" customHeight="true" outlineLevel="0" collapsed="false"/>
    <row r="25433" customFormat="false" ht="45" hidden="true" customHeight="true" outlineLevel="0" collapsed="false"/>
    <row r="25434" customFormat="false" ht="45" hidden="true" customHeight="true" outlineLevel="0" collapsed="false"/>
    <row r="25435" customFormat="false" ht="45" hidden="true" customHeight="true" outlineLevel="0" collapsed="false"/>
    <row r="25436" customFormat="false" ht="45" hidden="true" customHeight="true" outlineLevel="0" collapsed="false"/>
    <row r="25437" customFormat="false" ht="45" hidden="true" customHeight="true" outlineLevel="0" collapsed="false"/>
    <row r="25438" customFormat="false" ht="45" hidden="true" customHeight="true" outlineLevel="0" collapsed="false"/>
    <row r="25439" customFormat="false" ht="45" hidden="true" customHeight="true" outlineLevel="0" collapsed="false"/>
    <row r="25440" customFormat="false" ht="45" hidden="true" customHeight="true" outlineLevel="0" collapsed="false"/>
    <row r="25441" customFormat="false" ht="45" hidden="true" customHeight="true" outlineLevel="0" collapsed="false"/>
    <row r="25442" customFormat="false" ht="45" hidden="true" customHeight="true" outlineLevel="0" collapsed="false"/>
    <row r="25443" customFormat="false" ht="45" hidden="true" customHeight="true" outlineLevel="0" collapsed="false"/>
    <row r="25444" customFormat="false" ht="45" hidden="true" customHeight="true" outlineLevel="0" collapsed="false"/>
    <row r="25445" customFormat="false" ht="45" hidden="true" customHeight="true" outlineLevel="0" collapsed="false"/>
    <row r="25446" customFormat="false" ht="45" hidden="true" customHeight="true" outlineLevel="0" collapsed="false"/>
    <row r="25447" customFormat="false" ht="45" hidden="true" customHeight="true" outlineLevel="0" collapsed="false"/>
    <row r="25448" customFormat="false" ht="45" hidden="true" customHeight="true" outlineLevel="0" collapsed="false"/>
    <row r="25449" customFormat="false" ht="45" hidden="true" customHeight="true" outlineLevel="0" collapsed="false"/>
    <row r="25450" customFormat="false" ht="45" hidden="true" customHeight="true" outlineLevel="0" collapsed="false"/>
    <row r="25451" customFormat="false" ht="45" hidden="true" customHeight="true" outlineLevel="0" collapsed="false"/>
    <row r="25452" customFormat="false" ht="45" hidden="true" customHeight="true" outlineLevel="0" collapsed="false"/>
    <row r="25453" customFormat="false" ht="45" hidden="true" customHeight="true" outlineLevel="0" collapsed="false"/>
    <row r="25454" customFormat="false" ht="45" hidden="true" customHeight="true" outlineLevel="0" collapsed="false"/>
    <row r="25455" customFormat="false" ht="45" hidden="true" customHeight="true" outlineLevel="0" collapsed="false"/>
    <row r="25456" customFormat="false" ht="45" hidden="true" customHeight="true" outlineLevel="0" collapsed="false"/>
    <row r="25457" customFormat="false" ht="45" hidden="true" customHeight="true" outlineLevel="0" collapsed="false"/>
    <row r="25458" customFormat="false" ht="45" hidden="true" customHeight="true" outlineLevel="0" collapsed="false"/>
    <row r="25459" customFormat="false" ht="45" hidden="true" customHeight="true" outlineLevel="0" collapsed="false"/>
    <row r="25460" customFormat="false" ht="45" hidden="true" customHeight="true" outlineLevel="0" collapsed="false"/>
    <row r="25461" customFormat="false" ht="45" hidden="true" customHeight="true" outlineLevel="0" collapsed="false"/>
    <row r="25462" customFormat="false" ht="45" hidden="true" customHeight="true" outlineLevel="0" collapsed="false"/>
    <row r="25463" customFormat="false" ht="45" hidden="true" customHeight="true" outlineLevel="0" collapsed="false"/>
    <row r="25464" customFormat="false" ht="45" hidden="true" customHeight="true" outlineLevel="0" collapsed="false"/>
    <row r="25465" customFormat="false" ht="45" hidden="true" customHeight="true" outlineLevel="0" collapsed="false"/>
    <row r="25466" customFormat="false" ht="45" hidden="true" customHeight="true" outlineLevel="0" collapsed="false"/>
    <row r="25467" customFormat="false" ht="45" hidden="true" customHeight="true" outlineLevel="0" collapsed="false"/>
    <row r="25468" customFormat="false" ht="45" hidden="true" customHeight="true" outlineLevel="0" collapsed="false"/>
    <row r="25469" customFormat="false" ht="45" hidden="true" customHeight="true" outlineLevel="0" collapsed="false"/>
    <row r="25470" customFormat="false" ht="45" hidden="true" customHeight="true" outlineLevel="0" collapsed="false"/>
    <row r="25471" customFormat="false" ht="45" hidden="true" customHeight="true" outlineLevel="0" collapsed="false"/>
    <row r="25472" customFormat="false" ht="45" hidden="true" customHeight="true" outlineLevel="0" collapsed="false"/>
    <row r="25473" customFormat="false" ht="45" hidden="true" customHeight="true" outlineLevel="0" collapsed="false"/>
    <row r="25474" customFormat="false" ht="45" hidden="true" customHeight="true" outlineLevel="0" collapsed="false"/>
    <row r="25475" customFormat="false" ht="45" hidden="true" customHeight="true" outlineLevel="0" collapsed="false"/>
    <row r="25476" customFormat="false" ht="45" hidden="true" customHeight="true" outlineLevel="0" collapsed="false"/>
    <row r="25477" customFormat="false" ht="45" hidden="true" customHeight="true" outlineLevel="0" collapsed="false"/>
    <row r="25478" customFormat="false" ht="45" hidden="true" customHeight="true" outlineLevel="0" collapsed="false"/>
    <row r="25479" customFormat="false" ht="45" hidden="true" customHeight="true" outlineLevel="0" collapsed="false"/>
    <row r="25480" customFormat="false" ht="45" hidden="true" customHeight="true" outlineLevel="0" collapsed="false"/>
    <row r="25481" customFormat="false" ht="45" hidden="true" customHeight="true" outlineLevel="0" collapsed="false"/>
    <row r="25482" customFormat="false" ht="45" hidden="true" customHeight="true" outlineLevel="0" collapsed="false"/>
    <row r="25483" customFormat="false" ht="45" hidden="true" customHeight="true" outlineLevel="0" collapsed="false"/>
    <row r="25484" customFormat="false" ht="45" hidden="true" customHeight="true" outlineLevel="0" collapsed="false"/>
    <row r="25485" customFormat="false" ht="45" hidden="true" customHeight="true" outlineLevel="0" collapsed="false"/>
    <row r="25486" customFormat="false" ht="45" hidden="true" customHeight="true" outlineLevel="0" collapsed="false"/>
    <row r="25487" customFormat="false" ht="45" hidden="true" customHeight="true" outlineLevel="0" collapsed="false"/>
    <row r="25488" customFormat="false" ht="45" hidden="true" customHeight="true" outlineLevel="0" collapsed="false"/>
    <row r="25489" customFormat="false" ht="45" hidden="true" customHeight="true" outlineLevel="0" collapsed="false"/>
    <row r="25490" customFormat="false" ht="45" hidden="true" customHeight="true" outlineLevel="0" collapsed="false"/>
    <row r="25491" customFormat="false" ht="45" hidden="true" customHeight="true" outlineLevel="0" collapsed="false"/>
    <row r="25492" customFormat="false" ht="45" hidden="true" customHeight="true" outlineLevel="0" collapsed="false"/>
    <row r="25493" customFormat="false" ht="45" hidden="true" customHeight="true" outlineLevel="0" collapsed="false"/>
    <row r="25494" customFormat="false" ht="45" hidden="true" customHeight="true" outlineLevel="0" collapsed="false"/>
    <row r="25495" customFormat="false" ht="45" hidden="true" customHeight="true" outlineLevel="0" collapsed="false"/>
    <row r="25496" customFormat="false" ht="45" hidden="true" customHeight="true" outlineLevel="0" collapsed="false"/>
    <row r="25497" customFormat="false" ht="45" hidden="true" customHeight="true" outlineLevel="0" collapsed="false"/>
    <row r="25498" customFormat="false" ht="45" hidden="true" customHeight="true" outlineLevel="0" collapsed="false"/>
    <row r="25499" customFormat="false" ht="45" hidden="true" customHeight="true" outlineLevel="0" collapsed="false"/>
    <row r="25500" customFormat="false" ht="45" hidden="true" customHeight="true" outlineLevel="0" collapsed="false"/>
    <row r="25501" customFormat="false" ht="45" hidden="true" customHeight="true" outlineLevel="0" collapsed="false"/>
    <row r="25502" customFormat="false" ht="45" hidden="true" customHeight="true" outlineLevel="0" collapsed="false"/>
    <row r="25503" customFormat="false" ht="45" hidden="true" customHeight="true" outlineLevel="0" collapsed="false"/>
    <row r="25504" customFormat="false" ht="45" hidden="true" customHeight="true" outlineLevel="0" collapsed="false"/>
    <row r="25505" customFormat="false" ht="45" hidden="true" customHeight="true" outlineLevel="0" collapsed="false"/>
    <row r="25506" customFormat="false" ht="45" hidden="true" customHeight="true" outlineLevel="0" collapsed="false"/>
    <row r="25507" customFormat="false" ht="45" hidden="true" customHeight="true" outlineLevel="0" collapsed="false"/>
    <row r="25508" customFormat="false" ht="45" hidden="true" customHeight="true" outlineLevel="0" collapsed="false"/>
    <row r="25509" customFormat="false" ht="45" hidden="true" customHeight="true" outlineLevel="0" collapsed="false"/>
    <row r="25510" customFormat="false" ht="45" hidden="true" customHeight="true" outlineLevel="0" collapsed="false"/>
    <row r="25511" customFormat="false" ht="45" hidden="true" customHeight="true" outlineLevel="0" collapsed="false"/>
    <row r="25512" customFormat="false" ht="45" hidden="true" customHeight="true" outlineLevel="0" collapsed="false"/>
    <row r="25513" customFormat="false" ht="45" hidden="true" customHeight="true" outlineLevel="0" collapsed="false"/>
    <row r="25514" customFormat="false" ht="45" hidden="true" customHeight="true" outlineLevel="0" collapsed="false"/>
    <row r="25515" customFormat="false" ht="45" hidden="true" customHeight="true" outlineLevel="0" collapsed="false"/>
    <row r="25516" customFormat="false" ht="45" hidden="true" customHeight="true" outlineLevel="0" collapsed="false"/>
    <row r="25517" customFormat="false" ht="45" hidden="true" customHeight="true" outlineLevel="0" collapsed="false"/>
    <row r="25518" customFormat="false" ht="45" hidden="true" customHeight="true" outlineLevel="0" collapsed="false"/>
    <row r="25519" customFormat="false" ht="45" hidden="true" customHeight="true" outlineLevel="0" collapsed="false"/>
    <row r="25520" customFormat="false" ht="45" hidden="true" customHeight="true" outlineLevel="0" collapsed="false"/>
    <row r="25521" customFormat="false" ht="45" hidden="true" customHeight="true" outlineLevel="0" collapsed="false"/>
    <row r="25522" customFormat="false" ht="45" hidden="true" customHeight="true" outlineLevel="0" collapsed="false"/>
    <row r="25523" customFormat="false" ht="45" hidden="true" customHeight="true" outlineLevel="0" collapsed="false"/>
    <row r="25524" customFormat="false" ht="45" hidden="true" customHeight="true" outlineLevel="0" collapsed="false"/>
    <row r="25525" customFormat="false" ht="45" hidden="true" customHeight="true" outlineLevel="0" collapsed="false"/>
    <row r="25526" customFormat="false" ht="45" hidden="true" customHeight="true" outlineLevel="0" collapsed="false"/>
    <row r="25527" customFormat="false" ht="45" hidden="true" customHeight="true" outlineLevel="0" collapsed="false"/>
    <row r="25528" customFormat="false" ht="45" hidden="true" customHeight="true" outlineLevel="0" collapsed="false"/>
    <row r="25529" customFormat="false" ht="45" hidden="true" customHeight="true" outlineLevel="0" collapsed="false"/>
    <row r="25530" customFormat="false" ht="45" hidden="true" customHeight="true" outlineLevel="0" collapsed="false"/>
    <row r="25531" customFormat="false" ht="45" hidden="true" customHeight="true" outlineLevel="0" collapsed="false"/>
    <row r="25532" customFormat="false" ht="45" hidden="true" customHeight="true" outlineLevel="0" collapsed="false"/>
    <row r="25533" customFormat="false" ht="45" hidden="true" customHeight="true" outlineLevel="0" collapsed="false"/>
    <row r="25534" customFormat="false" ht="45" hidden="true" customHeight="true" outlineLevel="0" collapsed="false"/>
    <row r="25535" customFormat="false" ht="45" hidden="true" customHeight="true" outlineLevel="0" collapsed="false"/>
    <row r="25536" customFormat="false" ht="45" hidden="true" customHeight="true" outlineLevel="0" collapsed="false"/>
    <row r="25537" customFormat="false" ht="45" hidden="true" customHeight="true" outlineLevel="0" collapsed="false"/>
    <row r="25538" customFormat="false" ht="45" hidden="true" customHeight="true" outlineLevel="0" collapsed="false"/>
    <row r="25539" customFormat="false" ht="45" hidden="true" customHeight="true" outlineLevel="0" collapsed="false"/>
    <row r="25540" customFormat="false" ht="45" hidden="true" customHeight="true" outlineLevel="0" collapsed="false"/>
    <row r="25541" customFormat="false" ht="45" hidden="true" customHeight="true" outlineLevel="0" collapsed="false"/>
    <row r="25542" customFormat="false" ht="45" hidden="true" customHeight="true" outlineLevel="0" collapsed="false"/>
    <row r="25543" customFormat="false" ht="45" hidden="true" customHeight="true" outlineLevel="0" collapsed="false"/>
    <row r="25544" customFormat="false" ht="45" hidden="true" customHeight="true" outlineLevel="0" collapsed="false"/>
    <row r="25545" customFormat="false" ht="45" hidden="true" customHeight="true" outlineLevel="0" collapsed="false"/>
    <row r="25546" customFormat="false" ht="45" hidden="true" customHeight="true" outlineLevel="0" collapsed="false"/>
    <row r="25547" customFormat="false" ht="45" hidden="true" customHeight="true" outlineLevel="0" collapsed="false"/>
    <row r="25548" customFormat="false" ht="45" hidden="true" customHeight="true" outlineLevel="0" collapsed="false"/>
    <row r="25549" customFormat="false" ht="45" hidden="true" customHeight="true" outlineLevel="0" collapsed="false"/>
    <row r="25550" customFormat="false" ht="45" hidden="true" customHeight="true" outlineLevel="0" collapsed="false"/>
    <row r="25551" customFormat="false" ht="45" hidden="true" customHeight="true" outlineLevel="0" collapsed="false"/>
    <row r="25552" customFormat="false" ht="45" hidden="true" customHeight="true" outlineLevel="0" collapsed="false"/>
    <row r="25553" customFormat="false" ht="45" hidden="true" customHeight="true" outlineLevel="0" collapsed="false"/>
    <row r="25554" customFormat="false" ht="45" hidden="true" customHeight="true" outlineLevel="0" collapsed="false"/>
    <row r="25555" customFormat="false" ht="45" hidden="true" customHeight="true" outlineLevel="0" collapsed="false"/>
    <row r="25556" customFormat="false" ht="45" hidden="true" customHeight="true" outlineLevel="0" collapsed="false"/>
    <row r="25557" customFormat="false" ht="45" hidden="true" customHeight="true" outlineLevel="0" collapsed="false"/>
    <row r="25558" customFormat="false" ht="45" hidden="true" customHeight="true" outlineLevel="0" collapsed="false"/>
    <row r="25559" customFormat="false" ht="45" hidden="true" customHeight="true" outlineLevel="0" collapsed="false"/>
    <row r="25560" customFormat="false" ht="45" hidden="true" customHeight="true" outlineLevel="0" collapsed="false"/>
    <row r="25561" customFormat="false" ht="45" hidden="true" customHeight="true" outlineLevel="0" collapsed="false"/>
    <row r="25562" customFormat="false" ht="45" hidden="true" customHeight="true" outlineLevel="0" collapsed="false"/>
    <row r="25563" customFormat="false" ht="45" hidden="true" customHeight="true" outlineLevel="0" collapsed="false"/>
    <row r="25564" customFormat="false" ht="45" hidden="true" customHeight="true" outlineLevel="0" collapsed="false"/>
    <row r="25565" customFormat="false" ht="45" hidden="true" customHeight="true" outlineLevel="0" collapsed="false"/>
    <row r="25566" customFormat="false" ht="45" hidden="true" customHeight="true" outlineLevel="0" collapsed="false"/>
    <row r="25567" customFormat="false" ht="45" hidden="true" customHeight="true" outlineLevel="0" collapsed="false"/>
    <row r="25568" customFormat="false" ht="45" hidden="true" customHeight="true" outlineLevel="0" collapsed="false"/>
    <row r="25569" customFormat="false" ht="45" hidden="true" customHeight="true" outlineLevel="0" collapsed="false"/>
    <row r="25570" customFormat="false" ht="45" hidden="true" customHeight="true" outlineLevel="0" collapsed="false"/>
    <row r="25571" customFormat="false" ht="45" hidden="true" customHeight="true" outlineLevel="0" collapsed="false"/>
    <row r="25572" customFormat="false" ht="45" hidden="true" customHeight="true" outlineLevel="0" collapsed="false"/>
    <row r="25573" customFormat="false" ht="45" hidden="true" customHeight="true" outlineLevel="0" collapsed="false"/>
    <row r="25574" customFormat="false" ht="45" hidden="true" customHeight="true" outlineLevel="0" collapsed="false"/>
    <row r="25575" customFormat="false" ht="45" hidden="true" customHeight="true" outlineLevel="0" collapsed="false"/>
    <row r="25576" customFormat="false" ht="45" hidden="true" customHeight="true" outlineLevel="0" collapsed="false"/>
    <row r="25577" customFormat="false" ht="45" hidden="true" customHeight="true" outlineLevel="0" collapsed="false"/>
    <row r="25578" customFormat="false" ht="45" hidden="true" customHeight="true" outlineLevel="0" collapsed="false"/>
    <row r="25579" customFormat="false" ht="45" hidden="true" customHeight="true" outlineLevel="0" collapsed="false"/>
    <row r="25580" customFormat="false" ht="45" hidden="true" customHeight="true" outlineLevel="0" collapsed="false"/>
    <row r="25581" customFormat="false" ht="45" hidden="true" customHeight="true" outlineLevel="0" collapsed="false"/>
    <row r="25582" customFormat="false" ht="45" hidden="true" customHeight="true" outlineLevel="0" collapsed="false"/>
    <row r="25583" customFormat="false" ht="45" hidden="true" customHeight="true" outlineLevel="0" collapsed="false"/>
    <row r="25584" customFormat="false" ht="45" hidden="true" customHeight="true" outlineLevel="0" collapsed="false"/>
    <row r="25585" customFormat="false" ht="45" hidden="true" customHeight="true" outlineLevel="0" collapsed="false"/>
    <row r="25586" customFormat="false" ht="45" hidden="true" customHeight="true" outlineLevel="0" collapsed="false"/>
    <row r="25587" customFormat="false" ht="45" hidden="true" customHeight="true" outlineLevel="0" collapsed="false"/>
    <row r="25588" customFormat="false" ht="45" hidden="true" customHeight="true" outlineLevel="0" collapsed="false"/>
    <row r="25589" customFormat="false" ht="45" hidden="true" customHeight="true" outlineLevel="0" collapsed="false"/>
    <row r="25590" customFormat="false" ht="45" hidden="true" customHeight="true" outlineLevel="0" collapsed="false"/>
    <row r="25591" customFormat="false" ht="45" hidden="true" customHeight="true" outlineLevel="0" collapsed="false"/>
    <row r="25592" customFormat="false" ht="45" hidden="true" customHeight="true" outlineLevel="0" collapsed="false"/>
    <row r="25593" customFormat="false" ht="45" hidden="true" customHeight="true" outlineLevel="0" collapsed="false"/>
    <row r="25594" customFormat="false" ht="45" hidden="true" customHeight="true" outlineLevel="0" collapsed="false"/>
    <row r="25595" customFormat="false" ht="45" hidden="true" customHeight="true" outlineLevel="0" collapsed="false"/>
    <row r="25596" customFormat="false" ht="45" hidden="true" customHeight="true" outlineLevel="0" collapsed="false"/>
    <row r="25597" customFormat="false" ht="45" hidden="true" customHeight="true" outlineLevel="0" collapsed="false"/>
    <row r="25598" customFormat="false" ht="45" hidden="true" customHeight="true" outlineLevel="0" collapsed="false"/>
    <row r="25599" customFormat="false" ht="45" hidden="true" customHeight="true" outlineLevel="0" collapsed="false"/>
    <row r="25600" customFormat="false" ht="45" hidden="true" customHeight="true" outlineLevel="0" collapsed="false"/>
    <row r="25601" customFormat="false" ht="45" hidden="true" customHeight="true" outlineLevel="0" collapsed="false"/>
    <row r="25602" customFormat="false" ht="45" hidden="true" customHeight="true" outlineLevel="0" collapsed="false"/>
    <row r="25603" customFormat="false" ht="45" hidden="true" customHeight="true" outlineLevel="0" collapsed="false"/>
    <row r="25604" customFormat="false" ht="45" hidden="true" customHeight="true" outlineLevel="0" collapsed="false"/>
    <row r="25605" customFormat="false" ht="45" hidden="true" customHeight="true" outlineLevel="0" collapsed="false"/>
    <row r="25606" customFormat="false" ht="45" hidden="true" customHeight="true" outlineLevel="0" collapsed="false"/>
    <row r="25607" customFormat="false" ht="45" hidden="true" customHeight="true" outlineLevel="0" collapsed="false"/>
    <row r="25608" customFormat="false" ht="45" hidden="true" customHeight="true" outlineLevel="0" collapsed="false"/>
    <row r="25609" customFormat="false" ht="45" hidden="true" customHeight="true" outlineLevel="0" collapsed="false"/>
    <row r="25610" customFormat="false" ht="45" hidden="true" customHeight="true" outlineLevel="0" collapsed="false"/>
    <row r="25611" customFormat="false" ht="45" hidden="true" customHeight="true" outlineLevel="0" collapsed="false"/>
    <row r="25612" customFormat="false" ht="45" hidden="true" customHeight="true" outlineLevel="0" collapsed="false"/>
    <row r="25613" customFormat="false" ht="45" hidden="true" customHeight="true" outlineLevel="0" collapsed="false"/>
    <row r="25614" customFormat="false" ht="45" hidden="true" customHeight="true" outlineLevel="0" collapsed="false"/>
    <row r="25615" customFormat="false" ht="45" hidden="true" customHeight="true" outlineLevel="0" collapsed="false"/>
    <row r="25616" customFormat="false" ht="45" hidden="true" customHeight="true" outlineLevel="0" collapsed="false"/>
    <row r="25617" customFormat="false" ht="45" hidden="true" customHeight="true" outlineLevel="0" collapsed="false"/>
    <row r="25618" customFormat="false" ht="45" hidden="true" customHeight="true" outlineLevel="0" collapsed="false"/>
    <row r="25619" customFormat="false" ht="45" hidden="true" customHeight="true" outlineLevel="0" collapsed="false"/>
    <row r="25620" customFormat="false" ht="45" hidden="true" customHeight="true" outlineLevel="0" collapsed="false"/>
    <row r="25621" customFormat="false" ht="45" hidden="true" customHeight="true" outlineLevel="0" collapsed="false"/>
    <row r="25622" customFormat="false" ht="45" hidden="true" customHeight="true" outlineLevel="0" collapsed="false"/>
    <row r="25623" customFormat="false" ht="45" hidden="true" customHeight="true" outlineLevel="0" collapsed="false"/>
    <row r="25624" customFormat="false" ht="45" hidden="true" customHeight="true" outlineLevel="0" collapsed="false"/>
    <row r="25625" customFormat="false" ht="45" hidden="true" customHeight="true" outlineLevel="0" collapsed="false"/>
    <row r="25626" customFormat="false" ht="45" hidden="true" customHeight="true" outlineLevel="0" collapsed="false"/>
    <row r="25627" customFormat="false" ht="45" hidden="true" customHeight="true" outlineLevel="0" collapsed="false"/>
    <row r="25628" customFormat="false" ht="45" hidden="true" customHeight="true" outlineLevel="0" collapsed="false"/>
    <row r="25629" customFormat="false" ht="45" hidden="true" customHeight="true" outlineLevel="0" collapsed="false"/>
    <row r="25630" customFormat="false" ht="45" hidden="true" customHeight="true" outlineLevel="0" collapsed="false"/>
    <row r="25631" customFormat="false" ht="45" hidden="true" customHeight="true" outlineLevel="0" collapsed="false"/>
    <row r="25632" customFormat="false" ht="45" hidden="true" customHeight="true" outlineLevel="0" collapsed="false"/>
    <row r="25633" customFormat="false" ht="45" hidden="true" customHeight="true" outlineLevel="0" collapsed="false"/>
    <row r="25634" customFormat="false" ht="45" hidden="true" customHeight="true" outlineLevel="0" collapsed="false"/>
    <row r="25635" customFormat="false" ht="45" hidden="true" customHeight="true" outlineLevel="0" collapsed="false"/>
    <row r="25636" customFormat="false" ht="45" hidden="true" customHeight="true" outlineLevel="0" collapsed="false"/>
    <row r="25637" customFormat="false" ht="45" hidden="true" customHeight="true" outlineLevel="0" collapsed="false"/>
    <row r="25638" customFormat="false" ht="45" hidden="true" customHeight="true" outlineLevel="0" collapsed="false"/>
    <row r="25639" customFormat="false" ht="45" hidden="true" customHeight="true" outlineLevel="0" collapsed="false"/>
    <row r="25640" customFormat="false" ht="45" hidden="true" customHeight="true" outlineLevel="0" collapsed="false"/>
    <row r="25641" customFormat="false" ht="45" hidden="true" customHeight="true" outlineLevel="0" collapsed="false"/>
    <row r="25642" customFormat="false" ht="45" hidden="true" customHeight="true" outlineLevel="0" collapsed="false"/>
    <row r="25643" customFormat="false" ht="45" hidden="true" customHeight="true" outlineLevel="0" collapsed="false"/>
    <row r="25644" customFormat="false" ht="45" hidden="true" customHeight="true" outlineLevel="0" collapsed="false"/>
    <row r="25645" customFormat="false" ht="45" hidden="true" customHeight="true" outlineLevel="0" collapsed="false"/>
    <row r="25646" customFormat="false" ht="45" hidden="true" customHeight="true" outlineLevel="0" collapsed="false"/>
    <row r="25647" customFormat="false" ht="45" hidden="true" customHeight="true" outlineLevel="0" collapsed="false"/>
    <row r="25648" customFormat="false" ht="45" hidden="true" customHeight="true" outlineLevel="0" collapsed="false"/>
    <row r="25649" customFormat="false" ht="45" hidden="true" customHeight="true" outlineLevel="0" collapsed="false"/>
    <row r="25650" customFormat="false" ht="45" hidden="true" customHeight="true" outlineLevel="0" collapsed="false"/>
    <row r="25651" customFormat="false" ht="45" hidden="true" customHeight="true" outlineLevel="0" collapsed="false"/>
    <row r="25652" customFormat="false" ht="45" hidden="true" customHeight="true" outlineLevel="0" collapsed="false"/>
    <row r="25653" customFormat="false" ht="45" hidden="true" customHeight="true" outlineLevel="0" collapsed="false"/>
    <row r="25654" customFormat="false" ht="45" hidden="true" customHeight="true" outlineLevel="0" collapsed="false"/>
    <row r="25655" customFormat="false" ht="45" hidden="true" customHeight="true" outlineLevel="0" collapsed="false"/>
    <row r="25656" customFormat="false" ht="45" hidden="true" customHeight="true" outlineLevel="0" collapsed="false"/>
    <row r="25657" customFormat="false" ht="45" hidden="true" customHeight="true" outlineLevel="0" collapsed="false"/>
    <row r="25658" customFormat="false" ht="45" hidden="true" customHeight="true" outlineLevel="0" collapsed="false"/>
    <row r="25659" customFormat="false" ht="45" hidden="true" customHeight="true" outlineLevel="0" collapsed="false"/>
    <row r="25660" customFormat="false" ht="45" hidden="true" customHeight="true" outlineLevel="0" collapsed="false"/>
    <row r="25661" customFormat="false" ht="45" hidden="true" customHeight="true" outlineLevel="0" collapsed="false"/>
    <row r="25662" customFormat="false" ht="45" hidden="true" customHeight="true" outlineLevel="0" collapsed="false"/>
    <row r="25663" customFormat="false" ht="45" hidden="true" customHeight="true" outlineLevel="0" collapsed="false"/>
    <row r="25664" customFormat="false" ht="45" hidden="true" customHeight="true" outlineLevel="0" collapsed="false"/>
    <row r="25665" customFormat="false" ht="45" hidden="true" customHeight="true" outlineLevel="0" collapsed="false"/>
    <row r="25666" customFormat="false" ht="45" hidden="true" customHeight="true" outlineLevel="0" collapsed="false"/>
    <row r="25667" customFormat="false" ht="45" hidden="true" customHeight="true" outlineLevel="0" collapsed="false"/>
    <row r="25668" customFormat="false" ht="45" hidden="true" customHeight="true" outlineLevel="0" collapsed="false"/>
    <row r="25669" customFormat="false" ht="45" hidden="true" customHeight="true" outlineLevel="0" collapsed="false"/>
    <row r="25670" customFormat="false" ht="45" hidden="true" customHeight="true" outlineLevel="0" collapsed="false"/>
    <row r="25671" customFormat="false" ht="45" hidden="true" customHeight="true" outlineLevel="0" collapsed="false"/>
    <row r="25672" customFormat="false" ht="45" hidden="true" customHeight="true" outlineLevel="0" collapsed="false"/>
    <row r="25673" customFormat="false" ht="45" hidden="true" customHeight="true" outlineLevel="0" collapsed="false"/>
    <row r="25674" customFormat="false" ht="45" hidden="true" customHeight="true" outlineLevel="0" collapsed="false"/>
    <row r="25675" customFormat="false" ht="45" hidden="true" customHeight="true" outlineLevel="0" collapsed="false"/>
    <row r="25676" customFormat="false" ht="45" hidden="true" customHeight="true" outlineLevel="0" collapsed="false"/>
    <row r="25677" customFormat="false" ht="45" hidden="true" customHeight="true" outlineLevel="0" collapsed="false"/>
    <row r="25678" customFormat="false" ht="45" hidden="true" customHeight="true" outlineLevel="0" collapsed="false"/>
    <row r="25679" customFormat="false" ht="45" hidden="true" customHeight="true" outlineLevel="0" collapsed="false"/>
    <row r="25680" customFormat="false" ht="45" hidden="true" customHeight="true" outlineLevel="0" collapsed="false"/>
    <row r="25681" customFormat="false" ht="45" hidden="true" customHeight="true" outlineLevel="0" collapsed="false"/>
    <row r="25682" customFormat="false" ht="45" hidden="true" customHeight="true" outlineLevel="0" collapsed="false"/>
    <row r="25683" customFormat="false" ht="45" hidden="true" customHeight="true" outlineLevel="0" collapsed="false"/>
    <row r="25684" customFormat="false" ht="45" hidden="true" customHeight="true" outlineLevel="0" collapsed="false"/>
    <row r="25685" customFormat="false" ht="45" hidden="true" customHeight="true" outlineLevel="0" collapsed="false"/>
    <row r="25686" customFormat="false" ht="45" hidden="true" customHeight="true" outlineLevel="0" collapsed="false"/>
    <row r="25687" customFormat="false" ht="45" hidden="true" customHeight="true" outlineLevel="0" collapsed="false"/>
    <row r="25688" customFormat="false" ht="45" hidden="true" customHeight="true" outlineLevel="0" collapsed="false"/>
    <row r="25689" customFormat="false" ht="45" hidden="true" customHeight="true" outlineLevel="0" collapsed="false"/>
    <row r="25690" customFormat="false" ht="45" hidden="true" customHeight="true" outlineLevel="0" collapsed="false"/>
    <row r="25691" customFormat="false" ht="45" hidden="true" customHeight="true" outlineLevel="0" collapsed="false"/>
    <row r="25692" customFormat="false" ht="45" hidden="true" customHeight="true" outlineLevel="0" collapsed="false"/>
    <row r="25693" customFormat="false" ht="45" hidden="true" customHeight="true" outlineLevel="0" collapsed="false"/>
    <row r="25694" customFormat="false" ht="45" hidden="true" customHeight="true" outlineLevel="0" collapsed="false"/>
    <row r="25695" customFormat="false" ht="45" hidden="true" customHeight="true" outlineLevel="0" collapsed="false"/>
    <row r="25696" customFormat="false" ht="45" hidden="true" customHeight="true" outlineLevel="0" collapsed="false"/>
    <row r="25697" customFormat="false" ht="45" hidden="true" customHeight="true" outlineLevel="0" collapsed="false"/>
    <row r="25698" customFormat="false" ht="45" hidden="true" customHeight="true" outlineLevel="0" collapsed="false"/>
    <row r="25699" customFormat="false" ht="45" hidden="true" customHeight="true" outlineLevel="0" collapsed="false"/>
    <row r="25700" customFormat="false" ht="45" hidden="true" customHeight="true" outlineLevel="0" collapsed="false"/>
    <row r="25701" customFormat="false" ht="45" hidden="true" customHeight="true" outlineLevel="0" collapsed="false"/>
    <row r="25702" customFormat="false" ht="45" hidden="true" customHeight="true" outlineLevel="0" collapsed="false"/>
    <row r="25703" customFormat="false" ht="45" hidden="true" customHeight="true" outlineLevel="0" collapsed="false"/>
    <row r="25704" customFormat="false" ht="45" hidden="true" customHeight="true" outlineLevel="0" collapsed="false"/>
    <row r="25705" customFormat="false" ht="45" hidden="true" customHeight="true" outlineLevel="0" collapsed="false"/>
    <row r="25706" customFormat="false" ht="45" hidden="true" customHeight="true" outlineLevel="0" collapsed="false"/>
    <row r="25707" customFormat="false" ht="45" hidden="true" customHeight="true" outlineLevel="0" collapsed="false"/>
    <row r="25708" customFormat="false" ht="45" hidden="true" customHeight="true" outlineLevel="0" collapsed="false"/>
    <row r="25709" customFormat="false" ht="45" hidden="true" customHeight="true" outlineLevel="0" collapsed="false"/>
    <row r="25710" customFormat="false" ht="45" hidden="true" customHeight="true" outlineLevel="0" collapsed="false"/>
    <row r="25711" customFormat="false" ht="45" hidden="true" customHeight="true" outlineLevel="0" collapsed="false"/>
    <row r="25712" customFormat="false" ht="45" hidden="true" customHeight="true" outlineLevel="0" collapsed="false"/>
    <row r="25713" customFormat="false" ht="45" hidden="true" customHeight="true" outlineLevel="0" collapsed="false"/>
    <row r="25714" customFormat="false" ht="45" hidden="true" customHeight="true" outlineLevel="0" collapsed="false"/>
    <row r="25715" customFormat="false" ht="45" hidden="true" customHeight="true" outlineLevel="0" collapsed="false"/>
    <row r="25716" customFormat="false" ht="45" hidden="true" customHeight="true" outlineLevel="0" collapsed="false"/>
    <row r="25717" customFormat="false" ht="45" hidden="true" customHeight="true" outlineLevel="0" collapsed="false"/>
    <row r="25718" customFormat="false" ht="45" hidden="true" customHeight="true" outlineLevel="0" collapsed="false"/>
    <row r="25719" customFormat="false" ht="45" hidden="true" customHeight="true" outlineLevel="0" collapsed="false"/>
    <row r="25720" customFormat="false" ht="45" hidden="true" customHeight="true" outlineLevel="0" collapsed="false"/>
    <row r="25721" customFormat="false" ht="45" hidden="true" customHeight="true" outlineLevel="0" collapsed="false"/>
    <row r="25722" customFormat="false" ht="45" hidden="true" customHeight="true" outlineLevel="0" collapsed="false"/>
    <row r="25723" customFormat="false" ht="45" hidden="true" customHeight="true" outlineLevel="0" collapsed="false"/>
    <row r="25724" customFormat="false" ht="45" hidden="true" customHeight="true" outlineLevel="0" collapsed="false"/>
    <row r="25725" customFormat="false" ht="45" hidden="true" customHeight="true" outlineLevel="0" collapsed="false"/>
    <row r="25726" customFormat="false" ht="45" hidden="true" customHeight="true" outlineLevel="0" collapsed="false"/>
    <row r="25727" customFormat="false" ht="45" hidden="true" customHeight="true" outlineLevel="0" collapsed="false"/>
    <row r="25728" customFormat="false" ht="45" hidden="true" customHeight="true" outlineLevel="0" collapsed="false"/>
    <row r="25729" customFormat="false" ht="45" hidden="true" customHeight="true" outlineLevel="0" collapsed="false"/>
    <row r="25730" customFormat="false" ht="45" hidden="true" customHeight="true" outlineLevel="0" collapsed="false"/>
    <row r="25731" customFormat="false" ht="45" hidden="true" customHeight="true" outlineLevel="0" collapsed="false"/>
    <row r="25732" customFormat="false" ht="45" hidden="true" customHeight="true" outlineLevel="0" collapsed="false"/>
    <row r="25733" customFormat="false" ht="45" hidden="true" customHeight="true" outlineLevel="0" collapsed="false"/>
    <row r="25734" customFormat="false" ht="45" hidden="true" customHeight="true" outlineLevel="0" collapsed="false"/>
    <row r="25735" customFormat="false" ht="45" hidden="true" customHeight="true" outlineLevel="0" collapsed="false"/>
    <row r="25736" customFormat="false" ht="45" hidden="true" customHeight="true" outlineLevel="0" collapsed="false"/>
    <row r="25737" customFormat="false" ht="45" hidden="true" customHeight="true" outlineLevel="0" collapsed="false"/>
    <row r="25738" customFormat="false" ht="45" hidden="true" customHeight="true" outlineLevel="0" collapsed="false"/>
    <row r="25739" customFormat="false" ht="45" hidden="true" customHeight="true" outlineLevel="0" collapsed="false"/>
    <row r="25740" customFormat="false" ht="45" hidden="true" customHeight="true" outlineLevel="0" collapsed="false"/>
    <row r="25741" customFormat="false" ht="45" hidden="true" customHeight="true" outlineLevel="0" collapsed="false"/>
    <row r="25742" customFormat="false" ht="45" hidden="true" customHeight="true" outlineLevel="0" collapsed="false"/>
    <row r="25743" customFormat="false" ht="45" hidden="true" customHeight="true" outlineLevel="0" collapsed="false"/>
    <row r="25744" customFormat="false" ht="45" hidden="true" customHeight="true" outlineLevel="0" collapsed="false"/>
    <row r="25745" customFormat="false" ht="45" hidden="true" customHeight="true" outlineLevel="0" collapsed="false"/>
    <row r="25746" customFormat="false" ht="45" hidden="true" customHeight="true" outlineLevel="0" collapsed="false"/>
    <row r="25747" customFormat="false" ht="45" hidden="true" customHeight="true" outlineLevel="0" collapsed="false"/>
    <row r="25748" customFormat="false" ht="45" hidden="true" customHeight="true" outlineLevel="0" collapsed="false"/>
    <row r="25749" customFormat="false" ht="45" hidden="true" customHeight="true" outlineLevel="0" collapsed="false"/>
    <row r="25750" customFormat="false" ht="45" hidden="true" customHeight="true" outlineLevel="0" collapsed="false"/>
    <row r="25751" customFormat="false" ht="45" hidden="true" customHeight="true" outlineLevel="0" collapsed="false"/>
    <row r="25752" customFormat="false" ht="45" hidden="true" customHeight="true" outlineLevel="0" collapsed="false"/>
    <row r="25753" customFormat="false" ht="45" hidden="true" customHeight="true" outlineLevel="0" collapsed="false"/>
    <row r="25754" customFormat="false" ht="45" hidden="true" customHeight="true" outlineLevel="0" collapsed="false"/>
    <row r="25755" customFormat="false" ht="45" hidden="true" customHeight="true" outlineLevel="0" collapsed="false"/>
    <row r="25756" customFormat="false" ht="45" hidden="true" customHeight="true" outlineLevel="0" collapsed="false"/>
    <row r="25757" customFormat="false" ht="45" hidden="true" customHeight="true" outlineLevel="0" collapsed="false"/>
    <row r="25758" customFormat="false" ht="45" hidden="true" customHeight="true" outlineLevel="0" collapsed="false"/>
    <row r="25759" customFormat="false" ht="45" hidden="true" customHeight="true" outlineLevel="0" collapsed="false"/>
    <row r="25760" customFormat="false" ht="45" hidden="true" customHeight="true" outlineLevel="0" collapsed="false"/>
    <row r="25761" customFormat="false" ht="45" hidden="true" customHeight="true" outlineLevel="0" collapsed="false"/>
    <row r="25762" customFormat="false" ht="45" hidden="true" customHeight="true" outlineLevel="0" collapsed="false"/>
    <row r="25763" customFormat="false" ht="45" hidden="true" customHeight="true" outlineLevel="0" collapsed="false"/>
    <row r="25764" customFormat="false" ht="45" hidden="true" customHeight="true" outlineLevel="0" collapsed="false"/>
    <row r="25765" customFormat="false" ht="45" hidden="true" customHeight="true" outlineLevel="0" collapsed="false"/>
    <row r="25766" customFormat="false" ht="45" hidden="true" customHeight="true" outlineLevel="0" collapsed="false"/>
    <row r="25767" customFormat="false" ht="45" hidden="true" customHeight="true" outlineLevel="0" collapsed="false"/>
    <row r="25768" customFormat="false" ht="45" hidden="true" customHeight="true" outlineLevel="0" collapsed="false"/>
    <row r="25769" customFormat="false" ht="45" hidden="true" customHeight="true" outlineLevel="0" collapsed="false"/>
    <row r="25770" customFormat="false" ht="45" hidden="true" customHeight="true" outlineLevel="0" collapsed="false"/>
    <row r="25771" customFormat="false" ht="45" hidden="true" customHeight="true" outlineLevel="0" collapsed="false"/>
    <row r="25772" customFormat="false" ht="45" hidden="true" customHeight="true" outlineLevel="0" collapsed="false"/>
    <row r="25773" customFormat="false" ht="45" hidden="true" customHeight="true" outlineLevel="0" collapsed="false"/>
    <row r="25774" customFormat="false" ht="45" hidden="true" customHeight="true" outlineLevel="0" collapsed="false"/>
    <row r="25775" customFormat="false" ht="45" hidden="true" customHeight="true" outlineLevel="0" collapsed="false"/>
    <row r="25776" customFormat="false" ht="45" hidden="true" customHeight="true" outlineLevel="0" collapsed="false"/>
    <row r="25777" customFormat="false" ht="45" hidden="true" customHeight="true" outlineLevel="0" collapsed="false"/>
    <row r="25778" customFormat="false" ht="45" hidden="true" customHeight="true" outlineLevel="0" collapsed="false"/>
    <row r="25779" customFormat="false" ht="45" hidden="true" customHeight="true" outlineLevel="0" collapsed="false"/>
    <row r="25780" customFormat="false" ht="45" hidden="true" customHeight="true" outlineLevel="0" collapsed="false"/>
    <row r="25781" customFormat="false" ht="45" hidden="true" customHeight="true" outlineLevel="0" collapsed="false"/>
    <row r="25782" customFormat="false" ht="45" hidden="true" customHeight="true" outlineLevel="0" collapsed="false"/>
    <row r="25783" customFormat="false" ht="45" hidden="true" customHeight="true" outlineLevel="0" collapsed="false"/>
    <row r="25784" customFormat="false" ht="45" hidden="true" customHeight="true" outlineLevel="0" collapsed="false"/>
    <row r="25785" customFormat="false" ht="45" hidden="true" customHeight="true" outlineLevel="0" collapsed="false"/>
    <row r="25786" customFormat="false" ht="45" hidden="true" customHeight="true" outlineLevel="0" collapsed="false"/>
    <row r="25787" customFormat="false" ht="45" hidden="true" customHeight="true" outlineLevel="0" collapsed="false"/>
    <row r="25788" customFormat="false" ht="45" hidden="true" customHeight="true" outlineLevel="0" collapsed="false"/>
    <row r="25789" customFormat="false" ht="45" hidden="true" customHeight="true" outlineLevel="0" collapsed="false"/>
    <row r="25790" customFormat="false" ht="45" hidden="true" customHeight="true" outlineLevel="0" collapsed="false"/>
    <row r="25791" customFormat="false" ht="45" hidden="true" customHeight="true" outlineLevel="0" collapsed="false"/>
    <row r="25792" customFormat="false" ht="45" hidden="true" customHeight="true" outlineLevel="0" collapsed="false"/>
    <row r="25793" customFormat="false" ht="45" hidden="true" customHeight="true" outlineLevel="0" collapsed="false"/>
    <row r="25794" customFormat="false" ht="45" hidden="true" customHeight="true" outlineLevel="0" collapsed="false"/>
    <row r="25795" customFormat="false" ht="45" hidden="true" customHeight="true" outlineLevel="0" collapsed="false"/>
    <row r="25796" customFormat="false" ht="45" hidden="true" customHeight="true" outlineLevel="0" collapsed="false"/>
    <row r="25797" customFormat="false" ht="45" hidden="true" customHeight="true" outlineLevel="0" collapsed="false"/>
    <row r="25798" customFormat="false" ht="45" hidden="true" customHeight="true" outlineLevel="0" collapsed="false"/>
    <row r="25799" customFormat="false" ht="45" hidden="true" customHeight="true" outlineLevel="0" collapsed="false"/>
    <row r="25800" customFormat="false" ht="45" hidden="true" customHeight="true" outlineLevel="0" collapsed="false"/>
    <row r="25801" customFormat="false" ht="45" hidden="true" customHeight="true" outlineLevel="0" collapsed="false"/>
    <row r="25802" customFormat="false" ht="45" hidden="true" customHeight="true" outlineLevel="0" collapsed="false"/>
    <row r="25803" customFormat="false" ht="45" hidden="true" customHeight="true" outlineLevel="0" collapsed="false"/>
    <row r="25804" customFormat="false" ht="45" hidden="true" customHeight="true" outlineLevel="0" collapsed="false"/>
    <row r="25805" customFormat="false" ht="45" hidden="true" customHeight="true" outlineLevel="0" collapsed="false"/>
    <row r="25806" customFormat="false" ht="45" hidden="true" customHeight="true" outlineLevel="0" collapsed="false"/>
    <row r="25807" customFormat="false" ht="45" hidden="true" customHeight="true" outlineLevel="0" collapsed="false"/>
    <row r="25808" customFormat="false" ht="45" hidden="true" customHeight="true" outlineLevel="0" collapsed="false"/>
    <row r="25809" customFormat="false" ht="45" hidden="true" customHeight="true" outlineLevel="0" collapsed="false"/>
    <row r="25810" customFormat="false" ht="45" hidden="true" customHeight="true" outlineLevel="0" collapsed="false"/>
    <row r="25811" customFormat="false" ht="45" hidden="true" customHeight="true" outlineLevel="0" collapsed="false"/>
    <row r="25812" customFormat="false" ht="45" hidden="true" customHeight="true" outlineLevel="0" collapsed="false"/>
    <row r="25813" customFormat="false" ht="45" hidden="true" customHeight="true" outlineLevel="0" collapsed="false"/>
    <row r="25814" customFormat="false" ht="45" hidden="true" customHeight="true" outlineLevel="0" collapsed="false"/>
    <row r="25815" customFormat="false" ht="45" hidden="true" customHeight="true" outlineLevel="0" collapsed="false"/>
    <row r="25816" customFormat="false" ht="45" hidden="true" customHeight="true" outlineLevel="0" collapsed="false"/>
    <row r="25817" customFormat="false" ht="45" hidden="true" customHeight="true" outlineLevel="0" collapsed="false"/>
    <row r="25818" customFormat="false" ht="45" hidden="true" customHeight="true" outlineLevel="0" collapsed="false"/>
    <row r="25819" customFormat="false" ht="45" hidden="true" customHeight="true" outlineLevel="0" collapsed="false"/>
    <row r="25820" customFormat="false" ht="45" hidden="true" customHeight="true" outlineLevel="0" collapsed="false"/>
    <row r="25821" customFormat="false" ht="45" hidden="true" customHeight="true" outlineLevel="0" collapsed="false"/>
    <row r="25822" customFormat="false" ht="45" hidden="true" customHeight="true" outlineLevel="0" collapsed="false"/>
    <row r="25823" customFormat="false" ht="45" hidden="true" customHeight="true" outlineLevel="0" collapsed="false"/>
    <row r="25824" customFormat="false" ht="45" hidden="true" customHeight="true" outlineLevel="0" collapsed="false"/>
    <row r="25825" customFormat="false" ht="45" hidden="true" customHeight="true" outlineLevel="0" collapsed="false"/>
    <row r="25826" customFormat="false" ht="45" hidden="true" customHeight="true" outlineLevel="0" collapsed="false"/>
    <row r="25827" customFormat="false" ht="45" hidden="true" customHeight="true" outlineLevel="0" collapsed="false"/>
    <row r="25828" customFormat="false" ht="45" hidden="true" customHeight="true" outlineLevel="0" collapsed="false"/>
    <row r="25829" customFormat="false" ht="45" hidden="true" customHeight="true" outlineLevel="0" collapsed="false"/>
    <row r="25830" customFormat="false" ht="45" hidden="true" customHeight="true" outlineLevel="0" collapsed="false"/>
    <row r="25831" customFormat="false" ht="45" hidden="true" customHeight="true" outlineLevel="0" collapsed="false"/>
    <row r="25832" customFormat="false" ht="45" hidden="true" customHeight="true" outlineLevel="0" collapsed="false"/>
    <row r="25833" customFormat="false" ht="45" hidden="true" customHeight="true" outlineLevel="0" collapsed="false"/>
    <row r="25834" customFormat="false" ht="45" hidden="true" customHeight="true" outlineLevel="0" collapsed="false"/>
    <row r="25835" customFormat="false" ht="45" hidden="true" customHeight="true" outlineLevel="0" collapsed="false"/>
    <row r="25836" customFormat="false" ht="45" hidden="true" customHeight="true" outlineLevel="0" collapsed="false"/>
    <row r="25837" customFormat="false" ht="45" hidden="true" customHeight="true" outlineLevel="0" collapsed="false"/>
    <row r="25838" customFormat="false" ht="45" hidden="true" customHeight="true" outlineLevel="0" collapsed="false"/>
    <row r="25839" customFormat="false" ht="45" hidden="true" customHeight="true" outlineLevel="0" collapsed="false"/>
    <row r="25840" customFormat="false" ht="45" hidden="true" customHeight="true" outlineLevel="0" collapsed="false"/>
    <row r="25841" customFormat="false" ht="45" hidden="true" customHeight="true" outlineLevel="0" collapsed="false"/>
    <row r="25842" customFormat="false" ht="45" hidden="true" customHeight="true" outlineLevel="0" collapsed="false"/>
    <row r="25843" customFormat="false" ht="45" hidden="true" customHeight="true" outlineLevel="0" collapsed="false"/>
    <row r="25844" customFormat="false" ht="45" hidden="true" customHeight="true" outlineLevel="0" collapsed="false"/>
    <row r="25845" customFormat="false" ht="45" hidden="true" customHeight="true" outlineLevel="0" collapsed="false"/>
    <row r="25846" customFormat="false" ht="45" hidden="true" customHeight="true" outlineLevel="0" collapsed="false"/>
    <row r="25847" customFormat="false" ht="45" hidden="true" customHeight="true" outlineLevel="0" collapsed="false"/>
    <row r="25848" customFormat="false" ht="45" hidden="true" customHeight="true" outlineLevel="0" collapsed="false"/>
    <row r="25849" customFormat="false" ht="45" hidden="true" customHeight="true" outlineLevel="0" collapsed="false"/>
    <row r="25850" customFormat="false" ht="45" hidden="true" customHeight="true" outlineLevel="0" collapsed="false"/>
    <row r="25851" customFormat="false" ht="45" hidden="true" customHeight="true" outlineLevel="0" collapsed="false"/>
    <row r="25852" customFormat="false" ht="45" hidden="true" customHeight="true" outlineLevel="0" collapsed="false"/>
    <row r="25853" customFormat="false" ht="45" hidden="true" customHeight="true" outlineLevel="0" collapsed="false"/>
    <row r="25854" customFormat="false" ht="45" hidden="true" customHeight="true" outlineLevel="0" collapsed="false"/>
    <row r="25855" customFormat="false" ht="45" hidden="true" customHeight="true" outlineLevel="0" collapsed="false"/>
    <row r="25856" customFormat="false" ht="45" hidden="true" customHeight="true" outlineLevel="0" collapsed="false"/>
    <row r="25857" customFormat="false" ht="45" hidden="true" customHeight="true" outlineLevel="0" collapsed="false"/>
    <row r="25858" customFormat="false" ht="45" hidden="true" customHeight="true" outlineLevel="0" collapsed="false"/>
    <row r="25859" customFormat="false" ht="45" hidden="true" customHeight="true" outlineLevel="0" collapsed="false"/>
    <row r="25860" customFormat="false" ht="45" hidden="true" customHeight="true" outlineLevel="0" collapsed="false"/>
    <row r="25861" customFormat="false" ht="45" hidden="true" customHeight="true" outlineLevel="0" collapsed="false"/>
    <row r="25862" customFormat="false" ht="45" hidden="true" customHeight="true" outlineLevel="0" collapsed="false"/>
    <row r="25863" customFormat="false" ht="45" hidden="true" customHeight="true" outlineLevel="0" collapsed="false"/>
    <row r="25864" customFormat="false" ht="45" hidden="true" customHeight="true" outlineLevel="0" collapsed="false"/>
    <row r="25865" customFormat="false" ht="45" hidden="true" customHeight="true" outlineLevel="0" collapsed="false"/>
    <row r="25866" customFormat="false" ht="45" hidden="true" customHeight="true" outlineLevel="0" collapsed="false"/>
    <row r="25867" customFormat="false" ht="45" hidden="true" customHeight="true" outlineLevel="0" collapsed="false"/>
    <row r="25868" customFormat="false" ht="45" hidden="true" customHeight="true" outlineLevel="0" collapsed="false"/>
    <row r="25869" customFormat="false" ht="45" hidden="true" customHeight="true" outlineLevel="0" collapsed="false"/>
    <row r="25870" customFormat="false" ht="45" hidden="true" customHeight="true" outlineLevel="0" collapsed="false"/>
    <row r="25871" customFormat="false" ht="45" hidden="true" customHeight="true" outlineLevel="0" collapsed="false"/>
    <row r="25872" customFormat="false" ht="45" hidden="true" customHeight="true" outlineLevel="0" collapsed="false"/>
    <row r="25873" customFormat="false" ht="45" hidden="true" customHeight="true" outlineLevel="0" collapsed="false"/>
    <row r="25874" customFormat="false" ht="45" hidden="true" customHeight="true" outlineLevel="0" collapsed="false"/>
    <row r="25875" customFormat="false" ht="45" hidden="true" customHeight="true" outlineLevel="0" collapsed="false"/>
    <row r="25876" customFormat="false" ht="45" hidden="true" customHeight="true" outlineLevel="0" collapsed="false"/>
    <row r="25877" customFormat="false" ht="45" hidden="true" customHeight="true" outlineLevel="0" collapsed="false"/>
    <row r="25878" customFormat="false" ht="45" hidden="true" customHeight="true" outlineLevel="0" collapsed="false"/>
    <row r="25879" customFormat="false" ht="45" hidden="true" customHeight="true" outlineLevel="0" collapsed="false"/>
    <row r="25880" customFormat="false" ht="45" hidden="true" customHeight="true" outlineLevel="0" collapsed="false"/>
    <row r="25881" customFormat="false" ht="45" hidden="true" customHeight="true" outlineLevel="0" collapsed="false"/>
    <row r="25882" customFormat="false" ht="45" hidden="true" customHeight="true" outlineLevel="0" collapsed="false"/>
    <row r="25883" customFormat="false" ht="45" hidden="true" customHeight="true" outlineLevel="0" collapsed="false"/>
    <row r="25884" customFormat="false" ht="45" hidden="true" customHeight="true" outlineLevel="0" collapsed="false"/>
    <row r="25885" customFormat="false" ht="45" hidden="true" customHeight="true" outlineLevel="0" collapsed="false"/>
    <row r="25886" customFormat="false" ht="45" hidden="true" customHeight="true" outlineLevel="0" collapsed="false"/>
    <row r="25887" customFormat="false" ht="45" hidden="true" customHeight="true" outlineLevel="0" collapsed="false"/>
    <row r="25888" customFormat="false" ht="45" hidden="true" customHeight="true" outlineLevel="0" collapsed="false"/>
    <row r="25889" customFormat="false" ht="45" hidden="true" customHeight="true" outlineLevel="0" collapsed="false"/>
    <row r="25890" customFormat="false" ht="45" hidden="true" customHeight="true" outlineLevel="0" collapsed="false"/>
    <row r="25891" customFormat="false" ht="45" hidden="true" customHeight="true" outlineLevel="0" collapsed="false"/>
    <row r="25892" customFormat="false" ht="45" hidden="true" customHeight="true" outlineLevel="0" collapsed="false"/>
    <row r="25893" customFormat="false" ht="45" hidden="true" customHeight="true" outlineLevel="0" collapsed="false"/>
    <row r="25894" customFormat="false" ht="45" hidden="true" customHeight="true" outlineLevel="0" collapsed="false"/>
    <row r="25895" customFormat="false" ht="45" hidden="true" customHeight="true" outlineLevel="0" collapsed="false"/>
    <row r="25896" customFormat="false" ht="45" hidden="true" customHeight="true" outlineLevel="0" collapsed="false"/>
    <row r="25897" customFormat="false" ht="45" hidden="true" customHeight="true" outlineLevel="0" collapsed="false"/>
    <row r="25898" customFormat="false" ht="45" hidden="true" customHeight="true" outlineLevel="0" collapsed="false"/>
    <row r="25899" customFormat="false" ht="45" hidden="true" customHeight="true" outlineLevel="0" collapsed="false"/>
    <row r="25900" customFormat="false" ht="45" hidden="true" customHeight="true" outlineLevel="0" collapsed="false"/>
    <row r="25901" customFormat="false" ht="45" hidden="true" customHeight="true" outlineLevel="0" collapsed="false"/>
    <row r="25902" customFormat="false" ht="45" hidden="true" customHeight="true" outlineLevel="0" collapsed="false"/>
    <row r="25903" customFormat="false" ht="45" hidden="true" customHeight="true" outlineLevel="0" collapsed="false"/>
    <row r="25904" customFormat="false" ht="45" hidden="true" customHeight="true" outlineLevel="0" collapsed="false"/>
    <row r="25905" customFormat="false" ht="45" hidden="true" customHeight="true" outlineLevel="0" collapsed="false"/>
    <row r="25906" customFormat="false" ht="45" hidden="true" customHeight="true" outlineLevel="0" collapsed="false"/>
    <row r="25907" customFormat="false" ht="45" hidden="true" customHeight="true" outlineLevel="0" collapsed="false"/>
    <row r="25908" customFormat="false" ht="45" hidden="true" customHeight="true" outlineLevel="0" collapsed="false"/>
    <row r="25909" customFormat="false" ht="45" hidden="true" customHeight="true" outlineLevel="0" collapsed="false"/>
    <row r="25910" customFormat="false" ht="45" hidden="true" customHeight="true" outlineLevel="0" collapsed="false"/>
    <row r="25911" customFormat="false" ht="45" hidden="true" customHeight="true" outlineLevel="0" collapsed="false"/>
    <row r="25912" customFormat="false" ht="45" hidden="true" customHeight="true" outlineLevel="0" collapsed="false"/>
    <row r="25913" customFormat="false" ht="45" hidden="true" customHeight="true" outlineLevel="0" collapsed="false"/>
    <row r="25914" customFormat="false" ht="45" hidden="true" customHeight="true" outlineLevel="0" collapsed="false"/>
    <row r="25915" customFormat="false" ht="45" hidden="true" customHeight="true" outlineLevel="0" collapsed="false"/>
    <row r="25916" customFormat="false" ht="45" hidden="true" customHeight="true" outlineLevel="0" collapsed="false"/>
    <row r="25917" customFormat="false" ht="45" hidden="true" customHeight="true" outlineLevel="0" collapsed="false"/>
    <row r="25918" customFormat="false" ht="45" hidden="true" customHeight="true" outlineLevel="0" collapsed="false"/>
    <row r="25919" customFormat="false" ht="45" hidden="true" customHeight="true" outlineLevel="0" collapsed="false"/>
    <row r="25920" customFormat="false" ht="45" hidden="true" customHeight="true" outlineLevel="0" collapsed="false"/>
    <row r="25921" customFormat="false" ht="45" hidden="true" customHeight="true" outlineLevel="0" collapsed="false"/>
    <row r="25922" customFormat="false" ht="45" hidden="true" customHeight="true" outlineLevel="0" collapsed="false"/>
    <row r="25923" customFormat="false" ht="45" hidden="true" customHeight="true" outlineLevel="0" collapsed="false"/>
    <row r="25924" customFormat="false" ht="45" hidden="true" customHeight="true" outlineLevel="0" collapsed="false"/>
    <row r="25925" customFormat="false" ht="45" hidden="true" customHeight="true" outlineLevel="0" collapsed="false"/>
    <row r="25926" customFormat="false" ht="45" hidden="true" customHeight="true" outlineLevel="0" collapsed="false"/>
    <row r="25927" customFormat="false" ht="45" hidden="true" customHeight="true" outlineLevel="0" collapsed="false"/>
    <row r="25928" customFormat="false" ht="45" hidden="true" customHeight="true" outlineLevel="0" collapsed="false"/>
    <row r="25929" customFormat="false" ht="45" hidden="true" customHeight="true" outlineLevel="0" collapsed="false"/>
    <row r="25930" customFormat="false" ht="45" hidden="true" customHeight="true" outlineLevel="0" collapsed="false"/>
    <row r="25931" customFormat="false" ht="45" hidden="true" customHeight="true" outlineLevel="0" collapsed="false"/>
    <row r="25932" customFormat="false" ht="45" hidden="true" customHeight="true" outlineLevel="0" collapsed="false"/>
    <row r="25933" customFormat="false" ht="45" hidden="true" customHeight="true" outlineLevel="0" collapsed="false"/>
    <row r="25934" customFormat="false" ht="45" hidden="true" customHeight="true" outlineLevel="0" collapsed="false"/>
    <row r="25935" customFormat="false" ht="45" hidden="true" customHeight="true" outlineLevel="0" collapsed="false"/>
    <row r="25936" customFormat="false" ht="45" hidden="true" customHeight="true" outlineLevel="0" collapsed="false"/>
    <row r="25937" customFormat="false" ht="45" hidden="true" customHeight="true" outlineLevel="0" collapsed="false"/>
    <row r="25938" customFormat="false" ht="45" hidden="true" customHeight="true" outlineLevel="0" collapsed="false"/>
    <row r="25939" customFormat="false" ht="45" hidden="true" customHeight="true" outlineLevel="0" collapsed="false"/>
    <row r="25940" customFormat="false" ht="45" hidden="true" customHeight="true" outlineLevel="0" collapsed="false"/>
    <row r="25941" customFormat="false" ht="45" hidden="true" customHeight="true" outlineLevel="0" collapsed="false"/>
    <row r="25942" customFormat="false" ht="45" hidden="true" customHeight="true" outlineLevel="0" collapsed="false"/>
    <row r="25943" customFormat="false" ht="45" hidden="true" customHeight="true" outlineLevel="0" collapsed="false"/>
    <row r="25944" customFormat="false" ht="45" hidden="true" customHeight="true" outlineLevel="0" collapsed="false"/>
    <row r="25945" customFormat="false" ht="45" hidden="true" customHeight="true" outlineLevel="0" collapsed="false"/>
    <row r="25946" customFormat="false" ht="45" hidden="true" customHeight="true" outlineLevel="0" collapsed="false"/>
    <row r="25947" customFormat="false" ht="45" hidden="true" customHeight="true" outlineLevel="0" collapsed="false"/>
    <row r="25948" customFormat="false" ht="45" hidden="true" customHeight="true" outlineLevel="0" collapsed="false"/>
    <row r="25949" customFormat="false" ht="45" hidden="true" customHeight="true" outlineLevel="0" collapsed="false"/>
    <row r="25950" customFormat="false" ht="45" hidden="true" customHeight="true" outlineLevel="0" collapsed="false"/>
    <row r="25951" customFormat="false" ht="45" hidden="true" customHeight="true" outlineLevel="0" collapsed="false"/>
    <row r="25952" customFormat="false" ht="45" hidden="true" customHeight="true" outlineLevel="0" collapsed="false"/>
    <row r="25953" customFormat="false" ht="45" hidden="true" customHeight="true" outlineLevel="0" collapsed="false"/>
    <row r="25954" customFormat="false" ht="45" hidden="true" customHeight="true" outlineLevel="0" collapsed="false"/>
    <row r="25955" customFormat="false" ht="45" hidden="true" customHeight="true" outlineLevel="0" collapsed="false"/>
    <row r="25956" customFormat="false" ht="45" hidden="true" customHeight="true" outlineLevel="0" collapsed="false"/>
    <row r="25957" customFormat="false" ht="45" hidden="true" customHeight="true" outlineLevel="0" collapsed="false"/>
    <row r="25958" customFormat="false" ht="45" hidden="true" customHeight="true" outlineLevel="0" collapsed="false"/>
    <row r="25959" customFormat="false" ht="45" hidden="true" customHeight="true" outlineLevel="0" collapsed="false"/>
    <row r="25960" customFormat="false" ht="45" hidden="true" customHeight="true" outlineLevel="0" collapsed="false"/>
    <row r="25961" customFormat="false" ht="45" hidden="true" customHeight="true" outlineLevel="0" collapsed="false"/>
    <row r="25962" customFormat="false" ht="45" hidden="true" customHeight="true" outlineLevel="0" collapsed="false"/>
    <row r="25963" customFormat="false" ht="45" hidden="true" customHeight="true" outlineLevel="0" collapsed="false"/>
    <row r="25964" customFormat="false" ht="45" hidden="true" customHeight="true" outlineLevel="0" collapsed="false"/>
    <row r="25965" customFormat="false" ht="45" hidden="true" customHeight="true" outlineLevel="0" collapsed="false"/>
    <row r="25966" customFormat="false" ht="45" hidden="true" customHeight="true" outlineLevel="0" collapsed="false"/>
    <row r="25967" customFormat="false" ht="45" hidden="true" customHeight="true" outlineLevel="0" collapsed="false"/>
    <row r="25968" customFormat="false" ht="45" hidden="true" customHeight="true" outlineLevel="0" collapsed="false"/>
    <row r="25969" customFormat="false" ht="45" hidden="true" customHeight="true" outlineLevel="0" collapsed="false"/>
    <row r="25970" customFormat="false" ht="45" hidden="true" customHeight="true" outlineLevel="0" collapsed="false"/>
    <row r="25971" customFormat="false" ht="45" hidden="true" customHeight="true" outlineLevel="0" collapsed="false"/>
    <row r="25972" customFormat="false" ht="45" hidden="true" customHeight="true" outlineLevel="0" collapsed="false"/>
    <row r="25973" customFormat="false" ht="45" hidden="true" customHeight="true" outlineLevel="0" collapsed="false"/>
    <row r="25974" customFormat="false" ht="45" hidden="true" customHeight="true" outlineLevel="0" collapsed="false"/>
    <row r="25975" customFormat="false" ht="45" hidden="true" customHeight="true" outlineLevel="0" collapsed="false"/>
    <row r="25976" customFormat="false" ht="45" hidden="true" customHeight="true" outlineLevel="0" collapsed="false"/>
    <row r="25977" customFormat="false" ht="45" hidden="true" customHeight="true" outlineLevel="0" collapsed="false"/>
    <row r="25978" customFormat="false" ht="45" hidden="true" customHeight="true" outlineLevel="0" collapsed="false"/>
    <row r="25979" customFormat="false" ht="45" hidden="true" customHeight="true" outlineLevel="0" collapsed="false"/>
    <row r="25980" customFormat="false" ht="45" hidden="true" customHeight="true" outlineLevel="0" collapsed="false"/>
    <row r="25981" customFormat="false" ht="45" hidden="true" customHeight="true" outlineLevel="0" collapsed="false"/>
    <row r="25982" customFormat="false" ht="45" hidden="true" customHeight="true" outlineLevel="0" collapsed="false"/>
    <row r="25983" customFormat="false" ht="45" hidden="true" customHeight="true" outlineLevel="0" collapsed="false"/>
    <row r="25984" customFormat="false" ht="45" hidden="true" customHeight="true" outlineLevel="0" collapsed="false"/>
    <row r="25985" customFormat="false" ht="45" hidden="true" customHeight="true" outlineLevel="0" collapsed="false"/>
    <row r="25986" customFormat="false" ht="45" hidden="true" customHeight="true" outlineLevel="0" collapsed="false"/>
    <row r="25987" customFormat="false" ht="45" hidden="true" customHeight="true" outlineLevel="0" collapsed="false"/>
    <row r="25988" customFormat="false" ht="45" hidden="true" customHeight="true" outlineLevel="0" collapsed="false"/>
    <row r="25989" customFormat="false" ht="45" hidden="true" customHeight="true" outlineLevel="0" collapsed="false"/>
    <row r="25990" customFormat="false" ht="45" hidden="true" customHeight="true" outlineLevel="0" collapsed="false"/>
    <row r="25991" customFormat="false" ht="45" hidden="true" customHeight="true" outlineLevel="0" collapsed="false"/>
    <row r="25992" customFormat="false" ht="45" hidden="true" customHeight="true" outlineLevel="0" collapsed="false"/>
    <row r="25993" customFormat="false" ht="45" hidden="true" customHeight="true" outlineLevel="0" collapsed="false"/>
    <row r="25994" customFormat="false" ht="45" hidden="true" customHeight="true" outlineLevel="0" collapsed="false"/>
    <row r="25995" customFormat="false" ht="45" hidden="true" customHeight="true" outlineLevel="0" collapsed="false"/>
    <row r="25996" customFormat="false" ht="45" hidden="true" customHeight="true" outlineLevel="0" collapsed="false"/>
    <row r="25997" customFormat="false" ht="45" hidden="true" customHeight="true" outlineLevel="0" collapsed="false"/>
    <row r="25998" customFormat="false" ht="45" hidden="true" customHeight="true" outlineLevel="0" collapsed="false"/>
    <row r="25999" customFormat="false" ht="45" hidden="true" customHeight="true" outlineLevel="0" collapsed="false"/>
    <row r="26000" customFormat="false" ht="45" hidden="true" customHeight="true" outlineLevel="0" collapsed="false"/>
    <row r="26001" customFormat="false" ht="45" hidden="true" customHeight="true" outlineLevel="0" collapsed="false"/>
    <row r="26002" customFormat="false" ht="45" hidden="true" customHeight="true" outlineLevel="0" collapsed="false"/>
    <row r="26003" customFormat="false" ht="45" hidden="true" customHeight="true" outlineLevel="0" collapsed="false"/>
    <row r="26004" customFormat="false" ht="45" hidden="true" customHeight="true" outlineLevel="0" collapsed="false"/>
    <row r="26005" customFormat="false" ht="45" hidden="true" customHeight="true" outlineLevel="0" collapsed="false"/>
    <row r="26006" customFormat="false" ht="45" hidden="true" customHeight="true" outlineLevel="0" collapsed="false"/>
    <row r="26007" customFormat="false" ht="45" hidden="true" customHeight="true" outlineLevel="0" collapsed="false"/>
    <row r="26008" customFormat="false" ht="45" hidden="true" customHeight="true" outlineLevel="0" collapsed="false"/>
    <row r="26009" customFormat="false" ht="45" hidden="true" customHeight="true" outlineLevel="0" collapsed="false"/>
    <row r="26010" customFormat="false" ht="45" hidden="true" customHeight="true" outlineLevel="0" collapsed="false"/>
    <row r="26011" customFormat="false" ht="45" hidden="true" customHeight="true" outlineLevel="0" collapsed="false"/>
    <row r="26012" customFormat="false" ht="45" hidden="true" customHeight="true" outlineLevel="0" collapsed="false"/>
    <row r="26013" customFormat="false" ht="45" hidden="true" customHeight="true" outlineLevel="0" collapsed="false"/>
    <row r="26014" customFormat="false" ht="45" hidden="true" customHeight="true" outlineLevel="0" collapsed="false"/>
    <row r="26015" customFormat="false" ht="45" hidden="true" customHeight="true" outlineLevel="0" collapsed="false"/>
    <row r="26016" customFormat="false" ht="45" hidden="true" customHeight="true" outlineLevel="0" collapsed="false"/>
    <row r="26017" customFormat="false" ht="45" hidden="true" customHeight="true" outlineLevel="0" collapsed="false"/>
    <row r="26018" customFormat="false" ht="45" hidden="true" customHeight="true" outlineLevel="0" collapsed="false"/>
    <row r="26019" customFormat="false" ht="45" hidden="true" customHeight="true" outlineLevel="0" collapsed="false"/>
    <row r="26020" customFormat="false" ht="45" hidden="true" customHeight="true" outlineLevel="0" collapsed="false"/>
    <row r="26021" customFormat="false" ht="45" hidden="true" customHeight="true" outlineLevel="0" collapsed="false"/>
    <row r="26022" customFormat="false" ht="45" hidden="true" customHeight="true" outlineLevel="0" collapsed="false"/>
    <row r="26023" customFormat="false" ht="45" hidden="true" customHeight="true" outlineLevel="0" collapsed="false"/>
    <row r="26024" customFormat="false" ht="45" hidden="true" customHeight="true" outlineLevel="0" collapsed="false"/>
    <row r="26025" customFormat="false" ht="45" hidden="true" customHeight="true" outlineLevel="0" collapsed="false"/>
    <row r="26026" customFormat="false" ht="45" hidden="true" customHeight="true" outlineLevel="0" collapsed="false"/>
    <row r="26027" customFormat="false" ht="45" hidden="true" customHeight="true" outlineLevel="0" collapsed="false"/>
    <row r="26028" customFormat="false" ht="45" hidden="true" customHeight="true" outlineLevel="0" collapsed="false"/>
    <row r="26029" customFormat="false" ht="45" hidden="true" customHeight="true" outlineLevel="0" collapsed="false"/>
    <row r="26030" customFormat="false" ht="45" hidden="true" customHeight="true" outlineLevel="0" collapsed="false"/>
    <row r="26031" customFormat="false" ht="45" hidden="true" customHeight="true" outlineLevel="0" collapsed="false"/>
    <row r="26032" customFormat="false" ht="45" hidden="true" customHeight="true" outlineLevel="0" collapsed="false"/>
    <row r="26033" customFormat="false" ht="45" hidden="true" customHeight="true" outlineLevel="0" collapsed="false"/>
    <row r="26034" customFormat="false" ht="45" hidden="true" customHeight="true" outlineLevel="0" collapsed="false"/>
    <row r="26035" customFormat="false" ht="45" hidden="true" customHeight="true" outlineLevel="0" collapsed="false"/>
    <row r="26036" customFormat="false" ht="45" hidden="true" customHeight="true" outlineLevel="0" collapsed="false"/>
    <row r="26037" customFormat="false" ht="45" hidden="true" customHeight="true" outlineLevel="0" collapsed="false"/>
    <row r="26038" customFormat="false" ht="45" hidden="true" customHeight="true" outlineLevel="0" collapsed="false"/>
    <row r="26039" customFormat="false" ht="45" hidden="true" customHeight="true" outlineLevel="0" collapsed="false"/>
    <row r="26040" customFormat="false" ht="45" hidden="true" customHeight="true" outlineLevel="0" collapsed="false"/>
    <row r="26041" customFormat="false" ht="45" hidden="true" customHeight="true" outlineLevel="0" collapsed="false"/>
    <row r="26042" customFormat="false" ht="45" hidden="true" customHeight="true" outlineLevel="0" collapsed="false"/>
    <row r="26043" customFormat="false" ht="45" hidden="true" customHeight="true" outlineLevel="0" collapsed="false"/>
    <row r="26044" customFormat="false" ht="45" hidden="true" customHeight="true" outlineLevel="0" collapsed="false"/>
    <row r="26045" customFormat="false" ht="45" hidden="true" customHeight="true" outlineLevel="0" collapsed="false"/>
    <row r="26046" customFormat="false" ht="45" hidden="true" customHeight="true" outlineLevel="0" collapsed="false"/>
    <row r="26047" customFormat="false" ht="45" hidden="true" customHeight="true" outlineLevel="0" collapsed="false"/>
    <row r="26048" customFormat="false" ht="45" hidden="true" customHeight="true" outlineLevel="0" collapsed="false"/>
    <row r="26049" customFormat="false" ht="45" hidden="true" customHeight="true" outlineLevel="0" collapsed="false"/>
    <row r="26050" customFormat="false" ht="45" hidden="true" customHeight="true" outlineLevel="0" collapsed="false"/>
    <row r="26051" customFormat="false" ht="45" hidden="true" customHeight="true" outlineLevel="0" collapsed="false"/>
    <row r="26052" customFormat="false" ht="45" hidden="true" customHeight="true" outlineLevel="0" collapsed="false"/>
    <row r="26053" customFormat="false" ht="45" hidden="true" customHeight="true" outlineLevel="0" collapsed="false"/>
    <row r="26054" customFormat="false" ht="45" hidden="true" customHeight="true" outlineLevel="0" collapsed="false"/>
    <row r="26055" customFormat="false" ht="45" hidden="true" customHeight="true" outlineLevel="0" collapsed="false"/>
    <row r="26056" customFormat="false" ht="45" hidden="true" customHeight="true" outlineLevel="0" collapsed="false"/>
    <row r="26057" customFormat="false" ht="45" hidden="true" customHeight="true" outlineLevel="0" collapsed="false"/>
    <row r="26058" customFormat="false" ht="45" hidden="true" customHeight="true" outlineLevel="0" collapsed="false"/>
    <row r="26059" customFormat="false" ht="45" hidden="true" customHeight="true" outlineLevel="0" collapsed="false"/>
    <row r="26060" customFormat="false" ht="45" hidden="true" customHeight="true" outlineLevel="0" collapsed="false"/>
    <row r="26061" customFormat="false" ht="45" hidden="true" customHeight="true" outlineLevel="0" collapsed="false"/>
    <row r="26062" customFormat="false" ht="45" hidden="true" customHeight="true" outlineLevel="0" collapsed="false"/>
    <row r="26063" customFormat="false" ht="45" hidden="true" customHeight="true" outlineLevel="0" collapsed="false"/>
    <row r="26064" customFormat="false" ht="45" hidden="true" customHeight="true" outlineLevel="0" collapsed="false"/>
    <row r="26065" customFormat="false" ht="45" hidden="true" customHeight="true" outlineLevel="0" collapsed="false"/>
    <row r="26066" customFormat="false" ht="45" hidden="true" customHeight="true" outlineLevel="0" collapsed="false"/>
    <row r="26067" customFormat="false" ht="45" hidden="true" customHeight="true" outlineLevel="0" collapsed="false"/>
    <row r="26068" customFormat="false" ht="45" hidden="true" customHeight="true" outlineLevel="0" collapsed="false"/>
    <row r="26069" customFormat="false" ht="45" hidden="true" customHeight="true" outlineLevel="0" collapsed="false"/>
    <row r="26070" customFormat="false" ht="45" hidden="true" customHeight="true" outlineLevel="0" collapsed="false"/>
    <row r="26071" customFormat="false" ht="45" hidden="true" customHeight="true" outlineLevel="0" collapsed="false"/>
    <row r="26072" customFormat="false" ht="45" hidden="true" customHeight="true" outlineLevel="0" collapsed="false"/>
    <row r="26073" customFormat="false" ht="45" hidden="true" customHeight="true" outlineLevel="0" collapsed="false"/>
    <row r="26074" customFormat="false" ht="45" hidden="true" customHeight="true" outlineLevel="0" collapsed="false"/>
    <row r="26075" customFormat="false" ht="45" hidden="true" customHeight="true" outlineLevel="0" collapsed="false"/>
    <row r="26076" customFormat="false" ht="45" hidden="true" customHeight="true" outlineLevel="0" collapsed="false"/>
    <row r="26077" customFormat="false" ht="45" hidden="true" customHeight="true" outlineLevel="0" collapsed="false"/>
    <row r="26078" customFormat="false" ht="45" hidden="true" customHeight="true" outlineLevel="0" collapsed="false"/>
    <row r="26079" customFormat="false" ht="45" hidden="true" customHeight="true" outlineLevel="0" collapsed="false"/>
    <row r="26080" customFormat="false" ht="45" hidden="true" customHeight="true" outlineLevel="0" collapsed="false"/>
    <row r="26081" customFormat="false" ht="45" hidden="true" customHeight="true" outlineLevel="0" collapsed="false"/>
    <row r="26082" customFormat="false" ht="45" hidden="true" customHeight="true" outlineLevel="0" collapsed="false"/>
    <row r="26083" customFormat="false" ht="45" hidden="true" customHeight="true" outlineLevel="0" collapsed="false"/>
    <row r="26084" customFormat="false" ht="45" hidden="true" customHeight="true" outlineLevel="0" collapsed="false"/>
    <row r="26085" customFormat="false" ht="45" hidden="true" customHeight="true" outlineLevel="0" collapsed="false"/>
    <row r="26086" customFormat="false" ht="45" hidden="true" customHeight="true" outlineLevel="0" collapsed="false"/>
    <row r="26087" customFormat="false" ht="45" hidden="true" customHeight="true" outlineLevel="0" collapsed="false"/>
    <row r="26088" customFormat="false" ht="45" hidden="true" customHeight="true" outlineLevel="0" collapsed="false"/>
    <row r="26089" customFormat="false" ht="45" hidden="true" customHeight="true" outlineLevel="0" collapsed="false"/>
    <row r="26090" customFormat="false" ht="45" hidden="true" customHeight="true" outlineLevel="0" collapsed="false"/>
    <row r="26091" customFormat="false" ht="45" hidden="true" customHeight="true" outlineLevel="0" collapsed="false"/>
    <row r="26092" customFormat="false" ht="45" hidden="true" customHeight="true" outlineLevel="0" collapsed="false"/>
    <row r="26093" customFormat="false" ht="45" hidden="true" customHeight="true" outlineLevel="0" collapsed="false"/>
    <row r="26094" customFormat="false" ht="45" hidden="true" customHeight="true" outlineLevel="0" collapsed="false"/>
    <row r="26095" customFormat="false" ht="45" hidden="true" customHeight="true" outlineLevel="0" collapsed="false"/>
    <row r="26096" customFormat="false" ht="45" hidden="true" customHeight="true" outlineLevel="0" collapsed="false"/>
    <row r="26097" customFormat="false" ht="45" hidden="true" customHeight="true" outlineLevel="0" collapsed="false"/>
    <row r="26098" customFormat="false" ht="45" hidden="true" customHeight="true" outlineLevel="0" collapsed="false"/>
    <row r="26099" customFormat="false" ht="45" hidden="true" customHeight="true" outlineLevel="0" collapsed="false"/>
    <row r="26100" customFormat="false" ht="45" hidden="true" customHeight="true" outlineLevel="0" collapsed="false"/>
    <row r="26101" customFormat="false" ht="45" hidden="true" customHeight="true" outlineLevel="0" collapsed="false"/>
    <row r="26102" customFormat="false" ht="45" hidden="true" customHeight="true" outlineLevel="0" collapsed="false"/>
    <row r="26103" customFormat="false" ht="45" hidden="true" customHeight="true" outlineLevel="0" collapsed="false"/>
    <row r="26104" customFormat="false" ht="45" hidden="true" customHeight="true" outlineLevel="0" collapsed="false"/>
    <row r="26105" customFormat="false" ht="45" hidden="true" customHeight="true" outlineLevel="0" collapsed="false"/>
    <row r="26106" customFormat="false" ht="45" hidden="true" customHeight="true" outlineLevel="0" collapsed="false"/>
    <row r="26107" customFormat="false" ht="45" hidden="true" customHeight="true" outlineLevel="0" collapsed="false"/>
    <row r="26108" customFormat="false" ht="45" hidden="true" customHeight="true" outlineLevel="0" collapsed="false"/>
    <row r="26109" customFormat="false" ht="45" hidden="true" customHeight="true" outlineLevel="0" collapsed="false"/>
    <row r="26110" customFormat="false" ht="45" hidden="true" customHeight="true" outlineLevel="0" collapsed="false"/>
    <row r="26111" customFormat="false" ht="45" hidden="true" customHeight="true" outlineLevel="0" collapsed="false"/>
    <row r="26112" customFormat="false" ht="45" hidden="true" customHeight="true" outlineLevel="0" collapsed="false"/>
    <row r="26113" customFormat="false" ht="45" hidden="true" customHeight="true" outlineLevel="0" collapsed="false"/>
    <row r="26114" customFormat="false" ht="45" hidden="true" customHeight="true" outlineLevel="0" collapsed="false"/>
    <row r="26115" customFormat="false" ht="45" hidden="true" customHeight="true" outlineLevel="0" collapsed="false"/>
    <row r="26116" customFormat="false" ht="45" hidden="true" customHeight="true" outlineLevel="0" collapsed="false"/>
    <row r="26117" customFormat="false" ht="45" hidden="true" customHeight="true" outlineLevel="0" collapsed="false"/>
    <row r="26118" customFormat="false" ht="45" hidden="true" customHeight="true" outlineLevel="0" collapsed="false"/>
    <row r="26119" customFormat="false" ht="45" hidden="true" customHeight="true" outlineLevel="0" collapsed="false"/>
    <row r="26120" customFormat="false" ht="45" hidden="true" customHeight="true" outlineLevel="0" collapsed="false"/>
    <row r="26121" customFormat="false" ht="45" hidden="true" customHeight="true" outlineLevel="0" collapsed="false"/>
    <row r="26122" customFormat="false" ht="45" hidden="true" customHeight="true" outlineLevel="0" collapsed="false"/>
    <row r="26123" customFormat="false" ht="45" hidden="true" customHeight="true" outlineLevel="0" collapsed="false"/>
    <row r="26124" customFormat="false" ht="45" hidden="true" customHeight="true" outlineLevel="0" collapsed="false"/>
    <row r="26125" customFormat="false" ht="45" hidden="true" customHeight="true" outlineLevel="0" collapsed="false"/>
    <row r="26126" customFormat="false" ht="45" hidden="true" customHeight="true" outlineLevel="0" collapsed="false"/>
    <row r="26127" customFormat="false" ht="45" hidden="true" customHeight="true" outlineLevel="0" collapsed="false"/>
    <row r="26128" customFormat="false" ht="45" hidden="true" customHeight="true" outlineLevel="0" collapsed="false"/>
    <row r="26129" customFormat="false" ht="45" hidden="true" customHeight="true" outlineLevel="0" collapsed="false"/>
    <row r="26130" customFormat="false" ht="45" hidden="true" customHeight="true" outlineLevel="0" collapsed="false"/>
    <row r="26131" customFormat="false" ht="45" hidden="true" customHeight="true" outlineLevel="0" collapsed="false"/>
    <row r="26132" customFormat="false" ht="45" hidden="true" customHeight="true" outlineLevel="0" collapsed="false"/>
    <row r="26133" customFormat="false" ht="45" hidden="true" customHeight="true" outlineLevel="0" collapsed="false"/>
    <row r="26134" customFormat="false" ht="45" hidden="true" customHeight="true" outlineLevel="0" collapsed="false"/>
    <row r="26135" customFormat="false" ht="45" hidden="true" customHeight="true" outlineLevel="0" collapsed="false"/>
    <row r="26136" customFormat="false" ht="45" hidden="true" customHeight="true" outlineLevel="0" collapsed="false"/>
    <row r="26137" customFormat="false" ht="45" hidden="true" customHeight="true" outlineLevel="0" collapsed="false"/>
    <row r="26138" customFormat="false" ht="45" hidden="true" customHeight="true" outlineLevel="0" collapsed="false"/>
    <row r="26139" customFormat="false" ht="45" hidden="true" customHeight="true" outlineLevel="0" collapsed="false"/>
    <row r="26140" customFormat="false" ht="45" hidden="true" customHeight="true" outlineLevel="0" collapsed="false"/>
    <row r="26141" customFormat="false" ht="45" hidden="true" customHeight="true" outlineLevel="0" collapsed="false"/>
    <row r="26142" customFormat="false" ht="45" hidden="true" customHeight="true" outlineLevel="0" collapsed="false"/>
    <row r="26143" customFormat="false" ht="45" hidden="true" customHeight="true" outlineLevel="0" collapsed="false"/>
    <row r="26144" customFormat="false" ht="45" hidden="true" customHeight="true" outlineLevel="0" collapsed="false"/>
    <row r="26145" customFormat="false" ht="45" hidden="true" customHeight="true" outlineLevel="0" collapsed="false"/>
    <row r="26146" customFormat="false" ht="45" hidden="true" customHeight="true" outlineLevel="0" collapsed="false"/>
    <row r="26147" customFormat="false" ht="45" hidden="true" customHeight="true" outlineLevel="0" collapsed="false"/>
    <row r="26148" customFormat="false" ht="45" hidden="true" customHeight="true" outlineLevel="0" collapsed="false"/>
    <row r="26149" customFormat="false" ht="45" hidden="true" customHeight="true" outlineLevel="0" collapsed="false"/>
    <row r="26150" customFormat="false" ht="45" hidden="true" customHeight="true" outlineLevel="0" collapsed="false"/>
    <row r="26151" customFormat="false" ht="45" hidden="true" customHeight="true" outlineLevel="0" collapsed="false"/>
    <row r="26152" customFormat="false" ht="45" hidden="true" customHeight="true" outlineLevel="0" collapsed="false"/>
    <row r="26153" customFormat="false" ht="45" hidden="true" customHeight="true" outlineLevel="0" collapsed="false"/>
    <row r="26154" customFormat="false" ht="45" hidden="true" customHeight="true" outlineLevel="0" collapsed="false"/>
    <row r="26155" customFormat="false" ht="45" hidden="true" customHeight="true" outlineLevel="0" collapsed="false"/>
    <row r="26156" customFormat="false" ht="45" hidden="true" customHeight="true" outlineLevel="0" collapsed="false"/>
    <row r="26157" customFormat="false" ht="45" hidden="true" customHeight="true" outlineLevel="0" collapsed="false"/>
    <row r="26158" customFormat="false" ht="45" hidden="true" customHeight="true" outlineLevel="0" collapsed="false"/>
    <row r="26159" customFormat="false" ht="45" hidden="true" customHeight="true" outlineLevel="0" collapsed="false"/>
    <row r="26160" customFormat="false" ht="45" hidden="true" customHeight="true" outlineLevel="0" collapsed="false"/>
    <row r="26161" customFormat="false" ht="45" hidden="true" customHeight="true" outlineLevel="0" collapsed="false"/>
    <row r="26162" customFormat="false" ht="45" hidden="true" customHeight="true" outlineLevel="0" collapsed="false"/>
    <row r="26163" customFormat="false" ht="45" hidden="true" customHeight="true" outlineLevel="0" collapsed="false"/>
    <row r="26164" customFormat="false" ht="45" hidden="true" customHeight="true" outlineLevel="0" collapsed="false"/>
    <row r="26165" customFormat="false" ht="45" hidden="true" customHeight="true" outlineLevel="0" collapsed="false"/>
    <row r="26166" customFormat="false" ht="45" hidden="true" customHeight="true" outlineLevel="0" collapsed="false"/>
    <row r="26167" customFormat="false" ht="45" hidden="true" customHeight="true" outlineLevel="0" collapsed="false"/>
    <row r="26168" customFormat="false" ht="45" hidden="true" customHeight="true" outlineLevel="0" collapsed="false"/>
    <row r="26169" customFormat="false" ht="45" hidden="true" customHeight="true" outlineLevel="0" collapsed="false"/>
    <row r="26170" customFormat="false" ht="45" hidden="true" customHeight="true" outlineLevel="0" collapsed="false"/>
    <row r="26171" customFormat="false" ht="45" hidden="true" customHeight="true" outlineLevel="0" collapsed="false"/>
    <row r="26172" customFormat="false" ht="45" hidden="true" customHeight="true" outlineLevel="0" collapsed="false"/>
    <row r="26173" customFormat="false" ht="45" hidden="true" customHeight="true" outlineLevel="0" collapsed="false"/>
    <row r="26174" customFormat="false" ht="45" hidden="true" customHeight="true" outlineLevel="0" collapsed="false"/>
    <row r="26175" customFormat="false" ht="45" hidden="true" customHeight="true" outlineLevel="0" collapsed="false"/>
    <row r="26176" customFormat="false" ht="45" hidden="true" customHeight="true" outlineLevel="0" collapsed="false"/>
    <row r="26177" customFormat="false" ht="45" hidden="true" customHeight="true" outlineLevel="0" collapsed="false"/>
    <row r="26178" customFormat="false" ht="45" hidden="true" customHeight="true" outlineLevel="0" collapsed="false"/>
    <row r="26179" customFormat="false" ht="45" hidden="true" customHeight="true" outlineLevel="0" collapsed="false"/>
    <row r="26180" customFormat="false" ht="45" hidden="true" customHeight="true" outlineLevel="0" collapsed="false"/>
    <row r="26181" customFormat="false" ht="45" hidden="true" customHeight="true" outlineLevel="0" collapsed="false"/>
    <row r="26182" customFormat="false" ht="45" hidden="true" customHeight="true" outlineLevel="0" collapsed="false"/>
    <row r="26183" customFormat="false" ht="45" hidden="true" customHeight="true" outlineLevel="0" collapsed="false"/>
    <row r="26184" customFormat="false" ht="45" hidden="true" customHeight="true" outlineLevel="0" collapsed="false"/>
    <row r="26185" customFormat="false" ht="45" hidden="true" customHeight="true" outlineLevel="0" collapsed="false"/>
    <row r="26186" customFormat="false" ht="45" hidden="true" customHeight="true" outlineLevel="0" collapsed="false"/>
    <row r="26187" customFormat="false" ht="45" hidden="true" customHeight="true" outlineLevel="0" collapsed="false"/>
    <row r="26188" customFormat="false" ht="45" hidden="true" customHeight="true" outlineLevel="0" collapsed="false"/>
    <row r="26189" customFormat="false" ht="45" hidden="true" customHeight="true" outlineLevel="0" collapsed="false"/>
    <row r="26190" customFormat="false" ht="45" hidden="true" customHeight="true" outlineLevel="0" collapsed="false"/>
    <row r="26191" customFormat="false" ht="45" hidden="true" customHeight="true" outlineLevel="0" collapsed="false"/>
    <row r="26192" customFormat="false" ht="45" hidden="true" customHeight="true" outlineLevel="0" collapsed="false"/>
    <row r="26193" customFormat="false" ht="45" hidden="true" customHeight="true" outlineLevel="0" collapsed="false"/>
    <row r="26194" customFormat="false" ht="45" hidden="true" customHeight="true" outlineLevel="0" collapsed="false"/>
    <row r="26195" customFormat="false" ht="45" hidden="true" customHeight="true" outlineLevel="0" collapsed="false"/>
    <row r="26196" customFormat="false" ht="45" hidden="true" customHeight="true" outlineLevel="0" collapsed="false"/>
    <row r="26197" customFormat="false" ht="45" hidden="true" customHeight="true" outlineLevel="0" collapsed="false"/>
    <row r="26198" customFormat="false" ht="45" hidden="true" customHeight="true" outlineLevel="0" collapsed="false"/>
    <row r="26199" customFormat="false" ht="45" hidden="true" customHeight="true" outlineLevel="0" collapsed="false"/>
    <row r="26200" customFormat="false" ht="45" hidden="true" customHeight="true" outlineLevel="0" collapsed="false"/>
    <row r="26201" customFormat="false" ht="45" hidden="true" customHeight="true" outlineLevel="0" collapsed="false"/>
    <row r="26202" customFormat="false" ht="45" hidden="true" customHeight="true" outlineLevel="0" collapsed="false"/>
    <row r="26203" customFormat="false" ht="45" hidden="true" customHeight="true" outlineLevel="0" collapsed="false"/>
    <row r="26204" customFormat="false" ht="45" hidden="true" customHeight="true" outlineLevel="0" collapsed="false"/>
    <row r="26205" customFormat="false" ht="45" hidden="true" customHeight="true" outlineLevel="0" collapsed="false"/>
    <row r="26206" customFormat="false" ht="45" hidden="true" customHeight="true" outlineLevel="0" collapsed="false"/>
    <row r="26207" customFormat="false" ht="45" hidden="true" customHeight="true" outlineLevel="0" collapsed="false"/>
    <row r="26208" customFormat="false" ht="45" hidden="true" customHeight="true" outlineLevel="0" collapsed="false"/>
    <row r="26209" customFormat="false" ht="45" hidden="true" customHeight="true" outlineLevel="0" collapsed="false"/>
    <row r="26210" customFormat="false" ht="45" hidden="true" customHeight="true" outlineLevel="0" collapsed="false"/>
    <row r="26211" customFormat="false" ht="45" hidden="true" customHeight="true" outlineLevel="0" collapsed="false"/>
    <row r="26212" customFormat="false" ht="45" hidden="true" customHeight="true" outlineLevel="0" collapsed="false"/>
    <row r="26213" customFormat="false" ht="45" hidden="true" customHeight="true" outlineLevel="0" collapsed="false"/>
    <row r="26214" customFormat="false" ht="45" hidden="true" customHeight="true" outlineLevel="0" collapsed="false"/>
    <row r="26215" customFormat="false" ht="45" hidden="true" customHeight="true" outlineLevel="0" collapsed="false"/>
    <row r="26216" customFormat="false" ht="45" hidden="true" customHeight="true" outlineLevel="0" collapsed="false"/>
    <row r="26217" customFormat="false" ht="45" hidden="true" customHeight="true" outlineLevel="0" collapsed="false"/>
    <row r="26218" customFormat="false" ht="45" hidden="true" customHeight="true" outlineLevel="0" collapsed="false"/>
    <row r="26219" customFormat="false" ht="45" hidden="true" customHeight="true" outlineLevel="0" collapsed="false"/>
    <row r="26220" customFormat="false" ht="45" hidden="true" customHeight="true" outlineLevel="0" collapsed="false"/>
    <row r="26221" customFormat="false" ht="45" hidden="true" customHeight="true" outlineLevel="0" collapsed="false"/>
    <row r="26222" customFormat="false" ht="45" hidden="true" customHeight="true" outlineLevel="0" collapsed="false"/>
    <row r="26223" customFormat="false" ht="45" hidden="true" customHeight="true" outlineLevel="0" collapsed="false"/>
    <row r="26224" customFormat="false" ht="45" hidden="true" customHeight="true" outlineLevel="0" collapsed="false"/>
    <row r="26225" customFormat="false" ht="45" hidden="true" customHeight="true" outlineLevel="0" collapsed="false"/>
    <row r="26226" customFormat="false" ht="45" hidden="true" customHeight="true" outlineLevel="0" collapsed="false"/>
    <row r="26227" customFormat="false" ht="45" hidden="true" customHeight="true" outlineLevel="0" collapsed="false"/>
    <row r="26228" customFormat="false" ht="45" hidden="true" customHeight="true" outlineLevel="0" collapsed="false"/>
    <row r="26229" customFormat="false" ht="45" hidden="true" customHeight="true" outlineLevel="0" collapsed="false"/>
    <row r="26230" customFormat="false" ht="45" hidden="true" customHeight="true" outlineLevel="0" collapsed="false"/>
    <row r="26231" customFormat="false" ht="45" hidden="true" customHeight="true" outlineLevel="0" collapsed="false"/>
    <row r="26232" customFormat="false" ht="45" hidden="true" customHeight="true" outlineLevel="0" collapsed="false"/>
    <row r="26233" customFormat="false" ht="45" hidden="true" customHeight="true" outlineLevel="0" collapsed="false"/>
    <row r="26234" customFormat="false" ht="45" hidden="true" customHeight="true" outlineLevel="0" collapsed="false"/>
    <row r="26235" customFormat="false" ht="45" hidden="true" customHeight="true" outlineLevel="0" collapsed="false"/>
    <row r="26236" customFormat="false" ht="45" hidden="true" customHeight="true" outlineLevel="0" collapsed="false"/>
    <row r="26237" customFormat="false" ht="45" hidden="true" customHeight="true" outlineLevel="0" collapsed="false"/>
    <row r="26238" customFormat="false" ht="45" hidden="true" customHeight="true" outlineLevel="0" collapsed="false"/>
    <row r="26239" customFormat="false" ht="45" hidden="true" customHeight="true" outlineLevel="0" collapsed="false"/>
    <row r="26240" customFormat="false" ht="45" hidden="true" customHeight="true" outlineLevel="0" collapsed="false"/>
    <row r="26241" customFormat="false" ht="45" hidden="true" customHeight="true" outlineLevel="0" collapsed="false"/>
    <row r="26242" customFormat="false" ht="45" hidden="true" customHeight="true" outlineLevel="0" collapsed="false"/>
    <row r="26243" customFormat="false" ht="45" hidden="true" customHeight="true" outlineLevel="0" collapsed="false"/>
    <row r="26244" customFormat="false" ht="45" hidden="true" customHeight="true" outlineLevel="0" collapsed="false"/>
    <row r="26245" customFormat="false" ht="45" hidden="true" customHeight="true" outlineLevel="0" collapsed="false"/>
    <row r="26246" customFormat="false" ht="45" hidden="true" customHeight="true" outlineLevel="0" collapsed="false"/>
    <row r="26247" customFormat="false" ht="45" hidden="true" customHeight="true" outlineLevel="0" collapsed="false"/>
    <row r="26248" customFormat="false" ht="45" hidden="true" customHeight="true" outlineLevel="0" collapsed="false"/>
    <row r="26249" customFormat="false" ht="45" hidden="true" customHeight="true" outlineLevel="0" collapsed="false"/>
    <row r="26250" customFormat="false" ht="45" hidden="true" customHeight="true" outlineLevel="0" collapsed="false"/>
    <row r="26251" customFormat="false" ht="45" hidden="true" customHeight="true" outlineLevel="0" collapsed="false"/>
    <row r="26252" customFormat="false" ht="45" hidden="true" customHeight="true" outlineLevel="0" collapsed="false"/>
    <row r="26253" customFormat="false" ht="45" hidden="true" customHeight="true" outlineLevel="0" collapsed="false"/>
    <row r="26254" customFormat="false" ht="45" hidden="true" customHeight="true" outlineLevel="0" collapsed="false"/>
    <row r="26255" customFormat="false" ht="45" hidden="true" customHeight="true" outlineLevel="0" collapsed="false"/>
    <row r="26256" customFormat="false" ht="45" hidden="true" customHeight="true" outlineLevel="0" collapsed="false"/>
    <row r="26257" customFormat="false" ht="45" hidden="true" customHeight="true" outlineLevel="0" collapsed="false"/>
    <row r="26258" customFormat="false" ht="45" hidden="true" customHeight="true" outlineLevel="0" collapsed="false"/>
    <row r="26259" customFormat="false" ht="45" hidden="true" customHeight="true" outlineLevel="0" collapsed="false"/>
    <row r="26260" customFormat="false" ht="45" hidden="true" customHeight="true" outlineLevel="0" collapsed="false"/>
    <row r="26261" customFormat="false" ht="45" hidden="true" customHeight="true" outlineLevel="0" collapsed="false"/>
    <row r="26262" customFormat="false" ht="45" hidden="true" customHeight="true" outlineLevel="0" collapsed="false"/>
    <row r="26263" customFormat="false" ht="45" hidden="true" customHeight="true" outlineLevel="0" collapsed="false"/>
    <row r="26264" customFormat="false" ht="45" hidden="true" customHeight="true" outlineLevel="0" collapsed="false"/>
    <row r="26265" customFormat="false" ht="45" hidden="true" customHeight="true" outlineLevel="0" collapsed="false"/>
    <row r="26266" customFormat="false" ht="45" hidden="true" customHeight="true" outlineLevel="0" collapsed="false"/>
    <row r="26267" customFormat="false" ht="45" hidden="true" customHeight="true" outlineLevel="0" collapsed="false"/>
    <row r="26268" customFormat="false" ht="45" hidden="true" customHeight="true" outlineLevel="0" collapsed="false"/>
    <row r="26269" customFormat="false" ht="45" hidden="true" customHeight="true" outlineLevel="0" collapsed="false"/>
    <row r="26270" customFormat="false" ht="45" hidden="true" customHeight="true" outlineLevel="0" collapsed="false"/>
    <row r="26271" customFormat="false" ht="45" hidden="true" customHeight="true" outlineLevel="0" collapsed="false"/>
    <row r="26272" customFormat="false" ht="45" hidden="true" customHeight="true" outlineLevel="0" collapsed="false"/>
    <row r="26273" customFormat="false" ht="45" hidden="true" customHeight="true" outlineLevel="0" collapsed="false"/>
    <row r="26274" customFormat="false" ht="45" hidden="true" customHeight="true" outlineLevel="0" collapsed="false"/>
    <row r="26275" customFormat="false" ht="45" hidden="true" customHeight="true" outlineLevel="0" collapsed="false"/>
    <row r="26276" customFormat="false" ht="45" hidden="true" customHeight="true" outlineLevel="0" collapsed="false"/>
    <row r="26277" customFormat="false" ht="45" hidden="true" customHeight="true" outlineLevel="0" collapsed="false"/>
    <row r="26278" customFormat="false" ht="45" hidden="true" customHeight="true" outlineLevel="0" collapsed="false"/>
    <row r="26279" customFormat="false" ht="45" hidden="true" customHeight="true" outlineLevel="0" collapsed="false"/>
    <row r="26280" customFormat="false" ht="45" hidden="true" customHeight="true" outlineLevel="0" collapsed="false"/>
    <row r="26281" customFormat="false" ht="45" hidden="true" customHeight="true" outlineLevel="0" collapsed="false"/>
    <row r="26282" customFormat="false" ht="45" hidden="true" customHeight="true" outlineLevel="0" collapsed="false"/>
    <row r="26283" customFormat="false" ht="45" hidden="true" customHeight="true" outlineLevel="0" collapsed="false"/>
    <row r="26284" customFormat="false" ht="45" hidden="true" customHeight="true" outlineLevel="0" collapsed="false"/>
    <row r="26285" customFormat="false" ht="45" hidden="true" customHeight="true" outlineLevel="0" collapsed="false"/>
    <row r="26286" customFormat="false" ht="45" hidden="true" customHeight="true" outlineLevel="0" collapsed="false"/>
    <row r="26287" customFormat="false" ht="45" hidden="true" customHeight="true" outlineLevel="0" collapsed="false"/>
    <row r="26288" customFormat="false" ht="45" hidden="true" customHeight="true" outlineLevel="0" collapsed="false"/>
    <row r="26289" customFormat="false" ht="45" hidden="true" customHeight="true" outlineLevel="0" collapsed="false"/>
    <row r="26290" customFormat="false" ht="45" hidden="true" customHeight="true" outlineLevel="0" collapsed="false"/>
    <row r="26291" customFormat="false" ht="45" hidden="true" customHeight="true" outlineLevel="0" collapsed="false"/>
    <row r="26292" customFormat="false" ht="45" hidden="true" customHeight="true" outlineLevel="0" collapsed="false"/>
    <row r="26293" customFormat="false" ht="45" hidden="true" customHeight="true" outlineLevel="0" collapsed="false"/>
    <row r="26294" customFormat="false" ht="45" hidden="true" customHeight="true" outlineLevel="0" collapsed="false"/>
    <row r="26295" customFormat="false" ht="45" hidden="true" customHeight="true" outlineLevel="0" collapsed="false"/>
    <row r="26296" customFormat="false" ht="45" hidden="true" customHeight="true" outlineLevel="0" collapsed="false"/>
    <row r="26297" customFormat="false" ht="45" hidden="true" customHeight="true" outlineLevel="0" collapsed="false"/>
    <row r="26298" customFormat="false" ht="45" hidden="true" customHeight="true" outlineLevel="0" collapsed="false"/>
    <row r="26299" customFormat="false" ht="45" hidden="true" customHeight="true" outlineLevel="0" collapsed="false"/>
    <row r="26300" customFormat="false" ht="45" hidden="true" customHeight="true" outlineLevel="0" collapsed="false"/>
    <row r="26301" customFormat="false" ht="45" hidden="true" customHeight="true" outlineLevel="0" collapsed="false"/>
    <row r="26302" customFormat="false" ht="45" hidden="true" customHeight="true" outlineLevel="0" collapsed="false"/>
    <row r="26303" customFormat="false" ht="45" hidden="true" customHeight="true" outlineLevel="0" collapsed="false"/>
    <row r="26304" customFormat="false" ht="45" hidden="true" customHeight="true" outlineLevel="0" collapsed="false"/>
    <row r="26305" customFormat="false" ht="45" hidden="true" customHeight="true" outlineLevel="0" collapsed="false"/>
    <row r="26306" customFormat="false" ht="45" hidden="true" customHeight="true" outlineLevel="0" collapsed="false"/>
    <row r="26307" customFormat="false" ht="45" hidden="true" customHeight="true" outlineLevel="0" collapsed="false"/>
    <row r="26308" customFormat="false" ht="45" hidden="true" customHeight="true" outlineLevel="0" collapsed="false"/>
    <row r="26309" customFormat="false" ht="45" hidden="true" customHeight="true" outlineLevel="0" collapsed="false"/>
    <row r="26310" customFormat="false" ht="45" hidden="true" customHeight="true" outlineLevel="0" collapsed="false"/>
    <row r="26311" customFormat="false" ht="45" hidden="true" customHeight="true" outlineLevel="0" collapsed="false"/>
    <row r="26312" customFormat="false" ht="45" hidden="true" customHeight="true" outlineLevel="0" collapsed="false"/>
    <row r="26313" customFormat="false" ht="45" hidden="true" customHeight="true" outlineLevel="0" collapsed="false"/>
    <row r="26314" customFormat="false" ht="45" hidden="true" customHeight="true" outlineLevel="0" collapsed="false"/>
    <row r="26315" customFormat="false" ht="45" hidden="true" customHeight="true" outlineLevel="0" collapsed="false"/>
    <row r="26316" customFormat="false" ht="45" hidden="true" customHeight="true" outlineLevel="0" collapsed="false"/>
    <row r="26317" customFormat="false" ht="45" hidden="true" customHeight="true" outlineLevel="0" collapsed="false"/>
    <row r="26318" customFormat="false" ht="45" hidden="true" customHeight="true" outlineLevel="0" collapsed="false"/>
    <row r="26319" customFormat="false" ht="45" hidden="true" customHeight="true" outlineLevel="0" collapsed="false"/>
    <row r="26320" customFormat="false" ht="45" hidden="true" customHeight="true" outlineLevel="0" collapsed="false"/>
    <row r="26321" customFormat="false" ht="45" hidden="true" customHeight="true" outlineLevel="0" collapsed="false"/>
    <row r="26322" customFormat="false" ht="45" hidden="true" customHeight="true" outlineLevel="0" collapsed="false"/>
    <row r="26323" customFormat="false" ht="45" hidden="true" customHeight="true" outlineLevel="0" collapsed="false"/>
    <row r="26324" customFormat="false" ht="45" hidden="true" customHeight="true" outlineLevel="0" collapsed="false"/>
    <row r="26325" customFormat="false" ht="45" hidden="true" customHeight="true" outlineLevel="0" collapsed="false"/>
    <row r="26326" customFormat="false" ht="45" hidden="true" customHeight="true" outlineLevel="0" collapsed="false"/>
    <row r="26327" customFormat="false" ht="45" hidden="true" customHeight="true" outlineLevel="0" collapsed="false"/>
    <row r="26328" customFormat="false" ht="45" hidden="true" customHeight="true" outlineLevel="0" collapsed="false"/>
    <row r="26329" customFormat="false" ht="45" hidden="true" customHeight="true" outlineLevel="0" collapsed="false"/>
    <row r="26330" customFormat="false" ht="45" hidden="true" customHeight="true" outlineLevel="0" collapsed="false"/>
    <row r="26331" customFormat="false" ht="45" hidden="true" customHeight="true" outlineLevel="0" collapsed="false"/>
    <row r="26332" customFormat="false" ht="45" hidden="true" customHeight="true" outlineLevel="0" collapsed="false"/>
    <row r="26333" customFormat="false" ht="45" hidden="true" customHeight="true" outlineLevel="0" collapsed="false"/>
    <row r="26334" customFormat="false" ht="45" hidden="true" customHeight="true" outlineLevel="0" collapsed="false"/>
    <row r="26335" customFormat="false" ht="45" hidden="true" customHeight="true" outlineLevel="0" collapsed="false"/>
    <row r="26336" customFormat="false" ht="45" hidden="true" customHeight="true" outlineLevel="0" collapsed="false"/>
    <row r="26337" customFormat="false" ht="45" hidden="true" customHeight="true" outlineLevel="0" collapsed="false"/>
    <row r="26338" customFormat="false" ht="45" hidden="true" customHeight="true" outlineLevel="0" collapsed="false"/>
    <row r="26339" customFormat="false" ht="45" hidden="true" customHeight="true" outlineLevel="0" collapsed="false"/>
    <row r="26340" customFormat="false" ht="45" hidden="true" customHeight="true" outlineLevel="0" collapsed="false"/>
    <row r="26341" customFormat="false" ht="45" hidden="true" customHeight="true" outlineLevel="0" collapsed="false"/>
    <row r="26342" customFormat="false" ht="45" hidden="true" customHeight="true" outlineLevel="0" collapsed="false"/>
    <row r="26343" customFormat="false" ht="45" hidden="true" customHeight="true" outlineLevel="0" collapsed="false"/>
    <row r="26344" customFormat="false" ht="45" hidden="true" customHeight="true" outlineLevel="0" collapsed="false"/>
    <row r="26345" customFormat="false" ht="45" hidden="true" customHeight="true" outlineLevel="0" collapsed="false"/>
    <row r="26346" customFormat="false" ht="45" hidden="true" customHeight="true" outlineLevel="0" collapsed="false"/>
    <row r="26347" customFormat="false" ht="45" hidden="true" customHeight="true" outlineLevel="0" collapsed="false"/>
    <row r="26348" customFormat="false" ht="45" hidden="true" customHeight="true" outlineLevel="0" collapsed="false"/>
    <row r="26349" customFormat="false" ht="45" hidden="true" customHeight="true" outlineLevel="0" collapsed="false"/>
    <row r="26350" customFormat="false" ht="45" hidden="true" customHeight="true" outlineLevel="0" collapsed="false"/>
    <row r="26351" customFormat="false" ht="45" hidden="true" customHeight="true" outlineLevel="0" collapsed="false"/>
    <row r="26352" customFormat="false" ht="45" hidden="true" customHeight="true" outlineLevel="0" collapsed="false"/>
    <row r="26353" customFormat="false" ht="45" hidden="true" customHeight="true" outlineLevel="0" collapsed="false"/>
    <row r="26354" customFormat="false" ht="45" hidden="true" customHeight="true" outlineLevel="0" collapsed="false"/>
    <row r="26355" customFormat="false" ht="45" hidden="true" customHeight="true" outlineLevel="0" collapsed="false"/>
    <row r="26356" customFormat="false" ht="45" hidden="true" customHeight="true" outlineLevel="0" collapsed="false"/>
    <row r="26357" customFormat="false" ht="45" hidden="true" customHeight="true" outlineLevel="0" collapsed="false"/>
    <row r="26358" customFormat="false" ht="45" hidden="true" customHeight="true" outlineLevel="0" collapsed="false"/>
    <row r="26359" customFormat="false" ht="45" hidden="true" customHeight="true" outlineLevel="0" collapsed="false"/>
    <row r="26360" customFormat="false" ht="45" hidden="true" customHeight="true" outlineLevel="0" collapsed="false"/>
    <row r="26361" customFormat="false" ht="45" hidden="true" customHeight="true" outlineLevel="0" collapsed="false"/>
    <row r="26362" customFormat="false" ht="45" hidden="true" customHeight="true" outlineLevel="0" collapsed="false"/>
    <row r="26363" customFormat="false" ht="45" hidden="true" customHeight="true" outlineLevel="0" collapsed="false"/>
    <row r="26364" customFormat="false" ht="45" hidden="true" customHeight="true" outlineLevel="0" collapsed="false"/>
    <row r="26365" customFormat="false" ht="45" hidden="true" customHeight="true" outlineLevel="0" collapsed="false"/>
    <row r="26366" customFormat="false" ht="45" hidden="true" customHeight="true" outlineLevel="0" collapsed="false"/>
    <row r="26367" customFormat="false" ht="45" hidden="true" customHeight="true" outlineLevel="0" collapsed="false"/>
    <row r="26368" customFormat="false" ht="45" hidden="true" customHeight="true" outlineLevel="0" collapsed="false"/>
    <row r="26369" customFormat="false" ht="45" hidden="true" customHeight="true" outlineLevel="0" collapsed="false"/>
    <row r="26370" customFormat="false" ht="45" hidden="true" customHeight="true" outlineLevel="0" collapsed="false"/>
    <row r="26371" customFormat="false" ht="45" hidden="true" customHeight="true" outlineLevel="0" collapsed="false"/>
    <row r="26372" customFormat="false" ht="45" hidden="true" customHeight="true" outlineLevel="0" collapsed="false"/>
    <row r="26373" customFormat="false" ht="45" hidden="true" customHeight="true" outlineLevel="0" collapsed="false"/>
    <row r="26374" customFormat="false" ht="45" hidden="true" customHeight="true" outlineLevel="0" collapsed="false"/>
    <row r="26375" customFormat="false" ht="45" hidden="true" customHeight="true" outlineLevel="0" collapsed="false"/>
    <row r="26376" customFormat="false" ht="45" hidden="true" customHeight="true" outlineLevel="0" collapsed="false"/>
    <row r="26377" customFormat="false" ht="45" hidden="true" customHeight="true" outlineLevel="0" collapsed="false"/>
    <row r="26378" customFormat="false" ht="45" hidden="true" customHeight="true" outlineLevel="0" collapsed="false"/>
    <row r="26379" customFormat="false" ht="45" hidden="true" customHeight="true" outlineLevel="0" collapsed="false"/>
    <row r="26380" customFormat="false" ht="45" hidden="true" customHeight="true" outlineLevel="0" collapsed="false"/>
    <row r="26381" customFormat="false" ht="45" hidden="true" customHeight="true" outlineLevel="0" collapsed="false"/>
    <row r="26382" customFormat="false" ht="45" hidden="true" customHeight="true" outlineLevel="0" collapsed="false"/>
    <row r="26383" customFormat="false" ht="45" hidden="true" customHeight="true" outlineLevel="0" collapsed="false"/>
    <row r="26384" customFormat="false" ht="45" hidden="true" customHeight="true" outlineLevel="0" collapsed="false"/>
    <row r="26385" customFormat="false" ht="45" hidden="true" customHeight="true" outlineLevel="0" collapsed="false"/>
    <row r="26386" customFormat="false" ht="45" hidden="true" customHeight="true" outlineLevel="0" collapsed="false"/>
    <row r="26387" customFormat="false" ht="45" hidden="true" customHeight="true" outlineLevel="0" collapsed="false"/>
    <row r="26388" customFormat="false" ht="45" hidden="true" customHeight="true" outlineLevel="0" collapsed="false"/>
    <row r="26389" customFormat="false" ht="45" hidden="true" customHeight="true" outlineLevel="0" collapsed="false"/>
    <row r="26390" customFormat="false" ht="45" hidden="true" customHeight="true" outlineLevel="0" collapsed="false"/>
    <row r="26391" customFormat="false" ht="45" hidden="true" customHeight="true" outlineLevel="0" collapsed="false"/>
    <row r="26392" customFormat="false" ht="45" hidden="true" customHeight="true" outlineLevel="0" collapsed="false"/>
    <row r="26393" customFormat="false" ht="45" hidden="true" customHeight="true" outlineLevel="0" collapsed="false"/>
    <row r="26394" customFormat="false" ht="45" hidden="true" customHeight="true" outlineLevel="0" collapsed="false"/>
    <row r="26395" customFormat="false" ht="45" hidden="true" customHeight="true" outlineLevel="0" collapsed="false"/>
    <row r="26396" customFormat="false" ht="45" hidden="true" customHeight="true" outlineLevel="0" collapsed="false"/>
    <row r="26397" customFormat="false" ht="45" hidden="true" customHeight="true" outlineLevel="0" collapsed="false"/>
    <row r="26398" customFormat="false" ht="45" hidden="true" customHeight="true" outlineLevel="0" collapsed="false"/>
    <row r="26399" customFormat="false" ht="45" hidden="true" customHeight="true" outlineLevel="0" collapsed="false"/>
    <row r="26400" customFormat="false" ht="45" hidden="true" customHeight="true" outlineLevel="0" collapsed="false"/>
    <row r="26401" customFormat="false" ht="45" hidden="true" customHeight="true" outlineLevel="0" collapsed="false"/>
    <row r="26402" customFormat="false" ht="45" hidden="true" customHeight="true" outlineLevel="0" collapsed="false"/>
    <row r="26403" customFormat="false" ht="45" hidden="true" customHeight="true" outlineLevel="0" collapsed="false"/>
    <row r="26404" customFormat="false" ht="45" hidden="true" customHeight="true" outlineLevel="0" collapsed="false"/>
    <row r="26405" customFormat="false" ht="45" hidden="true" customHeight="true" outlineLevel="0" collapsed="false"/>
    <row r="26406" customFormat="false" ht="45" hidden="true" customHeight="true" outlineLevel="0" collapsed="false"/>
    <row r="26407" customFormat="false" ht="45" hidden="true" customHeight="true" outlineLevel="0" collapsed="false"/>
    <row r="26408" customFormat="false" ht="45" hidden="true" customHeight="true" outlineLevel="0" collapsed="false"/>
    <row r="26409" customFormat="false" ht="45" hidden="true" customHeight="true" outlineLevel="0" collapsed="false"/>
    <row r="26410" customFormat="false" ht="45" hidden="true" customHeight="true" outlineLevel="0" collapsed="false"/>
    <row r="26411" customFormat="false" ht="45" hidden="true" customHeight="true" outlineLevel="0" collapsed="false"/>
    <row r="26412" customFormat="false" ht="45" hidden="true" customHeight="true" outlineLevel="0" collapsed="false"/>
    <row r="26413" customFormat="false" ht="45" hidden="true" customHeight="true" outlineLevel="0" collapsed="false"/>
    <row r="26414" customFormat="false" ht="45" hidden="true" customHeight="true" outlineLevel="0" collapsed="false"/>
    <row r="26415" customFormat="false" ht="45" hidden="true" customHeight="true" outlineLevel="0" collapsed="false"/>
    <row r="26416" customFormat="false" ht="45" hidden="true" customHeight="true" outlineLevel="0" collapsed="false"/>
    <row r="26417" customFormat="false" ht="45" hidden="true" customHeight="true" outlineLevel="0" collapsed="false"/>
    <row r="26418" customFormat="false" ht="45" hidden="true" customHeight="true" outlineLevel="0" collapsed="false"/>
    <row r="26419" customFormat="false" ht="45" hidden="true" customHeight="true" outlineLevel="0" collapsed="false"/>
    <row r="26420" customFormat="false" ht="45" hidden="true" customHeight="true" outlineLevel="0" collapsed="false"/>
    <row r="26421" customFormat="false" ht="45" hidden="true" customHeight="true" outlineLevel="0" collapsed="false"/>
    <row r="26422" customFormat="false" ht="45" hidden="true" customHeight="true" outlineLevel="0" collapsed="false"/>
    <row r="26423" customFormat="false" ht="45" hidden="true" customHeight="true" outlineLevel="0" collapsed="false"/>
    <row r="26424" customFormat="false" ht="45" hidden="true" customHeight="true" outlineLevel="0" collapsed="false"/>
    <row r="26425" customFormat="false" ht="45" hidden="true" customHeight="true" outlineLevel="0" collapsed="false"/>
    <row r="26426" customFormat="false" ht="45" hidden="true" customHeight="true" outlineLevel="0" collapsed="false"/>
    <row r="26427" customFormat="false" ht="45" hidden="true" customHeight="true" outlineLevel="0" collapsed="false"/>
    <row r="26428" customFormat="false" ht="45" hidden="true" customHeight="true" outlineLevel="0" collapsed="false"/>
    <row r="26429" customFormat="false" ht="45" hidden="true" customHeight="true" outlineLevel="0" collapsed="false"/>
    <row r="26430" customFormat="false" ht="45" hidden="true" customHeight="true" outlineLevel="0" collapsed="false"/>
    <row r="26431" customFormat="false" ht="45" hidden="true" customHeight="true" outlineLevel="0" collapsed="false"/>
    <row r="26432" customFormat="false" ht="45" hidden="true" customHeight="true" outlineLevel="0" collapsed="false"/>
    <row r="26433" customFormat="false" ht="45" hidden="true" customHeight="true" outlineLevel="0" collapsed="false"/>
    <row r="26434" customFormat="false" ht="45" hidden="true" customHeight="true" outlineLevel="0" collapsed="false"/>
    <row r="26435" customFormat="false" ht="45" hidden="true" customHeight="true" outlineLevel="0" collapsed="false"/>
    <row r="26436" customFormat="false" ht="45" hidden="true" customHeight="true" outlineLevel="0" collapsed="false"/>
    <row r="26437" customFormat="false" ht="45" hidden="true" customHeight="true" outlineLevel="0" collapsed="false"/>
    <row r="26438" customFormat="false" ht="45" hidden="true" customHeight="true" outlineLevel="0" collapsed="false"/>
    <row r="26439" customFormat="false" ht="45" hidden="true" customHeight="true" outlineLevel="0" collapsed="false"/>
    <row r="26440" customFormat="false" ht="45" hidden="true" customHeight="true" outlineLevel="0" collapsed="false"/>
    <row r="26441" customFormat="false" ht="45" hidden="true" customHeight="true" outlineLevel="0" collapsed="false"/>
    <row r="26442" customFormat="false" ht="45" hidden="true" customHeight="true" outlineLevel="0" collapsed="false"/>
    <row r="26443" customFormat="false" ht="45" hidden="true" customHeight="true" outlineLevel="0" collapsed="false"/>
    <row r="26444" customFormat="false" ht="45" hidden="true" customHeight="true" outlineLevel="0" collapsed="false"/>
    <row r="26445" customFormat="false" ht="45" hidden="true" customHeight="true" outlineLevel="0" collapsed="false"/>
    <row r="26446" customFormat="false" ht="45" hidden="true" customHeight="true" outlineLevel="0" collapsed="false"/>
    <row r="26447" customFormat="false" ht="45" hidden="true" customHeight="true" outlineLevel="0" collapsed="false"/>
    <row r="26448" customFormat="false" ht="45" hidden="true" customHeight="true" outlineLevel="0" collapsed="false"/>
    <row r="26449" customFormat="false" ht="45" hidden="true" customHeight="true" outlineLevel="0" collapsed="false"/>
    <row r="26450" customFormat="false" ht="45" hidden="true" customHeight="true" outlineLevel="0" collapsed="false"/>
    <row r="26451" customFormat="false" ht="45" hidden="true" customHeight="true" outlineLevel="0" collapsed="false"/>
    <row r="26452" customFormat="false" ht="45" hidden="true" customHeight="true" outlineLevel="0" collapsed="false"/>
    <row r="26453" customFormat="false" ht="45" hidden="true" customHeight="true" outlineLevel="0" collapsed="false"/>
    <row r="26454" customFormat="false" ht="45" hidden="true" customHeight="true" outlineLevel="0" collapsed="false"/>
    <row r="26455" customFormat="false" ht="45" hidden="true" customHeight="true" outlineLevel="0" collapsed="false"/>
    <row r="26456" customFormat="false" ht="45" hidden="true" customHeight="true" outlineLevel="0" collapsed="false"/>
    <row r="26457" customFormat="false" ht="45" hidden="true" customHeight="true" outlineLevel="0" collapsed="false"/>
    <row r="26458" customFormat="false" ht="45" hidden="true" customHeight="true" outlineLevel="0" collapsed="false"/>
    <row r="26459" customFormat="false" ht="45" hidden="true" customHeight="true" outlineLevel="0" collapsed="false"/>
    <row r="26460" customFormat="false" ht="45" hidden="true" customHeight="true" outlineLevel="0" collapsed="false"/>
    <row r="26461" customFormat="false" ht="45" hidden="true" customHeight="true" outlineLevel="0" collapsed="false"/>
    <row r="26462" customFormat="false" ht="45" hidden="true" customHeight="true" outlineLevel="0" collapsed="false"/>
    <row r="26463" customFormat="false" ht="45" hidden="true" customHeight="true" outlineLevel="0" collapsed="false"/>
    <row r="26464" customFormat="false" ht="45" hidden="true" customHeight="true" outlineLevel="0" collapsed="false"/>
    <row r="26465" customFormat="false" ht="45" hidden="true" customHeight="true" outlineLevel="0" collapsed="false"/>
    <row r="26466" customFormat="false" ht="45" hidden="true" customHeight="true" outlineLevel="0" collapsed="false"/>
    <row r="26467" customFormat="false" ht="45" hidden="true" customHeight="true" outlineLevel="0" collapsed="false"/>
    <row r="26468" customFormat="false" ht="45" hidden="true" customHeight="true" outlineLevel="0" collapsed="false"/>
    <row r="26469" customFormat="false" ht="45" hidden="true" customHeight="true" outlineLevel="0" collapsed="false"/>
    <row r="26470" customFormat="false" ht="45" hidden="true" customHeight="true" outlineLevel="0" collapsed="false"/>
    <row r="26471" customFormat="false" ht="45" hidden="true" customHeight="true" outlineLevel="0" collapsed="false"/>
    <row r="26472" customFormat="false" ht="45" hidden="true" customHeight="true" outlineLevel="0" collapsed="false"/>
    <row r="26473" customFormat="false" ht="45" hidden="true" customHeight="true" outlineLevel="0" collapsed="false"/>
    <row r="26474" customFormat="false" ht="45" hidden="true" customHeight="true" outlineLevel="0" collapsed="false"/>
    <row r="26475" customFormat="false" ht="45" hidden="true" customHeight="true" outlineLevel="0" collapsed="false"/>
    <row r="26476" customFormat="false" ht="45" hidden="true" customHeight="true" outlineLevel="0" collapsed="false"/>
    <row r="26477" customFormat="false" ht="45" hidden="true" customHeight="true" outlineLevel="0" collapsed="false"/>
    <row r="26478" customFormat="false" ht="45" hidden="true" customHeight="true" outlineLevel="0" collapsed="false"/>
    <row r="26479" customFormat="false" ht="45" hidden="true" customHeight="true" outlineLevel="0" collapsed="false"/>
    <row r="26480" customFormat="false" ht="45" hidden="true" customHeight="true" outlineLevel="0" collapsed="false"/>
    <row r="26481" customFormat="false" ht="45" hidden="true" customHeight="true" outlineLevel="0" collapsed="false"/>
    <row r="26482" customFormat="false" ht="45" hidden="true" customHeight="true" outlineLevel="0" collapsed="false"/>
    <row r="26483" customFormat="false" ht="45" hidden="true" customHeight="true" outlineLevel="0" collapsed="false"/>
    <row r="26484" customFormat="false" ht="45" hidden="true" customHeight="true" outlineLevel="0" collapsed="false"/>
    <row r="26485" customFormat="false" ht="45" hidden="true" customHeight="true" outlineLevel="0" collapsed="false"/>
    <row r="26486" customFormat="false" ht="45" hidden="true" customHeight="true" outlineLevel="0" collapsed="false"/>
    <row r="26487" customFormat="false" ht="45" hidden="true" customHeight="true" outlineLevel="0" collapsed="false"/>
    <row r="26488" customFormat="false" ht="45" hidden="true" customHeight="true" outlineLevel="0" collapsed="false"/>
    <row r="26489" customFormat="false" ht="45" hidden="true" customHeight="true" outlineLevel="0" collapsed="false"/>
    <row r="26490" customFormat="false" ht="45" hidden="true" customHeight="true" outlineLevel="0" collapsed="false"/>
    <row r="26491" customFormat="false" ht="45" hidden="true" customHeight="true" outlineLevel="0" collapsed="false"/>
    <row r="26492" customFormat="false" ht="45" hidden="true" customHeight="true" outlineLevel="0" collapsed="false"/>
    <row r="26493" customFormat="false" ht="45" hidden="true" customHeight="true" outlineLevel="0" collapsed="false"/>
    <row r="26494" customFormat="false" ht="45" hidden="true" customHeight="true" outlineLevel="0" collapsed="false"/>
    <row r="26495" customFormat="false" ht="45" hidden="true" customHeight="true" outlineLevel="0" collapsed="false"/>
    <row r="26496" customFormat="false" ht="45" hidden="true" customHeight="true" outlineLevel="0" collapsed="false"/>
    <row r="26497" customFormat="false" ht="45" hidden="true" customHeight="true" outlineLevel="0" collapsed="false"/>
    <row r="26498" customFormat="false" ht="45" hidden="true" customHeight="true" outlineLevel="0" collapsed="false"/>
    <row r="26499" customFormat="false" ht="45" hidden="true" customHeight="true" outlineLevel="0" collapsed="false"/>
    <row r="26500" customFormat="false" ht="45" hidden="true" customHeight="true" outlineLevel="0" collapsed="false"/>
    <row r="26501" customFormat="false" ht="45" hidden="true" customHeight="true" outlineLevel="0" collapsed="false"/>
    <row r="26502" customFormat="false" ht="45" hidden="true" customHeight="true" outlineLevel="0" collapsed="false"/>
    <row r="26503" customFormat="false" ht="45" hidden="true" customHeight="true" outlineLevel="0" collapsed="false"/>
    <row r="26504" customFormat="false" ht="45" hidden="true" customHeight="true" outlineLevel="0" collapsed="false"/>
    <row r="26505" customFormat="false" ht="45" hidden="true" customHeight="true" outlineLevel="0" collapsed="false"/>
    <row r="26506" customFormat="false" ht="45" hidden="true" customHeight="true" outlineLevel="0" collapsed="false"/>
    <row r="26507" customFormat="false" ht="45" hidden="true" customHeight="true" outlineLevel="0" collapsed="false"/>
    <row r="26508" customFormat="false" ht="45" hidden="true" customHeight="true" outlineLevel="0" collapsed="false"/>
    <row r="26509" customFormat="false" ht="45" hidden="true" customHeight="true" outlineLevel="0" collapsed="false"/>
    <row r="26510" customFormat="false" ht="45" hidden="true" customHeight="true" outlineLevel="0" collapsed="false"/>
    <row r="26511" customFormat="false" ht="45" hidden="true" customHeight="true" outlineLevel="0" collapsed="false"/>
    <row r="26512" customFormat="false" ht="45" hidden="true" customHeight="true" outlineLevel="0" collapsed="false"/>
    <row r="26513" customFormat="false" ht="45" hidden="true" customHeight="true" outlineLevel="0" collapsed="false"/>
    <row r="26514" customFormat="false" ht="45" hidden="true" customHeight="true" outlineLevel="0" collapsed="false"/>
    <row r="26515" customFormat="false" ht="45" hidden="true" customHeight="true" outlineLevel="0" collapsed="false"/>
    <row r="26516" customFormat="false" ht="45" hidden="true" customHeight="true" outlineLevel="0" collapsed="false"/>
    <row r="26517" customFormat="false" ht="45" hidden="true" customHeight="true" outlineLevel="0" collapsed="false"/>
    <row r="26518" customFormat="false" ht="45" hidden="true" customHeight="true" outlineLevel="0" collapsed="false"/>
    <row r="26519" customFormat="false" ht="45" hidden="true" customHeight="true" outlineLevel="0" collapsed="false"/>
    <row r="26520" customFormat="false" ht="45" hidden="true" customHeight="true" outlineLevel="0" collapsed="false"/>
    <row r="26521" customFormat="false" ht="45" hidden="true" customHeight="true" outlineLevel="0" collapsed="false"/>
    <row r="26522" customFormat="false" ht="45" hidden="true" customHeight="true" outlineLevel="0" collapsed="false"/>
    <row r="26523" customFormat="false" ht="45" hidden="true" customHeight="true" outlineLevel="0" collapsed="false"/>
    <row r="26524" customFormat="false" ht="45" hidden="true" customHeight="true" outlineLevel="0" collapsed="false"/>
    <row r="26525" customFormat="false" ht="45" hidden="true" customHeight="true" outlineLevel="0" collapsed="false"/>
    <row r="26526" customFormat="false" ht="45" hidden="true" customHeight="true" outlineLevel="0" collapsed="false"/>
    <row r="26527" customFormat="false" ht="45" hidden="true" customHeight="true" outlineLevel="0" collapsed="false"/>
    <row r="26528" customFormat="false" ht="45" hidden="true" customHeight="true" outlineLevel="0" collapsed="false"/>
    <row r="26529" customFormat="false" ht="45" hidden="true" customHeight="true" outlineLevel="0" collapsed="false"/>
    <row r="26530" customFormat="false" ht="45" hidden="true" customHeight="true" outlineLevel="0" collapsed="false"/>
    <row r="26531" customFormat="false" ht="45" hidden="true" customHeight="true" outlineLevel="0" collapsed="false"/>
    <row r="26532" customFormat="false" ht="45" hidden="true" customHeight="true" outlineLevel="0" collapsed="false"/>
    <row r="26533" customFormat="false" ht="45" hidden="true" customHeight="true" outlineLevel="0" collapsed="false"/>
    <row r="26534" customFormat="false" ht="45" hidden="true" customHeight="true" outlineLevel="0" collapsed="false"/>
    <row r="26535" customFormat="false" ht="45" hidden="true" customHeight="true" outlineLevel="0" collapsed="false"/>
    <row r="26536" customFormat="false" ht="45" hidden="true" customHeight="true" outlineLevel="0" collapsed="false"/>
    <row r="26537" customFormat="false" ht="45" hidden="true" customHeight="true" outlineLevel="0" collapsed="false"/>
    <row r="26538" customFormat="false" ht="45" hidden="true" customHeight="true" outlineLevel="0" collapsed="false"/>
    <row r="26539" customFormat="false" ht="45" hidden="true" customHeight="true" outlineLevel="0" collapsed="false"/>
    <row r="26540" customFormat="false" ht="45" hidden="true" customHeight="true" outlineLevel="0" collapsed="false"/>
    <row r="26541" customFormat="false" ht="45" hidden="true" customHeight="true" outlineLevel="0" collapsed="false"/>
    <row r="26542" customFormat="false" ht="45" hidden="true" customHeight="true" outlineLevel="0" collapsed="false"/>
    <row r="26543" customFormat="false" ht="45" hidden="true" customHeight="true" outlineLevel="0" collapsed="false"/>
    <row r="26544" customFormat="false" ht="45" hidden="true" customHeight="true" outlineLevel="0" collapsed="false"/>
    <row r="26545" customFormat="false" ht="45" hidden="true" customHeight="true" outlineLevel="0" collapsed="false"/>
    <row r="26546" customFormat="false" ht="45" hidden="true" customHeight="true" outlineLevel="0" collapsed="false"/>
    <row r="26547" customFormat="false" ht="45" hidden="true" customHeight="true" outlineLevel="0" collapsed="false"/>
    <row r="26548" customFormat="false" ht="45" hidden="true" customHeight="true" outlineLevel="0" collapsed="false"/>
    <row r="26549" customFormat="false" ht="45" hidden="true" customHeight="true" outlineLevel="0" collapsed="false"/>
    <row r="26550" customFormat="false" ht="45" hidden="true" customHeight="true" outlineLevel="0" collapsed="false"/>
    <row r="26551" customFormat="false" ht="45" hidden="true" customHeight="true" outlineLevel="0" collapsed="false"/>
    <row r="26552" customFormat="false" ht="45" hidden="true" customHeight="true" outlineLevel="0" collapsed="false"/>
    <row r="26553" customFormat="false" ht="45" hidden="true" customHeight="true" outlineLevel="0" collapsed="false"/>
    <row r="26554" customFormat="false" ht="45" hidden="true" customHeight="true" outlineLevel="0" collapsed="false"/>
    <row r="26555" customFormat="false" ht="45" hidden="true" customHeight="true" outlineLevel="0" collapsed="false"/>
    <row r="26556" customFormat="false" ht="45" hidden="true" customHeight="true" outlineLevel="0" collapsed="false"/>
    <row r="26557" customFormat="false" ht="45" hidden="true" customHeight="true" outlineLevel="0" collapsed="false"/>
    <row r="26558" customFormat="false" ht="45" hidden="true" customHeight="true" outlineLevel="0" collapsed="false"/>
    <row r="26559" customFormat="false" ht="45" hidden="true" customHeight="true" outlineLevel="0" collapsed="false"/>
    <row r="26560" customFormat="false" ht="45" hidden="true" customHeight="true" outlineLevel="0" collapsed="false"/>
    <row r="26561" customFormat="false" ht="45" hidden="true" customHeight="true" outlineLevel="0" collapsed="false"/>
    <row r="26562" customFormat="false" ht="45" hidden="true" customHeight="true" outlineLevel="0" collapsed="false"/>
    <row r="26563" customFormat="false" ht="45" hidden="true" customHeight="true" outlineLevel="0" collapsed="false"/>
    <row r="26564" customFormat="false" ht="45" hidden="true" customHeight="true" outlineLevel="0" collapsed="false"/>
    <row r="26565" customFormat="false" ht="45" hidden="true" customHeight="true" outlineLevel="0" collapsed="false"/>
    <row r="26566" customFormat="false" ht="45" hidden="true" customHeight="true" outlineLevel="0" collapsed="false"/>
    <row r="26567" customFormat="false" ht="45" hidden="true" customHeight="true" outlineLevel="0" collapsed="false"/>
    <row r="26568" customFormat="false" ht="45" hidden="true" customHeight="true" outlineLevel="0" collapsed="false"/>
    <row r="26569" customFormat="false" ht="45" hidden="true" customHeight="true" outlineLevel="0" collapsed="false"/>
    <row r="26570" customFormat="false" ht="45" hidden="true" customHeight="true" outlineLevel="0" collapsed="false"/>
    <row r="26571" customFormat="false" ht="45" hidden="true" customHeight="true" outlineLevel="0" collapsed="false"/>
    <row r="26572" customFormat="false" ht="45" hidden="true" customHeight="true" outlineLevel="0" collapsed="false"/>
    <row r="26573" customFormat="false" ht="45" hidden="true" customHeight="true" outlineLevel="0" collapsed="false"/>
    <row r="26574" customFormat="false" ht="45" hidden="true" customHeight="true" outlineLevel="0" collapsed="false"/>
    <row r="26575" customFormat="false" ht="45" hidden="true" customHeight="true" outlineLevel="0" collapsed="false"/>
    <row r="26576" customFormat="false" ht="45" hidden="true" customHeight="true" outlineLevel="0" collapsed="false"/>
    <row r="26577" customFormat="false" ht="45" hidden="true" customHeight="true" outlineLevel="0" collapsed="false"/>
    <row r="26578" customFormat="false" ht="45" hidden="true" customHeight="true" outlineLevel="0" collapsed="false"/>
    <row r="26579" customFormat="false" ht="45" hidden="true" customHeight="true" outlineLevel="0" collapsed="false"/>
    <row r="26580" customFormat="false" ht="45" hidden="true" customHeight="true" outlineLevel="0" collapsed="false"/>
    <row r="26581" customFormat="false" ht="45" hidden="true" customHeight="true" outlineLevel="0" collapsed="false"/>
    <row r="26582" customFormat="false" ht="45" hidden="true" customHeight="true" outlineLevel="0" collapsed="false"/>
    <row r="26583" customFormat="false" ht="45" hidden="true" customHeight="true" outlineLevel="0" collapsed="false"/>
    <row r="26584" customFormat="false" ht="45" hidden="true" customHeight="true" outlineLevel="0" collapsed="false"/>
    <row r="26585" customFormat="false" ht="45" hidden="true" customHeight="true" outlineLevel="0" collapsed="false"/>
    <row r="26586" customFormat="false" ht="45" hidden="true" customHeight="true" outlineLevel="0" collapsed="false"/>
    <row r="26587" customFormat="false" ht="45" hidden="true" customHeight="true" outlineLevel="0" collapsed="false"/>
    <row r="26588" customFormat="false" ht="45" hidden="true" customHeight="true" outlineLevel="0" collapsed="false"/>
    <row r="26589" customFormat="false" ht="45" hidden="true" customHeight="true" outlineLevel="0" collapsed="false"/>
    <row r="26590" customFormat="false" ht="45" hidden="true" customHeight="true" outlineLevel="0" collapsed="false"/>
    <row r="26591" customFormat="false" ht="45" hidden="true" customHeight="true" outlineLevel="0" collapsed="false"/>
    <row r="26592" customFormat="false" ht="45" hidden="true" customHeight="true" outlineLevel="0" collapsed="false"/>
    <row r="26593" customFormat="false" ht="45" hidden="true" customHeight="true" outlineLevel="0" collapsed="false"/>
    <row r="26594" customFormat="false" ht="45" hidden="true" customHeight="true" outlineLevel="0" collapsed="false"/>
    <row r="26595" customFormat="false" ht="45" hidden="true" customHeight="true" outlineLevel="0" collapsed="false"/>
    <row r="26596" customFormat="false" ht="45" hidden="true" customHeight="true" outlineLevel="0" collapsed="false"/>
    <row r="26597" customFormat="false" ht="45" hidden="true" customHeight="true" outlineLevel="0" collapsed="false"/>
    <row r="26598" customFormat="false" ht="45" hidden="true" customHeight="true" outlineLevel="0" collapsed="false"/>
    <row r="26599" customFormat="false" ht="45" hidden="true" customHeight="true" outlineLevel="0" collapsed="false"/>
    <row r="26600" customFormat="false" ht="45" hidden="true" customHeight="true" outlineLevel="0" collapsed="false"/>
    <row r="26601" customFormat="false" ht="45" hidden="true" customHeight="true" outlineLevel="0" collapsed="false"/>
    <row r="26602" customFormat="false" ht="45" hidden="true" customHeight="true" outlineLevel="0" collapsed="false"/>
    <row r="26603" customFormat="false" ht="45" hidden="true" customHeight="true" outlineLevel="0" collapsed="false"/>
    <row r="26604" customFormat="false" ht="45" hidden="true" customHeight="true" outlineLevel="0" collapsed="false"/>
    <row r="26605" customFormat="false" ht="45" hidden="true" customHeight="true" outlineLevel="0" collapsed="false"/>
    <row r="26606" customFormat="false" ht="45" hidden="true" customHeight="true" outlineLevel="0" collapsed="false"/>
    <row r="26607" customFormat="false" ht="45" hidden="true" customHeight="true" outlineLevel="0" collapsed="false"/>
    <row r="26608" customFormat="false" ht="45" hidden="true" customHeight="true" outlineLevel="0" collapsed="false"/>
    <row r="26609" customFormat="false" ht="45" hidden="true" customHeight="true" outlineLevel="0" collapsed="false"/>
    <row r="26610" customFormat="false" ht="45" hidden="true" customHeight="true" outlineLevel="0" collapsed="false"/>
    <row r="26611" customFormat="false" ht="45" hidden="true" customHeight="true" outlineLevel="0" collapsed="false"/>
    <row r="26612" customFormat="false" ht="45" hidden="true" customHeight="true" outlineLevel="0" collapsed="false"/>
    <row r="26613" customFormat="false" ht="45" hidden="true" customHeight="true" outlineLevel="0" collapsed="false"/>
    <row r="26614" customFormat="false" ht="45" hidden="true" customHeight="true" outlineLevel="0" collapsed="false"/>
    <row r="26615" customFormat="false" ht="45" hidden="true" customHeight="true" outlineLevel="0" collapsed="false"/>
    <row r="26616" customFormat="false" ht="45" hidden="true" customHeight="true" outlineLevel="0" collapsed="false"/>
    <row r="26617" customFormat="false" ht="45" hidden="true" customHeight="true" outlineLevel="0" collapsed="false"/>
    <row r="26618" customFormat="false" ht="45" hidden="true" customHeight="true" outlineLevel="0" collapsed="false"/>
    <row r="26619" customFormat="false" ht="45" hidden="true" customHeight="true" outlineLevel="0" collapsed="false"/>
    <row r="26620" customFormat="false" ht="45" hidden="true" customHeight="true" outlineLevel="0" collapsed="false"/>
    <row r="26621" customFormat="false" ht="45" hidden="true" customHeight="true" outlineLevel="0" collapsed="false"/>
    <row r="26622" customFormat="false" ht="45" hidden="true" customHeight="true" outlineLevel="0" collapsed="false"/>
    <row r="26623" customFormat="false" ht="45" hidden="true" customHeight="true" outlineLevel="0" collapsed="false"/>
    <row r="26624" customFormat="false" ht="45" hidden="true" customHeight="true" outlineLevel="0" collapsed="false"/>
    <row r="26625" customFormat="false" ht="45" hidden="true" customHeight="true" outlineLevel="0" collapsed="false"/>
    <row r="26626" customFormat="false" ht="45" hidden="true" customHeight="true" outlineLevel="0" collapsed="false"/>
    <row r="26627" customFormat="false" ht="45" hidden="true" customHeight="true" outlineLevel="0" collapsed="false"/>
    <row r="26628" customFormat="false" ht="45" hidden="true" customHeight="true" outlineLevel="0" collapsed="false"/>
    <row r="26629" customFormat="false" ht="45" hidden="true" customHeight="true" outlineLevel="0" collapsed="false"/>
    <row r="26630" customFormat="false" ht="45" hidden="true" customHeight="true" outlineLevel="0" collapsed="false"/>
    <row r="26631" customFormat="false" ht="45" hidden="true" customHeight="true" outlineLevel="0" collapsed="false"/>
    <row r="26632" customFormat="false" ht="45" hidden="true" customHeight="true" outlineLevel="0" collapsed="false"/>
    <row r="26633" customFormat="false" ht="45" hidden="true" customHeight="true" outlineLevel="0" collapsed="false"/>
    <row r="26634" customFormat="false" ht="45" hidden="true" customHeight="true" outlineLevel="0" collapsed="false"/>
    <row r="26635" customFormat="false" ht="45" hidden="true" customHeight="true" outlineLevel="0" collapsed="false"/>
    <row r="26636" customFormat="false" ht="45" hidden="true" customHeight="true" outlineLevel="0" collapsed="false"/>
    <row r="26637" customFormat="false" ht="45" hidden="true" customHeight="true" outlineLevel="0" collapsed="false"/>
    <row r="26638" customFormat="false" ht="45" hidden="true" customHeight="true" outlineLevel="0" collapsed="false"/>
    <row r="26639" customFormat="false" ht="45" hidden="true" customHeight="true" outlineLevel="0" collapsed="false"/>
    <row r="26640" customFormat="false" ht="45" hidden="true" customHeight="true" outlineLevel="0" collapsed="false"/>
    <row r="26641" customFormat="false" ht="45" hidden="true" customHeight="true" outlineLevel="0" collapsed="false"/>
    <row r="26642" customFormat="false" ht="45" hidden="true" customHeight="true" outlineLevel="0" collapsed="false"/>
    <row r="26643" customFormat="false" ht="45" hidden="true" customHeight="true" outlineLevel="0" collapsed="false"/>
    <row r="26644" customFormat="false" ht="45" hidden="true" customHeight="true" outlineLevel="0" collapsed="false"/>
    <row r="26645" customFormat="false" ht="45" hidden="true" customHeight="true" outlineLevel="0" collapsed="false"/>
    <row r="26646" customFormat="false" ht="45" hidden="true" customHeight="true" outlineLevel="0" collapsed="false"/>
    <row r="26647" customFormat="false" ht="45" hidden="true" customHeight="true" outlineLevel="0" collapsed="false"/>
    <row r="26648" customFormat="false" ht="45" hidden="true" customHeight="true" outlineLevel="0" collapsed="false"/>
    <row r="26649" customFormat="false" ht="45" hidden="true" customHeight="true" outlineLevel="0" collapsed="false"/>
    <row r="26650" customFormat="false" ht="45" hidden="true" customHeight="true" outlineLevel="0" collapsed="false"/>
    <row r="26651" customFormat="false" ht="45" hidden="true" customHeight="true" outlineLevel="0" collapsed="false"/>
    <row r="26652" customFormat="false" ht="45" hidden="true" customHeight="true" outlineLevel="0" collapsed="false"/>
    <row r="26653" customFormat="false" ht="45" hidden="true" customHeight="true" outlineLevel="0" collapsed="false"/>
    <row r="26654" customFormat="false" ht="45" hidden="true" customHeight="true" outlineLevel="0" collapsed="false"/>
    <row r="26655" customFormat="false" ht="45" hidden="true" customHeight="true" outlineLevel="0" collapsed="false"/>
    <row r="26656" customFormat="false" ht="45" hidden="true" customHeight="true" outlineLevel="0" collapsed="false"/>
    <row r="26657" customFormat="false" ht="45" hidden="true" customHeight="true" outlineLevel="0" collapsed="false"/>
    <row r="26658" customFormat="false" ht="45" hidden="true" customHeight="true" outlineLevel="0" collapsed="false"/>
    <row r="26659" customFormat="false" ht="45" hidden="true" customHeight="true" outlineLevel="0" collapsed="false"/>
    <row r="26660" customFormat="false" ht="45" hidden="true" customHeight="true" outlineLevel="0" collapsed="false"/>
    <row r="26661" customFormat="false" ht="45" hidden="true" customHeight="true" outlineLevel="0" collapsed="false"/>
    <row r="26662" customFormat="false" ht="45" hidden="true" customHeight="true" outlineLevel="0" collapsed="false"/>
    <row r="26663" customFormat="false" ht="45" hidden="true" customHeight="true" outlineLevel="0" collapsed="false"/>
    <row r="26664" customFormat="false" ht="45" hidden="true" customHeight="true" outlineLevel="0" collapsed="false"/>
    <row r="26665" customFormat="false" ht="45" hidden="true" customHeight="true" outlineLevel="0" collapsed="false"/>
    <row r="26666" customFormat="false" ht="45" hidden="true" customHeight="true" outlineLevel="0" collapsed="false"/>
    <row r="26667" customFormat="false" ht="45" hidden="true" customHeight="true" outlineLevel="0" collapsed="false"/>
    <row r="26668" customFormat="false" ht="45" hidden="true" customHeight="true" outlineLevel="0" collapsed="false"/>
    <row r="26669" customFormat="false" ht="45" hidden="true" customHeight="true" outlineLevel="0" collapsed="false"/>
    <row r="26670" customFormat="false" ht="45" hidden="true" customHeight="true" outlineLevel="0" collapsed="false"/>
    <row r="26671" customFormat="false" ht="45" hidden="true" customHeight="true" outlineLevel="0" collapsed="false"/>
    <row r="26672" customFormat="false" ht="45" hidden="true" customHeight="true" outlineLevel="0" collapsed="false"/>
    <row r="26673" customFormat="false" ht="45" hidden="true" customHeight="true" outlineLevel="0" collapsed="false"/>
    <row r="26674" customFormat="false" ht="45" hidden="true" customHeight="true" outlineLevel="0" collapsed="false"/>
    <row r="26675" customFormat="false" ht="45" hidden="true" customHeight="true" outlineLevel="0" collapsed="false"/>
    <row r="26676" customFormat="false" ht="45" hidden="true" customHeight="true" outlineLevel="0" collapsed="false"/>
    <row r="26677" customFormat="false" ht="45" hidden="true" customHeight="true" outlineLevel="0" collapsed="false"/>
    <row r="26678" customFormat="false" ht="45" hidden="true" customHeight="true" outlineLevel="0" collapsed="false"/>
    <row r="26679" customFormat="false" ht="45" hidden="true" customHeight="true" outlineLevel="0" collapsed="false"/>
    <row r="26680" customFormat="false" ht="45" hidden="true" customHeight="true" outlineLevel="0" collapsed="false"/>
    <row r="26681" customFormat="false" ht="45" hidden="true" customHeight="true" outlineLevel="0" collapsed="false"/>
    <row r="26682" customFormat="false" ht="45" hidden="true" customHeight="true" outlineLevel="0" collapsed="false"/>
    <row r="26683" customFormat="false" ht="45" hidden="true" customHeight="true" outlineLevel="0" collapsed="false"/>
    <row r="26684" customFormat="false" ht="45" hidden="true" customHeight="true" outlineLevel="0" collapsed="false"/>
    <row r="26685" customFormat="false" ht="45" hidden="true" customHeight="true" outlineLevel="0" collapsed="false"/>
    <row r="26686" customFormat="false" ht="45" hidden="true" customHeight="true" outlineLevel="0" collapsed="false"/>
    <row r="26687" customFormat="false" ht="45" hidden="true" customHeight="true" outlineLevel="0" collapsed="false"/>
    <row r="26688" customFormat="false" ht="45" hidden="true" customHeight="true" outlineLevel="0" collapsed="false"/>
    <row r="26689" customFormat="false" ht="45" hidden="true" customHeight="true" outlineLevel="0" collapsed="false"/>
    <row r="26690" customFormat="false" ht="45" hidden="true" customHeight="true" outlineLevel="0" collapsed="false"/>
    <row r="26691" customFormat="false" ht="45" hidden="true" customHeight="true" outlineLevel="0" collapsed="false"/>
    <row r="26692" customFormat="false" ht="45" hidden="true" customHeight="true" outlineLevel="0" collapsed="false"/>
    <row r="26693" customFormat="false" ht="45" hidden="true" customHeight="true" outlineLevel="0" collapsed="false"/>
    <row r="26694" customFormat="false" ht="45" hidden="true" customHeight="true" outlineLevel="0" collapsed="false"/>
    <row r="26695" customFormat="false" ht="45" hidden="true" customHeight="true" outlineLevel="0" collapsed="false"/>
    <row r="26696" customFormat="false" ht="45" hidden="true" customHeight="true" outlineLevel="0" collapsed="false"/>
    <row r="26697" customFormat="false" ht="45" hidden="true" customHeight="true" outlineLevel="0" collapsed="false"/>
    <row r="26698" customFormat="false" ht="45" hidden="true" customHeight="true" outlineLevel="0" collapsed="false"/>
    <row r="26699" customFormat="false" ht="45" hidden="true" customHeight="true" outlineLevel="0" collapsed="false"/>
    <row r="26700" customFormat="false" ht="45" hidden="true" customHeight="true" outlineLevel="0" collapsed="false"/>
    <row r="26701" customFormat="false" ht="45" hidden="true" customHeight="true" outlineLevel="0" collapsed="false"/>
    <row r="26702" customFormat="false" ht="45" hidden="true" customHeight="true" outlineLevel="0" collapsed="false"/>
    <row r="26703" customFormat="false" ht="45" hidden="true" customHeight="true" outlineLevel="0" collapsed="false"/>
    <row r="26704" customFormat="false" ht="45" hidden="true" customHeight="true" outlineLevel="0" collapsed="false"/>
    <row r="26705" customFormat="false" ht="45" hidden="true" customHeight="true" outlineLevel="0" collapsed="false"/>
    <row r="26706" customFormat="false" ht="45" hidden="true" customHeight="true" outlineLevel="0" collapsed="false"/>
    <row r="26707" customFormat="false" ht="45" hidden="true" customHeight="true" outlineLevel="0" collapsed="false"/>
    <row r="26708" customFormat="false" ht="45" hidden="true" customHeight="true" outlineLevel="0" collapsed="false"/>
    <row r="26709" customFormat="false" ht="45" hidden="true" customHeight="true" outlineLevel="0" collapsed="false"/>
    <row r="26710" customFormat="false" ht="45" hidden="true" customHeight="true" outlineLevel="0" collapsed="false"/>
    <row r="26711" customFormat="false" ht="45" hidden="true" customHeight="true" outlineLevel="0" collapsed="false"/>
    <row r="26712" customFormat="false" ht="45" hidden="true" customHeight="true" outlineLevel="0" collapsed="false"/>
    <row r="26713" customFormat="false" ht="45" hidden="true" customHeight="true" outlineLevel="0" collapsed="false"/>
    <row r="26714" customFormat="false" ht="45" hidden="true" customHeight="true" outlineLevel="0" collapsed="false"/>
    <row r="26715" customFormat="false" ht="45" hidden="true" customHeight="true" outlineLevel="0" collapsed="false"/>
    <row r="26716" customFormat="false" ht="45" hidden="true" customHeight="true" outlineLevel="0" collapsed="false"/>
    <row r="26717" customFormat="false" ht="45" hidden="true" customHeight="true" outlineLevel="0" collapsed="false"/>
    <row r="26718" customFormat="false" ht="45" hidden="true" customHeight="true" outlineLevel="0" collapsed="false"/>
    <row r="26719" customFormat="false" ht="45" hidden="true" customHeight="true" outlineLevel="0" collapsed="false"/>
    <row r="26720" customFormat="false" ht="45" hidden="true" customHeight="true" outlineLevel="0" collapsed="false"/>
    <row r="26721" customFormat="false" ht="45" hidden="true" customHeight="true" outlineLevel="0" collapsed="false"/>
    <row r="26722" customFormat="false" ht="45" hidden="true" customHeight="true" outlineLevel="0" collapsed="false"/>
    <row r="26723" customFormat="false" ht="45" hidden="true" customHeight="true" outlineLevel="0" collapsed="false"/>
    <row r="26724" customFormat="false" ht="45" hidden="true" customHeight="true" outlineLevel="0" collapsed="false"/>
    <row r="26725" customFormat="false" ht="45" hidden="true" customHeight="true" outlineLevel="0" collapsed="false"/>
    <row r="26726" customFormat="false" ht="45" hidden="true" customHeight="true" outlineLevel="0" collapsed="false"/>
    <row r="26727" customFormat="false" ht="45" hidden="true" customHeight="true" outlineLevel="0" collapsed="false"/>
    <row r="26728" customFormat="false" ht="45" hidden="true" customHeight="true" outlineLevel="0" collapsed="false"/>
    <row r="26729" customFormat="false" ht="45" hidden="true" customHeight="true" outlineLevel="0" collapsed="false"/>
    <row r="26730" customFormat="false" ht="45" hidden="true" customHeight="true" outlineLevel="0" collapsed="false"/>
    <row r="26731" customFormat="false" ht="45" hidden="true" customHeight="true" outlineLevel="0" collapsed="false"/>
    <row r="26732" customFormat="false" ht="45" hidden="true" customHeight="true" outlineLevel="0" collapsed="false"/>
    <row r="26733" customFormat="false" ht="45" hidden="true" customHeight="true" outlineLevel="0" collapsed="false"/>
    <row r="26734" customFormat="false" ht="45" hidden="true" customHeight="true" outlineLevel="0" collapsed="false"/>
    <row r="26735" customFormat="false" ht="45" hidden="true" customHeight="true" outlineLevel="0" collapsed="false"/>
    <row r="26736" customFormat="false" ht="45" hidden="true" customHeight="true" outlineLevel="0" collapsed="false"/>
    <row r="26737" customFormat="false" ht="45" hidden="true" customHeight="true" outlineLevel="0" collapsed="false"/>
    <row r="26738" customFormat="false" ht="45" hidden="true" customHeight="true" outlineLevel="0" collapsed="false"/>
    <row r="26739" customFormat="false" ht="45" hidden="true" customHeight="true" outlineLevel="0" collapsed="false"/>
    <row r="26740" customFormat="false" ht="45" hidden="true" customHeight="true" outlineLevel="0" collapsed="false"/>
    <row r="26741" customFormat="false" ht="45" hidden="true" customHeight="true" outlineLevel="0" collapsed="false"/>
    <row r="26742" customFormat="false" ht="45" hidden="true" customHeight="true" outlineLevel="0" collapsed="false"/>
    <row r="26743" customFormat="false" ht="45" hidden="true" customHeight="true" outlineLevel="0" collapsed="false"/>
    <row r="26744" customFormat="false" ht="45" hidden="true" customHeight="true" outlineLevel="0" collapsed="false"/>
    <row r="26745" customFormat="false" ht="45" hidden="true" customHeight="true" outlineLevel="0" collapsed="false"/>
    <row r="26746" customFormat="false" ht="45" hidden="true" customHeight="true" outlineLevel="0" collapsed="false"/>
    <row r="26747" customFormat="false" ht="45" hidden="true" customHeight="true" outlineLevel="0" collapsed="false"/>
    <row r="26748" customFormat="false" ht="45" hidden="true" customHeight="true" outlineLevel="0" collapsed="false"/>
    <row r="26749" customFormat="false" ht="45" hidden="true" customHeight="true" outlineLevel="0" collapsed="false"/>
    <row r="26750" customFormat="false" ht="45" hidden="true" customHeight="true" outlineLevel="0" collapsed="false"/>
    <row r="26751" customFormat="false" ht="45" hidden="true" customHeight="true" outlineLevel="0" collapsed="false"/>
    <row r="26752" customFormat="false" ht="45" hidden="true" customHeight="true" outlineLevel="0" collapsed="false"/>
    <row r="26753" customFormat="false" ht="45" hidden="true" customHeight="true" outlineLevel="0" collapsed="false"/>
    <row r="26754" customFormat="false" ht="45" hidden="true" customHeight="true" outlineLevel="0" collapsed="false"/>
    <row r="26755" customFormat="false" ht="45" hidden="true" customHeight="true" outlineLevel="0" collapsed="false"/>
    <row r="26756" customFormat="false" ht="45" hidden="true" customHeight="true" outlineLevel="0" collapsed="false"/>
    <row r="26757" customFormat="false" ht="45" hidden="true" customHeight="true" outlineLevel="0" collapsed="false"/>
    <row r="26758" customFormat="false" ht="45" hidden="true" customHeight="true" outlineLevel="0" collapsed="false"/>
    <row r="26759" customFormat="false" ht="45" hidden="true" customHeight="true" outlineLevel="0" collapsed="false"/>
    <row r="26760" customFormat="false" ht="45" hidden="true" customHeight="true" outlineLevel="0" collapsed="false"/>
    <row r="26761" customFormat="false" ht="45" hidden="true" customHeight="true" outlineLevel="0" collapsed="false"/>
    <row r="26762" customFormat="false" ht="45" hidden="true" customHeight="true" outlineLevel="0" collapsed="false"/>
    <row r="26763" customFormat="false" ht="45" hidden="true" customHeight="true" outlineLevel="0" collapsed="false"/>
    <row r="26764" customFormat="false" ht="45" hidden="true" customHeight="true" outlineLevel="0" collapsed="false"/>
    <row r="26765" customFormat="false" ht="45" hidden="true" customHeight="true" outlineLevel="0" collapsed="false"/>
    <row r="26766" customFormat="false" ht="45" hidden="true" customHeight="true" outlineLevel="0" collapsed="false"/>
    <row r="26767" customFormat="false" ht="45" hidden="true" customHeight="true" outlineLevel="0" collapsed="false"/>
    <row r="26768" customFormat="false" ht="45" hidden="true" customHeight="true" outlineLevel="0" collapsed="false"/>
    <row r="26769" customFormat="false" ht="45" hidden="true" customHeight="true" outlineLevel="0" collapsed="false"/>
    <row r="26770" customFormat="false" ht="45" hidden="true" customHeight="true" outlineLevel="0" collapsed="false"/>
    <row r="26771" customFormat="false" ht="45" hidden="true" customHeight="true" outlineLevel="0" collapsed="false"/>
    <row r="26772" customFormat="false" ht="45" hidden="true" customHeight="true" outlineLevel="0" collapsed="false"/>
    <row r="26773" customFormat="false" ht="45" hidden="true" customHeight="true" outlineLevel="0" collapsed="false"/>
    <row r="26774" customFormat="false" ht="45" hidden="true" customHeight="true" outlineLevel="0" collapsed="false"/>
    <row r="26775" customFormat="false" ht="45" hidden="true" customHeight="true" outlineLevel="0" collapsed="false"/>
    <row r="26776" customFormat="false" ht="45" hidden="true" customHeight="true" outlineLevel="0" collapsed="false"/>
    <row r="26777" customFormat="false" ht="45" hidden="true" customHeight="true" outlineLevel="0" collapsed="false"/>
    <row r="26778" customFormat="false" ht="45" hidden="true" customHeight="true" outlineLevel="0" collapsed="false"/>
    <row r="26779" customFormat="false" ht="45" hidden="true" customHeight="true" outlineLevel="0" collapsed="false"/>
    <row r="26780" customFormat="false" ht="45" hidden="true" customHeight="true" outlineLevel="0" collapsed="false"/>
    <row r="26781" customFormat="false" ht="45" hidden="true" customHeight="true" outlineLevel="0" collapsed="false"/>
    <row r="26782" customFormat="false" ht="45" hidden="true" customHeight="true" outlineLevel="0" collapsed="false"/>
    <row r="26783" customFormat="false" ht="45" hidden="true" customHeight="true" outlineLevel="0" collapsed="false"/>
    <row r="26784" customFormat="false" ht="45" hidden="true" customHeight="true" outlineLevel="0" collapsed="false"/>
    <row r="26785" customFormat="false" ht="45" hidden="true" customHeight="true" outlineLevel="0" collapsed="false"/>
    <row r="26786" customFormat="false" ht="45" hidden="true" customHeight="true" outlineLevel="0" collapsed="false"/>
    <row r="26787" customFormat="false" ht="45" hidden="true" customHeight="true" outlineLevel="0" collapsed="false"/>
    <row r="26788" customFormat="false" ht="45" hidden="true" customHeight="true" outlineLevel="0" collapsed="false"/>
    <row r="26789" customFormat="false" ht="45" hidden="true" customHeight="true" outlineLevel="0" collapsed="false"/>
    <row r="26790" customFormat="false" ht="45" hidden="true" customHeight="true" outlineLevel="0" collapsed="false"/>
    <row r="26791" customFormat="false" ht="45" hidden="true" customHeight="true" outlineLevel="0" collapsed="false"/>
    <row r="26792" customFormat="false" ht="45" hidden="true" customHeight="true" outlineLevel="0" collapsed="false"/>
    <row r="26793" customFormat="false" ht="45" hidden="true" customHeight="true" outlineLevel="0" collapsed="false"/>
    <row r="26794" customFormat="false" ht="45" hidden="true" customHeight="true" outlineLevel="0" collapsed="false"/>
    <row r="26795" customFormat="false" ht="45" hidden="true" customHeight="true" outlineLevel="0" collapsed="false"/>
    <row r="26796" customFormat="false" ht="45" hidden="true" customHeight="true" outlineLevel="0" collapsed="false"/>
    <row r="26797" customFormat="false" ht="45" hidden="true" customHeight="true" outlineLevel="0" collapsed="false"/>
    <row r="26798" customFormat="false" ht="45" hidden="true" customHeight="true" outlineLevel="0" collapsed="false"/>
    <row r="26799" customFormat="false" ht="45" hidden="true" customHeight="true" outlineLevel="0" collapsed="false"/>
    <row r="26800" customFormat="false" ht="45" hidden="true" customHeight="true" outlineLevel="0" collapsed="false"/>
    <row r="26801" customFormat="false" ht="45" hidden="true" customHeight="true" outlineLevel="0" collapsed="false"/>
    <row r="26802" customFormat="false" ht="45" hidden="true" customHeight="true" outlineLevel="0" collapsed="false"/>
    <row r="26803" customFormat="false" ht="45" hidden="true" customHeight="true" outlineLevel="0" collapsed="false"/>
    <row r="26804" customFormat="false" ht="45" hidden="true" customHeight="true" outlineLevel="0" collapsed="false"/>
    <row r="26805" customFormat="false" ht="45" hidden="true" customHeight="true" outlineLevel="0" collapsed="false"/>
    <row r="26806" customFormat="false" ht="45" hidden="true" customHeight="true" outlineLevel="0" collapsed="false"/>
    <row r="26807" customFormat="false" ht="45" hidden="true" customHeight="true" outlineLevel="0" collapsed="false"/>
    <row r="26808" customFormat="false" ht="45" hidden="true" customHeight="true" outlineLevel="0" collapsed="false"/>
    <row r="26809" customFormat="false" ht="45" hidden="true" customHeight="true" outlineLevel="0" collapsed="false"/>
    <row r="26810" customFormat="false" ht="45" hidden="true" customHeight="true" outlineLevel="0" collapsed="false"/>
    <row r="26811" customFormat="false" ht="45" hidden="true" customHeight="true" outlineLevel="0" collapsed="false"/>
    <row r="26812" customFormat="false" ht="45" hidden="true" customHeight="true" outlineLevel="0" collapsed="false"/>
    <row r="26813" customFormat="false" ht="45" hidden="true" customHeight="true" outlineLevel="0" collapsed="false"/>
    <row r="26814" customFormat="false" ht="45" hidden="true" customHeight="true" outlineLevel="0" collapsed="false"/>
    <row r="26815" customFormat="false" ht="45" hidden="true" customHeight="true" outlineLevel="0" collapsed="false"/>
    <row r="26816" customFormat="false" ht="45" hidden="true" customHeight="true" outlineLevel="0" collapsed="false"/>
    <row r="26817" customFormat="false" ht="45" hidden="true" customHeight="true" outlineLevel="0" collapsed="false"/>
    <row r="26818" customFormat="false" ht="45" hidden="true" customHeight="true" outlineLevel="0" collapsed="false"/>
    <row r="26819" customFormat="false" ht="45" hidden="true" customHeight="true" outlineLevel="0" collapsed="false"/>
    <row r="26820" customFormat="false" ht="45" hidden="true" customHeight="true" outlineLevel="0" collapsed="false"/>
    <row r="26821" customFormat="false" ht="45" hidden="true" customHeight="true" outlineLevel="0" collapsed="false"/>
    <row r="26822" customFormat="false" ht="45" hidden="true" customHeight="true" outlineLevel="0" collapsed="false"/>
    <row r="26823" customFormat="false" ht="45" hidden="true" customHeight="true" outlineLevel="0" collapsed="false"/>
    <row r="26824" customFormat="false" ht="45" hidden="true" customHeight="true" outlineLevel="0" collapsed="false"/>
    <row r="26825" customFormat="false" ht="45" hidden="true" customHeight="true" outlineLevel="0" collapsed="false"/>
    <row r="26826" customFormat="false" ht="45" hidden="true" customHeight="true" outlineLevel="0" collapsed="false"/>
    <row r="26827" customFormat="false" ht="45" hidden="true" customHeight="true" outlineLevel="0" collapsed="false"/>
    <row r="26828" customFormat="false" ht="45" hidden="true" customHeight="true" outlineLevel="0" collapsed="false"/>
    <row r="26829" customFormat="false" ht="45" hidden="true" customHeight="true" outlineLevel="0" collapsed="false"/>
    <row r="26830" customFormat="false" ht="45" hidden="true" customHeight="true" outlineLevel="0" collapsed="false"/>
    <row r="26831" customFormat="false" ht="45" hidden="true" customHeight="true" outlineLevel="0" collapsed="false"/>
    <row r="26832" customFormat="false" ht="45" hidden="true" customHeight="true" outlineLevel="0" collapsed="false"/>
    <row r="26833" customFormat="false" ht="45" hidden="true" customHeight="true" outlineLevel="0" collapsed="false"/>
    <row r="26834" customFormat="false" ht="45" hidden="true" customHeight="true" outlineLevel="0" collapsed="false"/>
    <row r="26835" customFormat="false" ht="45" hidden="true" customHeight="true" outlineLevel="0" collapsed="false"/>
    <row r="26836" customFormat="false" ht="45" hidden="true" customHeight="true" outlineLevel="0" collapsed="false"/>
    <row r="26837" customFormat="false" ht="45" hidden="true" customHeight="true" outlineLevel="0" collapsed="false"/>
    <row r="26838" customFormat="false" ht="45" hidden="true" customHeight="true" outlineLevel="0" collapsed="false"/>
    <row r="26839" customFormat="false" ht="45" hidden="true" customHeight="true" outlineLevel="0" collapsed="false"/>
    <row r="26840" customFormat="false" ht="45" hidden="true" customHeight="true" outlineLevel="0" collapsed="false"/>
    <row r="26841" customFormat="false" ht="45" hidden="true" customHeight="true" outlineLevel="0" collapsed="false"/>
    <row r="26842" customFormat="false" ht="45" hidden="true" customHeight="true" outlineLevel="0" collapsed="false"/>
    <row r="26843" customFormat="false" ht="45" hidden="true" customHeight="true" outlineLevel="0" collapsed="false"/>
    <row r="26844" customFormat="false" ht="45" hidden="true" customHeight="true" outlineLevel="0" collapsed="false"/>
    <row r="26845" customFormat="false" ht="45" hidden="true" customHeight="true" outlineLevel="0" collapsed="false"/>
    <row r="26846" customFormat="false" ht="45" hidden="true" customHeight="true" outlineLevel="0" collapsed="false"/>
    <row r="26847" customFormat="false" ht="45" hidden="true" customHeight="true" outlineLevel="0" collapsed="false"/>
    <row r="26848" customFormat="false" ht="45" hidden="true" customHeight="true" outlineLevel="0" collapsed="false"/>
    <row r="26849" customFormat="false" ht="45" hidden="true" customHeight="true" outlineLevel="0" collapsed="false"/>
    <row r="26850" customFormat="false" ht="45" hidden="true" customHeight="true" outlineLevel="0" collapsed="false"/>
    <row r="26851" customFormat="false" ht="45" hidden="true" customHeight="true" outlineLevel="0" collapsed="false"/>
    <row r="26852" customFormat="false" ht="45" hidden="true" customHeight="true" outlineLevel="0" collapsed="false"/>
    <row r="26853" customFormat="false" ht="45" hidden="true" customHeight="true" outlineLevel="0" collapsed="false"/>
    <row r="26854" customFormat="false" ht="45" hidden="true" customHeight="true" outlineLevel="0" collapsed="false"/>
    <row r="26855" customFormat="false" ht="45" hidden="true" customHeight="true" outlineLevel="0" collapsed="false"/>
    <row r="26856" customFormat="false" ht="45" hidden="true" customHeight="true" outlineLevel="0" collapsed="false"/>
    <row r="26857" customFormat="false" ht="45" hidden="true" customHeight="true" outlineLevel="0" collapsed="false"/>
    <row r="26858" customFormat="false" ht="45" hidden="true" customHeight="true" outlineLevel="0" collapsed="false"/>
    <row r="26859" customFormat="false" ht="45" hidden="true" customHeight="true" outlineLevel="0" collapsed="false"/>
    <row r="26860" customFormat="false" ht="45" hidden="true" customHeight="true" outlineLevel="0" collapsed="false"/>
    <row r="26861" customFormat="false" ht="45" hidden="true" customHeight="true" outlineLevel="0" collapsed="false"/>
    <row r="26862" customFormat="false" ht="45" hidden="true" customHeight="true" outlineLevel="0" collapsed="false"/>
    <row r="26863" customFormat="false" ht="45" hidden="true" customHeight="true" outlineLevel="0" collapsed="false"/>
    <row r="26864" customFormat="false" ht="45" hidden="true" customHeight="true" outlineLevel="0" collapsed="false"/>
    <row r="26865" customFormat="false" ht="45" hidden="true" customHeight="true" outlineLevel="0" collapsed="false"/>
    <row r="26866" customFormat="false" ht="45" hidden="true" customHeight="true" outlineLevel="0" collapsed="false"/>
    <row r="26867" customFormat="false" ht="45" hidden="true" customHeight="true" outlineLevel="0" collapsed="false"/>
    <row r="26868" customFormat="false" ht="45" hidden="true" customHeight="true" outlineLevel="0" collapsed="false"/>
    <row r="26869" customFormat="false" ht="45" hidden="true" customHeight="true" outlineLevel="0" collapsed="false"/>
    <row r="26870" customFormat="false" ht="45" hidden="true" customHeight="true" outlineLevel="0" collapsed="false"/>
    <row r="26871" customFormat="false" ht="45" hidden="true" customHeight="true" outlineLevel="0" collapsed="false"/>
    <row r="26872" customFormat="false" ht="45" hidden="true" customHeight="true" outlineLevel="0" collapsed="false"/>
    <row r="26873" customFormat="false" ht="45" hidden="true" customHeight="true" outlineLevel="0" collapsed="false"/>
    <row r="26874" customFormat="false" ht="45" hidden="true" customHeight="true" outlineLevel="0" collapsed="false"/>
    <row r="26875" customFormat="false" ht="45" hidden="true" customHeight="true" outlineLevel="0" collapsed="false"/>
    <row r="26876" customFormat="false" ht="45" hidden="true" customHeight="true" outlineLevel="0" collapsed="false"/>
    <row r="26877" customFormat="false" ht="45" hidden="true" customHeight="true" outlineLevel="0" collapsed="false"/>
    <row r="26878" customFormat="false" ht="45" hidden="true" customHeight="true" outlineLevel="0" collapsed="false"/>
    <row r="26879" customFormat="false" ht="45" hidden="true" customHeight="true" outlineLevel="0" collapsed="false"/>
    <row r="26880" customFormat="false" ht="45" hidden="true" customHeight="true" outlineLevel="0" collapsed="false"/>
    <row r="26881" customFormat="false" ht="45" hidden="true" customHeight="true" outlineLevel="0" collapsed="false"/>
    <row r="26882" customFormat="false" ht="45" hidden="true" customHeight="true" outlineLevel="0" collapsed="false"/>
    <row r="26883" customFormat="false" ht="45" hidden="true" customHeight="true" outlineLevel="0" collapsed="false"/>
    <row r="26884" customFormat="false" ht="45" hidden="true" customHeight="true" outlineLevel="0" collapsed="false"/>
    <row r="26885" customFormat="false" ht="45" hidden="true" customHeight="true" outlineLevel="0" collapsed="false"/>
    <row r="26886" customFormat="false" ht="45" hidden="true" customHeight="true" outlineLevel="0" collapsed="false"/>
    <row r="26887" customFormat="false" ht="45" hidden="true" customHeight="true" outlineLevel="0" collapsed="false"/>
    <row r="26888" customFormat="false" ht="45" hidden="true" customHeight="true" outlineLevel="0" collapsed="false"/>
    <row r="26889" customFormat="false" ht="45" hidden="true" customHeight="true" outlineLevel="0" collapsed="false"/>
    <row r="26890" customFormat="false" ht="45" hidden="true" customHeight="true" outlineLevel="0" collapsed="false"/>
    <row r="26891" customFormat="false" ht="45" hidden="true" customHeight="true" outlineLevel="0" collapsed="false"/>
    <row r="26892" customFormat="false" ht="45" hidden="true" customHeight="true" outlineLevel="0" collapsed="false"/>
    <row r="26893" customFormat="false" ht="45" hidden="true" customHeight="true" outlineLevel="0" collapsed="false"/>
    <row r="26894" customFormat="false" ht="45" hidden="true" customHeight="true" outlineLevel="0" collapsed="false"/>
    <row r="26895" customFormat="false" ht="45" hidden="true" customHeight="true" outlineLevel="0" collapsed="false"/>
    <row r="26896" customFormat="false" ht="45" hidden="true" customHeight="true" outlineLevel="0" collapsed="false"/>
    <row r="26897" customFormat="false" ht="45" hidden="true" customHeight="true" outlineLevel="0" collapsed="false"/>
    <row r="26898" customFormat="false" ht="45" hidden="true" customHeight="true" outlineLevel="0" collapsed="false"/>
    <row r="26899" customFormat="false" ht="45" hidden="true" customHeight="true" outlineLevel="0" collapsed="false"/>
    <row r="26900" customFormat="false" ht="45" hidden="true" customHeight="true" outlineLevel="0" collapsed="false"/>
    <row r="26901" customFormat="false" ht="45" hidden="true" customHeight="true" outlineLevel="0" collapsed="false"/>
    <row r="26902" customFormat="false" ht="45" hidden="true" customHeight="true" outlineLevel="0" collapsed="false"/>
    <row r="26903" customFormat="false" ht="45" hidden="true" customHeight="true" outlineLevel="0" collapsed="false"/>
    <row r="26904" customFormat="false" ht="45" hidden="true" customHeight="true" outlineLevel="0" collapsed="false"/>
    <row r="26905" customFormat="false" ht="45" hidden="true" customHeight="true" outlineLevel="0" collapsed="false"/>
    <row r="26906" customFormat="false" ht="45" hidden="true" customHeight="true" outlineLevel="0" collapsed="false"/>
    <row r="26907" customFormat="false" ht="45" hidden="true" customHeight="true" outlineLevel="0" collapsed="false"/>
    <row r="26908" customFormat="false" ht="45" hidden="true" customHeight="true" outlineLevel="0" collapsed="false"/>
    <row r="26909" customFormat="false" ht="45" hidden="true" customHeight="true" outlineLevel="0" collapsed="false"/>
    <row r="26910" customFormat="false" ht="45" hidden="true" customHeight="true" outlineLevel="0" collapsed="false"/>
    <row r="26911" customFormat="false" ht="45" hidden="true" customHeight="true" outlineLevel="0" collapsed="false"/>
    <row r="26912" customFormat="false" ht="45" hidden="true" customHeight="true" outlineLevel="0" collapsed="false"/>
    <row r="26913" customFormat="false" ht="45" hidden="true" customHeight="true" outlineLevel="0" collapsed="false"/>
    <row r="26914" customFormat="false" ht="45" hidden="true" customHeight="true" outlineLevel="0" collapsed="false"/>
    <row r="26915" customFormat="false" ht="45" hidden="true" customHeight="true" outlineLevel="0" collapsed="false"/>
    <row r="26916" customFormat="false" ht="45" hidden="true" customHeight="true" outlineLevel="0" collapsed="false"/>
    <row r="26917" customFormat="false" ht="45" hidden="true" customHeight="true" outlineLevel="0" collapsed="false"/>
    <row r="26918" customFormat="false" ht="45" hidden="true" customHeight="true" outlineLevel="0" collapsed="false"/>
    <row r="26919" customFormat="false" ht="45" hidden="true" customHeight="true" outlineLevel="0" collapsed="false"/>
    <row r="26920" customFormat="false" ht="45" hidden="true" customHeight="true" outlineLevel="0" collapsed="false"/>
    <row r="26921" customFormat="false" ht="45" hidden="true" customHeight="true" outlineLevel="0" collapsed="false"/>
    <row r="26922" customFormat="false" ht="45" hidden="true" customHeight="true" outlineLevel="0" collapsed="false"/>
    <row r="26923" customFormat="false" ht="45" hidden="true" customHeight="true" outlineLevel="0" collapsed="false"/>
    <row r="26924" customFormat="false" ht="45" hidden="true" customHeight="true" outlineLevel="0" collapsed="false"/>
    <row r="26925" customFormat="false" ht="45" hidden="true" customHeight="true" outlineLevel="0" collapsed="false"/>
    <row r="26926" customFormat="false" ht="45" hidden="true" customHeight="true" outlineLevel="0" collapsed="false"/>
    <row r="26927" customFormat="false" ht="45" hidden="true" customHeight="true" outlineLevel="0" collapsed="false"/>
    <row r="26928" customFormat="false" ht="45" hidden="true" customHeight="true" outlineLevel="0" collapsed="false"/>
    <row r="26929" customFormat="false" ht="45" hidden="true" customHeight="true" outlineLevel="0" collapsed="false"/>
    <row r="26930" customFormat="false" ht="45" hidden="true" customHeight="true" outlineLevel="0" collapsed="false"/>
    <row r="26931" customFormat="false" ht="45" hidden="true" customHeight="true" outlineLevel="0" collapsed="false"/>
    <row r="26932" customFormat="false" ht="45" hidden="true" customHeight="true" outlineLevel="0" collapsed="false"/>
    <row r="26933" customFormat="false" ht="45" hidden="true" customHeight="true" outlineLevel="0" collapsed="false"/>
    <row r="26934" customFormat="false" ht="45" hidden="true" customHeight="true" outlineLevel="0" collapsed="false"/>
    <row r="26935" customFormat="false" ht="45" hidden="true" customHeight="true" outlineLevel="0" collapsed="false"/>
    <row r="26936" customFormat="false" ht="45" hidden="true" customHeight="true" outlineLevel="0" collapsed="false"/>
    <row r="26937" customFormat="false" ht="45" hidden="true" customHeight="true" outlineLevel="0" collapsed="false"/>
    <row r="26938" customFormat="false" ht="45" hidden="true" customHeight="true" outlineLevel="0" collapsed="false"/>
    <row r="26939" customFormat="false" ht="45" hidden="true" customHeight="true" outlineLevel="0" collapsed="false"/>
    <row r="26940" customFormat="false" ht="45" hidden="true" customHeight="true" outlineLevel="0" collapsed="false"/>
    <row r="26941" customFormat="false" ht="45" hidden="true" customHeight="true" outlineLevel="0" collapsed="false"/>
    <row r="26942" customFormat="false" ht="45" hidden="true" customHeight="true" outlineLevel="0" collapsed="false"/>
    <row r="26943" customFormat="false" ht="45" hidden="true" customHeight="true" outlineLevel="0" collapsed="false"/>
    <row r="26944" customFormat="false" ht="45" hidden="true" customHeight="true" outlineLevel="0" collapsed="false"/>
    <row r="26945" customFormat="false" ht="45" hidden="true" customHeight="true" outlineLevel="0" collapsed="false"/>
    <row r="26946" customFormat="false" ht="45" hidden="true" customHeight="true" outlineLevel="0" collapsed="false"/>
    <row r="26947" customFormat="false" ht="45" hidden="true" customHeight="true" outlineLevel="0" collapsed="false"/>
    <row r="26948" customFormat="false" ht="45" hidden="true" customHeight="true" outlineLevel="0" collapsed="false"/>
    <row r="26949" customFormat="false" ht="45" hidden="true" customHeight="true" outlineLevel="0" collapsed="false"/>
    <row r="26950" customFormat="false" ht="45" hidden="true" customHeight="true" outlineLevel="0" collapsed="false"/>
    <row r="26951" customFormat="false" ht="45" hidden="true" customHeight="true" outlineLevel="0" collapsed="false"/>
    <row r="26952" customFormat="false" ht="45" hidden="true" customHeight="true" outlineLevel="0" collapsed="false"/>
    <row r="26953" customFormat="false" ht="45" hidden="true" customHeight="true" outlineLevel="0" collapsed="false"/>
    <row r="26954" customFormat="false" ht="45" hidden="true" customHeight="true" outlineLevel="0" collapsed="false"/>
    <row r="26955" customFormat="false" ht="45" hidden="true" customHeight="true" outlineLevel="0" collapsed="false"/>
    <row r="26956" customFormat="false" ht="45" hidden="true" customHeight="true" outlineLevel="0" collapsed="false"/>
    <row r="26957" customFormat="false" ht="45" hidden="true" customHeight="true" outlineLevel="0" collapsed="false"/>
    <row r="26958" customFormat="false" ht="45" hidden="true" customHeight="true" outlineLevel="0" collapsed="false"/>
    <row r="26959" customFormat="false" ht="45" hidden="true" customHeight="true" outlineLevel="0" collapsed="false"/>
    <row r="26960" customFormat="false" ht="45" hidden="true" customHeight="true" outlineLevel="0" collapsed="false"/>
    <row r="26961" customFormat="false" ht="45" hidden="true" customHeight="true" outlineLevel="0" collapsed="false"/>
    <row r="26962" customFormat="false" ht="45" hidden="true" customHeight="true" outlineLevel="0" collapsed="false"/>
    <row r="26963" customFormat="false" ht="45" hidden="true" customHeight="true" outlineLevel="0" collapsed="false"/>
    <row r="26964" customFormat="false" ht="45" hidden="true" customHeight="true" outlineLevel="0" collapsed="false"/>
    <row r="26965" customFormat="false" ht="45" hidden="true" customHeight="true" outlineLevel="0" collapsed="false"/>
    <row r="26966" customFormat="false" ht="45" hidden="true" customHeight="true" outlineLevel="0" collapsed="false"/>
    <row r="26967" customFormat="false" ht="45" hidden="true" customHeight="true" outlineLevel="0" collapsed="false"/>
    <row r="26968" customFormat="false" ht="45" hidden="true" customHeight="true" outlineLevel="0" collapsed="false"/>
    <row r="26969" customFormat="false" ht="45" hidden="true" customHeight="true" outlineLevel="0" collapsed="false"/>
    <row r="26970" customFormat="false" ht="45" hidden="true" customHeight="true" outlineLevel="0" collapsed="false"/>
    <row r="26971" customFormat="false" ht="45" hidden="true" customHeight="true" outlineLevel="0" collapsed="false"/>
    <row r="26972" customFormat="false" ht="45" hidden="true" customHeight="true" outlineLevel="0" collapsed="false"/>
    <row r="26973" customFormat="false" ht="45" hidden="true" customHeight="true" outlineLevel="0" collapsed="false"/>
    <row r="26974" customFormat="false" ht="45" hidden="true" customHeight="true" outlineLevel="0" collapsed="false"/>
    <row r="26975" customFormat="false" ht="45" hidden="true" customHeight="true" outlineLevel="0" collapsed="false"/>
    <row r="26976" customFormat="false" ht="45" hidden="true" customHeight="true" outlineLevel="0" collapsed="false"/>
    <row r="26977" customFormat="false" ht="45" hidden="true" customHeight="true" outlineLevel="0" collapsed="false"/>
    <row r="26978" customFormat="false" ht="45" hidden="true" customHeight="true" outlineLevel="0" collapsed="false"/>
    <row r="26979" customFormat="false" ht="45" hidden="true" customHeight="true" outlineLevel="0" collapsed="false"/>
    <row r="26980" customFormat="false" ht="45" hidden="true" customHeight="true" outlineLevel="0" collapsed="false"/>
    <row r="26981" customFormat="false" ht="45" hidden="true" customHeight="true" outlineLevel="0" collapsed="false"/>
    <row r="26982" customFormat="false" ht="45" hidden="true" customHeight="true" outlineLevel="0" collapsed="false"/>
    <row r="26983" customFormat="false" ht="45" hidden="true" customHeight="true" outlineLevel="0" collapsed="false"/>
    <row r="26984" customFormat="false" ht="45" hidden="true" customHeight="true" outlineLevel="0" collapsed="false"/>
    <row r="26985" customFormat="false" ht="45" hidden="true" customHeight="true" outlineLevel="0" collapsed="false"/>
    <row r="26986" customFormat="false" ht="45" hidden="true" customHeight="true" outlineLevel="0" collapsed="false"/>
    <row r="26987" customFormat="false" ht="45" hidden="true" customHeight="true" outlineLevel="0" collapsed="false"/>
    <row r="26988" customFormat="false" ht="45" hidden="true" customHeight="true" outlineLevel="0" collapsed="false"/>
    <row r="26989" customFormat="false" ht="45" hidden="true" customHeight="true" outlineLevel="0" collapsed="false"/>
    <row r="26990" customFormat="false" ht="45" hidden="true" customHeight="true" outlineLevel="0" collapsed="false"/>
    <row r="26991" customFormat="false" ht="45" hidden="true" customHeight="true" outlineLevel="0" collapsed="false"/>
    <row r="26992" customFormat="false" ht="45" hidden="true" customHeight="true" outlineLevel="0" collapsed="false"/>
    <row r="26993" customFormat="false" ht="45" hidden="true" customHeight="true" outlineLevel="0" collapsed="false"/>
    <row r="26994" customFormat="false" ht="45" hidden="true" customHeight="true" outlineLevel="0" collapsed="false"/>
    <row r="26995" customFormat="false" ht="45" hidden="true" customHeight="true" outlineLevel="0" collapsed="false"/>
    <row r="26996" customFormat="false" ht="45" hidden="true" customHeight="true" outlineLevel="0" collapsed="false"/>
    <row r="26997" customFormat="false" ht="45" hidden="true" customHeight="true" outlineLevel="0" collapsed="false"/>
    <row r="26998" customFormat="false" ht="45" hidden="true" customHeight="true" outlineLevel="0" collapsed="false"/>
    <row r="26999" customFormat="false" ht="45" hidden="true" customHeight="true" outlineLevel="0" collapsed="false"/>
    <row r="27000" customFormat="false" ht="45" hidden="true" customHeight="true" outlineLevel="0" collapsed="false"/>
    <row r="27001" customFormat="false" ht="45" hidden="true" customHeight="true" outlineLevel="0" collapsed="false"/>
    <row r="27002" customFormat="false" ht="45" hidden="true" customHeight="true" outlineLevel="0" collapsed="false"/>
    <row r="27003" customFormat="false" ht="45" hidden="true" customHeight="true" outlineLevel="0" collapsed="false"/>
    <row r="27004" customFormat="false" ht="45" hidden="true" customHeight="true" outlineLevel="0" collapsed="false"/>
    <row r="27005" customFormat="false" ht="45" hidden="true" customHeight="true" outlineLevel="0" collapsed="false"/>
    <row r="27006" customFormat="false" ht="45" hidden="true" customHeight="true" outlineLevel="0" collapsed="false"/>
    <row r="27007" customFormat="false" ht="45" hidden="true" customHeight="true" outlineLevel="0" collapsed="false"/>
    <row r="27008" customFormat="false" ht="45" hidden="true" customHeight="true" outlineLevel="0" collapsed="false"/>
    <row r="27009" customFormat="false" ht="45" hidden="true" customHeight="true" outlineLevel="0" collapsed="false"/>
    <row r="27010" customFormat="false" ht="45" hidden="true" customHeight="true" outlineLevel="0" collapsed="false"/>
    <row r="27011" customFormat="false" ht="45" hidden="true" customHeight="true" outlineLevel="0" collapsed="false"/>
    <row r="27012" customFormat="false" ht="45" hidden="true" customHeight="true" outlineLevel="0" collapsed="false"/>
    <row r="27013" customFormat="false" ht="45" hidden="true" customHeight="true" outlineLevel="0" collapsed="false"/>
    <row r="27014" customFormat="false" ht="45" hidden="true" customHeight="true" outlineLevel="0" collapsed="false"/>
    <row r="27015" customFormat="false" ht="45" hidden="true" customHeight="true" outlineLevel="0" collapsed="false"/>
    <row r="27016" customFormat="false" ht="45" hidden="true" customHeight="true" outlineLevel="0" collapsed="false"/>
    <row r="27017" customFormat="false" ht="45" hidden="true" customHeight="true" outlineLevel="0" collapsed="false"/>
    <row r="27018" customFormat="false" ht="45" hidden="true" customHeight="true" outlineLevel="0" collapsed="false"/>
    <row r="27019" customFormat="false" ht="45" hidden="true" customHeight="true" outlineLevel="0" collapsed="false"/>
    <row r="27020" customFormat="false" ht="45" hidden="true" customHeight="true" outlineLevel="0" collapsed="false"/>
    <row r="27021" customFormat="false" ht="45" hidden="true" customHeight="true" outlineLevel="0" collapsed="false"/>
    <row r="27022" customFormat="false" ht="45" hidden="true" customHeight="true" outlineLevel="0" collapsed="false"/>
    <row r="27023" customFormat="false" ht="45" hidden="true" customHeight="true" outlineLevel="0" collapsed="false"/>
    <row r="27024" customFormat="false" ht="45" hidden="true" customHeight="true" outlineLevel="0" collapsed="false"/>
    <row r="27025" customFormat="false" ht="45" hidden="true" customHeight="true" outlineLevel="0" collapsed="false"/>
    <row r="27026" customFormat="false" ht="45" hidden="true" customHeight="true" outlineLevel="0" collapsed="false"/>
    <row r="27027" customFormat="false" ht="45" hidden="true" customHeight="true" outlineLevel="0" collapsed="false"/>
    <row r="27028" customFormat="false" ht="45" hidden="true" customHeight="true" outlineLevel="0" collapsed="false"/>
    <row r="27029" customFormat="false" ht="45" hidden="true" customHeight="true" outlineLevel="0" collapsed="false"/>
    <row r="27030" customFormat="false" ht="45" hidden="true" customHeight="true" outlineLevel="0" collapsed="false"/>
    <row r="27031" customFormat="false" ht="45" hidden="true" customHeight="true" outlineLevel="0" collapsed="false"/>
    <row r="27032" customFormat="false" ht="45" hidden="true" customHeight="true" outlineLevel="0" collapsed="false"/>
    <row r="27033" customFormat="false" ht="45" hidden="true" customHeight="true" outlineLevel="0" collapsed="false"/>
    <row r="27034" customFormat="false" ht="45" hidden="true" customHeight="true" outlineLevel="0" collapsed="false"/>
    <row r="27035" customFormat="false" ht="45" hidden="true" customHeight="true" outlineLevel="0" collapsed="false"/>
    <row r="27036" customFormat="false" ht="45" hidden="true" customHeight="true" outlineLevel="0" collapsed="false"/>
    <row r="27037" customFormat="false" ht="45" hidden="true" customHeight="true" outlineLevel="0" collapsed="false"/>
    <row r="27038" customFormat="false" ht="45" hidden="true" customHeight="true" outlineLevel="0" collapsed="false"/>
    <row r="27039" customFormat="false" ht="45" hidden="true" customHeight="true" outlineLevel="0" collapsed="false"/>
    <row r="27040" customFormat="false" ht="45" hidden="true" customHeight="true" outlineLevel="0" collapsed="false"/>
    <row r="27041" customFormat="false" ht="45" hidden="true" customHeight="true" outlineLevel="0" collapsed="false"/>
    <row r="27042" customFormat="false" ht="45" hidden="true" customHeight="true" outlineLevel="0" collapsed="false"/>
    <row r="27043" customFormat="false" ht="45" hidden="true" customHeight="true" outlineLevel="0" collapsed="false"/>
    <row r="27044" customFormat="false" ht="45" hidden="true" customHeight="true" outlineLevel="0" collapsed="false"/>
    <row r="27045" customFormat="false" ht="45" hidden="true" customHeight="true" outlineLevel="0" collapsed="false"/>
    <row r="27046" customFormat="false" ht="45" hidden="true" customHeight="true" outlineLevel="0" collapsed="false"/>
    <row r="27047" customFormat="false" ht="45" hidden="true" customHeight="true" outlineLevel="0" collapsed="false"/>
    <row r="27048" customFormat="false" ht="45" hidden="true" customHeight="true" outlineLevel="0" collapsed="false"/>
    <row r="27049" customFormat="false" ht="45" hidden="true" customHeight="true" outlineLevel="0" collapsed="false"/>
    <row r="27050" customFormat="false" ht="45" hidden="true" customHeight="true" outlineLevel="0" collapsed="false"/>
    <row r="27051" customFormat="false" ht="45" hidden="true" customHeight="true" outlineLevel="0" collapsed="false"/>
    <row r="27052" customFormat="false" ht="45" hidden="true" customHeight="true" outlineLevel="0" collapsed="false"/>
    <row r="27053" customFormat="false" ht="45" hidden="true" customHeight="true" outlineLevel="0" collapsed="false"/>
    <row r="27054" customFormat="false" ht="45" hidden="true" customHeight="true" outlineLevel="0" collapsed="false"/>
    <row r="27055" customFormat="false" ht="45" hidden="true" customHeight="true" outlineLevel="0" collapsed="false"/>
    <row r="27056" customFormat="false" ht="45" hidden="true" customHeight="true" outlineLevel="0" collapsed="false"/>
    <row r="27057" customFormat="false" ht="45" hidden="true" customHeight="true" outlineLevel="0" collapsed="false"/>
    <row r="27058" customFormat="false" ht="45" hidden="true" customHeight="true" outlineLevel="0" collapsed="false"/>
    <row r="27059" customFormat="false" ht="45" hidden="true" customHeight="true" outlineLevel="0" collapsed="false"/>
    <row r="27060" customFormat="false" ht="45" hidden="true" customHeight="true" outlineLevel="0" collapsed="false"/>
    <row r="27061" customFormat="false" ht="45" hidden="true" customHeight="true" outlineLevel="0" collapsed="false"/>
    <row r="27062" customFormat="false" ht="45" hidden="true" customHeight="true" outlineLevel="0" collapsed="false"/>
    <row r="27063" customFormat="false" ht="45" hidden="true" customHeight="true" outlineLevel="0" collapsed="false"/>
    <row r="27064" customFormat="false" ht="45" hidden="true" customHeight="true" outlineLevel="0" collapsed="false"/>
    <row r="27065" customFormat="false" ht="45" hidden="true" customHeight="true" outlineLevel="0" collapsed="false"/>
    <row r="27066" customFormat="false" ht="45" hidden="true" customHeight="true" outlineLevel="0" collapsed="false"/>
    <row r="27067" customFormat="false" ht="45" hidden="true" customHeight="true" outlineLevel="0" collapsed="false"/>
    <row r="27068" customFormat="false" ht="45" hidden="true" customHeight="true" outlineLevel="0" collapsed="false"/>
    <row r="27069" customFormat="false" ht="45" hidden="true" customHeight="true" outlineLevel="0" collapsed="false"/>
    <row r="27070" customFormat="false" ht="45" hidden="true" customHeight="true" outlineLevel="0" collapsed="false"/>
    <row r="27071" customFormat="false" ht="45" hidden="true" customHeight="true" outlineLevel="0" collapsed="false"/>
    <row r="27072" customFormat="false" ht="45" hidden="true" customHeight="true" outlineLevel="0" collapsed="false"/>
    <row r="27073" customFormat="false" ht="45" hidden="true" customHeight="true" outlineLevel="0" collapsed="false"/>
    <row r="27074" customFormat="false" ht="45" hidden="true" customHeight="true" outlineLevel="0" collapsed="false"/>
    <row r="27075" customFormat="false" ht="45" hidden="true" customHeight="true" outlineLevel="0" collapsed="false"/>
    <row r="27076" customFormat="false" ht="45" hidden="true" customHeight="true" outlineLevel="0" collapsed="false"/>
    <row r="27077" customFormat="false" ht="45" hidden="true" customHeight="true" outlineLevel="0" collapsed="false"/>
    <row r="27078" customFormat="false" ht="45" hidden="true" customHeight="true" outlineLevel="0" collapsed="false"/>
    <row r="27079" customFormat="false" ht="45" hidden="true" customHeight="true" outlineLevel="0" collapsed="false"/>
    <row r="27080" customFormat="false" ht="45" hidden="true" customHeight="true" outlineLevel="0" collapsed="false"/>
    <row r="27081" customFormat="false" ht="45" hidden="true" customHeight="true" outlineLevel="0" collapsed="false"/>
    <row r="27082" customFormat="false" ht="45" hidden="true" customHeight="true" outlineLevel="0" collapsed="false"/>
    <row r="27083" customFormat="false" ht="45" hidden="true" customHeight="true" outlineLevel="0" collapsed="false"/>
    <row r="27084" customFormat="false" ht="45" hidden="true" customHeight="true" outlineLevel="0" collapsed="false"/>
    <row r="27085" customFormat="false" ht="45" hidden="true" customHeight="true" outlineLevel="0" collapsed="false"/>
    <row r="27086" customFormat="false" ht="45" hidden="true" customHeight="true" outlineLevel="0" collapsed="false"/>
    <row r="27087" customFormat="false" ht="45" hidden="true" customHeight="true" outlineLevel="0" collapsed="false"/>
    <row r="27088" customFormat="false" ht="45" hidden="true" customHeight="true" outlineLevel="0" collapsed="false"/>
    <row r="27089" customFormat="false" ht="45" hidden="true" customHeight="true" outlineLevel="0" collapsed="false"/>
    <row r="27090" customFormat="false" ht="45" hidden="true" customHeight="true" outlineLevel="0" collapsed="false"/>
    <row r="27091" customFormat="false" ht="45" hidden="true" customHeight="true" outlineLevel="0" collapsed="false"/>
    <row r="27092" customFormat="false" ht="45" hidden="true" customHeight="true" outlineLevel="0" collapsed="false"/>
    <row r="27093" customFormat="false" ht="45" hidden="true" customHeight="true" outlineLevel="0" collapsed="false"/>
    <row r="27094" customFormat="false" ht="45" hidden="true" customHeight="true" outlineLevel="0" collapsed="false"/>
    <row r="27095" customFormat="false" ht="45" hidden="true" customHeight="true" outlineLevel="0" collapsed="false"/>
    <row r="27096" customFormat="false" ht="45" hidden="true" customHeight="true" outlineLevel="0" collapsed="false"/>
    <row r="27097" customFormat="false" ht="45" hidden="true" customHeight="true" outlineLevel="0" collapsed="false"/>
    <row r="27098" customFormat="false" ht="45" hidden="true" customHeight="true" outlineLevel="0" collapsed="false"/>
    <row r="27099" customFormat="false" ht="45" hidden="true" customHeight="true" outlineLevel="0" collapsed="false"/>
    <row r="27100" customFormat="false" ht="45" hidden="true" customHeight="true" outlineLevel="0" collapsed="false"/>
    <row r="27101" customFormat="false" ht="45" hidden="true" customHeight="true" outlineLevel="0" collapsed="false"/>
    <row r="27102" customFormat="false" ht="45" hidden="true" customHeight="true" outlineLevel="0" collapsed="false"/>
    <row r="27103" customFormat="false" ht="45" hidden="true" customHeight="true" outlineLevel="0" collapsed="false"/>
    <row r="27104" customFormat="false" ht="45" hidden="true" customHeight="true" outlineLevel="0" collapsed="false"/>
    <row r="27105" customFormat="false" ht="45" hidden="true" customHeight="true" outlineLevel="0" collapsed="false"/>
    <row r="27106" customFormat="false" ht="45" hidden="true" customHeight="true" outlineLevel="0" collapsed="false"/>
    <row r="27107" customFormat="false" ht="45" hidden="true" customHeight="true" outlineLevel="0" collapsed="false"/>
    <row r="27108" customFormat="false" ht="45" hidden="true" customHeight="true" outlineLevel="0" collapsed="false"/>
    <row r="27109" customFormat="false" ht="45" hidden="true" customHeight="true" outlineLevel="0" collapsed="false"/>
    <row r="27110" customFormat="false" ht="45" hidden="true" customHeight="true" outlineLevel="0" collapsed="false"/>
    <row r="27111" customFormat="false" ht="45" hidden="true" customHeight="true" outlineLevel="0" collapsed="false"/>
    <row r="27112" customFormat="false" ht="45" hidden="true" customHeight="true" outlineLevel="0" collapsed="false"/>
    <row r="27113" customFormat="false" ht="45" hidden="true" customHeight="true" outlineLevel="0" collapsed="false"/>
    <row r="27114" customFormat="false" ht="45" hidden="true" customHeight="true" outlineLevel="0" collapsed="false"/>
    <row r="27115" customFormat="false" ht="45" hidden="true" customHeight="true" outlineLevel="0" collapsed="false"/>
    <row r="27116" customFormat="false" ht="45" hidden="true" customHeight="true" outlineLevel="0" collapsed="false"/>
    <row r="27117" customFormat="false" ht="45" hidden="true" customHeight="true" outlineLevel="0" collapsed="false"/>
    <row r="27118" customFormat="false" ht="45" hidden="true" customHeight="true" outlineLevel="0" collapsed="false"/>
    <row r="27119" customFormat="false" ht="45" hidden="true" customHeight="true" outlineLevel="0" collapsed="false"/>
    <row r="27120" customFormat="false" ht="45" hidden="true" customHeight="true" outlineLevel="0" collapsed="false"/>
    <row r="27121" customFormat="false" ht="45" hidden="true" customHeight="true" outlineLevel="0" collapsed="false"/>
    <row r="27122" customFormat="false" ht="45" hidden="true" customHeight="true" outlineLevel="0" collapsed="false"/>
    <row r="27123" customFormat="false" ht="45" hidden="true" customHeight="true" outlineLevel="0" collapsed="false"/>
    <row r="27124" customFormat="false" ht="45" hidden="true" customHeight="true" outlineLevel="0" collapsed="false"/>
    <row r="27125" customFormat="false" ht="45" hidden="true" customHeight="true" outlineLevel="0" collapsed="false"/>
    <row r="27126" customFormat="false" ht="45" hidden="true" customHeight="true" outlineLevel="0" collapsed="false"/>
    <row r="27127" customFormat="false" ht="45" hidden="true" customHeight="true" outlineLevel="0" collapsed="false"/>
    <row r="27128" customFormat="false" ht="45" hidden="true" customHeight="true" outlineLevel="0" collapsed="false"/>
    <row r="27129" customFormat="false" ht="45" hidden="true" customHeight="true" outlineLevel="0" collapsed="false"/>
    <row r="27130" customFormat="false" ht="45" hidden="true" customHeight="true" outlineLevel="0" collapsed="false"/>
    <row r="27131" customFormat="false" ht="45" hidden="true" customHeight="true" outlineLevel="0" collapsed="false"/>
    <row r="27132" customFormat="false" ht="45" hidden="true" customHeight="true" outlineLevel="0" collapsed="false"/>
    <row r="27133" customFormat="false" ht="45" hidden="true" customHeight="true" outlineLevel="0" collapsed="false"/>
    <row r="27134" customFormat="false" ht="45" hidden="true" customHeight="true" outlineLevel="0" collapsed="false"/>
    <row r="27135" customFormat="false" ht="45" hidden="true" customHeight="true" outlineLevel="0" collapsed="false"/>
    <row r="27136" customFormat="false" ht="45" hidden="true" customHeight="true" outlineLevel="0" collapsed="false"/>
    <row r="27137" customFormat="false" ht="45" hidden="true" customHeight="true" outlineLevel="0" collapsed="false"/>
    <row r="27138" customFormat="false" ht="45" hidden="true" customHeight="true" outlineLevel="0" collapsed="false"/>
    <row r="27139" customFormat="false" ht="45" hidden="true" customHeight="true" outlineLevel="0" collapsed="false"/>
    <row r="27140" customFormat="false" ht="45" hidden="true" customHeight="true" outlineLevel="0" collapsed="false"/>
    <row r="27141" customFormat="false" ht="45" hidden="true" customHeight="true" outlineLevel="0" collapsed="false"/>
    <row r="27142" customFormat="false" ht="45" hidden="true" customHeight="true" outlineLevel="0" collapsed="false"/>
    <row r="27143" customFormat="false" ht="45" hidden="true" customHeight="true" outlineLevel="0" collapsed="false"/>
    <row r="27144" customFormat="false" ht="45" hidden="true" customHeight="true" outlineLevel="0" collapsed="false"/>
    <row r="27145" customFormat="false" ht="45" hidden="true" customHeight="true" outlineLevel="0" collapsed="false"/>
    <row r="27146" customFormat="false" ht="45" hidden="true" customHeight="true" outlineLevel="0" collapsed="false"/>
    <row r="27147" customFormat="false" ht="45" hidden="true" customHeight="true" outlineLevel="0" collapsed="false"/>
    <row r="27148" customFormat="false" ht="45" hidden="true" customHeight="true" outlineLevel="0" collapsed="false"/>
    <row r="27149" customFormat="false" ht="45" hidden="true" customHeight="true" outlineLevel="0" collapsed="false"/>
    <row r="27150" customFormat="false" ht="45" hidden="true" customHeight="true" outlineLevel="0" collapsed="false"/>
    <row r="27151" customFormat="false" ht="45" hidden="true" customHeight="true" outlineLevel="0" collapsed="false"/>
    <row r="27152" customFormat="false" ht="45" hidden="true" customHeight="true" outlineLevel="0" collapsed="false"/>
    <row r="27153" customFormat="false" ht="45" hidden="true" customHeight="true" outlineLevel="0" collapsed="false"/>
    <row r="27154" customFormat="false" ht="45" hidden="true" customHeight="true" outlineLevel="0" collapsed="false"/>
    <row r="27155" customFormat="false" ht="45" hidden="true" customHeight="true" outlineLevel="0" collapsed="false"/>
    <row r="27156" customFormat="false" ht="45" hidden="true" customHeight="true" outlineLevel="0" collapsed="false"/>
    <row r="27157" customFormat="false" ht="45" hidden="true" customHeight="true" outlineLevel="0" collapsed="false"/>
    <row r="27158" customFormat="false" ht="45" hidden="true" customHeight="true" outlineLevel="0" collapsed="false"/>
    <row r="27159" customFormat="false" ht="45" hidden="true" customHeight="true" outlineLevel="0" collapsed="false"/>
    <row r="27160" customFormat="false" ht="45" hidden="true" customHeight="true" outlineLevel="0" collapsed="false"/>
    <row r="27161" customFormat="false" ht="45" hidden="true" customHeight="true" outlineLevel="0" collapsed="false"/>
    <row r="27162" customFormat="false" ht="45" hidden="true" customHeight="true" outlineLevel="0" collapsed="false"/>
    <row r="27163" customFormat="false" ht="45" hidden="true" customHeight="true" outlineLevel="0" collapsed="false"/>
    <row r="27164" customFormat="false" ht="45" hidden="true" customHeight="true" outlineLevel="0" collapsed="false"/>
    <row r="27165" customFormat="false" ht="45" hidden="true" customHeight="true" outlineLevel="0" collapsed="false"/>
    <row r="27166" customFormat="false" ht="45" hidden="true" customHeight="true" outlineLevel="0" collapsed="false"/>
    <row r="27167" customFormat="false" ht="45" hidden="true" customHeight="true" outlineLevel="0" collapsed="false"/>
    <row r="27168" customFormat="false" ht="45" hidden="true" customHeight="true" outlineLevel="0" collapsed="false"/>
    <row r="27169" customFormat="false" ht="45" hidden="true" customHeight="true" outlineLevel="0" collapsed="false"/>
    <row r="27170" customFormat="false" ht="45" hidden="true" customHeight="true" outlineLevel="0" collapsed="false"/>
    <row r="27171" customFormat="false" ht="45" hidden="true" customHeight="true" outlineLevel="0" collapsed="false"/>
    <row r="27172" customFormat="false" ht="45" hidden="true" customHeight="true" outlineLevel="0" collapsed="false"/>
    <row r="27173" customFormat="false" ht="45" hidden="true" customHeight="true" outlineLevel="0" collapsed="false"/>
    <row r="27174" customFormat="false" ht="45" hidden="true" customHeight="true" outlineLevel="0" collapsed="false"/>
    <row r="27175" customFormat="false" ht="45" hidden="true" customHeight="true" outlineLevel="0" collapsed="false"/>
    <row r="27176" customFormat="false" ht="45" hidden="true" customHeight="true" outlineLevel="0" collapsed="false"/>
    <row r="27177" customFormat="false" ht="45" hidden="true" customHeight="true" outlineLevel="0" collapsed="false"/>
    <row r="27178" customFormat="false" ht="45" hidden="true" customHeight="true" outlineLevel="0" collapsed="false"/>
    <row r="27179" customFormat="false" ht="45" hidden="true" customHeight="true" outlineLevel="0" collapsed="false"/>
    <row r="27180" customFormat="false" ht="45" hidden="true" customHeight="true" outlineLevel="0" collapsed="false"/>
    <row r="27181" customFormat="false" ht="45" hidden="true" customHeight="true" outlineLevel="0" collapsed="false"/>
    <row r="27182" customFormat="false" ht="45" hidden="true" customHeight="true" outlineLevel="0" collapsed="false"/>
    <row r="27183" customFormat="false" ht="45" hidden="true" customHeight="true" outlineLevel="0" collapsed="false"/>
    <row r="27184" customFormat="false" ht="45" hidden="true" customHeight="true" outlineLevel="0" collapsed="false"/>
    <row r="27185" customFormat="false" ht="45" hidden="true" customHeight="true" outlineLevel="0" collapsed="false"/>
    <row r="27186" customFormat="false" ht="45" hidden="true" customHeight="true" outlineLevel="0" collapsed="false"/>
    <row r="27187" customFormat="false" ht="45" hidden="true" customHeight="true" outlineLevel="0" collapsed="false"/>
    <row r="27188" customFormat="false" ht="45" hidden="true" customHeight="true" outlineLevel="0" collapsed="false"/>
    <row r="27189" customFormat="false" ht="45" hidden="true" customHeight="true" outlineLevel="0" collapsed="false"/>
    <row r="27190" customFormat="false" ht="45" hidden="true" customHeight="true" outlineLevel="0" collapsed="false"/>
    <row r="27191" customFormat="false" ht="45" hidden="true" customHeight="true" outlineLevel="0" collapsed="false"/>
    <row r="27192" customFormat="false" ht="45" hidden="true" customHeight="true" outlineLevel="0" collapsed="false"/>
    <row r="27193" customFormat="false" ht="45" hidden="true" customHeight="true" outlineLevel="0" collapsed="false"/>
    <row r="27194" customFormat="false" ht="45" hidden="true" customHeight="true" outlineLevel="0" collapsed="false"/>
    <row r="27195" customFormat="false" ht="45" hidden="true" customHeight="true" outlineLevel="0" collapsed="false"/>
    <row r="27196" customFormat="false" ht="45" hidden="true" customHeight="true" outlineLevel="0" collapsed="false"/>
    <row r="27197" customFormat="false" ht="45" hidden="true" customHeight="true" outlineLevel="0" collapsed="false"/>
    <row r="27198" customFormat="false" ht="45" hidden="true" customHeight="true" outlineLevel="0" collapsed="false"/>
    <row r="27199" customFormat="false" ht="45" hidden="true" customHeight="true" outlineLevel="0" collapsed="false"/>
    <row r="27200" customFormat="false" ht="45" hidden="true" customHeight="true" outlineLevel="0" collapsed="false"/>
    <row r="27201" customFormat="false" ht="45" hidden="true" customHeight="true" outlineLevel="0" collapsed="false"/>
    <row r="27202" customFormat="false" ht="45" hidden="true" customHeight="true" outlineLevel="0" collapsed="false"/>
    <row r="27203" customFormat="false" ht="45" hidden="true" customHeight="true" outlineLevel="0" collapsed="false"/>
    <row r="27204" customFormat="false" ht="45" hidden="true" customHeight="true" outlineLevel="0" collapsed="false"/>
    <row r="27205" customFormat="false" ht="45" hidden="true" customHeight="true" outlineLevel="0" collapsed="false"/>
    <row r="27206" customFormat="false" ht="45" hidden="true" customHeight="true" outlineLevel="0" collapsed="false"/>
    <row r="27207" customFormat="false" ht="45" hidden="true" customHeight="true" outlineLevel="0" collapsed="false"/>
    <row r="27208" customFormat="false" ht="45" hidden="true" customHeight="true" outlineLevel="0" collapsed="false"/>
    <row r="27209" customFormat="false" ht="45" hidden="true" customHeight="true" outlineLevel="0" collapsed="false"/>
    <row r="27210" customFormat="false" ht="45" hidden="true" customHeight="true" outlineLevel="0" collapsed="false"/>
    <row r="27211" customFormat="false" ht="45" hidden="true" customHeight="true" outlineLevel="0" collapsed="false"/>
    <row r="27212" customFormat="false" ht="45" hidden="true" customHeight="true" outlineLevel="0" collapsed="false"/>
    <row r="27213" customFormat="false" ht="45" hidden="true" customHeight="true" outlineLevel="0" collapsed="false"/>
    <row r="27214" customFormat="false" ht="45" hidden="true" customHeight="true" outlineLevel="0" collapsed="false"/>
    <row r="27215" customFormat="false" ht="45" hidden="true" customHeight="true" outlineLevel="0" collapsed="false"/>
    <row r="27216" customFormat="false" ht="45" hidden="true" customHeight="true" outlineLevel="0" collapsed="false"/>
    <row r="27217" customFormat="false" ht="45" hidden="true" customHeight="true" outlineLevel="0" collapsed="false"/>
    <row r="27218" customFormat="false" ht="45" hidden="true" customHeight="true" outlineLevel="0" collapsed="false"/>
    <row r="27219" customFormat="false" ht="45" hidden="true" customHeight="true" outlineLevel="0" collapsed="false"/>
    <row r="27220" customFormat="false" ht="45" hidden="true" customHeight="true" outlineLevel="0" collapsed="false"/>
    <row r="27221" customFormat="false" ht="45" hidden="true" customHeight="true" outlineLevel="0" collapsed="false"/>
    <row r="27222" customFormat="false" ht="45" hidden="true" customHeight="true" outlineLevel="0" collapsed="false"/>
    <row r="27223" customFormat="false" ht="45" hidden="true" customHeight="true" outlineLevel="0" collapsed="false"/>
    <row r="27224" customFormat="false" ht="45" hidden="true" customHeight="true" outlineLevel="0" collapsed="false"/>
    <row r="27225" customFormat="false" ht="45" hidden="true" customHeight="true" outlineLevel="0" collapsed="false"/>
    <row r="27226" customFormat="false" ht="45" hidden="true" customHeight="true" outlineLevel="0" collapsed="false"/>
    <row r="27227" customFormat="false" ht="45" hidden="true" customHeight="true" outlineLevel="0" collapsed="false"/>
    <row r="27228" customFormat="false" ht="45" hidden="true" customHeight="true" outlineLevel="0" collapsed="false"/>
    <row r="27229" customFormat="false" ht="45" hidden="true" customHeight="true" outlineLevel="0" collapsed="false"/>
    <row r="27230" customFormat="false" ht="45" hidden="true" customHeight="true" outlineLevel="0" collapsed="false"/>
    <row r="27231" customFormat="false" ht="45" hidden="true" customHeight="true" outlineLevel="0" collapsed="false"/>
    <row r="27232" customFormat="false" ht="45" hidden="true" customHeight="true" outlineLevel="0" collapsed="false"/>
    <row r="27233" customFormat="false" ht="45" hidden="true" customHeight="true" outlineLevel="0" collapsed="false"/>
    <row r="27234" customFormat="false" ht="45" hidden="true" customHeight="true" outlineLevel="0" collapsed="false"/>
    <row r="27235" customFormat="false" ht="45" hidden="true" customHeight="true" outlineLevel="0" collapsed="false"/>
    <row r="27236" customFormat="false" ht="45" hidden="true" customHeight="true" outlineLevel="0" collapsed="false"/>
    <row r="27237" customFormat="false" ht="45" hidden="true" customHeight="true" outlineLevel="0" collapsed="false"/>
    <row r="27238" customFormat="false" ht="45" hidden="true" customHeight="true" outlineLevel="0" collapsed="false"/>
    <row r="27239" customFormat="false" ht="45" hidden="true" customHeight="true" outlineLevel="0" collapsed="false"/>
    <row r="27240" customFormat="false" ht="45" hidden="true" customHeight="true" outlineLevel="0" collapsed="false"/>
    <row r="27241" customFormat="false" ht="45" hidden="true" customHeight="true" outlineLevel="0" collapsed="false"/>
    <row r="27242" customFormat="false" ht="45" hidden="true" customHeight="true" outlineLevel="0" collapsed="false"/>
    <row r="27243" customFormat="false" ht="45" hidden="true" customHeight="true" outlineLevel="0" collapsed="false"/>
    <row r="27244" customFormat="false" ht="45" hidden="true" customHeight="true" outlineLevel="0" collapsed="false"/>
    <row r="27245" customFormat="false" ht="45" hidden="true" customHeight="true" outlineLevel="0" collapsed="false"/>
    <row r="27246" customFormat="false" ht="45" hidden="true" customHeight="true" outlineLevel="0" collapsed="false"/>
    <row r="27247" customFormat="false" ht="45" hidden="true" customHeight="true" outlineLevel="0" collapsed="false"/>
    <row r="27248" customFormat="false" ht="45" hidden="true" customHeight="true" outlineLevel="0" collapsed="false"/>
    <row r="27249" customFormat="false" ht="45" hidden="true" customHeight="true" outlineLevel="0" collapsed="false"/>
    <row r="27250" customFormat="false" ht="45" hidden="true" customHeight="true" outlineLevel="0" collapsed="false"/>
    <row r="27251" customFormat="false" ht="45" hidden="true" customHeight="true" outlineLevel="0" collapsed="false"/>
    <row r="27252" customFormat="false" ht="45" hidden="true" customHeight="true" outlineLevel="0" collapsed="false"/>
    <row r="27253" customFormat="false" ht="45" hidden="true" customHeight="true" outlineLevel="0" collapsed="false"/>
    <row r="27254" customFormat="false" ht="45" hidden="true" customHeight="true" outlineLevel="0" collapsed="false"/>
    <row r="27255" customFormat="false" ht="45" hidden="true" customHeight="true" outlineLevel="0" collapsed="false"/>
    <row r="27256" customFormat="false" ht="45" hidden="true" customHeight="true" outlineLevel="0" collapsed="false"/>
    <row r="27257" customFormat="false" ht="45" hidden="true" customHeight="true" outlineLevel="0" collapsed="false"/>
    <row r="27258" customFormat="false" ht="45" hidden="true" customHeight="true" outlineLevel="0" collapsed="false"/>
    <row r="27259" customFormat="false" ht="45" hidden="true" customHeight="true" outlineLevel="0" collapsed="false"/>
    <row r="27260" customFormat="false" ht="45" hidden="true" customHeight="true" outlineLevel="0" collapsed="false"/>
    <row r="27261" customFormat="false" ht="45" hidden="true" customHeight="true" outlineLevel="0" collapsed="false"/>
    <row r="27262" customFormat="false" ht="45" hidden="true" customHeight="true" outlineLevel="0" collapsed="false"/>
    <row r="27263" customFormat="false" ht="45" hidden="true" customHeight="true" outlineLevel="0" collapsed="false"/>
    <row r="27264" customFormat="false" ht="45" hidden="true" customHeight="true" outlineLevel="0" collapsed="false"/>
    <row r="27265" customFormat="false" ht="45" hidden="true" customHeight="true" outlineLevel="0" collapsed="false"/>
    <row r="27266" customFormat="false" ht="45" hidden="true" customHeight="true" outlineLevel="0" collapsed="false"/>
    <row r="27267" customFormat="false" ht="45" hidden="true" customHeight="true" outlineLevel="0" collapsed="false"/>
    <row r="27268" customFormat="false" ht="45" hidden="true" customHeight="true" outlineLevel="0" collapsed="false"/>
    <row r="27269" customFormat="false" ht="45" hidden="true" customHeight="true" outlineLevel="0" collapsed="false"/>
    <row r="27270" customFormat="false" ht="45" hidden="true" customHeight="true" outlineLevel="0" collapsed="false"/>
    <row r="27271" customFormat="false" ht="45" hidden="true" customHeight="true" outlineLevel="0" collapsed="false"/>
    <row r="27272" customFormat="false" ht="45" hidden="true" customHeight="true" outlineLevel="0" collapsed="false"/>
    <row r="27273" customFormat="false" ht="45" hidden="true" customHeight="true" outlineLevel="0" collapsed="false"/>
    <row r="27274" customFormat="false" ht="45" hidden="true" customHeight="true" outlineLevel="0" collapsed="false"/>
    <row r="27275" customFormat="false" ht="45" hidden="true" customHeight="true" outlineLevel="0" collapsed="false"/>
    <row r="27276" customFormat="false" ht="45" hidden="true" customHeight="true" outlineLevel="0" collapsed="false"/>
    <row r="27277" customFormat="false" ht="45" hidden="true" customHeight="true" outlineLevel="0" collapsed="false"/>
    <row r="27278" customFormat="false" ht="45" hidden="true" customHeight="true" outlineLevel="0" collapsed="false"/>
    <row r="27279" customFormat="false" ht="45" hidden="true" customHeight="true" outlineLevel="0" collapsed="false"/>
    <row r="27280" customFormat="false" ht="45" hidden="true" customHeight="true" outlineLevel="0" collapsed="false"/>
    <row r="27281" customFormat="false" ht="45" hidden="true" customHeight="true" outlineLevel="0" collapsed="false"/>
    <row r="27282" customFormat="false" ht="45" hidden="true" customHeight="true" outlineLevel="0" collapsed="false"/>
    <row r="27283" customFormat="false" ht="45" hidden="true" customHeight="true" outlineLevel="0" collapsed="false"/>
    <row r="27284" customFormat="false" ht="45" hidden="true" customHeight="true" outlineLevel="0" collapsed="false"/>
    <row r="27285" customFormat="false" ht="45" hidden="true" customHeight="true" outlineLevel="0" collapsed="false"/>
    <row r="27286" customFormat="false" ht="45" hidden="true" customHeight="true" outlineLevel="0" collapsed="false"/>
    <row r="27287" customFormat="false" ht="45" hidden="true" customHeight="true" outlineLevel="0" collapsed="false"/>
    <row r="27288" customFormat="false" ht="45" hidden="true" customHeight="true" outlineLevel="0" collapsed="false"/>
    <row r="27289" customFormat="false" ht="45" hidden="true" customHeight="true" outlineLevel="0" collapsed="false"/>
    <row r="27290" customFormat="false" ht="45" hidden="true" customHeight="true" outlineLevel="0" collapsed="false"/>
    <row r="27291" customFormat="false" ht="45" hidden="true" customHeight="true" outlineLevel="0" collapsed="false"/>
    <row r="27292" customFormat="false" ht="45" hidden="true" customHeight="true" outlineLevel="0" collapsed="false"/>
    <row r="27293" customFormat="false" ht="45" hidden="true" customHeight="true" outlineLevel="0" collapsed="false"/>
    <row r="27294" customFormat="false" ht="45" hidden="true" customHeight="true" outlineLevel="0" collapsed="false"/>
    <row r="27295" customFormat="false" ht="45" hidden="true" customHeight="true" outlineLevel="0" collapsed="false"/>
    <row r="27296" customFormat="false" ht="45" hidden="true" customHeight="true" outlineLevel="0" collapsed="false"/>
    <row r="27297" customFormat="false" ht="45" hidden="true" customHeight="true" outlineLevel="0" collapsed="false"/>
    <row r="27298" customFormat="false" ht="45" hidden="true" customHeight="true" outlineLevel="0" collapsed="false"/>
    <row r="27299" customFormat="false" ht="45" hidden="true" customHeight="true" outlineLevel="0" collapsed="false"/>
    <row r="27300" customFormat="false" ht="45" hidden="true" customHeight="true" outlineLevel="0" collapsed="false"/>
    <row r="27301" customFormat="false" ht="45" hidden="true" customHeight="true" outlineLevel="0" collapsed="false"/>
    <row r="27302" customFormat="false" ht="45" hidden="true" customHeight="true" outlineLevel="0" collapsed="false"/>
    <row r="27303" customFormat="false" ht="45" hidden="true" customHeight="true" outlineLevel="0" collapsed="false"/>
    <row r="27304" customFormat="false" ht="45" hidden="true" customHeight="true" outlineLevel="0" collapsed="false"/>
    <row r="27305" customFormat="false" ht="45" hidden="true" customHeight="true" outlineLevel="0" collapsed="false"/>
    <row r="27306" customFormat="false" ht="45" hidden="true" customHeight="true" outlineLevel="0" collapsed="false"/>
    <row r="27307" customFormat="false" ht="45" hidden="true" customHeight="true" outlineLevel="0" collapsed="false"/>
    <row r="27308" customFormat="false" ht="45" hidden="true" customHeight="true" outlineLevel="0" collapsed="false"/>
    <row r="27309" customFormat="false" ht="45" hidden="true" customHeight="true" outlineLevel="0" collapsed="false"/>
    <row r="27310" customFormat="false" ht="45" hidden="true" customHeight="true" outlineLevel="0" collapsed="false"/>
    <row r="27311" customFormat="false" ht="45" hidden="true" customHeight="true" outlineLevel="0" collapsed="false"/>
    <row r="27312" customFormat="false" ht="45" hidden="true" customHeight="true" outlineLevel="0" collapsed="false"/>
    <row r="27313" customFormat="false" ht="45" hidden="true" customHeight="true" outlineLevel="0" collapsed="false"/>
    <row r="27314" customFormat="false" ht="45" hidden="true" customHeight="true" outlineLevel="0" collapsed="false"/>
    <row r="27315" customFormat="false" ht="45" hidden="true" customHeight="true" outlineLevel="0" collapsed="false"/>
    <row r="27316" customFormat="false" ht="45" hidden="true" customHeight="true" outlineLevel="0" collapsed="false"/>
    <row r="27317" customFormat="false" ht="45" hidden="true" customHeight="true" outlineLevel="0" collapsed="false"/>
    <row r="27318" customFormat="false" ht="45" hidden="true" customHeight="true" outlineLevel="0" collapsed="false"/>
    <row r="27319" customFormat="false" ht="45" hidden="true" customHeight="true" outlineLevel="0" collapsed="false"/>
    <row r="27320" customFormat="false" ht="45" hidden="true" customHeight="true" outlineLevel="0" collapsed="false"/>
    <row r="27321" customFormat="false" ht="45" hidden="true" customHeight="true" outlineLevel="0" collapsed="false"/>
    <row r="27322" customFormat="false" ht="45" hidden="true" customHeight="true" outlineLevel="0" collapsed="false"/>
    <row r="27323" customFormat="false" ht="45" hidden="true" customHeight="true" outlineLevel="0" collapsed="false"/>
    <row r="27324" customFormat="false" ht="45" hidden="true" customHeight="true" outlineLevel="0" collapsed="false"/>
    <row r="27325" customFormat="false" ht="45" hidden="true" customHeight="true" outlineLevel="0" collapsed="false"/>
    <row r="27326" customFormat="false" ht="45" hidden="true" customHeight="true" outlineLevel="0" collapsed="false"/>
    <row r="27327" customFormat="false" ht="45" hidden="true" customHeight="true" outlineLevel="0" collapsed="false"/>
    <row r="27328" customFormat="false" ht="45" hidden="true" customHeight="true" outlineLevel="0" collapsed="false"/>
    <row r="27329" customFormat="false" ht="45" hidden="true" customHeight="true" outlineLevel="0" collapsed="false"/>
    <row r="27330" customFormat="false" ht="45" hidden="true" customHeight="true" outlineLevel="0" collapsed="false"/>
    <row r="27331" customFormat="false" ht="45" hidden="true" customHeight="true" outlineLevel="0" collapsed="false"/>
    <row r="27332" customFormat="false" ht="45" hidden="true" customHeight="true" outlineLevel="0" collapsed="false"/>
    <row r="27333" customFormat="false" ht="45" hidden="true" customHeight="true" outlineLevel="0" collapsed="false"/>
    <row r="27334" customFormat="false" ht="45" hidden="true" customHeight="true" outlineLevel="0" collapsed="false"/>
    <row r="27335" customFormat="false" ht="45" hidden="true" customHeight="true" outlineLevel="0" collapsed="false"/>
    <row r="27336" customFormat="false" ht="45" hidden="true" customHeight="true" outlineLevel="0" collapsed="false"/>
    <row r="27337" customFormat="false" ht="45" hidden="true" customHeight="true" outlineLevel="0" collapsed="false"/>
    <row r="27338" customFormat="false" ht="45" hidden="true" customHeight="true" outlineLevel="0" collapsed="false"/>
    <row r="27339" customFormat="false" ht="45" hidden="true" customHeight="true" outlineLevel="0" collapsed="false"/>
    <row r="27340" customFormat="false" ht="45" hidden="true" customHeight="true" outlineLevel="0" collapsed="false"/>
    <row r="27341" customFormat="false" ht="45" hidden="true" customHeight="true" outlineLevel="0" collapsed="false"/>
    <row r="27342" customFormat="false" ht="45" hidden="true" customHeight="true" outlineLevel="0" collapsed="false"/>
    <row r="27343" customFormat="false" ht="45" hidden="true" customHeight="true" outlineLevel="0" collapsed="false"/>
    <row r="27344" customFormat="false" ht="45" hidden="true" customHeight="true" outlineLevel="0" collapsed="false"/>
    <row r="27345" customFormat="false" ht="45" hidden="true" customHeight="true" outlineLevel="0" collapsed="false"/>
    <row r="27346" customFormat="false" ht="45" hidden="true" customHeight="true" outlineLevel="0" collapsed="false"/>
    <row r="27347" customFormat="false" ht="45" hidden="true" customHeight="true" outlineLevel="0" collapsed="false"/>
    <row r="27348" customFormat="false" ht="45" hidden="true" customHeight="true" outlineLevel="0" collapsed="false"/>
    <row r="27349" customFormat="false" ht="45" hidden="true" customHeight="true" outlineLevel="0" collapsed="false"/>
    <row r="27350" customFormat="false" ht="45" hidden="true" customHeight="true" outlineLevel="0" collapsed="false"/>
    <row r="27351" customFormat="false" ht="45" hidden="true" customHeight="true" outlineLevel="0" collapsed="false"/>
    <row r="27352" customFormat="false" ht="45" hidden="true" customHeight="true" outlineLevel="0" collapsed="false"/>
    <row r="27353" customFormat="false" ht="45" hidden="true" customHeight="true" outlineLevel="0" collapsed="false"/>
    <row r="27354" customFormat="false" ht="45" hidden="true" customHeight="true" outlineLevel="0" collapsed="false"/>
    <row r="27355" customFormat="false" ht="45" hidden="true" customHeight="true" outlineLevel="0" collapsed="false"/>
    <row r="27356" customFormat="false" ht="45" hidden="true" customHeight="true" outlineLevel="0" collapsed="false"/>
    <row r="27357" customFormat="false" ht="45" hidden="true" customHeight="true" outlineLevel="0" collapsed="false"/>
    <row r="27358" customFormat="false" ht="45" hidden="true" customHeight="true" outlineLevel="0" collapsed="false"/>
    <row r="27359" customFormat="false" ht="45" hidden="true" customHeight="true" outlineLevel="0" collapsed="false"/>
    <row r="27360" customFormat="false" ht="45" hidden="true" customHeight="true" outlineLevel="0" collapsed="false"/>
    <row r="27361" customFormat="false" ht="45" hidden="true" customHeight="true" outlineLevel="0" collapsed="false"/>
    <row r="27362" customFormat="false" ht="45" hidden="true" customHeight="true" outlineLevel="0" collapsed="false"/>
    <row r="27363" customFormat="false" ht="45" hidden="true" customHeight="true" outlineLevel="0" collapsed="false"/>
    <row r="27364" customFormat="false" ht="45" hidden="true" customHeight="true" outlineLevel="0" collapsed="false"/>
    <row r="27365" customFormat="false" ht="45" hidden="true" customHeight="true" outlineLevel="0" collapsed="false"/>
    <row r="27366" customFormat="false" ht="45" hidden="true" customHeight="true" outlineLevel="0" collapsed="false"/>
    <row r="27367" customFormat="false" ht="45" hidden="true" customHeight="true" outlineLevel="0" collapsed="false"/>
    <row r="27368" customFormat="false" ht="45" hidden="true" customHeight="true" outlineLevel="0" collapsed="false"/>
    <row r="27369" customFormat="false" ht="45" hidden="true" customHeight="true" outlineLevel="0" collapsed="false"/>
    <row r="27370" customFormat="false" ht="45" hidden="true" customHeight="true" outlineLevel="0" collapsed="false"/>
    <row r="27371" customFormat="false" ht="45" hidden="true" customHeight="true" outlineLevel="0" collapsed="false"/>
    <row r="27372" customFormat="false" ht="45" hidden="true" customHeight="true" outlineLevel="0" collapsed="false"/>
    <row r="27373" customFormat="false" ht="45" hidden="true" customHeight="true" outlineLevel="0" collapsed="false"/>
    <row r="27374" customFormat="false" ht="45" hidden="true" customHeight="true" outlineLevel="0" collapsed="false"/>
    <row r="27375" customFormat="false" ht="45" hidden="true" customHeight="true" outlineLevel="0" collapsed="false"/>
    <row r="27376" customFormat="false" ht="45" hidden="true" customHeight="true" outlineLevel="0" collapsed="false"/>
    <row r="27377" customFormat="false" ht="45" hidden="true" customHeight="true" outlineLevel="0" collapsed="false"/>
    <row r="27378" customFormat="false" ht="45" hidden="true" customHeight="true" outlineLevel="0" collapsed="false"/>
    <row r="27379" customFormat="false" ht="45" hidden="true" customHeight="true" outlineLevel="0" collapsed="false"/>
    <row r="27380" customFormat="false" ht="45" hidden="true" customHeight="true" outlineLevel="0" collapsed="false"/>
    <row r="27381" customFormat="false" ht="45" hidden="true" customHeight="true" outlineLevel="0" collapsed="false"/>
    <row r="27382" customFormat="false" ht="45" hidden="true" customHeight="true" outlineLevel="0" collapsed="false"/>
    <row r="27383" customFormat="false" ht="45" hidden="true" customHeight="true" outlineLevel="0" collapsed="false"/>
    <row r="27384" customFormat="false" ht="45" hidden="true" customHeight="true" outlineLevel="0" collapsed="false"/>
    <row r="27385" customFormat="false" ht="45" hidden="true" customHeight="true" outlineLevel="0" collapsed="false"/>
    <row r="27386" customFormat="false" ht="45" hidden="true" customHeight="true" outlineLevel="0" collapsed="false"/>
    <row r="27387" customFormat="false" ht="45" hidden="true" customHeight="true" outlineLevel="0" collapsed="false"/>
    <row r="27388" customFormat="false" ht="45" hidden="true" customHeight="true" outlineLevel="0" collapsed="false"/>
    <row r="27389" customFormat="false" ht="45" hidden="true" customHeight="true" outlineLevel="0" collapsed="false"/>
    <row r="27390" customFormat="false" ht="45" hidden="true" customHeight="true" outlineLevel="0" collapsed="false"/>
    <row r="27391" customFormat="false" ht="45" hidden="true" customHeight="true" outlineLevel="0" collapsed="false"/>
    <row r="27392" customFormat="false" ht="45" hidden="true" customHeight="true" outlineLevel="0" collapsed="false"/>
    <row r="27393" customFormat="false" ht="45" hidden="true" customHeight="true" outlineLevel="0" collapsed="false"/>
    <row r="27394" customFormat="false" ht="45" hidden="true" customHeight="true" outlineLevel="0" collapsed="false"/>
    <row r="27395" customFormat="false" ht="45" hidden="true" customHeight="true" outlineLevel="0" collapsed="false"/>
    <row r="27396" customFormat="false" ht="45" hidden="true" customHeight="true" outlineLevel="0" collapsed="false"/>
    <row r="27397" customFormat="false" ht="45" hidden="true" customHeight="true" outlineLevel="0" collapsed="false"/>
    <row r="27398" customFormat="false" ht="45" hidden="true" customHeight="true" outlineLevel="0" collapsed="false"/>
    <row r="27399" customFormat="false" ht="45" hidden="true" customHeight="true" outlineLevel="0" collapsed="false"/>
    <row r="27400" customFormat="false" ht="45" hidden="true" customHeight="true" outlineLevel="0" collapsed="false"/>
    <row r="27401" customFormat="false" ht="45" hidden="true" customHeight="true" outlineLevel="0" collapsed="false"/>
    <row r="27402" customFormat="false" ht="45" hidden="true" customHeight="true" outlineLevel="0" collapsed="false"/>
    <row r="27403" customFormat="false" ht="45" hidden="true" customHeight="true" outlineLevel="0" collapsed="false"/>
    <row r="27404" customFormat="false" ht="45" hidden="true" customHeight="true" outlineLevel="0" collapsed="false"/>
    <row r="27405" customFormat="false" ht="45" hidden="true" customHeight="true" outlineLevel="0" collapsed="false"/>
    <row r="27406" customFormat="false" ht="45" hidden="true" customHeight="true" outlineLevel="0" collapsed="false"/>
    <row r="27407" customFormat="false" ht="45" hidden="true" customHeight="true" outlineLevel="0" collapsed="false"/>
    <row r="27408" customFormat="false" ht="45" hidden="true" customHeight="true" outlineLevel="0" collapsed="false"/>
    <row r="27409" customFormat="false" ht="45" hidden="true" customHeight="true" outlineLevel="0" collapsed="false"/>
    <row r="27410" customFormat="false" ht="45" hidden="true" customHeight="true" outlineLevel="0" collapsed="false"/>
    <row r="27411" customFormat="false" ht="45" hidden="true" customHeight="true" outlineLevel="0" collapsed="false"/>
    <row r="27412" customFormat="false" ht="45" hidden="true" customHeight="true" outlineLevel="0" collapsed="false"/>
    <row r="27413" customFormat="false" ht="45" hidden="true" customHeight="true" outlineLevel="0" collapsed="false"/>
    <row r="27414" customFormat="false" ht="45" hidden="true" customHeight="true" outlineLevel="0" collapsed="false"/>
    <row r="27415" customFormat="false" ht="45" hidden="true" customHeight="true" outlineLevel="0" collapsed="false"/>
    <row r="27416" customFormat="false" ht="45" hidden="true" customHeight="true" outlineLevel="0" collapsed="false"/>
    <row r="27417" customFormat="false" ht="45" hidden="true" customHeight="true" outlineLevel="0" collapsed="false"/>
    <row r="27418" customFormat="false" ht="45" hidden="true" customHeight="true" outlineLevel="0" collapsed="false"/>
    <row r="27419" customFormat="false" ht="45" hidden="true" customHeight="true" outlineLevel="0" collapsed="false"/>
    <row r="27420" customFormat="false" ht="45" hidden="true" customHeight="true" outlineLevel="0" collapsed="false"/>
    <row r="27421" customFormat="false" ht="45" hidden="true" customHeight="true" outlineLevel="0" collapsed="false"/>
    <row r="27422" customFormat="false" ht="45" hidden="true" customHeight="true" outlineLevel="0" collapsed="false"/>
    <row r="27423" customFormat="false" ht="45" hidden="true" customHeight="true" outlineLevel="0" collapsed="false"/>
    <row r="27424" customFormat="false" ht="45" hidden="true" customHeight="true" outlineLevel="0" collapsed="false"/>
    <row r="27425" customFormat="false" ht="45" hidden="true" customHeight="true" outlineLevel="0" collapsed="false"/>
    <row r="27426" customFormat="false" ht="45" hidden="true" customHeight="true" outlineLevel="0" collapsed="false"/>
    <row r="27427" customFormat="false" ht="45" hidden="true" customHeight="true" outlineLevel="0" collapsed="false"/>
    <row r="27428" customFormat="false" ht="45" hidden="true" customHeight="true" outlineLevel="0" collapsed="false"/>
    <row r="27429" customFormat="false" ht="45" hidden="true" customHeight="true" outlineLevel="0" collapsed="false"/>
    <row r="27430" customFormat="false" ht="45" hidden="true" customHeight="true" outlineLevel="0" collapsed="false"/>
    <row r="27431" customFormat="false" ht="45" hidden="true" customHeight="true" outlineLevel="0" collapsed="false"/>
    <row r="27432" customFormat="false" ht="45" hidden="true" customHeight="true" outlineLevel="0" collapsed="false"/>
    <row r="27433" customFormat="false" ht="45" hidden="true" customHeight="true" outlineLevel="0" collapsed="false"/>
    <row r="27434" customFormat="false" ht="45" hidden="true" customHeight="true" outlineLevel="0" collapsed="false"/>
    <row r="27435" customFormat="false" ht="45" hidden="true" customHeight="true" outlineLevel="0" collapsed="false"/>
    <row r="27436" customFormat="false" ht="45" hidden="true" customHeight="true" outlineLevel="0" collapsed="false"/>
    <row r="27437" customFormat="false" ht="45" hidden="true" customHeight="true" outlineLevel="0" collapsed="false"/>
    <row r="27438" customFormat="false" ht="45" hidden="true" customHeight="true" outlineLevel="0" collapsed="false"/>
    <row r="27439" customFormat="false" ht="45" hidden="true" customHeight="true" outlineLevel="0" collapsed="false"/>
    <row r="27440" customFormat="false" ht="45" hidden="true" customHeight="true" outlineLevel="0" collapsed="false"/>
    <row r="27441" customFormat="false" ht="45" hidden="true" customHeight="true" outlineLevel="0" collapsed="false"/>
    <row r="27442" customFormat="false" ht="45" hidden="true" customHeight="true" outlineLevel="0" collapsed="false"/>
    <row r="27443" customFormat="false" ht="45" hidden="true" customHeight="true" outlineLevel="0" collapsed="false"/>
    <row r="27444" customFormat="false" ht="45" hidden="true" customHeight="true" outlineLevel="0" collapsed="false"/>
    <row r="27445" customFormat="false" ht="45" hidden="true" customHeight="true" outlineLevel="0" collapsed="false"/>
    <row r="27446" customFormat="false" ht="45" hidden="true" customHeight="true" outlineLevel="0" collapsed="false"/>
    <row r="27447" customFormat="false" ht="45" hidden="true" customHeight="true" outlineLevel="0" collapsed="false"/>
    <row r="27448" customFormat="false" ht="45" hidden="true" customHeight="true" outlineLevel="0" collapsed="false"/>
    <row r="27449" customFormat="false" ht="45" hidden="true" customHeight="true" outlineLevel="0" collapsed="false"/>
    <row r="27450" customFormat="false" ht="45" hidden="true" customHeight="true" outlineLevel="0" collapsed="false"/>
    <row r="27451" customFormat="false" ht="45" hidden="true" customHeight="true" outlineLevel="0" collapsed="false"/>
    <row r="27452" customFormat="false" ht="45" hidden="true" customHeight="true" outlineLevel="0" collapsed="false"/>
    <row r="27453" customFormat="false" ht="45" hidden="true" customHeight="true" outlineLevel="0" collapsed="false"/>
    <row r="27454" customFormat="false" ht="45" hidden="true" customHeight="true" outlineLevel="0" collapsed="false"/>
    <row r="27455" customFormat="false" ht="45" hidden="true" customHeight="true" outlineLevel="0" collapsed="false"/>
    <row r="27456" customFormat="false" ht="45" hidden="true" customHeight="true" outlineLevel="0" collapsed="false"/>
    <row r="27457" customFormat="false" ht="45" hidden="true" customHeight="true" outlineLevel="0" collapsed="false"/>
    <row r="27458" customFormat="false" ht="45" hidden="true" customHeight="true" outlineLevel="0" collapsed="false"/>
    <row r="27459" customFormat="false" ht="45" hidden="true" customHeight="true" outlineLevel="0" collapsed="false"/>
    <row r="27460" customFormat="false" ht="45" hidden="true" customHeight="true" outlineLevel="0" collapsed="false"/>
    <row r="27461" customFormat="false" ht="45" hidden="true" customHeight="true" outlineLevel="0" collapsed="false"/>
    <row r="27462" customFormat="false" ht="45" hidden="true" customHeight="true" outlineLevel="0" collapsed="false"/>
    <row r="27463" customFormat="false" ht="45" hidden="true" customHeight="true" outlineLevel="0" collapsed="false"/>
    <row r="27464" customFormat="false" ht="45" hidden="true" customHeight="true" outlineLevel="0" collapsed="false"/>
    <row r="27465" customFormat="false" ht="45" hidden="true" customHeight="true" outlineLevel="0" collapsed="false"/>
    <row r="27466" customFormat="false" ht="45" hidden="true" customHeight="true" outlineLevel="0" collapsed="false"/>
    <row r="27467" customFormat="false" ht="45" hidden="true" customHeight="true" outlineLevel="0" collapsed="false"/>
    <row r="27468" customFormat="false" ht="45" hidden="true" customHeight="true" outlineLevel="0" collapsed="false"/>
    <row r="27469" customFormat="false" ht="45" hidden="true" customHeight="true" outlineLevel="0" collapsed="false"/>
    <row r="27470" customFormat="false" ht="45" hidden="true" customHeight="true" outlineLevel="0" collapsed="false"/>
    <row r="27471" customFormat="false" ht="45" hidden="true" customHeight="true" outlineLevel="0" collapsed="false"/>
    <row r="27472" customFormat="false" ht="45" hidden="true" customHeight="true" outlineLevel="0" collapsed="false"/>
    <row r="27473" customFormat="false" ht="45" hidden="true" customHeight="true" outlineLevel="0" collapsed="false"/>
    <row r="27474" customFormat="false" ht="45" hidden="true" customHeight="true" outlineLevel="0" collapsed="false"/>
    <row r="27475" customFormat="false" ht="45" hidden="true" customHeight="true" outlineLevel="0" collapsed="false"/>
    <row r="27476" customFormat="false" ht="45" hidden="true" customHeight="true" outlineLevel="0" collapsed="false"/>
    <row r="27477" customFormat="false" ht="45" hidden="true" customHeight="true" outlineLevel="0" collapsed="false"/>
    <row r="27478" customFormat="false" ht="45" hidden="true" customHeight="true" outlineLevel="0" collapsed="false"/>
    <row r="27479" customFormat="false" ht="45" hidden="true" customHeight="true" outlineLevel="0" collapsed="false"/>
    <row r="27480" customFormat="false" ht="45" hidden="true" customHeight="true" outlineLevel="0" collapsed="false"/>
    <row r="27481" customFormat="false" ht="45" hidden="true" customHeight="true" outlineLevel="0" collapsed="false"/>
    <row r="27482" customFormat="false" ht="45" hidden="true" customHeight="true" outlineLevel="0" collapsed="false"/>
    <row r="27483" customFormat="false" ht="45" hidden="true" customHeight="true" outlineLevel="0" collapsed="false"/>
    <row r="27484" customFormat="false" ht="45" hidden="true" customHeight="true" outlineLevel="0" collapsed="false"/>
    <row r="27485" customFormat="false" ht="45" hidden="true" customHeight="true" outlineLevel="0" collapsed="false"/>
    <row r="27486" customFormat="false" ht="45" hidden="true" customHeight="true" outlineLevel="0" collapsed="false"/>
    <row r="27487" customFormat="false" ht="45" hidden="true" customHeight="true" outlineLevel="0" collapsed="false"/>
    <row r="27488" customFormat="false" ht="45" hidden="true" customHeight="true" outlineLevel="0" collapsed="false"/>
    <row r="27489" customFormat="false" ht="45" hidden="true" customHeight="true" outlineLevel="0" collapsed="false"/>
    <row r="27490" customFormat="false" ht="45" hidden="true" customHeight="true" outlineLevel="0" collapsed="false"/>
    <row r="27491" customFormat="false" ht="45" hidden="true" customHeight="true" outlineLevel="0" collapsed="false"/>
    <row r="27492" customFormat="false" ht="45" hidden="true" customHeight="true" outlineLevel="0" collapsed="false"/>
    <row r="27493" customFormat="false" ht="45" hidden="true" customHeight="true" outlineLevel="0" collapsed="false"/>
    <row r="27494" customFormat="false" ht="45" hidden="true" customHeight="true" outlineLevel="0" collapsed="false"/>
    <row r="27495" customFormat="false" ht="45" hidden="true" customHeight="true" outlineLevel="0" collapsed="false"/>
    <row r="27496" customFormat="false" ht="45" hidden="true" customHeight="true" outlineLevel="0" collapsed="false"/>
    <row r="27497" customFormat="false" ht="45" hidden="true" customHeight="true" outlineLevel="0" collapsed="false"/>
    <row r="27498" customFormat="false" ht="45" hidden="true" customHeight="true" outlineLevel="0" collapsed="false"/>
    <row r="27499" customFormat="false" ht="45" hidden="true" customHeight="true" outlineLevel="0" collapsed="false"/>
    <row r="27500" customFormat="false" ht="45" hidden="true" customHeight="true" outlineLevel="0" collapsed="false"/>
    <row r="27501" customFormat="false" ht="45" hidden="true" customHeight="true" outlineLevel="0" collapsed="false"/>
    <row r="27502" customFormat="false" ht="45" hidden="true" customHeight="true" outlineLevel="0" collapsed="false"/>
    <row r="27503" customFormat="false" ht="45" hidden="true" customHeight="true" outlineLevel="0" collapsed="false"/>
    <row r="27504" customFormat="false" ht="45" hidden="true" customHeight="true" outlineLevel="0" collapsed="false"/>
    <row r="27505" customFormat="false" ht="45" hidden="true" customHeight="true" outlineLevel="0" collapsed="false"/>
    <row r="27506" customFormat="false" ht="45" hidden="true" customHeight="true" outlineLevel="0" collapsed="false"/>
    <row r="27507" customFormat="false" ht="45" hidden="true" customHeight="true" outlineLevel="0" collapsed="false"/>
    <row r="27508" customFormat="false" ht="45" hidden="true" customHeight="true" outlineLevel="0" collapsed="false"/>
    <row r="27509" customFormat="false" ht="45" hidden="true" customHeight="true" outlineLevel="0" collapsed="false"/>
    <row r="27510" customFormat="false" ht="45" hidden="true" customHeight="true" outlineLevel="0" collapsed="false"/>
    <row r="27511" customFormat="false" ht="45" hidden="true" customHeight="true" outlineLevel="0" collapsed="false"/>
    <row r="27512" customFormat="false" ht="45" hidden="true" customHeight="true" outlineLevel="0" collapsed="false"/>
    <row r="27513" customFormat="false" ht="45" hidden="true" customHeight="true" outlineLevel="0" collapsed="false"/>
    <row r="27514" customFormat="false" ht="45" hidden="true" customHeight="true" outlineLevel="0" collapsed="false"/>
    <row r="27515" customFormat="false" ht="45" hidden="true" customHeight="true" outlineLevel="0" collapsed="false"/>
    <row r="27516" customFormat="false" ht="45" hidden="true" customHeight="true" outlineLevel="0" collapsed="false"/>
    <row r="27517" customFormat="false" ht="45" hidden="true" customHeight="true" outlineLevel="0" collapsed="false"/>
    <row r="27518" customFormat="false" ht="45" hidden="true" customHeight="true" outlineLevel="0" collapsed="false"/>
    <row r="27519" customFormat="false" ht="45" hidden="true" customHeight="true" outlineLevel="0" collapsed="false"/>
    <row r="27520" customFormat="false" ht="45" hidden="true" customHeight="true" outlineLevel="0" collapsed="false"/>
    <row r="27521" customFormat="false" ht="45" hidden="true" customHeight="true" outlineLevel="0" collapsed="false"/>
    <row r="27522" customFormat="false" ht="45" hidden="true" customHeight="true" outlineLevel="0" collapsed="false"/>
    <row r="27523" customFormat="false" ht="45" hidden="true" customHeight="true" outlineLevel="0" collapsed="false"/>
    <row r="27524" customFormat="false" ht="45" hidden="true" customHeight="true" outlineLevel="0" collapsed="false"/>
    <row r="27525" customFormat="false" ht="45" hidden="true" customHeight="true" outlineLevel="0" collapsed="false"/>
    <row r="27526" customFormat="false" ht="45" hidden="true" customHeight="true" outlineLevel="0" collapsed="false"/>
    <row r="27527" customFormat="false" ht="45" hidden="true" customHeight="true" outlineLevel="0" collapsed="false"/>
    <row r="27528" customFormat="false" ht="45" hidden="true" customHeight="true" outlineLevel="0" collapsed="false"/>
    <row r="27529" customFormat="false" ht="45" hidden="true" customHeight="true" outlineLevel="0" collapsed="false"/>
    <row r="27530" customFormat="false" ht="45" hidden="true" customHeight="true" outlineLevel="0" collapsed="false"/>
    <row r="27531" customFormat="false" ht="45" hidden="true" customHeight="true" outlineLevel="0" collapsed="false"/>
    <row r="27532" customFormat="false" ht="45" hidden="true" customHeight="true" outlineLevel="0" collapsed="false"/>
    <row r="27533" customFormat="false" ht="45" hidden="true" customHeight="true" outlineLevel="0" collapsed="false"/>
    <row r="27534" customFormat="false" ht="45" hidden="true" customHeight="true" outlineLevel="0" collapsed="false"/>
    <row r="27535" customFormat="false" ht="45" hidden="true" customHeight="true" outlineLevel="0" collapsed="false"/>
    <row r="27536" customFormat="false" ht="45" hidden="true" customHeight="true" outlineLevel="0" collapsed="false"/>
    <row r="27537" customFormat="false" ht="45" hidden="true" customHeight="true" outlineLevel="0" collapsed="false"/>
    <row r="27538" customFormat="false" ht="45" hidden="true" customHeight="true" outlineLevel="0" collapsed="false"/>
    <row r="27539" customFormat="false" ht="45" hidden="true" customHeight="true" outlineLevel="0" collapsed="false"/>
    <row r="27540" customFormat="false" ht="45" hidden="true" customHeight="true" outlineLevel="0" collapsed="false"/>
    <row r="27541" customFormat="false" ht="45" hidden="true" customHeight="true" outlineLevel="0" collapsed="false"/>
    <row r="27542" customFormat="false" ht="45" hidden="true" customHeight="true" outlineLevel="0" collapsed="false"/>
    <row r="27543" customFormat="false" ht="45" hidden="true" customHeight="true" outlineLevel="0" collapsed="false"/>
    <row r="27544" customFormat="false" ht="45" hidden="true" customHeight="true" outlineLevel="0" collapsed="false"/>
    <row r="27545" customFormat="false" ht="45" hidden="true" customHeight="true" outlineLevel="0" collapsed="false"/>
    <row r="27546" customFormat="false" ht="45" hidden="true" customHeight="true" outlineLevel="0" collapsed="false"/>
    <row r="27547" customFormat="false" ht="45" hidden="true" customHeight="true" outlineLevel="0" collapsed="false"/>
    <row r="27548" customFormat="false" ht="45" hidden="true" customHeight="true" outlineLevel="0" collapsed="false"/>
    <row r="27549" customFormat="false" ht="45" hidden="true" customHeight="true" outlineLevel="0" collapsed="false"/>
    <row r="27550" customFormat="false" ht="45" hidden="true" customHeight="true" outlineLevel="0" collapsed="false"/>
    <row r="27551" customFormat="false" ht="45" hidden="true" customHeight="true" outlineLevel="0" collapsed="false"/>
    <row r="27552" customFormat="false" ht="45" hidden="true" customHeight="true" outlineLevel="0" collapsed="false"/>
    <row r="27553" customFormat="false" ht="45" hidden="true" customHeight="true" outlineLevel="0" collapsed="false"/>
    <row r="27554" customFormat="false" ht="45" hidden="true" customHeight="true" outlineLevel="0" collapsed="false"/>
    <row r="27555" customFormat="false" ht="45" hidden="true" customHeight="true" outlineLevel="0" collapsed="false"/>
    <row r="27556" customFormat="false" ht="45" hidden="true" customHeight="true" outlineLevel="0" collapsed="false"/>
    <row r="27557" customFormat="false" ht="45" hidden="true" customHeight="true" outlineLevel="0" collapsed="false"/>
    <row r="27558" customFormat="false" ht="45" hidden="true" customHeight="true" outlineLevel="0" collapsed="false"/>
    <row r="27559" customFormat="false" ht="45" hidden="true" customHeight="true" outlineLevel="0" collapsed="false"/>
    <row r="27560" customFormat="false" ht="45" hidden="true" customHeight="true" outlineLevel="0" collapsed="false"/>
    <row r="27561" customFormat="false" ht="45" hidden="true" customHeight="true" outlineLevel="0" collapsed="false"/>
    <row r="27562" customFormat="false" ht="45" hidden="true" customHeight="true" outlineLevel="0" collapsed="false"/>
    <row r="27563" customFormat="false" ht="45" hidden="true" customHeight="true" outlineLevel="0" collapsed="false"/>
    <row r="27564" customFormat="false" ht="45" hidden="true" customHeight="true" outlineLevel="0" collapsed="false"/>
    <row r="27565" customFormat="false" ht="45" hidden="true" customHeight="true" outlineLevel="0" collapsed="false"/>
    <row r="27566" customFormat="false" ht="45" hidden="true" customHeight="true" outlineLevel="0" collapsed="false"/>
    <row r="27567" customFormat="false" ht="45" hidden="true" customHeight="true" outlineLevel="0" collapsed="false"/>
    <row r="27568" customFormat="false" ht="45" hidden="true" customHeight="true" outlineLevel="0" collapsed="false"/>
    <row r="27569" customFormat="false" ht="45" hidden="true" customHeight="true" outlineLevel="0" collapsed="false"/>
    <row r="27570" customFormat="false" ht="45" hidden="true" customHeight="true" outlineLevel="0" collapsed="false"/>
    <row r="27571" customFormat="false" ht="45" hidden="true" customHeight="true" outlineLevel="0" collapsed="false"/>
    <row r="27572" customFormat="false" ht="45" hidden="true" customHeight="true" outlineLevel="0" collapsed="false"/>
    <row r="27573" customFormat="false" ht="45" hidden="true" customHeight="true" outlineLevel="0" collapsed="false"/>
    <row r="27574" customFormat="false" ht="45" hidden="true" customHeight="true" outlineLevel="0" collapsed="false"/>
    <row r="27575" customFormat="false" ht="45" hidden="true" customHeight="true" outlineLevel="0" collapsed="false"/>
    <row r="27576" customFormat="false" ht="45" hidden="true" customHeight="true" outlineLevel="0" collapsed="false"/>
    <row r="27577" customFormat="false" ht="45" hidden="true" customHeight="true" outlineLevel="0" collapsed="false"/>
    <row r="27578" customFormat="false" ht="45" hidden="true" customHeight="true" outlineLevel="0" collapsed="false"/>
    <row r="27579" customFormat="false" ht="45" hidden="true" customHeight="true" outlineLevel="0" collapsed="false"/>
    <row r="27580" customFormat="false" ht="45" hidden="true" customHeight="true" outlineLevel="0" collapsed="false"/>
    <row r="27581" customFormat="false" ht="45" hidden="true" customHeight="true" outlineLevel="0" collapsed="false"/>
    <row r="27582" customFormat="false" ht="45" hidden="true" customHeight="true" outlineLevel="0" collapsed="false"/>
    <row r="27583" customFormat="false" ht="45" hidden="true" customHeight="true" outlineLevel="0" collapsed="false"/>
    <row r="27584" customFormat="false" ht="45" hidden="true" customHeight="true" outlineLevel="0" collapsed="false"/>
    <row r="27585" customFormat="false" ht="45" hidden="true" customHeight="true" outlineLevel="0" collapsed="false"/>
    <row r="27586" customFormat="false" ht="45" hidden="true" customHeight="true" outlineLevel="0" collapsed="false"/>
    <row r="27587" customFormat="false" ht="45" hidden="true" customHeight="true" outlineLevel="0" collapsed="false"/>
    <row r="27588" customFormat="false" ht="45" hidden="true" customHeight="true" outlineLevel="0" collapsed="false"/>
    <row r="27589" customFormat="false" ht="45" hidden="true" customHeight="true" outlineLevel="0" collapsed="false"/>
    <row r="27590" customFormat="false" ht="45" hidden="true" customHeight="true" outlineLevel="0" collapsed="false"/>
    <row r="27591" customFormat="false" ht="45" hidden="true" customHeight="true" outlineLevel="0" collapsed="false"/>
    <row r="27592" customFormat="false" ht="45" hidden="true" customHeight="true" outlineLevel="0" collapsed="false"/>
    <row r="27593" customFormat="false" ht="45" hidden="true" customHeight="true" outlineLevel="0" collapsed="false"/>
    <row r="27594" customFormat="false" ht="45" hidden="true" customHeight="true" outlineLevel="0" collapsed="false"/>
    <row r="27595" customFormat="false" ht="45" hidden="true" customHeight="true" outlineLevel="0" collapsed="false"/>
    <row r="27596" customFormat="false" ht="45" hidden="true" customHeight="true" outlineLevel="0" collapsed="false"/>
    <row r="27597" customFormat="false" ht="45" hidden="true" customHeight="true" outlineLevel="0" collapsed="false"/>
    <row r="27598" customFormat="false" ht="45" hidden="true" customHeight="true" outlineLevel="0" collapsed="false"/>
    <row r="27599" customFormat="false" ht="45" hidden="true" customHeight="true" outlineLevel="0" collapsed="false"/>
    <row r="27600" customFormat="false" ht="45" hidden="true" customHeight="true" outlineLevel="0" collapsed="false"/>
    <row r="27601" customFormat="false" ht="45" hidden="true" customHeight="true" outlineLevel="0" collapsed="false"/>
    <row r="27602" customFormat="false" ht="45" hidden="true" customHeight="true" outlineLevel="0" collapsed="false"/>
    <row r="27603" customFormat="false" ht="45" hidden="true" customHeight="true" outlineLevel="0" collapsed="false"/>
    <row r="27604" customFormat="false" ht="45" hidden="true" customHeight="true" outlineLevel="0" collapsed="false"/>
    <row r="27605" customFormat="false" ht="45" hidden="true" customHeight="true" outlineLevel="0" collapsed="false"/>
    <row r="27606" customFormat="false" ht="45" hidden="true" customHeight="true" outlineLevel="0" collapsed="false"/>
    <row r="27607" customFormat="false" ht="45" hidden="true" customHeight="true" outlineLevel="0" collapsed="false"/>
    <row r="27608" customFormat="false" ht="45" hidden="true" customHeight="true" outlineLevel="0" collapsed="false"/>
    <row r="27609" customFormat="false" ht="45" hidden="true" customHeight="true" outlineLevel="0" collapsed="false"/>
    <row r="27610" customFormat="false" ht="45" hidden="true" customHeight="true" outlineLevel="0" collapsed="false"/>
    <row r="27611" customFormat="false" ht="45" hidden="true" customHeight="true" outlineLevel="0" collapsed="false"/>
    <row r="27612" customFormat="false" ht="45" hidden="true" customHeight="true" outlineLevel="0" collapsed="false"/>
    <row r="27613" customFormat="false" ht="45" hidden="true" customHeight="true" outlineLevel="0" collapsed="false"/>
    <row r="27614" customFormat="false" ht="45" hidden="true" customHeight="true" outlineLevel="0" collapsed="false"/>
    <row r="27615" customFormat="false" ht="45" hidden="true" customHeight="true" outlineLevel="0" collapsed="false"/>
    <row r="27616" customFormat="false" ht="45" hidden="true" customHeight="true" outlineLevel="0" collapsed="false"/>
    <row r="27617" customFormat="false" ht="45" hidden="true" customHeight="true" outlineLevel="0" collapsed="false"/>
    <row r="27618" customFormat="false" ht="45" hidden="true" customHeight="true" outlineLevel="0" collapsed="false"/>
    <row r="27619" customFormat="false" ht="45" hidden="true" customHeight="true" outlineLevel="0" collapsed="false"/>
    <row r="27620" customFormat="false" ht="45" hidden="true" customHeight="true" outlineLevel="0" collapsed="false"/>
    <row r="27621" customFormat="false" ht="45" hidden="true" customHeight="true" outlineLevel="0" collapsed="false"/>
    <row r="27622" customFormat="false" ht="45" hidden="true" customHeight="true" outlineLevel="0" collapsed="false"/>
    <row r="27623" customFormat="false" ht="45" hidden="true" customHeight="true" outlineLevel="0" collapsed="false"/>
    <row r="27624" customFormat="false" ht="45" hidden="true" customHeight="true" outlineLevel="0" collapsed="false"/>
    <row r="27625" customFormat="false" ht="45" hidden="true" customHeight="true" outlineLevel="0" collapsed="false"/>
    <row r="27626" customFormat="false" ht="45" hidden="true" customHeight="true" outlineLevel="0" collapsed="false"/>
    <row r="27627" customFormat="false" ht="45" hidden="true" customHeight="true" outlineLevel="0" collapsed="false"/>
    <row r="27628" customFormat="false" ht="45" hidden="true" customHeight="true" outlineLevel="0" collapsed="false"/>
    <row r="27629" customFormat="false" ht="45" hidden="true" customHeight="true" outlineLevel="0" collapsed="false"/>
    <row r="27630" customFormat="false" ht="45" hidden="true" customHeight="true" outlineLevel="0" collapsed="false"/>
    <row r="27631" customFormat="false" ht="45" hidden="true" customHeight="true" outlineLevel="0" collapsed="false"/>
    <row r="27632" customFormat="false" ht="45" hidden="true" customHeight="true" outlineLevel="0" collapsed="false"/>
    <row r="27633" customFormat="false" ht="45" hidden="true" customHeight="true" outlineLevel="0" collapsed="false"/>
    <row r="27634" customFormat="false" ht="45" hidden="true" customHeight="true" outlineLevel="0" collapsed="false"/>
    <row r="27635" customFormat="false" ht="45" hidden="true" customHeight="true" outlineLevel="0" collapsed="false"/>
    <row r="27636" customFormat="false" ht="45" hidden="true" customHeight="true" outlineLevel="0" collapsed="false"/>
    <row r="27637" customFormat="false" ht="45" hidden="true" customHeight="true" outlineLevel="0" collapsed="false"/>
    <row r="27638" customFormat="false" ht="45" hidden="true" customHeight="true" outlineLevel="0" collapsed="false"/>
    <row r="27639" customFormat="false" ht="45" hidden="true" customHeight="true" outlineLevel="0" collapsed="false"/>
    <row r="27640" customFormat="false" ht="45" hidden="true" customHeight="true" outlineLevel="0" collapsed="false"/>
    <row r="27641" customFormat="false" ht="45" hidden="true" customHeight="true" outlineLevel="0" collapsed="false"/>
    <row r="27642" customFormat="false" ht="45" hidden="true" customHeight="true" outlineLevel="0" collapsed="false"/>
    <row r="27643" customFormat="false" ht="45" hidden="true" customHeight="true" outlineLevel="0" collapsed="false"/>
    <row r="27644" customFormat="false" ht="45" hidden="true" customHeight="true" outlineLevel="0" collapsed="false"/>
    <row r="27645" customFormat="false" ht="45" hidden="true" customHeight="true" outlineLevel="0" collapsed="false"/>
    <row r="27646" customFormat="false" ht="45" hidden="true" customHeight="true" outlineLevel="0" collapsed="false"/>
    <row r="27647" customFormat="false" ht="45" hidden="true" customHeight="true" outlineLevel="0" collapsed="false"/>
    <row r="27648" customFormat="false" ht="45" hidden="true" customHeight="true" outlineLevel="0" collapsed="false"/>
    <row r="27649" customFormat="false" ht="45" hidden="true" customHeight="true" outlineLevel="0" collapsed="false"/>
    <row r="27650" customFormat="false" ht="45" hidden="true" customHeight="true" outlineLevel="0" collapsed="false"/>
    <row r="27651" customFormat="false" ht="45" hidden="true" customHeight="true" outlineLevel="0" collapsed="false"/>
    <row r="27652" customFormat="false" ht="45" hidden="true" customHeight="true" outlineLevel="0" collapsed="false"/>
    <row r="27653" customFormat="false" ht="45" hidden="true" customHeight="true" outlineLevel="0" collapsed="false"/>
    <row r="27654" customFormat="false" ht="45" hidden="true" customHeight="true" outlineLevel="0" collapsed="false"/>
    <row r="27655" customFormat="false" ht="45" hidden="true" customHeight="true" outlineLevel="0" collapsed="false"/>
    <row r="27656" customFormat="false" ht="45" hidden="true" customHeight="true" outlineLevel="0" collapsed="false"/>
    <row r="27657" customFormat="false" ht="45" hidden="true" customHeight="true" outlineLevel="0" collapsed="false"/>
    <row r="27658" customFormat="false" ht="45" hidden="true" customHeight="true" outlineLevel="0" collapsed="false"/>
    <row r="27659" customFormat="false" ht="45" hidden="true" customHeight="true" outlineLevel="0" collapsed="false"/>
    <row r="27660" customFormat="false" ht="45" hidden="true" customHeight="true" outlineLevel="0" collapsed="false"/>
    <row r="27661" customFormat="false" ht="45" hidden="true" customHeight="true" outlineLevel="0" collapsed="false"/>
    <row r="27662" customFormat="false" ht="45" hidden="true" customHeight="true" outlineLevel="0" collapsed="false"/>
    <row r="27663" customFormat="false" ht="45" hidden="true" customHeight="true" outlineLevel="0" collapsed="false"/>
    <row r="27664" customFormat="false" ht="45" hidden="true" customHeight="true" outlineLevel="0" collapsed="false"/>
    <row r="27665" customFormat="false" ht="45" hidden="true" customHeight="true" outlineLevel="0" collapsed="false"/>
    <row r="27666" customFormat="false" ht="45" hidden="true" customHeight="true" outlineLevel="0" collapsed="false"/>
    <row r="27667" customFormat="false" ht="45" hidden="true" customHeight="true" outlineLevel="0" collapsed="false"/>
    <row r="27668" customFormat="false" ht="45" hidden="true" customHeight="true" outlineLevel="0" collapsed="false"/>
    <row r="27669" customFormat="false" ht="45" hidden="true" customHeight="true" outlineLevel="0" collapsed="false"/>
    <row r="27670" customFormat="false" ht="45" hidden="true" customHeight="true" outlineLevel="0" collapsed="false"/>
    <row r="27671" customFormat="false" ht="45" hidden="true" customHeight="true" outlineLevel="0" collapsed="false"/>
    <row r="27672" customFormat="false" ht="45" hidden="true" customHeight="true" outlineLevel="0" collapsed="false"/>
    <row r="27673" customFormat="false" ht="45" hidden="true" customHeight="true" outlineLevel="0" collapsed="false"/>
    <row r="27674" customFormat="false" ht="45" hidden="true" customHeight="true" outlineLevel="0" collapsed="false"/>
    <row r="27675" customFormat="false" ht="45" hidden="true" customHeight="true" outlineLevel="0" collapsed="false"/>
    <row r="27676" customFormat="false" ht="45" hidden="true" customHeight="true" outlineLevel="0" collapsed="false"/>
    <row r="27677" customFormat="false" ht="45" hidden="true" customHeight="true" outlineLevel="0" collapsed="false"/>
    <row r="27678" customFormat="false" ht="45" hidden="true" customHeight="true" outlineLevel="0" collapsed="false"/>
    <row r="27679" customFormat="false" ht="45" hidden="true" customHeight="true" outlineLevel="0" collapsed="false"/>
    <row r="27680" customFormat="false" ht="45" hidden="true" customHeight="true" outlineLevel="0" collapsed="false"/>
    <row r="27681" customFormat="false" ht="45" hidden="true" customHeight="true" outlineLevel="0" collapsed="false"/>
    <row r="27682" customFormat="false" ht="45" hidden="true" customHeight="true" outlineLevel="0" collapsed="false"/>
    <row r="27683" customFormat="false" ht="45" hidden="true" customHeight="true" outlineLevel="0" collapsed="false"/>
    <row r="27684" customFormat="false" ht="45" hidden="true" customHeight="true" outlineLevel="0" collapsed="false"/>
    <row r="27685" customFormat="false" ht="45" hidden="true" customHeight="true" outlineLevel="0" collapsed="false"/>
    <row r="27686" customFormat="false" ht="45" hidden="true" customHeight="true" outlineLevel="0" collapsed="false"/>
    <row r="27687" customFormat="false" ht="45" hidden="true" customHeight="true" outlineLevel="0" collapsed="false"/>
    <row r="27688" customFormat="false" ht="45" hidden="true" customHeight="true" outlineLevel="0" collapsed="false"/>
    <row r="27689" customFormat="false" ht="45" hidden="true" customHeight="true" outlineLevel="0" collapsed="false"/>
    <row r="27690" customFormat="false" ht="45" hidden="true" customHeight="true" outlineLevel="0" collapsed="false"/>
    <row r="27691" customFormat="false" ht="45" hidden="true" customHeight="true" outlineLevel="0" collapsed="false"/>
    <row r="27692" customFormat="false" ht="45" hidden="true" customHeight="true" outlineLevel="0" collapsed="false"/>
    <row r="27693" customFormat="false" ht="45" hidden="true" customHeight="true" outlineLevel="0" collapsed="false"/>
    <row r="27694" customFormat="false" ht="45" hidden="true" customHeight="true" outlineLevel="0" collapsed="false"/>
    <row r="27695" customFormat="false" ht="45" hidden="true" customHeight="true" outlineLevel="0" collapsed="false"/>
    <row r="27696" customFormat="false" ht="45" hidden="true" customHeight="true" outlineLevel="0" collapsed="false"/>
    <row r="27697" customFormat="false" ht="45" hidden="true" customHeight="true" outlineLevel="0" collapsed="false"/>
    <row r="27698" customFormat="false" ht="45" hidden="true" customHeight="true" outlineLevel="0" collapsed="false"/>
    <row r="27699" customFormat="false" ht="45" hidden="true" customHeight="true" outlineLevel="0" collapsed="false"/>
    <row r="27700" customFormat="false" ht="45" hidden="true" customHeight="true" outlineLevel="0" collapsed="false"/>
    <row r="27701" customFormat="false" ht="45" hidden="true" customHeight="true" outlineLevel="0" collapsed="false"/>
    <row r="27702" customFormat="false" ht="45" hidden="true" customHeight="true" outlineLevel="0" collapsed="false"/>
    <row r="27703" customFormat="false" ht="45" hidden="true" customHeight="true" outlineLevel="0" collapsed="false"/>
    <row r="27704" customFormat="false" ht="45" hidden="true" customHeight="true" outlineLevel="0" collapsed="false"/>
    <row r="27705" customFormat="false" ht="45" hidden="true" customHeight="true" outlineLevel="0" collapsed="false"/>
    <row r="27706" customFormat="false" ht="45" hidden="true" customHeight="true" outlineLevel="0" collapsed="false"/>
    <row r="27707" customFormat="false" ht="45" hidden="true" customHeight="true" outlineLevel="0" collapsed="false"/>
    <row r="27708" customFormat="false" ht="45" hidden="true" customHeight="true" outlineLevel="0" collapsed="false"/>
    <row r="27709" customFormat="false" ht="45" hidden="true" customHeight="true" outlineLevel="0" collapsed="false"/>
    <row r="27710" customFormat="false" ht="45" hidden="true" customHeight="true" outlineLevel="0" collapsed="false"/>
    <row r="27711" customFormat="false" ht="45" hidden="true" customHeight="true" outlineLevel="0" collapsed="false"/>
    <row r="27712" customFormat="false" ht="45" hidden="true" customHeight="true" outlineLevel="0" collapsed="false"/>
    <row r="27713" customFormat="false" ht="45" hidden="true" customHeight="true" outlineLevel="0" collapsed="false"/>
    <row r="27714" customFormat="false" ht="45" hidden="true" customHeight="true" outlineLevel="0" collapsed="false"/>
    <row r="27715" customFormat="false" ht="45" hidden="true" customHeight="true" outlineLevel="0" collapsed="false"/>
    <row r="27716" customFormat="false" ht="45" hidden="true" customHeight="true" outlineLevel="0" collapsed="false"/>
    <row r="27717" customFormat="false" ht="45" hidden="true" customHeight="true" outlineLevel="0" collapsed="false"/>
    <row r="27718" customFormat="false" ht="45" hidden="true" customHeight="true" outlineLevel="0" collapsed="false"/>
    <row r="27719" customFormat="false" ht="45" hidden="true" customHeight="true" outlineLevel="0" collapsed="false"/>
    <row r="27720" customFormat="false" ht="45" hidden="true" customHeight="true" outlineLevel="0" collapsed="false"/>
    <row r="27721" customFormat="false" ht="45" hidden="true" customHeight="true" outlineLevel="0" collapsed="false"/>
    <row r="27722" customFormat="false" ht="45" hidden="true" customHeight="true" outlineLevel="0" collapsed="false"/>
    <row r="27723" customFormat="false" ht="45" hidden="true" customHeight="true" outlineLevel="0" collapsed="false"/>
    <row r="27724" customFormat="false" ht="45" hidden="true" customHeight="true" outlineLevel="0" collapsed="false"/>
    <row r="27725" customFormat="false" ht="45" hidden="true" customHeight="true" outlineLevel="0" collapsed="false"/>
    <row r="27726" customFormat="false" ht="45" hidden="true" customHeight="true" outlineLevel="0" collapsed="false"/>
    <row r="27727" customFormat="false" ht="45" hidden="true" customHeight="true" outlineLevel="0" collapsed="false"/>
    <row r="27728" customFormat="false" ht="45" hidden="true" customHeight="true" outlineLevel="0" collapsed="false"/>
    <row r="27729" customFormat="false" ht="45" hidden="true" customHeight="true" outlineLevel="0" collapsed="false"/>
    <row r="27730" customFormat="false" ht="45" hidden="true" customHeight="true" outlineLevel="0" collapsed="false"/>
    <row r="27731" customFormat="false" ht="45" hidden="true" customHeight="true" outlineLevel="0" collapsed="false"/>
    <row r="27732" customFormat="false" ht="45" hidden="true" customHeight="true" outlineLevel="0" collapsed="false"/>
    <row r="27733" customFormat="false" ht="45" hidden="true" customHeight="true" outlineLevel="0" collapsed="false"/>
    <row r="27734" customFormat="false" ht="45" hidden="true" customHeight="true" outlineLevel="0" collapsed="false"/>
    <row r="27735" customFormat="false" ht="45" hidden="true" customHeight="true" outlineLevel="0" collapsed="false"/>
    <row r="27736" customFormat="false" ht="45" hidden="true" customHeight="true" outlineLevel="0" collapsed="false"/>
    <row r="27737" customFormat="false" ht="45" hidden="true" customHeight="true" outlineLevel="0" collapsed="false"/>
    <row r="27738" customFormat="false" ht="45" hidden="true" customHeight="true" outlineLevel="0" collapsed="false"/>
    <row r="27739" customFormat="false" ht="45" hidden="true" customHeight="true" outlineLevel="0" collapsed="false"/>
    <row r="27740" customFormat="false" ht="45" hidden="true" customHeight="true" outlineLevel="0" collapsed="false"/>
    <row r="27741" customFormat="false" ht="45" hidden="true" customHeight="true" outlineLevel="0" collapsed="false"/>
    <row r="27742" customFormat="false" ht="45" hidden="true" customHeight="true" outlineLevel="0" collapsed="false"/>
    <row r="27743" customFormat="false" ht="45" hidden="true" customHeight="true" outlineLevel="0" collapsed="false"/>
    <row r="27744" customFormat="false" ht="45" hidden="true" customHeight="true" outlineLevel="0" collapsed="false"/>
    <row r="27745" customFormat="false" ht="45" hidden="true" customHeight="true" outlineLevel="0" collapsed="false"/>
    <row r="27746" customFormat="false" ht="45" hidden="true" customHeight="true" outlineLevel="0" collapsed="false"/>
    <row r="27747" customFormat="false" ht="45" hidden="true" customHeight="true" outlineLevel="0" collapsed="false"/>
    <row r="27748" customFormat="false" ht="45" hidden="true" customHeight="true" outlineLevel="0" collapsed="false"/>
    <row r="27749" customFormat="false" ht="45" hidden="true" customHeight="true" outlineLevel="0" collapsed="false"/>
    <row r="27750" customFormat="false" ht="45" hidden="true" customHeight="true" outlineLevel="0" collapsed="false"/>
    <row r="27751" customFormat="false" ht="45" hidden="true" customHeight="true" outlineLevel="0" collapsed="false"/>
    <row r="27752" customFormat="false" ht="45" hidden="true" customHeight="true" outlineLevel="0" collapsed="false"/>
    <row r="27753" customFormat="false" ht="45" hidden="true" customHeight="true" outlineLevel="0" collapsed="false"/>
    <row r="27754" customFormat="false" ht="45" hidden="true" customHeight="true" outlineLevel="0" collapsed="false"/>
    <row r="27755" customFormat="false" ht="45" hidden="true" customHeight="true" outlineLevel="0" collapsed="false"/>
    <row r="27756" customFormat="false" ht="45" hidden="true" customHeight="true" outlineLevel="0" collapsed="false"/>
    <row r="27757" customFormat="false" ht="45" hidden="true" customHeight="true" outlineLevel="0" collapsed="false"/>
    <row r="27758" customFormat="false" ht="45" hidden="true" customHeight="true" outlineLevel="0" collapsed="false"/>
    <row r="27759" customFormat="false" ht="45" hidden="true" customHeight="true" outlineLevel="0" collapsed="false"/>
    <row r="27760" customFormat="false" ht="45" hidden="true" customHeight="true" outlineLevel="0" collapsed="false"/>
    <row r="27761" customFormat="false" ht="45" hidden="true" customHeight="true" outlineLevel="0" collapsed="false"/>
    <row r="27762" customFormat="false" ht="45" hidden="true" customHeight="true" outlineLevel="0" collapsed="false"/>
    <row r="27763" customFormat="false" ht="45" hidden="true" customHeight="true" outlineLevel="0" collapsed="false"/>
    <row r="27764" customFormat="false" ht="45" hidden="true" customHeight="true" outlineLevel="0" collapsed="false"/>
    <row r="27765" customFormat="false" ht="45" hidden="true" customHeight="true" outlineLevel="0" collapsed="false"/>
    <row r="27766" customFormat="false" ht="45" hidden="true" customHeight="true" outlineLevel="0" collapsed="false"/>
    <row r="27767" customFormat="false" ht="45" hidden="true" customHeight="true" outlineLevel="0" collapsed="false"/>
    <row r="27768" customFormat="false" ht="45" hidden="true" customHeight="true" outlineLevel="0" collapsed="false"/>
    <row r="27769" customFormat="false" ht="45" hidden="true" customHeight="true" outlineLevel="0" collapsed="false"/>
    <row r="27770" customFormat="false" ht="45" hidden="true" customHeight="true" outlineLevel="0" collapsed="false"/>
    <row r="27771" customFormat="false" ht="45" hidden="true" customHeight="true" outlineLevel="0" collapsed="false"/>
    <row r="27772" customFormat="false" ht="45" hidden="true" customHeight="true" outlineLevel="0" collapsed="false"/>
    <row r="27773" customFormat="false" ht="45" hidden="true" customHeight="true" outlineLevel="0" collapsed="false"/>
    <row r="27774" customFormat="false" ht="45" hidden="true" customHeight="true" outlineLevel="0" collapsed="false"/>
    <row r="27775" customFormat="false" ht="45" hidden="true" customHeight="true" outlineLevel="0" collapsed="false"/>
    <row r="27776" customFormat="false" ht="45" hidden="true" customHeight="true" outlineLevel="0" collapsed="false"/>
    <row r="27777" customFormat="false" ht="45" hidden="true" customHeight="true" outlineLevel="0" collapsed="false"/>
    <row r="27778" customFormat="false" ht="45" hidden="true" customHeight="true" outlineLevel="0" collapsed="false"/>
    <row r="27779" customFormat="false" ht="45" hidden="true" customHeight="true" outlineLevel="0" collapsed="false"/>
    <row r="27780" customFormat="false" ht="45" hidden="true" customHeight="true" outlineLevel="0" collapsed="false"/>
    <row r="27781" customFormat="false" ht="45" hidden="true" customHeight="true" outlineLevel="0" collapsed="false"/>
    <row r="27782" customFormat="false" ht="45" hidden="true" customHeight="true" outlineLevel="0" collapsed="false"/>
    <row r="27783" customFormat="false" ht="45" hidden="true" customHeight="true" outlineLevel="0" collapsed="false"/>
    <row r="27784" customFormat="false" ht="45" hidden="true" customHeight="true" outlineLevel="0" collapsed="false"/>
    <row r="27785" customFormat="false" ht="45" hidden="true" customHeight="true" outlineLevel="0" collapsed="false"/>
    <row r="27786" customFormat="false" ht="45" hidden="true" customHeight="true" outlineLevel="0" collapsed="false"/>
    <row r="27787" customFormat="false" ht="45" hidden="true" customHeight="true" outlineLevel="0" collapsed="false"/>
    <row r="27788" customFormat="false" ht="45" hidden="true" customHeight="true" outlineLevel="0" collapsed="false"/>
    <row r="27789" customFormat="false" ht="45" hidden="true" customHeight="true" outlineLevel="0" collapsed="false"/>
    <row r="27790" customFormat="false" ht="45" hidden="true" customHeight="true" outlineLevel="0" collapsed="false"/>
    <row r="27791" customFormat="false" ht="45" hidden="true" customHeight="true" outlineLevel="0" collapsed="false"/>
    <row r="27792" customFormat="false" ht="45" hidden="true" customHeight="true" outlineLevel="0" collapsed="false"/>
    <row r="27793" customFormat="false" ht="45" hidden="true" customHeight="true" outlineLevel="0" collapsed="false"/>
    <row r="27794" customFormat="false" ht="45" hidden="true" customHeight="true" outlineLevel="0" collapsed="false"/>
    <row r="27795" customFormat="false" ht="45" hidden="true" customHeight="true" outlineLevel="0" collapsed="false"/>
    <row r="27796" customFormat="false" ht="45" hidden="true" customHeight="true" outlineLevel="0" collapsed="false"/>
    <row r="27797" customFormat="false" ht="45" hidden="true" customHeight="true" outlineLevel="0" collapsed="false"/>
    <row r="27798" customFormat="false" ht="45" hidden="true" customHeight="true" outlineLevel="0" collapsed="false"/>
    <row r="27799" customFormat="false" ht="45" hidden="true" customHeight="true" outlineLevel="0" collapsed="false"/>
    <row r="27800" customFormat="false" ht="45" hidden="true" customHeight="true" outlineLevel="0" collapsed="false"/>
    <row r="27801" customFormat="false" ht="45" hidden="true" customHeight="true" outlineLevel="0" collapsed="false"/>
    <row r="27802" customFormat="false" ht="45" hidden="true" customHeight="true" outlineLevel="0" collapsed="false"/>
    <row r="27803" customFormat="false" ht="45" hidden="true" customHeight="true" outlineLevel="0" collapsed="false"/>
    <row r="27804" customFormat="false" ht="45" hidden="true" customHeight="true" outlineLevel="0" collapsed="false"/>
    <row r="27805" customFormat="false" ht="45" hidden="true" customHeight="true" outlineLevel="0" collapsed="false"/>
    <row r="27806" customFormat="false" ht="45" hidden="true" customHeight="true" outlineLevel="0" collapsed="false"/>
    <row r="27807" customFormat="false" ht="45" hidden="true" customHeight="true" outlineLevel="0" collapsed="false"/>
    <row r="27808" customFormat="false" ht="45" hidden="true" customHeight="true" outlineLevel="0" collapsed="false"/>
    <row r="27809" customFormat="false" ht="45" hidden="true" customHeight="true" outlineLevel="0" collapsed="false"/>
    <row r="27810" customFormat="false" ht="45" hidden="true" customHeight="true" outlineLevel="0" collapsed="false"/>
    <row r="27811" customFormat="false" ht="45" hidden="true" customHeight="true" outlineLevel="0" collapsed="false"/>
    <row r="27812" customFormat="false" ht="45" hidden="true" customHeight="true" outlineLevel="0" collapsed="false"/>
    <row r="27813" customFormat="false" ht="45" hidden="true" customHeight="true" outlineLevel="0" collapsed="false"/>
    <row r="27814" customFormat="false" ht="45" hidden="true" customHeight="true" outlineLevel="0" collapsed="false"/>
    <row r="27815" customFormat="false" ht="45" hidden="true" customHeight="true" outlineLevel="0" collapsed="false"/>
    <row r="27816" customFormat="false" ht="45" hidden="true" customHeight="true" outlineLevel="0" collapsed="false"/>
    <row r="27817" customFormat="false" ht="45" hidden="true" customHeight="true" outlineLevel="0" collapsed="false"/>
    <row r="27818" customFormat="false" ht="45" hidden="true" customHeight="true" outlineLevel="0" collapsed="false"/>
    <row r="27819" customFormat="false" ht="45" hidden="true" customHeight="true" outlineLevel="0" collapsed="false"/>
    <row r="27820" customFormat="false" ht="45" hidden="true" customHeight="true" outlineLevel="0" collapsed="false"/>
    <row r="27821" customFormat="false" ht="45" hidden="true" customHeight="true" outlineLevel="0" collapsed="false"/>
    <row r="27822" customFormat="false" ht="45" hidden="true" customHeight="true" outlineLevel="0" collapsed="false"/>
    <row r="27823" customFormat="false" ht="45" hidden="true" customHeight="true" outlineLevel="0" collapsed="false"/>
    <row r="27824" customFormat="false" ht="45" hidden="true" customHeight="true" outlineLevel="0" collapsed="false"/>
    <row r="27825" customFormat="false" ht="45" hidden="true" customHeight="true" outlineLevel="0" collapsed="false"/>
    <row r="27826" customFormat="false" ht="45" hidden="true" customHeight="true" outlineLevel="0" collapsed="false"/>
    <row r="27827" customFormat="false" ht="45" hidden="true" customHeight="true" outlineLevel="0" collapsed="false"/>
    <row r="27828" customFormat="false" ht="45" hidden="true" customHeight="true" outlineLevel="0" collapsed="false"/>
    <row r="27829" customFormat="false" ht="45" hidden="true" customHeight="true" outlineLevel="0" collapsed="false"/>
    <row r="27830" customFormat="false" ht="45" hidden="true" customHeight="true" outlineLevel="0" collapsed="false"/>
    <row r="27831" customFormat="false" ht="45" hidden="true" customHeight="true" outlineLevel="0" collapsed="false"/>
    <row r="27832" customFormat="false" ht="45" hidden="true" customHeight="true" outlineLevel="0" collapsed="false"/>
    <row r="27833" customFormat="false" ht="45" hidden="true" customHeight="true" outlineLevel="0" collapsed="false"/>
    <row r="27834" customFormat="false" ht="45" hidden="true" customHeight="true" outlineLevel="0" collapsed="false"/>
    <row r="27835" customFormat="false" ht="45" hidden="true" customHeight="true" outlineLevel="0" collapsed="false"/>
    <row r="27836" customFormat="false" ht="45" hidden="true" customHeight="true" outlineLevel="0" collapsed="false"/>
    <row r="27837" customFormat="false" ht="45" hidden="true" customHeight="true" outlineLevel="0" collapsed="false"/>
    <row r="27838" customFormat="false" ht="45" hidden="true" customHeight="true" outlineLevel="0" collapsed="false"/>
    <row r="27839" customFormat="false" ht="45" hidden="true" customHeight="true" outlineLevel="0" collapsed="false"/>
    <row r="27840" customFormat="false" ht="45" hidden="true" customHeight="true" outlineLevel="0" collapsed="false"/>
    <row r="27841" customFormat="false" ht="45" hidden="true" customHeight="true" outlineLevel="0" collapsed="false"/>
    <row r="27842" customFormat="false" ht="45" hidden="true" customHeight="true" outlineLevel="0" collapsed="false"/>
    <row r="27843" customFormat="false" ht="45" hidden="true" customHeight="true" outlineLevel="0" collapsed="false"/>
    <row r="27844" customFormat="false" ht="45" hidden="true" customHeight="true" outlineLevel="0" collapsed="false"/>
    <row r="27845" customFormat="false" ht="45" hidden="true" customHeight="true" outlineLevel="0" collapsed="false"/>
    <row r="27846" customFormat="false" ht="45" hidden="true" customHeight="true" outlineLevel="0" collapsed="false"/>
    <row r="27847" customFormat="false" ht="45" hidden="true" customHeight="true" outlineLevel="0" collapsed="false"/>
    <row r="27848" customFormat="false" ht="45" hidden="true" customHeight="true" outlineLevel="0" collapsed="false"/>
    <row r="27849" customFormat="false" ht="45" hidden="true" customHeight="true" outlineLevel="0" collapsed="false"/>
    <row r="27850" customFormat="false" ht="45" hidden="true" customHeight="true" outlineLevel="0" collapsed="false"/>
    <row r="27851" customFormat="false" ht="45" hidden="true" customHeight="true" outlineLevel="0" collapsed="false"/>
    <row r="27852" customFormat="false" ht="45" hidden="true" customHeight="true" outlineLevel="0" collapsed="false"/>
    <row r="27853" customFormat="false" ht="45" hidden="true" customHeight="true" outlineLevel="0" collapsed="false"/>
    <row r="27854" customFormat="false" ht="45" hidden="true" customHeight="true" outlineLevel="0" collapsed="false"/>
    <row r="27855" customFormat="false" ht="45" hidden="true" customHeight="true" outlineLevel="0" collapsed="false"/>
    <row r="27856" customFormat="false" ht="45" hidden="true" customHeight="true" outlineLevel="0" collapsed="false"/>
    <row r="27857" customFormat="false" ht="45" hidden="true" customHeight="true" outlineLevel="0" collapsed="false"/>
    <row r="27858" customFormat="false" ht="45" hidden="true" customHeight="true" outlineLevel="0" collapsed="false"/>
    <row r="27859" customFormat="false" ht="45" hidden="true" customHeight="true" outlineLevel="0" collapsed="false"/>
    <row r="27860" customFormat="false" ht="45" hidden="true" customHeight="true" outlineLevel="0" collapsed="false"/>
    <row r="27861" customFormat="false" ht="45" hidden="true" customHeight="true" outlineLevel="0" collapsed="false"/>
    <row r="27862" customFormat="false" ht="45" hidden="true" customHeight="true" outlineLevel="0" collapsed="false"/>
    <row r="27863" customFormat="false" ht="45" hidden="true" customHeight="true" outlineLevel="0" collapsed="false"/>
    <row r="27864" customFormat="false" ht="45" hidden="true" customHeight="true" outlineLevel="0" collapsed="false"/>
    <row r="27865" customFormat="false" ht="45" hidden="true" customHeight="true" outlineLevel="0" collapsed="false"/>
    <row r="27866" customFormat="false" ht="45" hidden="true" customHeight="true" outlineLevel="0" collapsed="false"/>
    <row r="27867" customFormat="false" ht="45" hidden="true" customHeight="true" outlineLevel="0" collapsed="false"/>
    <row r="27868" customFormat="false" ht="45" hidden="true" customHeight="true" outlineLevel="0" collapsed="false"/>
    <row r="27869" customFormat="false" ht="45" hidden="true" customHeight="true" outlineLevel="0" collapsed="false"/>
    <row r="27870" customFormat="false" ht="45" hidden="true" customHeight="true" outlineLevel="0" collapsed="false"/>
    <row r="27871" customFormat="false" ht="45" hidden="true" customHeight="true" outlineLevel="0" collapsed="false"/>
    <row r="27872" customFormat="false" ht="45" hidden="true" customHeight="true" outlineLevel="0" collapsed="false"/>
    <row r="27873" customFormat="false" ht="45" hidden="true" customHeight="true" outlineLevel="0" collapsed="false"/>
    <row r="27874" customFormat="false" ht="45" hidden="true" customHeight="true" outlineLevel="0" collapsed="false"/>
    <row r="27875" customFormat="false" ht="45" hidden="true" customHeight="true" outlineLevel="0" collapsed="false"/>
    <row r="27876" customFormat="false" ht="45" hidden="true" customHeight="true" outlineLevel="0" collapsed="false"/>
    <row r="27877" customFormat="false" ht="45" hidden="true" customHeight="true" outlineLevel="0" collapsed="false"/>
    <row r="27878" customFormat="false" ht="45" hidden="true" customHeight="true" outlineLevel="0" collapsed="false"/>
    <row r="27879" customFormat="false" ht="45" hidden="true" customHeight="true" outlineLevel="0" collapsed="false"/>
    <row r="27880" customFormat="false" ht="45" hidden="true" customHeight="true" outlineLevel="0" collapsed="false"/>
    <row r="27881" customFormat="false" ht="45" hidden="true" customHeight="true" outlineLevel="0" collapsed="false"/>
    <row r="27882" customFormat="false" ht="45" hidden="true" customHeight="true" outlineLevel="0" collapsed="false"/>
    <row r="27883" customFormat="false" ht="45" hidden="true" customHeight="true" outlineLevel="0" collapsed="false"/>
    <row r="27884" customFormat="false" ht="45" hidden="true" customHeight="true" outlineLevel="0" collapsed="false"/>
    <row r="27885" customFormat="false" ht="45" hidden="true" customHeight="true" outlineLevel="0" collapsed="false"/>
    <row r="27886" customFormat="false" ht="45" hidden="true" customHeight="true" outlineLevel="0" collapsed="false"/>
    <row r="27887" customFormat="false" ht="45" hidden="true" customHeight="true" outlineLevel="0" collapsed="false"/>
    <row r="27888" customFormat="false" ht="45" hidden="true" customHeight="true" outlineLevel="0" collapsed="false"/>
    <row r="27889" customFormat="false" ht="45" hidden="true" customHeight="true" outlineLevel="0" collapsed="false"/>
    <row r="27890" customFormat="false" ht="45" hidden="true" customHeight="true" outlineLevel="0" collapsed="false"/>
    <row r="27891" customFormat="false" ht="45" hidden="true" customHeight="true" outlineLevel="0" collapsed="false"/>
    <row r="27892" customFormat="false" ht="45" hidden="true" customHeight="true" outlineLevel="0" collapsed="false"/>
    <row r="27893" customFormat="false" ht="45" hidden="true" customHeight="true" outlineLevel="0" collapsed="false"/>
    <row r="27894" customFormat="false" ht="45" hidden="true" customHeight="true" outlineLevel="0" collapsed="false"/>
    <row r="27895" customFormat="false" ht="45" hidden="true" customHeight="true" outlineLevel="0" collapsed="false"/>
    <row r="27896" customFormat="false" ht="45" hidden="true" customHeight="true" outlineLevel="0" collapsed="false"/>
    <row r="27897" customFormat="false" ht="45" hidden="true" customHeight="true" outlineLevel="0" collapsed="false"/>
    <row r="27898" customFormat="false" ht="45" hidden="true" customHeight="true" outlineLevel="0" collapsed="false"/>
    <row r="27899" customFormat="false" ht="45" hidden="true" customHeight="true" outlineLevel="0" collapsed="false"/>
    <row r="27900" customFormat="false" ht="45" hidden="true" customHeight="true" outlineLevel="0" collapsed="false"/>
    <row r="27901" customFormat="false" ht="45" hidden="true" customHeight="true" outlineLevel="0" collapsed="false"/>
    <row r="27902" customFormat="false" ht="45" hidden="true" customHeight="true" outlineLevel="0" collapsed="false"/>
    <row r="27903" customFormat="false" ht="45" hidden="true" customHeight="true" outlineLevel="0" collapsed="false"/>
    <row r="27904" customFormat="false" ht="45" hidden="true" customHeight="true" outlineLevel="0" collapsed="false"/>
    <row r="27905" customFormat="false" ht="45" hidden="true" customHeight="true" outlineLevel="0" collapsed="false"/>
    <row r="27906" customFormat="false" ht="45" hidden="true" customHeight="true" outlineLevel="0" collapsed="false"/>
    <row r="27907" customFormat="false" ht="45" hidden="true" customHeight="true" outlineLevel="0" collapsed="false"/>
    <row r="27908" customFormat="false" ht="45" hidden="true" customHeight="true" outlineLevel="0" collapsed="false"/>
    <row r="27909" customFormat="false" ht="45" hidden="true" customHeight="true" outlineLevel="0" collapsed="false"/>
    <row r="27910" customFormat="false" ht="45" hidden="true" customHeight="true" outlineLevel="0" collapsed="false"/>
    <row r="27911" customFormat="false" ht="45" hidden="true" customHeight="true" outlineLevel="0" collapsed="false"/>
    <row r="27912" customFormat="false" ht="45" hidden="true" customHeight="true" outlineLevel="0" collapsed="false"/>
    <row r="27913" customFormat="false" ht="45" hidden="true" customHeight="true" outlineLevel="0" collapsed="false"/>
    <row r="27914" customFormat="false" ht="45" hidden="true" customHeight="true" outlineLevel="0" collapsed="false"/>
    <row r="27915" customFormat="false" ht="45" hidden="true" customHeight="true" outlineLevel="0" collapsed="false"/>
    <row r="27916" customFormat="false" ht="45" hidden="true" customHeight="true" outlineLevel="0" collapsed="false"/>
    <row r="27917" customFormat="false" ht="45" hidden="true" customHeight="true" outlineLevel="0" collapsed="false"/>
    <row r="27918" customFormat="false" ht="45" hidden="true" customHeight="true" outlineLevel="0" collapsed="false"/>
    <row r="27919" customFormat="false" ht="45" hidden="true" customHeight="true" outlineLevel="0" collapsed="false"/>
    <row r="27920" customFormat="false" ht="45" hidden="true" customHeight="true" outlineLevel="0" collapsed="false"/>
    <row r="27921" customFormat="false" ht="45" hidden="true" customHeight="true" outlineLevel="0" collapsed="false"/>
    <row r="27922" customFormat="false" ht="45" hidden="true" customHeight="true" outlineLevel="0" collapsed="false"/>
    <row r="27923" customFormat="false" ht="45" hidden="true" customHeight="true" outlineLevel="0" collapsed="false"/>
    <row r="27924" customFormat="false" ht="45" hidden="true" customHeight="true" outlineLevel="0" collapsed="false"/>
    <row r="27925" customFormat="false" ht="45" hidden="true" customHeight="true" outlineLevel="0" collapsed="false"/>
    <row r="27926" customFormat="false" ht="45" hidden="true" customHeight="true" outlineLevel="0" collapsed="false"/>
    <row r="27927" customFormat="false" ht="45" hidden="true" customHeight="true" outlineLevel="0" collapsed="false"/>
    <row r="27928" customFormat="false" ht="45" hidden="true" customHeight="true" outlineLevel="0" collapsed="false"/>
    <row r="27929" customFormat="false" ht="45" hidden="true" customHeight="true" outlineLevel="0" collapsed="false"/>
    <row r="27930" customFormat="false" ht="45" hidden="true" customHeight="true" outlineLevel="0" collapsed="false"/>
    <row r="27931" customFormat="false" ht="45" hidden="true" customHeight="true" outlineLevel="0" collapsed="false"/>
    <row r="27932" customFormat="false" ht="45" hidden="true" customHeight="true" outlineLevel="0" collapsed="false"/>
    <row r="27933" customFormat="false" ht="45" hidden="true" customHeight="true" outlineLevel="0" collapsed="false"/>
    <row r="27934" customFormat="false" ht="45" hidden="true" customHeight="true" outlineLevel="0" collapsed="false"/>
    <row r="27935" customFormat="false" ht="45" hidden="true" customHeight="true" outlineLevel="0" collapsed="false"/>
    <row r="27936" customFormat="false" ht="45" hidden="true" customHeight="true" outlineLevel="0" collapsed="false"/>
    <row r="27937" customFormat="false" ht="45" hidden="true" customHeight="true" outlineLevel="0" collapsed="false"/>
    <row r="27938" customFormat="false" ht="45" hidden="true" customHeight="true" outlineLevel="0" collapsed="false"/>
    <row r="27939" customFormat="false" ht="45" hidden="true" customHeight="true" outlineLevel="0" collapsed="false"/>
    <row r="27940" customFormat="false" ht="45" hidden="true" customHeight="true" outlineLevel="0" collapsed="false"/>
    <row r="27941" customFormat="false" ht="45" hidden="true" customHeight="true" outlineLevel="0" collapsed="false"/>
    <row r="27942" customFormat="false" ht="45" hidden="true" customHeight="true" outlineLevel="0" collapsed="false"/>
    <row r="27943" customFormat="false" ht="45" hidden="true" customHeight="true" outlineLevel="0" collapsed="false"/>
    <row r="27944" customFormat="false" ht="45" hidden="true" customHeight="true" outlineLevel="0" collapsed="false"/>
    <row r="27945" customFormat="false" ht="45" hidden="true" customHeight="true" outlineLevel="0" collapsed="false"/>
    <row r="27946" customFormat="false" ht="45" hidden="true" customHeight="true" outlineLevel="0" collapsed="false"/>
    <row r="27947" customFormat="false" ht="45" hidden="true" customHeight="true" outlineLevel="0" collapsed="false"/>
    <row r="27948" customFormat="false" ht="45" hidden="true" customHeight="true" outlineLevel="0" collapsed="false"/>
    <row r="27949" customFormat="false" ht="45" hidden="true" customHeight="true" outlineLevel="0" collapsed="false"/>
    <row r="27950" customFormat="false" ht="45" hidden="true" customHeight="true" outlineLevel="0" collapsed="false"/>
    <row r="27951" customFormat="false" ht="45" hidden="true" customHeight="true" outlineLevel="0" collapsed="false"/>
    <row r="27952" customFormat="false" ht="45" hidden="true" customHeight="true" outlineLevel="0" collapsed="false"/>
    <row r="27953" customFormat="false" ht="45" hidden="true" customHeight="true" outlineLevel="0" collapsed="false"/>
    <row r="27954" customFormat="false" ht="45" hidden="true" customHeight="true" outlineLevel="0" collapsed="false"/>
    <row r="27955" customFormat="false" ht="45" hidden="true" customHeight="true" outlineLevel="0" collapsed="false"/>
    <row r="27956" customFormat="false" ht="45" hidden="true" customHeight="true" outlineLevel="0" collapsed="false"/>
    <row r="27957" customFormat="false" ht="45" hidden="true" customHeight="true" outlineLevel="0" collapsed="false"/>
    <row r="27958" customFormat="false" ht="45" hidden="true" customHeight="true" outlineLevel="0" collapsed="false"/>
    <row r="27959" customFormat="false" ht="45" hidden="true" customHeight="true" outlineLevel="0" collapsed="false"/>
    <row r="27960" customFormat="false" ht="45" hidden="true" customHeight="true" outlineLevel="0" collapsed="false"/>
    <row r="27961" customFormat="false" ht="45" hidden="true" customHeight="true" outlineLevel="0" collapsed="false"/>
    <row r="27962" customFormat="false" ht="45" hidden="true" customHeight="true" outlineLevel="0" collapsed="false"/>
    <row r="27963" customFormat="false" ht="45" hidden="true" customHeight="true" outlineLevel="0" collapsed="false"/>
    <row r="27964" customFormat="false" ht="45" hidden="true" customHeight="true" outlineLevel="0" collapsed="false"/>
    <row r="27965" customFormat="false" ht="45" hidden="true" customHeight="true" outlineLevel="0" collapsed="false"/>
    <row r="27966" customFormat="false" ht="45" hidden="true" customHeight="true" outlineLevel="0" collapsed="false"/>
    <row r="27967" customFormat="false" ht="45" hidden="true" customHeight="true" outlineLevel="0" collapsed="false"/>
    <row r="27968" customFormat="false" ht="45" hidden="true" customHeight="true" outlineLevel="0" collapsed="false"/>
    <row r="27969" customFormat="false" ht="45" hidden="true" customHeight="true" outlineLevel="0" collapsed="false"/>
    <row r="27970" customFormat="false" ht="45" hidden="true" customHeight="true" outlineLevel="0" collapsed="false"/>
    <row r="27971" customFormat="false" ht="45" hidden="true" customHeight="true" outlineLevel="0" collapsed="false"/>
    <row r="27972" customFormat="false" ht="45" hidden="true" customHeight="true" outlineLevel="0" collapsed="false"/>
    <row r="27973" customFormat="false" ht="45" hidden="true" customHeight="true" outlineLevel="0" collapsed="false"/>
    <row r="27974" customFormat="false" ht="45" hidden="true" customHeight="true" outlineLevel="0" collapsed="false"/>
    <row r="27975" customFormat="false" ht="45" hidden="true" customHeight="true" outlineLevel="0" collapsed="false"/>
    <row r="27976" customFormat="false" ht="45" hidden="true" customHeight="true" outlineLevel="0" collapsed="false"/>
    <row r="27977" customFormat="false" ht="45" hidden="true" customHeight="true" outlineLevel="0" collapsed="false"/>
    <row r="27978" customFormat="false" ht="45" hidden="true" customHeight="true" outlineLevel="0" collapsed="false"/>
    <row r="27979" customFormat="false" ht="45" hidden="true" customHeight="true" outlineLevel="0" collapsed="false"/>
    <row r="27980" customFormat="false" ht="45" hidden="true" customHeight="true" outlineLevel="0" collapsed="false"/>
    <row r="27981" customFormat="false" ht="45" hidden="true" customHeight="true" outlineLevel="0" collapsed="false"/>
    <row r="27982" customFormat="false" ht="45" hidden="true" customHeight="true" outlineLevel="0" collapsed="false"/>
    <row r="27983" customFormat="false" ht="45" hidden="true" customHeight="true" outlineLevel="0" collapsed="false"/>
    <row r="27984" customFormat="false" ht="45" hidden="true" customHeight="true" outlineLevel="0" collapsed="false"/>
    <row r="27985" customFormat="false" ht="45" hidden="true" customHeight="true" outlineLevel="0" collapsed="false"/>
    <row r="27986" customFormat="false" ht="45" hidden="true" customHeight="true" outlineLevel="0" collapsed="false"/>
    <row r="27987" customFormat="false" ht="45" hidden="true" customHeight="true" outlineLevel="0" collapsed="false"/>
    <row r="27988" customFormat="false" ht="45" hidden="true" customHeight="true" outlineLevel="0" collapsed="false"/>
    <row r="27989" customFormat="false" ht="45" hidden="true" customHeight="true" outlineLevel="0" collapsed="false"/>
    <row r="27990" customFormat="false" ht="45" hidden="true" customHeight="true" outlineLevel="0" collapsed="false"/>
    <row r="27991" customFormat="false" ht="45" hidden="true" customHeight="true" outlineLevel="0" collapsed="false"/>
    <row r="27992" customFormat="false" ht="45" hidden="true" customHeight="true" outlineLevel="0" collapsed="false"/>
    <row r="27993" customFormat="false" ht="45" hidden="true" customHeight="true" outlineLevel="0" collapsed="false"/>
    <row r="27994" customFormat="false" ht="45" hidden="true" customHeight="true" outlineLevel="0" collapsed="false"/>
    <row r="27995" customFormat="false" ht="45" hidden="true" customHeight="true" outlineLevel="0" collapsed="false"/>
    <row r="27996" customFormat="false" ht="45" hidden="true" customHeight="true" outlineLevel="0" collapsed="false"/>
    <row r="27997" customFormat="false" ht="45" hidden="true" customHeight="true" outlineLevel="0" collapsed="false"/>
    <row r="27998" customFormat="false" ht="45" hidden="true" customHeight="true" outlineLevel="0" collapsed="false"/>
    <row r="27999" customFormat="false" ht="45" hidden="true" customHeight="true" outlineLevel="0" collapsed="false"/>
    <row r="28000" customFormat="false" ht="45" hidden="true" customHeight="true" outlineLevel="0" collapsed="false"/>
    <row r="28001" customFormat="false" ht="45" hidden="true" customHeight="true" outlineLevel="0" collapsed="false"/>
    <row r="28002" customFormat="false" ht="45" hidden="true" customHeight="true" outlineLevel="0" collapsed="false"/>
    <row r="28003" customFormat="false" ht="45" hidden="true" customHeight="true" outlineLevel="0" collapsed="false"/>
    <row r="28004" customFormat="false" ht="45" hidden="true" customHeight="true" outlineLevel="0" collapsed="false"/>
    <row r="28005" customFormat="false" ht="45" hidden="true" customHeight="true" outlineLevel="0" collapsed="false"/>
    <row r="28006" customFormat="false" ht="45" hidden="true" customHeight="true" outlineLevel="0" collapsed="false"/>
    <row r="28007" customFormat="false" ht="45" hidden="true" customHeight="true" outlineLevel="0" collapsed="false"/>
    <row r="28008" customFormat="false" ht="45" hidden="true" customHeight="true" outlineLevel="0" collapsed="false"/>
    <row r="28009" customFormat="false" ht="45" hidden="true" customHeight="true" outlineLevel="0" collapsed="false"/>
    <row r="28010" customFormat="false" ht="45" hidden="true" customHeight="true" outlineLevel="0" collapsed="false"/>
    <row r="28011" customFormat="false" ht="45" hidden="true" customHeight="true" outlineLevel="0" collapsed="false"/>
    <row r="28012" customFormat="false" ht="45" hidden="true" customHeight="true" outlineLevel="0" collapsed="false"/>
    <row r="28013" customFormat="false" ht="45" hidden="true" customHeight="true" outlineLevel="0" collapsed="false"/>
    <row r="28014" customFormat="false" ht="45" hidden="true" customHeight="true" outlineLevel="0" collapsed="false"/>
    <row r="28015" customFormat="false" ht="45" hidden="true" customHeight="true" outlineLevel="0" collapsed="false"/>
    <row r="28016" customFormat="false" ht="45" hidden="true" customHeight="true" outlineLevel="0" collapsed="false"/>
    <row r="28017" customFormat="false" ht="45" hidden="true" customHeight="true" outlineLevel="0" collapsed="false"/>
    <row r="28018" customFormat="false" ht="45" hidden="true" customHeight="true" outlineLevel="0" collapsed="false"/>
    <row r="28019" customFormat="false" ht="45" hidden="true" customHeight="true" outlineLevel="0" collapsed="false"/>
    <row r="28020" customFormat="false" ht="45" hidden="true" customHeight="true" outlineLevel="0" collapsed="false"/>
    <row r="28021" customFormat="false" ht="45" hidden="true" customHeight="true" outlineLevel="0" collapsed="false"/>
    <row r="28022" customFormat="false" ht="45" hidden="true" customHeight="true" outlineLevel="0" collapsed="false"/>
    <row r="28023" customFormat="false" ht="45" hidden="true" customHeight="true" outlineLevel="0" collapsed="false"/>
    <row r="28024" customFormat="false" ht="45" hidden="true" customHeight="true" outlineLevel="0" collapsed="false"/>
    <row r="28025" customFormat="false" ht="45" hidden="true" customHeight="true" outlineLevel="0" collapsed="false"/>
    <row r="28026" customFormat="false" ht="45" hidden="true" customHeight="true" outlineLevel="0" collapsed="false"/>
    <row r="28027" customFormat="false" ht="45" hidden="true" customHeight="true" outlineLevel="0" collapsed="false"/>
    <row r="28028" customFormat="false" ht="45" hidden="true" customHeight="true" outlineLevel="0" collapsed="false"/>
    <row r="28029" customFormat="false" ht="45" hidden="true" customHeight="true" outlineLevel="0" collapsed="false"/>
    <row r="28030" customFormat="false" ht="45" hidden="true" customHeight="true" outlineLevel="0" collapsed="false"/>
    <row r="28031" customFormat="false" ht="45" hidden="true" customHeight="true" outlineLevel="0" collapsed="false"/>
    <row r="28032" customFormat="false" ht="45" hidden="true" customHeight="true" outlineLevel="0" collapsed="false"/>
    <row r="28033" customFormat="false" ht="45" hidden="true" customHeight="true" outlineLevel="0" collapsed="false"/>
    <row r="28034" customFormat="false" ht="45" hidden="true" customHeight="true" outlineLevel="0" collapsed="false"/>
    <row r="28035" customFormat="false" ht="45" hidden="true" customHeight="true" outlineLevel="0" collapsed="false"/>
    <row r="28036" customFormat="false" ht="45" hidden="true" customHeight="true" outlineLevel="0" collapsed="false"/>
    <row r="28037" customFormat="false" ht="45" hidden="true" customHeight="true" outlineLevel="0" collapsed="false"/>
    <row r="28038" customFormat="false" ht="45" hidden="true" customHeight="true" outlineLevel="0" collapsed="false"/>
    <row r="28039" customFormat="false" ht="45" hidden="true" customHeight="true" outlineLevel="0" collapsed="false"/>
    <row r="28040" customFormat="false" ht="45" hidden="true" customHeight="true" outlineLevel="0" collapsed="false"/>
    <row r="28041" customFormat="false" ht="45" hidden="true" customHeight="true" outlineLevel="0" collapsed="false"/>
    <row r="28042" customFormat="false" ht="45" hidden="true" customHeight="true" outlineLevel="0" collapsed="false"/>
    <row r="28043" customFormat="false" ht="45" hidden="true" customHeight="true" outlineLevel="0" collapsed="false"/>
    <row r="28044" customFormat="false" ht="45" hidden="true" customHeight="true" outlineLevel="0" collapsed="false"/>
    <row r="28045" customFormat="false" ht="45" hidden="true" customHeight="true" outlineLevel="0" collapsed="false"/>
    <row r="28046" customFormat="false" ht="45" hidden="true" customHeight="true" outlineLevel="0" collapsed="false"/>
    <row r="28047" customFormat="false" ht="45" hidden="true" customHeight="true" outlineLevel="0" collapsed="false"/>
    <row r="28048" customFormat="false" ht="45" hidden="true" customHeight="true" outlineLevel="0" collapsed="false"/>
    <row r="28049" customFormat="false" ht="45" hidden="true" customHeight="true" outlineLevel="0" collapsed="false"/>
    <row r="28050" customFormat="false" ht="45" hidden="true" customHeight="true" outlineLevel="0" collapsed="false"/>
    <row r="28051" customFormat="false" ht="45" hidden="true" customHeight="true" outlineLevel="0" collapsed="false"/>
    <row r="28052" customFormat="false" ht="45" hidden="true" customHeight="true" outlineLevel="0" collapsed="false"/>
    <row r="28053" customFormat="false" ht="45" hidden="true" customHeight="true" outlineLevel="0" collapsed="false"/>
    <row r="28054" customFormat="false" ht="45" hidden="true" customHeight="true" outlineLevel="0" collapsed="false"/>
    <row r="28055" customFormat="false" ht="45" hidden="true" customHeight="true" outlineLevel="0" collapsed="false"/>
    <row r="28056" customFormat="false" ht="45" hidden="true" customHeight="true" outlineLevel="0" collapsed="false"/>
    <row r="28057" customFormat="false" ht="45" hidden="true" customHeight="true" outlineLevel="0" collapsed="false"/>
    <row r="28058" customFormat="false" ht="45" hidden="true" customHeight="true" outlineLevel="0" collapsed="false"/>
    <row r="28059" customFormat="false" ht="45" hidden="true" customHeight="true" outlineLevel="0" collapsed="false"/>
    <row r="28060" customFormat="false" ht="45" hidden="true" customHeight="true" outlineLevel="0" collapsed="false"/>
    <row r="28061" customFormat="false" ht="45" hidden="true" customHeight="true" outlineLevel="0" collapsed="false"/>
    <row r="28062" customFormat="false" ht="45" hidden="true" customHeight="true" outlineLevel="0" collapsed="false"/>
    <row r="28063" customFormat="false" ht="45" hidden="true" customHeight="true" outlineLevel="0" collapsed="false"/>
    <row r="28064" customFormat="false" ht="45" hidden="true" customHeight="true" outlineLevel="0" collapsed="false"/>
    <row r="28065" customFormat="false" ht="45" hidden="true" customHeight="true" outlineLevel="0" collapsed="false"/>
    <row r="28066" customFormat="false" ht="45" hidden="true" customHeight="true" outlineLevel="0" collapsed="false"/>
    <row r="28067" customFormat="false" ht="45" hidden="true" customHeight="true" outlineLevel="0" collapsed="false"/>
    <row r="28068" customFormat="false" ht="45" hidden="true" customHeight="true" outlineLevel="0" collapsed="false"/>
    <row r="28069" customFormat="false" ht="45" hidden="true" customHeight="true" outlineLevel="0" collapsed="false"/>
    <row r="28070" customFormat="false" ht="45" hidden="true" customHeight="true" outlineLevel="0" collapsed="false"/>
    <row r="28071" customFormat="false" ht="45" hidden="true" customHeight="true" outlineLevel="0" collapsed="false"/>
    <row r="28072" customFormat="false" ht="45" hidden="true" customHeight="true" outlineLevel="0" collapsed="false"/>
    <row r="28073" customFormat="false" ht="45" hidden="true" customHeight="true" outlineLevel="0" collapsed="false"/>
    <row r="28074" customFormat="false" ht="45" hidden="true" customHeight="true" outlineLevel="0" collapsed="false"/>
    <row r="28075" customFormat="false" ht="45" hidden="true" customHeight="true" outlineLevel="0" collapsed="false"/>
    <row r="28076" customFormat="false" ht="45" hidden="true" customHeight="true" outlineLevel="0" collapsed="false"/>
    <row r="28077" customFormat="false" ht="45" hidden="true" customHeight="true" outlineLevel="0" collapsed="false"/>
    <row r="28078" customFormat="false" ht="45" hidden="true" customHeight="true" outlineLevel="0" collapsed="false"/>
    <row r="28079" customFormat="false" ht="45" hidden="true" customHeight="true" outlineLevel="0" collapsed="false"/>
    <row r="28080" customFormat="false" ht="45" hidden="true" customHeight="true" outlineLevel="0" collapsed="false"/>
    <row r="28081" customFormat="false" ht="45" hidden="true" customHeight="true" outlineLevel="0" collapsed="false"/>
    <row r="28082" customFormat="false" ht="45" hidden="true" customHeight="true" outlineLevel="0" collapsed="false"/>
    <row r="28083" customFormat="false" ht="45" hidden="true" customHeight="true" outlineLevel="0" collapsed="false"/>
    <row r="28084" customFormat="false" ht="45" hidden="true" customHeight="true" outlineLevel="0" collapsed="false"/>
    <row r="28085" customFormat="false" ht="45" hidden="true" customHeight="true" outlineLevel="0" collapsed="false"/>
    <row r="28086" customFormat="false" ht="45" hidden="true" customHeight="true" outlineLevel="0" collapsed="false"/>
    <row r="28087" customFormat="false" ht="45" hidden="true" customHeight="true" outlineLevel="0" collapsed="false"/>
    <row r="28088" customFormat="false" ht="45" hidden="true" customHeight="true" outlineLevel="0" collapsed="false"/>
    <row r="28089" customFormat="false" ht="45" hidden="true" customHeight="true" outlineLevel="0" collapsed="false"/>
    <row r="28090" customFormat="false" ht="45" hidden="true" customHeight="true" outlineLevel="0" collapsed="false"/>
    <row r="28091" customFormat="false" ht="45" hidden="true" customHeight="true" outlineLevel="0" collapsed="false"/>
    <row r="28092" customFormat="false" ht="45" hidden="true" customHeight="true" outlineLevel="0" collapsed="false"/>
    <row r="28093" customFormat="false" ht="45" hidden="true" customHeight="true" outlineLevel="0" collapsed="false"/>
    <row r="28094" customFormat="false" ht="45" hidden="true" customHeight="true" outlineLevel="0" collapsed="false"/>
    <row r="28095" customFormat="false" ht="45" hidden="true" customHeight="true" outlineLevel="0" collapsed="false"/>
    <row r="28096" customFormat="false" ht="45" hidden="true" customHeight="true" outlineLevel="0" collapsed="false"/>
    <row r="28097" customFormat="false" ht="45" hidden="true" customHeight="true" outlineLevel="0" collapsed="false"/>
    <row r="28098" customFormat="false" ht="45" hidden="true" customHeight="true" outlineLevel="0" collapsed="false"/>
    <row r="28099" customFormat="false" ht="45" hidden="true" customHeight="true" outlineLevel="0" collapsed="false"/>
    <row r="28100" customFormat="false" ht="45" hidden="true" customHeight="true" outlineLevel="0" collapsed="false"/>
    <row r="28101" customFormat="false" ht="45" hidden="true" customHeight="true" outlineLevel="0" collapsed="false"/>
    <row r="28102" customFormat="false" ht="45" hidden="true" customHeight="true" outlineLevel="0" collapsed="false"/>
    <row r="28103" customFormat="false" ht="45" hidden="true" customHeight="true" outlineLevel="0" collapsed="false"/>
    <row r="28104" customFormat="false" ht="45" hidden="true" customHeight="true" outlineLevel="0" collapsed="false"/>
    <row r="28105" customFormat="false" ht="45" hidden="true" customHeight="true" outlineLevel="0" collapsed="false"/>
    <row r="28106" customFormat="false" ht="45" hidden="true" customHeight="true" outlineLevel="0" collapsed="false"/>
    <row r="28107" customFormat="false" ht="45" hidden="true" customHeight="true" outlineLevel="0" collapsed="false"/>
    <row r="28108" customFormat="false" ht="45" hidden="true" customHeight="true" outlineLevel="0" collapsed="false"/>
    <row r="28109" customFormat="false" ht="45" hidden="true" customHeight="true" outlineLevel="0" collapsed="false"/>
    <row r="28110" customFormat="false" ht="45" hidden="true" customHeight="true" outlineLevel="0" collapsed="false"/>
    <row r="28111" customFormat="false" ht="45" hidden="true" customHeight="true" outlineLevel="0" collapsed="false"/>
    <row r="28112" customFormat="false" ht="45" hidden="true" customHeight="true" outlineLevel="0" collapsed="false"/>
    <row r="28113" customFormat="false" ht="45" hidden="true" customHeight="true" outlineLevel="0" collapsed="false"/>
    <row r="28114" customFormat="false" ht="45" hidden="true" customHeight="true" outlineLevel="0" collapsed="false"/>
    <row r="28115" customFormat="false" ht="45" hidden="true" customHeight="true" outlineLevel="0" collapsed="false"/>
    <row r="28116" customFormat="false" ht="45" hidden="true" customHeight="true" outlineLevel="0" collapsed="false"/>
    <row r="28117" customFormat="false" ht="45" hidden="true" customHeight="true" outlineLevel="0" collapsed="false"/>
    <row r="28118" customFormat="false" ht="45" hidden="true" customHeight="true" outlineLevel="0" collapsed="false"/>
    <row r="28119" customFormat="false" ht="45" hidden="true" customHeight="true" outlineLevel="0" collapsed="false"/>
    <row r="28120" customFormat="false" ht="45" hidden="true" customHeight="true" outlineLevel="0" collapsed="false"/>
    <row r="28121" customFormat="false" ht="45" hidden="true" customHeight="true" outlineLevel="0" collapsed="false"/>
    <row r="28122" customFormat="false" ht="45" hidden="true" customHeight="true" outlineLevel="0" collapsed="false"/>
    <row r="28123" customFormat="false" ht="45" hidden="true" customHeight="true" outlineLevel="0" collapsed="false"/>
    <row r="28124" customFormat="false" ht="45" hidden="true" customHeight="true" outlineLevel="0" collapsed="false"/>
    <row r="28125" customFormat="false" ht="45" hidden="true" customHeight="true" outlineLevel="0" collapsed="false"/>
    <row r="28126" customFormat="false" ht="45" hidden="true" customHeight="true" outlineLevel="0" collapsed="false"/>
    <row r="28127" customFormat="false" ht="45" hidden="true" customHeight="true" outlineLevel="0" collapsed="false"/>
    <row r="28128" customFormat="false" ht="45" hidden="true" customHeight="true" outlineLevel="0" collapsed="false"/>
    <row r="28129" customFormat="false" ht="45" hidden="true" customHeight="true" outlineLevel="0" collapsed="false"/>
    <row r="28130" customFormat="false" ht="45" hidden="true" customHeight="true" outlineLevel="0" collapsed="false"/>
    <row r="28131" customFormat="false" ht="45" hidden="true" customHeight="true" outlineLevel="0" collapsed="false"/>
    <row r="28132" customFormat="false" ht="45" hidden="true" customHeight="true" outlineLevel="0" collapsed="false"/>
    <row r="28133" customFormat="false" ht="45" hidden="true" customHeight="true" outlineLevel="0" collapsed="false"/>
    <row r="28134" customFormat="false" ht="45" hidden="true" customHeight="true" outlineLevel="0" collapsed="false"/>
    <row r="28135" customFormat="false" ht="45" hidden="true" customHeight="true" outlineLevel="0" collapsed="false"/>
    <row r="28136" customFormat="false" ht="45" hidden="true" customHeight="true" outlineLevel="0" collapsed="false"/>
    <row r="28137" customFormat="false" ht="45" hidden="true" customHeight="true" outlineLevel="0" collapsed="false"/>
    <row r="28138" customFormat="false" ht="45" hidden="true" customHeight="true" outlineLevel="0" collapsed="false"/>
    <row r="28139" customFormat="false" ht="45" hidden="true" customHeight="true" outlineLevel="0" collapsed="false"/>
    <row r="28140" customFormat="false" ht="45" hidden="true" customHeight="true" outlineLevel="0" collapsed="false"/>
    <row r="28141" customFormat="false" ht="45" hidden="true" customHeight="true" outlineLevel="0" collapsed="false"/>
    <row r="28142" customFormat="false" ht="45" hidden="true" customHeight="true" outlineLevel="0" collapsed="false"/>
    <row r="28143" customFormat="false" ht="45" hidden="true" customHeight="true" outlineLevel="0" collapsed="false"/>
    <row r="28144" customFormat="false" ht="45" hidden="true" customHeight="true" outlineLevel="0" collapsed="false"/>
    <row r="28145" customFormat="false" ht="45" hidden="true" customHeight="true" outlineLevel="0" collapsed="false"/>
    <row r="28146" customFormat="false" ht="45" hidden="true" customHeight="true" outlineLevel="0" collapsed="false"/>
    <row r="28147" customFormat="false" ht="45" hidden="true" customHeight="true" outlineLevel="0" collapsed="false"/>
    <row r="28148" customFormat="false" ht="45" hidden="true" customHeight="true" outlineLevel="0" collapsed="false"/>
    <row r="28149" customFormat="false" ht="45" hidden="true" customHeight="true" outlineLevel="0" collapsed="false"/>
    <row r="28150" customFormat="false" ht="45" hidden="true" customHeight="true" outlineLevel="0" collapsed="false"/>
    <row r="28151" customFormat="false" ht="45" hidden="true" customHeight="true" outlineLevel="0" collapsed="false"/>
    <row r="28152" customFormat="false" ht="45" hidden="true" customHeight="true" outlineLevel="0" collapsed="false"/>
    <row r="28153" customFormat="false" ht="45" hidden="true" customHeight="true" outlineLevel="0" collapsed="false"/>
    <row r="28154" customFormat="false" ht="45" hidden="true" customHeight="true" outlineLevel="0" collapsed="false"/>
    <row r="28155" customFormat="false" ht="45" hidden="true" customHeight="true" outlineLevel="0" collapsed="false"/>
    <row r="28156" customFormat="false" ht="45" hidden="true" customHeight="true" outlineLevel="0" collapsed="false"/>
    <row r="28157" customFormat="false" ht="45" hidden="true" customHeight="true" outlineLevel="0" collapsed="false"/>
    <row r="28158" customFormat="false" ht="45" hidden="true" customHeight="true" outlineLevel="0" collapsed="false"/>
    <row r="28159" customFormat="false" ht="45" hidden="true" customHeight="true" outlineLevel="0" collapsed="false"/>
    <row r="28160" customFormat="false" ht="45" hidden="true" customHeight="true" outlineLevel="0" collapsed="false"/>
    <row r="28161" customFormat="false" ht="45" hidden="true" customHeight="true" outlineLevel="0" collapsed="false"/>
    <row r="28162" customFormat="false" ht="45" hidden="true" customHeight="true" outlineLevel="0" collapsed="false"/>
    <row r="28163" customFormat="false" ht="45" hidden="true" customHeight="true" outlineLevel="0" collapsed="false"/>
    <row r="28164" customFormat="false" ht="45" hidden="true" customHeight="true" outlineLevel="0" collapsed="false"/>
    <row r="28165" customFormat="false" ht="45" hidden="true" customHeight="true" outlineLevel="0" collapsed="false"/>
    <row r="28166" customFormat="false" ht="45" hidden="true" customHeight="true" outlineLevel="0" collapsed="false"/>
    <row r="28167" customFormat="false" ht="45" hidden="true" customHeight="true" outlineLevel="0" collapsed="false"/>
    <row r="28168" customFormat="false" ht="45" hidden="true" customHeight="true" outlineLevel="0" collapsed="false"/>
    <row r="28169" customFormat="false" ht="45" hidden="true" customHeight="true" outlineLevel="0" collapsed="false"/>
    <row r="28170" customFormat="false" ht="45" hidden="true" customHeight="true" outlineLevel="0" collapsed="false"/>
    <row r="28171" customFormat="false" ht="45" hidden="true" customHeight="true" outlineLevel="0" collapsed="false"/>
    <row r="28172" customFormat="false" ht="45" hidden="true" customHeight="true" outlineLevel="0" collapsed="false"/>
    <row r="28173" customFormat="false" ht="45" hidden="true" customHeight="true" outlineLevel="0" collapsed="false"/>
    <row r="28174" customFormat="false" ht="45" hidden="true" customHeight="true" outlineLevel="0" collapsed="false"/>
    <row r="28175" customFormat="false" ht="45" hidden="true" customHeight="true" outlineLevel="0" collapsed="false"/>
    <row r="28176" customFormat="false" ht="45" hidden="true" customHeight="true" outlineLevel="0" collapsed="false"/>
    <row r="28177" customFormat="false" ht="45" hidden="true" customHeight="true" outlineLevel="0" collapsed="false"/>
    <row r="28178" customFormat="false" ht="45" hidden="true" customHeight="true" outlineLevel="0" collapsed="false"/>
    <row r="28179" customFormat="false" ht="45" hidden="true" customHeight="true" outlineLevel="0" collapsed="false"/>
    <row r="28180" customFormat="false" ht="45" hidden="true" customHeight="true" outlineLevel="0" collapsed="false"/>
    <row r="28181" customFormat="false" ht="45" hidden="true" customHeight="true" outlineLevel="0" collapsed="false"/>
    <row r="28182" customFormat="false" ht="45" hidden="true" customHeight="true" outlineLevel="0" collapsed="false"/>
    <row r="28183" customFormat="false" ht="45" hidden="true" customHeight="true" outlineLevel="0" collapsed="false"/>
    <row r="28184" customFormat="false" ht="45" hidden="true" customHeight="true" outlineLevel="0" collapsed="false"/>
    <row r="28185" customFormat="false" ht="45" hidden="true" customHeight="true" outlineLevel="0" collapsed="false"/>
    <row r="28186" customFormat="false" ht="45" hidden="true" customHeight="true" outlineLevel="0" collapsed="false"/>
    <row r="28187" customFormat="false" ht="45" hidden="true" customHeight="true" outlineLevel="0" collapsed="false"/>
    <row r="28188" customFormat="false" ht="45" hidden="true" customHeight="true" outlineLevel="0" collapsed="false"/>
    <row r="28189" customFormat="false" ht="45" hidden="true" customHeight="true" outlineLevel="0" collapsed="false"/>
    <row r="28190" customFormat="false" ht="45" hidden="true" customHeight="true" outlineLevel="0" collapsed="false"/>
    <row r="28191" customFormat="false" ht="45" hidden="true" customHeight="true" outlineLevel="0" collapsed="false"/>
    <row r="28192" customFormat="false" ht="45" hidden="true" customHeight="true" outlineLevel="0" collapsed="false"/>
    <row r="28193" customFormat="false" ht="45" hidden="true" customHeight="true" outlineLevel="0" collapsed="false"/>
    <row r="28194" customFormat="false" ht="45" hidden="true" customHeight="true" outlineLevel="0" collapsed="false"/>
    <row r="28195" customFormat="false" ht="45" hidden="true" customHeight="true" outlineLevel="0" collapsed="false"/>
    <row r="28196" customFormat="false" ht="45" hidden="true" customHeight="true" outlineLevel="0" collapsed="false"/>
    <row r="28197" customFormat="false" ht="45" hidden="true" customHeight="true" outlineLevel="0" collapsed="false"/>
    <row r="28198" customFormat="false" ht="45" hidden="true" customHeight="true" outlineLevel="0" collapsed="false"/>
    <row r="28199" customFormat="false" ht="45" hidden="true" customHeight="true" outlineLevel="0" collapsed="false"/>
    <row r="28200" customFormat="false" ht="45" hidden="true" customHeight="true" outlineLevel="0" collapsed="false"/>
    <row r="28201" customFormat="false" ht="45" hidden="true" customHeight="true" outlineLevel="0" collapsed="false"/>
    <row r="28202" customFormat="false" ht="45" hidden="true" customHeight="true" outlineLevel="0" collapsed="false"/>
    <row r="28203" customFormat="false" ht="45" hidden="true" customHeight="true" outlineLevel="0" collapsed="false"/>
    <row r="28204" customFormat="false" ht="45" hidden="true" customHeight="true" outlineLevel="0" collapsed="false"/>
    <row r="28205" customFormat="false" ht="45" hidden="true" customHeight="true" outlineLevel="0" collapsed="false"/>
    <row r="28206" customFormat="false" ht="45" hidden="true" customHeight="true" outlineLevel="0" collapsed="false"/>
    <row r="28207" customFormat="false" ht="45" hidden="true" customHeight="true" outlineLevel="0" collapsed="false"/>
    <row r="28208" customFormat="false" ht="45" hidden="true" customHeight="true" outlineLevel="0" collapsed="false"/>
    <row r="28209" customFormat="false" ht="45" hidden="true" customHeight="true" outlineLevel="0" collapsed="false"/>
    <row r="28210" customFormat="false" ht="45" hidden="true" customHeight="true" outlineLevel="0" collapsed="false"/>
    <row r="28211" customFormat="false" ht="45" hidden="true" customHeight="true" outlineLevel="0" collapsed="false"/>
    <row r="28212" customFormat="false" ht="45" hidden="true" customHeight="true" outlineLevel="0" collapsed="false"/>
    <row r="28213" customFormat="false" ht="45" hidden="true" customHeight="true" outlineLevel="0" collapsed="false"/>
    <row r="28214" customFormat="false" ht="45" hidden="true" customHeight="true" outlineLevel="0" collapsed="false"/>
    <row r="28215" customFormat="false" ht="45" hidden="true" customHeight="true" outlineLevel="0" collapsed="false"/>
    <row r="28216" customFormat="false" ht="45" hidden="true" customHeight="true" outlineLevel="0" collapsed="false"/>
    <row r="28217" customFormat="false" ht="45" hidden="true" customHeight="true" outlineLevel="0" collapsed="false"/>
    <row r="28218" customFormat="false" ht="45" hidden="true" customHeight="true" outlineLevel="0" collapsed="false"/>
    <row r="28219" customFormat="false" ht="45" hidden="true" customHeight="true" outlineLevel="0" collapsed="false"/>
    <row r="28220" customFormat="false" ht="45" hidden="true" customHeight="true" outlineLevel="0" collapsed="false"/>
    <row r="28221" customFormat="false" ht="45" hidden="true" customHeight="true" outlineLevel="0" collapsed="false"/>
    <row r="28222" customFormat="false" ht="45" hidden="true" customHeight="true" outlineLevel="0" collapsed="false"/>
    <row r="28223" customFormat="false" ht="45" hidden="true" customHeight="true" outlineLevel="0" collapsed="false"/>
    <row r="28224" customFormat="false" ht="45" hidden="true" customHeight="true" outlineLevel="0" collapsed="false"/>
    <row r="28225" customFormat="false" ht="45" hidden="true" customHeight="true" outlineLevel="0" collapsed="false"/>
    <row r="28226" customFormat="false" ht="45" hidden="true" customHeight="true" outlineLevel="0" collapsed="false"/>
    <row r="28227" customFormat="false" ht="45" hidden="true" customHeight="true" outlineLevel="0" collapsed="false"/>
    <row r="28228" customFormat="false" ht="45" hidden="true" customHeight="true" outlineLevel="0" collapsed="false"/>
    <row r="28229" customFormat="false" ht="45" hidden="true" customHeight="true" outlineLevel="0" collapsed="false"/>
    <row r="28230" customFormat="false" ht="45" hidden="true" customHeight="true" outlineLevel="0" collapsed="false"/>
    <row r="28231" customFormat="false" ht="45" hidden="true" customHeight="true" outlineLevel="0" collapsed="false"/>
    <row r="28232" customFormat="false" ht="45" hidden="true" customHeight="true" outlineLevel="0" collapsed="false"/>
    <row r="28233" customFormat="false" ht="45" hidden="true" customHeight="true" outlineLevel="0" collapsed="false"/>
    <row r="28234" customFormat="false" ht="45" hidden="true" customHeight="true" outlineLevel="0" collapsed="false"/>
    <row r="28235" customFormat="false" ht="45" hidden="true" customHeight="true" outlineLevel="0" collapsed="false"/>
    <row r="28236" customFormat="false" ht="45" hidden="true" customHeight="true" outlineLevel="0" collapsed="false"/>
    <row r="28237" customFormat="false" ht="45" hidden="true" customHeight="true" outlineLevel="0" collapsed="false"/>
    <row r="28238" customFormat="false" ht="45" hidden="true" customHeight="true" outlineLevel="0" collapsed="false"/>
    <row r="28239" customFormat="false" ht="45" hidden="true" customHeight="true" outlineLevel="0" collapsed="false"/>
    <row r="28240" customFormat="false" ht="45" hidden="true" customHeight="true" outlineLevel="0" collapsed="false"/>
    <row r="28241" customFormat="false" ht="45" hidden="true" customHeight="true" outlineLevel="0" collapsed="false"/>
    <row r="28242" customFormat="false" ht="45" hidden="true" customHeight="true" outlineLevel="0" collapsed="false"/>
    <row r="28243" customFormat="false" ht="45" hidden="true" customHeight="true" outlineLevel="0" collapsed="false"/>
    <row r="28244" customFormat="false" ht="45" hidden="true" customHeight="true" outlineLevel="0" collapsed="false"/>
    <row r="28245" customFormat="false" ht="45" hidden="true" customHeight="true" outlineLevel="0" collapsed="false"/>
    <row r="28246" customFormat="false" ht="45" hidden="true" customHeight="true" outlineLevel="0" collapsed="false"/>
    <row r="28247" customFormat="false" ht="45" hidden="true" customHeight="true" outlineLevel="0" collapsed="false"/>
    <row r="28248" customFormat="false" ht="45" hidden="true" customHeight="true" outlineLevel="0" collapsed="false"/>
    <row r="28249" customFormat="false" ht="45" hidden="true" customHeight="true" outlineLevel="0" collapsed="false"/>
    <row r="28250" customFormat="false" ht="45" hidden="true" customHeight="true" outlineLevel="0" collapsed="false"/>
    <row r="28251" customFormat="false" ht="45" hidden="true" customHeight="true" outlineLevel="0" collapsed="false"/>
    <row r="28252" customFormat="false" ht="45" hidden="true" customHeight="true" outlineLevel="0" collapsed="false"/>
    <row r="28253" customFormat="false" ht="45" hidden="true" customHeight="true" outlineLevel="0" collapsed="false"/>
    <row r="28254" customFormat="false" ht="45" hidden="true" customHeight="true" outlineLevel="0" collapsed="false"/>
    <row r="28255" customFormat="false" ht="45" hidden="true" customHeight="true" outlineLevel="0" collapsed="false"/>
    <row r="28256" customFormat="false" ht="45" hidden="true" customHeight="true" outlineLevel="0" collapsed="false"/>
    <row r="28257" customFormat="false" ht="45" hidden="true" customHeight="true" outlineLevel="0" collapsed="false"/>
    <row r="28258" customFormat="false" ht="45" hidden="true" customHeight="true" outlineLevel="0" collapsed="false"/>
    <row r="28259" customFormat="false" ht="45" hidden="true" customHeight="true" outlineLevel="0" collapsed="false"/>
    <row r="28260" customFormat="false" ht="45" hidden="true" customHeight="true" outlineLevel="0" collapsed="false"/>
    <row r="28261" customFormat="false" ht="45" hidden="true" customHeight="true" outlineLevel="0" collapsed="false"/>
    <row r="28262" customFormat="false" ht="45" hidden="true" customHeight="true" outlineLevel="0" collapsed="false"/>
    <row r="28263" customFormat="false" ht="45" hidden="true" customHeight="true" outlineLevel="0" collapsed="false"/>
    <row r="28264" customFormat="false" ht="45" hidden="true" customHeight="true" outlineLevel="0" collapsed="false"/>
    <row r="28265" customFormat="false" ht="45" hidden="true" customHeight="true" outlineLevel="0" collapsed="false"/>
    <row r="28266" customFormat="false" ht="45" hidden="true" customHeight="true" outlineLevel="0" collapsed="false"/>
    <row r="28267" customFormat="false" ht="45" hidden="true" customHeight="true" outlineLevel="0" collapsed="false"/>
    <row r="28268" customFormat="false" ht="45" hidden="true" customHeight="true" outlineLevel="0" collapsed="false"/>
    <row r="28269" customFormat="false" ht="45" hidden="true" customHeight="true" outlineLevel="0" collapsed="false"/>
    <row r="28270" customFormat="false" ht="45" hidden="true" customHeight="true" outlineLevel="0" collapsed="false"/>
    <row r="28271" customFormat="false" ht="45" hidden="true" customHeight="true" outlineLevel="0" collapsed="false"/>
    <row r="28272" customFormat="false" ht="45" hidden="true" customHeight="true" outlineLevel="0" collapsed="false"/>
    <row r="28273" customFormat="false" ht="45" hidden="true" customHeight="true" outlineLevel="0" collapsed="false"/>
    <row r="28274" customFormat="false" ht="45" hidden="true" customHeight="true" outlineLevel="0" collapsed="false"/>
    <row r="28275" customFormat="false" ht="45" hidden="true" customHeight="true" outlineLevel="0" collapsed="false"/>
    <row r="28276" customFormat="false" ht="45" hidden="true" customHeight="true" outlineLevel="0" collapsed="false"/>
    <row r="28277" customFormat="false" ht="45" hidden="true" customHeight="true" outlineLevel="0" collapsed="false"/>
    <row r="28278" customFormat="false" ht="45" hidden="true" customHeight="true" outlineLevel="0" collapsed="false"/>
    <row r="28279" customFormat="false" ht="45" hidden="true" customHeight="true" outlineLevel="0" collapsed="false"/>
    <row r="28280" customFormat="false" ht="45" hidden="true" customHeight="true" outlineLevel="0" collapsed="false"/>
    <row r="28281" customFormat="false" ht="45" hidden="true" customHeight="true" outlineLevel="0" collapsed="false"/>
    <row r="28282" customFormat="false" ht="45" hidden="true" customHeight="true" outlineLevel="0" collapsed="false"/>
    <row r="28283" customFormat="false" ht="45" hidden="true" customHeight="true" outlineLevel="0" collapsed="false"/>
    <row r="28284" customFormat="false" ht="45" hidden="true" customHeight="true" outlineLevel="0" collapsed="false"/>
    <row r="28285" customFormat="false" ht="45" hidden="true" customHeight="true" outlineLevel="0" collapsed="false"/>
    <row r="28286" customFormat="false" ht="45" hidden="true" customHeight="true" outlineLevel="0" collapsed="false"/>
    <row r="28287" customFormat="false" ht="45" hidden="true" customHeight="true" outlineLevel="0" collapsed="false"/>
    <row r="28288" customFormat="false" ht="45" hidden="true" customHeight="true" outlineLevel="0" collapsed="false"/>
    <row r="28289" customFormat="false" ht="45" hidden="true" customHeight="true" outlineLevel="0" collapsed="false"/>
    <row r="28290" customFormat="false" ht="45" hidden="true" customHeight="true" outlineLevel="0" collapsed="false"/>
    <row r="28291" customFormat="false" ht="45" hidden="true" customHeight="true" outlineLevel="0" collapsed="false"/>
    <row r="28292" customFormat="false" ht="45" hidden="true" customHeight="true" outlineLevel="0" collapsed="false"/>
    <row r="28293" customFormat="false" ht="45" hidden="true" customHeight="true" outlineLevel="0" collapsed="false"/>
    <row r="28294" customFormat="false" ht="45" hidden="true" customHeight="true" outlineLevel="0" collapsed="false"/>
    <row r="28295" customFormat="false" ht="45" hidden="true" customHeight="true" outlineLevel="0" collapsed="false"/>
    <row r="28296" customFormat="false" ht="45" hidden="true" customHeight="true" outlineLevel="0" collapsed="false"/>
    <row r="28297" customFormat="false" ht="45" hidden="true" customHeight="true" outlineLevel="0" collapsed="false"/>
    <row r="28298" customFormat="false" ht="45" hidden="true" customHeight="true" outlineLevel="0" collapsed="false"/>
    <row r="28299" customFormat="false" ht="45" hidden="true" customHeight="true" outlineLevel="0" collapsed="false"/>
    <row r="28300" customFormat="false" ht="45" hidden="true" customHeight="true" outlineLevel="0" collapsed="false"/>
    <row r="28301" customFormat="false" ht="45" hidden="true" customHeight="true" outlineLevel="0" collapsed="false"/>
    <row r="28302" customFormat="false" ht="45" hidden="true" customHeight="true" outlineLevel="0" collapsed="false"/>
    <row r="28303" customFormat="false" ht="45" hidden="true" customHeight="true" outlineLevel="0" collapsed="false"/>
    <row r="28304" customFormat="false" ht="45" hidden="true" customHeight="true" outlineLevel="0" collapsed="false"/>
    <row r="28305" customFormat="false" ht="45" hidden="true" customHeight="true" outlineLevel="0" collapsed="false"/>
    <row r="28306" customFormat="false" ht="45" hidden="true" customHeight="true" outlineLevel="0" collapsed="false"/>
    <row r="28307" customFormat="false" ht="45" hidden="true" customHeight="true" outlineLevel="0" collapsed="false"/>
    <row r="28308" customFormat="false" ht="45" hidden="true" customHeight="true" outlineLevel="0" collapsed="false"/>
    <row r="28309" customFormat="false" ht="45" hidden="true" customHeight="true" outlineLevel="0" collapsed="false"/>
    <row r="28310" customFormat="false" ht="45" hidden="true" customHeight="true" outlineLevel="0" collapsed="false"/>
    <row r="28311" customFormat="false" ht="45" hidden="true" customHeight="true" outlineLevel="0" collapsed="false"/>
    <row r="28312" customFormat="false" ht="45" hidden="true" customHeight="true" outlineLevel="0" collapsed="false"/>
    <row r="28313" customFormat="false" ht="45" hidden="true" customHeight="true" outlineLevel="0" collapsed="false"/>
    <row r="28314" customFormat="false" ht="45" hidden="true" customHeight="true" outlineLevel="0" collapsed="false"/>
    <row r="28315" customFormat="false" ht="45" hidden="true" customHeight="true" outlineLevel="0" collapsed="false"/>
    <row r="28316" customFormat="false" ht="45" hidden="true" customHeight="true" outlineLevel="0" collapsed="false"/>
    <row r="28317" customFormat="false" ht="45" hidden="true" customHeight="true" outlineLevel="0" collapsed="false"/>
    <row r="28318" customFormat="false" ht="45" hidden="true" customHeight="true" outlineLevel="0" collapsed="false"/>
    <row r="28319" customFormat="false" ht="45" hidden="true" customHeight="true" outlineLevel="0" collapsed="false"/>
    <row r="28320" customFormat="false" ht="45" hidden="true" customHeight="true" outlineLevel="0" collapsed="false"/>
    <row r="28321" customFormat="false" ht="45" hidden="true" customHeight="true" outlineLevel="0" collapsed="false"/>
    <row r="28322" customFormat="false" ht="45" hidden="true" customHeight="true" outlineLevel="0" collapsed="false"/>
    <row r="28323" customFormat="false" ht="45" hidden="true" customHeight="true" outlineLevel="0" collapsed="false"/>
    <row r="28324" customFormat="false" ht="45" hidden="true" customHeight="true" outlineLevel="0" collapsed="false"/>
    <row r="28325" customFormat="false" ht="45" hidden="true" customHeight="true" outlineLevel="0" collapsed="false"/>
    <row r="28326" customFormat="false" ht="45" hidden="true" customHeight="true" outlineLevel="0" collapsed="false"/>
    <row r="28327" customFormat="false" ht="45" hidden="true" customHeight="true" outlineLevel="0" collapsed="false"/>
    <row r="28328" customFormat="false" ht="45" hidden="true" customHeight="true" outlineLevel="0" collapsed="false"/>
    <row r="28329" customFormat="false" ht="45" hidden="true" customHeight="true" outlineLevel="0" collapsed="false"/>
    <row r="28330" customFormat="false" ht="45" hidden="true" customHeight="true" outlineLevel="0" collapsed="false"/>
    <row r="28331" customFormat="false" ht="45" hidden="true" customHeight="true" outlineLevel="0" collapsed="false"/>
    <row r="28332" customFormat="false" ht="45" hidden="true" customHeight="true" outlineLevel="0" collapsed="false"/>
    <row r="28333" customFormat="false" ht="45" hidden="true" customHeight="true" outlineLevel="0" collapsed="false"/>
    <row r="28334" customFormat="false" ht="45" hidden="true" customHeight="true" outlineLevel="0" collapsed="false"/>
    <row r="28335" customFormat="false" ht="45" hidden="true" customHeight="true" outlineLevel="0" collapsed="false"/>
    <row r="28336" customFormat="false" ht="45" hidden="true" customHeight="true" outlineLevel="0" collapsed="false"/>
    <row r="28337" customFormat="false" ht="45" hidden="true" customHeight="true" outlineLevel="0" collapsed="false"/>
    <row r="28338" customFormat="false" ht="45" hidden="true" customHeight="true" outlineLevel="0" collapsed="false"/>
    <row r="28339" customFormat="false" ht="45" hidden="true" customHeight="true" outlineLevel="0" collapsed="false"/>
    <row r="28340" customFormat="false" ht="45" hidden="true" customHeight="true" outlineLevel="0" collapsed="false"/>
    <row r="28341" customFormat="false" ht="45" hidden="true" customHeight="true" outlineLevel="0" collapsed="false"/>
    <row r="28342" customFormat="false" ht="45" hidden="true" customHeight="true" outlineLevel="0" collapsed="false"/>
    <row r="28343" customFormat="false" ht="45" hidden="true" customHeight="true" outlineLevel="0" collapsed="false"/>
    <row r="28344" customFormat="false" ht="45" hidden="true" customHeight="true" outlineLevel="0" collapsed="false"/>
    <row r="28345" customFormat="false" ht="45" hidden="true" customHeight="true" outlineLevel="0" collapsed="false"/>
    <row r="28346" customFormat="false" ht="45" hidden="true" customHeight="true" outlineLevel="0" collapsed="false"/>
    <row r="28347" customFormat="false" ht="45" hidden="true" customHeight="true" outlineLevel="0" collapsed="false"/>
    <row r="28348" customFormat="false" ht="45" hidden="true" customHeight="true" outlineLevel="0" collapsed="false"/>
    <row r="28349" customFormat="false" ht="45" hidden="true" customHeight="true" outlineLevel="0" collapsed="false"/>
    <row r="28350" customFormat="false" ht="45" hidden="true" customHeight="true" outlineLevel="0" collapsed="false"/>
    <row r="28351" customFormat="false" ht="45" hidden="true" customHeight="true" outlineLevel="0" collapsed="false"/>
    <row r="28352" customFormat="false" ht="45" hidden="true" customHeight="true" outlineLevel="0" collapsed="false"/>
    <row r="28353" customFormat="false" ht="45" hidden="true" customHeight="true" outlineLevel="0" collapsed="false"/>
    <row r="28354" customFormat="false" ht="45" hidden="true" customHeight="true" outlineLevel="0" collapsed="false"/>
    <row r="28355" customFormat="false" ht="45" hidden="true" customHeight="true" outlineLevel="0" collapsed="false"/>
    <row r="28356" customFormat="false" ht="45" hidden="true" customHeight="true" outlineLevel="0" collapsed="false"/>
    <row r="28357" customFormat="false" ht="45" hidden="true" customHeight="true" outlineLevel="0" collapsed="false"/>
    <row r="28358" customFormat="false" ht="45" hidden="true" customHeight="true" outlineLevel="0" collapsed="false"/>
    <row r="28359" customFormat="false" ht="45" hidden="true" customHeight="true" outlineLevel="0" collapsed="false"/>
    <row r="28360" customFormat="false" ht="45" hidden="true" customHeight="true" outlineLevel="0" collapsed="false"/>
    <row r="28361" customFormat="false" ht="45" hidden="true" customHeight="true" outlineLevel="0" collapsed="false"/>
    <row r="28362" customFormat="false" ht="45" hidden="true" customHeight="true" outlineLevel="0" collapsed="false"/>
    <row r="28363" customFormat="false" ht="45" hidden="true" customHeight="true" outlineLevel="0" collapsed="false"/>
    <row r="28364" customFormat="false" ht="45" hidden="true" customHeight="true" outlineLevel="0" collapsed="false"/>
    <row r="28365" customFormat="false" ht="45" hidden="true" customHeight="true" outlineLevel="0" collapsed="false"/>
    <row r="28366" customFormat="false" ht="45" hidden="true" customHeight="true" outlineLevel="0" collapsed="false"/>
    <row r="28367" customFormat="false" ht="45" hidden="true" customHeight="true" outlineLevel="0" collapsed="false"/>
    <row r="28368" customFormat="false" ht="45" hidden="true" customHeight="true" outlineLevel="0" collapsed="false"/>
    <row r="28369" customFormat="false" ht="45" hidden="true" customHeight="true" outlineLevel="0" collapsed="false"/>
    <row r="28370" customFormat="false" ht="45" hidden="true" customHeight="true" outlineLevel="0" collapsed="false"/>
    <row r="28371" customFormat="false" ht="45" hidden="true" customHeight="true" outlineLevel="0" collapsed="false"/>
    <row r="28372" customFormat="false" ht="45" hidden="true" customHeight="true" outlineLevel="0" collapsed="false"/>
    <row r="28373" customFormat="false" ht="45" hidden="true" customHeight="true" outlineLevel="0" collapsed="false"/>
    <row r="28374" customFormat="false" ht="45" hidden="true" customHeight="true" outlineLevel="0" collapsed="false"/>
    <row r="28375" customFormat="false" ht="45" hidden="true" customHeight="true" outlineLevel="0" collapsed="false"/>
    <row r="28376" customFormat="false" ht="45" hidden="true" customHeight="true" outlineLevel="0" collapsed="false"/>
    <row r="28377" customFormat="false" ht="45" hidden="true" customHeight="true" outlineLevel="0" collapsed="false"/>
    <row r="28378" customFormat="false" ht="45" hidden="true" customHeight="true" outlineLevel="0" collapsed="false"/>
    <row r="28379" customFormat="false" ht="45" hidden="true" customHeight="true" outlineLevel="0" collapsed="false"/>
    <row r="28380" customFormat="false" ht="45" hidden="true" customHeight="true" outlineLevel="0" collapsed="false"/>
    <row r="28381" customFormat="false" ht="45" hidden="true" customHeight="true" outlineLevel="0" collapsed="false"/>
    <row r="28382" customFormat="false" ht="45" hidden="true" customHeight="true" outlineLevel="0" collapsed="false"/>
    <row r="28383" customFormat="false" ht="45" hidden="true" customHeight="true" outlineLevel="0" collapsed="false"/>
    <row r="28384" customFormat="false" ht="45" hidden="true" customHeight="true" outlineLevel="0" collapsed="false"/>
    <row r="28385" customFormat="false" ht="45" hidden="true" customHeight="true" outlineLevel="0" collapsed="false"/>
    <row r="28386" customFormat="false" ht="45" hidden="true" customHeight="true" outlineLevel="0" collapsed="false"/>
    <row r="28387" customFormat="false" ht="45" hidden="true" customHeight="true" outlineLevel="0" collapsed="false"/>
    <row r="28388" customFormat="false" ht="45" hidden="true" customHeight="true" outlineLevel="0" collapsed="false"/>
    <row r="28389" customFormat="false" ht="45" hidden="true" customHeight="true" outlineLevel="0" collapsed="false"/>
    <row r="28390" customFormat="false" ht="45" hidden="true" customHeight="true" outlineLevel="0" collapsed="false"/>
    <row r="28391" customFormat="false" ht="45" hidden="true" customHeight="true" outlineLevel="0" collapsed="false"/>
    <row r="28392" customFormat="false" ht="45" hidden="true" customHeight="true" outlineLevel="0" collapsed="false"/>
    <row r="28393" customFormat="false" ht="45" hidden="true" customHeight="true" outlineLevel="0" collapsed="false"/>
    <row r="28394" customFormat="false" ht="45" hidden="true" customHeight="true" outlineLevel="0" collapsed="false"/>
    <row r="28395" customFormat="false" ht="45" hidden="true" customHeight="true" outlineLevel="0" collapsed="false"/>
    <row r="28396" customFormat="false" ht="45" hidden="true" customHeight="true" outlineLevel="0" collapsed="false"/>
    <row r="28397" customFormat="false" ht="45" hidden="true" customHeight="true" outlineLevel="0" collapsed="false"/>
    <row r="28398" customFormat="false" ht="45" hidden="true" customHeight="true" outlineLevel="0" collapsed="false"/>
    <row r="28399" customFormat="false" ht="45" hidden="true" customHeight="true" outlineLevel="0" collapsed="false"/>
    <row r="28400" customFormat="false" ht="45" hidden="true" customHeight="true" outlineLevel="0" collapsed="false"/>
    <row r="28401" customFormat="false" ht="45" hidden="true" customHeight="true" outlineLevel="0" collapsed="false"/>
    <row r="28402" customFormat="false" ht="45" hidden="true" customHeight="true" outlineLevel="0" collapsed="false"/>
    <row r="28403" customFormat="false" ht="45" hidden="true" customHeight="true" outlineLevel="0" collapsed="false"/>
    <row r="28404" customFormat="false" ht="45" hidden="true" customHeight="true" outlineLevel="0" collapsed="false"/>
    <row r="28405" customFormat="false" ht="45" hidden="true" customHeight="true" outlineLevel="0" collapsed="false"/>
    <row r="28406" customFormat="false" ht="45" hidden="true" customHeight="true" outlineLevel="0" collapsed="false"/>
    <row r="28407" customFormat="false" ht="45" hidden="true" customHeight="true" outlineLevel="0" collapsed="false"/>
    <row r="28408" customFormat="false" ht="45" hidden="true" customHeight="true" outlineLevel="0" collapsed="false"/>
    <row r="28409" customFormat="false" ht="45" hidden="true" customHeight="true" outlineLevel="0" collapsed="false"/>
    <row r="28410" customFormat="false" ht="45" hidden="true" customHeight="true" outlineLevel="0" collapsed="false"/>
    <row r="28411" customFormat="false" ht="45" hidden="true" customHeight="true" outlineLevel="0" collapsed="false"/>
    <row r="28412" customFormat="false" ht="45" hidden="true" customHeight="true" outlineLevel="0" collapsed="false"/>
    <row r="28413" customFormat="false" ht="45" hidden="true" customHeight="true" outlineLevel="0" collapsed="false"/>
    <row r="28414" customFormat="false" ht="45" hidden="true" customHeight="true" outlineLevel="0" collapsed="false"/>
    <row r="28415" customFormat="false" ht="45" hidden="true" customHeight="true" outlineLevel="0" collapsed="false"/>
    <row r="28416" customFormat="false" ht="45" hidden="true" customHeight="true" outlineLevel="0" collapsed="false"/>
    <row r="28417" customFormat="false" ht="45" hidden="true" customHeight="true" outlineLevel="0" collapsed="false"/>
    <row r="28418" customFormat="false" ht="45" hidden="true" customHeight="true" outlineLevel="0" collapsed="false"/>
    <row r="28419" customFormat="false" ht="45" hidden="true" customHeight="true" outlineLevel="0" collapsed="false"/>
    <row r="28420" customFormat="false" ht="45" hidden="true" customHeight="true" outlineLevel="0" collapsed="false"/>
    <row r="28421" customFormat="false" ht="45" hidden="true" customHeight="true" outlineLevel="0" collapsed="false"/>
    <row r="28422" customFormat="false" ht="45" hidden="true" customHeight="true" outlineLevel="0" collapsed="false"/>
    <row r="28423" customFormat="false" ht="45" hidden="true" customHeight="true" outlineLevel="0" collapsed="false"/>
    <row r="28424" customFormat="false" ht="45" hidden="true" customHeight="true" outlineLevel="0" collapsed="false"/>
    <row r="28425" customFormat="false" ht="45" hidden="true" customHeight="true" outlineLevel="0" collapsed="false"/>
    <row r="28426" customFormat="false" ht="45" hidden="true" customHeight="true" outlineLevel="0" collapsed="false"/>
    <row r="28427" customFormat="false" ht="45" hidden="true" customHeight="true" outlineLevel="0" collapsed="false"/>
    <row r="28428" customFormat="false" ht="45" hidden="true" customHeight="true" outlineLevel="0" collapsed="false"/>
    <row r="28429" customFormat="false" ht="45" hidden="true" customHeight="true" outlineLevel="0" collapsed="false"/>
    <row r="28430" customFormat="false" ht="45" hidden="true" customHeight="true" outlineLevel="0" collapsed="false"/>
    <row r="28431" customFormat="false" ht="45" hidden="true" customHeight="true" outlineLevel="0" collapsed="false"/>
    <row r="28432" customFormat="false" ht="45" hidden="true" customHeight="true" outlineLevel="0" collapsed="false"/>
    <row r="28433" customFormat="false" ht="45" hidden="true" customHeight="true" outlineLevel="0" collapsed="false"/>
    <row r="28434" customFormat="false" ht="45" hidden="true" customHeight="true" outlineLevel="0" collapsed="false"/>
    <row r="28435" customFormat="false" ht="45" hidden="true" customHeight="true" outlineLevel="0" collapsed="false"/>
    <row r="28436" customFormat="false" ht="45" hidden="true" customHeight="true" outlineLevel="0" collapsed="false"/>
    <row r="28437" customFormat="false" ht="45" hidden="true" customHeight="true" outlineLevel="0" collapsed="false"/>
    <row r="28438" customFormat="false" ht="45" hidden="true" customHeight="true" outlineLevel="0" collapsed="false"/>
    <row r="28439" customFormat="false" ht="45" hidden="true" customHeight="true" outlineLevel="0" collapsed="false"/>
    <row r="28440" customFormat="false" ht="45" hidden="true" customHeight="true" outlineLevel="0" collapsed="false"/>
    <row r="28441" customFormat="false" ht="45" hidden="true" customHeight="true" outlineLevel="0" collapsed="false"/>
    <row r="28442" customFormat="false" ht="45" hidden="true" customHeight="true" outlineLevel="0" collapsed="false"/>
    <row r="28443" customFormat="false" ht="45" hidden="true" customHeight="true" outlineLevel="0" collapsed="false"/>
    <row r="28444" customFormat="false" ht="45" hidden="true" customHeight="true" outlineLevel="0" collapsed="false"/>
    <row r="28445" customFormat="false" ht="45" hidden="true" customHeight="true" outlineLevel="0" collapsed="false"/>
    <row r="28446" customFormat="false" ht="45" hidden="true" customHeight="true" outlineLevel="0" collapsed="false"/>
    <row r="28447" customFormat="false" ht="45" hidden="true" customHeight="true" outlineLevel="0" collapsed="false"/>
    <row r="28448" customFormat="false" ht="45" hidden="true" customHeight="true" outlineLevel="0" collapsed="false"/>
    <row r="28449" customFormat="false" ht="45" hidden="true" customHeight="true" outlineLevel="0" collapsed="false"/>
    <row r="28450" customFormat="false" ht="45" hidden="true" customHeight="true" outlineLevel="0" collapsed="false"/>
    <row r="28451" customFormat="false" ht="45" hidden="true" customHeight="true" outlineLevel="0" collapsed="false"/>
    <row r="28452" customFormat="false" ht="45" hidden="true" customHeight="true" outlineLevel="0" collapsed="false"/>
    <row r="28453" customFormat="false" ht="45" hidden="true" customHeight="true" outlineLevel="0" collapsed="false"/>
    <row r="28454" customFormat="false" ht="45" hidden="true" customHeight="true" outlineLevel="0" collapsed="false"/>
    <row r="28455" customFormat="false" ht="45" hidden="true" customHeight="true" outlineLevel="0" collapsed="false"/>
    <row r="28456" customFormat="false" ht="45" hidden="true" customHeight="true" outlineLevel="0" collapsed="false"/>
    <row r="28457" customFormat="false" ht="45" hidden="true" customHeight="true" outlineLevel="0" collapsed="false"/>
    <row r="28458" customFormat="false" ht="45" hidden="true" customHeight="true" outlineLevel="0" collapsed="false"/>
    <row r="28459" customFormat="false" ht="45" hidden="true" customHeight="true" outlineLevel="0" collapsed="false"/>
    <row r="28460" customFormat="false" ht="45" hidden="true" customHeight="true" outlineLevel="0" collapsed="false"/>
    <row r="28461" customFormat="false" ht="45" hidden="true" customHeight="true" outlineLevel="0" collapsed="false"/>
    <row r="28462" customFormat="false" ht="45" hidden="true" customHeight="true" outlineLevel="0" collapsed="false"/>
    <row r="28463" customFormat="false" ht="45" hidden="true" customHeight="true" outlineLevel="0" collapsed="false"/>
    <row r="28464" customFormat="false" ht="45" hidden="true" customHeight="true" outlineLevel="0" collapsed="false"/>
    <row r="28465" customFormat="false" ht="45" hidden="true" customHeight="true" outlineLevel="0" collapsed="false"/>
    <row r="28466" customFormat="false" ht="45" hidden="true" customHeight="true" outlineLevel="0" collapsed="false"/>
    <row r="28467" customFormat="false" ht="45" hidden="true" customHeight="true" outlineLevel="0" collapsed="false"/>
    <row r="28468" customFormat="false" ht="45" hidden="true" customHeight="true" outlineLevel="0" collapsed="false"/>
    <row r="28469" customFormat="false" ht="45" hidden="true" customHeight="true" outlineLevel="0" collapsed="false"/>
    <row r="28470" customFormat="false" ht="45" hidden="true" customHeight="true" outlineLevel="0" collapsed="false"/>
    <row r="28471" customFormat="false" ht="45" hidden="true" customHeight="true" outlineLevel="0" collapsed="false"/>
    <row r="28472" customFormat="false" ht="45" hidden="true" customHeight="true" outlineLevel="0" collapsed="false"/>
    <row r="28473" customFormat="false" ht="45" hidden="true" customHeight="true" outlineLevel="0" collapsed="false"/>
    <row r="28474" customFormat="false" ht="45" hidden="true" customHeight="true" outlineLevel="0" collapsed="false"/>
    <row r="28475" customFormat="false" ht="45" hidden="true" customHeight="true" outlineLevel="0" collapsed="false"/>
    <row r="28476" customFormat="false" ht="45" hidden="true" customHeight="true" outlineLevel="0" collapsed="false"/>
    <row r="28477" customFormat="false" ht="45" hidden="true" customHeight="true" outlineLevel="0" collapsed="false"/>
    <row r="28478" customFormat="false" ht="45" hidden="true" customHeight="true" outlineLevel="0" collapsed="false"/>
    <row r="28479" customFormat="false" ht="45" hidden="true" customHeight="true" outlineLevel="0" collapsed="false"/>
    <row r="28480" customFormat="false" ht="45" hidden="true" customHeight="true" outlineLevel="0" collapsed="false"/>
    <row r="28481" customFormat="false" ht="45" hidden="true" customHeight="true" outlineLevel="0" collapsed="false"/>
    <row r="28482" customFormat="false" ht="45" hidden="true" customHeight="true" outlineLevel="0" collapsed="false"/>
    <row r="28483" customFormat="false" ht="45" hidden="true" customHeight="true" outlineLevel="0" collapsed="false"/>
    <row r="28484" customFormat="false" ht="45" hidden="true" customHeight="true" outlineLevel="0" collapsed="false"/>
    <row r="28485" customFormat="false" ht="45" hidden="true" customHeight="true" outlineLevel="0" collapsed="false"/>
    <row r="28486" customFormat="false" ht="45" hidden="true" customHeight="true" outlineLevel="0" collapsed="false"/>
    <row r="28487" customFormat="false" ht="45" hidden="true" customHeight="true" outlineLevel="0" collapsed="false"/>
    <row r="28488" customFormat="false" ht="45" hidden="true" customHeight="true" outlineLevel="0" collapsed="false"/>
    <row r="28489" customFormat="false" ht="45" hidden="true" customHeight="true" outlineLevel="0" collapsed="false"/>
    <row r="28490" customFormat="false" ht="45" hidden="true" customHeight="true" outlineLevel="0" collapsed="false"/>
    <row r="28491" customFormat="false" ht="45" hidden="true" customHeight="true" outlineLevel="0" collapsed="false"/>
    <row r="28492" customFormat="false" ht="45" hidden="true" customHeight="true" outlineLevel="0" collapsed="false"/>
    <row r="28493" customFormat="false" ht="45" hidden="true" customHeight="true" outlineLevel="0" collapsed="false"/>
    <row r="28494" customFormat="false" ht="45" hidden="true" customHeight="true" outlineLevel="0" collapsed="false"/>
    <row r="28495" customFormat="false" ht="45" hidden="true" customHeight="true" outlineLevel="0" collapsed="false"/>
    <row r="28496" customFormat="false" ht="45" hidden="true" customHeight="true" outlineLevel="0" collapsed="false"/>
    <row r="28497" customFormat="false" ht="45" hidden="true" customHeight="true" outlineLevel="0" collapsed="false"/>
    <row r="28498" customFormat="false" ht="45" hidden="true" customHeight="true" outlineLevel="0" collapsed="false"/>
    <row r="28499" customFormat="false" ht="45" hidden="true" customHeight="true" outlineLevel="0" collapsed="false"/>
    <row r="28500" customFormat="false" ht="45" hidden="true" customHeight="true" outlineLevel="0" collapsed="false"/>
    <row r="28501" customFormat="false" ht="45" hidden="true" customHeight="true" outlineLevel="0" collapsed="false"/>
    <row r="28502" customFormat="false" ht="45" hidden="true" customHeight="true" outlineLevel="0" collapsed="false"/>
    <row r="28503" customFormat="false" ht="45" hidden="true" customHeight="true" outlineLevel="0" collapsed="false"/>
    <row r="28504" customFormat="false" ht="45" hidden="true" customHeight="true" outlineLevel="0" collapsed="false"/>
    <row r="28505" customFormat="false" ht="45" hidden="true" customHeight="true" outlineLevel="0" collapsed="false"/>
    <row r="28506" customFormat="false" ht="45" hidden="true" customHeight="true" outlineLevel="0" collapsed="false"/>
    <row r="28507" customFormat="false" ht="45" hidden="true" customHeight="true" outlineLevel="0" collapsed="false"/>
    <row r="28508" customFormat="false" ht="45" hidden="true" customHeight="true" outlineLevel="0" collapsed="false"/>
    <row r="28509" customFormat="false" ht="45" hidden="true" customHeight="true" outlineLevel="0" collapsed="false"/>
    <row r="28510" customFormat="false" ht="45" hidden="true" customHeight="true" outlineLevel="0" collapsed="false"/>
    <row r="28511" customFormat="false" ht="45" hidden="true" customHeight="true" outlineLevel="0" collapsed="false"/>
    <row r="28512" customFormat="false" ht="45" hidden="true" customHeight="true" outlineLevel="0" collapsed="false"/>
    <row r="28513" customFormat="false" ht="45" hidden="true" customHeight="true" outlineLevel="0" collapsed="false"/>
    <row r="28514" customFormat="false" ht="45" hidden="true" customHeight="true" outlineLevel="0" collapsed="false"/>
    <row r="28515" customFormat="false" ht="45" hidden="true" customHeight="true" outlineLevel="0" collapsed="false"/>
    <row r="28516" customFormat="false" ht="45" hidden="true" customHeight="true" outlineLevel="0" collapsed="false"/>
    <row r="28517" customFormat="false" ht="45" hidden="true" customHeight="true" outlineLevel="0" collapsed="false"/>
    <row r="28518" customFormat="false" ht="45" hidden="true" customHeight="true" outlineLevel="0" collapsed="false"/>
    <row r="28519" customFormat="false" ht="45" hidden="true" customHeight="true" outlineLevel="0" collapsed="false"/>
    <row r="28520" customFormat="false" ht="45" hidden="true" customHeight="true" outlineLevel="0" collapsed="false"/>
    <row r="28521" customFormat="false" ht="45" hidden="true" customHeight="true" outlineLevel="0" collapsed="false"/>
    <row r="28522" customFormat="false" ht="45" hidden="true" customHeight="true" outlineLevel="0" collapsed="false"/>
    <row r="28523" customFormat="false" ht="45" hidden="true" customHeight="true" outlineLevel="0" collapsed="false"/>
    <row r="28524" customFormat="false" ht="45" hidden="true" customHeight="true" outlineLevel="0" collapsed="false"/>
    <row r="28525" customFormat="false" ht="45" hidden="true" customHeight="true" outlineLevel="0" collapsed="false"/>
    <row r="28526" customFormat="false" ht="45" hidden="true" customHeight="true" outlineLevel="0" collapsed="false"/>
    <row r="28527" customFormat="false" ht="45" hidden="true" customHeight="true" outlineLevel="0" collapsed="false"/>
    <row r="28528" customFormat="false" ht="45" hidden="true" customHeight="true" outlineLevel="0" collapsed="false"/>
    <row r="28529" customFormat="false" ht="45" hidden="true" customHeight="true" outlineLevel="0" collapsed="false"/>
    <row r="28530" customFormat="false" ht="45" hidden="true" customHeight="true" outlineLevel="0" collapsed="false"/>
    <row r="28531" customFormat="false" ht="45" hidden="true" customHeight="true" outlineLevel="0" collapsed="false"/>
    <row r="28532" customFormat="false" ht="45" hidden="true" customHeight="true" outlineLevel="0" collapsed="false"/>
    <row r="28533" customFormat="false" ht="45" hidden="true" customHeight="true" outlineLevel="0" collapsed="false"/>
    <row r="28534" customFormat="false" ht="45" hidden="true" customHeight="true" outlineLevel="0" collapsed="false"/>
    <row r="28535" customFormat="false" ht="45" hidden="true" customHeight="true" outlineLevel="0" collapsed="false"/>
    <row r="28536" customFormat="false" ht="45" hidden="true" customHeight="true" outlineLevel="0" collapsed="false"/>
    <row r="28537" customFormat="false" ht="45" hidden="true" customHeight="true" outlineLevel="0" collapsed="false"/>
    <row r="28538" customFormat="false" ht="45" hidden="true" customHeight="true" outlineLevel="0" collapsed="false"/>
    <row r="28539" customFormat="false" ht="45" hidden="true" customHeight="true" outlineLevel="0" collapsed="false"/>
    <row r="28540" customFormat="false" ht="45" hidden="true" customHeight="true" outlineLevel="0" collapsed="false"/>
    <row r="28541" customFormat="false" ht="45" hidden="true" customHeight="true" outlineLevel="0" collapsed="false"/>
    <row r="28542" customFormat="false" ht="45" hidden="true" customHeight="true" outlineLevel="0" collapsed="false"/>
    <row r="28543" customFormat="false" ht="45" hidden="true" customHeight="true" outlineLevel="0" collapsed="false"/>
    <row r="28544" customFormat="false" ht="45" hidden="true" customHeight="true" outlineLevel="0" collapsed="false"/>
    <row r="28545" customFormat="false" ht="45" hidden="true" customHeight="true" outlineLevel="0" collapsed="false"/>
    <row r="28546" customFormat="false" ht="45" hidden="true" customHeight="true" outlineLevel="0" collapsed="false"/>
    <row r="28547" customFormat="false" ht="45" hidden="true" customHeight="true" outlineLevel="0" collapsed="false"/>
    <row r="28548" customFormat="false" ht="45" hidden="true" customHeight="true" outlineLevel="0" collapsed="false"/>
    <row r="28549" customFormat="false" ht="45" hidden="true" customHeight="true" outlineLevel="0" collapsed="false"/>
    <row r="28550" customFormat="false" ht="45" hidden="true" customHeight="true" outlineLevel="0" collapsed="false"/>
    <row r="28551" customFormat="false" ht="45" hidden="true" customHeight="true" outlineLevel="0" collapsed="false"/>
    <row r="28552" customFormat="false" ht="45" hidden="true" customHeight="true" outlineLevel="0" collapsed="false"/>
    <row r="28553" customFormat="false" ht="45" hidden="true" customHeight="true" outlineLevel="0" collapsed="false"/>
    <row r="28554" customFormat="false" ht="45" hidden="true" customHeight="true" outlineLevel="0" collapsed="false"/>
    <row r="28555" customFormat="false" ht="45" hidden="true" customHeight="true" outlineLevel="0" collapsed="false"/>
    <row r="28556" customFormat="false" ht="45" hidden="true" customHeight="true" outlineLevel="0" collapsed="false"/>
    <row r="28557" customFormat="false" ht="45" hidden="true" customHeight="true" outlineLevel="0" collapsed="false"/>
    <row r="28558" customFormat="false" ht="45" hidden="true" customHeight="true" outlineLevel="0" collapsed="false"/>
    <row r="28559" customFormat="false" ht="45" hidden="true" customHeight="true" outlineLevel="0" collapsed="false"/>
    <row r="28560" customFormat="false" ht="45" hidden="true" customHeight="true" outlineLevel="0" collapsed="false"/>
    <row r="28561" customFormat="false" ht="45" hidden="true" customHeight="true" outlineLevel="0" collapsed="false"/>
    <row r="28562" customFormat="false" ht="45" hidden="true" customHeight="true" outlineLevel="0" collapsed="false"/>
    <row r="28563" customFormat="false" ht="45" hidden="true" customHeight="true" outlineLevel="0" collapsed="false"/>
    <row r="28564" customFormat="false" ht="45" hidden="true" customHeight="true" outlineLevel="0" collapsed="false"/>
    <row r="28565" customFormat="false" ht="45" hidden="true" customHeight="true" outlineLevel="0" collapsed="false"/>
    <row r="28566" customFormat="false" ht="45" hidden="true" customHeight="true" outlineLevel="0" collapsed="false"/>
    <row r="28567" customFormat="false" ht="45" hidden="true" customHeight="true" outlineLevel="0" collapsed="false"/>
    <row r="28568" customFormat="false" ht="45" hidden="true" customHeight="true" outlineLevel="0" collapsed="false"/>
    <row r="28569" customFormat="false" ht="45" hidden="true" customHeight="true" outlineLevel="0" collapsed="false"/>
    <row r="28570" customFormat="false" ht="45" hidden="true" customHeight="true" outlineLevel="0" collapsed="false"/>
    <row r="28571" customFormat="false" ht="45" hidden="true" customHeight="true" outlineLevel="0" collapsed="false"/>
    <row r="28572" customFormat="false" ht="45" hidden="true" customHeight="true" outlineLevel="0" collapsed="false"/>
    <row r="28573" customFormat="false" ht="45" hidden="true" customHeight="true" outlineLevel="0" collapsed="false"/>
    <row r="28574" customFormat="false" ht="45" hidden="true" customHeight="true" outlineLevel="0" collapsed="false"/>
    <row r="28575" customFormat="false" ht="45" hidden="true" customHeight="true" outlineLevel="0" collapsed="false"/>
    <row r="28576" customFormat="false" ht="45" hidden="true" customHeight="true" outlineLevel="0" collapsed="false"/>
    <row r="28577" customFormat="false" ht="45" hidden="true" customHeight="true" outlineLevel="0" collapsed="false"/>
    <row r="28578" customFormat="false" ht="45" hidden="true" customHeight="true" outlineLevel="0" collapsed="false"/>
    <row r="28579" customFormat="false" ht="45" hidden="true" customHeight="true" outlineLevel="0" collapsed="false"/>
    <row r="28580" customFormat="false" ht="45" hidden="true" customHeight="true" outlineLevel="0" collapsed="false"/>
    <row r="28581" customFormat="false" ht="45" hidden="true" customHeight="true" outlineLevel="0" collapsed="false"/>
    <row r="28582" customFormat="false" ht="45" hidden="true" customHeight="true" outlineLevel="0" collapsed="false"/>
    <row r="28583" customFormat="false" ht="45" hidden="true" customHeight="true" outlineLevel="0" collapsed="false"/>
    <row r="28584" customFormat="false" ht="45" hidden="true" customHeight="true" outlineLevel="0" collapsed="false"/>
    <row r="28585" customFormat="false" ht="45" hidden="true" customHeight="true" outlineLevel="0" collapsed="false"/>
    <row r="28586" customFormat="false" ht="45" hidden="true" customHeight="true" outlineLevel="0" collapsed="false"/>
    <row r="28587" customFormat="false" ht="45" hidden="true" customHeight="true" outlineLevel="0" collapsed="false"/>
    <row r="28588" customFormat="false" ht="45" hidden="true" customHeight="true" outlineLevel="0" collapsed="false"/>
    <row r="28589" customFormat="false" ht="45" hidden="true" customHeight="true" outlineLevel="0" collapsed="false"/>
    <row r="28590" customFormat="false" ht="45" hidden="true" customHeight="true" outlineLevel="0" collapsed="false"/>
    <row r="28591" customFormat="false" ht="45" hidden="true" customHeight="true" outlineLevel="0" collapsed="false"/>
    <row r="28592" customFormat="false" ht="45" hidden="true" customHeight="true" outlineLevel="0" collapsed="false"/>
    <row r="28593" customFormat="false" ht="45" hidden="true" customHeight="true" outlineLevel="0" collapsed="false"/>
    <row r="28594" customFormat="false" ht="45" hidden="true" customHeight="true" outlineLevel="0" collapsed="false"/>
    <row r="28595" customFormat="false" ht="45" hidden="true" customHeight="true" outlineLevel="0" collapsed="false"/>
    <row r="28596" customFormat="false" ht="45" hidden="true" customHeight="true" outlineLevel="0" collapsed="false"/>
    <row r="28597" customFormat="false" ht="45" hidden="true" customHeight="true" outlineLevel="0" collapsed="false"/>
    <row r="28598" customFormat="false" ht="45" hidden="true" customHeight="true" outlineLevel="0" collapsed="false"/>
    <row r="28599" customFormat="false" ht="45" hidden="true" customHeight="true" outlineLevel="0" collapsed="false"/>
    <row r="28600" customFormat="false" ht="45" hidden="true" customHeight="true" outlineLevel="0" collapsed="false"/>
    <row r="28601" customFormat="false" ht="45" hidden="true" customHeight="true" outlineLevel="0" collapsed="false"/>
    <row r="28602" customFormat="false" ht="45" hidden="true" customHeight="true" outlineLevel="0" collapsed="false"/>
    <row r="28603" customFormat="false" ht="45" hidden="true" customHeight="true" outlineLevel="0" collapsed="false"/>
    <row r="28604" customFormat="false" ht="45" hidden="true" customHeight="true" outlineLevel="0" collapsed="false"/>
    <row r="28605" customFormat="false" ht="45" hidden="true" customHeight="true" outlineLevel="0" collapsed="false"/>
    <row r="28606" customFormat="false" ht="45" hidden="true" customHeight="true" outlineLevel="0" collapsed="false"/>
    <row r="28607" customFormat="false" ht="45" hidden="true" customHeight="true" outlineLevel="0" collapsed="false"/>
    <row r="28608" customFormat="false" ht="45" hidden="true" customHeight="true" outlineLevel="0" collapsed="false"/>
    <row r="28609" customFormat="false" ht="45" hidden="true" customHeight="true" outlineLevel="0" collapsed="false"/>
    <row r="28610" customFormat="false" ht="45" hidden="true" customHeight="true" outlineLevel="0" collapsed="false"/>
    <row r="28611" customFormat="false" ht="45" hidden="true" customHeight="true" outlineLevel="0" collapsed="false"/>
    <row r="28612" customFormat="false" ht="45" hidden="true" customHeight="true" outlineLevel="0" collapsed="false"/>
    <row r="28613" customFormat="false" ht="45" hidden="true" customHeight="true" outlineLevel="0" collapsed="false"/>
    <row r="28614" customFormat="false" ht="45" hidden="true" customHeight="true" outlineLevel="0" collapsed="false"/>
    <row r="28615" customFormat="false" ht="45" hidden="true" customHeight="true" outlineLevel="0" collapsed="false"/>
    <row r="28616" customFormat="false" ht="45" hidden="true" customHeight="true" outlineLevel="0" collapsed="false"/>
    <row r="28617" customFormat="false" ht="45" hidden="true" customHeight="true" outlineLevel="0" collapsed="false"/>
    <row r="28618" customFormat="false" ht="45" hidden="true" customHeight="true" outlineLevel="0" collapsed="false"/>
    <row r="28619" customFormat="false" ht="45" hidden="true" customHeight="true" outlineLevel="0" collapsed="false"/>
    <row r="28620" customFormat="false" ht="45" hidden="true" customHeight="true" outlineLevel="0" collapsed="false"/>
    <row r="28621" customFormat="false" ht="45" hidden="true" customHeight="true" outlineLevel="0" collapsed="false"/>
    <row r="28622" customFormat="false" ht="45" hidden="true" customHeight="true" outlineLevel="0" collapsed="false"/>
    <row r="28623" customFormat="false" ht="45" hidden="true" customHeight="true" outlineLevel="0" collapsed="false"/>
    <row r="28624" customFormat="false" ht="45" hidden="true" customHeight="true" outlineLevel="0" collapsed="false"/>
    <row r="28625" customFormat="false" ht="45" hidden="true" customHeight="true" outlineLevel="0" collapsed="false"/>
    <row r="28626" customFormat="false" ht="45" hidden="true" customHeight="true" outlineLevel="0" collapsed="false"/>
    <row r="28627" customFormat="false" ht="45" hidden="true" customHeight="true" outlineLevel="0" collapsed="false"/>
    <row r="28628" customFormat="false" ht="45" hidden="true" customHeight="true" outlineLevel="0" collapsed="false"/>
    <row r="28629" customFormat="false" ht="45" hidden="true" customHeight="true" outlineLevel="0" collapsed="false"/>
    <row r="28630" customFormat="false" ht="45" hidden="true" customHeight="true" outlineLevel="0" collapsed="false"/>
    <row r="28631" customFormat="false" ht="45" hidden="true" customHeight="true" outlineLevel="0" collapsed="false"/>
    <row r="28632" customFormat="false" ht="45" hidden="true" customHeight="true" outlineLevel="0" collapsed="false"/>
    <row r="28633" customFormat="false" ht="45" hidden="true" customHeight="true" outlineLevel="0" collapsed="false"/>
    <row r="28634" customFormat="false" ht="45" hidden="true" customHeight="true" outlineLevel="0" collapsed="false"/>
    <row r="28635" customFormat="false" ht="45" hidden="true" customHeight="true" outlineLevel="0" collapsed="false"/>
    <row r="28636" customFormat="false" ht="45" hidden="true" customHeight="true" outlineLevel="0" collapsed="false"/>
    <row r="28637" customFormat="false" ht="45" hidden="true" customHeight="true" outlineLevel="0" collapsed="false"/>
    <row r="28638" customFormat="false" ht="45" hidden="true" customHeight="true" outlineLevel="0" collapsed="false"/>
    <row r="28639" customFormat="false" ht="45" hidden="true" customHeight="true" outlineLevel="0" collapsed="false"/>
    <row r="28640" customFormat="false" ht="45" hidden="true" customHeight="true" outlineLevel="0" collapsed="false"/>
    <row r="28641" customFormat="false" ht="45" hidden="true" customHeight="true" outlineLevel="0" collapsed="false"/>
    <row r="28642" customFormat="false" ht="45" hidden="true" customHeight="true" outlineLevel="0" collapsed="false"/>
    <row r="28643" customFormat="false" ht="45" hidden="true" customHeight="true" outlineLevel="0" collapsed="false"/>
    <row r="28644" customFormat="false" ht="45" hidden="true" customHeight="true" outlineLevel="0" collapsed="false"/>
    <row r="28645" customFormat="false" ht="45" hidden="true" customHeight="true" outlineLevel="0" collapsed="false"/>
    <row r="28646" customFormat="false" ht="45" hidden="true" customHeight="true" outlineLevel="0" collapsed="false"/>
    <row r="28647" customFormat="false" ht="45" hidden="true" customHeight="true" outlineLevel="0" collapsed="false"/>
    <row r="28648" customFormat="false" ht="45" hidden="true" customHeight="true" outlineLevel="0" collapsed="false"/>
    <row r="28649" customFormat="false" ht="45" hidden="true" customHeight="true" outlineLevel="0" collapsed="false"/>
    <row r="28650" customFormat="false" ht="45" hidden="true" customHeight="true" outlineLevel="0" collapsed="false"/>
    <row r="28651" customFormat="false" ht="45" hidden="true" customHeight="true" outlineLevel="0" collapsed="false"/>
    <row r="28652" customFormat="false" ht="45" hidden="true" customHeight="true" outlineLevel="0" collapsed="false"/>
    <row r="28653" customFormat="false" ht="45" hidden="true" customHeight="true" outlineLevel="0" collapsed="false"/>
    <row r="28654" customFormat="false" ht="45" hidden="true" customHeight="true" outlineLevel="0" collapsed="false"/>
    <row r="28655" customFormat="false" ht="45" hidden="true" customHeight="true" outlineLevel="0" collapsed="false"/>
    <row r="28656" customFormat="false" ht="45" hidden="true" customHeight="true" outlineLevel="0" collapsed="false"/>
    <row r="28657" customFormat="false" ht="45" hidden="true" customHeight="true" outlineLevel="0" collapsed="false"/>
    <row r="28658" customFormat="false" ht="45" hidden="true" customHeight="true" outlineLevel="0" collapsed="false"/>
    <row r="28659" customFormat="false" ht="45" hidden="true" customHeight="true" outlineLevel="0" collapsed="false"/>
    <row r="28660" customFormat="false" ht="45" hidden="true" customHeight="true" outlineLevel="0" collapsed="false"/>
    <row r="28661" customFormat="false" ht="45" hidden="true" customHeight="true" outlineLevel="0" collapsed="false"/>
    <row r="28662" customFormat="false" ht="45" hidden="true" customHeight="true" outlineLevel="0" collapsed="false"/>
    <row r="28663" customFormat="false" ht="45" hidden="true" customHeight="true" outlineLevel="0" collapsed="false"/>
    <row r="28664" customFormat="false" ht="45" hidden="true" customHeight="true" outlineLevel="0" collapsed="false"/>
    <row r="28665" customFormat="false" ht="45" hidden="true" customHeight="true" outlineLevel="0" collapsed="false"/>
    <row r="28666" customFormat="false" ht="45" hidden="true" customHeight="true" outlineLevel="0" collapsed="false"/>
    <row r="28667" customFormat="false" ht="45" hidden="true" customHeight="true" outlineLevel="0" collapsed="false"/>
    <row r="28668" customFormat="false" ht="45" hidden="true" customHeight="true" outlineLevel="0" collapsed="false"/>
    <row r="28669" customFormat="false" ht="45" hidden="true" customHeight="true" outlineLevel="0" collapsed="false"/>
    <row r="28670" customFormat="false" ht="45" hidden="true" customHeight="true" outlineLevel="0" collapsed="false"/>
    <row r="28671" customFormat="false" ht="45" hidden="true" customHeight="true" outlineLevel="0" collapsed="false"/>
    <row r="28672" customFormat="false" ht="45" hidden="true" customHeight="true" outlineLevel="0" collapsed="false"/>
    <row r="28673" customFormat="false" ht="45" hidden="true" customHeight="true" outlineLevel="0" collapsed="false"/>
    <row r="28674" customFormat="false" ht="45" hidden="true" customHeight="true" outlineLevel="0" collapsed="false"/>
    <row r="28675" customFormat="false" ht="45" hidden="true" customHeight="true" outlineLevel="0" collapsed="false"/>
    <row r="28676" customFormat="false" ht="45" hidden="true" customHeight="true" outlineLevel="0" collapsed="false"/>
    <row r="28677" customFormat="false" ht="45" hidden="true" customHeight="true" outlineLevel="0" collapsed="false"/>
    <row r="28678" customFormat="false" ht="45" hidden="true" customHeight="true" outlineLevel="0" collapsed="false"/>
    <row r="28679" customFormat="false" ht="45" hidden="true" customHeight="true" outlineLevel="0" collapsed="false"/>
    <row r="28680" customFormat="false" ht="45" hidden="true" customHeight="true" outlineLevel="0" collapsed="false"/>
    <row r="28681" customFormat="false" ht="45" hidden="true" customHeight="true" outlineLevel="0" collapsed="false"/>
    <row r="28682" customFormat="false" ht="45" hidden="true" customHeight="true" outlineLevel="0" collapsed="false"/>
    <row r="28683" customFormat="false" ht="45" hidden="true" customHeight="true" outlineLevel="0" collapsed="false"/>
    <row r="28684" customFormat="false" ht="45" hidden="true" customHeight="true" outlineLevel="0" collapsed="false"/>
    <row r="28685" customFormat="false" ht="45" hidden="true" customHeight="true" outlineLevel="0" collapsed="false"/>
    <row r="28686" customFormat="false" ht="45" hidden="true" customHeight="true" outlineLevel="0" collapsed="false"/>
    <row r="28687" customFormat="false" ht="45" hidden="true" customHeight="true" outlineLevel="0" collapsed="false"/>
    <row r="28688" customFormat="false" ht="45" hidden="true" customHeight="true" outlineLevel="0" collapsed="false"/>
    <row r="28689" customFormat="false" ht="45" hidden="true" customHeight="true" outlineLevel="0" collapsed="false"/>
    <row r="28690" customFormat="false" ht="45" hidden="true" customHeight="true" outlineLevel="0" collapsed="false"/>
    <row r="28691" customFormat="false" ht="45" hidden="true" customHeight="true" outlineLevel="0" collapsed="false"/>
    <row r="28692" customFormat="false" ht="45" hidden="true" customHeight="true" outlineLevel="0" collapsed="false"/>
    <row r="28693" customFormat="false" ht="45" hidden="true" customHeight="true" outlineLevel="0" collapsed="false"/>
    <row r="28694" customFormat="false" ht="45" hidden="true" customHeight="true" outlineLevel="0" collapsed="false"/>
    <row r="28695" customFormat="false" ht="45" hidden="true" customHeight="true" outlineLevel="0" collapsed="false"/>
    <row r="28696" customFormat="false" ht="45" hidden="true" customHeight="true" outlineLevel="0" collapsed="false"/>
    <row r="28697" customFormat="false" ht="45" hidden="true" customHeight="true" outlineLevel="0" collapsed="false"/>
    <row r="28698" customFormat="false" ht="45" hidden="true" customHeight="true" outlineLevel="0" collapsed="false"/>
    <row r="28699" customFormat="false" ht="45" hidden="true" customHeight="true" outlineLevel="0" collapsed="false"/>
    <row r="28700" customFormat="false" ht="45" hidden="true" customHeight="true" outlineLevel="0" collapsed="false"/>
    <row r="28701" customFormat="false" ht="45" hidden="true" customHeight="true" outlineLevel="0" collapsed="false"/>
    <row r="28702" customFormat="false" ht="45" hidden="true" customHeight="true" outlineLevel="0" collapsed="false"/>
    <row r="28703" customFormat="false" ht="45" hidden="true" customHeight="true" outlineLevel="0" collapsed="false"/>
    <row r="28704" customFormat="false" ht="45" hidden="true" customHeight="true" outlineLevel="0" collapsed="false"/>
    <row r="28705" customFormat="false" ht="45" hidden="true" customHeight="true" outlineLevel="0" collapsed="false"/>
    <row r="28706" customFormat="false" ht="45" hidden="true" customHeight="true" outlineLevel="0" collapsed="false"/>
    <row r="28707" customFormat="false" ht="45" hidden="true" customHeight="true" outlineLevel="0" collapsed="false"/>
    <row r="28708" customFormat="false" ht="45" hidden="true" customHeight="true" outlineLevel="0" collapsed="false"/>
    <row r="28709" customFormat="false" ht="45" hidden="true" customHeight="true" outlineLevel="0" collapsed="false"/>
    <row r="28710" customFormat="false" ht="45" hidden="true" customHeight="true" outlineLevel="0" collapsed="false"/>
    <row r="28711" customFormat="false" ht="45" hidden="true" customHeight="true" outlineLevel="0" collapsed="false"/>
    <row r="28712" customFormat="false" ht="45" hidden="true" customHeight="true" outlineLevel="0" collapsed="false"/>
    <row r="28713" customFormat="false" ht="45" hidden="true" customHeight="true" outlineLevel="0" collapsed="false"/>
    <row r="28714" customFormat="false" ht="45" hidden="true" customHeight="true" outlineLevel="0" collapsed="false"/>
    <row r="28715" customFormat="false" ht="45" hidden="true" customHeight="true" outlineLevel="0" collapsed="false"/>
    <row r="28716" customFormat="false" ht="45" hidden="true" customHeight="true" outlineLevel="0" collapsed="false"/>
    <row r="28717" customFormat="false" ht="45" hidden="true" customHeight="true" outlineLevel="0" collapsed="false"/>
    <row r="28718" customFormat="false" ht="45" hidden="true" customHeight="true" outlineLevel="0" collapsed="false"/>
    <row r="28719" customFormat="false" ht="45" hidden="true" customHeight="true" outlineLevel="0" collapsed="false"/>
    <row r="28720" customFormat="false" ht="45" hidden="true" customHeight="true" outlineLevel="0" collapsed="false"/>
    <row r="28721" customFormat="false" ht="45" hidden="true" customHeight="true" outlineLevel="0" collapsed="false"/>
    <row r="28722" customFormat="false" ht="45" hidden="true" customHeight="true" outlineLevel="0" collapsed="false"/>
    <row r="28723" customFormat="false" ht="45" hidden="true" customHeight="true" outlineLevel="0" collapsed="false"/>
    <row r="28724" customFormat="false" ht="45" hidden="true" customHeight="true" outlineLevel="0" collapsed="false"/>
    <row r="28725" customFormat="false" ht="45" hidden="true" customHeight="true" outlineLevel="0" collapsed="false"/>
    <row r="28726" customFormat="false" ht="45" hidden="true" customHeight="true" outlineLevel="0" collapsed="false"/>
    <row r="28727" customFormat="false" ht="45" hidden="true" customHeight="true" outlineLevel="0" collapsed="false"/>
    <row r="28728" customFormat="false" ht="45" hidden="true" customHeight="true" outlineLevel="0" collapsed="false"/>
    <row r="28729" customFormat="false" ht="45" hidden="true" customHeight="true" outlineLevel="0" collapsed="false"/>
    <row r="28730" customFormat="false" ht="45" hidden="true" customHeight="true" outlineLevel="0" collapsed="false"/>
    <row r="28731" customFormat="false" ht="45" hidden="true" customHeight="true" outlineLevel="0" collapsed="false"/>
    <row r="28732" customFormat="false" ht="45" hidden="true" customHeight="true" outlineLevel="0" collapsed="false"/>
    <row r="28733" customFormat="false" ht="45" hidden="true" customHeight="true" outlineLevel="0" collapsed="false"/>
    <row r="28734" customFormat="false" ht="45" hidden="true" customHeight="true" outlineLevel="0" collapsed="false"/>
    <row r="28735" customFormat="false" ht="45" hidden="true" customHeight="true" outlineLevel="0" collapsed="false"/>
    <row r="28736" customFormat="false" ht="45" hidden="true" customHeight="true" outlineLevel="0" collapsed="false"/>
    <row r="28737" customFormat="false" ht="45" hidden="true" customHeight="true" outlineLevel="0" collapsed="false"/>
    <row r="28738" customFormat="false" ht="45" hidden="true" customHeight="true" outlineLevel="0" collapsed="false"/>
    <row r="28739" customFormat="false" ht="45" hidden="true" customHeight="true" outlineLevel="0" collapsed="false"/>
    <row r="28740" customFormat="false" ht="45" hidden="true" customHeight="true" outlineLevel="0" collapsed="false"/>
    <row r="28741" customFormat="false" ht="45" hidden="true" customHeight="true" outlineLevel="0" collapsed="false"/>
    <row r="28742" customFormat="false" ht="45" hidden="true" customHeight="true" outlineLevel="0" collapsed="false"/>
    <row r="28743" customFormat="false" ht="45" hidden="true" customHeight="true" outlineLevel="0" collapsed="false"/>
    <row r="28744" customFormat="false" ht="45" hidden="true" customHeight="true" outlineLevel="0" collapsed="false"/>
    <row r="28745" customFormat="false" ht="45" hidden="true" customHeight="true" outlineLevel="0" collapsed="false"/>
    <row r="28746" customFormat="false" ht="45" hidden="true" customHeight="true" outlineLevel="0" collapsed="false"/>
    <row r="28747" customFormat="false" ht="45" hidden="true" customHeight="true" outlineLevel="0" collapsed="false"/>
    <row r="28748" customFormat="false" ht="45" hidden="true" customHeight="true" outlineLevel="0" collapsed="false"/>
    <row r="28749" customFormat="false" ht="45" hidden="true" customHeight="true" outlineLevel="0" collapsed="false"/>
    <row r="28750" customFormat="false" ht="45" hidden="true" customHeight="true" outlineLevel="0" collapsed="false"/>
    <row r="28751" customFormat="false" ht="45" hidden="true" customHeight="true" outlineLevel="0" collapsed="false"/>
    <row r="28752" customFormat="false" ht="45" hidden="true" customHeight="true" outlineLevel="0" collapsed="false"/>
    <row r="28753" customFormat="false" ht="45" hidden="true" customHeight="true" outlineLevel="0" collapsed="false"/>
    <row r="28754" customFormat="false" ht="45" hidden="true" customHeight="true" outlineLevel="0" collapsed="false"/>
    <row r="28755" customFormat="false" ht="45" hidden="true" customHeight="true" outlineLevel="0" collapsed="false"/>
    <row r="28756" customFormat="false" ht="45" hidden="true" customHeight="true" outlineLevel="0" collapsed="false"/>
    <row r="28757" customFormat="false" ht="45" hidden="true" customHeight="true" outlineLevel="0" collapsed="false"/>
    <row r="28758" customFormat="false" ht="45" hidden="true" customHeight="true" outlineLevel="0" collapsed="false"/>
    <row r="28759" customFormat="false" ht="45" hidden="true" customHeight="true" outlineLevel="0" collapsed="false"/>
    <row r="28760" customFormat="false" ht="45" hidden="true" customHeight="true" outlineLevel="0" collapsed="false"/>
    <row r="28761" customFormat="false" ht="45" hidden="true" customHeight="true" outlineLevel="0" collapsed="false"/>
    <row r="28762" customFormat="false" ht="45" hidden="true" customHeight="true" outlineLevel="0" collapsed="false"/>
    <row r="28763" customFormat="false" ht="45" hidden="true" customHeight="true" outlineLevel="0" collapsed="false"/>
    <row r="28764" customFormat="false" ht="45" hidden="true" customHeight="true" outlineLevel="0" collapsed="false"/>
    <row r="28765" customFormat="false" ht="45" hidden="true" customHeight="true" outlineLevel="0" collapsed="false"/>
    <row r="28766" customFormat="false" ht="45" hidden="true" customHeight="true" outlineLevel="0" collapsed="false"/>
    <row r="28767" customFormat="false" ht="45" hidden="true" customHeight="true" outlineLevel="0" collapsed="false"/>
    <row r="28768" customFormat="false" ht="45" hidden="true" customHeight="true" outlineLevel="0" collapsed="false"/>
    <row r="28769" customFormat="false" ht="45" hidden="true" customHeight="true" outlineLevel="0" collapsed="false"/>
    <row r="28770" customFormat="false" ht="45" hidden="true" customHeight="true" outlineLevel="0" collapsed="false"/>
    <row r="28771" customFormat="false" ht="45" hidden="true" customHeight="true" outlineLevel="0" collapsed="false"/>
    <row r="28772" customFormat="false" ht="45" hidden="true" customHeight="true" outlineLevel="0" collapsed="false"/>
    <row r="28773" customFormat="false" ht="45" hidden="true" customHeight="true" outlineLevel="0" collapsed="false"/>
    <row r="28774" customFormat="false" ht="45" hidden="true" customHeight="true" outlineLevel="0" collapsed="false"/>
    <row r="28775" customFormat="false" ht="45" hidden="true" customHeight="true" outlineLevel="0" collapsed="false"/>
    <row r="28776" customFormat="false" ht="45" hidden="true" customHeight="true" outlineLevel="0" collapsed="false"/>
    <row r="28777" customFormat="false" ht="45" hidden="true" customHeight="true" outlineLevel="0" collapsed="false"/>
    <row r="28778" customFormat="false" ht="45" hidden="true" customHeight="true" outlineLevel="0" collapsed="false"/>
    <row r="28779" customFormat="false" ht="45" hidden="true" customHeight="true" outlineLevel="0" collapsed="false"/>
    <row r="28780" customFormat="false" ht="45" hidden="true" customHeight="true" outlineLevel="0" collapsed="false"/>
    <row r="28781" customFormat="false" ht="45" hidden="true" customHeight="true" outlineLevel="0" collapsed="false"/>
    <row r="28782" customFormat="false" ht="45" hidden="true" customHeight="true" outlineLevel="0" collapsed="false"/>
    <row r="28783" customFormat="false" ht="45" hidden="true" customHeight="true" outlineLevel="0" collapsed="false"/>
    <row r="28784" customFormat="false" ht="45" hidden="true" customHeight="true" outlineLevel="0" collapsed="false"/>
    <row r="28785" customFormat="false" ht="45" hidden="true" customHeight="true" outlineLevel="0" collapsed="false"/>
    <row r="28786" customFormat="false" ht="45" hidden="true" customHeight="true" outlineLevel="0" collapsed="false"/>
    <row r="28787" customFormat="false" ht="45" hidden="true" customHeight="true" outlineLevel="0" collapsed="false"/>
    <row r="28788" customFormat="false" ht="45" hidden="true" customHeight="true" outlineLevel="0" collapsed="false"/>
    <row r="28789" customFormat="false" ht="45" hidden="true" customHeight="true" outlineLevel="0" collapsed="false"/>
    <row r="28790" customFormat="false" ht="45" hidden="true" customHeight="true" outlineLevel="0" collapsed="false"/>
    <row r="28791" customFormat="false" ht="45" hidden="true" customHeight="true" outlineLevel="0" collapsed="false"/>
    <row r="28792" customFormat="false" ht="45" hidden="true" customHeight="true" outlineLevel="0" collapsed="false"/>
    <row r="28793" customFormat="false" ht="45" hidden="true" customHeight="true" outlineLevel="0" collapsed="false"/>
    <row r="28794" customFormat="false" ht="45" hidden="true" customHeight="true" outlineLevel="0" collapsed="false"/>
    <row r="28795" customFormat="false" ht="45" hidden="true" customHeight="true" outlineLevel="0" collapsed="false"/>
    <row r="28796" customFormat="false" ht="45" hidden="true" customHeight="true" outlineLevel="0" collapsed="false"/>
    <row r="28797" customFormat="false" ht="45" hidden="true" customHeight="true" outlineLevel="0" collapsed="false"/>
    <row r="28798" customFormat="false" ht="45" hidden="true" customHeight="true" outlineLevel="0" collapsed="false"/>
    <row r="28799" customFormat="false" ht="45" hidden="true" customHeight="true" outlineLevel="0" collapsed="false"/>
    <row r="28800" customFormat="false" ht="45" hidden="true" customHeight="true" outlineLevel="0" collapsed="false"/>
    <row r="28801" customFormat="false" ht="45" hidden="true" customHeight="true" outlineLevel="0" collapsed="false"/>
    <row r="28802" customFormat="false" ht="45" hidden="true" customHeight="true" outlineLevel="0" collapsed="false"/>
    <row r="28803" customFormat="false" ht="45" hidden="true" customHeight="true" outlineLevel="0" collapsed="false"/>
    <row r="28804" customFormat="false" ht="45" hidden="true" customHeight="true" outlineLevel="0" collapsed="false"/>
    <row r="28805" customFormat="false" ht="45" hidden="true" customHeight="true" outlineLevel="0" collapsed="false"/>
    <row r="28806" customFormat="false" ht="45" hidden="true" customHeight="true" outlineLevel="0" collapsed="false"/>
    <row r="28807" customFormat="false" ht="45" hidden="true" customHeight="true" outlineLevel="0" collapsed="false"/>
    <row r="28808" customFormat="false" ht="45" hidden="true" customHeight="true" outlineLevel="0" collapsed="false"/>
    <row r="28809" customFormat="false" ht="45" hidden="true" customHeight="true" outlineLevel="0" collapsed="false"/>
    <row r="28810" customFormat="false" ht="45" hidden="true" customHeight="true" outlineLevel="0" collapsed="false"/>
    <row r="28811" customFormat="false" ht="45" hidden="true" customHeight="true" outlineLevel="0" collapsed="false"/>
    <row r="28812" customFormat="false" ht="45" hidden="true" customHeight="true" outlineLevel="0" collapsed="false"/>
    <row r="28813" customFormat="false" ht="45" hidden="true" customHeight="true" outlineLevel="0" collapsed="false"/>
    <row r="28814" customFormat="false" ht="45" hidden="true" customHeight="true" outlineLevel="0" collapsed="false"/>
    <row r="28815" customFormat="false" ht="45" hidden="true" customHeight="true" outlineLevel="0" collapsed="false"/>
    <row r="28816" customFormat="false" ht="45" hidden="true" customHeight="true" outlineLevel="0" collapsed="false"/>
    <row r="28817" customFormat="false" ht="45" hidden="true" customHeight="true" outlineLevel="0" collapsed="false"/>
    <row r="28818" customFormat="false" ht="45" hidden="true" customHeight="true" outlineLevel="0" collapsed="false"/>
    <row r="28819" customFormat="false" ht="45" hidden="true" customHeight="true" outlineLevel="0" collapsed="false"/>
    <row r="28820" customFormat="false" ht="45" hidden="true" customHeight="true" outlineLevel="0" collapsed="false"/>
    <row r="28821" customFormat="false" ht="45" hidden="true" customHeight="true" outlineLevel="0" collapsed="false"/>
    <row r="28822" customFormat="false" ht="45" hidden="true" customHeight="true" outlineLevel="0" collapsed="false"/>
    <row r="28823" customFormat="false" ht="45" hidden="true" customHeight="true" outlineLevel="0" collapsed="false"/>
    <row r="28824" customFormat="false" ht="45" hidden="true" customHeight="true" outlineLevel="0" collapsed="false"/>
    <row r="28825" customFormat="false" ht="45" hidden="true" customHeight="true" outlineLevel="0" collapsed="false"/>
    <row r="28826" customFormat="false" ht="45" hidden="true" customHeight="true" outlineLevel="0" collapsed="false"/>
    <row r="28827" customFormat="false" ht="45" hidden="true" customHeight="true" outlineLevel="0" collapsed="false"/>
    <row r="28828" customFormat="false" ht="45" hidden="true" customHeight="true" outlineLevel="0" collapsed="false"/>
    <row r="28829" customFormat="false" ht="45" hidden="true" customHeight="true" outlineLevel="0" collapsed="false"/>
    <row r="28830" customFormat="false" ht="45" hidden="true" customHeight="true" outlineLevel="0" collapsed="false"/>
    <row r="28831" customFormat="false" ht="45" hidden="true" customHeight="true" outlineLevel="0" collapsed="false"/>
    <row r="28832" customFormat="false" ht="45" hidden="true" customHeight="true" outlineLevel="0" collapsed="false"/>
    <row r="28833" customFormat="false" ht="45" hidden="true" customHeight="true" outlineLevel="0" collapsed="false"/>
    <row r="28834" customFormat="false" ht="45" hidden="true" customHeight="true" outlineLevel="0" collapsed="false"/>
    <row r="28835" customFormat="false" ht="45" hidden="true" customHeight="true" outlineLevel="0" collapsed="false"/>
    <row r="28836" customFormat="false" ht="45" hidden="true" customHeight="true" outlineLevel="0" collapsed="false"/>
    <row r="28837" customFormat="false" ht="45" hidden="true" customHeight="true" outlineLevel="0" collapsed="false"/>
    <row r="28838" customFormat="false" ht="45" hidden="true" customHeight="true" outlineLevel="0" collapsed="false"/>
    <row r="28839" customFormat="false" ht="45" hidden="true" customHeight="true" outlineLevel="0" collapsed="false"/>
    <row r="28840" customFormat="false" ht="45" hidden="true" customHeight="true" outlineLevel="0" collapsed="false"/>
    <row r="28841" customFormat="false" ht="45" hidden="true" customHeight="true" outlineLevel="0" collapsed="false"/>
    <row r="28842" customFormat="false" ht="45" hidden="true" customHeight="true" outlineLevel="0" collapsed="false"/>
    <row r="28843" customFormat="false" ht="45" hidden="true" customHeight="true" outlineLevel="0" collapsed="false"/>
    <row r="28844" customFormat="false" ht="45" hidden="true" customHeight="true" outlineLevel="0" collapsed="false"/>
    <row r="28845" customFormat="false" ht="45" hidden="true" customHeight="true" outlineLevel="0" collapsed="false"/>
    <row r="28846" customFormat="false" ht="45" hidden="true" customHeight="true" outlineLevel="0" collapsed="false"/>
    <row r="28847" customFormat="false" ht="45" hidden="true" customHeight="true" outlineLevel="0" collapsed="false"/>
    <row r="28848" customFormat="false" ht="45" hidden="true" customHeight="true" outlineLevel="0" collapsed="false"/>
    <row r="28849" customFormat="false" ht="45" hidden="true" customHeight="true" outlineLevel="0" collapsed="false"/>
    <row r="28850" customFormat="false" ht="45" hidden="true" customHeight="true" outlineLevel="0" collapsed="false"/>
    <row r="28851" customFormat="false" ht="45" hidden="true" customHeight="true" outlineLevel="0" collapsed="false"/>
    <row r="28852" customFormat="false" ht="45" hidden="true" customHeight="true" outlineLevel="0" collapsed="false"/>
    <row r="28853" customFormat="false" ht="45" hidden="true" customHeight="true" outlineLevel="0" collapsed="false"/>
    <row r="28854" customFormat="false" ht="45" hidden="true" customHeight="true" outlineLevel="0" collapsed="false"/>
    <row r="28855" customFormat="false" ht="45" hidden="true" customHeight="true" outlineLevel="0" collapsed="false"/>
    <row r="28856" customFormat="false" ht="45" hidden="true" customHeight="true" outlineLevel="0" collapsed="false"/>
    <row r="28857" customFormat="false" ht="45" hidden="true" customHeight="true" outlineLevel="0" collapsed="false"/>
    <row r="28858" customFormat="false" ht="45" hidden="true" customHeight="true" outlineLevel="0" collapsed="false"/>
    <row r="28859" customFormat="false" ht="45" hidden="true" customHeight="true" outlineLevel="0" collapsed="false"/>
    <row r="28860" customFormat="false" ht="45" hidden="true" customHeight="true" outlineLevel="0" collapsed="false"/>
    <row r="28861" customFormat="false" ht="45" hidden="true" customHeight="true" outlineLevel="0" collapsed="false"/>
    <row r="28862" customFormat="false" ht="45" hidden="true" customHeight="true" outlineLevel="0" collapsed="false"/>
    <row r="28863" customFormat="false" ht="45" hidden="true" customHeight="true" outlineLevel="0" collapsed="false"/>
    <row r="28864" customFormat="false" ht="45" hidden="true" customHeight="true" outlineLevel="0" collapsed="false"/>
    <row r="28865" customFormat="false" ht="45" hidden="true" customHeight="true" outlineLevel="0" collapsed="false"/>
    <row r="28866" customFormat="false" ht="45" hidden="true" customHeight="true" outlineLevel="0" collapsed="false"/>
    <row r="28867" customFormat="false" ht="45" hidden="true" customHeight="true" outlineLevel="0" collapsed="false"/>
    <row r="28868" customFormat="false" ht="45" hidden="true" customHeight="true" outlineLevel="0" collapsed="false"/>
    <row r="28869" customFormat="false" ht="45" hidden="true" customHeight="true" outlineLevel="0" collapsed="false"/>
    <row r="28870" customFormat="false" ht="45" hidden="true" customHeight="true" outlineLevel="0" collapsed="false"/>
    <row r="28871" customFormat="false" ht="45" hidden="true" customHeight="true" outlineLevel="0" collapsed="false"/>
    <row r="28872" customFormat="false" ht="45" hidden="true" customHeight="true" outlineLevel="0" collapsed="false"/>
    <row r="28873" customFormat="false" ht="45" hidden="true" customHeight="true" outlineLevel="0" collapsed="false"/>
    <row r="28874" customFormat="false" ht="45" hidden="true" customHeight="true" outlineLevel="0" collapsed="false"/>
    <row r="28875" customFormat="false" ht="45" hidden="true" customHeight="true" outlineLevel="0" collapsed="false"/>
    <row r="28876" customFormat="false" ht="45" hidden="true" customHeight="true" outlineLevel="0" collapsed="false"/>
    <row r="28877" customFormat="false" ht="45" hidden="true" customHeight="true" outlineLevel="0" collapsed="false"/>
    <row r="28878" customFormat="false" ht="45" hidden="true" customHeight="true" outlineLevel="0" collapsed="false"/>
    <row r="28879" customFormat="false" ht="45" hidden="true" customHeight="true" outlineLevel="0" collapsed="false"/>
    <row r="28880" customFormat="false" ht="45" hidden="true" customHeight="true" outlineLevel="0" collapsed="false"/>
    <row r="28881" customFormat="false" ht="45" hidden="true" customHeight="true" outlineLevel="0" collapsed="false"/>
    <row r="28882" customFormat="false" ht="45" hidden="true" customHeight="true" outlineLevel="0" collapsed="false"/>
    <row r="28883" customFormat="false" ht="45" hidden="true" customHeight="true" outlineLevel="0" collapsed="false"/>
    <row r="28884" customFormat="false" ht="45" hidden="true" customHeight="true" outlineLevel="0" collapsed="false"/>
    <row r="28885" customFormat="false" ht="45" hidden="true" customHeight="true" outlineLevel="0" collapsed="false"/>
    <row r="28886" customFormat="false" ht="45" hidden="true" customHeight="true" outlineLevel="0" collapsed="false"/>
    <row r="28887" customFormat="false" ht="45" hidden="true" customHeight="true" outlineLevel="0" collapsed="false"/>
    <row r="28888" customFormat="false" ht="45" hidden="true" customHeight="true" outlineLevel="0" collapsed="false"/>
    <row r="28889" customFormat="false" ht="45" hidden="true" customHeight="true" outlineLevel="0" collapsed="false"/>
    <row r="28890" customFormat="false" ht="45" hidden="true" customHeight="true" outlineLevel="0" collapsed="false"/>
    <row r="28891" customFormat="false" ht="45" hidden="true" customHeight="true" outlineLevel="0" collapsed="false"/>
    <row r="28892" customFormat="false" ht="45" hidden="true" customHeight="true" outlineLevel="0" collapsed="false"/>
    <row r="28893" customFormat="false" ht="45" hidden="true" customHeight="true" outlineLevel="0" collapsed="false"/>
    <row r="28894" customFormat="false" ht="45" hidden="true" customHeight="true" outlineLevel="0" collapsed="false"/>
    <row r="28895" customFormat="false" ht="45" hidden="true" customHeight="true" outlineLevel="0" collapsed="false"/>
    <row r="28896" customFormat="false" ht="45" hidden="true" customHeight="true" outlineLevel="0" collapsed="false"/>
    <row r="28897" customFormat="false" ht="45" hidden="true" customHeight="true" outlineLevel="0" collapsed="false"/>
    <row r="28898" customFormat="false" ht="45" hidden="true" customHeight="true" outlineLevel="0" collapsed="false"/>
    <row r="28899" customFormat="false" ht="45" hidden="true" customHeight="true" outlineLevel="0" collapsed="false"/>
    <row r="28900" customFormat="false" ht="45" hidden="true" customHeight="true" outlineLevel="0" collapsed="false"/>
    <row r="28901" customFormat="false" ht="45" hidden="true" customHeight="true" outlineLevel="0" collapsed="false"/>
    <row r="28902" customFormat="false" ht="45" hidden="true" customHeight="true" outlineLevel="0" collapsed="false"/>
    <row r="28903" customFormat="false" ht="45" hidden="true" customHeight="true" outlineLevel="0" collapsed="false"/>
    <row r="28904" customFormat="false" ht="45" hidden="true" customHeight="true" outlineLevel="0" collapsed="false"/>
    <row r="28905" customFormat="false" ht="45" hidden="true" customHeight="true" outlineLevel="0" collapsed="false"/>
    <row r="28906" customFormat="false" ht="45" hidden="true" customHeight="true" outlineLevel="0" collapsed="false"/>
    <row r="28907" customFormat="false" ht="45" hidden="true" customHeight="true" outlineLevel="0" collapsed="false"/>
    <row r="28908" customFormat="false" ht="45" hidden="true" customHeight="true" outlineLevel="0" collapsed="false"/>
    <row r="28909" customFormat="false" ht="45" hidden="true" customHeight="true" outlineLevel="0" collapsed="false"/>
    <row r="28910" customFormat="false" ht="45" hidden="true" customHeight="true" outlineLevel="0" collapsed="false"/>
    <row r="28911" customFormat="false" ht="45" hidden="true" customHeight="true" outlineLevel="0" collapsed="false"/>
    <row r="28912" customFormat="false" ht="45" hidden="true" customHeight="true" outlineLevel="0" collapsed="false"/>
    <row r="28913" customFormat="false" ht="45" hidden="true" customHeight="true" outlineLevel="0" collapsed="false"/>
    <row r="28914" customFormat="false" ht="45" hidden="true" customHeight="true" outlineLevel="0" collapsed="false"/>
    <row r="28915" customFormat="false" ht="45" hidden="true" customHeight="true" outlineLevel="0" collapsed="false"/>
    <row r="28916" customFormat="false" ht="45" hidden="true" customHeight="true" outlineLevel="0" collapsed="false"/>
    <row r="28917" customFormat="false" ht="45" hidden="true" customHeight="true" outlineLevel="0" collapsed="false"/>
    <row r="28918" customFormat="false" ht="45" hidden="true" customHeight="true" outlineLevel="0" collapsed="false"/>
    <row r="28919" customFormat="false" ht="45" hidden="true" customHeight="true" outlineLevel="0" collapsed="false"/>
    <row r="28920" customFormat="false" ht="45" hidden="true" customHeight="true" outlineLevel="0" collapsed="false"/>
    <row r="28921" customFormat="false" ht="45" hidden="true" customHeight="true" outlineLevel="0" collapsed="false"/>
    <row r="28922" customFormat="false" ht="45" hidden="true" customHeight="true" outlineLevel="0" collapsed="false"/>
    <row r="28923" customFormat="false" ht="45" hidden="true" customHeight="true" outlineLevel="0" collapsed="false"/>
    <row r="28924" customFormat="false" ht="45" hidden="true" customHeight="true" outlineLevel="0" collapsed="false"/>
    <row r="28925" customFormat="false" ht="45" hidden="true" customHeight="true" outlineLevel="0" collapsed="false"/>
    <row r="28926" customFormat="false" ht="45" hidden="true" customHeight="true" outlineLevel="0" collapsed="false"/>
    <row r="28927" customFormat="false" ht="45" hidden="true" customHeight="true" outlineLevel="0" collapsed="false"/>
    <row r="28928" customFormat="false" ht="45" hidden="true" customHeight="true" outlineLevel="0" collapsed="false"/>
    <row r="28929" customFormat="false" ht="45" hidden="true" customHeight="true" outlineLevel="0" collapsed="false"/>
    <row r="28930" customFormat="false" ht="45" hidden="true" customHeight="true" outlineLevel="0" collapsed="false"/>
    <row r="28931" customFormat="false" ht="45" hidden="true" customHeight="true" outlineLevel="0" collapsed="false"/>
    <row r="28932" customFormat="false" ht="45" hidden="true" customHeight="true" outlineLevel="0" collapsed="false"/>
    <row r="28933" customFormat="false" ht="45" hidden="true" customHeight="true" outlineLevel="0" collapsed="false"/>
    <row r="28934" customFormat="false" ht="45" hidden="true" customHeight="true" outlineLevel="0" collapsed="false"/>
    <row r="28935" customFormat="false" ht="45" hidden="true" customHeight="true" outlineLevel="0" collapsed="false"/>
    <row r="28936" customFormat="false" ht="45" hidden="true" customHeight="true" outlineLevel="0" collapsed="false"/>
    <row r="28937" customFormat="false" ht="45" hidden="true" customHeight="true" outlineLevel="0" collapsed="false"/>
    <row r="28938" customFormat="false" ht="45" hidden="true" customHeight="true" outlineLevel="0" collapsed="false"/>
    <row r="28939" customFormat="false" ht="45" hidden="true" customHeight="true" outlineLevel="0" collapsed="false"/>
    <row r="28940" customFormat="false" ht="45" hidden="true" customHeight="true" outlineLevel="0" collapsed="false"/>
    <row r="28941" customFormat="false" ht="45" hidden="true" customHeight="true" outlineLevel="0" collapsed="false"/>
    <row r="28942" customFormat="false" ht="45" hidden="true" customHeight="true" outlineLevel="0" collapsed="false"/>
    <row r="28943" customFormat="false" ht="45" hidden="true" customHeight="true" outlineLevel="0" collapsed="false"/>
    <row r="28944" customFormat="false" ht="45" hidden="true" customHeight="true" outlineLevel="0" collapsed="false"/>
    <row r="28945" customFormat="false" ht="45" hidden="true" customHeight="true" outlineLevel="0" collapsed="false"/>
    <row r="28946" customFormat="false" ht="45" hidden="true" customHeight="true" outlineLevel="0" collapsed="false"/>
    <row r="28947" customFormat="false" ht="45" hidden="true" customHeight="true" outlineLevel="0" collapsed="false"/>
    <row r="28948" customFormat="false" ht="45" hidden="true" customHeight="true" outlineLevel="0" collapsed="false"/>
    <row r="28949" customFormat="false" ht="45" hidden="true" customHeight="true" outlineLevel="0" collapsed="false"/>
    <row r="28950" customFormat="false" ht="45" hidden="true" customHeight="true" outlineLevel="0" collapsed="false"/>
    <row r="28951" customFormat="false" ht="45" hidden="true" customHeight="true" outlineLevel="0" collapsed="false"/>
    <row r="28952" customFormat="false" ht="45" hidden="true" customHeight="true" outlineLevel="0" collapsed="false"/>
    <row r="28953" customFormat="false" ht="45" hidden="true" customHeight="true" outlineLevel="0" collapsed="false"/>
    <row r="28954" customFormat="false" ht="45" hidden="true" customHeight="true" outlineLevel="0" collapsed="false"/>
    <row r="28955" customFormat="false" ht="45" hidden="true" customHeight="true" outlineLevel="0" collapsed="false"/>
    <row r="28956" customFormat="false" ht="45" hidden="true" customHeight="true" outlineLevel="0" collapsed="false"/>
    <row r="28957" customFormat="false" ht="45" hidden="true" customHeight="true" outlineLevel="0" collapsed="false"/>
    <row r="28958" customFormat="false" ht="45" hidden="true" customHeight="true" outlineLevel="0" collapsed="false"/>
    <row r="28959" customFormat="false" ht="45" hidden="true" customHeight="true" outlineLevel="0" collapsed="false"/>
    <row r="28960" customFormat="false" ht="45" hidden="true" customHeight="true" outlineLevel="0" collapsed="false"/>
    <row r="28961" customFormat="false" ht="45" hidden="true" customHeight="true" outlineLevel="0" collapsed="false"/>
    <row r="28962" customFormat="false" ht="45" hidden="true" customHeight="true" outlineLevel="0" collapsed="false"/>
    <row r="28963" customFormat="false" ht="45" hidden="true" customHeight="true" outlineLevel="0" collapsed="false"/>
    <row r="28964" customFormat="false" ht="45" hidden="true" customHeight="true" outlineLevel="0" collapsed="false"/>
    <row r="28965" customFormat="false" ht="45" hidden="true" customHeight="true" outlineLevel="0" collapsed="false"/>
    <row r="28966" customFormat="false" ht="45" hidden="true" customHeight="true" outlineLevel="0" collapsed="false"/>
    <row r="28967" customFormat="false" ht="45" hidden="true" customHeight="true" outlineLevel="0" collapsed="false"/>
    <row r="28968" customFormat="false" ht="45" hidden="true" customHeight="true" outlineLevel="0" collapsed="false"/>
    <row r="28969" customFormat="false" ht="45" hidden="true" customHeight="true" outlineLevel="0" collapsed="false"/>
    <row r="28970" customFormat="false" ht="45" hidden="true" customHeight="true" outlineLevel="0" collapsed="false"/>
    <row r="28971" customFormat="false" ht="45" hidden="true" customHeight="true" outlineLevel="0" collapsed="false"/>
    <row r="28972" customFormat="false" ht="45" hidden="true" customHeight="true" outlineLevel="0" collapsed="false"/>
    <row r="28973" customFormat="false" ht="45" hidden="true" customHeight="true" outlineLevel="0" collapsed="false"/>
    <row r="28974" customFormat="false" ht="45" hidden="true" customHeight="true" outlineLevel="0" collapsed="false"/>
    <row r="28975" customFormat="false" ht="45" hidden="true" customHeight="true" outlineLevel="0" collapsed="false"/>
    <row r="28976" customFormat="false" ht="45" hidden="true" customHeight="true" outlineLevel="0" collapsed="false"/>
    <row r="28977" customFormat="false" ht="45" hidden="true" customHeight="true" outlineLevel="0" collapsed="false"/>
    <row r="28978" customFormat="false" ht="45" hidden="true" customHeight="true" outlineLevel="0" collapsed="false"/>
    <row r="28979" customFormat="false" ht="45" hidden="true" customHeight="true" outlineLevel="0" collapsed="false"/>
    <row r="28980" customFormat="false" ht="45" hidden="true" customHeight="true" outlineLevel="0" collapsed="false"/>
    <row r="28981" customFormat="false" ht="45" hidden="true" customHeight="true" outlineLevel="0" collapsed="false"/>
    <row r="28982" customFormat="false" ht="45" hidden="true" customHeight="true" outlineLevel="0" collapsed="false"/>
    <row r="28983" customFormat="false" ht="45" hidden="true" customHeight="true" outlineLevel="0" collapsed="false"/>
    <row r="28984" customFormat="false" ht="45" hidden="true" customHeight="true" outlineLevel="0" collapsed="false"/>
    <row r="28985" customFormat="false" ht="45" hidden="true" customHeight="true" outlineLevel="0" collapsed="false"/>
    <row r="28986" customFormat="false" ht="45" hidden="true" customHeight="true" outlineLevel="0" collapsed="false"/>
    <row r="28987" customFormat="false" ht="45" hidden="true" customHeight="true" outlineLevel="0" collapsed="false"/>
    <row r="28988" customFormat="false" ht="45" hidden="true" customHeight="true" outlineLevel="0" collapsed="false"/>
    <row r="28989" customFormat="false" ht="45" hidden="true" customHeight="true" outlineLevel="0" collapsed="false"/>
    <row r="28990" customFormat="false" ht="45" hidden="true" customHeight="true" outlineLevel="0" collapsed="false"/>
    <row r="28991" customFormat="false" ht="45" hidden="true" customHeight="true" outlineLevel="0" collapsed="false"/>
    <row r="28992" customFormat="false" ht="45" hidden="true" customHeight="true" outlineLevel="0" collapsed="false"/>
    <row r="28993" customFormat="false" ht="45" hidden="true" customHeight="true" outlineLevel="0" collapsed="false"/>
    <row r="28994" customFormat="false" ht="45" hidden="true" customHeight="true" outlineLevel="0" collapsed="false"/>
    <row r="28995" customFormat="false" ht="45" hidden="true" customHeight="true" outlineLevel="0" collapsed="false"/>
    <row r="28996" customFormat="false" ht="45" hidden="true" customHeight="true" outlineLevel="0" collapsed="false"/>
    <row r="28997" customFormat="false" ht="45" hidden="true" customHeight="true" outlineLevel="0" collapsed="false"/>
    <row r="28998" customFormat="false" ht="45" hidden="true" customHeight="true" outlineLevel="0" collapsed="false"/>
    <row r="28999" customFormat="false" ht="45" hidden="true" customHeight="true" outlineLevel="0" collapsed="false"/>
    <row r="29000" customFormat="false" ht="45" hidden="true" customHeight="true" outlineLevel="0" collapsed="false"/>
    <row r="29001" customFormat="false" ht="45" hidden="true" customHeight="true" outlineLevel="0" collapsed="false"/>
    <row r="29002" customFormat="false" ht="45" hidden="true" customHeight="true" outlineLevel="0" collapsed="false"/>
    <row r="29003" customFormat="false" ht="45" hidden="true" customHeight="true" outlineLevel="0" collapsed="false"/>
    <row r="29004" customFormat="false" ht="45" hidden="true" customHeight="true" outlineLevel="0" collapsed="false"/>
    <row r="29005" customFormat="false" ht="45" hidden="true" customHeight="true" outlineLevel="0" collapsed="false"/>
    <row r="29006" customFormat="false" ht="45" hidden="true" customHeight="true" outlineLevel="0" collapsed="false"/>
    <row r="29007" customFormat="false" ht="45" hidden="true" customHeight="true" outlineLevel="0" collapsed="false"/>
    <row r="29008" customFormat="false" ht="45" hidden="true" customHeight="true" outlineLevel="0" collapsed="false"/>
    <row r="29009" customFormat="false" ht="45" hidden="true" customHeight="true" outlineLevel="0" collapsed="false"/>
    <row r="29010" customFormat="false" ht="45" hidden="true" customHeight="true" outlineLevel="0" collapsed="false"/>
    <row r="29011" customFormat="false" ht="45" hidden="true" customHeight="true" outlineLevel="0" collapsed="false"/>
    <row r="29012" customFormat="false" ht="45" hidden="true" customHeight="true" outlineLevel="0" collapsed="false"/>
    <row r="29013" customFormat="false" ht="45" hidden="true" customHeight="true" outlineLevel="0" collapsed="false"/>
    <row r="29014" customFormat="false" ht="45" hidden="true" customHeight="true" outlineLevel="0" collapsed="false"/>
    <row r="29015" customFormat="false" ht="45" hidden="true" customHeight="true" outlineLevel="0" collapsed="false"/>
    <row r="29016" customFormat="false" ht="45" hidden="true" customHeight="true" outlineLevel="0" collapsed="false"/>
    <row r="29017" customFormat="false" ht="45" hidden="true" customHeight="true" outlineLevel="0" collapsed="false"/>
    <row r="29018" customFormat="false" ht="45" hidden="true" customHeight="true" outlineLevel="0" collapsed="false"/>
    <row r="29019" customFormat="false" ht="45" hidden="true" customHeight="true" outlineLevel="0" collapsed="false"/>
    <row r="29020" customFormat="false" ht="45" hidden="true" customHeight="true" outlineLevel="0" collapsed="false"/>
    <row r="29021" customFormat="false" ht="45" hidden="true" customHeight="true" outlineLevel="0" collapsed="false"/>
    <row r="29022" customFormat="false" ht="45" hidden="true" customHeight="true" outlineLevel="0" collapsed="false"/>
    <row r="29023" customFormat="false" ht="45" hidden="true" customHeight="true" outlineLevel="0" collapsed="false"/>
    <row r="29024" customFormat="false" ht="45" hidden="true" customHeight="true" outlineLevel="0" collapsed="false"/>
    <row r="29025" customFormat="false" ht="45" hidden="true" customHeight="true" outlineLevel="0" collapsed="false"/>
    <row r="29026" customFormat="false" ht="45" hidden="true" customHeight="true" outlineLevel="0" collapsed="false"/>
    <row r="29027" customFormat="false" ht="45" hidden="true" customHeight="true" outlineLevel="0" collapsed="false"/>
    <row r="29028" customFormat="false" ht="45" hidden="true" customHeight="true" outlineLevel="0" collapsed="false"/>
    <row r="29029" customFormat="false" ht="45" hidden="true" customHeight="true" outlineLevel="0" collapsed="false"/>
    <row r="29030" customFormat="false" ht="45" hidden="true" customHeight="true" outlineLevel="0" collapsed="false"/>
    <row r="29031" customFormat="false" ht="45" hidden="true" customHeight="true" outlineLevel="0" collapsed="false"/>
    <row r="29032" customFormat="false" ht="45" hidden="true" customHeight="true" outlineLevel="0" collapsed="false"/>
    <row r="29033" customFormat="false" ht="45" hidden="true" customHeight="true" outlineLevel="0" collapsed="false"/>
    <row r="29034" customFormat="false" ht="45" hidden="true" customHeight="true" outlineLevel="0" collapsed="false"/>
    <row r="29035" customFormat="false" ht="45" hidden="true" customHeight="true" outlineLevel="0" collapsed="false"/>
    <row r="29036" customFormat="false" ht="45" hidden="true" customHeight="true" outlineLevel="0" collapsed="false"/>
    <row r="29037" customFormat="false" ht="45" hidden="true" customHeight="true" outlineLevel="0" collapsed="false"/>
    <row r="29038" customFormat="false" ht="45" hidden="true" customHeight="true" outlineLevel="0" collapsed="false"/>
    <row r="29039" customFormat="false" ht="45" hidden="true" customHeight="true" outlineLevel="0" collapsed="false"/>
    <row r="29040" customFormat="false" ht="45" hidden="true" customHeight="true" outlineLevel="0" collapsed="false"/>
    <row r="29041" customFormat="false" ht="45" hidden="true" customHeight="true" outlineLevel="0" collapsed="false"/>
    <row r="29042" customFormat="false" ht="45" hidden="true" customHeight="true" outlineLevel="0" collapsed="false"/>
    <row r="29043" customFormat="false" ht="45" hidden="true" customHeight="true" outlineLevel="0" collapsed="false"/>
    <row r="29044" customFormat="false" ht="45" hidden="true" customHeight="true" outlineLevel="0" collapsed="false"/>
    <row r="29045" customFormat="false" ht="45" hidden="true" customHeight="true" outlineLevel="0" collapsed="false"/>
    <row r="29046" customFormat="false" ht="45" hidden="true" customHeight="true" outlineLevel="0" collapsed="false"/>
    <row r="29047" customFormat="false" ht="45" hidden="true" customHeight="true" outlineLevel="0" collapsed="false"/>
    <row r="29048" customFormat="false" ht="45" hidden="true" customHeight="true" outlineLevel="0" collapsed="false"/>
    <row r="29049" customFormat="false" ht="45" hidden="true" customHeight="true" outlineLevel="0" collapsed="false"/>
    <row r="29050" customFormat="false" ht="45" hidden="true" customHeight="true" outlineLevel="0" collapsed="false"/>
    <row r="29051" customFormat="false" ht="45" hidden="true" customHeight="true" outlineLevel="0" collapsed="false"/>
    <row r="29052" customFormat="false" ht="45" hidden="true" customHeight="true" outlineLevel="0" collapsed="false"/>
    <row r="29053" customFormat="false" ht="45" hidden="true" customHeight="true" outlineLevel="0" collapsed="false"/>
    <row r="29054" customFormat="false" ht="45" hidden="true" customHeight="true" outlineLevel="0" collapsed="false"/>
    <row r="29055" customFormat="false" ht="45" hidden="true" customHeight="true" outlineLevel="0" collapsed="false"/>
    <row r="29056" customFormat="false" ht="45" hidden="true" customHeight="true" outlineLevel="0" collapsed="false"/>
    <row r="29057" customFormat="false" ht="45" hidden="true" customHeight="true" outlineLevel="0" collapsed="false"/>
    <row r="29058" customFormat="false" ht="45" hidden="true" customHeight="true" outlineLevel="0" collapsed="false"/>
    <row r="29059" customFormat="false" ht="45" hidden="true" customHeight="true" outlineLevel="0" collapsed="false"/>
    <row r="29060" customFormat="false" ht="45" hidden="true" customHeight="true" outlineLevel="0" collapsed="false"/>
    <row r="29061" customFormat="false" ht="45" hidden="true" customHeight="true" outlineLevel="0" collapsed="false"/>
    <row r="29062" customFormat="false" ht="45" hidden="true" customHeight="true" outlineLevel="0" collapsed="false"/>
    <row r="29063" customFormat="false" ht="45" hidden="true" customHeight="true" outlineLevel="0" collapsed="false"/>
    <row r="29064" customFormat="false" ht="45" hidden="true" customHeight="true" outlineLevel="0" collapsed="false"/>
    <row r="29065" customFormat="false" ht="45" hidden="true" customHeight="true" outlineLevel="0" collapsed="false"/>
    <row r="29066" customFormat="false" ht="45" hidden="true" customHeight="true" outlineLevel="0" collapsed="false"/>
    <row r="29067" customFormat="false" ht="45" hidden="true" customHeight="true" outlineLevel="0" collapsed="false"/>
    <row r="29068" customFormat="false" ht="45" hidden="true" customHeight="true" outlineLevel="0" collapsed="false"/>
    <row r="29069" customFormat="false" ht="45" hidden="true" customHeight="true" outlineLevel="0" collapsed="false"/>
    <row r="29070" customFormat="false" ht="45" hidden="true" customHeight="true" outlineLevel="0" collapsed="false"/>
    <row r="29071" customFormat="false" ht="45" hidden="true" customHeight="true" outlineLevel="0" collapsed="false"/>
    <row r="29072" customFormat="false" ht="45" hidden="true" customHeight="true" outlineLevel="0" collapsed="false"/>
    <row r="29073" customFormat="false" ht="45" hidden="true" customHeight="true" outlineLevel="0" collapsed="false"/>
    <row r="29074" customFormat="false" ht="45" hidden="true" customHeight="true" outlineLevel="0" collapsed="false"/>
    <row r="29075" customFormat="false" ht="45" hidden="true" customHeight="true" outlineLevel="0" collapsed="false"/>
    <row r="29076" customFormat="false" ht="45" hidden="true" customHeight="true" outlineLevel="0" collapsed="false"/>
    <row r="29077" customFormat="false" ht="45" hidden="true" customHeight="true" outlineLevel="0" collapsed="false"/>
    <row r="29078" customFormat="false" ht="45" hidden="true" customHeight="true" outlineLevel="0" collapsed="false"/>
    <row r="29079" customFormat="false" ht="45" hidden="true" customHeight="true" outlineLevel="0" collapsed="false"/>
    <row r="29080" customFormat="false" ht="45" hidden="true" customHeight="true" outlineLevel="0" collapsed="false"/>
    <row r="29081" customFormat="false" ht="45" hidden="true" customHeight="true" outlineLevel="0" collapsed="false"/>
    <row r="29082" customFormat="false" ht="45" hidden="true" customHeight="true" outlineLevel="0" collapsed="false"/>
    <row r="29083" customFormat="false" ht="45" hidden="true" customHeight="true" outlineLevel="0" collapsed="false"/>
    <row r="29084" customFormat="false" ht="45" hidden="true" customHeight="true" outlineLevel="0" collapsed="false"/>
    <row r="29085" customFormat="false" ht="45" hidden="true" customHeight="true" outlineLevel="0" collapsed="false"/>
    <row r="29086" customFormat="false" ht="45" hidden="true" customHeight="true" outlineLevel="0" collapsed="false"/>
    <row r="29087" customFormat="false" ht="45" hidden="true" customHeight="true" outlineLevel="0" collapsed="false"/>
    <row r="29088" customFormat="false" ht="45" hidden="true" customHeight="true" outlineLevel="0" collapsed="false"/>
    <row r="29089" customFormat="false" ht="45" hidden="true" customHeight="true" outlineLevel="0" collapsed="false"/>
    <row r="29090" customFormat="false" ht="45" hidden="true" customHeight="true" outlineLevel="0" collapsed="false"/>
    <row r="29091" customFormat="false" ht="45" hidden="true" customHeight="true" outlineLevel="0" collapsed="false"/>
    <row r="29092" customFormat="false" ht="45" hidden="true" customHeight="true" outlineLevel="0" collapsed="false"/>
    <row r="29093" customFormat="false" ht="45" hidden="true" customHeight="true" outlineLevel="0" collapsed="false"/>
    <row r="29094" customFormat="false" ht="45" hidden="true" customHeight="true" outlineLevel="0" collapsed="false"/>
    <row r="29095" customFormat="false" ht="45" hidden="true" customHeight="true" outlineLevel="0" collapsed="false"/>
    <row r="29096" customFormat="false" ht="45" hidden="true" customHeight="true" outlineLevel="0" collapsed="false"/>
    <row r="29097" customFormat="false" ht="45" hidden="true" customHeight="true" outlineLevel="0" collapsed="false"/>
    <row r="29098" customFormat="false" ht="45" hidden="true" customHeight="true" outlineLevel="0" collapsed="false"/>
    <row r="29099" customFormat="false" ht="45" hidden="true" customHeight="true" outlineLevel="0" collapsed="false"/>
    <row r="29100" customFormat="false" ht="45" hidden="true" customHeight="true" outlineLevel="0" collapsed="false"/>
    <row r="29101" customFormat="false" ht="45" hidden="true" customHeight="true" outlineLevel="0" collapsed="false"/>
    <row r="29102" customFormat="false" ht="45" hidden="true" customHeight="true" outlineLevel="0" collapsed="false"/>
    <row r="29103" customFormat="false" ht="45" hidden="true" customHeight="true" outlineLevel="0" collapsed="false"/>
    <row r="29104" customFormat="false" ht="45" hidden="true" customHeight="true" outlineLevel="0" collapsed="false"/>
    <row r="29105" customFormat="false" ht="45" hidden="true" customHeight="true" outlineLevel="0" collapsed="false"/>
    <row r="29106" customFormat="false" ht="45" hidden="true" customHeight="true" outlineLevel="0" collapsed="false"/>
    <row r="29107" customFormat="false" ht="45" hidden="true" customHeight="true" outlineLevel="0" collapsed="false"/>
    <row r="29108" customFormat="false" ht="45" hidden="true" customHeight="true" outlineLevel="0" collapsed="false"/>
    <row r="29109" customFormat="false" ht="45" hidden="true" customHeight="true" outlineLevel="0" collapsed="false"/>
    <row r="29110" customFormat="false" ht="45" hidden="true" customHeight="true" outlineLevel="0" collapsed="false"/>
    <row r="29111" customFormat="false" ht="45" hidden="true" customHeight="true" outlineLevel="0" collapsed="false"/>
    <row r="29112" customFormat="false" ht="45" hidden="true" customHeight="true" outlineLevel="0" collapsed="false"/>
    <row r="29113" customFormat="false" ht="45" hidden="true" customHeight="true" outlineLevel="0" collapsed="false"/>
    <row r="29114" customFormat="false" ht="45" hidden="true" customHeight="true" outlineLevel="0" collapsed="false"/>
    <row r="29115" customFormat="false" ht="45" hidden="true" customHeight="true" outlineLevel="0" collapsed="false"/>
    <row r="29116" customFormat="false" ht="45" hidden="true" customHeight="true" outlineLevel="0" collapsed="false"/>
    <row r="29117" customFormat="false" ht="45" hidden="true" customHeight="true" outlineLevel="0" collapsed="false"/>
    <row r="29118" customFormat="false" ht="45" hidden="true" customHeight="true" outlineLevel="0" collapsed="false"/>
    <row r="29119" customFormat="false" ht="45" hidden="true" customHeight="true" outlineLevel="0" collapsed="false"/>
    <row r="29120" customFormat="false" ht="45" hidden="true" customHeight="true" outlineLevel="0" collapsed="false"/>
    <row r="29121" customFormat="false" ht="45" hidden="true" customHeight="true" outlineLevel="0" collapsed="false"/>
    <row r="29122" customFormat="false" ht="45" hidden="true" customHeight="true" outlineLevel="0" collapsed="false"/>
    <row r="29123" customFormat="false" ht="45" hidden="true" customHeight="true" outlineLevel="0" collapsed="false"/>
    <row r="29124" customFormat="false" ht="45" hidden="true" customHeight="true" outlineLevel="0" collapsed="false"/>
    <row r="29125" customFormat="false" ht="45" hidden="true" customHeight="true" outlineLevel="0" collapsed="false"/>
    <row r="29126" customFormat="false" ht="45" hidden="true" customHeight="true" outlineLevel="0" collapsed="false"/>
    <row r="29127" customFormat="false" ht="45" hidden="true" customHeight="true" outlineLevel="0" collapsed="false"/>
    <row r="29128" customFormat="false" ht="45" hidden="true" customHeight="true" outlineLevel="0" collapsed="false"/>
    <row r="29129" customFormat="false" ht="45" hidden="true" customHeight="true" outlineLevel="0" collapsed="false"/>
    <row r="29130" customFormat="false" ht="45" hidden="true" customHeight="true" outlineLevel="0" collapsed="false"/>
    <row r="29131" customFormat="false" ht="45" hidden="true" customHeight="true" outlineLevel="0" collapsed="false"/>
    <row r="29132" customFormat="false" ht="45" hidden="true" customHeight="true" outlineLevel="0" collapsed="false"/>
    <row r="29133" customFormat="false" ht="45" hidden="true" customHeight="true" outlineLevel="0" collapsed="false"/>
    <row r="29134" customFormat="false" ht="45" hidden="true" customHeight="true" outlineLevel="0" collapsed="false"/>
    <row r="29135" customFormat="false" ht="45" hidden="true" customHeight="true" outlineLevel="0" collapsed="false"/>
    <row r="29136" customFormat="false" ht="45" hidden="true" customHeight="true" outlineLevel="0" collapsed="false"/>
    <row r="29137" customFormat="false" ht="45" hidden="true" customHeight="true" outlineLevel="0" collapsed="false"/>
    <row r="29138" customFormat="false" ht="45" hidden="true" customHeight="true" outlineLevel="0" collapsed="false"/>
    <row r="29139" customFormat="false" ht="45" hidden="true" customHeight="true" outlineLevel="0" collapsed="false"/>
    <row r="29140" customFormat="false" ht="45" hidden="true" customHeight="true" outlineLevel="0" collapsed="false"/>
    <row r="29141" customFormat="false" ht="45" hidden="true" customHeight="true" outlineLevel="0" collapsed="false"/>
    <row r="29142" customFormat="false" ht="45" hidden="true" customHeight="true" outlineLevel="0" collapsed="false"/>
    <row r="29143" customFormat="false" ht="45" hidden="true" customHeight="true" outlineLevel="0" collapsed="false"/>
    <row r="29144" customFormat="false" ht="45" hidden="true" customHeight="true" outlineLevel="0" collapsed="false"/>
    <row r="29145" customFormat="false" ht="45" hidden="true" customHeight="true" outlineLevel="0" collapsed="false"/>
    <row r="29146" customFormat="false" ht="45" hidden="true" customHeight="true" outlineLevel="0" collapsed="false"/>
    <row r="29147" customFormat="false" ht="45" hidden="true" customHeight="true" outlineLevel="0" collapsed="false"/>
    <row r="29148" customFormat="false" ht="45" hidden="true" customHeight="true" outlineLevel="0" collapsed="false"/>
    <row r="29149" customFormat="false" ht="45" hidden="true" customHeight="true" outlineLevel="0" collapsed="false"/>
    <row r="29150" customFormat="false" ht="45" hidden="true" customHeight="true" outlineLevel="0" collapsed="false"/>
    <row r="29151" customFormat="false" ht="45" hidden="true" customHeight="true" outlineLevel="0" collapsed="false"/>
    <row r="29152" customFormat="false" ht="45" hidden="true" customHeight="true" outlineLevel="0" collapsed="false"/>
    <row r="29153" customFormat="false" ht="45" hidden="true" customHeight="true" outlineLevel="0" collapsed="false"/>
    <row r="29154" customFormat="false" ht="45" hidden="true" customHeight="true" outlineLevel="0" collapsed="false"/>
    <row r="29155" customFormat="false" ht="45" hidden="true" customHeight="true" outlineLevel="0" collapsed="false"/>
    <row r="29156" customFormat="false" ht="45" hidden="true" customHeight="true" outlineLevel="0" collapsed="false"/>
    <row r="29157" customFormat="false" ht="45" hidden="true" customHeight="true" outlineLevel="0" collapsed="false"/>
    <row r="29158" customFormat="false" ht="45" hidden="true" customHeight="true" outlineLevel="0" collapsed="false"/>
    <row r="29159" customFormat="false" ht="45" hidden="true" customHeight="true" outlineLevel="0" collapsed="false"/>
    <row r="29160" customFormat="false" ht="45" hidden="true" customHeight="true" outlineLevel="0" collapsed="false"/>
    <row r="29161" customFormat="false" ht="45" hidden="true" customHeight="true" outlineLevel="0" collapsed="false"/>
    <row r="29162" customFormat="false" ht="45" hidden="true" customHeight="true" outlineLevel="0" collapsed="false"/>
    <row r="29163" customFormat="false" ht="45" hidden="true" customHeight="true" outlineLevel="0" collapsed="false"/>
    <row r="29164" customFormat="false" ht="45" hidden="true" customHeight="true" outlineLevel="0" collapsed="false"/>
    <row r="29165" customFormat="false" ht="45" hidden="true" customHeight="true" outlineLevel="0" collapsed="false"/>
    <row r="29166" customFormat="false" ht="45" hidden="true" customHeight="true" outlineLevel="0" collapsed="false"/>
    <row r="29167" customFormat="false" ht="45" hidden="true" customHeight="true" outlineLevel="0" collapsed="false"/>
    <row r="29168" customFormat="false" ht="45" hidden="true" customHeight="true" outlineLevel="0" collapsed="false"/>
    <row r="29169" customFormat="false" ht="45" hidden="true" customHeight="true" outlineLevel="0" collapsed="false"/>
    <row r="29170" customFormat="false" ht="45" hidden="true" customHeight="true" outlineLevel="0" collapsed="false"/>
    <row r="29171" customFormat="false" ht="45" hidden="true" customHeight="true" outlineLevel="0" collapsed="false"/>
    <row r="29172" customFormat="false" ht="45" hidden="true" customHeight="true" outlineLevel="0" collapsed="false"/>
    <row r="29173" customFormat="false" ht="45" hidden="true" customHeight="true" outlineLevel="0" collapsed="false"/>
    <row r="29174" customFormat="false" ht="45" hidden="true" customHeight="true" outlineLevel="0" collapsed="false"/>
    <row r="29175" customFormat="false" ht="45" hidden="true" customHeight="true" outlineLevel="0" collapsed="false"/>
    <row r="29176" customFormat="false" ht="45" hidden="true" customHeight="true" outlineLevel="0" collapsed="false"/>
    <row r="29177" customFormat="false" ht="45" hidden="true" customHeight="true" outlineLevel="0" collapsed="false"/>
    <row r="29178" customFormat="false" ht="45" hidden="true" customHeight="true" outlineLevel="0" collapsed="false"/>
    <row r="29179" customFormat="false" ht="45" hidden="true" customHeight="true" outlineLevel="0" collapsed="false"/>
    <row r="29180" customFormat="false" ht="45" hidden="true" customHeight="true" outlineLevel="0" collapsed="false"/>
    <row r="29181" customFormat="false" ht="45" hidden="true" customHeight="true" outlineLevel="0" collapsed="false"/>
    <row r="29182" customFormat="false" ht="45" hidden="true" customHeight="true" outlineLevel="0" collapsed="false"/>
    <row r="29183" customFormat="false" ht="45" hidden="true" customHeight="true" outlineLevel="0" collapsed="false"/>
    <row r="29184" customFormat="false" ht="45" hidden="true" customHeight="true" outlineLevel="0" collapsed="false"/>
    <row r="29185" customFormat="false" ht="45" hidden="true" customHeight="true" outlineLevel="0" collapsed="false"/>
    <row r="29186" customFormat="false" ht="45" hidden="true" customHeight="true" outlineLevel="0" collapsed="false"/>
    <row r="29187" customFormat="false" ht="45" hidden="true" customHeight="true" outlineLevel="0" collapsed="false"/>
    <row r="29188" customFormat="false" ht="45" hidden="true" customHeight="true" outlineLevel="0" collapsed="false"/>
    <row r="29189" customFormat="false" ht="45" hidden="true" customHeight="true" outlineLevel="0" collapsed="false"/>
    <row r="29190" customFormat="false" ht="45" hidden="true" customHeight="true" outlineLevel="0" collapsed="false"/>
    <row r="29191" customFormat="false" ht="45" hidden="true" customHeight="true" outlineLevel="0" collapsed="false"/>
    <row r="29192" customFormat="false" ht="45" hidden="true" customHeight="true" outlineLevel="0" collapsed="false"/>
    <row r="29193" customFormat="false" ht="45" hidden="true" customHeight="true" outlineLevel="0" collapsed="false"/>
    <row r="29194" customFormat="false" ht="45" hidden="true" customHeight="true" outlineLevel="0" collapsed="false"/>
    <row r="29195" customFormat="false" ht="45" hidden="true" customHeight="true" outlineLevel="0" collapsed="false"/>
    <row r="29196" customFormat="false" ht="45" hidden="true" customHeight="true" outlineLevel="0" collapsed="false"/>
    <row r="29197" customFormat="false" ht="45" hidden="true" customHeight="true" outlineLevel="0" collapsed="false"/>
    <row r="29198" customFormat="false" ht="45" hidden="true" customHeight="true" outlineLevel="0" collapsed="false"/>
    <row r="29199" customFormat="false" ht="45" hidden="true" customHeight="true" outlineLevel="0" collapsed="false"/>
    <row r="29200" customFormat="false" ht="45" hidden="true" customHeight="true" outlineLevel="0" collapsed="false"/>
    <row r="29201" customFormat="false" ht="45" hidden="true" customHeight="true" outlineLevel="0" collapsed="false"/>
    <row r="29202" customFormat="false" ht="45" hidden="true" customHeight="true" outlineLevel="0" collapsed="false"/>
    <row r="29203" customFormat="false" ht="45" hidden="true" customHeight="true" outlineLevel="0" collapsed="false"/>
    <row r="29204" customFormat="false" ht="45" hidden="true" customHeight="true" outlineLevel="0" collapsed="false"/>
    <row r="29205" customFormat="false" ht="45" hidden="true" customHeight="true" outlineLevel="0" collapsed="false"/>
    <row r="29206" customFormat="false" ht="45" hidden="true" customHeight="true" outlineLevel="0" collapsed="false"/>
    <row r="29207" customFormat="false" ht="45" hidden="true" customHeight="true" outlineLevel="0" collapsed="false"/>
    <row r="29208" customFormat="false" ht="45" hidden="true" customHeight="true" outlineLevel="0" collapsed="false"/>
    <row r="29209" customFormat="false" ht="45" hidden="true" customHeight="true" outlineLevel="0" collapsed="false"/>
    <row r="29210" customFormat="false" ht="45" hidden="true" customHeight="true" outlineLevel="0" collapsed="false"/>
    <row r="29211" customFormat="false" ht="45" hidden="true" customHeight="true" outlineLevel="0" collapsed="false"/>
    <row r="29212" customFormat="false" ht="45" hidden="true" customHeight="true" outlineLevel="0" collapsed="false"/>
    <row r="29213" customFormat="false" ht="45" hidden="true" customHeight="true" outlineLevel="0" collapsed="false"/>
    <row r="29214" customFormat="false" ht="45" hidden="true" customHeight="true" outlineLevel="0" collapsed="false"/>
    <row r="29215" customFormat="false" ht="45" hidden="true" customHeight="true" outlineLevel="0" collapsed="false"/>
    <row r="29216" customFormat="false" ht="45" hidden="true" customHeight="true" outlineLevel="0" collapsed="false"/>
    <row r="29217" customFormat="false" ht="45" hidden="true" customHeight="true" outlineLevel="0" collapsed="false"/>
    <row r="29218" customFormat="false" ht="45" hidden="true" customHeight="true" outlineLevel="0" collapsed="false"/>
    <row r="29219" customFormat="false" ht="45" hidden="true" customHeight="true" outlineLevel="0" collapsed="false"/>
    <row r="29220" customFormat="false" ht="45" hidden="true" customHeight="true" outlineLevel="0" collapsed="false"/>
    <row r="29221" customFormat="false" ht="45" hidden="true" customHeight="true" outlineLevel="0" collapsed="false"/>
    <row r="29222" customFormat="false" ht="45" hidden="true" customHeight="true" outlineLevel="0" collapsed="false"/>
    <row r="29223" customFormat="false" ht="45" hidden="true" customHeight="true" outlineLevel="0" collapsed="false"/>
    <row r="29224" customFormat="false" ht="45" hidden="true" customHeight="true" outlineLevel="0" collapsed="false"/>
    <row r="29225" customFormat="false" ht="45" hidden="true" customHeight="true" outlineLevel="0" collapsed="false"/>
    <row r="29226" customFormat="false" ht="45" hidden="true" customHeight="true" outlineLevel="0" collapsed="false"/>
    <row r="29227" customFormat="false" ht="45" hidden="true" customHeight="true" outlineLevel="0" collapsed="false"/>
    <row r="29228" customFormat="false" ht="45" hidden="true" customHeight="true" outlineLevel="0" collapsed="false"/>
    <row r="29229" customFormat="false" ht="45" hidden="true" customHeight="true" outlineLevel="0" collapsed="false"/>
    <row r="29230" customFormat="false" ht="45" hidden="true" customHeight="true" outlineLevel="0" collapsed="false"/>
    <row r="29231" customFormat="false" ht="45" hidden="true" customHeight="true" outlineLevel="0" collapsed="false"/>
    <row r="29232" customFormat="false" ht="45" hidden="true" customHeight="true" outlineLevel="0" collapsed="false"/>
    <row r="29233" customFormat="false" ht="45" hidden="true" customHeight="true" outlineLevel="0" collapsed="false"/>
    <row r="29234" customFormat="false" ht="45" hidden="true" customHeight="true" outlineLevel="0" collapsed="false"/>
    <row r="29235" customFormat="false" ht="45" hidden="true" customHeight="true" outlineLevel="0" collapsed="false"/>
    <row r="29236" customFormat="false" ht="45" hidden="true" customHeight="true" outlineLevel="0" collapsed="false"/>
    <row r="29237" customFormat="false" ht="45" hidden="true" customHeight="true" outlineLevel="0" collapsed="false"/>
    <row r="29238" customFormat="false" ht="45" hidden="true" customHeight="true" outlineLevel="0" collapsed="false"/>
    <row r="29239" customFormat="false" ht="45" hidden="true" customHeight="true" outlineLevel="0" collapsed="false"/>
    <row r="29240" customFormat="false" ht="45" hidden="true" customHeight="true" outlineLevel="0" collapsed="false"/>
    <row r="29241" customFormat="false" ht="45" hidden="true" customHeight="true" outlineLevel="0" collapsed="false"/>
    <row r="29242" customFormat="false" ht="45" hidden="true" customHeight="true" outlineLevel="0" collapsed="false"/>
    <row r="29243" customFormat="false" ht="45" hidden="true" customHeight="true" outlineLevel="0" collapsed="false"/>
    <row r="29244" customFormat="false" ht="45" hidden="true" customHeight="true" outlineLevel="0" collapsed="false"/>
    <row r="29245" customFormat="false" ht="45" hidden="true" customHeight="true" outlineLevel="0" collapsed="false"/>
    <row r="29246" customFormat="false" ht="45" hidden="true" customHeight="true" outlineLevel="0" collapsed="false"/>
    <row r="29247" customFormat="false" ht="45" hidden="true" customHeight="true" outlineLevel="0" collapsed="false"/>
    <row r="29248" customFormat="false" ht="45" hidden="true" customHeight="true" outlineLevel="0" collapsed="false"/>
    <row r="29249" customFormat="false" ht="45" hidden="true" customHeight="true" outlineLevel="0" collapsed="false"/>
    <row r="29250" customFormat="false" ht="45" hidden="true" customHeight="true" outlineLevel="0" collapsed="false"/>
    <row r="29251" customFormat="false" ht="45" hidden="true" customHeight="true" outlineLevel="0" collapsed="false"/>
    <row r="29252" customFormat="false" ht="45" hidden="true" customHeight="true" outlineLevel="0" collapsed="false"/>
    <row r="29253" customFormat="false" ht="45" hidden="true" customHeight="true" outlineLevel="0" collapsed="false"/>
    <row r="29254" customFormat="false" ht="45" hidden="true" customHeight="true" outlineLevel="0" collapsed="false"/>
    <row r="29255" customFormat="false" ht="45" hidden="true" customHeight="true" outlineLevel="0" collapsed="false"/>
    <row r="29256" customFormat="false" ht="45" hidden="true" customHeight="true" outlineLevel="0" collapsed="false"/>
    <row r="29257" customFormat="false" ht="45" hidden="true" customHeight="true" outlineLevel="0" collapsed="false"/>
    <row r="29258" customFormat="false" ht="45" hidden="true" customHeight="true" outlineLevel="0" collapsed="false"/>
    <row r="29259" customFormat="false" ht="45" hidden="true" customHeight="true" outlineLevel="0" collapsed="false"/>
    <row r="29260" customFormat="false" ht="45" hidden="true" customHeight="true" outlineLevel="0" collapsed="false"/>
    <row r="29261" customFormat="false" ht="45" hidden="true" customHeight="true" outlineLevel="0" collapsed="false"/>
    <row r="29262" customFormat="false" ht="45" hidden="true" customHeight="true" outlineLevel="0" collapsed="false"/>
    <row r="29263" customFormat="false" ht="45" hidden="true" customHeight="true" outlineLevel="0" collapsed="false"/>
    <row r="29264" customFormat="false" ht="45" hidden="true" customHeight="true" outlineLevel="0" collapsed="false"/>
    <row r="29265" customFormat="false" ht="45" hidden="true" customHeight="true" outlineLevel="0" collapsed="false"/>
    <row r="29266" customFormat="false" ht="45" hidden="true" customHeight="true" outlineLevel="0" collapsed="false"/>
    <row r="29267" customFormat="false" ht="45" hidden="true" customHeight="true" outlineLevel="0" collapsed="false"/>
    <row r="29268" customFormat="false" ht="45" hidden="true" customHeight="true" outlineLevel="0" collapsed="false"/>
    <row r="29269" customFormat="false" ht="45" hidden="true" customHeight="true" outlineLevel="0" collapsed="false"/>
    <row r="29270" customFormat="false" ht="45" hidden="true" customHeight="true" outlineLevel="0" collapsed="false"/>
    <row r="29271" customFormat="false" ht="45" hidden="true" customHeight="true" outlineLevel="0" collapsed="false"/>
    <row r="29272" customFormat="false" ht="45" hidden="true" customHeight="true" outlineLevel="0" collapsed="false"/>
    <row r="29273" customFormat="false" ht="45" hidden="true" customHeight="true" outlineLevel="0" collapsed="false"/>
    <row r="29274" customFormat="false" ht="45" hidden="true" customHeight="true" outlineLevel="0" collapsed="false"/>
    <row r="29275" customFormat="false" ht="45" hidden="true" customHeight="true" outlineLevel="0" collapsed="false"/>
    <row r="29276" customFormat="false" ht="45" hidden="true" customHeight="true" outlineLevel="0" collapsed="false"/>
    <row r="29277" customFormat="false" ht="45" hidden="true" customHeight="true" outlineLevel="0" collapsed="false"/>
    <row r="29278" customFormat="false" ht="45" hidden="true" customHeight="true" outlineLevel="0" collapsed="false"/>
    <row r="29279" customFormat="false" ht="45" hidden="true" customHeight="true" outlineLevel="0" collapsed="false"/>
    <row r="29280" customFormat="false" ht="45" hidden="true" customHeight="true" outlineLevel="0" collapsed="false"/>
    <row r="29281" customFormat="false" ht="45" hidden="true" customHeight="true" outlineLevel="0" collapsed="false"/>
    <row r="29282" customFormat="false" ht="45" hidden="true" customHeight="true" outlineLevel="0" collapsed="false"/>
    <row r="29283" customFormat="false" ht="45" hidden="true" customHeight="true" outlineLevel="0" collapsed="false"/>
    <row r="29284" customFormat="false" ht="45" hidden="true" customHeight="true" outlineLevel="0" collapsed="false"/>
    <row r="29285" customFormat="false" ht="45" hidden="true" customHeight="true" outlineLevel="0" collapsed="false"/>
    <row r="29286" customFormat="false" ht="45" hidden="true" customHeight="true" outlineLevel="0" collapsed="false"/>
    <row r="29287" customFormat="false" ht="45" hidden="true" customHeight="true" outlineLevel="0" collapsed="false"/>
    <row r="29288" customFormat="false" ht="45" hidden="true" customHeight="true" outlineLevel="0" collapsed="false"/>
    <row r="29289" customFormat="false" ht="45" hidden="true" customHeight="true" outlineLevel="0" collapsed="false"/>
    <row r="29290" customFormat="false" ht="45" hidden="true" customHeight="true" outlineLevel="0" collapsed="false"/>
    <row r="29291" customFormat="false" ht="45" hidden="true" customHeight="true" outlineLevel="0" collapsed="false"/>
    <row r="29292" customFormat="false" ht="45" hidden="true" customHeight="true" outlineLevel="0" collapsed="false"/>
    <row r="29293" customFormat="false" ht="45" hidden="true" customHeight="true" outlineLevel="0" collapsed="false"/>
    <row r="29294" customFormat="false" ht="45" hidden="true" customHeight="true" outlineLevel="0" collapsed="false"/>
    <row r="29295" customFormat="false" ht="45" hidden="true" customHeight="true" outlineLevel="0" collapsed="false"/>
    <row r="29296" customFormat="false" ht="45" hidden="true" customHeight="true" outlineLevel="0" collapsed="false"/>
    <row r="29297" customFormat="false" ht="45" hidden="true" customHeight="true" outlineLevel="0" collapsed="false"/>
    <row r="29298" customFormat="false" ht="45" hidden="true" customHeight="true" outlineLevel="0" collapsed="false"/>
    <row r="29299" customFormat="false" ht="45" hidden="true" customHeight="true" outlineLevel="0" collapsed="false"/>
    <row r="29300" customFormat="false" ht="45" hidden="true" customHeight="true" outlineLevel="0" collapsed="false"/>
    <row r="29301" customFormat="false" ht="45" hidden="true" customHeight="true" outlineLevel="0" collapsed="false"/>
    <row r="29302" customFormat="false" ht="45" hidden="true" customHeight="true" outlineLevel="0" collapsed="false"/>
    <row r="29303" customFormat="false" ht="45" hidden="true" customHeight="true" outlineLevel="0" collapsed="false"/>
    <row r="29304" customFormat="false" ht="45" hidden="true" customHeight="true" outlineLevel="0" collapsed="false"/>
    <row r="29305" customFormat="false" ht="45" hidden="true" customHeight="true" outlineLevel="0" collapsed="false"/>
    <row r="29306" customFormat="false" ht="45" hidden="true" customHeight="true" outlineLevel="0" collapsed="false"/>
    <row r="29307" customFormat="false" ht="45" hidden="true" customHeight="true" outlineLevel="0" collapsed="false"/>
    <row r="29308" customFormat="false" ht="45" hidden="true" customHeight="true" outlineLevel="0" collapsed="false"/>
    <row r="29309" customFormat="false" ht="45" hidden="true" customHeight="true" outlineLevel="0" collapsed="false"/>
    <row r="29310" customFormat="false" ht="45" hidden="true" customHeight="true" outlineLevel="0" collapsed="false"/>
    <row r="29311" customFormat="false" ht="45" hidden="true" customHeight="true" outlineLevel="0" collapsed="false"/>
    <row r="29312" customFormat="false" ht="45" hidden="true" customHeight="true" outlineLevel="0" collapsed="false"/>
    <row r="29313" customFormat="false" ht="45" hidden="true" customHeight="true" outlineLevel="0" collapsed="false"/>
    <row r="29314" customFormat="false" ht="45" hidden="true" customHeight="true" outlineLevel="0" collapsed="false"/>
    <row r="29315" customFormat="false" ht="45" hidden="true" customHeight="true" outlineLevel="0" collapsed="false"/>
    <row r="29316" customFormat="false" ht="45" hidden="true" customHeight="true" outlineLevel="0" collapsed="false"/>
    <row r="29317" customFormat="false" ht="45" hidden="true" customHeight="true" outlineLevel="0" collapsed="false"/>
    <row r="29318" customFormat="false" ht="45" hidden="true" customHeight="true" outlineLevel="0" collapsed="false"/>
    <row r="29319" customFormat="false" ht="45" hidden="true" customHeight="true" outlineLevel="0" collapsed="false"/>
    <row r="29320" customFormat="false" ht="45" hidden="true" customHeight="true" outlineLevel="0" collapsed="false"/>
    <row r="29321" customFormat="false" ht="45" hidden="true" customHeight="true" outlineLevel="0" collapsed="false"/>
    <row r="29322" customFormat="false" ht="45" hidden="true" customHeight="true" outlineLevel="0" collapsed="false"/>
    <row r="29323" customFormat="false" ht="45" hidden="true" customHeight="true" outlineLevel="0" collapsed="false"/>
    <row r="29324" customFormat="false" ht="45" hidden="true" customHeight="true" outlineLevel="0" collapsed="false"/>
    <row r="29325" customFormat="false" ht="45" hidden="true" customHeight="true" outlineLevel="0" collapsed="false"/>
    <row r="29326" customFormat="false" ht="45" hidden="true" customHeight="true" outlineLevel="0" collapsed="false"/>
    <row r="29327" customFormat="false" ht="45" hidden="true" customHeight="true" outlineLevel="0" collapsed="false"/>
    <row r="29328" customFormat="false" ht="45" hidden="true" customHeight="true" outlineLevel="0" collapsed="false"/>
    <row r="29329" customFormat="false" ht="45" hidden="true" customHeight="true" outlineLevel="0" collapsed="false"/>
    <row r="29330" customFormat="false" ht="45" hidden="true" customHeight="true" outlineLevel="0" collapsed="false"/>
    <row r="29331" customFormat="false" ht="45" hidden="true" customHeight="true" outlineLevel="0" collapsed="false"/>
    <row r="29332" customFormat="false" ht="45" hidden="true" customHeight="true" outlineLevel="0" collapsed="false"/>
    <row r="29333" customFormat="false" ht="45" hidden="true" customHeight="true" outlineLevel="0" collapsed="false"/>
    <row r="29334" customFormat="false" ht="45" hidden="true" customHeight="true" outlineLevel="0" collapsed="false"/>
    <row r="29335" customFormat="false" ht="45" hidden="true" customHeight="true" outlineLevel="0" collapsed="false"/>
    <row r="29336" customFormat="false" ht="45" hidden="true" customHeight="true" outlineLevel="0" collapsed="false"/>
    <row r="29337" customFormat="false" ht="45" hidden="true" customHeight="true" outlineLevel="0" collapsed="false"/>
    <row r="29338" customFormat="false" ht="45" hidden="true" customHeight="true" outlineLevel="0" collapsed="false"/>
    <row r="29339" customFormat="false" ht="45" hidden="true" customHeight="true" outlineLevel="0" collapsed="false"/>
    <row r="29340" customFormat="false" ht="45" hidden="true" customHeight="true" outlineLevel="0" collapsed="false"/>
    <row r="29341" customFormat="false" ht="45" hidden="true" customHeight="true" outlineLevel="0" collapsed="false"/>
    <row r="29342" customFormat="false" ht="45" hidden="true" customHeight="true" outlineLevel="0" collapsed="false"/>
    <row r="29343" customFormat="false" ht="45" hidden="true" customHeight="true" outlineLevel="0" collapsed="false"/>
    <row r="29344" customFormat="false" ht="45" hidden="true" customHeight="true" outlineLevel="0" collapsed="false"/>
    <row r="29345" customFormat="false" ht="45" hidden="true" customHeight="true" outlineLevel="0" collapsed="false"/>
    <row r="29346" customFormat="false" ht="45" hidden="true" customHeight="true" outlineLevel="0" collapsed="false"/>
    <row r="29347" customFormat="false" ht="45" hidden="true" customHeight="true" outlineLevel="0" collapsed="false"/>
    <row r="29348" customFormat="false" ht="45" hidden="true" customHeight="true" outlineLevel="0" collapsed="false"/>
    <row r="29349" customFormat="false" ht="45" hidden="true" customHeight="true" outlineLevel="0" collapsed="false"/>
    <row r="29350" customFormat="false" ht="45" hidden="true" customHeight="true" outlineLevel="0" collapsed="false"/>
    <row r="29351" customFormat="false" ht="45" hidden="true" customHeight="true" outlineLevel="0" collapsed="false"/>
    <row r="29352" customFormat="false" ht="45" hidden="true" customHeight="true" outlineLevel="0" collapsed="false"/>
    <row r="29353" customFormat="false" ht="45" hidden="true" customHeight="true" outlineLevel="0" collapsed="false"/>
    <row r="29354" customFormat="false" ht="45" hidden="true" customHeight="true" outlineLevel="0" collapsed="false"/>
    <row r="29355" customFormat="false" ht="45" hidden="true" customHeight="true" outlineLevel="0" collapsed="false"/>
    <row r="29356" customFormat="false" ht="45" hidden="true" customHeight="true" outlineLevel="0" collapsed="false"/>
    <row r="29357" customFormat="false" ht="45" hidden="true" customHeight="true" outlineLevel="0" collapsed="false"/>
    <row r="29358" customFormat="false" ht="45" hidden="true" customHeight="true" outlineLevel="0" collapsed="false"/>
    <row r="29359" customFormat="false" ht="45" hidden="true" customHeight="true" outlineLevel="0" collapsed="false"/>
    <row r="29360" customFormat="false" ht="45" hidden="true" customHeight="true" outlineLevel="0" collapsed="false"/>
    <row r="29361" customFormat="false" ht="45" hidden="true" customHeight="true" outlineLevel="0" collapsed="false"/>
    <row r="29362" customFormat="false" ht="45" hidden="true" customHeight="true" outlineLevel="0" collapsed="false"/>
    <row r="29363" customFormat="false" ht="45" hidden="true" customHeight="true" outlineLevel="0" collapsed="false"/>
    <row r="29364" customFormat="false" ht="45" hidden="true" customHeight="true" outlineLevel="0" collapsed="false"/>
    <row r="29365" customFormat="false" ht="45" hidden="true" customHeight="true" outlineLevel="0" collapsed="false"/>
    <row r="29366" customFormat="false" ht="45" hidden="true" customHeight="true" outlineLevel="0" collapsed="false"/>
    <row r="29367" customFormat="false" ht="45" hidden="true" customHeight="true" outlineLevel="0" collapsed="false"/>
    <row r="29368" customFormat="false" ht="45" hidden="true" customHeight="true" outlineLevel="0" collapsed="false"/>
    <row r="29369" customFormat="false" ht="45" hidden="true" customHeight="true" outlineLevel="0" collapsed="false"/>
    <row r="29370" customFormat="false" ht="45" hidden="true" customHeight="true" outlineLevel="0" collapsed="false"/>
    <row r="29371" customFormat="false" ht="45" hidden="true" customHeight="true" outlineLevel="0" collapsed="false"/>
    <row r="29372" customFormat="false" ht="45" hidden="true" customHeight="true" outlineLevel="0" collapsed="false"/>
    <row r="29373" customFormat="false" ht="45" hidden="true" customHeight="true" outlineLevel="0" collapsed="false"/>
    <row r="29374" customFormat="false" ht="45" hidden="true" customHeight="true" outlineLevel="0" collapsed="false"/>
    <row r="29375" customFormat="false" ht="45" hidden="true" customHeight="true" outlineLevel="0" collapsed="false"/>
    <row r="29376" customFormat="false" ht="45" hidden="true" customHeight="true" outlineLevel="0" collapsed="false"/>
    <row r="29377" customFormat="false" ht="45" hidden="true" customHeight="true" outlineLevel="0" collapsed="false"/>
    <row r="29378" customFormat="false" ht="45" hidden="true" customHeight="true" outlineLevel="0" collapsed="false"/>
    <row r="29379" customFormat="false" ht="45" hidden="true" customHeight="true" outlineLevel="0" collapsed="false"/>
    <row r="29380" customFormat="false" ht="45" hidden="true" customHeight="true" outlineLevel="0" collapsed="false"/>
    <row r="29381" customFormat="false" ht="45" hidden="true" customHeight="true" outlineLevel="0" collapsed="false"/>
    <row r="29382" customFormat="false" ht="45" hidden="true" customHeight="true" outlineLevel="0" collapsed="false"/>
    <row r="29383" customFormat="false" ht="45" hidden="true" customHeight="true" outlineLevel="0" collapsed="false"/>
    <row r="29384" customFormat="false" ht="45" hidden="true" customHeight="true" outlineLevel="0" collapsed="false"/>
    <row r="29385" customFormat="false" ht="45" hidden="true" customHeight="true" outlineLevel="0" collapsed="false"/>
    <row r="29386" customFormat="false" ht="45" hidden="true" customHeight="true" outlineLevel="0" collapsed="false"/>
    <row r="29387" customFormat="false" ht="45" hidden="true" customHeight="true" outlineLevel="0" collapsed="false"/>
    <row r="29388" customFormat="false" ht="45" hidden="true" customHeight="true" outlineLevel="0" collapsed="false"/>
    <row r="29389" customFormat="false" ht="45" hidden="true" customHeight="true" outlineLevel="0" collapsed="false"/>
    <row r="29390" customFormat="false" ht="45" hidden="true" customHeight="true" outlineLevel="0" collapsed="false"/>
    <row r="29391" customFormat="false" ht="45" hidden="true" customHeight="true" outlineLevel="0" collapsed="false"/>
    <row r="29392" customFormat="false" ht="45" hidden="true" customHeight="true" outlineLevel="0" collapsed="false"/>
    <row r="29393" customFormat="false" ht="45" hidden="true" customHeight="true" outlineLevel="0" collapsed="false"/>
    <row r="29394" customFormat="false" ht="45" hidden="true" customHeight="true" outlineLevel="0" collapsed="false"/>
    <row r="29395" customFormat="false" ht="45" hidden="true" customHeight="true" outlineLevel="0" collapsed="false"/>
    <row r="29396" customFormat="false" ht="45" hidden="true" customHeight="true" outlineLevel="0" collapsed="false"/>
    <row r="29397" customFormat="false" ht="45" hidden="true" customHeight="true" outlineLevel="0" collapsed="false"/>
    <row r="29398" customFormat="false" ht="45" hidden="true" customHeight="true" outlineLevel="0" collapsed="false"/>
    <row r="29399" customFormat="false" ht="45" hidden="true" customHeight="true" outlineLevel="0" collapsed="false"/>
    <row r="29400" customFormat="false" ht="45" hidden="true" customHeight="true" outlineLevel="0" collapsed="false"/>
    <row r="29401" customFormat="false" ht="45" hidden="true" customHeight="true" outlineLevel="0" collapsed="false"/>
    <row r="29402" customFormat="false" ht="45" hidden="true" customHeight="true" outlineLevel="0" collapsed="false"/>
    <row r="29403" customFormat="false" ht="45" hidden="true" customHeight="true" outlineLevel="0" collapsed="false"/>
    <row r="29404" customFormat="false" ht="45" hidden="true" customHeight="true" outlineLevel="0" collapsed="false"/>
    <row r="29405" customFormat="false" ht="45" hidden="true" customHeight="true" outlineLevel="0" collapsed="false"/>
    <row r="29406" customFormat="false" ht="45" hidden="true" customHeight="true" outlineLevel="0" collapsed="false"/>
    <row r="29407" customFormat="false" ht="45" hidden="true" customHeight="true" outlineLevel="0" collapsed="false"/>
    <row r="29408" customFormat="false" ht="45" hidden="true" customHeight="true" outlineLevel="0" collapsed="false"/>
    <row r="29409" customFormat="false" ht="45" hidden="true" customHeight="true" outlineLevel="0" collapsed="false"/>
    <row r="29410" customFormat="false" ht="45" hidden="true" customHeight="true" outlineLevel="0" collapsed="false"/>
    <row r="29411" customFormat="false" ht="45" hidden="true" customHeight="true" outlineLevel="0" collapsed="false"/>
    <row r="29412" customFormat="false" ht="45" hidden="true" customHeight="true" outlineLevel="0" collapsed="false"/>
    <row r="29413" customFormat="false" ht="45" hidden="true" customHeight="true" outlineLevel="0" collapsed="false"/>
    <row r="29414" customFormat="false" ht="45" hidden="true" customHeight="true" outlineLevel="0" collapsed="false"/>
    <row r="29415" customFormat="false" ht="45" hidden="true" customHeight="true" outlineLevel="0" collapsed="false"/>
    <row r="29416" customFormat="false" ht="45" hidden="true" customHeight="true" outlineLevel="0" collapsed="false"/>
    <row r="29417" customFormat="false" ht="45" hidden="true" customHeight="true" outlineLevel="0" collapsed="false"/>
    <row r="29418" customFormat="false" ht="45" hidden="true" customHeight="true" outlineLevel="0" collapsed="false"/>
    <row r="29419" customFormat="false" ht="45" hidden="true" customHeight="true" outlineLevel="0" collapsed="false"/>
    <row r="29420" customFormat="false" ht="45" hidden="true" customHeight="true" outlineLevel="0" collapsed="false"/>
    <row r="29421" customFormat="false" ht="45" hidden="true" customHeight="true" outlineLevel="0" collapsed="false"/>
    <row r="29422" customFormat="false" ht="45" hidden="true" customHeight="true" outlineLevel="0" collapsed="false"/>
    <row r="29423" customFormat="false" ht="45" hidden="true" customHeight="true" outlineLevel="0" collapsed="false"/>
    <row r="29424" customFormat="false" ht="45" hidden="true" customHeight="true" outlineLevel="0" collapsed="false"/>
    <row r="29425" customFormat="false" ht="45" hidden="true" customHeight="true" outlineLevel="0" collapsed="false"/>
    <row r="29426" customFormat="false" ht="45" hidden="true" customHeight="true" outlineLevel="0" collapsed="false"/>
    <row r="29427" customFormat="false" ht="45" hidden="true" customHeight="true" outlineLevel="0" collapsed="false"/>
    <row r="29428" customFormat="false" ht="45" hidden="true" customHeight="true" outlineLevel="0" collapsed="false"/>
    <row r="29429" customFormat="false" ht="45" hidden="true" customHeight="true" outlineLevel="0" collapsed="false"/>
    <row r="29430" customFormat="false" ht="45" hidden="true" customHeight="true" outlineLevel="0" collapsed="false"/>
    <row r="29431" customFormat="false" ht="45" hidden="true" customHeight="true" outlineLevel="0" collapsed="false"/>
    <row r="29432" customFormat="false" ht="45" hidden="true" customHeight="true" outlineLevel="0" collapsed="false"/>
    <row r="29433" customFormat="false" ht="45" hidden="true" customHeight="true" outlineLevel="0" collapsed="false"/>
    <row r="29434" customFormat="false" ht="45" hidden="true" customHeight="true" outlineLevel="0" collapsed="false"/>
    <row r="29435" customFormat="false" ht="45" hidden="true" customHeight="true" outlineLevel="0" collapsed="false"/>
    <row r="29436" customFormat="false" ht="45" hidden="true" customHeight="true" outlineLevel="0" collapsed="false"/>
    <row r="29437" customFormat="false" ht="45" hidden="true" customHeight="true" outlineLevel="0" collapsed="false"/>
    <row r="29438" customFormat="false" ht="45" hidden="true" customHeight="true" outlineLevel="0" collapsed="false"/>
    <row r="29439" customFormat="false" ht="45" hidden="true" customHeight="true" outlineLevel="0" collapsed="false"/>
    <row r="29440" customFormat="false" ht="45" hidden="true" customHeight="true" outlineLevel="0" collapsed="false"/>
    <row r="29441" customFormat="false" ht="45" hidden="true" customHeight="true" outlineLevel="0" collapsed="false"/>
    <row r="29442" customFormat="false" ht="45" hidden="true" customHeight="true" outlineLevel="0" collapsed="false"/>
    <row r="29443" customFormat="false" ht="45" hidden="true" customHeight="true" outlineLevel="0" collapsed="false"/>
    <row r="29444" customFormat="false" ht="45" hidden="true" customHeight="true" outlineLevel="0" collapsed="false"/>
    <row r="29445" customFormat="false" ht="45" hidden="true" customHeight="true" outlineLevel="0" collapsed="false"/>
    <row r="29446" customFormat="false" ht="45" hidden="true" customHeight="true" outlineLevel="0" collapsed="false"/>
    <row r="29447" customFormat="false" ht="45" hidden="true" customHeight="true" outlineLevel="0" collapsed="false"/>
    <row r="29448" customFormat="false" ht="45" hidden="true" customHeight="true" outlineLevel="0" collapsed="false"/>
    <row r="29449" customFormat="false" ht="45" hidden="true" customHeight="true" outlineLevel="0" collapsed="false"/>
    <row r="29450" customFormat="false" ht="45" hidden="true" customHeight="true" outlineLevel="0" collapsed="false"/>
    <row r="29451" customFormat="false" ht="45" hidden="true" customHeight="true" outlineLevel="0" collapsed="false"/>
    <row r="29452" customFormat="false" ht="45" hidden="true" customHeight="true" outlineLevel="0" collapsed="false"/>
    <row r="29453" customFormat="false" ht="45" hidden="true" customHeight="true" outlineLevel="0" collapsed="false"/>
    <row r="29454" customFormat="false" ht="45" hidden="true" customHeight="true" outlineLevel="0" collapsed="false"/>
    <row r="29455" customFormat="false" ht="45" hidden="true" customHeight="true" outlineLevel="0" collapsed="false"/>
    <row r="29456" customFormat="false" ht="45" hidden="true" customHeight="true" outlineLevel="0" collapsed="false"/>
    <row r="29457" customFormat="false" ht="45" hidden="true" customHeight="true" outlineLevel="0" collapsed="false"/>
    <row r="29458" customFormat="false" ht="45" hidden="true" customHeight="true" outlineLevel="0" collapsed="false"/>
    <row r="29459" customFormat="false" ht="45" hidden="true" customHeight="true" outlineLevel="0" collapsed="false"/>
    <row r="29460" customFormat="false" ht="45" hidden="true" customHeight="true" outlineLevel="0" collapsed="false"/>
    <row r="29461" customFormat="false" ht="45" hidden="true" customHeight="true" outlineLevel="0" collapsed="false"/>
    <row r="29462" customFormat="false" ht="45" hidden="true" customHeight="true" outlineLevel="0" collapsed="false"/>
    <row r="29463" customFormat="false" ht="45" hidden="true" customHeight="true" outlineLevel="0" collapsed="false"/>
    <row r="29464" customFormat="false" ht="45" hidden="true" customHeight="true" outlineLevel="0" collapsed="false"/>
    <row r="29465" customFormat="false" ht="45" hidden="true" customHeight="true" outlineLevel="0" collapsed="false"/>
    <row r="29466" customFormat="false" ht="45" hidden="true" customHeight="true" outlineLevel="0" collapsed="false"/>
    <row r="29467" customFormat="false" ht="45" hidden="true" customHeight="true" outlineLevel="0" collapsed="false"/>
    <row r="29468" customFormat="false" ht="45" hidden="true" customHeight="true" outlineLevel="0" collapsed="false"/>
    <row r="29469" customFormat="false" ht="45" hidden="true" customHeight="true" outlineLevel="0" collapsed="false"/>
    <row r="29470" customFormat="false" ht="45" hidden="true" customHeight="true" outlineLevel="0" collapsed="false"/>
    <row r="29471" customFormat="false" ht="45" hidden="true" customHeight="true" outlineLevel="0" collapsed="false"/>
    <row r="29472" customFormat="false" ht="45" hidden="true" customHeight="true" outlineLevel="0" collapsed="false"/>
    <row r="29473" customFormat="false" ht="45" hidden="true" customHeight="true" outlineLevel="0" collapsed="false"/>
    <row r="29474" customFormat="false" ht="45" hidden="true" customHeight="true" outlineLevel="0" collapsed="false"/>
    <row r="29475" customFormat="false" ht="45" hidden="true" customHeight="true" outlineLevel="0" collapsed="false"/>
    <row r="29476" customFormat="false" ht="45" hidden="true" customHeight="true" outlineLevel="0" collapsed="false"/>
    <row r="29477" customFormat="false" ht="45" hidden="true" customHeight="true" outlineLevel="0" collapsed="false"/>
    <row r="29478" customFormat="false" ht="45" hidden="true" customHeight="true" outlineLevel="0" collapsed="false"/>
    <row r="29479" customFormat="false" ht="45" hidden="true" customHeight="true" outlineLevel="0" collapsed="false"/>
    <row r="29480" customFormat="false" ht="45" hidden="true" customHeight="true" outlineLevel="0" collapsed="false"/>
    <row r="29481" customFormat="false" ht="45" hidden="true" customHeight="true" outlineLevel="0" collapsed="false"/>
    <row r="29482" customFormat="false" ht="45" hidden="true" customHeight="true" outlineLevel="0" collapsed="false"/>
    <row r="29483" customFormat="false" ht="45" hidden="true" customHeight="true" outlineLevel="0" collapsed="false"/>
    <row r="29484" customFormat="false" ht="45" hidden="true" customHeight="true" outlineLevel="0" collapsed="false"/>
    <row r="29485" customFormat="false" ht="45" hidden="true" customHeight="true" outlineLevel="0" collapsed="false"/>
    <row r="29486" customFormat="false" ht="45" hidden="true" customHeight="true" outlineLevel="0" collapsed="false"/>
    <row r="29487" customFormat="false" ht="45" hidden="true" customHeight="true" outlineLevel="0" collapsed="false"/>
    <row r="29488" customFormat="false" ht="45" hidden="true" customHeight="true" outlineLevel="0" collapsed="false"/>
    <row r="29489" customFormat="false" ht="45" hidden="true" customHeight="true" outlineLevel="0" collapsed="false"/>
    <row r="29490" customFormat="false" ht="45" hidden="true" customHeight="true" outlineLevel="0" collapsed="false"/>
    <row r="29491" customFormat="false" ht="45" hidden="true" customHeight="true" outlineLevel="0" collapsed="false"/>
    <row r="29492" customFormat="false" ht="45" hidden="true" customHeight="true" outlineLevel="0" collapsed="false"/>
    <row r="29493" customFormat="false" ht="45" hidden="true" customHeight="true" outlineLevel="0" collapsed="false"/>
    <row r="29494" customFormat="false" ht="45" hidden="true" customHeight="true" outlineLevel="0" collapsed="false"/>
    <row r="29495" customFormat="false" ht="45" hidden="true" customHeight="true" outlineLevel="0" collapsed="false"/>
    <row r="29496" customFormat="false" ht="45" hidden="true" customHeight="true" outlineLevel="0" collapsed="false"/>
    <row r="29497" customFormat="false" ht="45" hidden="true" customHeight="true" outlineLevel="0" collapsed="false"/>
    <row r="29498" customFormat="false" ht="45" hidden="true" customHeight="true" outlineLevel="0" collapsed="false"/>
    <row r="29499" customFormat="false" ht="45" hidden="true" customHeight="true" outlineLevel="0" collapsed="false"/>
    <row r="29500" customFormat="false" ht="45" hidden="true" customHeight="true" outlineLevel="0" collapsed="false"/>
    <row r="29501" customFormat="false" ht="45" hidden="true" customHeight="true" outlineLevel="0" collapsed="false"/>
    <row r="29502" customFormat="false" ht="45" hidden="true" customHeight="true" outlineLevel="0" collapsed="false"/>
    <row r="29503" customFormat="false" ht="45" hidden="true" customHeight="true" outlineLevel="0" collapsed="false"/>
    <row r="29504" customFormat="false" ht="45" hidden="true" customHeight="true" outlineLevel="0" collapsed="false"/>
    <row r="29505" customFormat="false" ht="45" hidden="true" customHeight="true" outlineLevel="0" collapsed="false"/>
    <row r="29506" customFormat="false" ht="45" hidden="true" customHeight="true" outlineLevel="0" collapsed="false"/>
    <row r="29507" customFormat="false" ht="45" hidden="true" customHeight="true" outlineLevel="0" collapsed="false"/>
    <row r="29508" customFormat="false" ht="45" hidden="true" customHeight="true" outlineLevel="0" collapsed="false"/>
    <row r="29509" customFormat="false" ht="45" hidden="true" customHeight="true" outlineLevel="0" collapsed="false"/>
    <row r="29510" customFormat="false" ht="45" hidden="true" customHeight="true" outlineLevel="0" collapsed="false"/>
    <row r="29511" customFormat="false" ht="45" hidden="true" customHeight="true" outlineLevel="0" collapsed="false"/>
    <row r="29512" customFormat="false" ht="45" hidden="true" customHeight="true" outlineLevel="0" collapsed="false"/>
    <row r="29513" customFormat="false" ht="45" hidden="true" customHeight="true" outlineLevel="0" collapsed="false"/>
    <row r="29514" customFormat="false" ht="45" hidden="true" customHeight="true" outlineLevel="0" collapsed="false"/>
    <row r="29515" customFormat="false" ht="45" hidden="true" customHeight="true" outlineLevel="0" collapsed="false"/>
    <row r="29516" customFormat="false" ht="45" hidden="true" customHeight="true" outlineLevel="0" collapsed="false"/>
    <row r="29517" customFormat="false" ht="45" hidden="true" customHeight="true" outlineLevel="0" collapsed="false"/>
    <row r="29518" customFormat="false" ht="45" hidden="true" customHeight="true" outlineLevel="0" collapsed="false"/>
    <row r="29519" customFormat="false" ht="45" hidden="true" customHeight="true" outlineLevel="0" collapsed="false"/>
    <row r="29520" customFormat="false" ht="45" hidden="true" customHeight="true" outlineLevel="0" collapsed="false"/>
    <row r="29521" customFormat="false" ht="45" hidden="true" customHeight="true" outlineLevel="0" collapsed="false"/>
    <row r="29522" customFormat="false" ht="45" hidden="true" customHeight="true" outlineLevel="0" collapsed="false"/>
    <row r="29523" customFormat="false" ht="45" hidden="true" customHeight="true" outlineLevel="0" collapsed="false"/>
    <row r="29524" customFormat="false" ht="45" hidden="true" customHeight="true" outlineLevel="0" collapsed="false"/>
    <row r="29525" customFormat="false" ht="45" hidden="true" customHeight="true" outlineLevel="0" collapsed="false"/>
    <row r="29526" customFormat="false" ht="45" hidden="true" customHeight="true" outlineLevel="0" collapsed="false"/>
    <row r="29527" customFormat="false" ht="45" hidden="true" customHeight="true" outlineLevel="0" collapsed="false"/>
    <row r="29528" customFormat="false" ht="45" hidden="true" customHeight="true" outlineLevel="0" collapsed="false"/>
    <row r="29529" customFormat="false" ht="45" hidden="true" customHeight="true" outlineLevel="0" collapsed="false"/>
    <row r="29530" customFormat="false" ht="45" hidden="true" customHeight="true" outlineLevel="0" collapsed="false"/>
    <row r="29531" customFormat="false" ht="45" hidden="true" customHeight="true" outlineLevel="0" collapsed="false"/>
    <row r="29532" customFormat="false" ht="45" hidden="true" customHeight="true" outlineLevel="0" collapsed="false"/>
    <row r="29533" customFormat="false" ht="45" hidden="true" customHeight="true" outlineLevel="0" collapsed="false"/>
    <row r="29534" customFormat="false" ht="45" hidden="true" customHeight="true" outlineLevel="0" collapsed="false"/>
    <row r="29535" customFormat="false" ht="45" hidden="true" customHeight="true" outlineLevel="0" collapsed="false"/>
    <row r="29536" customFormat="false" ht="45" hidden="true" customHeight="true" outlineLevel="0" collapsed="false"/>
    <row r="29537" customFormat="false" ht="45" hidden="true" customHeight="true" outlineLevel="0" collapsed="false"/>
    <row r="29538" customFormat="false" ht="45" hidden="true" customHeight="true" outlineLevel="0" collapsed="false"/>
    <row r="29539" customFormat="false" ht="45" hidden="true" customHeight="true" outlineLevel="0" collapsed="false"/>
    <row r="29540" customFormat="false" ht="45" hidden="true" customHeight="true" outlineLevel="0" collapsed="false"/>
    <row r="29541" customFormat="false" ht="45" hidden="true" customHeight="true" outlineLevel="0" collapsed="false"/>
    <row r="29542" customFormat="false" ht="45" hidden="true" customHeight="true" outlineLevel="0" collapsed="false"/>
    <row r="29543" customFormat="false" ht="45" hidden="true" customHeight="true" outlineLevel="0" collapsed="false"/>
    <row r="29544" customFormat="false" ht="45" hidden="true" customHeight="true" outlineLevel="0" collapsed="false"/>
    <row r="29545" customFormat="false" ht="45" hidden="true" customHeight="true" outlineLevel="0" collapsed="false"/>
    <row r="29546" customFormat="false" ht="45" hidden="true" customHeight="true" outlineLevel="0" collapsed="false"/>
    <row r="29547" customFormat="false" ht="45" hidden="true" customHeight="true" outlineLevel="0" collapsed="false"/>
    <row r="29548" customFormat="false" ht="45" hidden="true" customHeight="true" outlineLevel="0" collapsed="false"/>
    <row r="29549" customFormat="false" ht="45" hidden="true" customHeight="true" outlineLevel="0" collapsed="false"/>
    <row r="29550" customFormat="false" ht="45" hidden="true" customHeight="true" outlineLevel="0" collapsed="false"/>
    <row r="29551" customFormat="false" ht="45" hidden="true" customHeight="true" outlineLevel="0" collapsed="false"/>
    <row r="29552" customFormat="false" ht="45" hidden="true" customHeight="true" outlineLevel="0" collapsed="false"/>
    <row r="29553" customFormat="false" ht="45" hidden="true" customHeight="true" outlineLevel="0" collapsed="false"/>
    <row r="29554" customFormat="false" ht="45" hidden="true" customHeight="true" outlineLevel="0" collapsed="false"/>
    <row r="29555" customFormat="false" ht="45" hidden="true" customHeight="true" outlineLevel="0" collapsed="false"/>
    <row r="29556" customFormat="false" ht="45" hidden="true" customHeight="true" outlineLevel="0" collapsed="false"/>
    <row r="29557" customFormat="false" ht="45" hidden="true" customHeight="true" outlineLevel="0" collapsed="false"/>
    <row r="29558" customFormat="false" ht="45" hidden="true" customHeight="true" outlineLevel="0" collapsed="false"/>
    <row r="29559" customFormat="false" ht="45" hidden="true" customHeight="true" outlineLevel="0" collapsed="false"/>
    <row r="29560" customFormat="false" ht="45" hidden="true" customHeight="true" outlineLevel="0" collapsed="false"/>
    <row r="29561" customFormat="false" ht="45" hidden="true" customHeight="true" outlineLevel="0" collapsed="false"/>
    <row r="29562" customFormat="false" ht="45" hidden="true" customHeight="true" outlineLevel="0" collapsed="false"/>
    <row r="29563" customFormat="false" ht="45" hidden="true" customHeight="true" outlineLevel="0" collapsed="false"/>
    <row r="29564" customFormat="false" ht="45" hidden="true" customHeight="true" outlineLevel="0" collapsed="false"/>
    <row r="29565" customFormat="false" ht="45" hidden="true" customHeight="true" outlineLevel="0" collapsed="false"/>
    <row r="29566" customFormat="false" ht="45" hidden="true" customHeight="true" outlineLevel="0" collapsed="false"/>
    <row r="29567" customFormat="false" ht="45" hidden="true" customHeight="true" outlineLevel="0" collapsed="false"/>
    <row r="29568" customFormat="false" ht="45" hidden="true" customHeight="true" outlineLevel="0" collapsed="false"/>
    <row r="29569" customFormat="false" ht="45" hidden="true" customHeight="true" outlineLevel="0" collapsed="false"/>
    <row r="29570" customFormat="false" ht="45" hidden="true" customHeight="true" outlineLevel="0" collapsed="false"/>
    <row r="29571" customFormat="false" ht="45" hidden="true" customHeight="true" outlineLevel="0" collapsed="false"/>
    <row r="29572" customFormat="false" ht="45" hidden="true" customHeight="true" outlineLevel="0" collapsed="false"/>
    <row r="29573" customFormat="false" ht="45" hidden="true" customHeight="true" outlineLevel="0" collapsed="false"/>
    <row r="29574" customFormat="false" ht="45" hidden="true" customHeight="true" outlineLevel="0" collapsed="false"/>
    <row r="29575" customFormat="false" ht="45" hidden="true" customHeight="true" outlineLevel="0" collapsed="false"/>
    <row r="29576" customFormat="false" ht="45" hidden="true" customHeight="true" outlineLevel="0" collapsed="false"/>
    <row r="29577" customFormat="false" ht="45" hidden="true" customHeight="true" outlineLevel="0" collapsed="false"/>
    <row r="29578" customFormat="false" ht="45" hidden="true" customHeight="true" outlineLevel="0" collapsed="false"/>
    <row r="29579" customFormat="false" ht="45" hidden="true" customHeight="true" outlineLevel="0" collapsed="false"/>
    <row r="29580" customFormat="false" ht="45" hidden="true" customHeight="true" outlineLevel="0" collapsed="false"/>
    <row r="29581" customFormat="false" ht="45" hidden="true" customHeight="true" outlineLevel="0" collapsed="false"/>
    <row r="29582" customFormat="false" ht="45" hidden="true" customHeight="true" outlineLevel="0" collapsed="false"/>
    <row r="29583" customFormat="false" ht="45" hidden="true" customHeight="true" outlineLevel="0" collapsed="false"/>
    <row r="29584" customFormat="false" ht="45" hidden="true" customHeight="true" outlineLevel="0" collapsed="false"/>
    <row r="29585" customFormat="false" ht="45" hidden="true" customHeight="true" outlineLevel="0" collapsed="false"/>
    <row r="29586" customFormat="false" ht="45" hidden="true" customHeight="true" outlineLevel="0" collapsed="false"/>
    <row r="29587" customFormat="false" ht="45" hidden="true" customHeight="true" outlineLevel="0" collapsed="false"/>
    <row r="29588" customFormat="false" ht="45" hidden="true" customHeight="true" outlineLevel="0" collapsed="false"/>
    <row r="29589" customFormat="false" ht="45" hidden="true" customHeight="true" outlineLevel="0" collapsed="false"/>
    <row r="29590" customFormat="false" ht="45" hidden="true" customHeight="true" outlineLevel="0" collapsed="false"/>
    <row r="29591" customFormat="false" ht="45" hidden="true" customHeight="true" outlineLevel="0" collapsed="false"/>
    <row r="29592" customFormat="false" ht="45" hidden="true" customHeight="true" outlineLevel="0" collapsed="false"/>
    <row r="29593" customFormat="false" ht="45" hidden="true" customHeight="true" outlineLevel="0" collapsed="false"/>
    <row r="29594" customFormat="false" ht="45" hidden="true" customHeight="true" outlineLevel="0" collapsed="false"/>
    <row r="29595" customFormat="false" ht="45" hidden="true" customHeight="true" outlineLevel="0" collapsed="false"/>
    <row r="29596" customFormat="false" ht="45" hidden="true" customHeight="true" outlineLevel="0" collapsed="false"/>
    <row r="29597" customFormat="false" ht="45" hidden="true" customHeight="true" outlineLevel="0" collapsed="false"/>
    <row r="29598" customFormat="false" ht="45" hidden="true" customHeight="true" outlineLevel="0" collapsed="false"/>
    <row r="29599" customFormat="false" ht="45" hidden="true" customHeight="true" outlineLevel="0" collapsed="false"/>
    <row r="29600" customFormat="false" ht="45" hidden="true" customHeight="true" outlineLevel="0" collapsed="false"/>
    <row r="29601" customFormat="false" ht="45" hidden="true" customHeight="true" outlineLevel="0" collapsed="false"/>
    <row r="29602" customFormat="false" ht="45" hidden="true" customHeight="true" outlineLevel="0" collapsed="false"/>
    <row r="29603" customFormat="false" ht="45" hidden="true" customHeight="true" outlineLevel="0" collapsed="false"/>
    <row r="29604" customFormat="false" ht="45" hidden="true" customHeight="true" outlineLevel="0" collapsed="false"/>
    <row r="29605" customFormat="false" ht="45" hidden="true" customHeight="true" outlineLevel="0" collapsed="false"/>
    <row r="29606" customFormat="false" ht="45" hidden="true" customHeight="true" outlineLevel="0" collapsed="false"/>
    <row r="29607" customFormat="false" ht="45" hidden="true" customHeight="true" outlineLevel="0" collapsed="false"/>
    <row r="29608" customFormat="false" ht="45" hidden="true" customHeight="true" outlineLevel="0" collapsed="false"/>
    <row r="29609" customFormat="false" ht="45" hidden="true" customHeight="true" outlineLevel="0" collapsed="false"/>
    <row r="29610" customFormat="false" ht="45" hidden="true" customHeight="true" outlineLevel="0" collapsed="false"/>
    <row r="29611" customFormat="false" ht="45" hidden="true" customHeight="true" outlineLevel="0" collapsed="false"/>
    <row r="29612" customFormat="false" ht="45" hidden="true" customHeight="true" outlineLevel="0" collapsed="false"/>
    <row r="29613" customFormat="false" ht="45" hidden="true" customHeight="true" outlineLevel="0" collapsed="false"/>
    <row r="29614" customFormat="false" ht="45" hidden="true" customHeight="true" outlineLevel="0" collapsed="false"/>
    <row r="29615" customFormat="false" ht="45" hidden="true" customHeight="true" outlineLevel="0" collapsed="false"/>
    <row r="29616" customFormat="false" ht="45" hidden="true" customHeight="true" outlineLevel="0" collapsed="false"/>
    <row r="29617" customFormat="false" ht="45" hidden="true" customHeight="true" outlineLevel="0" collapsed="false"/>
    <row r="29618" customFormat="false" ht="45" hidden="true" customHeight="true" outlineLevel="0" collapsed="false"/>
    <row r="29619" customFormat="false" ht="45" hidden="true" customHeight="true" outlineLevel="0" collapsed="false"/>
    <row r="29620" customFormat="false" ht="45" hidden="true" customHeight="true" outlineLevel="0" collapsed="false"/>
    <row r="29621" customFormat="false" ht="45" hidden="true" customHeight="true" outlineLevel="0" collapsed="false"/>
    <row r="29622" customFormat="false" ht="45" hidden="true" customHeight="true" outlineLevel="0" collapsed="false"/>
    <row r="29623" customFormat="false" ht="45" hidden="true" customHeight="true" outlineLevel="0" collapsed="false"/>
    <row r="29624" customFormat="false" ht="45" hidden="true" customHeight="true" outlineLevel="0" collapsed="false"/>
    <row r="29625" customFormat="false" ht="45" hidden="true" customHeight="true" outlineLevel="0" collapsed="false"/>
    <row r="29626" customFormat="false" ht="45" hidden="true" customHeight="true" outlineLevel="0" collapsed="false"/>
    <row r="29627" customFormat="false" ht="45" hidden="true" customHeight="true" outlineLevel="0" collapsed="false"/>
    <row r="29628" customFormat="false" ht="45" hidden="true" customHeight="true" outlineLevel="0" collapsed="false"/>
    <row r="29629" customFormat="false" ht="45" hidden="true" customHeight="true" outlineLevel="0" collapsed="false"/>
    <row r="29630" customFormat="false" ht="45" hidden="true" customHeight="true" outlineLevel="0" collapsed="false"/>
    <row r="29631" customFormat="false" ht="45" hidden="true" customHeight="true" outlineLevel="0" collapsed="false"/>
    <row r="29632" customFormat="false" ht="45" hidden="true" customHeight="true" outlineLevel="0" collapsed="false"/>
    <row r="29633" customFormat="false" ht="45" hidden="true" customHeight="true" outlineLevel="0" collapsed="false"/>
    <row r="29634" customFormat="false" ht="45" hidden="true" customHeight="true" outlineLevel="0" collapsed="false"/>
    <row r="29635" customFormat="false" ht="45" hidden="true" customHeight="true" outlineLevel="0" collapsed="false"/>
    <row r="29636" customFormat="false" ht="45" hidden="true" customHeight="true" outlineLevel="0" collapsed="false"/>
    <row r="29637" customFormat="false" ht="45" hidden="true" customHeight="true" outlineLevel="0" collapsed="false"/>
    <row r="29638" customFormat="false" ht="45" hidden="true" customHeight="true" outlineLevel="0" collapsed="false"/>
    <row r="29639" customFormat="false" ht="45" hidden="true" customHeight="true" outlineLevel="0" collapsed="false"/>
    <row r="29640" customFormat="false" ht="45" hidden="true" customHeight="true" outlineLevel="0" collapsed="false"/>
    <row r="29641" customFormat="false" ht="45" hidden="true" customHeight="true" outlineLevel="0" collapsed="false"/>
    <row r="29642" customFormat="false" ht="45" hidden="true" customHeight="true" outlineLevel="0" collapsed="false"/>
    <row r="29643" customFormat="false" ht="45" hidden="true" customHeight="true" outlineLevel="0" collapsed="false"/>
    <row r="29644" customFormat="false" ht="45" hidden="true" customHeight="true" outlineLevel="0" collapsed="false"/>
    <row r="29645" customFormat="false" ht="45" hidden="true" customHeight="true" outlineLevel="0" collapsed="false"/>
    <row r="29646" customFormat="false" ht="45" hidden="true" customHeight="true" outlineLevel="0" collapsed="false"/>
    <row r="29647" customFormat="false" ht="45" hidden="true" customHeight="true" outlineLevel="0" collapsed="false"/>
    <row r="29648" customFormat="false" ht="45" hidden="true" customHeight="true" outlineLevel="0" collapsed="false"/>
    <row r="29649" customFormat="false" ht="45" hidden="true" customHeight="true" outlineLevel="0" collapsed="false"/>
    <row r="29650" customFormat="false" ht="45" hidden="true" customHeight="true" outlineLevel="0" collapsed="false"/>
    <row r="29651" customFormat="false" ht="45" hidden="true" customHeight="true" outlineLevel="0" collapsed="false"/>
    <row r="29652" customFormat="false" ht="45" hidden="true" customHeight="true" outlineLevel="0" collapsed="false"/>
    <row r="29653" customFormat="false" ht="45" hidden="true" customHeight="true" outlineLevel="0" collapsed="false"/>
    <row r="29654" customFormat="false" ht="45" hidden="true" customHeight="true" outlineLevel="0" collapsed="false"/>
    <row r="29655" customFormat="false" ht="45" hidden="true" customHeight="true" outlineLevel="0" collapsed="false"/>
    <row r="29656" customFormat="false" ht="45" hidden="true" customHeight="true" outlineLevel="0" collapsed="false"/>
    <row r="29657" customFormat="false" ht="45" hidden="true" customHeight="true" outlineLevel="0" collapsed="false"/>
    <row r="29658" customFormat="false" ht="45" hidden="true" customHeight="true" outlineLevel="0" collapsed="false"/>
    <row r="29659" customFormat="false" ht="45" hidden="true" customHeight="true" outlineLevel="0" collapsed="false"/>
    <row r="29660" customFormat="false" ht="45" hidden="true" customHeight="true" outlineLevel="0" collapsed="false"/>
    <row r="29661" customFormat="false" ht="45" hidden="true" customHeight="true" outlineLevel="0" collapsed="false"/>
    <row r="29662" customFormat="false" ht="45" hidden="true" customHeight="true" outlineLevel="0" collapsed="false"/>
    <row r="29663" customFormat="false" ht="45" hidden="true" customHeight="true" outlineLevel="0" collapsed="false"/>
    <row r="29664" customFormat="false" ht="45" hidden="true" customHeight="true" outlineLevel="0" collapsed="false"/>
    <row r="29665" customFormat="false" ht="45" hidden="true" customHeight="true" outlineLevel="0" collapsed="false"/>
    <row r="29666" customFormat="false" ht="45" hidden="true" customHeight="true" outlineLevel="0" collapsed="false"/>
    <row r="29667" customFormat="false" ht="45" hidden="true" customHeight="true" outlineLevel="0" collapsed="false"/>
    <row r="29668" customFormat="false" ht="45" hidden="true" customHeight="true" outlineLevel="0" collapsed="false"/>
    <row r="29669" customFormat="false" ht="45" hidden="true" customHeight="true" outlineLevel="0" collapsed="false"/>
    <row r="29670" customFormat="false" ht="45" hidden="true" customHeight="true" outlineLevel="0" collapsed="false"/>
    <row r="29671" customFormat="false" ht="45" hidden="true" customHeight="true" outlineLevel="0" collapsed="false"/>
    <row r="29672" customFormat="false" ht="45" hidden="true" customHeight="true" outlineLevel="0" collapsed="false"/>
    <row r="29673" customFormat="false" ht="45" hidden="true" customHeight="true" outlineLevel="0" collapsed="false"/>
    <row r="29674" customFormat="false" ht="45" hidden="true" customHeight="true" outlineLevel="0" collapsed="false"/>
    <row r="29675" customFormat="false" ht="45" hidden="true" customHeight="true" outlineLevel="0" collapsed="false"/>
    <row r="29676" customFormat="false" ht="45" hidden="true" customHeight="true" outlineLevel="0" collapsed="false"/>
    <row r="29677" customFormat="false" ht="45" hidden="true" customHeight="true" outlineLevel="0" collapsed="false"/>
    <row r="29678" customFormat="false" ht="45" hidden="true" customHeight="true" outlineLevel="0" collapsed="false"/>
    <row r="29679" customFormat="false" ht="45" hidden="true" customHeight="true" outlineLevel="0" collapsed="false"/>
    <row r="29680" customFormat="false" ht="45" hidden="true" customHeight="true" outlineLevel="0" collapsed="false"/>
    <row r="29681" customFormat="false" ht="45" hidden="true" customHeight="true" outlineLevel="0" collapsed="false"/>
    <row r="29682" customFormat="false" ht="45" hidden="true" customHeight="true" outlineLevel="0" collapsed="false"/>
    <row r="29683" customFormat="false" ht="45" hidden="true" customHeight="true" outlineLevel="0" collapsed="false"/>
    <row r="29684" customFormat="false" ht="45" hidden="true" customHeight="true" outlineLevel="0" collapsed="false"/>
    <row r="29685" customFormat="false" ht="45" hidden="true" customHeight="true" outlineLevel="0" collapsed="false"/>
    <row r="29686" customFormat="false" ht="45" hidden="true" customHeight="true" outlineLevel="0" collapsed="false"/>
    <row r="29687" customFormat="false" ht="45" hidden="true" customHeight="true" outlineLevel="0" collapsed="false"/>
    <row r="29688" customFormat="false" ht="45" hidden="true" customHeight="true" outlineLevel="0" collapsed="false"/>
    <row r="29689" customFormat="false" ht="45" hidden="true" customHeight="true" outlineLevel="0" collapsed="false"/>
    <row r="29690" customFormat="false" ht="45" hidden="true" customHeight="true" outlineLevel="0" collapsed="false"/>
    <row r="29691" customFormat="false" ht="45" hidden="true" customHeight="true" outlineLevel="0" collapsed="false"/>
    <row r="29692" customFormat="false" ht="45" hidden="true" customHeight="true" outlineLevel="0" collapsed="false"/>
    <row r="29693" customFormat="false" ht="45" hidden="true" customHeight="true" outlineLevel="0" collapsed="false"/>
    <row r="29694" customFormat="false" ht="45" hidden="true" customHeight="true" outlineLevel="0" collapsed="false"/>
    <row r="29695" customFormat="false" ht="45" hidden="true" customHeight="true" outlineLevel="0" collapsed="false"/>
    <row r="29696" customFormat="false" ht="45" hidden="true" customHeight="true" outlineLevel="0" collapsed="false"/>
    <row r="29697" customFormat="false" ht="45" hidden="true" customHeight="true" outlineLevel="0" collapsed="false"/>
    <row r="29698" customFormat="false" ht="45" hidden="true" customHeight="true" outlineLevel="0" collapsed="false"/>
    <row r="29699" customFormat="false" ht="45" hidden="true" customHeight="true" outlineLevel="0" collapsed="false"/>
    <row r="29700" customFormat="false" ht="45" hidden="true" customHeight="true" outlineLevel="0" collapsed="false"/>
    <row r="29701" customFormat="false" ht="45" hidden="true" customHeight="true" outlineLevel="0" collapsed="false"/>
    <row r="29702" customFormat="false" ht="45" hidden="true" customHeight="true" outlineLevel="0" collapsed="false"/>
    <row r="29703" customFormat="false" ht="45" hidden="true" customHeight="true" outlineLevel="0" collapsed="false"/>
    <row r="29704" customFormat="false" ht="45" hidden="true" customHeight="true" outlineLevel="0" collapsed="false"/>
    <row r="29705" customFormat="false" ht="45" hidden="true" customHeight="true" outlineLevel="0" collapsed="false"/>
    <row r="29706" customFormat="false" ht="45" hidden="true" customHeight="true" outlineLevel="0" collapsed="false"/>
    <row r="29707" customFormat="false" ht="45" hidden="true" customHeight="true" outlineLevel="0" collapsed="false"/>
    <row r="29708" customFormat="false" ht="45" hidden="true" customHeight="true" outlineLevel="0" collapsed="false"/>
    <row r="29709" customFormat="false" ht="45" hidden="true" customHeight="true" outlineLevel="0" collapsed="false"/>
    <row r="29710" customFormat="false" ht="45" hidden="true" customHeight="true" outlineLevel="0" collapsed="false"/>
    <row r="29711" customFormat="false" ht="45" hidden="true" customHeight="true" outlineLevel="0" collapsed="false"/>
    <row r="29712" customFormat="false" ht="45" hidden="true" customHeight="true" outlineLevel="0" collapsed="false"/>
    <row r="29713" customFormat="false" ht="45" hidden="true" customHeight="true" outlineLevel="0" collapsed="false"/>
    <row r="29714" customFormat="false" ht="45" hidden="true" customHeight="true" outlineLevel="0" collapsed="false"/>
    <row r="29715" customFormat="false" ht="45" hidden="true" customHeight="true" outlineLevel="0" collapsed="false"/>
    <row r="29716" customFormat="false" ht="45" hidden="true" customHeight="true" outlineLevel="0" collapsed="false"/>
    <row r="29717" customFormat="false" ht="45" hidden="true" customHeight="true" outlineLevel="0" collapsed="false"/>
    <row r="29718" customFormat="false" ht="45" hidden="true" customHeight="true" outlineLevel="0" collapsed="false"/>
    <row r="29719" customFormat="false" ht="45" hidden="true" customHeight="true" outlineLevel="0" collapsed="false"/>
    <row r="29720" customFormat="false" ht="45" hidden="true" customHeight="true" outlineLevel="0" collapsed="false"/>
    <row r="29721" customFormat="false" ht="45" hidden="true" customHeight="true" outlineLevel="0" collapsed="false"/>
    <row r="29722" customFormat="false" ht="45" hidden="true" customHeight="true" outlineLevel="0" collapsed="false"/>
    <row r="29723" customFormat="false" ht="45" hidden="true" customHeight="true" outlineLevel="0" collapsed="false"/>
    <row r="29724" customFormat="false" ht="45" hidden="true" customHeight="true" outlineLevel="0" collapsed="false"/>
    <row r="29725" customFormat="false" ht="45" hidden="true" customHeight="true" outlineLevel="0" collapsed="false"/>
    <row r="29726" customFormat="false" ht="45" hidden="true" customHeight="true" outlineLevel="0" collapsed="false"/>
    <row r="29727" customFormat="false" ht="45" hidden="true" customHeight="true" outlineLevel="0" collapsed="false"/>
    <row r="29728" customFormat="false" ht="45" hidden="true" customHeight="true" outlineLevel="0" collapsed="false"/>
    <row r="29729" customFormat="false" ht="45" hidden="true" customHeight="true" outlineLevel="0" collapsed="false"/>
    <row r="29730" customFormat="false" ht="45" hidden="true" customHeight="true" outlineLevel="0" collapsed="false"/>
    <row r="29731" customFormat="false" ht="45" hidden="true" customHeight="true" outlineLevel="0" collapsed="false"/>
    <row r="29732" customFormat="false" ht="45" hidden="true" customHeight="true" outlineLevel="0" collapsed="false"/>
    <row r="29733" customFormat="false" ht="45" hidden="true" customHeight="true" outlineLevel="0" collapsed="false"/>
    <row r="29734" customFormat="false" ht="45" hidden="true" customHeight="true" outlineLevel="0" collapsed="false"/>
    <row r="29735" customFormat="false" ht="45" hidden="true" customHeight="true" outlineLevel="0" collapsed="false"/>
    <row r="29736" customFormat="false" ht="45" hidden="true" customHeight="true" outlineLevel="0" collapsed="false"/>
    <row r="29737" customFormat="false" ht="45" hidden="true" customHeight="true" outlineLevel="0" collapsed="false"/>
    <row r="29738" customFormat="false" ht="45" hidden="true" customHeight="true" outlineLevel="0" collapsed="false"/>
    <row r="29739" customFormat="false" ht="45" hidden="true" customHeight="true" outlineLevel="0" collapsed="false"/>
    <row r="29740" customFormat="false" ht="45" hidden="true" customHeight="true" outlineLevel="0" collapsed="false"/>
    <row r="29741" customFormat="false" ht="45" hidden="true" customHeight="true" outlineLevel="0" collapsed="false"/>
    <row r="29742" customFormat="false" ht="45" hidden="true" customHeight="true" outlineLevel="0" collapsed="false"/>
    <row r="29743" customFormat="false" ht="45" hidden="true" customHeight="true" outlineLevel="0" collapsed="false"/>
    <row r="29744" customFormat="false" ht="45" hidden="true" customHeight="true" outlineLevel="0" collapsed="false"/>
    <row r="29745" customFormat="false" ht="45" hidden="true" customHeight="true" outlineLevel="0" collapsed="false"/>
    <row r="29746" customFormat="false" ht="45" hidden="true" customHeight="true" outlineLevel="0" collapsed="false"/>
    <row r="29747" customFormat="false" ht="45" hidden="true" customHeight="true" outlineLevel="0" collapsed="false"/>
    <row r="29748" customFormat="false" ht="45" hidden="true" customHeight="true" outlineLevel="0" collapsed="false"/>
    <row r="29749" customFormat="false" ht="45" hidden="true" customHeight="true" outlineLevel="0" collapsed="false"/>
    <row r="29750" customFormat="false" ht="45" hidden="true" customHeight="true" outlineLevel="0" collapsed="false"/>
    <row r="29751" customFormat="false" ht="45" hidden="true" customHeight="true" outlineLevel="0" collapsed="false"/>
    <row r="29752" customFormat="false" ht="45" hidden="true" customHeight="true" outlineLevel="0" collapsed="false"/>
    <row r="29753" customFormat="false" ht="45" hidden="true" customHeight="true" outlineLevel="0" collapsed="false"/>
    <row r="29754" customFormat="false" ht="45" hidden="true" customHeight="true" outlineLevel="0" collapsed="false"/>
    <row r="29755" customFormat="false" ht="45" hidden="true" customHeight="true" outlineLevel="0" collapsed="false"/>
    <row r="29756" customFormat="false" ht="45" hidden="true" customHeight="true" outlineLevel="0" collapsed="false"/>
    <row r="29757" customFormat="false" ht="45" hidden="true" customHeight="true" outlineLevel="0" collapsed="false"/>
    <row r="29758" customFormat="false" ht="45" hidden="true" customHeight="true" outlineLevel="0" collapsed="false"/>
    <row r="29759" customFormat="false" ht="45" hidden="true" customHeight="true" outlineLevel="0" collapsed="false"/>
    <row r="29760" customFormat="false" ht="45" hidden="true" customHeight="true" outlineLevel="0" collapsed="false"/>
    <row r="29761" customFormat="false" ht="45" hidden="true" customHeight="true" outlineLevel="0" collapsed="false"/>
    <row r="29762" customFormat="false" ht="45" hidden="true" customHeight="true" outlineLevel="0" collapsed="false"/>
    <row r="29763" customFormat="false" ht="45" hidden="true" customHeight="true" outlineLevel="0" collapsed="false"/>
    <row r="29764" customFormat="false" ht="45" hidden="true" customHeight="true" outlineLevel="0" collapsed="false"/>
    <row r="29765" customFormat="false" ht="45" hidden="true" customHeight="true" outlineLevel="0" collapsed="false"/>
    <row r="29766" customFormat="false" ht="45" hidden="true" customHeight="true" outlineLevel="0" collapsed="false"/>
    <row r="29767" customFormat="false" ht="45" hidden="true" customHeight="true" outlineLevel="0" collapsed="false"/>
    <row r="29768" customFormat="false" ht="45" hidden="true" customHeight="true" outlineLevel="0" collapsed="false"/>
    <row r="29769" customFormat="false" ht="45" hidden="true" customHeight="true" outlineLevel="0" collapsed="false"/>
    <row r="29770" customFormat="false" ht="45" hidden="true" customHeight="true" outlineLevel="0" collapsed="false"/>
    <row r="29771" customFormat="false" ht="45" hidden="true" customHeight="true" outlineLevel="0" collapsed="false"/>
    <row r="29772" customFormat="false" ht="45" hidden="true" customHeight="true" outlineLevel="0" collapsed="false"/>
    <row r="29773" customFormat="false" ht="45" hidden="true" customHeight="true" outlineLevel="0" collapsed="false"/>
    <row r="29774" customFormat="false" ht="45" hidden="true" customHeight="true" outlineLevel="0" collapsed="false"/>
    <row r="29775" customFormat="false" ht="45" hidden="true" customHeight="true" outlineLevel="0" collapsed="false"/>
    <row r="29776" customFormat="false" ht="45" hidden="true" customHeight="true" outlineLevel="0" collapsed="false"/>
    <row r="29777" customFormat="false" ht="45" hidden="true" customHeight="true" outlineLevel="0" collapsed="false"/>
    <row r="29778" customFormat="false" ht="45" hidden="true" customHeight="true" outlineLevel="0" collapsed="false"/>
    <row r="29779" customFormat="false" ht="45" hidden="true" customHeight="true" outlineLevel="0" collapsed="false"/>
    <row r="29780" customFormat="false" ht="45" hidden="true" customHeight="true" outlineLevel="0" collapsed="false"/>
    <row r="29781" customFormat="false" ht="45" hidden="true" customHeight="true" outlineLevel="0" collapsed="false"/>
    <row r="29782" customFormat="false" ht="45" hidden="true" customHeight="true" outlineLevel="0" collapsed="false"/>
    <row r="29783" customFormat="false" ht="45" hidden="true" customHeight="true" outlineLevel="0" collapsed="false"/>
    <row r="29784" customFormat="false" ht="45" hidden="true" customHeight="true" outlineLevel="0" collapsed="false"/>
    <row r="29785" customFormat="false" ht="45" hidden="true" customHeight="true" outlineLevel="0" collapsed="false"/>
    <row r="29786" customFormat="false" ht="45" hidden="true" customHeight="true" outlineLevel="0" collapsed="false"/>
    <row r="29787" customFormat="false" ht="45" hidden="true" customHeight="true" outlineLevel="0" collapsed="false"/>
    <row r="29788" customFormat="false" ht="45" hidden="true" customHeight="true" outlineLevel="0" collapsed="false"/>
    <row r="29789" customFormat="false" ht="45" hidden="true" customHeight="true" outlineLevel="0" collapsed="false"/>
    <row r="29790" customFormat="false" ht="45" hidden="true" customHeight="true" outlineLevel="0" collapsed="false"/>
    <row r="29791" customFormat="false" ht="45" hidden="true" customHeight="true" outlineLevel="0" collapsed="false"/>
    <row r="29792" customFormat="false" ht="45" hidden="true" customHeight="true" outlineLevel="0" collapsed="false"/>
    <row r="29793" customFormat="false" ht="45" hidden="true" customHeight="true" outlineLevel="0" collapsed="false"/>
    <row r="29794" customFormat="false" ht="45" hidden="true" customHeight="true" outlineLevel="0" collapsed="false"/>
    <row r="29795" customFormat="false" ht="45" hidden="true" customHeight="true" outlineLevel="0" collapsed="false"/>
    <row r="29796" customFormat="false" ht="45" hidden="true" customHeight="true" outlineLevel="0" collapsed="false"/>
    <row r="29797" customFormat="false" ht="45" hidden="true" customHeight="true" outlineLevel="0" collapsed="false"/>
    <row r="29798" customFormat="false" ht="45" hidden="true" customHeight="true" outlineLevel="0" collapsed="false"/>
    <row r="29799" customFormat="false" ht="45" hidden="true" customHeight="true" outlineLevel="0" collapsed="false"/>
    <row r="29800" customFormat="false" ht="45" hidden="true" customHeight="true" outlineLevel="0" collapsed="false"/>
    <row r="29801" customFormat="false" ht="45" hidden="true" customHeight="true" outlineLevel="0" collapsed="false"/>
    <row r="29802" customFormat="false" ht="45" hidden="true" customHeight="true" outlineLevel="0" collapsed="false"/>
    <row r="29803" customFormat="false" ht="45" hidden="true" customHeight="true" outlineLevel="0" collapsed="false"/>
    <row r="29804" customFormat="false" ht="45" hidden="true" customHeight="true" outlineLevel="0" collapsed="false"/>
    <row r="29805" customFormat="false" ht="45" hidden="true" customHeight="true" outlineLevel="0" collapsed="false"/>
    <row r="29806" customFormat="false" ht="45" hidden="true" customHeight="true" outlineLevel="0" collapsed="false"/>
    <row r="29807" customFormat="false" ht="45" hidden="true" customHeight="true" outlineLevel="0" collapsed="false"/>
    <row r="29808" customFormat="false" ht="45" hidden="true" customHeight="true" outlineLevel="0" collapsed="false"/>
    <row r="29809" customFormat="false" ht="45" hidden="true" customHeight="true" outlineLevel="0" collapsed="false"/>
    <row r="29810" customFormat="false" ht="45" hidden="true" customHeight="true" outlineLevel="0" collapsed="false"/>
    <row r="29811" customFormat="false" ht="45" hidden="true" customHeight="true" outlineLevel="0" collapsed="false"/>
    <row r="29812" customFormat="false" ht="45" hidden="true" customHeight="true" outlineLevel="0" collapsed="false"/>
    <row r="29813" customFormat="false" ht="45" hidden="true" customHeight="true" outlineLevel="0" collapsed="false"/>
    <row r="29814" customFormat="false" ht="45" hidden="true" customHeight="true" outlineLevel="0" collapsed="false"/>
    <row r="29815" customFormat="false" ht="45" hidden="true" customHeight="true" outlineLevel="0" collapsed="false"/>
    <row r="29816" customFormat="false" ht="45" hidden="true" customHeight="true" outlineLevel="0" collapsed="false"/>
    <row r="29817" customFormat="false" ht="45" hidden="true" customHeight="true" outlineLevel="0" collapsed="false"/>
    <row r="29818" customFormat="false" ht="45" hidden="true" customHeight="true" outlineLevel="0" collapsed="false"/>
    <row r="29819" customFormat="false" ht="45" hidden="true" customHeight="true" outlineLevel="0" collapsed="false"/>
    <row r="29820" customFormat="false" ht="45" hidden="true" customHeight="true" outlineLevel="0" collapsed="false"/>
    <row r="29821" customFormat="false" ht="45" hidden="true" customHeight="true" outlineLevel="0" collapsed="false"/>
    <row r="29822" customFormat="false" ht="45" hidden="true" customHeight="true" outlineLevel="0" collapsed="false"/>
    <row r="29823" customFormat="false" ht="45" hidden="true" customHeight="true" outlineLevel="0" collapsed="false"/>
    <row r="29824" customFormat="false" ht="45" hidden="true" customHeight="true" outlineLevel="0" collapsed="false"/>
    <row r="29825" customFormat="false" ht="45" hidden="true" customHeight="true" outlineLevel="0" collapsed="false"/>
    <row r="29826" customFormat="false" ht="45" hidden="true" customHeight="true" outlineLevel="0" collapsed="false"/>
    <row r="29827" customFormat="false" ht="45" hidden="true" customHeight="true" outlineLevel="0" collapsed="false"/>
    <row r="29828" customFormat="false" ht="45" hidden="true" customHeight="true" outlineLevel="0" collapsed="false"/>
    <row r="29829" customFormat="false" ht="45" hidden="true" customHeight="true" outlineLevel="0" collapsed="false"/>
    <row r="29830" customFormat="false" ht="45" hidden="true" customHeight="true" outlineLevel="0" collapsed="false"/>
    <row r="29831" customFormat="false" ht="45" hidden="true" customHeight="true" outlineLevel="0" collapsed="false"/>
    <row r="29832" customFormat="false" ht="45" hidden="true" customHeight="true" outlineLevel="0" collapsed="false"/>
    <row r="29833" customFormat="false" ht="45" hidden="true" customHeight="true" outlineLevel="0" collapsed="false"/>
    <row r="29834" customFormat="false" ht="45" hidden="true" customHeight="true" outlineLevel="0" collapsed="false"/>
    <row r="29835" customFormat="false" ht="45" hidden="true" customHeight="true" outlineLevel="0" collapsed="false"/>
    <row r="29836" customFormat="false" ht="45" hidden="true" customHeight="true" outlineLevel="0" collapsed="false"/>
    <row r="29837" customFormat="false" ht="45" hidden="true" customHeight="true" outlineLevel="0" collapsed="false"/>
    <row r="29838" customFormat="false" ht="45" hidden="true" customHeight="true" outlineLevel="0" collapsed="false"/>
    <row r="29839" customFormat="false" ht="45" hidden="true" customHeight="true" outlineLevel="0" collapsed="false"/>
    <row r="29840" customFormat="false" ht="45" hidden="true" customHeight="true" outlineLevel="0" collapsed="false"/>
    <row r="29841" customFormat="false" ht="45" hidden="true" customHeight="true" outlineLevel="0" collapsed="false"/>
    <row r="29842" customFormat="false" ht="45" hidden="true" customHeight="true" outlineLevel="0" collapsed="false"/>
    <row r="29843" customFormat="false" ht="45" hidden="true" customHeight="true" outlineLevel="0" collapsed="false"/>
    <row r="29844" customFormat="false" ht="45" hidden="true" customHeight="true" outlineLevel="0" collapsed="false"/>
    <row r="29845" customFormat="false" ht="45" hidden="true" customHeight="true" outlineLevel="0" collapsed="false"/>
    <row r="29846" customFormat="false" ht="45" hidden="true" customHeight="true" outlineLevel="0" collapsed="false"/>
    <row r="29847" customFormat="false" ht="45" hidden="true" customHeight="true" outlineLevel="0" collapsed="false"/>
    <row r="29848" customFormat="false" ht="45" hidden="true" customHeight="true" outlineLevel="0" collapsed="false"/>
    <row r="29849" customFormat="false" ht="45" hidden="true" customHeight="true" outlineLevel="0" collapsed="false"/>
    <row r="29850" customFormat="false" ht="45" hidden="true" customHeight="true" outlineLevel="0" collapsed="false"/>
    <row r="29851" customFormat="false" ht="45" hidden="true" customHeight="true" outlineLevel="0" collapsed="false"/>
    <row r="29852" customFormat="false" ht="45" hidden="true" customHeight="true" outlineLevel="0" collapsed="false"/>
    <row r="29853" customFormat="false" ht="45" hidden="true" customHeight="true" outlineLevel="0" collapsed="false"/>
    <row r="29854" customFormat="false" ht="45" hidden="true" customHeight="true" outlineLevel="0" collapsed="false"/>
    <row r="29855" customFormat="false" ht="45" hidden="true" customHeight="true" outlineLevel="0" collapsed="false"/>
    <row r="29856" customFormat="false" ht="45" hidden="true" customHeight="true" outlineLevel="0" collapsed="false"/>
    <row r="29857" customFormat="false" ht="45" hidden="true" customHeight="true" outlineLevel="0" collapsed="false"/>
    <row r="29858" customFormat="false" ht="45" hidden="true" customHeight="true" outlineLevel="0" collapsed="false"/>
    <row r="29859" customFormat="false" ht="45" hidden="true" customHeight="true" outlineLevel="0" collapsed="false"/>
    <row r="29860" customFormat="false" ht="45" hidden="true" customHeight="true" outlineLevel="0" collapsed="false"/>
    <row r="29861" customFormat="false" ht="45" hidden="true" customHeight="true" outlineLevel="0" collapsed="false"/>
    <row r="29862" customFormat="false" ht="45" hidden="true" customHeight="true" outlineLevel="0" collapsed="false"/>
    <row r="29863" customFormat="false" ht="45" hidden="true" customHeight="true" outlineLevel="0" collapsed="false"/>
    <row r="29864" customFormat="false" ht="45" hidden="true" customHeight="true" outlineLevel="0" collapsed="false"/>
    <row r="29865" customFormat="false" ht="45" hidden="true" customHeight="true" outlineLevel="0" collapsed="false"/>
    <row r="29866" customFormat="false" ht="45" hidden="true" customHeight="true" outlineLevel="0" collapsed="false"/>
    <row r="29867" customFormat="false" ht="45" hidden="true" customHeight="true" outlineLevel="0" collapsed="false"/>
    <row r="29868" customFormat="false" ht="45" hidden="true" customHeight="true" outlineLevel="0" collapsed="false"/>
    <row r="29869" customFormat="false" ht="45" hidden="true" customHeight="true" outlineLevel="0" collapsed="false"/>
    <row r="29870" customFormat="false" ht="45" hidden="true" customHeight="true" outlineLevel="0" collapsed="false"/>
    <row r="29871" customFormat="false" ht="45" hidden="true" customHeight="true" outlineLevel="0" collapsed="false"/>
    <row r="29872" customFormat="false" ht="45" hidden="true" customHeight="true" outlineLevel="0" collapsed="false"/>
    <row r="29873" customFormat="false" ht="45" hidden="true" customHeight="true" outlineLevel="0" collapsed="false"/>
    <row r="29874" customFormat="false" ht="45" hidden="true" customHeight="true" outlineLevel="0" collapsed="false"/>
    <row r="29875" customFormat="false" ht="45" hidden="true" customHeight="true" outlineLevel="0" collapsed="false"/>
    <row r="29876" customFormat="false" ht="45" hidden="true" customHeight="true" outlineLevel="0" collapsed="false"/>
    <row r="29877" customFormat="false" ht="45" hidden="true" customHeight="true" outlineLevel="0" collapsed="false"/>
    <row r="29878" customFormat="false" ht="45" hidden="true" customHeight="true" outlineLevel="0" collapsed="false"/>
    <row r="29879" customFormat="false" ht="45" hidden="true" customHeight="true" outlineLevel="0" collapsed="false"/>
    <row r="29880" customFormat="false" ht="45" hidden="true" customHeight="true" outlineLevel="0" collapsed="false"/>
    <row r="29881" customFormat="false" ht="45" hidden="true" customHeight="true" outlineLevel="0" collapsed="false"/>
    <row r="29882" customFormat="false" ht="45" hidden="true" customHeight="true" outlineLevel="0" collapsed="false"/>
    <row r="29883" customFormat="false" ht="45" hidden="true" customHeight="true" outlineLevel="0" collapsed="false"/>
    <row r="29884" customFormat="false" ht="45" hidden="true" customHeight="true" outlineLevel="0" collapsed="false"/>
    <row r="29885" customFormat="false" ht="45" hidden="true" customHeight="true" outlineLevel="0" collapsed="false"/>
    <row r="29886" customFormat="false" ht="45" hidden="true" customHeight="true" outlineLevel="0" collapsed="false"/>
    <row r="29887" customFormat="false" ht="45" hidden="true" customHeight="true" outlineLevel="0" collapsed="false"/>
    <row r="29888" customFormat="false" ht="45" hidden="true" customHeight="true" outlineLevel="0" collapsed="false"/>
    <row r="29889" customFormat="false" ht="45" hidden="true" customHeight="true" outlineLevel="0" collapsed="false"/>
    <row r="29890" customFormat="false" ht="45" hidden="true" customHeight="true" outlineLevel="0" collapsed="false"/>
    <row r="29891" customFormat="false" ht="45" hidden="true" customHeight="true" outlineLevel="0" collapsed="false"/>
    <row r="29892" customFormat="false" ht="45" hidden="true" customHeight="true" outlineLevel="0" collapsed="false"/>
    <row r="29893" customFormat="false" ht="45" hidden="true" customHeight="true" outlineLevel="0" collapsed="false"/>
    <row r="29894" customFormat="false" ht="45" hidden="true" customHeight="true" outlineLevel="0" collapsed="false"/>
    <row r="29895" customFormat="false" ht="45" hidden="true" customHeight="true" outlineLevel="0" collapsed="false"/>
    <row r="29896" customFormat="false" ht="45" hidden="true" customHeight="true" outlineLevel="0" collapsed="false"/>
    <row r="29897" customFormat="false" ht="45" hidden="true" customHeight="true" outlineLevel="0" collapsed="false"/>
    <row r="29898" customFormat="false" ht="45" hidden="true" customHeight="true" outlineLevel="0" collapsed="false"/>
    <row r="29899" customFormat="false" ht="45" hidden="true" customHeight="true" outlineLevel="0" collapsed="false"/>
    <row r="29900" customFormat="false" ht="45" hidden="true" customHeight="true" outlineLevel="0" collapsed="false"/>
    <row r="29901" customFormat="false" ht="45" hidden="true" customHeight="true" outlineLevel="0" collapsed="false"/>
    <row r="29902" customFormat="false" ht="45" hidden="true" customHeight="true" outlineLevel="0" collapsed="false"/>
    <row r="29903" customFormat="false" ht="45" hidden="true" customHeight="true" outlineLevel="0" collapsed="false"/>
    <row r="29904" customFormat="false" ht="45" hidden="true" customHeight="true" outlineLevel="0" collapsed="false"/>
    <row r="29905" customFormat="false" ht="45" hidden="true" customHeight="true" outlineLevel="0" collapsed="false"/>
    <row r="29906" customFormat="false" ht="45" hidden="true" customHeight="true" outlineLevel="0" collapsed="false"/>
    <row r="29907" customFormat="false" ht="45" hidden="true" customHeight="true" outlineLevel="0" collapsed="false"/>
    <row r="29908" customFormat="false" ht="45" hidden="true" customHeight="true" outlineLevel="0" collapsed="false"/>
    <row r="29909" customFormat="false" ht="45" hidden="true" customHeight="true" outlineLevel="0" collapsed="false"/>
    <row r="29910" customFormat="false" ht="45" hidden="true" customHeight="true" outlineLevel="0" collapsed="false"/>
    <row r="29911" customFormat="false" ht="45" hidden="true" customHeight="true" outlineLevel="0" collapsed="false"/>
    <row r="29912" customFormat="false" ht="45" hidden="true" customHeight="true" outlineLevel="0" collapsed="false"/>
    <row r="29913" customFormat="false" ht="45" hidden="true" customHeight="true" outlineLevel="0" collapsed="false"/>
    <row r="29914" customFormat="false" ht="45" hidden="true" customHeight="true" outlineLevel="0" collapsed="false"/>
    <row r="29915" customFormat="false" ht="45" hidden="true" customHeight="true" outlineLevel="0" collapsed="false"/>
    <row r="29916" customFormat="false" ht="45" hidden="true" customHeight="true" outlineLevel="0" collapsed="false"/>
    <row r="29917" customFormat="false" ht="45" hidden="true" customHeight="true" outlineLevel="0" collapsed="false"/>
    <row r="29918" customFormat="false" ht="45" hidden="true" customHeight="true" outlineLevel="0" collapsed="false"/>
    <row r="29919" customFormat="false" ht="45" hidden="true" customHeight="true" outlineLevel="0" collapsed="false"/>
    <row r="29920" customFormat="false" ht="45" hidden="true" customHeight="true" outlineLevel="0" collapsed="false"/>
    <row r="29921" customFormat="false" ht="45" hidden="true" customHeight="true" outlineLevel="0" collapsed="false"/>
    <row r="29922" customFormat="false" ht="45" hidden="true" customHeight="true" outlineLevel="0" collapsed="false"/>
    <row r="29923" customFormat="false" ht="45" hidden="true" customHeight="true" outlineLevel="0" collapsed="false"/>
    <row r="29924" customFormat="false" ht="45" hidden="true" customHeight="true" outlineLevel="0" collapsed="false"/>
    <row r="29925" customFormat="false" ht="45" hidden="true" customHeight="true" outlineLevel="0" collapsed="false"/>
    <row r="29926" customFormat="false" ht="45" hidden="true" customHeight="true" outlineLevel="0" collapsed="false"/>
    <row r="29927" customFormat="false" ht="45" hidden="true" customHeight="true" outlineLevel="0" collapsed="false"/>
    <row r="29928" customFormat="false" ht="45" hidden="true" customHeight="true" outlineLevel="0" collapsed="false"/>
    <row r="29929" customFormat="false" ht="45" hidden="true" customHeight="true" outlineLevel="0" collapsed="false"/>
    <row r="29930" customFormat="false" ht="45" hidden="true" customHeight="true" outlineLevel="0" collapsed="false"/>
    <row r="29931" customFormat="false" ht="45" hidden="true" customHeight="true" outlineLevel="0" collapsed="false"/>
    <row r="29932" customFormat="false" ht="45" hidden="true" customHeight="true" outlineLevel="0" collapsed="false"/>
    <row r="29933" customFormat="false" ht="45" hidden="true" customHeight="true" outlineLevel="0" collapsed="false"/>
    <row r="29934" customFormat="false" ht="45" hidden="true" customHeight="true" outlineLevel="0" collapsed="false"/>
    <row r="29935" customFormat="false" ht="45" hidden="true" customHeight="true" outlineLevel="0" collapsed="false"/>
    <row r="29936" customFormat="false" ht="45" hidden="true" customHeight="true" outlineLevel="0" collapsed="false"/>
    <row r="29937" customFormat="false" ht="45" hidden="true" customHeight="true" outlineLevel="0" collapsed="false"/>
    <row r="29938" customFormat="false" ht="45" hidden="true" customHeight="true" outlineLevel="0" collapsed="false"/>
    <row r="29939" customFormat="false" ht="45" hidden="true" customHeight="true" outlineLevel="0" collapsed="false"/>
    <row r="29940" customFormat="false" ht="45" hidden="true" customHeight="true" outlineLevel="0" collapsed="false"/>
    <row r="29941" customFormat="false" ht="45" hidden="true" customHeight="true" outlineLevel="0" collapsed="false"/>
    <row r="29942" customFormat="false" ht="45" hidden="true" customHeight="true" outlineLevel="0" collapsed="false"/>
    <row r="29943" customFormat="false" ht="45" hidden="true" customHeight="true" outlineLevel="0" collapsed="false"/>
    <row r="29944" customFormat="false" ht="45" hidden="true" customHeight="true" outlineLevel="0" collapsed="false"/>
    <row r="29945" customFormat="false" ht="45" hidden="true" customHeight="true" outlineLevel="0" collapsed="false"/>
    <row r="29946" customFormat="false" ht="45" hidden="true" customHeight="true" outlineLevel="0" collapsed="false"/>
    <row r="29947" customFormat="false" ht="45" hidden="true" customHeight="true" outlineLevel="0" collapsed="false"/>
    <row r="29948" customFormat="false" ht="45" hidden="true" customHeight="true" outlineLevel="0" collapsed="false"/>
    <row r="29949" customFormat="false" ht="45" hidden="true" customHeight="true" outlineLevel="0" collapsed="false"/>
    <row r="29950" customFormat="false" ht="45" hidden="true" customHeight="true" outlineLevel="0" collapsed="false"/>
    <row r="29951" customFormat="false" ht="45" hidden="true" customHeight="true" outlineLevel="0" collapsed="false"/>
    <row r="29952" customFormat="false" ht="45" hidden="true" customHeight="true" outlineLevel="0" collapsed="false"/>
    <row r="29953" customFormat="false" ht="45" hidden="true" customHeight="true" outlineLevel="0" collapsed="false"/>
    <row r="29954" customFormat="false" ht="45" hidden="true" customHeight="true" outlineLevel="0" collapsed="false"/>
    <row r="29955" customFormat="false" ht="45" hidden="true" customHeight="true" outlineLevel="0" collapsed="false"/>
    <row r="29956" customFormat="false" ht="45" hidden="true" customHeight="true" outlineLevel="0" collapsed="false"/>
    <row r="29957" customFormat="false" ht="45" hidden="true" customHeight="true" outlineLevel="0" collapsed="false"/>
    <row r="29958" customFormat="false" ht="45" hidden="true" customHeight="true" outlineLevel="0" collapsed="false"/>
    <row r="29959" customFormat="false" ht="45" hidden="true" customHeight="true" outlineLevel="0" collapsed="false"/>
    <row r="29960" customFormat="false" ht="45" hidden="true" customHeight="true" outlineLevel="0" collapsed="false"/>
    <row r="29961" customFormat="false" ht="45" hidden="true" customHeight="true" outlineLevel="0" collapsed="false"/>
    <row r="29962" customFormat="false" ht="45" hidden="true" customHeight="true" outlineLevel="0" collapsed="false"/>
    <row r="29963" customFormat="false" ht="45" hidden="true" customHeight="true" outlineLevel="0" collapsed="false"/>
    <row r="29964" customFormat="false" ht="45" hidden="true" customHeight="true" outlineLevel="0" collapsed="false"/>
    <row r="29965" customFormat="false" ht="45" hidden="true" customHeight="true" outlineLevel="0" collapsed="false"/>
    <row r="29966" customFormat="false" ht="45" hidden="true" customHeight="true" outlineLevel="0" collapsed="false"/>
    <row r="29967" customFormat="false" ht="45" hidden="true" customHeight="true" outlineLevel="0" collapsed="false"/>
    <row r="29968" customFormat="false" ht="45" hidden="true" customHeight="true" outlineLevel="0" collapsed="false"/>
    <row r="29969" customFormat="false" ht="45" hidden="true" customHeight="true" outlineLevel="0" collapsed="false"/>
    <row r="29970" customFormat="false" ht="45" hidden="true" customHeight="true" outlineLevel="0" collapsed="false"/>
    <row r="29971" customFormat="false" ht="45" hidden="true" customHeight="true" outlineLevel="0" collapsed="false"/>
    <row r="29972" customFormat="false" ht="45" hidden="true" customHeight="true" outlineLevel="0" collapsed="false"/>
    <row r="29973" customFormat="false" ht="45" hidden="true" customHeight="true" outlineLevel="0" collapsed="false"/>
    <row r="29974" customFormat="false" ht="45" hidden="true" customHeight="true" outlineLevel="0" collapsed="false"/>
    <row r="29975" customFormat="false" ht="45" hidden="true" customHeight="true" outlineLevel="0" collapsed="false"/>
    <row r="29976" customFormat="false" ht="45" hidden="true" customHeight="true" outlineLevel="0" collapsed="false"/>
    <row r="29977" customFormat="false" ht="45" hidden="true" customHeight="true" outlineLevel="0" collapsed="false"/>
    <row r="29978" customFormat="false" ht="45" hidden="true" customHeight="true" outlineLevel="0" collapsed="false"/>
    <row r="29979" customFormat="false" ht="45" hidden="true" customHeight="true" outlineLevel="0" collapsed="false"/>
    <row r="29980" customFormat="false" ht="45" hidden="true" customHeight="true" outlineLevel="0" collapsed="false"/>
    <row r="29981" customFormat="false" ht="45" hidden="true" customHeight="true" outlineLevel="0" collapsed="false"/>
    <row r="29982" customFormat="false" ht="45" hidden="true" customHeight="true" outlineLevel="0" collapsed="false"/>
    <row r="29983" customFormat="false" ht="45" hidden="true" customHeight="true" outlineLevel="0" collapsed="false"/>
    <row r="29984" customFormat="false" ht="45" hidden="true" customHeight="true" outlineLevel="0" collapsed="false"/>
    <row r="29985" customFormat="false" ht="45" hidden="true" customHeight="true" outlineLevel="0" collapsed="false"/>
    <row r="29986" customFormat="false" ht="45" hidden="true" customHeight="true" outlineLevel="0" collapsed="false"/>
    <row r="29987" customFormat="false" ht="45" hidden="true" customHeight="true" outlineLevel="0" collapsed="false"/>
    <row r="29988" customFormat="false" ht="45" hidden="true" customHeight="true" outlineLevel="0" collapsed="false"/>
    <row r="29989" customFormat="false" ht="45" hidden="true" customHeight="true" outlineLevel="0" collapsed="false"/>
    <row r="29990" customFormat="false" ht="45" hidden="true" customHeight="true" outlineLevel="0" collapsed="false"/>
    <row r="29991" customFormat="false" ht="45" hidden="true" customHeight="true" outlineLevel="0" collapsed="false"/>
    <row r="29992" customFormat="false" ht="45" hidden="true" customHeight="true" outlineLevel="0" collapsed="false"/>
    <row r="29993" customFormat="false" ht="45" hidden="true" customHeight="true" outlineLevel="0" collapsed="false"/>
    <row r="29994" customFormat="false" ht="45" hidden="true" customHeight="true" outlineLevel="0" collapsed="false"/>
    <row r="29995" customFormat="false" ht="45" hidden="true" customHeight="true" outlineLevel="0" collapsed="false"/>
    <row r="29996" customFormat="false" ht="45" hidden="true" customHeight="true" outlineLevel="0" collapsed="false"/>
    <row r="29997" customFormat="false" ht="45" hidden="true" customHeight="true" outlineLevel="0" collapsed="false"/>
    <row r="29998" customFormat="false" ht="45" hidden="true" customHeight="true" outlineLevel="0" collapsed="false"/>
    <row r="29999" customFormat="false" ht="45" hidden="true" customHeight="true" outlineLevel="0" collapsed="false"/>
    <row r="30000" customFormat="false" ht="45" hidden="true" customHeight="true" outlineLevel="0" collapsed="false"/>
    <row r="30001" customFormat="false" ht="45" hidden="true" customHeight="true" outlineLevel="0" collapsed="false"/>
    <row r="30002" customFormat="false" ht="45" hidden="true" customHeight="true" outlineLevel="0" collapsed="false"/>
    <row r="30003" customFormat="false" ht="45" hidden="true" customHeight="true" outlineLevel="0" collapsed="false"/>
    <row r="30004" customFormat="false" ht="45" hidden="true" customHeight="true" outlineLevel="0" collapsed="false"/>
    <row r="30005" customFormat="false" ht="45" hidden="true" customHeight="true" outlineLevel="0" collapsed="false"/>
    <row r="30006" customFormat="false" ht="45" hidden="true" customHeight="true" outlineLevel="0" collapsed="false"/>
    <row r="30007" customFormat="false" ht="45" hidden="true" customHeight="true" outlineLevel="0" collapsed="false"/>
    <row r="30008" customFormat="false" ht="45" hidden="true" customHeight="true" outlineLevel="0" collapsed="false"/>
    <row r="30009" customFormat="false" ht="45" hidden="true" customHeight="true" outlineLevel="0" collapsed="false"/>
    <row r="30010" customFormat="false" ht="45" hidden="true" customHeight="true" outlineLevel="0" collapsed="false"/>
    <row r="30011" customFormat="false" ht="45" hidden="true" customHeight="true" outlineLevel="0" collapsed="false"/>
    <row r="30012" customFormat="false" ht="45" hidden="true" customHeight="true" outlineLevel="0" collapsed="false"/>
    <row r="30013" customFormat="false" ht="45" hidden="true" customHeight="true" outlineLevel="0" collapsed="false"/>
    <row r="30014" customFormat="false" ht="45" hidden="true" customHeight="true" outlineLevel="0" collapsed="false"/>
    <row r="30015" customFormat="false" ht="45" hidden="true" customHeight="true" outlineLevel="0" collapsed="false"/>
    <row r="30016" customFormat="false" ht="45" hidden="true" customHeight="true" outlineLevel="0" collapsed="false"/>
    <row r="30017" customFormat="false" ht="45" hidden="true" customHeight="true" outlineLevel="0" collapsed="false"/>
    <row r="30018" customFormat="false" ht="45" hidden="true" customHeight="true" outlineLevel="0" collapsed="false"/>
    <row r="30019" customFormat="false" ht="45" hidden="true" customHeight="true" outlineLevel="0" collapsed="false"/>
    <row r="30020" customFormat="false" ht="45" hidden="true" customHeight="true" outlineLevel="0" collapsed="false"/>
    <row r="30021" customFormat="false" ht="45" hidden="true" customHeight="true" outlineLevel="0" collapsed="false"/>
    <row r="30022" customFormat="false" ht="45" hidden="true" customHeight="true" outlineLevel="0" collapsed="false"/>
    <row r="30023" customFormat="false" ht="45" hidden="true" customHeight="true" outlineLevel="0" collapsed="false"/>
    <row r="30024" customFormat="false" ht="45" hidden="true" customHeight="true" outlineLevel="0" collapsed="false"/>
    <row r="30025" customFormat="false" ht="45" hidden="true" customHeight="true" outlineLevel="0" collapsed="false"/>
    <row r="30026" customFormat="false" ht="45" hidden="true" customHeight="true" outlineLevel="0" collapsed="false"/>
    <row r="30027" customFormat="false" ht="45" hidden="true" customHeight="true" outlineLevel="0" collapsed="false"/>
    <row r="30028" customFormat="false" ht="45" hidden="true" customHeight="true" outlineLevel="0" collapsed="false"/>
    <row r="30029" customFormat="false" ht="45" hidden="true" customHeight="true" outlineLevel="0" collapsed="false"/>
    <row r="30030" customFormat="false" ht="45" hidden="true" customHeight="true" outlineLevel="0" collapsed="false"/>
    <row r="30031" customFormat="false" ht="45" hidden="true" customHeight="true" outlineLevel="0" collapsed="false"/>
    <row r="30032" customFormat="false" ht="45" hidden="true" customHeight="true" outlineLevel="0" collapsed="false"/>
    <row r="30033" customFormat="false" ht="45" hidden="true" customHeight="true" outlineLevel="0" collapsed="false"/>
    <row r="30034" customFormat="false" ht="45" hidden="true" customHeight="true" outlineLevel="0" collapsed="false"/>
    <row r="30035" customFormat="false" ht="45" hidden="true" customHeight="true" outlineLevel="0" collapsed="false"/>
    <row r="30036" customFormat="false" ht="45" hidden="true" customHeight="true" outlineLevel="0" collapsed="false"/>
    <row r="30037" customFormat="false" ht="45" hidden="true" customHeight="true" outlineLevel="0" collapsed="false"/>
    <row r="30038" customFormat="false" ht="45" hidden="true" customHeight="true" outlineLevel="0" collapsed="false"/>
    <row r="30039" customFormat="false" ht="45" hidden="true" customHeight="true" outlineLevel="0" collapsed="false"/>
    <row r="30040" customFormat="false" ht="45" hidden="true" customHeight="true" outlineLevel="0" collapsed="false"/>
    <row r="30041" customFormat="false" ht="45" hidden="true" customHeight="true" outlineLevel="0" collapsed="false"/>
    <row r="30042" customFormat="false" ht="45" hidden="true" customHeight="true" outlineLevel="0" collapsed="false"/>
    <row r="30043" customFormat="false" ht="45" hidden="true" customHeight="true" outlineLevel="0" collapsed="false"/>
    <row r="30044" customFormat="false" ht="45" hidden="true" customHeight="true" outlineLevel="0" collapsed="false"/>
    <row r="30045" customFormat="false" ht="45" hidden="true" customHeight="true" outlineLevel="0" collapsed="false"/>
    <row r="30046" customFormat="false" ht="45" hidden="true" customHeight="true" outlineLevel="0" collapsed="false"/>
    <row r="30047" customFormat="false" ht="45" hidden="true" customHeight="true" outlineLevel="0" collapsed="false"/>
    <row r="30048" customFormat="false" ht="45" hidden="true" customHeight="true" outlineLevel="0" collapsed="false"/>
    <row r="30049" customFormat="false" ht="45" hidden="true" customHeight="true" outlineLevel="0" collapsed="false"/>
    <row r="30050" customFormat="false" ht="45" hidden="true" customHeight="true" outlineLevel="0" collapsed="false"/>
    <row r="30051" customFormat="false" ht="45" hidden="true" customHeight="true" outlineLevel="0" collapsed="false"/>
    <row r="30052" customFormat="false" ht="45" hidden="true" customHeight="true" outlineLevel="0" collapsed="false"/>
    <row r="30053" customFormat="false" ht="45" hidden="true" customHeight="true" outlineLevel="0" collapsed="false"/>
    <row r="30054" customFormat="false" ht="45" hidden="true" customHeight="true" outlineLevel="0" collapsed="false"/>
    <row r="30055" customFormat="false" ht="45" hidden="true" customHeight="true" outlineLevel="0" collapsed="false"/>
    <row r="30056" customFormat="false" ht="45" hidden="true" customHeight="true" outlineLevel="0" collapsed="false"/>
    <row r="30057" customFormat="false" ht="45" hidden="true" customHeight="true" outlineLevel="0" collapsed="false"/>
    <row r="30058" customFormat="false" ht="45" hidden="true" customHeight="true" outlineLevel="0" collapsed="false"/>
    <row r="30059" customFormat="false" ht="45" hidden="true" customHeight="true" outlineLevel="0" collapsed="false"/>
    <row r="30060" customFormat="false" ht="45" hidden="true" customHeight="true" outlineLevel="0" collapsed="false"/>
    <row r="30061" customFormat="false" ht="45" hidden="true" customHeight="true" outlineLevel="0" collapsed="false"/>
    <row r="30062" customFormat="false" ht="45" hidden="true" customHeight="true" outlineLevel="0" collapsed="false"/>
    <row r="30063" customFormat="false" ht="45" hidden="true" customHeight="true" outlineLevel="0" collapsed="false"/>
    <row r="30064" customFormat="false" ht="45" hidden="true" customHeight="true" outlineLevel="0" collapsed="false"/>
    <row r="30065" customFormat="false" ht="45" hidden="true" customHeight="true" outlineLevel="0" collapsed="false"/>
    <row r="30066" customFormat="false" ht="45" hidden="true" customHeight="true" outlineLevel="0" collapsed="false"/>
    <row r="30067" customFormat="false" ht="45" hidden="true" customHeight="true" outlineLevel="0" collapsed="false"/>
    <row r="30068" customFormat="false" ht="45" hidden="true" customHeight="true" outlineLevel="0" collapsed="false"/>
    <row r="30069" customFormat="false" ht="45" hidden="true" customHeight="true" outlineLevel="0" collapsed="false"/>
    <row r="30070" customFormat="false" ht="45" hidden="true" customHeight="true" outlineLevel="0" collapsed="false"/>
    <row r="30071" customFormat="false" ht="45" hidden="true" customHeight="true" outlineLevel="0" collapsed="false"/>
    <row r="30072" customFormat="false" ht="45" hidden="true" customHeight="true" outlineLevel="0" collapsed="false"/>
    <row r="30073" customFormat="false" ht="45" hidden="true" customHeight="true" outlineLevel="0" collapsed="false"/>
    <row r="30074" customFormat="false" ht="45" hidden="true" customHeight="true" outlineLevel="0" collapsed="false"/>
    <row r="30075" customFormat="false" ht="45" hidden="true" customHeight="true" outlineLevel="0" collapsed="false"/>
    <row r="30076" customFormat="false" ht="45" hidden="true" customHeight="true" outlineLevel="0" collapsed="false"/>
    <row r="30077" customFormat="false" ht="45" hidden="true" customHeight="true" outlineLevel="0" collapsed="false"/>
    <row r="30078" customFormat="false" ht="45" hidden="true" customHeight="true" outlineLevel="0" collapsed="false"/>
    <row r="30079" customFormat="false" ht="45" hidden="true" customHeight="true" outlineLevel="0" collapsed="false"/>
    <row r="30080" customFormat="false" ht="45" hidden="true" customHeight="true" outlineLevel="0" collapsed="false"/>
    <row r="30081" customFormat="false" ht="45" hidden="true" customHeight="true" outlineLevel="0" collapsed="false"/>
    <row r="30082" customFormat="false" ht="45" hidden="true" customHeight="true" outlineLevel="0" collapsed="false"/>
    <row r="30083" customFormat="false" ht="45" hidden="true" customHeight="true" outlineLevel="0" collapsed="false"/>
    <row r="30084" customFormat="false" ht="45" hidden="true" customHeight="true" outlineLevel="0" collapsed="false"/>
    <row r="30085" customFormat="false" ht="45" hidden="true" customHeight="true" outlineLevel="0" collapsed="false"/>
    <row r="30086" customFormat="false" ht="45" hidden="true" customHeight="true" outlineLevel="0" collapsed="false"/>
    <row r="30087" customFormat="false" ht="45" hidden="true" customHeight="true" outlineLevel="0" collapsed="false"/>
    <row r="30088" customFormat="false" ht="45" hidden="true" customHeight="true" outlineLevel="0" collapsed="false"/>
    <row r="30089" customFormat="false" ht="45" hidden="true" customHeight="true" outlineLevel="0" collapsed="false"/>
    <row r="30090" customFormat="false" ht="45" hidden="true" customHeight="true" outlineLevel="0" collapsed="false"/>
    <row r="30091" customFormat="false" ht="45" hidden="true" customHeight="true" outlineLevel="0" collapsed="false"/>
    <row r="30092" customFormat="false" ht="45" hidden="true" customHeight="true" outlineLevel="0" collapsed="false"/>
    <row r="30093" customFormat="false" ht="45" hidden="true" customHeight="true" outlineLevel="0" collapsed="false"/>
    <row r="30094" customFormat="false" ht="45" hidden="true" customHeight="true" outlineLevel="0" collapsed="false"/>
    <row r="30095" customFormat="false" ht="45" hidden="true" customHeight="true" outlineLevel="0" collapsed="false"/>
    <row r="30096" customFormat="false" ht="45" hidden="true" customHeight="true" outlineLevel="0" collapsed="false"/>
    <row r="30097" customFormat="false" ht="45" hidden="true" customHeight="true" outlineLevel="0" collapsed="false"/>
    <row r="30098" customFormat="false" ht="45" hidden="true" customHeight="true" outlineLevel="0" collapsed="false"/>
    <row r="30099" customFormat="false" ht="45" hidden="true" customHeight="true" outlineLevel="0" collapsed="false"/>
    <row r="30100" customFormat="false" ht="45" hidden="true" customHeight="true" outlineLevel="0" collapsed="false"/>
    <row r="30101" customFormat="false" ht="45" hidden="true" customHeight="true" outlineLevel="0" collapsed="false"/>
    <row r="30102" customFormat="false" ht="45" hidden="true" customHeight="true" outlineLevel="0" collapsed="false"/>
    <row r="30103" customFormat="false" ht="45" hidden="true" customHeight="true" outlineLevel="0" collapsed="false"/>
    <row r="30104" customFormat="false" ht="45" hidden="true" customHeight="true" outlineLevel="0" collapsed="false"/>
    <row r="30105" customFormat="false" ht="45" hidden="true" customHeight="true" outlineLevel="0" collapsed="false"/>
    <row r="30106" customFormat="false" ht="45" hidden="true" customHeight="true" outlineLevel="0" collapsed="false"/>
    <row r="30107" customFormat="false" ht="45" hidden="true" customHeight="true" outlineLevel="0" collapsed="false"/>
    <row r="30108" customFormat="false" ht="45" hidden="true" customHeight="true" outlineLevel="0" collapsed="false"/>
    <row r="30109" customFormat="false" ht="45" hidden="true" customHeight="true" outlineLevel="0" collapsed="false"/>
    <row r="30110" customFormat="false" ht="45" hidden="true" customHeight="true" outlineLevel="0" collapsed="false"/>
    <row r="30111" customFormat="false" ht="45" hidden="true" customHeight="true" outlineLevel="0" collapsed="false"/>
    <row r="30112" customFormat="false" ht="45" hidden="true" customHeight="true" outlineLevel="0" collapsed="false"/>
    <row r="30113" customFormat="false" ht="45" hidden="true" customHeight="true" outlineLevel="0" collapsed="false"/>
    <row r="30114" customFormat="false" ht="45" hidden="true" customHeight="true" outlineLevel="0" collapsed="false"/>
    <row r="30115" customFormat="false" ht="45" hidden="true" customHeight="true" outlineLevel="0" collapsed="false"/>
    <row r="30116" customFormat="false" ht="45" hidden="true" customHeight="true" outlineLevel="0" collapsed="false"/>
    <row r="30117" customFormat="false" ht="45" hidden="true" customHeight="true" outlineLevel="0" collapsed="false"/>
    <row r="30118" customFormat="false" ht="45" hidden="true" customHeight="true" outlineLevel="0" collapsed="false"/>
    <row r="30119" customFormat="false" ht="45" hidden="true" customHeight="true" outlineLevel="0" collapsed="false"/>
    <row r="30120" customFormat="false" ht="45" hidden="true" customHeight="true" outlineLevel="0" collapsed="false"/>
    <row r="30121" customFormat="false" ht="45" hidden="true" customHeight="true" outlineLevel="0" collapsed="false"/>
    <row r="30122" customFormat="false" ht="45" hidden="true" customHeight="true" outlineLevel="0" collapsed="false"/>
    <row r="30123" customFormat="false" ht="45" hidden="true" customHeight="true" outlineLevel="0" collapsed="false"/>
    <row r="30124" customFormat="false" ht="45" hidden="true" customHeight="true" outlineLevel="0" collapsed="false"/>
    <row r="30125" customFormat="false" ht="45" hidden="true" customHeight="true" outlineLevel="0" collapsed="false"/>
    <row r="30126" customFormat="false" ht="45" hidden="true" customHeight="true" outlineLevel="0" collapsed="false"/>
    <row r="30127" customFormat="false" ht="45" hidden="true" customHeight="true" outlineLevel="0" collapsed="false"/>
    <row r="30128" customFormat="false" ht="45" hidden="true" customHeight="true" outlineLevel="0" collapsed="false"/>
    <row r="30129" customFormat="false" ht="45" hidden="true" customHeight="true" outlineLevel="0" collapsed="false"/>
    <row r="30130" customFormat="false" ht="45" hidden="true" customHeight="true" outlineLevel="0" collapsed="false"/>
    <row r="30131" customFormat="false" ht="45" hidden="true" customHeight="true" outlineLevel="0" collapsed="false"/>
    <row r="30132" customFormat="false" ht="45" hidden="true" customHeight="true" outlineLevel="0" collapsed="false"/>
    <row r="30133" customFormat="false" ht="45" hidden="true" customHeight="true" outlineLevel="0" collapsed="false"/>
    <row r="30134" customFormat="false" ht="45" hidden="true" customHeight="true" outlineLevel="0" collapsed="false"/>
    <row r="30135" customFormat="false" ht="45" hidden="true" customHeight="true" outlineLevel="0" collapsed="false"/>
    <row r="30136" customFormat="false" ht="45" hidden="true" customHeight="true" outlineLevel="0" collapsed="false"/>
    <row r="30137" customFormat="false" ht="45" hidden="true" customHeight="true" outlineLevel="0" collapsed="false"/>
    <row r="30138" customFormat="false" ht="45" hidden="true" customHeight="true" outlineLevel="0" collapsed="false"/>
    <row r="30139" customFormat="false" ht="45" hidden="true" customHeight="true" outlineLevel="0" collapsed="false"/>
    <row r="30140" customFormat="false" ht="45" hidden="true" customHeight="true" outlineLevel="0" collapsed="false"/>
    <row r="30141" customFormat="false" ht="45" hidden="true" customHeight="true" outlineLevel="0" collapsed="false"/>
    <row r="30142" customFormat="false" ht="45" hidden="true" customHeight="true" outlineLevel="0" collapsed="false"/>
    <row r="30143" customFormat="false" ht="45" hidden="true" customHeight="true" outlineLevel="0" collapsed="false"/>
    <row r="30144" customFormat="false" ht="45" hidden="true" customHeight="true" outlineLevel="0" collapsed="false"/>
    <row r="30145" customFormat="false" ht="45" hidden="true" customHeight="true" outlineLevel="0" collapsed="false"/>
    <row r="30146" customFormat="false" ht="45" hidden="true" customHeight="true" outlineLevel="0" collapsed="false"/>
    <row r="30147" customFormat="false" ht="45" hidden="true" customHeight="true" outlineLevel="0" collapsed="false"/>
    <row r="30148" customFormat="false" ht="45" hidden="true" customHeight="true" outlineLevel="0" collapsed="false"/>
    <row r="30149" customFormat="false" ht="45" hidden="true" customHeight="true" outlineLevel="0" collapsed="false"/>
    <row r="30150" customFormat="false" ht="45" hidden="true" customHeight="true" outlineLevel="0" collapsed="false"/>
    <row r="30151" customFormat="false" ht="45" hidden="true" customHeight="true" outlineLevel="0" collapsed="false"/>
    <row r="30152" customFormat="false" ht="45" hidden="true" customHeight="true" outlineLevel="0" collapsed="false"/>
    <row r="30153" customFormat="false" ht="45" hidden="true" customHeight="true" outlineLevel="0" collapsed="false"/>
    <row r="30154" customFormat="false" ht="45" hidden="true" customHeight="true" outlineLevel="0" collapsed="false"/>
    <row r="30155" customFormat="false" ht="45" hidden="true" customHeight="true" outlineLevel="0" collapsed="false"/>
    <row r="30156" customFormat="false" ht="45" hidden="true" customHeight="true" outlineLevel="0" collapsed="false"/>
    <row r="30157" customFormat="false" ht="45" hidden="true" customHeight="true" outlineLevel="0" collapsed="false"/>
    <row r="30158" customFormat="false" ht="45" hidden="true" customHeight="true" outlineLevel="0" collapsed="false"/>
    <row r="30159" customFormat="false" ht="45" hidden="true" customHeight="true" outlineLevel="0" collapsed="false"/>
    <row r="30160" customFormat="false" ht="45" hidden="true" customHeight="true" outlineLevel="0" collapsed="false"/>
    <row r="30161" customFormat="false" ht="45" hidden="true" customHeight="true" outlineLevel="0" collapsed="false"/>
    <row r="30162" customFormat="false" ht="45" hidden="true" customHeight="true" outlineLevel="0" collapsed="false"/>
    <row r="30163" customFormat="false" ht="45" hidden="true" customHeight="true" outlineLevel="0" collapsed="false"/>
    <row r="30164" customFormat="false" ht="45" hidden="true" customHeight="true" outlineLevel="0" collapsed="false"/>
    <row r="30165" customFormat="false" ht="45" hidden="true" customHeight="true" outlineLevel="0" collapsed="false"/>
    <row r="30166" customFormat="false" ht="45" hidden="true" customHeight="true" outlineLevel="0" collapsed="false"/>
    <row r="30167" customFormat="false" ht="45" hidden="true" customHeight="true" outlineLevel="0" collapsed="false"/>
    <row r="30168" customFormat="false" ht="45" hidden="true" customHeight="true" outlineLevel="0" collapsed="false"/>
    <row r="30169" customFormat="false" ht="45" hidden="true" customHeight="true" outlineLevel="0" collapsed="false"/>
    <row r="30170" customFormat="false" ht="45" hidden="true" customHeight="true" outlineLevel="0" collapsed="false"/>
    <row r="30171" customFormat="false" ht="45" hidden="true" customHeight="true" outlineLevel="0" collapsed="false"/>
    <row r="30172" customFormat="false" ht="45" hidden="true" customHeight="true" outlineLevel="0" collapsed="false"/>
    <row r="30173" customFormat="false" ht="45" hidden="true" customHeight="true" outlineLevel="0" collapsed="false"/>
    <row r="30174" customFormat="false" ht="45" hidden="true" customHeight="true" outlineLevel="0" collapsed="false"/>
    <row r="30175" customFormat="false" ht="45" hidden="true" customHeight="true" outlineLevel="0" collapsed="false"/>
    <row r="30176" customFormat="false" ht="45" hidden="true" customHeight="true" outlineLevel="0" collapsed="false"/>
    <row r="30177" customFormat="false" ht="45" hidden="true" customHeight="true" outlineLevel="0" collapsed="false"/>
    <row r="30178" customFormat="false" ht="45" hidden="true" customHeight="true" outlineLevel="0" collapsed="false"/>
    <row r="30179" customFormat="false" ht="45" hidden="true" customHeight="true" outlineLevel="0" collapsed="false"/>
    <row r="30180" customFormat="false" ht="45" hidden="true" customHeight="true" outlineLevel="0" collapsed="false"/>
    <row r="30181" customFormat="false" ht="45" hidden="true" customHeight="true" outlineLevel="0" collapsed="false"/>
    <row r="30182" customFormat="false" ht="45" hidden="true" customHeight="true" outlineLevel="0" collapsed="false"/>
    <row r="30183" customFormat="false" ht="45" hidden="true" customHeight="true" outlineLevel="0" collapsed="false"/>
    <row r="30184" customFormat="false" ht="45" hidden="true" customHeight="true" outlineLevel="0" collapsed="false"/>
    <row r="30185" customFormat="false" ht="45" hidden="true" customHeight="true" outlineLevel="0" collapsed="false"/>
    <row r="30186" customFormat="false" ht="45" hidden="true" customHeight="true" outlineLevel="0" collapsed="false"/>
    <row r="30187" customFormat="false" ht="45" hidden="true" customHeight="true" outlineLevel="0" collapsed="false"/>
    <row r="30188" customFormat="false" ht="45" hidden="true" customHeight="true" outlineLevel="0" collapsed="false"/>
    <row r="30189" customFormat="false" ht="45" hidden="true" customHeight="true" outlineLevel="0" collapsed="false"/>
    <row r="30190" customFormat="false" ht="45" hidden="true" customHeight="true" outlineLevel="0" collapsed="false"/>
    <row r="30191" customFormat="false" ht="45" hidden="true" customHeight="true" outlineLevel="0" collapsed="false"/>
    <row r="30192" customFormat="false" ht="45" hidden="true" customHeight="true" outlineLevel="0" collapsed="false"/>
    <row r="30193" customFormat="false" ht="45" hidden="true" customHeight="true" outlineLevel="0" collapsed="false"/>
    <row r="30194" customFormat="false" ht="45" hidden="true" customHeight="true" outlineLevel="0" collapsed="false"/>
    <row r="30195" customFormat="false" ht="45" hidden="true" customHeight="true" outlineLevel="0" collapsed="false"/>
    <row r="30196" customFormat="false" ht="45" hidden="true" customHeight="true" outlineLevel="0" collapsed="false"/>
    <row r="30197" customFormat="false" ht="45" hidden="true" customHeight="true" outlineLevel="0" collapsed="false"/>
    <row r="30198" customFormat="false" ht="45" hidden="true" customHeight="true" outlineLevel="0" collapsed="false"/>
    <row r="30199" customFormat="false" ht="45" hidden="true" customHeight="true" outlineLevel="0" collapsed="false"/>
    <row r="30200" customFormat="false" ht="45" hidden="true" customHeight="true" outlineLevel="0" collapsed="false"/>
    <row r="30201" customFormat="false" ht="45" hidden="true" customHeight="true" outlineLevel="0" collapsed="false"/>
    <row r="30202" customFormat="false" ht="45" hidden="true" customHeight="true" outlineLevel="0" collapsed="false"/>
    <row r="30203" customFormat="false" ht="45" hidden="true" customHeight="true" outlineLevel="0" collapsed="false"/>
    <row r="30204" customFormat="false" ht="45" hidden="true" customHeight="true" outlineLevel="0" collapsed="false"/>
    <row r="30205" customFormat="false" ht="45" hidden="true" customHeight="true" outlineLevel="0" collapsed="false"/>
    <row r="30206" customFormat="false" ht="45" hidden="true" customHeight="true" outlineLevel="0" collapsed="false"/>
    <row r="30207" customFormat="false" ht="45" hidden="true" customHeight="true" outlineLevel="0" collapsed="false"/>
    <row r="30208" customFormat="false" ht="45" hidden="true" customHeight="true" outlineLevel="0" collapsed="false"/>
    <row r="30209" customFormat="false" ht="45" hidden="true" customHeight="true" outlineLevel="0" collapsed="false"/>
    <row r="30210" customFormat="false" ht="45" hidden="true" customHeight="true" outlineLevel="0" collapsed="false"/>
    <row r="30211" customFormat="false" ht="45" hidden="true" customHeight="true" outlineLevel="0" collapsed="false"/>
    <row r="30212" customFormat="false" ht="45" hidden="true" customHeight="true" outlineLevel="0" collapsed="false"/>
    <row r="30213" customFormat="false" ht="45" hidden="true" customHeight="true" outlineLevel="0" collapsed="false"/>
    <row r="30214" customFormat="false" ht="45" hidden="true" customHeight="true" outlineLevel="0" collapsed="false"/>
    <row r="30215" customFormat="false" ht="45" hidden="true" customHeight="true" outlineLevel="0" collapsed="false"/>
    <row r="30216" customFormat="false" ht="45" hidden="true" customHeight="true" outlineLevel="0" collapsed="false"/>
    <row r="30217" customFormat="false" ht="45" hidden="true" customHeight="true" outlineLevel="0" collapsed="false"/>
    <row r="30218" customFormat="false" ht="45" hidden="true" customHeight="true" outlineLevel="0" collapsed="false"/>
    <row r="30219" customFormat="false" ht="45" hidden="true" customHeight="true" outlineLevel="0" collapsed="false"/>
    <row r="30220" customFormat="false" ht="45" hidden="true" customHeight="true" outlineLevel="0" collapsed="false"/>
    <row r="30221" customFormat="false" ht="45" hidden="true" customHeight="true" outlineLevel="0" collapsed="false"/>
    <row r="30222" customFormat="false" ht="45" hidden="true" customHeight="true" outlineLevel="0" collapsed="false"/>
    <row r="30223" customFormat="false" ht="45" hidden="true" customHeight="true" outlineLevel="0" collapsed="false"/>
    <row r="30224" customFormat="false" ht="45" hidden="true" customHeight="true" outlineLevel="0" collapsed="false"/>
    <row r="30225" customFormat="false" ht="45" hidden="true" customHeight="true" outlineLevel="0" collapsed="false"/>
    <row r="30226" customFormat="false" ht="45" hidden="true" customHeight="true" outlineLevel="0" collapsed="false"/>
    <row r="30227" customFormat="false" ht="45" hidden="true" customHeight="true" outlineLevel="0" collapsed="false"/>
    <row r="30228" customFormat="false" ht="45" hidden="true" customHeight="true" outlineLevel="0" collapsed="false"/>
    <row r="30229" customFormat="false" ht="45" hidden="true" customHeight="true" outlineLevel="0" collapsed="false"/>
    <row r="30230" customFormat="false" ht="45" hidden="true" customHeight="true" outlineLevel="0" collapsed="false"/>
    <row r="30231" customFormat="false" ht="45" hidden="true" customHeight="true" outlineLevel="0" collapsed="false"/>
    <row r="30232" customFormat="false" ht="45" hidden="true" customHeight="true" outlineLevel="0" collapsed="false"/>
    <row r="30233" customFormat="false" ht="45" hidden="true" customHeight="true" outlineLevel="0" collapsed="false"/>
    <row r="30234" customFormat="false" ht="45" hidden="true" customHeight="true" outlineLevel="0" collapsed="false"/>
    <row r="30235" customFormat="false" ht="45" hidden="true" customHeight="true" outlineLevel="0" collapsed="false"/>
    <row r="30236" customFormat="false" ht="45" hidden="true" customHeight="true" outlineLevel="0" collapsed="false"/>
    <row r="30237" customFormat="false" ht="45" hidden="true" customHeight="true" outlineLevel="0" collapsed="false"/>
    <row r="30238" customFormat="false" ht="45" hidden="true" customHeight="true" outlineLevel="0" collapsed="false"/>
    <row r="30239" customFormat="false" ht="45" hidden="true" customHeight="true" outlineLevel="0" collapsed="false"/>
    <row r="30240" customFormat="false" ht="45" hidden="true" customHeight="true" outlineLevel="0" collapsed="false"/>
    <row r="30241" customFormat="false" ht="45" hidden="true" customHeight="true" outlineLevel="0" collapsed="false"/>
    <row r="30242" customFormat="false" ht="45" hidden="true" customHeight="true" outlineLevel="0" collapsed="false"/>
    <row r="30243" customFormat="false" ht="45" hidden="true" customHeight="true" outlineLevel="0" collapsed="false"/>
    <row r="30244" customFormat="false" ht="45" hidden="true" customHeight="true" outlineLevel="0" collapsed="false"/>
    <row r="30245" customFormat="false" ht="45" hidden="true" customHeight="true" outlineLevel="0" collapsed="false"/>
    <row r="30246" customFormat="false" ht="45" hidden="true" customHeight="true" outlineLevel="0" collapsed="false"/>
    <row r="30247" customFormat="false" ht="45" hidden="true" customHeight="true" outlineLevel="0" collapsed="false"/>
    <row r="30248" customFormat="false" ht="45" hidden="true" customHeight="true" outlineLevel="0" collapsed="false"/>
    <row r="30249" customFormat="false" ht="45" hidden="true" customHeight="true" outlineLevel="0" collapsed="false"/>
    <row r="30250" customFormat="false" ht="45" hidden="true" customHeight="true" outlineLevel="0" collapsed="false"/>
    <row r="30251" customFormat="false" ht="45" hidden="true" customHeight="true" outlineLevel="0" collapsed="false"/>
    <row r="30252" customFormat="false" ht="45" hidden="true" customHeight="true" outlineLevel="0" collapsed="false"/>
    <row r="30253" customFormat="false" ht="45" hidden="true" customHeight="true" outlineLevel="0" collapsed="false"/>
    <row r="30254" customFormat="false" ht="45" hidden="true" customHeight="true" outlineLevel="0" collapsed="false"/>
    <row r="30255" customFormat="false" ht="45" hidden="true" customHeight="true" outlineLevel="0" collapsed="false"/>
    <row r="30256" customFormat="false" ht="45" hidden="true" customHeight="true" outlineLevel="0" collapsed="false"/>
    <row r="30257" customFormat="false" ht="45" hidden="true" customHeight="true" outlineLevel="0" collapsed="false"/>
    <row r="30258" customFormat="false" ht="45" hidden="true" customHeight="true" outlineLevel="0" collapsed="false"/>
    <row r="30259" customFormat="false" ht="45" hidden="true" customHeight="true" outlineLevel="0" collapsed="false"/>
    <row r="30260" customFormat="false" ht="45" hidden="true" customHeight="true" outlineLevel="0" collapsed="false"/>
    <row r="30261" customFormat="false" ht="45" hidden="true" customHeight="true" outlineLevel="0" collapsed="false"/>
    <row r="30262" customFormat="false" ht="45" hidden="true" customHeight="true" outlineLevel="0" collapsed="false"/>
    <row r="30263" customFormat="false" ht="45" hidden="true" customHeight="true" outlineLevel="0" collapsed="false"/>
    <row r="30264" customFormat="false" ht="45" hidden="true" customHeight="true" outlineLevel="0" collapsed="false"/>
    <row r="30265" customFormat="false" ht="45" hidden="true" customHeight="true" outlineLevel="0" collapsed="false"/>
    <row r="30266" customFormat="false" ht="45" hidden="true" customHeight="true" outlineLevel="0" collapsed="false"/>
    <row r="30267" customFormat="false" ht="45" hidden="true" customHeight="true" outlineLevel="0" collapsed="false"/>
    <row r="30268" customFormat="false" ht="45" hidden="true" customHeight="true" outlineLevel="0" collapsed="false"/>
    <row r="30269" customFormat="false" ht="45" hidden="true" customHeight="true" outlineLevel="0" collapsed="false"/>
    <row r="30270" customFormat="false" ht="45" hidden="true" customHeight="true" outlineLevel="0" collapsed="false"/>
    <row r="30271" customFormat="false" ht="45" hidden="true" customHeight="true" outlineLevel="0" collapsed="false"/>
    <row r="30272" customFormat="false" ht="45" hidden="true" customHeight="true" outlineLevel="0" collapsed="false"/>
    <row r="30273" customFormat="false" ht="45" hidden="true" customHeight="true" outlineLevel="0" collapsed="false"/>
    <row r="30274" customFormat="false" ht="45" hidden="true" customHeight="true" outlineLevel="0" collapsed="false"/>
    <row r="30275" customFormat="false" ht="45" hidden="true" customHeight="true" outlineLevel="0" collapsed="false"/>
    <row r="30276" customFormat="false" ht="45" hidden="true" customHeight="true" outlineLevel="0" collapsed="false"/>
    <row r="30277" customFormat="false" ht="45" hidden="true" customHeight="true" outlineLevel="0" collapsed="false"/>
    <row r="30278" customFormat="false" ht="45" hidden="true" customHeight="true" outlineLevel="0" collapsed="false"/>
    <row r="30279" customFormat="false" ht="45" hidden="true" customHeight="true" outlineLevel="0" collapsed="false"/>
    <row r="30280" customFormat="false" ht="45" hidden="true" customHeight="true" outlineLevel="0" collapsed="false"/>
    <row r="30281" customFormat="false" ht="45" hidden="true" customHeight="true" outlineLevel="0" collapsed="false"/>
    <row r="30282" customFormat="false" ht="45" hidden="true" customHeight="true" outlineLevel="0" collapsed="false"/>
    <row r="30283" customFormat="false" ht="45" hidden="true" customHeight="true" outlineLevel="0" collapsed="false"/>
    <row r="30284" customFormat="false" ht="45" hidden="true" customHeight="true" outlineLevel="0" collapsed="false"/>
    <row r="30285" customFormat="false" ht="45" hidden="true" customHeight="true" outlineLevel="0" collapsed="false"/>
    <row r="30286" customFormat="false" ht="45" hidden="true" customHeight="true" outlineLevel="0" collapsed="false"/>
    <row r="30287" customFormat="false" ht="45" hidden="true" customHeight="true" outlineLevel="0" collapsed="false"/>
    <row r="30288" customFormat="false" ht="45" hidden="true" customHeight="true" outlineLevel="0" collapsed="false"/>
    <row r="30289" customFormat="false" ht="45" hidden="true" customHeight="true" outlineLevel="0" collapsed="false"/>
    <row r="30290" customFormat="false" ht="45" hidden="true" customHeight="true" outlineLevel="0" collapsed="false"/>
    <row r="30291" customFormat="false" ht="45" hidden="true" customHeight="true" outlineLevel="0" collapsed="false"/>
    <row r="30292" customFormat="false" ht="45" hidden="true" customHeight="true" outlineLevel="0" collapsed="false"/>
    <row r="30293" customFormat="false" ht="45" hidden="true" customHeight="true" outlineLevel="0" collapsed="false"/>
    <row r="30294" customFormat="false" ht="45" hidden="true" customHeight="true" outlineLevel="0" collapsed="false"/>
    <row r="30295" customFormat="false" ht="45" hidden="true" customHeight="true" outlineLevel="0" collapsed="false"/>
    <row r="30296" customFormat="false" ht="45" hidden="true" customHeight="true" outlineLevel="0" collapsed="false"/>
    <row r="30297" customFormat="false" ht="45" hidden="true" customHeight="true" outlineLevel="0" collapsed="false"/>
    <row r="30298" customFormat="false" ht="45" hidden="true" customHeight="true" outlineLevel="0" collapsed="false"/>
    <row r="30299" customFormat="false" ht="45" hidden="true" customHeight="true" outlineLevel="0" collapsed="false"/>
    <row r="30300" customFormat="false" ht="45" hidden="true" customHeight="true" outlineLevel="0" collapsed="false"/>
    <row r="30301" customFormat="false" ht="45" hidden="true" customHeight="true" outlineLevel="0" collapsed="false"/>
    <row r="30302" customFormat="false" ht="45" hidden="true" customHeight="true" outlineLevel="0" collapsed="false"/>
    <row r="30303" customFormat="false" ht="45" hidden="true" customHeight="true" outlineLevel="0" collapsed="false"/>
    <row r="30304" customFormat="false" ht="45" hidden="true" customHeight="true" outlineLevel="0" collapsed="false"/>
    <row r="30305" customFormat="false" ht="45" hidden="true" customHeight="true" outlineLevel="0" collapsed="false"/>
    <row r="30306" customFormat="false" ht="45" hidden="true" customHeight="true" outlineLevel="0" collapsed="false"/>
    <row r="30307" customFormat="false" ht="45" hidden="true" customHeight="true" outlineLevel="0" collapsed="false"/>
    <row r="30308" customFormat="false" ht="45" hidden="true" customHeight="true" outlineLevel="0" collapsed="false"/>
    <row r="30309" customFormat="false" ht="45" hidden="true" customHeight="true" outlineLevel="0" collapsed="false"/>
    <row r="30310" customFormat="false" ht="45" hidden="true" customHeight="true" outlineLevel="0" collapsed="false"/>
    <row r="30311" customFormat="false" ht="45" hidden="true" customHeight="true" outlineLevel="0" collapsed="false"/>
    <row r="30312" customFormat="false" ht="45" hidden="true" customHeight="true" outlineLevel="0" collapsed="false"/>
    <row r="30313" customFormat="false" ht="45" hidden="true" customHeight="true" outlineLevel="0" collapsed="false"/>
    <row r="30314" customFormat="false" ht="45" hidden="true" customHeight="true" outlineLevel="0" collapsed="false"/>
    <row r="30315" customFormat="false" ht="45" hidden="true" customHeight="true" outlineLevel="0" collapsed="false"/>
    <row r="30316" customFormat="false" ht="45" hidden="true" customHeight="true" outlineLevel="0" collapsed="false"/>
    <row r="30317" customFormat="false" ht="45" hidden="true" customHeight="true" outlineLevel="0" collapsed="false"/>
    <row r="30318" customFormat="false" ht="45" hidden="true" customHeight="true" outlineLevel="0" collapsed="false"/>
    <row r="30319" customFormat="false" ht="45" hidden="true" customHeight="true" outlineLevel="0" collapsed="false"/>
    <row r="30320" customFormat="false" ht="45" hidden="true" customHeight="true" outlineLevel="0" collapsed="false"/>
    <row r="30321" customFormat="false" ht="45" hidden="true" customHeight="true" outlineLevel="0" collapsed="false"/>
    <row r="30322" customFormat="false" ht="45" hidden="true" customHeight="true" outlineLevel="0" collapsed="false"/>
    <row r="30323" customFormat="false" ht="45" hidden="true" customHeight="true" outlineLevel="0" collapsed="false"/>
    <row r="30324" customFormat="false" ht="45" hidden="true" customHeight="true" outlineLevel="0" collapsed="false"/>
    <row r="30325" customFormat="false" ht="45" hidden="true" customHeight="true" outlineLevel="0" collapsed="false"/>
    <row r="30326" customFormat="false" ht="45" hidden="true" customHeight="true" outlineLevel="0" collapsed="false"/>
    <row r="30327" customFormat="false" ht="45" hidden="true" customHeight="true" outlineLevel="0" collapsed="false"/>
    <row r="30328" customFormat="false" ht="45" hidden="true" customHeight="true" outlineLevel="0" collapsed="false"/>
    <row r="30329" customFormat="false" ht="45" hidden="true" customHeight="true" outlineLevel="0" collapsed="false"/>
    <row r="30330" customFormat="false" ht="45" hidden="true" customHeight="true" outlineLevel="0" collapsed="false"/>
    <row r="30331" customFormat="false" ht="45" hidden="true" customHeight="true" outlineLevel="0" collapsed="false"/>
    <row r="30332" customFormat="false" ht="45" hidden="true" customHeight="true" outlineLevel="0" collapsed="false"/>
    <row r="30333" customFormat="false" ht="45" hidden="true" customHeight="true" outlineLevel="0" collapsed="false"/>
    <row r="30334" customFormat="false" ht="45" hidden="true" customHeight="true" outlineLevel="0" collapsed="false"/>
    <row r="30335" customFormat="false" ht="45" hidden="true" customHeight="true" outlineLevel="0" collapsed="false"/>
    <row r="30336" customFormat="false" ht="45" hidden="true" customHeight="true" outlineLevel="0" collapsed="false"/>
    <row r="30337" customFormat="false" ht="45" hidden="true" customHeight="true" outlineLevel="0" collapsed="false"/>
    <row r="30338" customFormat="false" ht="45" hidden="true" customHeight="true" outlineLevel="0" collapsed="false"/>
    <row r="30339" customFormat="false" ht="45" hidden="true" customHeight="true" outlineLevel="0" collapsed="false"/>
    <row r="30340" customFormat="false" ht="45" hidden="true" customHeight="true" outlineLevel="0" collapsed="false"/>
    <row r="30341" customFormat="false" ht="45" hidden="true" customHeight="true" outlineLevel="0" collapsed="false"/>
    <row r="30342" customFormat="false" ht="45" hidden="true" customHeight="true" outlineLevel="0" collapsed="false"/>
    <row r="30343" customFormat="false" ht="45" hidden="true" customHeight="true" outlineLevel="0" collapsed="false"/>
    <row r="30344" customFormat="false" ht="45" hidden="true" customHeight="true" outlineLevel="0" collapsed="false"/>
    <row r="30345" customFormat="false" ht="45" hidden="true" customHeight="true" outlineLevel="0" collapsed="false"/>
    <row r="30346" customFormat="false" ht="45" hidden="true" customHeight="true" outlineLevel="0" collapsed="false"/>
    <row r="30347" customFormat="false" ht="45" hidden="true" customHeight="true" outlineLevel="0" collapsed="false"/>
    <row r="30348" customFormat="false" ht="45" hidden="true" customHeight="true" outlineLevel="0" collapsed="false"/>
    <row r="30349" customFormat="false" ht="45" hidden="true" customHeight="true" outlineLevel="0" collapsed="false"/>
    <row r="30350" customFormat="false" ht="45" hidden="true" customHeight="true" outlineLevel="0" collapsed="false"/>
    <row r="30351" customFormat="false" ht="45" hidden="true" customHeight="true" outlineLevel="0" collapsed="false"/>
    <row r="30352" customFormat="false" ht="45" hidden="true" customHeight="true" outlineLevel="0" collapsed="false"/>
    <row r="30353" customFormat="false" ht="45" hidden="true" customHeight="true" outlineLevel="0" collapsed="false"/>
    <row r="30354" customFormat="false" ht="45" hidden="true" customHeight="true" outlineLevel="0" collapsed="false"/>
    <row r="30355" customFormat="false" ht="45" hidden="true" customHeight="true" outlineLevel="0" collapsed="false"/>
    <row r="30356" customFormat="false" ht="45" hidden="true" customHeight="true" outlineLevel="0" collapsed="false"/>
    <row r="30357" customFormat="false" ht="45" hidden="true" customHeight="true" outlineLevel="0" collapsed="false"/>
    <row r="30358" customFormat="false" ht="45" hidden="true" customHeight="true" outlineLevel="0" collapsed="false"/>
    <row r="30359" customFormat="false" ht="45" hidden="true" customHeight="true" outlineLevel="0" collapsed="false"/>
    <row r="30360" customFormat="false" ht="45" hidden="true" customHeight="true" outlineLevel="0" collapsed="false"/>
    <row r="30361" customFormat="false" ht="45" hidden="true" customHeight="true" outlineLevel="0" collapsed="false"/>
    <row r="30362" customFormat="false" ht="45" hidden="true" customHeight="true" outlineLevel="0" collapsed="false"/>
    <row r="30363" customFormat="false" ht="45" hidden="true" customHeight="true" outlineLevel="0" collapsed="false"/>
    <row r="30364" customFormat="false" ht="45" hidden="true" customHeight="true" outlineLevel="0" collapsed="false"/>
    <row r="30365" customFormat="false" ht="45" hidden="true" customHeight="true" outlineLevel="0" collapsed="false"/>
    <row r="30366" customFormat="false" ht="45" hidden="true" customHeight="true" outlineLevel="0" collapsed="false"/>
    <row r="30367" customFormat="false" ht="45" hidden="true" customHeight="true" outlineLevel="0" collapsed="false"/>
    <row r="30368" customFormat="false" ht="45" hidden="true" customHeight="true" outlineLevel="0" collapsed="false"/>
    <row r="30369" customFormat="false" ht="45" hidden="true" customHeight="true" outlineLevel="0" collapsed="false"/>
    <row r="30370" customFormat="false" ht="45" hidden="true" customHeight="true" outlineLevel="0" collapsed="false"/>
    <row r="30371" customFormat="false" ht="45" hidden="true" customHeight="true" outlineLevel="0" collapsed="false"/>
    <row r="30372" customFormat="false" ht="45" hidden="true" customHeight="true" outlineLevel="0" collapsed="false"/>
    <row r="30373" customFormat="false" ht="45" hidden="true" customHeight="true" outlineLevel="0" collapsed="false"/>
    <row r="30374" customFormat="false" ht="45" hidden="true" customHeight="true" outlineLevel="0" collapsed="false"/>
    <row r="30375" customFormat="false" ht="45" hidden="true" customHeight="true" outlineLevel="0" collapsed="false"/>
    <row r="30376" customFormat="false" ht="45" hidden="true" customHeight="true" outlineLevel="0" collapsed="false"/>
    <row r="30377" customFormat="false" ht="45" hidden="true" customHeight="true" outlineLevel="0" collapsed="false"/>
    <row r="30378" customFormat="false" ht="45" hidden="true" customHeight="true" outlineLevel="0" collapsed="false"/>
    <row r="30379" customFormat="false" ht="45" hidden="true" customHeight="true" outlineLevel="0" collapsed="false"/>
    <row r="30380" customFormat="false" ht="45" hidden="true" customHeight="true" outlineLevel="0" collapsed="false"/>
    <row r="30381" customFormat="false" ht="45" hidden="true" customHeight="true" outlineLevel="0" collapsed="false"/>
    <row r="30382" customFormat="false" ht="45" hidden="true" customHeight="true" outlineLevel="0" collapsed="false"/>
    <row r="30383" customFormat="false" ht="45" hidden="true" customHeight="true" outlineLevel="0" collapsed="false"/>
    <row r="30384" customFormat="false" ht="45" hidden="true" customHeight="true" outlineLevel="0" collapsed="false"/>
    <row r="30385" customFormat="false" ht="45" hidden="true" customHeight="true" outlineLevel="0" collapsed="false"/>
    <row r="30386" customFormat="false" ht="45" hidden="true" customHeight="true" outlineLevel="0" collapsed="false"/>
    <row r="30387" customFormat="false" ht="45" hidden="true" customHeight="true" outlineLevel="0" collapsed="false"/>
    <row r="30388" customFormat="false" ht="45" hidden="true" customHeight="true" outlineLevel="0" collapsed="false"/>
    <row r="30389" customFormat="false" ht="45" hidden="true" customHeight="true" outlineLevel="0" collapsed="false"/>
    <row r="30390" customFormat="false" ht="45" hidden="true" customHeight="true" outlineLevel="0" collapsed="false"/>
    <row r="30391" customFormat="false" ht="45" hidden="true" customHeight="true" outlineLevel="0" collapsed="false"/>
    <row r="30392" customFormat="false" ht="45" hidden="true" customHeight="true" outlineLevel="0" collapsed="false"/>
    <row r="30393" customFormat="false" ht="45" hidden="true" customHeight="true" outlineLevel="0" collapsed="false"/>
    <row r="30394" customFormat="false" ht="45" hidden="true" customHeight="true" outlineLevel="0" collapsed="false"/>
    <row r="30395" customFormat="false" ht="45" hidden="true" customHeight="true" outlineLevel="0" collapsed="false"/>
    <row r="30396" customFormat="false" ht="45" hidden="true" customHeight="true" outlineLevel="0" collapsed="false"/>
    <row r="30397" customFormat="false" ht="45" hidden="true" customHeight="true" outlineLevel="0" collapsed="false"/>
    <row r="30398" customFormat="false" ht="45" hidden="true" customHeight="true" outlineLevel="0" collapsed="false"/>
    <row r="30399" customFormat="false" ht="45" hidden="true" customHeight="true" outlineLevel="0" collapsed="false"/>
    <row r="30400" customFormat="false" ht="45" hidden="true" customHeight="true" outlineLevel="0" collapsed="false"/>
    <row r="30401" customFormat="false" ht="45" hidden="true" customHeight="true" outlineLevel="0" collapsed="false"/>
    <row r="30402" customFormat="false" ht="45" hidden="true" customHeight="true" outlineLevel="0" collapsed="false"/>
    <row r="30403" customFormat="false" ht="45" hidden="true" customHeight="true" outlineLevel="0" collapsed="false"/>
    <row r="30404" customFormat="false" ht="45" hidden="true" customHeight="true" outlineLevel="0" collapsed="false"/>
    <row r="30405" customFormat="false" ht="45" hidden="true" customHeight="true" outlineLevel="0" collapsed="false"/>
    <row r="30406" customFormat="false" ht="45" hidden="true" customHeight="true" outlineLevel="0" collapsed="false"/>
    <row r="30407" customFormat="false" ht="45" hidden="true" customHeight="true" outlineLevel="0" collapsed="false"/>
    <row r="30408" customFormat="false" ht="45" hidden="true" customHeight="true" outlineLevel="0" collapsed="false"/>
    <row r="30409" customFormat="false" ht="45" hidden="true" customHeight="true" outlineLevel="0" collapsed="false"/>
    <row r="30410" customFormat="false" ht="45" hidden="true" customHeight="true" outlineLevel="0" collapsed="false"/>
    <row r="30411" customFormat="false" ht="45" hidden="true" customHeight="true" outlineLevel="0" collapsed="false"/>
    <row r="30412" customFormat="false" ht="45" hidden="true" customHeight="true" outlineLevel="0" collapsed="false"/>
    <row r="30413" customFormat="false" ht="45" hidden="true" customHeight="true" outlineLevel="0" collapsed="false"/>
    <row r="30414" customFormat="false" ht="45" hidden="true" customHeight="true" outlineLevel="0" collapsed="false"/>
    <row r="30415" customFormat="false" ht="45" hidden="true" customHeight="true" outlineLevel="0" collapsed="false"/>
    <row r="30416" customFormat="false" ht="45" hidden="true" customHeight="true" outlineLevel="0" collapsed="false"/>
    <row r="30417" customFormat="false" ht="45" hidden="true" customHeight="true" outlineLevel="0" collapsed="false"/>
    <row r="30418" customFormat="false" ht="45" hidden="true" customHeight="true" outlineLevel="0" collapsed="false"/>
    <row r="30419" customFormat="false" ht="45" hidden="true" customHeight="true" outlineLevel="0" collapsed="false"/>
    <row r="30420" customFormat="false" ht="45" hidden="true" customHeight="true" outlineLevel="0" collapsed="false"/>
    <row r="30421" customFormat="false" ht="45" hidden="true" customHeight="true" outlineLevel="0" collapsed="false"/>
    <row r="30422" customFormat="false" ht="45" hidden="true" customHeight="true" outlineLevel="0" collapsed="false"/>
    <row r="30423" customFormat="false" ht="45" hidden="true" customHeight="true" outlineLevel="0" collapsed="false"/>
    <row r="30424" customFormat="false" ht="45" hidden="true" customHeight="true" outlineLevel="0" collapsed="false"/>
    <row r="30425" customFormat="false" ht="45" hidden="true" customHeight="true" outlineLevel="0" collapsed="false"/>
    <row r="30426" customFormat="false" ht="45" hidden="true" customHeight="true" outlineLevel="0" collapsed="false"/>
    <row r="30427" customFormat="false" ht="45" hidden="true" customHeight="true" outlineLevel="0" collapsed="false"/>
    <row r="30428" customFormat="false" ht="45" hidden="true" customHeight="true" outlineLevel="0" collapsed="false"/>
    <row r="30429" customFormat="false" ht="45" hidden="true" customHeight="true" outlineLevel="0" collapsed="false"/>
    <row r="30430" customFormat="false" ht="45" hidden="true" customHeight="true" outlineLevel="0" collapsed="false"/>
    <row r="30431" customFormat="false" ht="45" hidden="true" customHeight="true" outlineLevel="0" collapsed="false"/>
    <row r="30432" customFormat="false" ht="45" hidden="true" customHeight="true" outlineLevel="0" collapsed="false"/>
    <row r="30433" customFormat="false" ht="45" hidden="true" customHeight="true" outlineLevel="0" collapsed="false"/>
    <row r="30434" customFormat="false" ht="45" hidden="true" customHeight="true" outlineLevel="0" collapsed="false"/>
    <row r="30435" customFormat="false" ht="45" hidden="true" customHeight="true" outlineLevel="0" collapsed="false"/>
    <row r="30436" customFormat="false" ht="45" hidden="true" customHeight="true" outlineLevel="0" collapsed="false"/>
    <row r="30437" customFormat="false" ht="45" hidden="true" customHeight="true" outlineLevel="0" collapsed="false"/>
    <row r="30438" customFormat="false" ht="45" hidden="true" customHeight="true" outlineLevel="0" collapsed="false"/>
    <row r="30439" customFormat="false" ht="45" hidden="true" customHeight="true" outlineLevel="0" collapsed="false"/>
    <row r="30440" customFormat="false" ht="45" hidden="true" customHeight="true" outlineLevel="0" collapsed="false"/>
    <row r="30441" customFormat="false" ht="45" hidden="true" customHeight="true" outlineLevel="0" collapsed="false"/>
    <row r="30442" customFormat="false" ht="45" hidden="true" customHeight="true" outlineLevel="0" collapsed="false"/>
    <row r="30443" customFormat="false" ht="45" hidden="true" customHeight="true" outlineLevel="0" collapsed="false"/>
    <row r="30444" customFormat="false" ht="45" hidden="true" customHeight="true" outlineLevel="0" collapsed="false"/>
    <row r="30445" customFormat="false" ht="45" hidden="true" customHeight="true" outlineLevel="0" collapsed="false"/>
    <row r="30446" customFormat="false" ht="45" hidden="true" customHeight="true" outlineLevel="0" collapsed="false"/>
    <row r="30447" customFormat="false" ht="45" hidden="true" customHeight="true" outlineLevel="0" collapsed="false"/>
    <row r="30448" customFormat="false" ht="45" hidden="true" customHeight="true" outlineLevel="0" collapsed="false"/>
    <row r="30449" customFormat="false" ht="45" hidden="true" customHeight="true" outlineLevel="0" collapsed="false"/>
    <row r="30450" customFormat="false" ht="45" hidden="true" customHeight="true" outlineLevel="0" collapsed="false"/>
    <row r="30451" customFormat="false" ht="45" hidden="true" customHeight="true" outlineLevel="0" collapsed="false"/>
    <row r="30452" customFormat="false" ht="45" hidden="true" customHeight="true" outlineLevel="0" collapsed="false"/>
    <row r="30453" customFormat="false" ht="45" hidden="true" customHeight="true" outlineLevel="0" collapsed="false"/>
    <row r="30454" customFormat="false" ht="45" hidden="true" customHeight="true" outlineLevel="0" collapsed="false"/>
    <row r="30455" customFormat="false" ht="45" hidden="true" customHeight="true" outlineLevel="0" collapsed="false"/>
    <row r="30456" customFormat="false" ht="45" hidden="true" customHeight="true" outlineLevel="0" collapsed="false"/>
    <row r="30457" customFormat="false" ht="45" hidden="true" customHeight="true" outlineLevel="0" collapsed="false"/>
    <row r="30458" customFormat="false" ht="45" hidden="true" customHeight="true" outlineLevel="0" collapsed="false"/>
    <row r="30459" customFormat="false" ht="45" hidden="true" customHeight="true" outlineLevel="0" collapsed="false"/>
    <row r="30460" customFormat="false" ht="45" hidden="true" customHeight="true" outlineLevel="0" collapsed="false"/>
    <row r="30461" customFormat="false" ht="45" hidden="true" customHeight="true" outlineLevel="0" collapsed="false"/>
    <row r="30462" customFormat="false" ht="45" hidden="true" customHeight="true" outlineLevel="0" collapsed="false"/>
    <row r="30463" customFormat="false" ht="45" hidden="true" customHeight="true" outlineLevel="0" collapsed="false"/>
    <row r="30464" customFormat="false" ht="45" hidden="true" customHeight="true" outlineLevel="0" collapsed="false"/>
    <row r="30465" customFormat="false" ht="45" hidden="true" customHeight="true" outlineLevel="0" collapsed="false"/>
    <row r="30466" customFormat="false" ht="45" hidden="true" customHeight="true" outlineLevel="0" collapsed="false"/>
    <row r="30467" customFormat="false" ht="45" hidden="true" customHeight="true" outlineLevel="0" collapsed="false"/>
    <row r="30468" customFormat="false" ht="45" hidden="true" customHeight="true" outlineLevel="0" collapsed="false"/>
    <row r="30469" customFormat="false" ht="45" hidden="true" customHeight="true" outlineLevel="0" collapsed="false"/>
    <row r="30470" customFormat="false" ht="45" hidden="true" customHeight="true" outlineLevel="0" collapsed="false"/>
    <row r="30471" customFormat="false" ht="45" hidden="true" customHeight="true" outlineLevel="0" collapsed="false"/>
    <row r="30472" customFormat="false" ht="45" hidden="true" customHeight="true" outlineLevel="0" collapsed="false"/>
    <row r="30473" customFormat="false" ht="45" hidden="true" customHeight="true" outlineLevel="0" collapsed="false"/>
    <row r="30474" customFormat="false" ht="45" hidden="true" customHeight="true" outlineLevel="0" collapsed="false"/>
    <row r="30475" customFormat="false" ht="45" hidden="true" customHeight="true" outlineLevel="0" collapsed="false"/>
    <row r="30476" customFormat="false" ht="45" hidden="true" customHeight="true" outlineLevel="0" collapsed="false"/>
    <row r="30477" customFormat="false" ht="45" hidden="true" customHeight="true" outlineLevel="0" collapsed="false"/>
    <row r="30478" customFormat="false" ht="45" hidden="true" customHeight="true" outlineLevel="0" collapsed="false"/>
    <row r="30479" customFormat="false" ht="45" hidden="true" customHeight="true" outlineLevel="0" collapsed="false"/>
    <row r="30480" customFormat="false" ht="45" hidden="true" customHeight="true" outlineLevel="0" collapsed="false"/>
    <row r="30481" customFormat="false" ht="45" hidden="true" customHeight="true" outlineLevel="0" collapsed="false"/>
    <row r="30482" customFormat="false" ht="45" hidden="true" customHeight="true" outlineLevel="0" collapsed="false"/>
    <row r="30483" customFormat="false" ht="45" hidden="true" customHeight="true" outlineLevel="0" collapsed="false"/>
    <row r="30484" customFormat="false" ht="45" hidden="true" customHeight="true" outlineLevel="0" collapsed="false"/>
    <row r="30485" customFormat="false" ht="45" hidden="true" customHeight="true" outlineLevel="0" collapsed="false"/>
    <row r="30486" customFormat="false" ht="45" hidden="true" customHeight="true" outlineLevel="0" collapsed="false"/>
    <row r="30487" customFormat="false" ht="45" hidden="true" customHeight="true" outlineLevel="0" collapsed="false"/>
    <row r="30488" customFormat="false" ht="45" hidden="true" customHeight="true" outlineLevel="0" collapsed="false"/>
    <row r="30489" customFormat="false" ht="45" hidden="true" customHeight="true" outlineLevel="0" collapsed="false"/>
    <row r="30490" customFormat="false" ht="45" hidden="true" customHeight="true" outlineLevel="0" collapsed="false"/>
    <row r="30491" customFormat="false" ht="45" hidden="true" customHeight="true" outlineLevel="0" collapsed="false"/>
    <row r="30492" customFormat="false" ht="45" hidden="true" customHeight="true" outlineLevel="0" collapsed="false"/>
    <row r="30493" customFormat="false" ht="45" hidden="true" customHeight="true" outlineLevel="0" collapsed="false"/>
    <row r="30494" customFormat="false" ht="45" hidden="true" customHeight="true" outlineLevel="0" collapsed="false"/>
    <row r="30495" customFormat="false" ht="45" hidden="true" customHeight="true" outlineLevel="0" collapsed="false"/>
    <row r="30496" customFormat="false" ht="45" hidden="true" customHeight="true" outlineLevel="0" collapsed="false"/>
    <row r="30497" customFormat="false" ht="45" hidden="true" customHeight="true" outlineLevel="0" collapsed="false"/>
    <row r="30498" customFormat="false" ht="45" hidden="true" customHeight="true" outlineLevel="0" collapsed="false"/>
    <row r="30499" customFormat="false" ht="45" hidden="true" customHeight="true" outlineLevel="0" collapsed="false"/>
    <row r="30500" customFormat="false" ht="45" hidden="true" customHeight="true" outlineLevel="0" collapsed="false"/>
    <row r="30501" customFormat="false" ht="45" hidden="true" customHeight="true" outlineLevel="0" collapsed="false"/>
    <row r="30502" customFormat="false" ht="45" hidden="true" customHeight="true" outlineLevel="0" collapsed="false"/>
    <row r="30503" customFormat="false" ht="45" hidden="true" customHeight="true" outlineLevel="0" collapsed="false"/>
    <row r="30504" customFormat="false" ht="45" hidden="true" customHeight="true" outlineLevel="0" collapsed="false"/>
    <row r="30505" customFormat="false" ht="45" hidden="true" customHeight="true" outlineLevel="0" collapsed="false"/>
    <row r="30506" customFormat="false" ht="45" hidden="true" customHeight="true" outlineLevel="0" collapsed="false"/>
    <row r="30507" customFormat="false" ht="45" hidden="true" customHeight="true" outlineLevel="0" collapsed="false"/>
    <row r="30508" customFormat="false" ht="45" hidden="true" customHeight="true" outlineLevel="0" collapsed="false"/>
    <row r="30509" customFormat="false" ht="45" hidden="true" customHeight="true" outlineLevel="0" collapsed="false"/>
    <row r="30510" customFormat="false" ht="45" hidden="true" customHeight="true" outlineLevel="0" collapsed="false"/>
    <row r="30511" customFormat="false" ht="45" hidden="true" customHeight="true" outlineLevel="0" collapsed="false"/>
    <row r="30512" customFormat="false" ht="45" hidden="true" customHeight="true" outlineLevel="0" collapsed="false"/>
    <row r="30513" customFormat="false" ht="45" hidden="true" customHeight="true" outlineLevel="0" collapsed="false"/>
    <row r="30514" customFormat="false" ht="45" hidden="true" customHeight="true" outlineLevel="0" collapsed="false"/>
    <row r="30515" customFormat="false" ht="45" hidden="true" customHeight="true" outlineLevel="0" collapsed="false"/>
    <row r="30516" customFormat="false" ht="45" hidden="true" customHeight="true" outlineLevel="0" collapsed="false"/>
    <row r="30517" customFormat="false" ht="45" hidden="true" customHeight="true" outlineLevel="0" collapsed="false"/>
    <row r="30518" customFormat="false" ht="45" hidden="true" customHeight="true" outlineLevel="0" collapsed="false"/>
    <row r="30519" customFormat="false" ht="45" hidden="true" customHeight="true" outlineLevel="0" collapsed="false"/>
    <row r="30520" customFormat="false" ht="45" hidden="true" customHeight="true" outlineLevel="0" collapsed="false"/>
    <row r="30521" customFormat="false" ht="45" hidden="true" customHeight="true" outlineLevel="0" collapsed="false"/>
    <row r="30522" customFormat="false" ht="45" hidden="true" customHeight="true" outlineLevel="0" collapsed="false"/>
    <row r="30523" customFormat="false" ht="45" hidden="true" customHeight="true" outlineLevel="0" collapsed="false"/>
    <row r="30524" customFormat="false" ht="45" hidden="true" customHeight="true" outlineLevel="0" collapsed="false"/>
    <row r="30525" customFormat="false" ht="45" hidden="true" customHeight="true" outlineLevel="0" collapsed="false"/>
    <row r="30526" customFormat="false" ht="45" hidden="true" customHeight="true" outlineLevel="0" collapsed="false"/>
    <row r="30527" customFormat="false" ht="45" hidden="true" customHeight="true" outlineLevel="0" collapsed="false"/>
    <row r="30528" customFormat="false" ht="45" hidden="true" customHeight="true" outlineLevel="0" collapsed="false"/>
    <row r="30529" customFormat="false" ht="45" hidden="true" customHeight="true" outlineLevel="0" collapsed="false"/>
    <row r="30530" customFormat="false" ht="45" hidden="true" customHeight="true" outlineLevel="0" collapsed="false"/>
    <row r="30531" customFormat="false" ht="45" hidden="true" customHeight="true" outlineLevel="0" collapsed="false"/>
    <row r="30532" customFormat="false" ht="45" hidden="true" customHeight="true" outlineLevel="0" collapsed="false"/>
    <row r="30533" customFormat="false" ht="45" hidden="true" customHeight="true" outlineLevel="0" collapsed="false"/>
    <row r="30534" customFormat="false" ht="45" hidden="true" customHeight="true" outlineLevel="0" collapsed="false"/>
    <row r="30535" customFormat="false" ht="45" hidden="true" customHeight="true" outlineLevel="0" collapsed="false"/>
    <row r="30536" customFormat="false" ht="45" hidden="true" customHeight="true" outlineLevel="0" collapsed="false"/>
    <row r="30537" customFormat="false" ht="45" hidden="true" customHeight="true" outlineLevel="0" collapsed="false"/>
    <row r="30538" customFormat="false" ht="45" hidden="true" customHeight="true" outlineLevel="0" collapsed="false"/>
    <row r="30539" customFormat="false" ht="45" hidden="true" customHeight="true" outlineLevel="0" collapsed="false"/>
    <row r="30540" customFormat="false" ht="45" hidden="true" customHeight="true" outlineLevel="0" collapsed="false"/>
    <row r="30541" customFormat="false" ht="45" hidden="true" customHeight="true" outlineLevel="0" collapsed="false"/>
    <row r="30542" customFormat="false" ht="45" hidden="true" customHeight="true" outlineLevel="0" collapsed="false"/>
    <row r="30543" customFormat="false" ht="45" hidden="true" customHeight="true" outlineLevel="0" collapsed="false"/>
    <row r="30544" customFormat="false" ht="45" hidden="true" customHeight="true" outlineLevel="0" collapsed="false"/>
    <row r="30545" customFormat="false" ht="45" hidden="true" customHeight="true" outlineLevel="0" collapsed="false"/>
    <row r="30546" customFormat="false" ht="45" hidden="true" customHeight="true" outlineLevel="0" collapsed="false"/>
    <row r="30547" customFormat="false" ht="45" hidden="true" customHeight="true" outlineLevel="0" collapsed="false"/>
    <row r="30548" customFormat="false" ht="45" hidden="true" customHeight="true" outlineLevel="0" collapsed="false"/>
    <row r="30549" customFormat="false" ht="45" hidden="true" customHeight="true" outlineLevel="0" collapsed="false"/>
    <row r="30550" customFormat="false" ht="45" hidden="true" customHeight="true" outlineLevel="0" collapsed="false"/>
    <row r="30551" customFormat="false" ht="45" hidden="true" customHeight="true" outlineLevel="0" collapsed="false"/>
    <row r="30552" customFormat="false" ht="45" hidden="true" customHeight="true" outlineLevel="0" collapsed="false"/>
    <row r="30553" customFormat="false" ht="45" hidden="true" customHeight="true" outlineLevel="0" collapsed="false"/>
    <row r="30554" customFormat="false" ht="45" hidden="true" customHeight="true" outlineLevel="0" collapsed="false"/>
    <row r="30555" customFormat="false" ht="45" hidden="true" customHeight="true" outlineLevel="0" collapsed="false"/>
    <row r="30556" customFormat="false" ht="45" hidden="true" customHeight="true" outlineLevel="0" collapsed="false"/>
    <row r="30557" customFormat="false" ht="45" hidden="true" customHeight="true" outlineLevel="0" collapsed="false"/>
    <row r="30558" customFormat="false" ht="45" hidden="true" customHeight="true" outlineLevel="0" collapsed="false"/>
    <row r="30559" customFormat="false" ht="45" hidden="true" customHeight="true" outlineLevel="0" collapsed="false"/>
    <row r="30560" customFormat="false" ht="45" hidden="true" customHeight="true" outlineLevel="0" collapsed="false"/>
    <row r="30561" customFormat="false" ht="45" hidden="true" customHeight="true" outlineLevel="0" collapsed="false"/>
    <row r="30562" customFormat="false" ht="45" hidden="true" customHeight="true" outlineLevel="0" collapsed="false"/>
    <row r="30563" customFormat="false" ht="45" hidden="true" customHeight="true" outlineLevel="0" collapsed="false"/>
    <row r="30564" customFormat="false" ht="45" hidden="true" customHeight="true" outlineLevel="0" collapsed="false"/>
    <row r="30565" customFormat="false" ht="45" hidden="true" customHeight="true" outlineLevel="0" collapsed="false"/>
    <row r="30566" customFormat="false" ht="45" hidden="true" customHeight="true" outlineLevel="0" collapsed="false"/>
    <row r="30567" customFormat="false" ht="45" hidden="true" customHeight="true" outlineLevel="0" collapsed="false"/>
    <row r="30568" customFormat="false" ht="45" hidden="true" customHeight="true" outlineLevel="0" collapsed="false"/>
    <row r="30569" customFormat="false" ht="45" hidden="true" customHeight="true" outlineLevel="0" collapsed="false"/>
    <row r="30570" customFormat="false" ht="45" hidden="true" customHeight="true" outlineLevel="0" collapsed="false"/>
    <row r="30571" customFormat="false" ht="45" hidden="true" customHeight="true" outlineLevel="0" collapsed="false"/>
    <row r="30572" customFormat="false" ht="45" hidden="true" customHeight="true" outlineLevel="0" collapsed="false"/>
    <row r="30573" customFormat="false" ht="45" hidden="true" customHeight="true" outlineLevel="0" collapsed="false"/>
    <row r="30574" customFormat="false" ht="45" hidden="true" customHeight="true" outlineLevel="0" collapsed="false"/>
    <row r="30575" customFormat="false" ht="45" hidden="true" customHeight="true" outlineLevel="0" collapsed="false"/>
    <row r="30576" customFormat="false" ht="45" hidden="true" customHeight="true" outlineLevel="0" collapsed="false"/>
    <row r="30577" customFormat="false" ht="45" hidden="true" customHeight="true" outlineLevel="0" collapsed="false"/>
    <row r="30578" customFormat="false" ht="45" hidden="true" customHeight="true" outlineLevel="0" collapsed="false"/>
    <row r="30579" customFormat="false" ht="45" hidden="true" customHeight="true" outlineLevel="0" collapsed="false"/>
    <row r="30580" customFormat="false" ht="45" hidden="true" customHeight="true" outlineLevel="0" collapsed="false"/>
    <row r="30581" customFormat="false" ht="45" hidden="true" customHeight="true" outlineLevel="0" collapsed="false"/>
    <row r="30582" customFormat="false" ht="45" hidden="true" customHeight="true" outlineLevel="0" collapsed="false"/>
    <row r="30583" customFormat="false" ht="45" hidden="true" customHeight="true" outlineLevel="0" collapsed="false"/>
    <row r="30584" customFormat="false" ht="45" hidden="true" customHeight="true" outlineLevel="0" collapsed="false"/>
    <row r="30585" customFormat="false" ht="45" hidden="true" customHeight="true" outlineLevel="0" collapsed="false"/>
    <row r="30586" customFormat="false" ht="45" hidden="true" customHeight="true" outlineLevel="0" collapsed="false"/>
    <row r="30587" customFormat="false" ht="45" hidden="true" customHeight="true" outlineLevel="0" collapsed="false"/>
    <row r="30588" customFormat="false" ht="45" hidden="true" customHeight="true" outlineLevel="0" collapsed="false"/>
    <row r="30589" customFormat="false" ht="45" hidden="true" customHeight="true" outlineLevel="0" collapsed="false"/>
    <row r="30590" customFormat="false" ht="45" hidden="true" customHeight="true" outlineLevel="0" collapsed="false"/>
    <row r="30591" customFormat="false" ht="45" hidden="true" customHeight="true" outlineLevel="0" collapsed="false"/>
    <row r="30592" customFormat="false" ht="45" hidden="true" customHeight="true" outlineLevel="0" collapsed="false"/>
    <row r="30593" customFormat="false" ht="45" hidden="true" customHeight="true" outlineLevel="0" collapsed="false"/>
    <row r="30594" customFormat="false" ht="45" hidden="true" customHeight="true" outlineLevel="0" collapsed="false"/>
    <row r="30595" customFormat="false" ht="45" hidden="true" customHeight="true" outlineLevel="0" collapsed="false"/>
    <row r="30596" customFormat="false" ht="45" hidden="true" customHeight="true" outlineLevel="0" collapsed="false"/>
    <row r="30597" customFormat="false" ht="45" hidden="true" customHeight="true" outlineLevel="0" collapsed="false"/>
    <row r="30598" customFormat="false" ht="45" hidden="true" customHeight="true" outlineLevel="0" collapsed="false"/>
    <row r="30599" customFormat="false" ht="45" hidden="true" customHeight="true" outlineLevel="0" collapsed="false"/>
    <row r="30600" customFormat="false" ht="45" hidden="true" customHeight="true" outlineLevel="0" collapsed="false"/>
    <row r="30601" customFormat="false" ht="45" hidden="true" customHeight="true" outlineLevel="0" collapsed="false"/>
    <row r="30602" customFormat="false" ht="45" hidden="true" customHeight="true" outlineLevel="0" collapsed="false"/>
    <row r="30603" customFormat="false" ht="45" hidden="true" customHeight="true" outlineLevel="0" collapsed="false"/>
    <row r="30604" customFormat="false" ht="45" hidden="true" customHeight="true" outlineLevel="0" collapsed="false"/>
    <row r="30605" customFormat="false" ht="45" hidden="true" customHeight="true" outlineLevel="0" collapsed="false"/>
    <row r="30606" customFormat="false" ht="45" hidden="true" customHeight="true" outlineLevel="0" collapsed="false"/>
    <row r="30607" customFormat="false" ht="45" hidden="true" customHeight="true" outlineLevel="0" collapsed="false"/>
    <row r="30608" customFormat="false" ht="45" hidden="true" customHeight="true" outlineLevel="0" collapsed="false"/>
    <row r="30609" customFormat="false" ht="45" hidden="true" customHeight="true" outlineLevel="0" collapsed="false"/>
    <row r="30610" customFormat="false" ht="45" hidden="true" customHeight="true" outlineLevel="0" collapsed="false"/>
    <row r="30611" customFormat="false" ht="45" hidden="true" customHeight="true" outlineLevel="0" collapsed="false"/>
    <row r="30612" customFormat="false" ht="45" hidden="true" customHeight="true" outlineLevel="0" collapsed="false"/>
    <row r="30613" customFormat="false" ht="45" hidden="true" customHeight="true" outlineLevel="0" collapsed="false"/>
    <row r="30614" customFormat="false" ht="45" hidden="true" customHeight="true" outlineLevel="0" collapsed="false"/>
    <row r="30615" customFormat="false" ht="45" hidden="true" customHeight="true" outlineLevel="0" collapsed="false"/>
    <row r="30616" customFormat="false" ht="45" hidden="true" customHeight="true" outlineLevel="0" collapsed="false"/>
    <row r="30617" customFormat="false" ht="45" hidden="true" customHeight="true" outlineLevel="0" collapsed="false"/>
    <row r="30618" customFormat="false" ht="45" hidden="true" customHeight="true" outlineLevel="0" collapsed="false"/>
    <row r="30619" customFormat="false" ht="45" hidden="true" customHeight="true" outlineLevel="0" collapsed="false"/>
    <row r="30620" customFormat="false" ht="45" hidden="true" customHeight="true" outlineLevel="0" collapsed="false"/>
    <row r="30621" customFormat="false" ht="45" hidden="true" customHeight="true" outlineLevel="0" collapsed="false"/>
    <row r="30622" customFormat="false" ht="45" hidden="true" customHeight="true" outlineLevel="0" collapsed="false"/>
    <row r="30623" customFormat="false" ht="45" hidden="true" customHeight="true" outlineLevel="0" collapsed="false"/>
    <row r="30624" customFormat="false" ht="45" hidden="true" customHeight="true" outlineLevel="0" collapsed="false"/>
    <row r="30625" customFormat="false" ht="45" hidden="true" customHeight="true" outlineLevel="0" collapsed="false"/>
    <row r="30626" customFormat="false" ht="45" hidden="true" customHeight="true" outlineLevel="0" collapsed="false"/>
    <row r="30627" customFormat="false" ht="45" hidden="true" customHeight="true" outlineLevel="0" collapsed="false"/>
    <row r="30628" customFormat="false" ht="45" hidden="true" customHeight="true" outlineLevel="0" collapsed="false"/>
    <row r="30629" customFormat="false" ht="45" hidden="true" customHeight="true" outlineLevel="0" collapsed="false"/>
    <row r="30630" customFormat="false" ht="45" hidden="true" customHeight="true" outlineLevel="0" collapsed="false"/>
    <row r="30631" customFormat="false" ht="45" hidden="true" customHeight="true" outlineLevel="0" collapsed="false"/>
    <row r="30632" customFormat="false" ht="45" hidden="true" customHeight="true" outlineLevel="0" collapsed="false"/>
    <row r="30633" customFormat="false" ht="45" hidden="true" customHeight="true" outlineLevel="0" collapsed="false"/>
    <row r="30634" customFormat="false" ht="45" hidden="true" customHeight="true" outlineLevel="0" collapsed="false"/>
    <row r="30635" customFormat="false" ht="45" hidden="true" customHeight="true" outlineLevel="0" collapsed="false"/>
    <row r="30636" customFormat="false" ht="45" hidden="true" customHeight="true" outlineLevel="0" collapsed="false"/>
    <row r="30637" customFormat="false" ht="45" hidden="true" customHeight="true" outlineLevel="0" collapsed="false"/>
    <row r="30638" customFormat="false" ht="45" hidden="true" customHeight="true" outlineLevel="0" collapsed="false"/>
    <row r="30639" customFormat="false" ht="45" hidden="true" customHeight="true" outlineLevel="0" collapsed="false"/>
    <row r="30640" customFormat="false" ht="45" hidden="true" customHeight="true" outlineLevel="0" collapsed="false"/>
    <row r="30641" customFormat="false" ht="45" hidden="true" customHeight="true" outlineLevel="0" collapsed="false"/>
    <row r="30642" customFormat="false" ht="45" hidden="true" customHeight="true" outlineLevel="0" collapsed="false"/>
    <row r="30643" customFormat="false" ht="45" hidden="true" customHeight="true" outlineLevel="0" collapsed="false"/>
    <row r="30644" customFormat="false" ht="45" hidden="true" customHeight="true" outlineLevel="0" collapsed="false"/>
    <row r="30645" customFormat="false" ht="45" hidden="true" customHeight="true" outlineLevel="0" collapsed="false"/>
    <row r="30646" customFormat="false" ht="45" hidden="true" customHeight="true" outlineLevel="0" collapsed="false"/>
    <row r="30647" customFormat="false" ht="45" hidden="true" customHeight="true" outlineLevel="0" collapsed="false"/>
    <row r="30648" customFormat="false" ht="45" hidden="true" customHeight="true" outlineLevel="0" collapsed="false"/>
    <row r="30649" customFormat="false" ht="45" hidden="true" customHeight="true" outlineLevel="0" collapsed="false"/>
    <row r="30650" customFormat="false" ht="45" hidden="true" customHeight="true" outlineLevel="0" collapsed="false"/>
    <row r="30651" customFormat="false" ht="45" hidden="true" customHeight="true" outlineLevel="0" collapsed="false"/>
    <row r="30652" customFormat="false" ht="45" hidden="true" customHeight="true" outlineLevel="0" collapsed="false"/>
    <row r="30653" customFormat="false" ht="45" hidden="true" customHeight="true" outlineLevel="0" collapsed="false"/>
    <row r="30654" customFormat="false" ht="45" hidden="true" customHeight="true" outlineLevel="0" collapsed="false"/>
    <row r="30655" customFormat="false" ht="45" hidden="true" customHeight="true" outlineLevel="0" collapsed="false"/>
    <row r="30656" customFormat="false" ht="45" hidden="true" customHeight="true" outlineLevel="0" collapsed="false"/>
    <row r="30657" customFormat="false" ht="45" hidden="true" customHeight="true" outlineLevel="0" collapsed="false"/>
    <row r="30658" customFormat="false" ht="45" hidden="true" customHeight="true" outlineLevel="0" collapsed="false"/>
    <row r="30659" customFormat="false" ht="45" hidden="true" customHeight="true" outlineLevel="0" collapsed="false"/>
    <row r="30660" customFormat="false" ht="45" hidden="true" customHeight="true" outlineLevel="0" collapsed="false"/>
    <row r="30661" customFormat="false" ht="45" hidden="true" customHeight="true" outlineLevel="0" collapsed="false"/>
    <row r="30662" customFormat="false" ht="45" hidden="true" customHeight="true" outlineLevel="0" collapsed="false"/>
    <row r="30663" customFormat="false" ht="45" hidden="true" customHeight="true" outlineLevel="0" collapsed="false"/>
    <row r="30664" customFormat="false" ht="45" hidden="true" customHeight="true" outlineLevel="0" collapsed="false"/>
    <row r="30665" customFormat="false" ht="45" hidden="true" customHeight="true" outlineLevel="0" collapsed="false"/>
    <row r="30666" customFormat="false" ht="45" hidden="true" customHeight="true" outlineLevel="0" collapsed="false"/>
    <row r="30667" customFormat="false" ht="45" hidden="true" customHeight="true" outlineLevel="0" collapsed="false"/>
    <row r="30668" customFormat="false" ht="45" hidden="true" customHeight="true" outlineLevel="0" collapsed="false"/>
    <row r="30669" customFormat="false" ht="45" hidden="true" customHeight="true" outlineLevel="0" collapsed="false"/>
    <row r="30670" customFormat="false" ht="45" hidden="true" customHeight="true" outlineLevel="0" collapsed="false"/>
    <row r="30671" customFormat="false" ht="45" hidden="true" customHeight="true" outlineLevel="0" collapsed="false"/>
    <row r="30672" customFormat="false" ht="45" hidden="true" customHeight="true" outlineLevel="0" collapsed="false"/>
    <row r="30673" customFormat="false" ht="45" hidden="true" customHeight="true" outlineLevel="0" collapsed="false"/>
    <row r="30674" customFormat="false" ht="45" hidden="true" customHeight="true" outlineLevel="0" collapsed="false"/>
    <row r="30675" customFormat="false" ht="45" hidden="true" customHeight="true" outlineLevel="0" collapsed="false"/>
    <row r="30676" customFormat="false" ht="45" hidden="true" customHeight="true" outlineLevel="0" collapsed="false"/>
    <row r="30677" customFormat="false" ht="45" hidden="true" customHeight="true" outlineLevel="0" collapsed="false"/>
    <row r="30678" customFormat="false" ht="45" hidden="true" customHeight="true" outlineLevel="0" collapsed="false"/>
    <row r="30679" customFormat="false" ht="45" hidden="true" customHeight="true" outlineLevel="0" collapsed="false"/>
    <row r="30680" customFormat="false" ht="45" hidden="true" customHeight="true" outlineLevel="0" collapsed="false"/>
    <row r="30681" customFormat="false" ht="45" hidden="true" customHeight="true" outlineLevel="0" collapsed="false"/>
    <row r="30682" customFormat="false" ht="45" hidden="true" customHeight="true" outlineLevel="0" collapsed="false"/>
    <row r="30683" customFormat="false" ht="45" hidden="true" customHeight="true" outlineLevel="0" collapsed="false"/>
    <row r="30684" customFormat="false" ht="45" hidden="true" customHeight="true" outlineLevel="0" collapsed="false"/>
    <row r="30685" customFormat="false" ht="45" hidden="true" customHeight="true" outlineLevel="0" collapsed="false"/>
    <row r="30686" customFormat="false" ht="45" hidden="true" customHeight="true" outlineLevel="0" collapsed="false"/>
    <row r="30687" customFormat="false" ht="45" hidden="true" customHeight="true" outlineLevel="0" collapsed="false"/>
    <row r="30688" customFormat="false" ht="45" hidden="true" customHeight="true" outlineLevel="0" collapsed="false"/>
    <row r="30689" customFormat="false" ht="45" hidden="true" customHeight="true" outlineLevel="0" collapsed="false"/>
    <row r="30690" customFormat="false" ht="45" hidden="true" customHeight="true" outlineLevel="0" collapsed="false"/>
    <row r="30691" customFormat="false" ht="45" hidden="true" customHeight="true" outlineLevel="0" collapsed="false"/>
    <row r="30692" customFormat="false" ht="45" hidden="true" customHeight="true" outlineLevel="0" collapsed="false"/>
    <row r="30693" customFormat="false" ht="45" hidden="true" customHeight="true" outlineLevel="0" collapsed="false"/>
    <row r="30694" customFormat="false" ht="45" hidden="true" customHeight="true" outlineLevel="0" collapsed="false"/>
    <row r="30695" customFormat="false" ht="45" hidden="true" customHeight="true" outlineLevel="0" collapsed="false"/>
    <row r="30696" customFormat="false" ht="45" hidden="true" customHeight="true" outlineLevel="0" collapsed="false"/>
    <row r="30697" customFormat="false" ht="45" hidden="true" customHeight="true" outlineLevel="0" collapsed="false"/>
    <row r="30698" customFormat="false" ht="45" hidden="true" customHeight="true" outlineLevel="0" collapsed="false"/>
    <row r="30699" customFormat="false" ht="45" hidden="true" customHeight="true" outlineLevel="0" collapsed="false"/>
    <row r="30700" customFormat="false" ht="45" hidden="true" customHeight="true" outlineLevel="0" collapsed="false"/>
    <row r="30701" customFormat="false" ht="45" hidden="true" customHeight="true" outlineLevel="0" collapsed="false"/>
    <row r="30702" customFormat="false" ht="45" hidden="true" customHeight="true" outlineLevel="0" collapsed="false"/>
    <row r="30703" customFormat="false" ht="45" hidden="true" customHeight="true" outlineLevel="0" collapsed="false"/>
    <row r="30704" customFormat="false" ht="45" hidden="true" customHeight="true" outlineLevel="0" collapsed="false"/>
    <row r="30705" customFormat="false" ht="45" hidden="true" customHeight="true" outlineLevel="0" collapsed="false"/>
    <row r="30706" customFormat="false" ht="45" hidden="true" customHeight="true" outlineLevel="0" collapsed="false"/>
    <row r="30707" customFormat="false" ht="45" hidden="true" customHeight="true" outlineLevel="0" collapsed="false"/>
    <row r="30708" customFormat="false" ht="45" hidden="true" customHeight="true" outlineLevel="0" collapsed="false"/>
    <row r="30709" customFormat="false" ht="45" hidden="true" customHeight="true" outlineLevel="0" collapsed="false"/>
    <row r="30710" customFormat="false" ht="45" hidden="true" customHeight="true" outlineLevel="0" collapsed="false"/>
    <row r="30711" customFormat="false" ht="45" hidden="true" customHeight="true" outlineLevel="0" collapsed="false"/>
    <row r="30712" customFormat="false" ht="45" hidden="true" customHeight="true" outlineLevel="0" collapsed="false"/>
    <row r="30713" customFormat="false" ht="45" hidden="true" customHeight="true" outlineLevel="0" collapsed="false"/>
    <row r="30714" customFormat="false" ht="45" hidden="true" customHeight="true" outlineLevel="0" collapsed="false"/>
    <row r="30715" customFormat="false" ht="45" hidden="true" customHeight="true" outlineLevel="0" collapsed="false"/>
    <row r="30716" customFormat="false" ht="45" hidden="true" customHeight="true" outlineLevel="0" collapsed="false"/>
    <row r="30717" customFormat="false" ht="45" hidden="true" customHeight="true" outlineLevel="0" collapsed="false"/>
    <row r="30718" customFormat="false" ht="45" hidden="true" customHeight="true" outlineLevel="0" collapsed="false"/>
    <row r="30719" customFormat="false" ht="45" hidden="true" customHeight="true" outlineLevel="0" collapsed="false"/>
    <row r="30720" customFormat="false" ht="45" hidden="true" customHeight="true" outlineLevel="0" collapsed="false"/>
    <row r="30721" customFormat="false" ht="45" hidden="true" customHeight="true" outlineLevel="0" collapsed="false"/>
    <row r="30722" customFormat="false" ht="45" hidden="true" customHeight="true" outlineLevel="0" collapsed="false"/>
    <row r="30723" customFormat="false" ht="45" hidden="true" customHeight="true" outlineLevel="0" collapsed="false"/>
    <row r="30724" customFormat="false" ht="45" hidden="true" customHeight="true" outlineLevel="0" collapsed="false"/>
    <row r="30725" customFormat="false" ht="45" hidden="true" customHeight="true" outlineLevel="0" collapsed="false"/>
    <row r="30726" customFormat="false" ht="45" hidden="true" customHeight="true" outlineLevel="0" collapsed="false"/>
    <row r="30727" customFormat="false" ht="45" hidden="true" customHeight="true" outlineLevel="0" collapsed="false"/>
    <row r="30728" customFormat="false" ht="45" hidden="true" customHeight="true" outlineLevel="0" collapsed="false"/>
    <row r="30729" customFormat="false" ht="45" hidden="true" customHeight="true" outlineLevel="0" collapsed="false"/>
    <row r="30730" customFormat="false" ht="45" hidden="true" customHeight="true" outlineLevel="0" collapsed="false"/>
    <row r="30731" customFormat="false" ht="45" hidden="true" customHeight="true" outlineLevel="0" collapsed="false"/>
    <row r="30732" customFormat="false" ht="45" hidden="true" customHeight="true" outlineLevel="0" collapsed="false"/>
    <row r="30733" customFormat="false" ht="45" hidden="true" customHeight="true" outlineLevel="0" collapsed="false"/>
    <row r="30734" customFormat="false" ht="45" hidden="true" customHeight="true" outlineLevel="0" collapsed="false"/>
    <row r="30735" customFormat="false" ht="45" hidden="true" customHeight="true" outlineLevel="0" collapsed="false"/>
    <row r="30736" customFormat="false" ht="45" hidden="true" customHeight="true" outlineLevel="0" collapsed="false"/>
    <row r="30737" customFormat="false" ht="45" hidden="true" customHeight="true" outlineLevel="0" collapsed="false"/>
    <row r="30738" customFormat="false" ht="45" hidden="true" customHeight="true" outlineLevel="0" collapsed="false"/>
    <row r="30739" customFormat="false" ht="45" hidden="true" customHeight="true" outlineLevel="0" collapsed="false"/>
    <row r="30740" customFormat="false" ht="45" hidden="true" customHeight="true" outlineLevel="0" collapsed="false"/>
    <row r="30741" customFormat="false" ht="45" hidden="true" customHeight="true" outlineLevel="0" collapsed="false"/>
    <row r="30742" customFormat="false" ht="45" hidden="true" customHeight="true" outlineLevel="0" collapsed="false"/>
    <row r="30743" customFormat="false" ht="45" hidden="true" customHeight="true" outlineLevel="0" collapsed="false"/>
    <row r="30744" customFormat="false" ht="45" hidden="true" customHeight="true" outlineLevel="0" collapsed="false"/>
    <row r="30745" customFormat="false" ht="45" hidden="true" customHeight="true" outlineLevel="0" collapsed="false"/>
    <row r="30746" customFormat="false" ht="45" hidden="true" customHeight="true" outlineLevel="0" collapsed="false"/>
    <row r="30747" customFormat="false" ht="45" hidden="true" customHeight="true" outlineLevel="0" collapsed="false"/>
    <row r="30748" customFormat="false" ht="45" hidden="true" customHeight="true" outlineLevel="0" collapsed="false"/>
    <row r="30749" customFormat="false" ht="45" hidden="true" customHeight="true" outlineLevel="0" collapsed="false"/>
    <row r="30750" customFormat="false" ht="45" hidden="true" customHeight="true" outlineLevel="0" collapsed="false"/>
    <row r="30751" customFormat="false" ht="45" hidden="true" customHeight="true" outlineLevel="0" collapsed="false"/>
    <row r="30752" customFormat="false" ht="45" hidden="true" customHeight="true" outlineLevel="0" collapsed="false"/>
    <row r="30753" customFormat="false" ht="45" hidden="true" customHeight="true" outlineLevel="0" collapsed="false"/>
    <row r="30754" customFormat="false" ht="45" hidden="true" customHeight="true" outlineLevel="0" collapsed="false"/>
    <row r="30755" customFormat="false" ht="45" hidden="true" customHeight="true" outlineLevel="0" collapsed="false"/>
    <row r="30756" customFormat="false" ht="45" hidden="true" customHeight="true" outlineLevel="0" collapsed="false"/>
    <row r="30757" customFormat="false" ht="45" hidden="true" customHeight="true" outlineLevel="0" collapsed="false"/>
    <row r="30758" customFormat="false" ht="45" hidden="true" customHeight="true" outlineLevel="0" collapsed="false"/>
    <row r="30759" customFormat="false" ht="45" hidden="true" customHeight="true" outlineLevel="0" collapsed="false"/>
    <row r="30760" customFormat="false" ht="45" hidden="true" customHeight="true" outlineLevel="0" collapsed="false"/>
    <row r="30761" customFormat="false" ht="45" hidden="true" customHeight="true" outlineLevel="0" collapsed="false"/>
    <row r="30762" customFormat="false" ht="45" hidden="true" customHeight="true" outlineLevel="0" collapsed="false"/>
    <row r="30763" customFormat="false" ht="45" hidden="true" customHeight="true" outlineLevel="0" collapsed="false"/>
    <row r="30764" customFormat="false" ht="45" hidden="true" customHeight="true" outlineLevel="0" collapsed="false"/>
    <row r="30765" customFormat="false" ht="45" hidden="true" customHeight="true" outlineLevel="0" collapsed="false"/>
    <row r="30766" customFormat="false" ht="45" hidden="true" customHeight="true" outlineLevel="0" collapsed="false"/>
    <row r="30767" customFormat="false" ht="45" hidden="true" customHeight="true" outlineLevel="0" collapsed="false"/>
    <row r="30768" customFormat="false" ht="45" hidden="true" customHeight="true" outlineLevel="0" collapsed="false"/>
    <row r="30769" customFormat="false" ht="45" hidden="true" customHeight="true" outlineLevel="0" collapsed="false"/>
    <row r="30770" customFormat="false" ht="45" hidden="true" customHeight="true" outlineLevel="0" collapsed="false"/>
    <row r="30771" customFormat="false" ht="45" hidden="true" customHeight="true" outlineLevel="0" collapsed="false"/>
    <row r="30772" customFormat="false" ht="45" hidden="true" customHeight="true" outlineLevel="0" collapsed="false"/>
    <row r="30773" customFormat="false" ht="45" hidden="true" customHeight="true" outlineLevel="0" collapsed="false"/>
    <row r="30774" customFormat="false" ht="45" hidden="true" customHeight="true" outlineLevel="0" collapsed="false"/>
    <row r="30775" customFormat="false" ht="45" hidden="true" customHeight="true" outlineLevel="0" collapsed="false"/>
    <row r="30776" customFormat="false" ht="45" hidden="true" customHeight="true" outlineLevel="0" collapsed="false"/>
    <row r="30777" customFormat="false" ht="45" hidden="true" customHeight="true" outlineLevel="0" collapsed="false"/>
    <row r="30778" customFormat="false" ht="45" hidden="true" customHeight="true" outlineLevel="0" collapsed="false"/>
    <row r="30779" customFormat="false" ht="45" hidden="true" customHeight="true" outlineLevel="0" collapsed="false"/>
    <row r="30780" customFormat="false" ht="45" hidden="true" customHeight="true" outlineLevel="0" collapsed="false"/>
    <row r="30781" customFormat="false" ht="45" hidden="true" customHeight="true" outlineLevel="0" collapsed="false"/>
    <row r="30782" customFormat="false" ht="45" hidden="true" customHeight="true" outlineLevel="0" collapsed="false"/>
    <row r="30783" customFormat="false" ht="45" hidden="true" customHeight="true" outlineLevel="0" collapsed="false"/>
    <row r="30784" customFormat="false" ht="45" hidden="true" customHeight="true" outlineLevel="0" collapsed="false"/>
    <row r="30785" customFormat="false" ht="45" hidden="true" customHeight="true" outlineLevel="0" collapsed="false"/>
    <row r="30786" customFormat="false" ht="45" hidden="true" customHeight="true" outlineLevel="0" collapsed="false"/>
    <row r="30787" customFormat="false" ht="45" hidden="true" customHeight="true" outlineLevel="0" collapsed="false"/>
    <row r="30788" customFormat="false" ht="45" hidden="true" customHeight="true" outlineLevel="0" collapsed="false"/>
    <row r="30789" customFormat="false" ht="45" hidden="true" customHeight="true" outlineLevel="0" collapsed="false"/>
    <row r="30790" customFormat="false" ht="45" hidden="true" customHeight="true" outlineLevel="0" collapsed="false"/>
    <row r="30791" customFormat="false" ht="45" hidden="true" customHeight="true" outlineLevel="0" collapsed="false"/>
    <row r="30792" customFormat="false" ht="45" hidden="true" customHeight="true" outlineLevel="0" collapsed="false"/>
    <row r="30793" customFormat="false" ht="45" hidden="true" customHeight="true" outlineLevel="0" collapsed="false"/>
    <row r="30794" customFormat="false" ht="45" hidden="true" customHeight="true" outlineLevel="0" collapsed="false"/>
    <row r="30795" customFormat="false" ht="45" hidden="true" customHeight="true" outlineLevel="0" collapsed="false"/>
    <row r="30796" customFormat="false" ht="45" hidden="true" customHeight="true" outlineLevel="0" collapsed="false"/>
    <row r="30797" customFormat="false" ht="45" hidden="true" customHeight="true" outlineLevel="0" collapsed="false"/>
    <row r="30798" customFormat="false" ht="45" hidden="true" customHeight="true" outlineLevel="0" collapsed="false"/>
    <row r="30799" customFormat="false" ht="45" hidden="true" customHeight="true" outlineLevel="0" collapsed="false"/>
    <row r="30800" customFormat="false" ht="45" hidden="true" customHeight="true" outlineLevel="0" collapsed="false"/>
    <row r="30801" customFormat="false" ht="45" hidden="true" customHeight="true" outlineLevel="0" collapsed="false"/>
    <row r="30802" customFormat="false" ht="45" hidden="true" customHeight="true" outlineLevel="0" collapsed="false"/>
    <row r="30803" customFormat="false" ht="45" hidden="true" customHeight="true" outlineLevel="0" collapsed="false"/>
    <row r="30804" customFormat="false" ht="45" hidden="true" customHeight="true" outlineLevel="0" collapsed="false"/>
    <row r="30805" customFormat="false" ht="45" hidden="true" customHeight="true" outlineLevel="0" collapsed="false"/>
    <row r="30806" customFormat="false" ht="45" hidden="true" customHeight="true" outlineLevel="0" collapsed="false"/>
    <row r="30807" customFormat="false" ht="45" hidden="true" customHeight="true" outlineLevel="0" collapsed="false"/>
    <row r="30808" customFormat="false" ht="45" hidden="true" customHeight="true" outlineLevel="0" collapsed="false"/>
    <row r="30809" customFormat="false" ht="45" hidden="true" customHeight="true" outlineLevel="0" collapsed="false"/>
    <row r="30810" customFormat="false" ht="45" hidden="true" customHeight="true" outlineLevel="0" collapsed="false"/>
    <row r="30811" customFormat="false" ht="45" hidden="true" customHeight="true" outlineLevel="0" collapsed="false"/>
    <row r="30812" customFormat="false" ht="45" hidden="true" customHeight="true" outlineLevel="0" collapsed="false"/>
    <row r="30813" customFormat="false" ht="45" hidden="true" customHeight="true" outlineLevel="0" collapsed="false"/>
    <row r="30814" customFormat="false" ht="45" hidden="true" customHeight="true" outlineLevel="0" collapsed="false"/>
    <row r="30815" customFormat="false" ht="45" hidden="true" customHeight="true" outlineLevel="0" collapsed="false"/>
    <row r="30816" customFormat="false" ht="45" hidden="true" customHeight="true" outlineLevel="0" collapsed="false"/>
    <row r="30817" customFormat="false" ht="45" hidden="true" customHeight="true" outlineLevel="0" collapsed="false"/>
    <row r="30818" customFormat="false" ht="45" hidden="true" customHeight="true" outlineLevel="0" collapsed="false"/>
    <row r="30819" customFormat="false" ht="45" hidden="true" customHeight="true" outlineLevel="0" collapsed="false"/>
    <row r="30820" customFormat="false" ht="45" hidden="true" customHeight="true" outlineLevel="0" collapsed="false"/>
    <row r="30821" customFormat="false" ht="45" hidden="true" customHeight="true" outlineLevel="0" collapsed="false"/>
    <row r="30822" customFormat="false" ht="45" hidden="true" customHeight="true" outlineLevel="0" collapsed="false"/>
    <row r="30823" customFormat="false" ht="45" hidden="true" customHeight="true" outlineLevel="0" collapsed="false"/>
    <row r="30824" customFormat="false" ht="45" hidden="true" customHeight="true" outlineLevel="0" collapsed="false"/>
    <row r="30825" customFormat="false" ht="45" hidden="true" customHeight="true" outlineLevel="0" collapsed="false"/>
    <row r="30826" customFormat="false" ht="45" hidden="true" customHeight="true" outlineLevel="0" collapsed="false"/>
    <row r="30827" customFormat="false" ht="45" hidden="true" customHeight="true" outlineLevel="0" collapsed="false"/>
    <row r="30828" customFormat="false" ht="45" hidden="true" customHeight="true" outlineLevel="0" collapsed="false"/>
    <row r="30829" customFormat="false" ht="45" hidden="true" customHeight="true" outlineLevel="0" collapsed="false"/>
    <row r="30830" customFormat="false" ht="45" hidden="true" customHeight="true" outlineLevel="0" collapsed="false"/>
    <row r="30831" customFormat="false" ht="45" hidden="true" customHeight="true" outlineLevel="0" collapsed="false"/>
    <row r="30832" customFormat="false" ht="45" hidden="true" customHeight="true" outlineLevel="0" collapsed="false"/>
    <row r="30833" customFormat="false" ht="45" hidden="true" customHeight="true" outlineLevel="0" collapsed="false"/>
    <row r="30834" customFormat="false" ht="45" hidden="true" customHeight="true" outlineLevel="0" collapsed="false"/>
    <row r="30835" customFormat="false" ht="45" hidden="true" customHeight="true" outlineLevel="0" collapsed="false"/>
    <row r="30836" customFormat="false" ht="45" hidden="true" customHeight="true" outlineLevel="0" collapsed="false"/>
    <row r="30837" customFormat="false" ht="45" hidden="true" customHeight="true" outlineLevel="0" collapsed="false"/>
    <row r="30838" customFormat="false" ht="45" hidden="true" customHeight="true" outlineLevel="0" collapsed="false"/>
    <row r="30839" customFormat="false" ht="45" hidden="true" customHeight="true" outlineLevel="0" collapsed="false"/>
    <row r="30840" customFormat="false" ht="45" hidden="true" customHeight="true" outlineLevel="0" collapsed="false"/>
    <row r="30841" customFormat="false" ht="45" hidden="true" customHeight="true" outlineLevel="0" collapsed="false"/>
    <row r="30842" customFormat="false" ht="45" hidden="true" customHeight="true" outlineLevel="0" collapsed="false"/>
    <row r="30843" customFormat="false" ht="45" hidden="true" customHeight="true" outlineLevel="0" collapsed="false"/>
    <row r="30844" customFormat="false" ht="45" hidden="true" customHeight="true" outlineLevel="0" collapsed="false"/>
    <row r="30845" customFormat="false" ht="45" hidden="true" customHeight="true" outlineLevel="0" collapsed="false"/>
    <row r="30846" customFormat="false" ht="45" hidden="true" customHeight="true" outlineLevel="0" collapsed="false"/>
    <row r="30847" customFormat="false" ht="45" hidden="true" customHeight="true" outlineLevel="0" collapsed="false"/>
    <row r="30848" customFormat="false" ht="45" hidden="true" customHeight="true" outlineLevel="0" collapsed="false"/>
    <row r="30849" customFormat="false" ht="45" hidden="true" customHeight="true" outlineLevel="0" collapsed="false"/>
    <row r="30850" customFormat="false" ht="45" hidden="true" customHeight="true" outlineLevel="0" collapsed="false"/>
    <row r="30851" customFormat="false" ht="45" hidden="true" customHeight="true" outlineLevel="0" collapsed="false"/>
    <row r="30852" customFormat="false" ht="45" hidden="true" customHeight="true" outlineLevel="0" collapsed="false"/>
    <row r="30853" customFormat="false" ht="45" hidden="true" customHeight="true" outlineLevel="0" collapsed="false"/>
    <row r="30854" customFormat="false" ht="45" hidden="true" customHeight="true" outlineLevel="0" collapsed="false"/>
    <row r="30855" customFormat="false" ht="45" hidden="true" customHeight="true" outlineLevel="0" collapsed="false"/>
    <row r="30856" customFormat="false" ht="45" hidden="true" customHeight="true" outlineLevel="0" collapsed="false"/>
    <row r="30857" customFormat="false" ht="45" hidden="true" customHeight="true" outlineLevel="0" collapsed="false"/>
    <row r="30858" customFormat="false" ht="45" hidden="true" customHeight="true" outlineLevel="0" collapsed="false"/>
    <row r="30859" customFormat="false" ht="45" hidden="true" customHeight="true" outlineLevel="0" collapsed="false"/>
    <row r="30860" customFormat="false" ht="45" hidden="true" customHeight="true" outlineLevel="0" collapsed="false"/>
    <row r="30861" customFormat="false" ht="45" hidden="true" customHeight="true" outlineLevel="0" collapsed="false"/>
    <row r="30862" customFormat="false" ht="45" hidden="true" customHeight="true" outlineLevel="0" collapsed="false"/>
    <row r="30863" customFormat="false" ht="45" hidden="true" customHeight="true" outlineLevel="0" collapsed="false"/>
    <row r="30864" customFormat="false" ht="45" hidden="true" customHeight="true" outlineLevel="0" collapsed="false"/>
    <row r="30865" customFormat="false" ht="45" hidden="true" customHeight="true" outlineLevel="0" collapsed="false"/>
    <row r="30866" customFormat="false" ht="45" hidden="true" customHeight="true" outlineLevel="0" collapsed="false"/>
    <row r="30867" customFormat="false" ht="45" hidden="true" customHeight="true" outlineLevel="0" collapsed="false"/>
    <row r="30868" customFormat="false" ht="45" hidden="true" customHeight="true" outlineLevel="0" collapsed="false"/>
    <row r="30869" customFormat="false" ht="45" hidden="true" customHeight="true" outlineLevel="0" collapsed="false"/>
    <row r="30870" customFormat="false" ht="45" hidden="true" customHeight="true" outlineLevel="0" collapsed="false"/>
    <row r="30871" customFormat="false" ht="45" hidden="true" customHeight="true" outlineLevel="0" collapsed="false"/>
    <row r="30872" customFormat="false" ht="45" hidden="true" customHeight="true" outlineLevel="0" collapsed="false"/>
    <row r="30873" customFormat="false" ht="45" hidden="true" customHeight="true" outlineLevel="0" collapsed="false"/>
    <row r="30874" customFormat="false" ht="45" hidden="true" customHeight="true" outlineLevel="0" collapsed="false"/>
    <row r="30875" customFormat="false" ht="45" hidden="true" customHeight="true" outlineLevel="0" collapsed="false"/>
    <row r="30876" customFormat="false" ht="45" hidden="true" customHeight="true" outlineLevel="0" collapsed="false"/>
    <row r="30877" customFormat="false" ht="45" hidden="true" customHeight="true" outlineLevel="0" collapsed="false"/>
    <row r="30878" customFormat="false" ht="45" hidden="true" customHeight="true" outlineLevel="0" collapsed="false"/>
    <row r="30879" customFormat="false" ht="45" hidden="true" customHeight="true" outlineLevel="0" collapsed="false"/>
    <row r="30880" customFormat="false" ht="45" hidden="true" customHeight="true" outlineLevel="0" collapsed="false"/>
    <row r="30881" customFormat="false" ht="45" hidden="true" customHeight="true" outlineLevel="0" collapsed="false"/>
    <row r="30882" customFormat="false" ht="45" hidden="true" customHeight="true" outlineLevel="0" collapsed="false"/>
    <row r="30883" customFormat="false" ht="45" hidden="true" customHeight="true" outlineLevel="0" collapsed="false"/>
    <row r="30884" customFormat="false" ht="45" hidden="true" customHeight="true" outlineLevel="0" collapsed="false"/>
    <row r="30885" customFormat="false" ht="45" hidden="true" customHeight="true" outlineLevel="0" collapsed="false"/>
    <row r="30886" customFormat="false" ht="45" hidden="true" customHeight="true" outlineLevel="0" collapsed="false"/>
    <row r="30887" customFormat="false" ht="45" hidden="true" customHeight="true" outlineLevel="0" collapsed="false"/>
    <row r="30888" customFormat="false" ht="45" hidden="true" customHeight="true" outlineLevel="0" collapsed="false"/>
    <row r="30889" customFormat="false" ht="45" hidden="true" customHeight="true" outlineLevel="0" collapsed="false"/>
    <row r="30890" customFormat="false" ht="45" hidden="true" customHeight="true" outlineLevel="0" collapsed="false"/>
    <row r="30891" customFormat="false" ht="45" hidden="true" customHeight="true" outlineLevel="0" collapsed="false"/>
    <row r="30892" customFormat="false" ht="45" hidden="true" customHeight="true" outlineLevel="0" collapsed="false"/>
    <row r="30893" customFormat="false" ht="45" hidden="true" customHeight="true" outlineLevel="0" collapsed="false"/>
    <row r="30894" customFormat="false" ht="45" hidden="true" customHeight="true" outlineLevel="0" collapsed="false"/>
    <row r="30895" customFormat="false" ht="45" hidden="true" customHeight="true" outlineLevel="0" collapsed="false"/>
    <row r="30896" customFormat="false" ht="45" hidden="true" customHeight="true" outlineLevel="0" collapsed="false"/>
    <row r="30897" customFormat="false" ht="45" hidden="true" customHeight="true" outlineLevel="0" collapsed="false"/>
    <row r="30898" customFormat="false" ht="45" hidden="true" customHeight="true" outlineLevel="0" collapsed="false"/>
    <row r="30899" customFormat="false" ht="45" hidden="true" customHeight="true" outlineLevel="0" collapsed="false"/>
    <row r="30900" customFormat="false" ht="45" hidden="true" customHeight="true" outlineLevel="0" collapsed="false"/>
    <row r="30901" customFormat="false" ht="45" hidden="true" customHeight="true" outlineLevel="0" collapsed="false"/>
    <row r="30902" customFormat="false" ht="45" hidden="true" customHeight="true" outlineLevel="0" collapsed="false"/>
    <row r="30903" customFormat="false" ht="45" hidden="true" customHeight="true" outlineLevel="0" collapsed="false"/>
    <row r="30904" customFormat="false" ht="45" hidden="true" customHeight="true" outlineLevel="0" collapsed="false"/>
    <row r="30905" customFormat="false" ht="45" hidden="true" customHeight="true" outlineLevel="0" collapsed="false"/>
    <row r="30906" customFormat="false" ht="45" hidden="true" customHeight="true" outlineLevel="0" collapsed="false"/>
    <row r="30907" customFormat="false" ht="45" hidden="true" customHeight="true" outlineLevel="0" collapsed="false"/>
    <row r="30908" customFormat="false" ht="45" hidden="true" customHeight="true" outlineLevel="0" collapsed="false"/>
    <row r="30909" customFormat="false" ht="45" hidden="true" customHeight="true" outlineLevel="0" collapsed="false"/>
    <row r="30910" customFormat="false" ht="45" hidden="true" customHeight="true" outlineLevel="0" collapsed="false"/>
    <row r="30911" customFormat="false" ht="45" hidden="true" customHeight="true" outlineLevel="0" collapsed="false"/>
    <row r="30912" customFormat="false" ht="45" hidden="true" customHeight="true" outlineLevel="0" collapsed="false"/>
    <row r="30913" customFormat="false" ht="45" hidden="true" customHeight="true" outlineLevel="0" collapsed="false"/>
    <row r="30914" customFormat="false" ht="45" hidden="true" customHeight="true" outlineLevel="0" collapsed="false"/>
    <row r="30915" customFormat="false" ht="45" hidden="true" customHeight="true" outlineLevel="0" collapsed="false"/>
    <row r="30916" customFormat="false" ht="45" hidden="true" customHeight="true" outlineLevel="0" collapsed="false"/>
    <row r="30917" customFormat="false" ht="45" hidden="true" customHeight="true" outlineLevel="0" collapsed="false"/>
    <row r="30918" customFormat="false" ht="45" hidden="true" customHeight="true" outlineLevel="0" collapsed="false"/>
    <row r="30919" customFormat="false" ht="45" hidden="true" customHeight="true" outlineLevel="0" collapsed="false"/>
    <row r="30920" customFormat="false" ht="45" hidden="true" customHeight="true" outlineLevel="0" collapsed="false"/>
    <row r="30921" customFormat="false" ht="45" hidden="true" customHeight="true" outlineLevel="0" collapsed="false"/>
    <row r="30922" customFormat="false" ht="45" hidden="true" customHeight="true" outlineLevel="0" collapsed="false"/>
    <row r="30923" customFormat="false" ht="45" hidden="true" customHeight="true" outlineLevel="0" collapsed="false"/>
    <row r="30924" customFormat="false" ht="45" hidden="true" customHeight="true" outlineLevel="0" collapsed="false"/>
    <row r="30925" customFormat="false" ht="45" hidden="true" customHeight="true" outlineLevel="0" collapsed="false"/>
    <row r="30926" customFormat="false" ht="45" hidden="true" customHeight="true" outlineLevel="0" collapsed="false"/>
    <row r="30927" customFormat="false" ht="45" hidden="true" customHeight="true" outlineLevel="0" collapsed="false"/>
    <row r="30928" customFormat="false" ht="45" hidden="true" customHeight="true" outlineLevel="0" collapsed="false"/>
    <row r="30929" customFormat="false" ht="45" hidden="true" customHeight="true" outlineLevel="0" collapsed="false"/>
    <row r="30930" customFormat="false" ht="45" hidden="true" customHeight="true" outlineLevel="0" collapsed="false"/>
    <row r="30931" customFormat="false" ht="45" hidden="true" customHeight="true" outlineLevel="0" collapsed="false"/>
    <row r="30932" customFormat="false" ht="45" hidden="true" customHeight="true" outlineLevel="0" collapsed="false"/>
    <row r="30933" customFormat="false" ht="45" hidden="true" customHeight="true" outlineLevel="0" collapsed="false"/>
    <row r="30934" customFormat="false" ht="45" hidden="true" customHeight="true" outlineLevel="0" collapsed="false"/>
    <row r="30935" customFormat="false" ht="45" hidden="true" customHeight="true" outlineLevel="0" collapsed="false"/>
    <row r="30936" customFormat="false" ht="45" hidden="true" customHeight="true" outlineLevel="0" collapsed="false"/>
    <row r="30937" customFormat="false" ht="45" hidden="true" customHeight="true" outlineLevel="0" collapsed="false"/>
    <row r="30938" customFormat="false" ht="45" hidden="true" customHeight="true" outlineLevel="0" collapsed="false"/>
    <row r="30939" customFormat="false" ht="45" hidden="true" customHeight="true" outlineLevel="0" collapsed="false"/>
    <row r="30940" customFormat="false" ht="45" hidden="true" customHeight="true" outlineLevel="0" collapsed="false"/>
    <row r="30941" customFormat="false" ht="45" hidden="true" customHeight="true" outlineLevel="0" collapsed="false"/>
    <row r="30942" customFormat="false" ht="45" hidden="true" customHeight="true" outlineLevel="0" collapsed="false"/>
    <row r="30943" customFormat="false" ht="45" hidden="true" customHeight="true" outlineLevel="0" collapsed="false"/>
    <row r="30944" customFormat="false" ht="45" hidden="true" customHeight="true" outlineLevel="0" collapsed="false"/>
    <row r="30945" customFormat="false" ht="45" hidden="true" customHeight="true" outlineLevel="0" collapsed="false"/>
    <row r="30946" customFormat="false" ht="45" hidden="true" customHeight="true" outlineLevel="0" collapsed="false"/>
    <row r="30947" customFormat="false" ht="45" hidden="true" customHeight="true" outlineLevel="0" collapsed="false"/>
    <row r="30948" customFormat="false" ht="45" hidden="true" customHeight="true" outlineLevel="0" collapsed="false"/>
    <row r="30949" customFormat="false" ht="45" hidden="true" customHeight="true" outlineLevel="0" collapsed="false"/>
    <row r="30950" customFormat="false" ht="45" hidden="true" customHeight="true" outlineLevel="0" collapsed="false"/>
    <row r="30951" customFormat="false" ht="45" hidden="true" customHeight="true" outlineLevel="0" collapsed="false"/>
    <row r="30952" customFormat="false" ht="45" hidden="true" customHeight="true" outlineLevel="0" collapsed="false"/>
    <row r="30953" customFormat="false" ht="45" hidden="true" customHeight="true" outlineLevel="0" collapsed="false"/>
    <row r="30954" customFormat="false" ht="45" hidden="true" customHeight="true" outlineLevel="0" collapsed="false"/>
    <row r="30955" customFormat="false" ht="45" hidden="true" customHeight="true" outlineLevel="0" collapsed="false"/>
    <row r="30956" customFormat="false" ht="45" hidden="true" customHeight="true" outlineLevel="0" collapsed="false"/>
    <row r="30957" customFormat="false" ht="45" hidden="true" customHeight="true" outlineLevel="0" collapsed="false"/>
    <row r="30958" customFormat="false" ht="45" hidden="true" customHeight="true" outlineLevel="0" collapsed="false"/>
    <row r="30959" customFormat="false" ht="45" hidden="true" customHeight="true" outlineLevel="0" collapsed="false"/>
    <row r="30960" customFormat="false" ht="45" hidden="true" customHeight="true" outlineLevel="0" collapsed="false"/>
    <row r="30961" customFormat="false" ht="45" hidden="true" customHeight="true" outlineLevel="0" collapsed="false"/>
    <row r="30962" customFormat="false" ht="45" hidden="true" customHeight="true" outlineLevel="0" collapsed="false"/>
    <row r="30963" customFormat="false" ht="45" hidden="true" customHeight="true" outlineLevel="0" collapsed="false"/>
    <row r="30964" customFormat="false" ht="45" hidden="true" customHeight="true" outlineLevel="0" collapsed="false"/>
    <row r="30965" customFormat="false" ht="45" hidden="true" customHeight="true" outlineLevel="0" collapsed="false"/>
    <row r="30966" customFormat="false" ht="45" hidden="true" customHeight="true" outlineLevel="0" collapsed="false"/>
    <row r="30967" customFormat="false" ht="45" hidden="true" customHeight="true" outlineLevel="0" collapsed="false"/>
    <row r="30968" customFormat="false" ht="45" hidden="true" customHeight="true" outlineLevel="0" collapsed="false"/>
    <row r="30969" customFormat="false" ht="45" hidden="true" customHeight="true" outlineLevel="0" collapsed="false"/>
    <row r="30970" customFormat="false" ht="45" hidden="true" customHeight="true" outlineLevel="0" collapsed="false"/>
    <row r="30971" customFormat="false" ht="45" hidden="true" customHeight="true" outlineLevel="0" collapsed="false"/>
    <row r="30972" customFormat="false" ht="45" hidden="true" customHeight="true" outlineLevel="0" collapsed="false"/>
    <row r="30973" customFormat="false" ht="45" hidden="true" customHeight="true" outlineLevel="0" collapsed="false"/>
    <row r="30974" customFormat="false" ht="45" hidden="true" customHeight="true" outlineLevel="0" collapsed="false"/>
    <row r="30975" customFormat="false" ht="45" hidden="true" customHeight="true" outlineLevel="0" collapsed="false"/>
    <row r="30976" customFormat="false" ht="45" hidden="true" customHeight="true" outlineLevel="0" collapsed="false"/>
    <row r="30977" customFormat="false" ht="45" hidden="true" customHeight="true" outlineLevel="0" collapsed="false"/>
    <row r="30978" customFormat="false" ht="45" hidden="true" customHeight="true" outlineLevel="0" collapsed="false"/>
    <row r="30979" customFormat="false" ht="45" hidden="true" customHeight="true" outlineLevel="0" collapsed="false"/>
    <row r="30980" customFormat="false" ht="45" hidden="true" customHeight="true" outlineLevel="0" collapsed="false"/>
    <row r="30981" customFormat="false" ht="45" hidden="true" customHeight="true" outlineLevel="0" collapsed="false"/>
    <row r="30982" customFormat="false" ht="45" hidden="true" customHeight="true" outlineLevel="0" collapsed="false"/>
    <row r="30983" customFormat="false" ht="45" hidden="true" customHeight="true" outlineLevel="0" collapsed="false"/>
    <row r="30984" customFormat="false" ht="45" hidden="true" customHeight="true" outlineLevel="0" collapsed="false"/>
    <row r="30985" customFormat="false" ht="45" hidden="true" customHeight="true" outlineLevel="0" collapsed="false"/>
    <row r="30986" customFormat="false" ht="45" hidden="true" customHeight="true" outlineLevel="0" collapsed="false"/>
    <row r="30987" customFormat="false" ht="45" hidden="true" customHeight="true" outlineLevel="0" collapsed="false"/>
    <row r="30988" customFormat="false" ht="45" hidden="true" customHeight="true" outlineLevel="0" collapsed="false"/>
    <row r="30989" customFormat="false" ht="45" hidden="true" customHeight="true" outlineLevel="0" collapsed="false"/>
    <row r="30990" customFormat="false" ht="45" hidden="true" customHeight="true" outlineLevel="0" collapsed="false"/>
    <row r="30991" customFormat="false" ht="45" hidden="true" customHeight="true" outlineLevel="0" collapsed="false"/>
    <row r="30992" customFormat="false" ht="45" hidden="true" customHeight="true" outlineLevel="0" collapsed="false"/>
    <row r="30993" customFormat="false" ht="45" hidden="true" customHeight="true" outlineLevel="0" collapsed="false"/>
    <row r="30994" customFormat="false" ht="45" hidden="true" customHeight="true" outlineLevel="0" collapsed="false"/>
    <row r="30995" customFormat="false" ht="45" hidden="true" customHeight="true" outlineLevel="0" collapsed="false"/>
    <row r="30996" customFormat="false" ht="45" hidden="true" customHeight="true" outlineLevel="0" collapsed="false"/>
    <row r="30997" customFormat="false" ht="45" hidden="true" customHeight="true" outlineLevel="0" collapsed="false"/>
    <row r="30998" customFormat="false" ht="45" hidden="true" customHeight="true" outlineLevel="0" collapsed="false"/>
    <row r="30999" customFormat="false" ht="45" hidden="true" customHeight="true" outlineLevel="0" collapsed="false"/>
    <row r="31000" customFormat="false" ht="45" hidden="true" customHeight="true" outlineLevel="0" collapsed="false"/>
    <row r="31001" customFormat="false" ht="45" hidden="true" customHeight="true" outlineLevel="0" collapsed="false"/>
    <row r="31002" customFormat="false" ht="45" hidden="true" customHeight="true" outlineLevel="0" collapsed="false"/>
    <row r="31003" customFormat="false" ht="45" hidden="true" customHeight="true" outlineLevel="0" collapsed="false"/>
    <row r="31004" customFormat="false" ht="45" hidden="true" customHeight="true" outlineLevel="0" collapsed="false"/>
    <row r="31005" customFormat="false" ht="45" hidden="true" customHeight="true" outlineLevel="0" collapsed="false"/>
    <row r="31006" customFormat="false" ht="45" hidden="true" customHeight="true" outlineLevel="0" collapsed="false"/>
    <row r="31007" customFormat="false" ht="45" hidden="true" customHeight="true" outlineLevel="0" collapsed="false"/>
    <row r="31008" customFormat="false" ht="45" hidden="true" customHeight="true" outlineLevel="0" collapsed="false"/>
    <row r="31009" customFormat="false" ht="45" hidden="true" customHeight="true" outlineLevel="0" collapsed="false"/>
    <row r="31010" customFormat="false" ht="45" hidden="true" customHeight="true" outlineLevel="0" collapsed="false"/>
    <row r="31011" customFormat="false" ht="45" hidden="true" customHeight="true" outlineLevel="0" collapsed="false"/>
    <row r="31012" customFormat="false" ht="45" hidden="true" customHeight="true" outlineLevel="0" collapsed="false"/>
    <row r="31013" customFormat="false" ht="45" hidden="true" customHeight="true" outlineLevel="0" collapsed="false"/>
    <row r="31014" customFormat="false" ht="45" hidden="true" customHeight="true" outlineLevel="0" collapsed="false"/>
    <row r="31015" customFormat="false" ht="45" hidden="true" customHeight="true" outlineLevel="0" collapsed="false"/>
    <row r="31016" customFormat="false" ht="45" hidden="true" customHeight="true" outlineLevel="0" collapsed="false"/>
    <row r="31017" customFormat="false" ht="45" hidden="true" customHeight="true" outlineLevel="0" collapsed="false"/>
    <row r="31018" customFormat="false" ht="45" hidden="true" customHeight="true" outlineLevel="0" collapsed="false"/>
    <row r="31019" customFormat="false" ht="45" hidden="true" customHeight="true" outlineLevel="0" collapsed="false"/>
    <row r="31020" customFormat="false" ht="45" hidden="true" customHeight="true" outlineLevel="0" collapsed="false"/>
    <row r="31021" customFormat="false" ht="45" hidden="true" customHeight="true" outlineLevel="0" collapsed="false"/>
    <row r="31022" customFormat="false" ht="45" hidden="true" customHeight="true" outlineLevel="0" collapsed="false"/>
    <row r="31023" customFormat="false" ht="45" hidden="true" customHeight="true" outlineLevel="0" collapsed="false"/>
    <row r="31024" customFormat="false" ht="45" hidden="true" customHeight="true" outlineLevel="0" collapsed="false"/>
    <row r="31025" customFormat="false" ht="45" hidden="true" customHeight="true" outlineLevel="0" collapsed="false"/>
    <row r="31026" customFormat="false" ht="45" hidden="true" customHeight="true" outlineLevel="0" collapsed="false"/>
    <row r="31027" customFormat="false" ht="45" hidden="true" customHeight="true" outlineLevel="0" collapsed="false"/>
    <row r="31028" customFormat="false" ht="45" hidden="true" customHeight="true" outlineLevel="0" collapsed="false"/>
    <row r="31029" customFormat="false" ht="45" hidden="true" customHeight="true" outlineLevel="0" collapsed="false"/>
    <row r="31030" customFormat="false" ht="45" hidden="true" customHeight="true" outlineLevel="0" collapsed="false"/>
    <row r="31031" customFormat="false" ht="45" hidden="true" customHeight="true" outlineLevel="0" collapsed="false"/>
    <row r="31032" customFormat="false" ht="45" hidden="true" customHeight="true" outlineLevel="0" collapsed="false"/>
    <row r="31033" customFormat="false" ht="45" hidden="true" customHeight="true" outlineLevel="0" collapsed="false"/>
    <row r="31034" customFormat="false" ht="45" hidden="true" customHeight="true" outlineLevel="0" collapsed="false"/>
    <row r="31035" customFormat="false" ht="45" hidden="true" customHeight="true" outlineLevel="0" collapsed="false"/>
    <row r="31036" customFormat="false" ht="45" hidden="true" customHeight="true" outlineLevel="0" collapsed="false"/>
    <row r="31037" customFormat="false" ht="45" hidden="true" customHeight="true" outlineLevel="0" collapsed="false"/>
    <row r="31038" customFormat="false" ht="45" hidden="true" customHeight="true" outlineLevel="0" collapsed="false"/>
    <row r="31039" customFormat="false" ht="45" hidden="true" customHeight="true" outlineLevel="0" collapsed="false"/>
    <row r="31040" customFormat="false" ht="45" hidden="true" customHeight="true" outlineLevel="0" collapsed="false"/>
    <row r="31041" customFormat="false" ht="45" hidden="true" customHeight="true" outlineLevel="0" collapsed="false"/>
    <row r="31042" customFormat="false" ht="45" hidden="true" customHeight="true" outlineLevel="0" collapsed="false"/>
    <row r="31043" customFormat="false" ht="45" hidden="true" customHeight="true" outlineLevel="0" collapsed="false"/>
    <row r="31044" customFormat="false" ht="45" hidden="true" customHeight="true" outlineLevel="0" collapsed="false"/>
    <row r="31045" customFormat="false" ht="45" hidden="true" customHeight="true" outlineLevel="0" collapsed="false"/>
    <row r="31046" customFormat="false" ht="45" hidden="true" customHeight="true" outlineLevel="0" collapsed="false"/>
    <row r="31047" customFormat="false" ht="45" hidden="true" customHeight="true" outlineLevel="0" collapsed="false"/>
    <row r="31048" customFormat="false" ht="45" hidden="true" customHeight="true" outlineLevel="0" collapsed="false"/>
    <row r="31049" customFormat="false" ht="45" hidden="true" customHeight="true" outlineLevel="0" collapsed="false"/>
    <row r="31050" customFormat="false" ht="45" hidden="true" customHeight="true" outlineLevel="0" collapsed="false"/>
    <row r="31051" customFormat="false" ht="45" hidden="true" customHeight="true" outlineLevel="0" collapsed="false"/>
    <row r="31052" customFormat="false" ht="45" hidden="true" customHeight="true" outlineLevel="0" collapsed="false"/>
    <row r="31053" customFormat="false" ht="45" hidden="true" customHeight="true" outlineLevel="0" collapsed="false"/>
    <row r="31054" customFormat="false" ht="45" hidden="true" customHeight="true" outlineLevel="0" collapsed="false"/>
    <row r="31055" customFormat="false" ht="45" hidden="true" customHeight="true" outlineLevel="0" collapsed="false"/>
    <row r="31056" customFormat="false" ht="45" hidden="true" customHeight="true" outlineLevel="0" collapsed="false"/>
    <row r="31057" customFormat="false" ht="45" hidden="true" customHeight="true" outlineLevel="0" collapsed="false"/>
    <row r="31058" customFormat="false" ht="45" hidden="true" customHeight="true" outlineLevel="0" collapsed="false"/>
    <row r="31059" customFormat="false" ht="45" hidden="true" customHeight="true" outlineLevel="0" collapsed="false"/>
    <row r="31060" customFormat="false" ht="45" hidden="true" customHeight="true" outlineLevel="0" collapsed="false"/>
    <row r="31061" customFormat="false" ht="45" hidden="true" customHeight="true" outlineLevel="0" collapsed="false"/>
    <row r="31062" customFormat="false" ht="45" hidden="true" customHeight="true" outlineLevel="0" collapsed="false"/>
    <row r="31063" customFormat="false" ht="45" hidden="true" customHeight="true" outlineLevel="0" collapsed="false"/>
    <row r="31064" customFormat="false" ht="45" hidden="true" customHeight="true" outlineLevel="0" collapsed="false"/>
    <row r="31065" customFormat="false" ht="45" hidden="true" customHeight="true" outlineLevel="0" collapsed="false"/>
    <row r="31066" customFormat="false" ht="45" hidden="true" customHeight="true" outlineLevel="0" collapsed="false"/>
    <row r="31067" customFormat="false" ht="45" hidden="true" customHeight="true" outlineLevel="0" collapsed="false"/>
    <row r="31068" customFormat="false" ht="45" hidden="true" customHeight="true" outlineLevel="0" collapsed="false"/>
    <row r="31069" customFormat="false" ht="45" hidden="true" customHeight="true" outlineLevel="0" collapsed="false"/>
    <row r="31070" customFormat="false" ht="45" hidden="true" customHeight="true" outlineLevel="0" collapsed="false"/>
    <row r="31071" customFormat="false" ht="45" hidden="true" customHeight="true" outlineLevel="0" collapsed="false"/>
    <row r="31072" customFormat="false" ht="45" hidden="true" customHeight="true" outlineLevel="0" collapsed="false"/>
    <row r="31073" customFormat="false" ht="45" hidden="true" customHeight="true" outlineLevel="0" collapsed="false"/>
    <row r="31074" customFormat="false" ht="45" hidden="true" customHeight="true" outlineLevel="0" collapsed="false"/>
    <row r="31075" customFormat="false" ht="45" hidden="true" customHeight="true" outlineLevel="0" collapsed="false"/>
    <row r="31076" customFormat="false" ht="45" hidden="true" customHeight="true" outlineLevel="0" collapsed="false"/>
    <row r="31077" customFormat="false" ht="45" hidden="true" customHeight="true" outlineLevel="0" collapsed="false"/>
    <row r="31078" customFormat="false" ht="45" hidden="true" customHeight="true" outlineLevel="0" collapsed="false"/>
    <row r="31079" customFormat="false" ht="45" hidden="true" customHeight="true" outlineLevel="0" collapsed="false"/>
    <row r="31080" customFormat="false" ht="45" hidden="true" customHeight="true" outlineLevel="0" collapsed="false"/>
    <row r="31081" customFormat="false" ht="45" hidden="true" customHeight="true" outlineLevel="0" collapsed="false"/>
    <row r="31082" customFormat="false" ht="45" hidden="true" customHeight="true" outlineLevel="0" collapsed="false"/>
    <row r="31083" customFormat="false" ht="45" hidden="true" customHeight="true" outlineLevel="0" collapsed="false"/>
    <row r="31084" customFormat="false" ht="45" hidden="true" customHeight="true" outlineLevel="0" collapsed="false"/>
    <row r="31085" customFormat="false" ht="45" hidden="true" customHeight="true" outlineLevel="0" collapsed="false"/>
    <row r="31086" customFormat="false" ht="45" hidden="true" customHeight="true" outlineLevel="0" collapsed="false"/>
    <row r="31087" customFormat="false" ht="45" hidden="true" customHeight="true" outlineLevel="0" collapsed="false"/>
    <row r="31088" customFormat="false" ht="45" hidden="true" customHeight="true" outlineLevel="0" collapsed="false"/>
    <row r="31089" customFormat="false" ht="45" hidden="true" customHeight="true" outlineLevel="0" collapsed="false"/>
    <row r="31090" customFormat="false" ht="45" hidden="true" customHeight="true" outlineLevel="0" collapsed="false"/>
    <row r="31091" customFormat="false" ht="45" hidden="true" customHeight="true" outlineLevel="0" collapsed="false"/>
    <row r="31092" customFormat="false" ht="45" hidden="true" customHeight="true" outlineLevel="0" collapsed="false"/>
    <row r="31093" customFormat="false" ht="45" hidden="true" customHeight="true" outlineLevel="0" collapsed="false"/>
    <row r="31094" customFormat="false" ht="45" hidden="true" customHeight="true" outlineLevel="0" collapsed="false"/>
    <row r="31095" customFormat="false" ht="45" hidden="true" customHeight="true" outlineLevel="0" collapsed="false"/>
    <row r="31096" customFormat="false" ht="45" hidden="true" customHeight="true" outlineLevel="0" collapsed="false"/>
    <row r="31097" customFormat="false" ht="45" hidden="true" customHeight="true" outlineLevel="0" collapsed="false"/>
    <row r="31098" customFormat="false" ht="45" hidden="true" customHeight="true" outlineLevel="0" collapsed="false"/>
    <row r="31099" customFormat="false" ht="45" hidden="true" customHeight="true" outlineLevel="0" collapsed="false"/>
    <row r="31100" customFormat="false" ht="45" hidden="true" customHeight="true" outlineLevel="0" collapsed="false"/>
    <row r="31101" customFormat="false" ht="45" hidden="true" customHeight="true" outlineLevel="0" collapsed="false"/>
    <row r="31102" customFormat="false" ht="45" hidden="true" customHeight="true" outlineLevel="0" collapsed="false"/>
    <row r="31103" customFormat="false" ht="45" hidden="true" customHeight="true" outlineLevel="0" collapsed="false"/>
    <row r="31104" customFormat="false" ht="45" hidden="true" customHeight="true" outlineLevel="0" collapsed="false"/>
    <row r="31105" customFormat="false" ht="45" hidden="true" customHeight="true" outlineLevel="0" collapsed="false"/>
    <row r="31106" customFormat="false" ht="45" hidden="true" customHeight="true" outlineLevel="0" collapsed="false"/>
    <row r="31107" customFormat="false" ht="45" hidden="true" customHeight="true" outlineLevel="0" collapsed="false"/>
    <row r="31108" customFormat="false" ht="45" hidden="true" customHeight="true" outlineLevel="0" collapsed="false"/>
    <row r="31109" customFormat="false" ht="45" hidden="true" customHeight="true" outlineLevel="0" collapsed="false"/>
    <row r="31110" customFormat="false" ht="45" hidden="true" customHeight="true" outlineLevel="0" collapsed="false"/>
    <row r="31111" customFormat="false" ht="45" hidden="true" customHeight="true" outlineLevel="0" collapsed="false"/>
    <row r="31112" customFormat="false" ht="45" hidden="true" customHeight="true" outlineLevel="0" collapsed="false"/>
    <row r="31113" customFormat="false" ht="45" hidden="true" customHeight="true" outlineLevel="0" collapsed="false"/>
    <row r="31114" customFormat="false" ht="45" hidden="true" customHeight="true" outlineLevel="0" collapsed="false"/>
    <row r="31115" customFormat="false" ht="45" hidden="true" customHeight="true" outlineLevel="0" collapsed="false"/>
    <row r="31116" customFormat="false" ht="45" hidden="true" customHeight="true" outlineLevel="0" collapsed="false"/>
    <row r="31117" customFormat="false" ht="45" hidden="true" customHeight="true" outlineLevel="0" collapsed="false"/>
    <row r="31118" customFormat="false" ht="45" hidden="true" customHeight="true" outlineLevel="0" collapsed="false"/>
    <row r="31119" customFormat="false" ht="45" hidden="true" customHeight="true" outlineLevel="0" collapsed="false"/>
    <row r="31120" customFormat="false" ht="45" hidden="true" customHeight="true" outlineLevel="0" collapsed="false"/>
    <row r="31121" customFormat="false" ht="45" hidden="true" customHeight="true" outlineLevel="0" collapsed="false"/>
    <row r="31122" customFormat="false" ht="45" hidden="true" customHeight="true" outlineLevel="0" collapsed="false"/>
    <row r="31123" customFormat="false" ht="45" hidden="true" customHeight="true" outlineLevel="0" collapsed="false"/>
    <row r="31124" customFormat="false" ht="45" hidden="true" customHeight="true" outlineLevel="0" collapsed="false"/>
    <row r="31125" customFormat="false" ht="45" hidden="true" customHeight="true" outlineLevel="0" collapsed="false"/>
    <row r="31126" customFormat="false" ht="45" hidden="true" customHeight="true" outlineLevel="0" collapsed="false"/>
    <row r="31127" customFormat="false" ht="45" hidden="true" customHeight="true" outlineLevel="0" collapsed="false"/>
    <row r="31128" customFormat="false" ht="45" hidden="true" customHeight="true" outlineLevel="0" collapsed="false"/>
    <row r="31129" customFormat="false" ht="45" hidden="true" customHeight="true" outlineLevel="0" collapsed="false"/>
    <row r="31130" customFormat="false" ht="45" hidden="true" customHeight="true" outlineLevel="0" collapsed="false"/>
    <row r="31131" customFormat="false" ht="45" hidden="true" customHeight="true" outlineLevel="0" collapsed="false"/>
    <row r="31132" customFormat="false" ht="45" hidden="true" customHeight="true" outlineLevel="0" collapsed="false"/>
    <row r="31133" customFormat="false" ht="45" hidden="true" customHeight="true" outlineLevel="0" collapsed="false"/>
    <row r="31134" customFormat="false" ht="45" hidden="true" customHeight="true" outlineLevel="0" collapsed="false"/>
    <row r="31135" customFormat="false" ht="45" hidden="true" customHeight="true" outlineLevel="0" collapsed="false"/>
    <row r="31136" customFormat="false" ht="45" hidden="true" customHeight="true" outlineLevel="0" collapsed="false"/>
    <row r="31137" customFormat="false" ht="45" hidden="true" customHeight="true" outlineLevel="0" collapsed="false"/>
    <row r="31138" customFormat="false" ht="45" hidden="true" customHeight="true" outlineLevel="0" collapsed="false"/>
    <row r="31139" customFormat="false" ht="45" hidden="true" customHeight="true" outlineLevel="0" collapsed="false"/>
    <row r="31140" customFormat="false" ht="45" hidden="true" customHeight="true" outlineLevel="0" collapsed="false"/>
    <row r="31141" customFormat="false" ht="45" hidden="true" customHeight="true" outlineLevel="0" collapsed="false"/>
    <row r="31142" customFormat="false" ht="45" hidden="true" customHeight="true" outlineLevel="0" collapsed="false"/>
    <row r="31143" customFormat="false" ht="45" hidden="true" customHeight="true" outlineLevel="0" collapsed="false"/>
    <row r="31144" customFormat="false" ht="45" hidden="true" customHeight="true" outlineLevel="0" collapsed="false"/>
    <row r="31145" customFormat="false" ht="45" hidden="true" customHeight="true" outlineLevel="0" collapsed="false"/>
    <row r="31146" customFormat="false" ht="45" hidden="true" customHeight="true" outlineLevel="0" collapsed="false"/>
    <row r="31147" customFormat="false" ht="45" hidden="true" customHeight="true" outlineLevel="0" collapsed="false"/>
    <row r="31148" customFormat="false" ht="45" hidden="true" customHeight="true" outlineLevel="0" collapsed="false"/>
    <row r="31149" customFormat="false" ht="45" hidden="true" customHeight="true" outlineLevel="0" collapsed="false"/>
    <row r="31150" customFormat="false" ht="45" hidden="true" customHeight="true" outlineLevel="0" collapsed="false"/>
    <row r="31151" customFormat="false" ht="45" hidden="true" customHeight="true" outlineLevel="0" collapsed="false"/>
    <row r="31152" customFormat="false" ht="45" hidden="true" customHeight="true" outlineLevel="0" collapsed="false"/>
    <row r="31153" customFormat="false" ht="45" hidden="true" customHeight="true" outlineLevel="0" collapsed="false"/>
    <row r="31154" customFormat="false" ht="45" hidden="true" customHeight="true" outlineLevel="0" collapsed="false"/>
    <row r="31155" customFormat="false" ht="45" hidden="true" customHeight="true" outlineLevel="0" collapsed="false"/>
    <row r="31156" customFormat="false" ht="45" hidden="true" customHeight="true" outlineLevel="0" collapsed="false"/>
    <row r="31157" customFormat="false" ht="45" hidden="true" customHeight="true" outlineLevel="0" collapsed="false"/>
    <row r="31158" customFormat="false" ht="45" hidden="true" customHeight="true" outlineLevel="0" collapsed="false"/>
    <row r="31159" customFormat="false" ht="45" hidden="true" customHeight="true" outlineLevel="0" collapsed="false"/>
    <row r="31160" customFormat="false" ht="45" hidden="true" customHeight="true" outlineLevel="0" collapsed="false"/>
    <row r="31161" customFormat="false" ht="45" hidden="true" customHeight="true" outlineLevel="0" collapsed="false"/>
    <row r="31162" customFormat="false" ht="45" hidden="true" customHeight="true" outlineLevel="0" collapsed="false"/>
    <row r="31163" customFormat="false" ht="45" hidden="true" customHeight="true" outlineLevel="0" collapsed="false"/>
    <row r="31164" customFormat="false" ht="45" hidden="true" customHeight="true" outlineLevel="0" collapsed="false"/>
    <row r="31165" customFormat="false" ht="45" hidden="true" customHeight="true" outlineLevel="0" collapsed="false"/>
    <row r="31166" customFormat="false" ht="45" hidden="true" customHeight="true" outlineLevel="0" collapsed="false"/>
    <row r="31167" customFormat="false" ht="45" hidden="true" customHeight="true" outlineLevel="0" collapsed="false"/>
    <row r="31168" customFormat="false" ht="45" hidden="true" customHeight="true" outlineLevel="0" collapsed="false"/>
    <row r="31169" customFormat="false" ht="45" hidden="true" customHeight="true" outlineLevel="0" collapsed="false"/>
    <row r="31170" customFormat="false" ht="45" hidden="true" customHeight="true" outlineLevel="0" collapsed="false"/>
    <row r="31171" customFormat="false" ht="45" hidden="true" customHeight="true" outlineLevel="0" collapsed="false"/>
    <row r="31172" customFormat="false" ht="45" hidden="true" customHeight="true" outlineLevel="0" collapsed="false"/>
    <row r="31173" customFormat="false" ht="45" hidden="true" customHeight="true" outlineLevel="0" collapsed="false"/>
    <row r="31174" customFormat="false" ht="45" hidden="true" customHeight="true" outlineLevel="0" collapsed="false"/>
    <row r="31175" customFormat="false" ht="45" hidden="true" customHeight="true" outlineLevel="0" collapsed="false"/>
    <row r="31176" customFormat="false" ht="45" hidden="true" customHeight="true" outlineLevel="0" collapsed="false"/>
    <row r="31177" customFormat="false" ht="45" hidden="true" customHeight="true" outlineLevel="0" collapsed="false"/>
    <row r="31178" customFormat="false" ht="45" hidden="true" customHeight="true" outlineLevel="0" collapsed="false"/>
    <row r="31179" customFormat="false" ht="45" hidden="true" customHeight="true" outlineLevel="0" collapsed="false"/>
    <row r="31180" customFormat="false" ht="45" hidden="true" customHeight="true" outlineLevel="0" collapsed="false"/>
    <row r="31181" customFormat="false" ht="45" hidden="true" customHeight="true" outlineLevel="0" collapsed="false"/>
    <row r="31182" customFormat="false" ht="45" hidden="true" customHeight="true" outlineLevel="0" collapsed="false"/>
    <row r="31183" customFormat="false" ht="45" hidden="true" customHeight="true" outlineLevel="0" collapsed="false"/>
    <row r="31184" customFormat="false" ht="45" hidden="true" customHeight="true" outlineLevel="0" collapsed="false"/>
    <row r="31185" customFormat="false" ht="45" hidden="true" customHeight="true" outlineLevel="0" collapsed="false"/>
    <row r="31186" customFormat="false" ht="45" hidden="true" customHeight="true" outlineLevel="0" collapsed="false"/>
    <row r="31187" customFormat="false" ht="45" hidden="true" customHeight="true" outlineLevel="0" collapsed="false"/>
    <row r="31188" customFormat="false" ht="45" hidden="true" customHeight="true" outlineLevel="0" collapsed="false"/>
    <row r="31189" customFormat="false" ht="45" hidden="true" customHeight="true" outlineLevel="0" collapsed="false"/>
    <row r="31190" customFormat="false" ht="45" hidden="true" customHeight="true" outlineLevel="0" collapsed="false"/>
    <row r="31191" customFormat="false" ht="45" hidden="true" customHeight="true" outlineLevel="0" collapsed="false"/>
    <row r="31192" customFormat="false" ht="45" hidden="true" customHeight="true" outlineLevel="0" collapsed="false"/>
    <row r="31193" customFormat="false" ht="45" hidden="true" customHeight="true" outlineLevel="0" collapsed="false"/>
    <row r="31194" customFormat="false" ht="45" hidden="true" customHeight="true" outlineLevel="0" collapsed="false"/>
    <row r="31195" customFormat="false" ht="45" hidden="true" customHeight="true" outlineLevel="0" collapsed="false"/>
    <row r="31196" customFormat="false" ht="45" hidden="true" customHeight="true" outlineLevel="0" collapsed="false"/>
    <row r="31197" customFormat="false" ht="45" hidden="true" customHeight="true" outlineLevel="0" collapsed="false"/>
    <row r="31198" customFormat="false" ht="45" hidden="true" customHeight="true" outlineLevel="0" collapsed="false"/>
    <row r="31199" customFormat="false" ht="45" hidden="true" customHeight="true" outlineLevel="0" collapsed="false"/>
    <row r="31200" customFormat="false" ht="45" hidden="true" customHeight="true" outlineLevel="0" collapsed="false"/>
    <row r="31201" customFormat="false" ht="45" hidden="true" customHeight="true" outlineLevel="0" collapsed="false"/>
    <row r="31202" customFormat="false" ht="45" hidden="true" customHeight="true" outlineLevel="0" collapsed="false"/>
    <row r="31203" customFormat="false" ht="45" hidden="true" customHeight="true" outlineLevel="0" collapsed="false"/>
    <row r="31204" customFormat="false" ht="45" hidden="true" customHeight="true" outlineLevel="0" collapsed="false"/>
    <row r="31205" customFormat="false" ht="45" hidden="true" customHeight="true" outlineLevel="0" collapsed="false"/>
    <row r="31206" customFormat="false" ht="45" hidden="true" customHeight="true" outlineLevel="0" collapsed="false"/>
    <row r="31207" customFormat="false" ht="45" hidden="true" customHeight="true" outlineLevel="0" collapsed="false"/>
    <row r="31208" customFormat="false" ht="45" hidden="true" customHeight="true" outlineLevel="0" collapsed="false"/>
    <row r="31209" customFormat="false" ht="45" hidden="true" customHeight="true" outlineLevel="0" collapsed="false"/>
    <row r="31210" customFormat="false" ht="45" hidden="true" customHeight="true" outlineLevel="0" collapsed="false"/>
    <row r="31211" customFormat="false" ht="45" hidden="true" customHeight="true" outlineLevel="0" collapsed="false"/>
    <row r="31212" customFormat="false" ht="45" hidden="true" customHeight="true" outlineLevel="0" collapsed="false"/>
    <row r="31213" customFormat="false" ht="45" hidden="true" customHeight="true" outlineLevel="0" collapsed="false"/>
    <row r="31214" customFormat="false" ht="45" hidden="true" customHeight="true" outlineLevel="0" collapsed="false"/>
    <row r="31215" customFormat="false" ht="45" hidden="true" customHeight="true" outlineLevel="0" collapsed="false"/>
    <row r="31216" customFormat="false" ht="45" hidden="true" customHeight="true" outlineLevel="0" collapsed="false"/>
    <row r="31217" customFormat="false" ht="45" hidden="true" customHeight="true" outlineLevel="0" collapsed="false"/>
    <row r="31218" customFormat="false" ht="45" hidden="true" customHeight="true" outlineLevel="0" collapsed="false"/>
    <row r="31219" customFormat="false" ht="45" hidden="true" customHeight="true" outlineLevel="0" collapsed="false"/>
    <row r="31220" customFormat="false" ht="45" hidden="true" customHeight="true" outlineLevel="0" collapsed="false"/>
    <row r="31221" customFormat="false" ht="45" hidden="true" customHeight="true" outlineLevel="0" collapsed="false"/>
    <row r="31222" customFormat="false" ht="45" hidden="true" customHeight="true" outlineLevel="0" collapsed="false"/>
    <row r="31223" customFormat="false" ht="45" hidden="true" customHeight="true" outlineLevel="0" collapsed="false"/>
    <row r="31224" customFormat="false" ht="45" hidden="true" customHeight="true" outlineLevel="0" collapsed="false"/>
    <row r="31225" customFormat="false" ht="45" hidden="true" customHeight="true" outlineLevel="0" collapsed="false"/>
    <row r="31226" customFormat="false" ht="45" hidden="true" customHeight="true" outlineLevel="0" collapsed="false"/>
    <row r="31227" customFormat="false" ht="45" hidden="true" customHeight="true" outlineLevel="0" collapsed="false"/>
    <row r="31228" customFormat="false" ht="45" hidden="true" customHeight="true" outlineLevel="0" collapsed="false"/>
    <row r="31229" customFormat="false" ht="45" hidden="true" customHeight="true" outlineLevel="0" collapsed="false"/>
    <row r="31230" customFormat="false" ht="45" hidden="true" customHeight="true" outlineLevel="0" collapsed="false"/>
    <row r="31231" customFormat="false" ht="45" hidden="true" customHeight="true" outlineLevel="0" collapsed="false"/>
    <row r="31232" customFormat="false" ht="45" hidden="true" customHeight="true" outlineLevel="0" collapsed="false"/>
    <row r="31233" customFormat="false" ht="45" hidden="true" customHeight="true" outlineLevel="0" collapsed="false"/>
    <row r="31234" customFormat="false" ht="45" hidden="true" customHeight="true" outlineLevel="0" collapsed="false"/>
    <row r="31235" customFormat="false" ht="45" hidden="true" customHeight="true" outlineLevel="0" collapsed="false"/>
    <row r="31236" customFormat="false" ht="45" hidden="true" customHeight="true" outlineLevel="0" collapsed="false"/>
    <row r="31237" customFormat="false" ht="45" hidden="true" customHeight="true" outlineLevel="0" collapsed="false"/>
    <row r="31238" customFormat="false" ht="45" hidden="true" customHeight="true" outlineLevel="0" collapsed="false"/>
    <row r="31239" customFormat="false" ht="45" hidden="true" customHeight="true" outlineLevel="0" collapsed="false"/>
    <row r="31240" customFormat="false" ht="45" hidden="true" customHeight="true" outlineLevel="0" collapsed="false"/>
    <row r="31241" customFormat="false" ht="45" hidden="true" customHeight="true" outlineLevel="0" collapsed="false"/>
    <row r="31242" customFormat="false" ht="45" hidden="true" customHeight="true" outlineLevel="0" collapsed="false"/>
    <row r="31243" customFormat="false" ht="45" hidden="true" customHeight="true" outlineLevel="0" collapsed="false"/>
    <row r="31244" customFormat="false" ht="45" hidden="true" customHeight="true" outlineLevel="0" collapsed="false"/>
    <row r="31245" customFormat="false" ht="45" hidden="true" customHeight="true" outlineLevel="0" collapsed="false"/>
    <row r="31246" customFormat="false" ht="45" hidden="true" customHeight="true" outlineLevel="0" collapsed="false"/>
    <row r="31247" customFormat="false" ht="45" hidden="true" customHeight="true" outlineLevel="0" collapsed="false"/>
    <row r="31248" customFormat="false" ht="45" hidden="true" customHeight="true" outlineLevel="0" collapsed="false"/>
    <row r="31249" customFormat="false" ht="45" hidden="true" customHeight="true" outlineLevel="0" collapsed="false"/>
    <row r="31250" customFormat="false" ht="45" hidden="true" customHeight="true" outlineLevel="0" collapsed="false"/>
    <row r="31251" customFormat="false" ht="45" hidden="true" customHeight="true" outlineLevel="0" collapsed="false"/>
    <row r="31252" customFormat="false" ht="45" hidden="true" customHeight="true" outlineLevel="0" collapsed="false"/>
    <row r="31253" customFormat="false" ht="45" hidden="true" customHeight="true" outlineLevel="0" collapsed="false"/>
    <row r="31254" customFormat="false" ht="45" hidden="true" customHeight="true" outlineLevel="0" collapsed="false"/>
    <row r="31255" customFormat="false" ht="45" hidden="true" customHeight="true" outlineLevel="0" collapsed="false"/>
    <row r="31256" customFormat="false" ht="45" hidden="true" customHeight="true" outlineLevel="0" collapsed="false"/>
    <row r="31257" customFormat="false" ht="45" hidden="true" customHeight="true" outlineLevel="0" collapsed="false"/>
    <row r="31258" customFormat="false" ht="45" hidden="true" customHeight="true" outlineLevel="0" collapsed="false"/>
    <row r="31259" customFormat="false" ht="45" hidden="true" customHeight="true" outlineLevel="0" collapsed="false"/>
    <row r="31260" customFormat="false" ht="45" hidden="true" customHeight="true" outlineLevel="0" collapsed="false"/>
    <row r="31261" customFormat="false" ht="45" hidden="true" customHeight="true" outlineLevel="0" collapsed="false"/>
    <row r="31262" customFormat="false" ht="45" hidden="true" customHeight="true" outlineLevel="0" collapsed="false"/>
    <row r="31263" customFormat="false" ht="45" hidden="true" customHeight="true" outlineLevel="0" collapsed="false"/>
    <row r="31264" customFormat="false" ht="45" hidden="true" customHeight="true" outlineLevel="0" collapsed="false"/>
    <row r="31265" customFormat="false" ht="45" hidden="true" customHeight="true" outlineLevel="0" collapsed="false"/>
    <row r="31266" customFormat="false" ht="45" hidden="true" customHeight="true" outlineLevel="0" collapsed="false"/>
    <row r="31267" customFormat="false" ht="45" hidden="true" customHeight="true" outlineLevel="0" collapsed="false"/>
    <row r="31268" customFormat="false" ht="45" hidden="true" customHeight="true" outlineLevel="0" collapsed="false"/>
    <row r="31269" customFormat="false" ht="45" hidden="true" customHeight="true" outlineLevel="0" collapsed="false"/>
    <row r="31270" customFormat="false" ht="45" hidden="true" customHeight="true" outlineLevel="0" collapsed="false"/>
    <row r="31271" customFormat="false" ht="45" hidden="true" customHeight="true" outlineLevel="0" collapsed="false"/>
    <row r="31272" customFormat="false" ht="45" hidden="true" customHeight="true" outlineLevel="0" collapsed="false"/>
    <row r="31273" customFormat="false" ht="45" hidden="true" customHeight="true" outlineLevel="0" collapsed="false"/>
    <row r="31274" customFormat="false" ht="45" hidden="true" customHeight="true" outlineLevel="0" collapsed="false"/>
    <row r="31275" customFormat="false" ht="45" hidden="true" customHeight="true" outlineLevel="0" collapsed="false"/>
    <row r="31276" customFormat="false" ht="45" hidden="true" customHeight="true" outlineLevel="0" collapsed="false"/>
    <row r="31277" customFormat="false" ht="45" hidden="true" customHeight="true" outlineLevel="0" collapsed="false"/>
    <row r="31278" customFormat="false" ht="45" hidden="true" customHeight="true" outlineLevel="0" collapsed="false"/>
    <row r="31279" customFormat="false" ht="45" hidden="true" customHeight="true" outlineLevel="0" collapsed="false"/>
    <row r="31280" customFormat="false" ht="45" hidden="true" customHeight="true" outlineLevel="0" collapsed="false"/>
    <row r="31281" customFormat="false" ht="45" hidden="true" customHeight="true" outlineLevel="0" collapsed="false"/>
    <row r="31282" customFormat="false" ht="45" hidden="true" customHeight="true" outlineLevel="0" collapsed="false"/>
    <row r="31283" customFormat="false" ht="45" hidden="true" customHeight="true" outlineLevel="0" collapsed="false"/>
    <row r="31284" customFormat="false" ht="45" hidden="true" customHeight="true" outlineLevel="0" collapsed="false"/>
    <row r="31285" customFormat="false" ht="45" hidden="true" customHeight="true" outlineLevel="0" collapsed="false"/>
    <row r="31286" customFormat="false" ht="45" hidden="true" customHeight="true" outlineLevel="0" collapsed="false"/>
    <row r="31287" customFormat="false" ht="45" hidden="true" customHeight="true" outlineLevel="0" collapsed="false"/>
    <row r="31288" customFormat="false" ht="45" hidden="true" customHeight="true" outlineLevel="0" collapsed="false"/>
    <row r="31289" customFormat="false" ht="45" hidden="true" customHeight="true" outlineLevel="0" collapsed="false"/>
    <row r="31290" customFormat="false" ht="45" hidden="true" customHeight="true" outlineLevel="0" collapsed="false"/>
    <row r="31291" customFormat="false" ht="45" hidden="true" customHeight="true" outlineLevel="0" collapsed="false"/>
    <row r="31292" customFormat="false" ht="45" hidden="true" customHeight="true" outlineLevel="0" collapsed="false"/>
    <row r="31293" customFormat="false" ht="45" hidden="true" customHeight="true" outlineLevel="0" collapsed="false"/>
    <row r="31294" customFormat="false" ht="45" hidden="true" customHeight="true" outlineLevel="0" collapsed="false"/>
    <row r="31295" customFormat="false" ht="45" hidden="true" customHeight="true" outlineLevel="0" collapsed="false"/>
    <row r="31296" customFormat="false" ht="45" hidden="true" customHeight="true" outlineLevel="0" collapsed="false"/>
    <row r="31297" customFormat="false" ht="45" hidden="true" customHeight="true" outlineLevel="0" collapsed="false"/>
    <row r="31298" customFormat="false" ht="45" hidden="true" customHeight="true" outlineLevel="0" collapsed="false"/>
    <row r="31299" customFormat="false" ht="45" hidden="true" customHeight="true" outlineLevel="0" collapsed="false"/>
    <row r="31300" customFormat="false" ht="45" hidden="true" customHeight="true" outlineLevel="0" collapsed="false"/>
    <row r="31301" customFormat="false" ht="45" hidden="true" customHeight="true" outlineLevel="0" collapsed="false"/>
    <row r="31302" customFormat="false" ht="45" hidden="true" customHeight="true" outlineLevel="0" collapsed="false"/>
    <row r="31303" customFormat="false" ht="45" hidden="true" customHeight="true" outlineLevel="0" collapsed="false"/>
    <row r="31304" customFormat="false" ht="45" hidden="true" customHeight="true" outlineLevel="0" collapsed="false"/>
    <row r="31305" customFormat="false" ht="45" hidden="true" customHeight="true" outlineLevel="0" collapsed="false"/>
    <row r="31306" customFormat="false" ht="45" hidden="true" customHeight="true" outlineLevel="0" collapsed="false"/>
    <row r="31307" customFormat="false" ht="45" hidden="true" customHeight="true" outlineLevel="0" collapsed="false"/>
    <row r="31308" customFormat="false" ht="45" hidden="true" customHeight="true" outlineLevel="0" collapsed="false"/>
    <row r="31309" customFormat="false" ht="45" hidden="true" customHeight="true" outlineLevel="0" collapsed="false"/>
    <row r="31310" customFormat="false" ht="45" hidden="true" customHeight="true" outlineLevel="0" collapsed="false"/>
    <row r="31311" customFormat="false" ht="45" hidden="true" customHeight="true" outlineLevel="0" collapsed="false"/>
    <row r="31312" customFormat="false" ht="45" hidden="true" customHeight="true" outlineLevel="0" collapsed="false"/>
    <row r="31313" customFormat="false" ht="45" hidden="true" customHeight="true" outlineLevel="0" collapsed="false"/>
    <row r="31314" customFormat="false" ht="45" hidden="true" customHeight="true" outlineLevel="0" collapsed="false"/>
    <row r="31315" customFormat="false" ht="45" hidden="true" customHeight="true" outlineLevel="0" collapsed="false"/>
    <row r="31316" customFormat="false" ht="45" hidden="true" customHeight="true" outlineLevel="0" collapsed="false"/>
    <row r="31317" customFormat="false" ht="45" hidden="true" customHeight="true" outlineLevel="0" collapsed="false"/>
    <row r="31318" customFormat="false" ht="45" hidden="true" customHeight="true" outlineLevel="0" collapsed="false"/>
    <row r="31319" customFormat="false" ht="45" hidden="true" customHeight="true" outlineLevel="0" collapsed="false"/>
    <row r="31320" customFormat="false" ht="45" hidden="true" customHeight="true" outlineLevel="0" collapsed="false"/>
    <row r="31321" customFormat="false" ht="45" hidden="true" customHeight="true" outlineLevel="0" collapsed="false"/>
    <row r="31322" customFormat="false" ht="45" hidden="true" customHeight="true" outlineLevel="0" collapsed="false"/>
    <row r="31323" customFormat="false" ht="45" hidden="true" customHeight="true" outlineLevel="0" collapsed="false"/>
    <row r="31324" customFormat="false" ht="45" hidden="true" customHeight="true" outlineLevel="0" collapsed="false"/>
    <row r="31325" customFormat="false" ht="45" hidden="true" customHeight="true" outlineLevel="0" collapsed="false"/>
    <row r="31326" customFormat="false" ht="45" hidden="true" customHeight="true" outlineLevel="0" collapsed="false"/>
    <row r="31327" customFormat="false" ht="45" hidden="true" customHeight="true" outlineLevel="0" collapsed="false"/>
    <row r="31328" customFormat="false" ht="45" hidden="true" customHeight="true" outlineLevel="0" collapsed="false"/>
    <row r="31329" customFormat="false" ht="45" hidden="true" customHeight="true" outlineLevel="0" collapsed="false"/>
    <row r="31330" customFormat="false" ht="45" hidden="true" customHeight="true" outlineLevel="0" collapsed="false"/>
    <row r="31331" customFormat="false" ht="45" hidden="true" customHeight="true" outlineLevel="0" collapsed="false"/>
    <row r="31332" customFormat="false" ht="45" hidden="true" customHeight="true" outlineLevel="0" collapsed="false"/>
    <row r="31333" customFormat="false" ht="45" hidden="true" customHeight="true" outlineLevel="0" collapsed="false"/>
    <row r="31334" customFormat="false" ht="45" hidden="true" customHeight="true" outlineLevel="0" collapsed="false"/>
    <row r="31335" customFormat="false" ht="45" hidden="true" customHeight="true" outlineLevel="0" collapsed="false"/>
    <row r="31336" customFormat="false" ht="45" hidden="true" customHeight="true" outlineLevel="0" collapsed="false"/>
    <row r="31337" customFormat="false" ht="45" hidden="true" customHeight="true" outlineLevel="0" collapsed="false"/>
    <row r="31338" customFormat="false" ht="45" hidden="true" customHeight="true" outlineLevel="0" collapsed="false"/>
    <row r="31339" customFormat="false" ht="45" hidden="true" customHeight="true" outlineLevel="0" collapsed="false"/>
    <row r="31340" customFormat="false" ht="45" hidden="true" customHeight="true" outlineLevel="0" collapsed="false"/>
    <row r="31341" customFormat="false" ht="45" hidden="true" customHeight="true" outlineLevel="0" collapsed="false"/>
    <row r="31342" customFormat="false" ht="45" hidden="true" customHeight="true" outlineLevel="0" collapsed="false"/>
    <row r="31343" customFormat="false" ht="45" hidden="true" customHeight="true" outlineLevel="0" collapsed="false"/>
    <row r="31344" customFormat="false" ht="45" hidden="true" customHeight="true" outlineLevel="0" collapsed="false"/>
    <row r="31345" customFormat="false" ht="45" hidden="true" customHeight="true" outlineLevel="0" collapsed="false"/>
    <row r="31346" customFormat="false" ht="45" hidden="true" customHeight="true" outlineLevel="0" collapsed="false"/>
    <row r="31347" customFormat="false" ht="45" hidden="true" customHeight="true" outlineLevel="0" collapsed="false"/>
    <row r="31348" customFormat="false" ht="45" hidden="true" customHeight="true" outlineLevel="0" collapsed="false"/>
    <row r="31349" customFormat="false" ht="45" hidden="true" customHeight="true" outlineLevel="0" collapsed="false"/>
    <row r="31350" customFormat="false" ht="45" hidden="true" customHeight="true" outlineLevel="0" collapsed="false"/>
    <row r="31351" customFormat="false" ht="45" hidden="true" customHeight="true" outlineLevel="0" collapsed="false"/>
    <row r="31352" customFormat="false" ht="45" hidden="true" customHeight="true" outlineLevel="0" collapsed="false"/>
    <row r="31353" customFormat="false" ht="45" hidden="true" customHeight="true" outlineLevel="0" collapsed="false"/>
    <row r="31354" customFormat="false" ht="45" hidden="true" customHeight="true" outlineLevel="0" collapsed="false"/>
    <row r="31355" customFormat="false" ht="45" hidden="true" customHeight="true" outlineLevel="0" collapsed="false"/>
    <row r="31356" customFormat="false" ht="45" hidden="true" customHeight="true" outlineLevel="0" collapsed="false"/>
    <row r="31357" customFormat="false" ht="45" hidden="true" customHeight="true" outlineLevel="0" collapsed="false"/>
    <row r="31358" customFormat="false" ht="45" hidden="true" customHeight="true" outlineLevel="0" collapsed="false"/>
    <row r="31359" customFormat="false" ht="45" hidden="true" customHeight="true" outlineLevel="0" collapsed="false"/>
    <row r="31360" customFormat="false" ht="45" hidden="true" customHeight="true" outlineLevel="0" collapsed="false"/>
    <row r="31361" customFormat="false" ht="45" hidden="true" customHeight="true" outlineLevel="0" collapsed="false"/>
    <row r="31362" customFormat="false" ht="45" hidden="true" customHeight="true" outlineLevel="0" collapsed="false"/>
    <row r="31363" customFormat="false" ht="45" hidden="true" customHeight="true" outlineLevel="0" collapsed="false"/>
    <row r="31364" customFormat="false" ht="45" hidden="true" customHeight="true" outlineLevel="0" collapsed="false"/>
    <row r="31365" customFormat="false" ht="45" hidden="true" customHeight="true" outlineLevel="0" collapsed="false"/>
    <row r="31366" customFormat="false" ht="45" hidden="true" customHeight="true" outlineLevel="0" collapsed="false"/>
    <row r="31367" customFormat="false" ht="45" hidden="true" customHeight="true" outlineLevel="0" collapsed="false"/>
    <row r="31368" customFormat="false" ht="45" hidden="true" customHeight="true" outlineLevel="0" collapsed="false"/>
    <row r="31369" customFormat="false" ht="45" hidden="true" customHeight="true" outlineLevel="0" collapsed="false"/>
    <row r="31370" customFormat="false" ht="45" hidden="true" customHeight="true" outlineLevel="0" collapsed="false"/>
    <row r="31371" customFormat="false" ht="45" hidden="true" customHeight="true" outlineLevel="0" collapsed="false"/>
    <row r="31372" customFormat="false" ht="45" hidden="true" customHeight="true" outlineLevel="0" collapsed="false"/>
    <row r="31373" customFormat="false" ht="45" hidden="true" customHeight="true" outlineLevel="0" collapsed="false"/>
    <row r="31374" customFormat="false" ht="45" hidden="true" customHeight="true" outlineLevel="0" collapsed="false"/>
    <row r="31375" customFormat="false" ht="45" hidden="true" customHeight="true" outlineLevel="0" collapsed="false"/>
    <row r="31376" customFormat="false" ht="45" hidden="true" customHeight="true" outlineLevel="0" collapsed="false"/>
    <row r="31377" customFormat="false" ht="45" hidden="true" customHeight="true" outlineLevel="0" collapsed="false"/>
    <row r="31378" customFormat="false" ht="45" hidden="true" customHeight="true" outlineLevel="0" collapsed="false"/>
    <row r="31379" customFormat="false" ht="45" hidden="true" customHeight="true" outlineLevel="0" collapsed="false"/>
    <row r="31380" customFormat="false" ht="45" hidden="true" customHeight="true" outlineLevel="0" collapsed="false"/>
    <row r="31381" customFormat="false" ht="45" hidden="true" customHeight="true" outlineLevel="0" collapsed="false"/>
    <row r="31382" customFormat="false" ht="45" hidden="true" customHeight="true" outlineLevel="0" collapsed="false"/>
    <row r="31383" customFormat="false" ht="45" hidden="true" customHeight="true" outlineLevel="0" collapsed="false"/>
    <row r="31384" customFormat="false" ht="45" hidden="true" customHeight="true" outlineLevel="0" collapsed="false"/>
    <row r="31385" customFormat="false" ht="45" hidden="true" customHeight="true" outlineLevel="0" collapsed="false"/>
    <row r="31386" customFormat="false" ht="45" hidden="true" customHeight="true" outlineLevel="0" collapsed="false"/>
    <row r="31387" customFormat="false" ht="45" hidden="true" customHeight="true" outlineLevel="0" collapsed="false"/>
    <row r="31388" customFormat="false" ht="45" hidden="true" customHeight="true" outlineLevel="0" collapsed="false"/>
    <row r="31389" customFormat="false" ht="45" hidden="true" customHeight="true" outlineLevel="0" collapsed="false"/>
    <row r="31390" customFormat="false" ht="45" hidden="true" customHeight="true" outlineLevel="0" collapsed="false"/>
    <row r="31391" customFormat="false" ht="45" hidden="true" customHeight="true" outlineLevel="0" collapsed="false"/>
    <row r="31392" customFormat="false" ht="45" hidden="true" customHeight="true" outlineLevel="0" collapsed="false"/>
    <row r="31393" customFormat="false" ht="45" hidden="true" customHeight="true" outlineLevel="0" collapsed="false"/>
    <row r="31394" customFormat="false" ht="45" hidden="true" customHeight="true" outlineLevel="0" collapsed="false"/>
    <row r="31395" customFormat="false" ht="45" hidden="true" customHeight="true" outlineLevel="0" collapsed="false"/>
    <row r="31396" customFormat="false" ht="45" hidden="true" customHeight="true" outlineLevel="0" collapsed="false"/>
    <row r="31397" customFormat="false" ht="45" hidden="true" customHeight="true" outlineLevel="0" collapsed="false"/>
    <row r="31398" customFormat="false" ht="45" hidden="true" customHeight="true" outlineLevel="0" collapsed="false"/>
    <row r="31399" customFormat="false" ht="45" hidden="true" customHeight="true" outlineLevel="0" collapsed="false"/>
    <row r="31400" customFormat="false" ht="45" hidden="true" customHeight="true" outlineLevel="0" collapsed="false"/>
    <row r="31401" customFormat="false" ht="45" hidden="true" customHeight="true" outlineLevel="0" collapsed="false"/>
    <row r="31402" customFormat="false" ht="45" hidden="true" customHeight="true" outlineLevel="0" collapsed="false"/>
    <row r="31403" customFormat="false" ht="45" hidden="true" customHeight="true" outlineLevel="0" collapsed="false"/>
    <row r="31404" customFormat="false" ht="45" hidden="true" customHeight="true" outlineLevel="0" collapsed="false"/>
    <row r="31405" customFormat="false" ht="45" hidden="true" customHeight="true" outlineLevel="0" collapsed="false"/>
    <row r="31406" customFormat="false" ht="45" hidden="true" customHeight="true" outlineLevel="0" collapsed="false"/>
    <row r="31407" customFormat="false" ht="45" hidden="true" customHeight="true" outlineLevel="0" collapsed="false"/>
    <row r="31408" customFormat="false" ht="45" hidden="true" customHeight="true" outlineLevel="0" collapsed="false"/>
    <row r="31409" customFormat="false" ht="45" hidden="true" customHeight="true" outlineLevel="0" collapsed="false"/>
    <row r="31410" customFormat="false" ht="45" hidden="true" customHeight="true" outlineLevel="0" collapsed="false"/>
    <row r="31411" customFormat="false" ht="45" hidden="true" customHeight="true" outlineLevel="0" collapsed="false"/>
    <row r="31412" customFormat="false" ht="45" hidden="true" customHeight="true" outlineLevel="0" collapsed="false"/>
    <row r="31413" customFormat="false" ht="45" hidden="true" customHeight="true" outlineLevel="0" collapsed="false"/>
    <row r="31414" customFormat="false" ht="45" hidden="true" customHeight="true" outlineLevel="0" collapsed="false"/>
    <row r="31415" customFormat="false" ht="45" hidden="true" customHeight="true" outlineLevel="0" collapsed="false"/>
    <row r="31416" customFormat="false" ht="45" hidden="true" customHeight="true" outlineLevel="0" collapsed="false"/>
    <row r="31417" customFormat="false" ht="45" hidden="true" customHeight="true" outlineLevel="0" collapsed="false"/>
    <row r="31418" customFormat="false" ht="45" hidden="true" customHeight="true" outlineLevel="0" collapsed="false"/>
    <row r="31419" customFormat="false" ht="45" hidden="true" customHeight="true" outlineLevel="0" collapsed="false"/>
    <row r="31420" customFormat="false" ht="45" hidden="true" customHeight="true" outlineLevel="0" collapsed="false"/>
    <row r="31421" customFormat="false" ht="45" hidden="true" customHeight="true" outlineLevel="0" collapsed="false"/>
    <row r="31422" customFormat="false" ht="45" hidden="true" customHeight="true" outlineLevel="0" collapsed="false"/>
    <row r="31423" customFormat="false" ht="45" hidden="true" customHeight="true" outlineLevel="0" collapsed="false"/>
    <row r="31424" customFormat="false" ht="45" hidden="true" customHeight="true" outlineLevel="0" collapsed="false"/>
    <row r="31425" customFormat="false" ht="45" hidden="true" customHeight="true" outlineLevel="0" collapsed="false"/>
    <row r="31426" customFormat="false" ht="45" hidden="true" customHeight="true" outlineLevel="0" collapsed="false"/>
    <row r="31427" customFormat="false" ht="45" hidden="true" customHeight="true" outlineLevel="0" collapsed="false"/>
    <row r="31428" customFormat="false" ht="45" hidden="true" customHeight="true" outlineLevel="0" collapsed="false"/>
    <row r="31429" customFormat="false" ht="45" hidden="true" customHeight="true" outlineLevel="0" collapsed="false"/>
    <row r="31430" customFormat="false" ht="45" hidden="true" customHeight="true" outlineLevel="0" collapsed="false"/>
    <row r="31431" customFormat="false" ht="45" hidden="true" customHeight="true" outlineLevel="0" collapsed="false"/>
    <row r="31432" customFormat="false" ht="45" hidden="true" customHeight="true" outlineLevel="0" collapsed="false"/>
    <row r="31433" customFormat="false" ht="45" hidden="true" customHeight="true" outlineLevel="0" collapsed="false"/>
    <row r="31434" customFormat="false" ht="45" hidden="true" customHeight="true" outlineLevel="0" collapsed="false"/>
    <row r="31435" customFormat="false" ht="45" hidden="true" customHeight="true" outlineLevel="0" collapsed="false"/>
    <row r="31436" customFormat="false" ht="45" hidden="true" customHeight="true" outlineLevel="0" collapsed="false"/>
    <row r="31437" customFormat="false" ht="45" hidden="true" customHeight="true" outlineLevel="0" collapsed="false"/>
    <row r="31438" customFormat="false" ht="45" hidden="true" customHeight="true" outlineLevel="0" collapsed="false"/>
    <row r="31439" customFormat="false" ht="45" hidden="true" customHeight="true" outlineLevel="0" collapsed="false"/>
    <row r="31440" customFormat="false" ht="45" hidden="true" customHeight="true" outlineLevel="0" collapsed="false"/>
    <row r="31441" customFormat="false" ht="45" hidden="true" customHeight="true" outlineLevel="0" collapsed="false"/>
    <row r="31442" customFormat="false" ht="45" hidden="true" customHeight="true" outlineLevel="0" collapsed="false"/>
    <row r="31443" customFormat="false" ht="45" hidden="true" customHeight="true" outlineLevel="0" collapsed="false"/>
    <row r="31444" customFormat="false" ht="45" hidden="true" customHeight="true" outlineLevel="0" collapsed="false"/>
    <row r="31445" customFormat="false" ht="45" hidden="true" customHeight="true" outlineLevel="0" collapsed="false"/>
    <row r="31446" customFormat="false" ht="45" hidden="true" customHeight="true" outlineLevel="0" collapsed="false"/>
    <row r="31447" customFormat="false" ht="45" hidden="true" customHeight="true" outlineLevel="0" collapsed="false"/>
    <row r="31448" customFormat="false" ht="45" hidden="true" customHeight="true" outlineLevel="0" collapsed="false"/>
    <row r="31449" customFormat="false" ht="45" hidden="true" customHeight="true" outlineLevel="0" collapsed="false"/>
    <row r="31450" customFormat="false" ht="45" hidden="true" customHeight="true" outlineLevel="0" collapsed="false"/>
    <row r="31451" customFormat="false" ht="45" hidden="true" customHeight="true" outlineLevel="0" collapsed="false"/>
    <row r="31452" customFormat="false" ht="45" hidden="true" customHeight="true" outlineLevel="0" collapsed="false"/>
    <row r="31453" customFormat="false" ht="45" hidden="true" customHeight="true" outlineLevel="0" collapsed="false"/>
    <row r="31454" customFormat="false" ht="45" hidden="true" customHeight="true" outlineLevel="0" collapsed="false"/>
    <row r="31455" customFormat="false" ht="45" hidden="true" customHeight="true" outlineLevel="0" collapsed="false"/>
    <row r="31456" customFormat="false" ht="45" hidden="true" customHeight="true" outlineLevel="0" collapsed="false"/>
    <row r="31457" customFormat="false" ht="45" hidden="true" customHeight="true" outlineLevel="0" collapsed="false"/>
    <row r="31458" customFormat="false" ht="45" hidden="true" customHeight="true" outlineLevel="0" collapsed="false"/>
    <row r="31459" customFormat="false" ht="45" hidden="true" customHeight="true" outlineLevel="0" collapsed="false"/>
    <row r="31460" customFormat="false" ht="45" hidden="true" customHeight="true" outlineLevel="0" collapsed="false"/>
    <row r="31461" customFormat="false" ht="45" hidden="true" customHeight="true" outlineLevel="0" collapsed="false"/>
    <row r="31462" customFormat="false" ht="45" hidden="true" customHeight="true" outlineLevel="0" collapsed="false"/>
    <row r="31463" customFormat="false" ht="45" hidden="true" customHeight="true" outlineLevel="0" collapsed="false"/>
    <row r="31464" customFormat="false" ht="45" hidden="true" customHeight="true" outlineLevel="0" collapsed="false"/>
    <row r="31465" customFormat="false" ht="45" hidden="true" customHeight="true" outlineLevel="0" collapsed="false"/>
    <row r="31466" customFormat="false" ht="45" hidden="true" customHeight="true" outlineLevel="0" collapsed="false"/>
    <row r="31467" customFormat="false" ht="45" hidden="true" customHeight="true" outlineLevel="0" collapsed="false"/>
    <row r="31468" customFormat="false" ht="45" hidden="true" customHeight="true" outlineLevel="0" collapsed="false"/>
    <row r="31469" customFormat="false" ht="45" hidden="true" customHeight="true" outlineLevel="0" collapsed="false"/>
    <row r="31470" customFormat="false" ht="45" hidden="true" customHeight="true" outlineLevel="0" collapsed="false"/>
    <row r="31471" customFormat="false" ht="45" hidden="true" customHeight="true" outlineLevel="0" collapsed="false"/>
    <row r="31472" customFormat="false" ht="45" hidden="true" customHeight="true" outlineLevel="0" collapsed="false"/>
    <row r="31473" customFormat="false" ht="45" hidden="true" customHeight="true" outlineLevel="0" collapsed="false"/>
    <row r="31474" customFormat="false" ht="45" hidden="true" customHeight="true" outlineLevel="0" collapsed="false"/>
    <row r="31475" customFormat="false" ht="45" hidden="true" customHeight="true" outlineLevel="0" collapsed="false"/>
    <row r="31476" customFormat="false" ht="45" hidden="true" customHeight="true" outlineLevel="0" collapsed="false"/>
    <row r="31477" customFormat="false" ht="45" hidden="true" customHeight="true" outlineLevel="0" collapsed="false"/>
    <row r="31478" customFormat="false" ht="45" hidden="true" customHeight="true" outlineLevel="0" collapsed="false"/>
    <row r="31479" customFormat="false" ht="45" hidden="true" customHeight="true" outlineLevel="0" collapsed="false"/>
    <row r="31480" customFormat="false" ht="45" hidden="true" customHeight="true" outlineLevel="0" collapsed="false"/>
    <row r="31481" customFormat="false" ht="45" hidden="true" customHeight="true" outlineLevel="0" collapsed="false"/>
    <row r="31482" customFormat="false" ht="45" hidden="true" customHeight="true" outlineLevel="0" collapsed="false"/>
    <row r="31483" customFormat="false" ht="45" hidden="true" customHeight="true" outlineLevel="0" collapsed="false"/>
    <row r="31484" customFormat="false" ht="45" hidden="true" customHeight="true" outlineLevel="0" collapsed="false"/>
    <row r="31485" customFormat="false" ht="45" hidden="true" customHeight="true" outlineLevel="0" collapsed="false"/>
    <row r="31486" customFormat="false" ht="45" hidden="true" customHeight="true" outlineLevel="0" collapsed="false"/>
    <row r="31487" customFormat="false" ht="45" hidden="true" customHeight="true" outlineLevel="0" collapsed="false"/>
    <row r="31488" customFormat="false" ht="45" hidden="true" customHeight="true" outlineLevel="0" collapsed="false"/>
    <row r="31489" customFormat="false" ht="45" hidden="true" customHeight="true" outlineLevel="0" collapsed="false"/>
    <row r="31490" customFormat="false" ht="45" hidden="true" customHeight="true" outlineLevel="0" collapsed="false"/>
    <row r="31491" customFormat="false" ht="45" hidden="true" customHeight="true" outlineLevel="0" collapsed="false"/>
    <row r="31492" customFormat="false" ht="45" hidden="true" customHeight="true" outlineLevel="0" collapsed="false"/>
    <row r="31493" customFormat="false" ht="45" hidden="true" customHeight="true" outlineLevel="0" collapsed="false"/>
    <row r="31494" customFormat="false" ht="45" hidden="true" customHeight="true" outlineLevel="0" collapsed="false"/>
    <row r="31495" customFormat="false" ht="45" hidden="true" customHeight="true" outlineLevel="0" collapsed="false"/>
    <row r="31496" customFormat="false" ht="45" hidden="true" customHeight="true" outlineLevel="0" collapsed="false"/>
    <row r="31497" customFormat="false" ht="45" hidden="true" customHeight="true" outlineLevel="0" collapsed="false"/>
    <row r="31498" customFormat="false" ht="45" hidden="true" customHeight="true" outlineLevel="0" collapsed="false"/>
    <row r="31499" customFormat="false" ht="45" hidden="true" customHeight="true" outlineLevel="0" collapsed="false"/>
    <row r="31500" customFormat="false" ht="45" hidden="true" customHeight="true" outlineLevel="0" collapsed="false"/>
    <row r="31501" customFormat="false" ht="45" hidden="true" customHeight="true" outlineLevel="0" collapsed="false"/>
    <row r="31502" customFormat="false" ht="45" hidden="true" customHeight="true" outlineLevel="0" collapsed="false"/>
    <row r="31503" customFormat="false" ht="45" hidden="true" customHeight="true" outlineLevel="0" collapsed="false"/>
    <row r="31504" customFormat="false" ht="45" hidden="true" customHeight="true" outlineLevel="0" collapsed="false"/>
    <row r="31505" customFormat="false" ht="45" hidden="true" customHeight="true" outlineLevel="0" collapsed="false"/>
    <row r="31506" customFormat="false" ht="45" hidden="true" customHeight="true" outlineLevel="0" collapsed="false"/>
    <row r="31507" customFormat="false" ht="45" hidden="true" customHeight="true" outlineLevel="0" collapsed="false"/>
    <row r="31508" customFormat="false" ht="45" hidden="true" customHeight="true" outlineLevel="0" collapsed="false"/>
    <row r="31509" customFormat="false" ht="45" hidden="true" customHeight="true" outlineLevel="0" collapsed="false"/>
    <row r="31510" customFormat="false" ht="45" hidden="true" customHeight="true" outlineLevel="0" collapsed="false"/>
    <row r="31511" customFormat="false" ht="45" hidden="true" customHeight="true" outlineLevel="0" collapsed="false"/>
    <row r="31512" customFormat="false" ht="45" hidden="true" customHeight="true" outlineLevel="0" collapsed="false"/>
    <row r="31513" customFormat="false" ht="45" hidden="true" customHeight="true" outlineLevel="0" collapsed="false"/>
    <row r="31514" customFormat="false" ht="45" hidden="true" customHeight="true" outlineLevel="0" collapsed="false"/>
    <row r="31515" customFormat="false" ht="45" hidden="true" customHeight="true" outlineLevel="0" collapsed="false"/>
    <row r="31516" customFormat="false" ht="45" hidden="true" customHeight="true" outlineLevel="0" collapsed="false"/>
    <row r="31517" customFormat="false" ht="45" hidden="true" customHeight="true" outlineLevel="0" collapsed="false"/>
    <row r="31518" customFormat="false" ht="45" hidden="true" customHeight="true" outlineLevel="0" collapsed="false"/>
    <row r="31519" customFormat="false" ht="45" hidden="true" customHeight="true" outlineLevel="0" collapsed="false"/>
    <row r="31520" customFormat="false" ht="45" hidden="true" customHeight="true" outlineLevel="0" collapsed="false"/>
    <row r="31521" customFormat="false" ht="45" hidden="true" customHeight="true" outlineLevel="0" collapsed="false"/>
    <row r="31522" customFormat="false" ht="45" hidden="true" customHeight="true" outlineLevel="0" collapsed="false"/>
    <row r="31523" customFormat="false" ht="45" hidden="true" customHeight="true" outlineLevel="0" collapsed="false"/>
    <row r="31524" customFormat="false" ht="45" hidden="true" customHeight="true" outlineLevel="0" collapsed="false"/>
    <row r="31525" customFormat="false" ht="45" hidden="true" customHeight="true" outlineLevel="0" collapsed="false"/>
    <row r="31526" customFormat="false" ht="45" hidden="true" customHeight="true" outlineLevel="0" collapsed="false"/>
    <row r="31527" customFormat="false" ht="45" hidden="true" customHeight="true" outlineLevel="0" collapsed="false"/>
    <row r="31528" customFormat="false" ht="45" hidden="true" customHeight="true" outlineLevel="0" collapsed="false"/>
    <row r="31529" customFormat="false" ht="45" hidden="true" customHeight="true" outlineLevel="0" collapsed="false"/>
    <row r="31530" customFormat="false" ht="45" hidden="true" customHeight="true" outlineLevel="0" collapsed="false"/>
    <row r="31531" customFormat="false" ht="45" hidden="true" customHeight="true" outlineLevel="0" collapsed="false"/>
    <row r="31532" customFormat="false" ht="45" hidden="true" customHeight="true" outlineLevel="0" collapsed="false"/>
    <row r="31533" customFormat="false" ht="45" hidden="true" customHeight="true" outlineLevel="0" collapsed="false"/>
    <row r="31534" customFormat="false" ht="45" hidden="true" customHeight="true" outlineLevel="0" collapsed="false"/>
    <row r="31535" customFormat="false" ht="45" hidden="true" customHeight="true" outlineLevel="0" collapsed="false"/>
    <row r="31536" customFormat="false" ht="45" hidden="true" customHeight="true" outlineLevel="0" collapsed="false"/>
    <row r="31537" customFormat="false" ht="45" hidden="true" customHeight="true" outlineLevel="0" collapsed="false"/>
    <row r="31538" customFormat="false" ht="45" hidden="true" customHeight="true" outlineLevel="0" collapsed="false"/>
    <row r="31539" customFormat="false" ht="45" hidden="true" customHeight="true" outlineLevel="0" collapsed="false"/>
    <row r="31540" customFormat="false" ht="45" hidden="true" customHeight="true" outlineLevel="0" collapsed="false"/>
    <row r="31541" customFormat="false" ht="45" hidden="true" customHeight="true" outlineLevel="0" collapsed="false"/>
    <row r="31542" customFormat="false" ht="45" hidden="true" customHeight="true" outlineLevel="0" collapsed="false"/>
    <row r="31543" customFormat="false" ht="45" hidden="true" customHeight="true" outlineLevel="0" collapsed="false"/>
    <row r="31544" customFormat="false" ht="45" hidden="true" customHeight="true" outlineLevel="0" collapsed="false"/>
    <row r="31545" customFormat="false" ht="45" hidden="true" customHeight="true" outlineLevel="0" collapsed="false"/>
    <row r="31546" customFormat="false" ht="45" hidden="true" customHeight="true" outlineLevel="0" collapsed="false"/>
    <row r="31547" customFormat="false" ht="45" hidden="true" customHeight="true" outlineLevel="0" collapsed="false"/>
    <row r="31548" customFormat="false" ht="45" hidden="true" customHeight="true" outlineLevel="0" collapsed="false"/>
    <row r="31549" customFormat="false" ht="45" hidden="true" customHeight="true" outlineLevel="0" collapsed="false"/>
    <row r="31550" customFormat="false" ht="45" hidden="true" customHeight="true" outlineLevel="0" collapsed="false"/>
    <row r="31551" customFormat="false" ht="45" hidden="true" customHeight="true" outlineLevel="0" collapsed="false"/>
    <row r="31552" customFormat="false" ht="45" hidden="true" customHeight="true" outlineLevel="0" collapsed="false"/>
    <row r="31553" customFormat="false" ht="45" hidden="true" customHeight="true" outlineLevel="0" collapsed="false"/>
    <row r="31554" customFormat="false" ht="45" hidden="true" customHeight="true" outlineLevel="0" collapsed="false"/>
    <row r="31555" customFormat="false" ht="45" hidden="true" customHeight="true" outlineLevel="0" collapsed="false"/>
    <row r="31556" customFormat="false" ht="45" hidden="true" customHeight="true" outlineLevel="0" collapsed="false"/>
    <row r="31557" customFormat="false" ht="45" hidden="true" customHeight="true" outlineLevel="0" collapsed="false"/>
    <row r="31558" customFormat="false" ht="45" hidden="true" customHeight="true" outlineLevel="0" collapsed="false"/>
    <row r="31559" customFormat="false" ht="45" hidden="true" customHeight="true" outlineLevel="0" collapsed="false"/>
    <row r="31560" customFormat="false" ht="45" hidden="true" customHeight="true" outlineLevel="0" collapsed="false"/>
    <row r="31561" customFormat="false" ht="45" hidden="true" customHeight="true" outlineLevel="0" collapsed="false"/>
    <row r="31562" customFormat="false" ht="45" hidden="true" customHeight="true" outlineLevel="0" collapsed="false"/>
    <row r="31563" customFormat="false" ht="45" hidden="true" customHeight="true" outlineLevel="0" collapsed="false"/>
    <row r="31564" customFormat="false" ht="45" hidden="true" customHeight="true" outlineLevel="0" collapsed="false"/>
    <row r="31565" customFormat="false" ht="45" hidden="true" customHeight="true" outlineLevel="0" collapsed="false"/>
    <row r="31566" customFormat="false" ht="45" hidden="true" customHeight="true" outlineLevel="0" collapsed="false"/>
    <row r="31567" customFormat="false" ht="45" hidden="true" customHeight="true" outlineLevel="0" collapsed="false"/>
    <row r="31568" customFormat="false" ht="45" hidden="true" customHeight="true" outlineLevel="0" collapsed="false"/>
    <row r="31569" customFormat="false" ht="45" hidden="true" customHeight="true" outlineLevel="0" collapsed="false"/>
    <row r="31570" customFormat="false" ht="45" hidden="true" customHeight="true" outlineLevel="0" collapsed="false"/>
    <row r="31571" customFormat="false" ht="45" hidden="true" customHeight="true" outlineLevel="0" collapsed="false"/>
    <row r="31572" customFormat="false" ht="45" hidden="true" customHeight="true" outlineLevel="0" collapsed="false"/>
    <row r="31573" customFormat="false" ht="45" hidden="true" customHeight="true" outlineLevel="0" collapsed="false"/>
    <row r="31574" customFormat="false" ht="45" hidden="true" customHeight="true" outlineLevel="0" collapsed="false"/>
    <row r="31575" customFormat="false" ht="45" hidden="true" customHeight="true" outlineLevel="0" collapsed="false"/>
    <row r="31576" customFormat="false" ht="45" hidden="true" customHeight="true" outlineLevel="0" collapsed="false"/>
    <row r="31577" customFormat="false" ht="45" hidden="true" customHeight="true" outlineLevel="0" collapsed="false"/>
    <row r="31578" customFormat="false" ht="45" hidden="true" customHeight="true" outlineLevel="0" collapsed="false"/>
    <row r="31579" customFormat="false" ht="45" hidden="true" customHeight="true" outlineLevel="0" collapsed="false"/>
    <row r="31580" customFormat="false" ht="45" hidden="true" customHeight="true" outlineLevel="0" collapsed="false"/>
    <row r="31581" customFormat="false" ht="45" hidden="true" customHeight="true" outlineLevel="0" collapsed="false"/>
    <row r="31582" customFormat="false" ht="45" hidden="true" customHeight="true" outlineLevel="0" collapsed="false"/>
    <row r="31583" customFormat="false" ht="45" hidden="true" customHeight="true" outlineLevel="0" collapsed="false"/>
    <row r="31584" customFormat="false" ht="45" hidden="true" customHeight="true" outlineLevel="0" collapsed="false"/>
    <row r="31585" customFormat="false" ht="45" hidden="true" customHeight="true" outlineLevel="0" collapsed="false"/>
    <row r="31586" customFormat="false" ht="45" hidden="true" customHeight="true" outlineLevel="0" collapsed="false"/>
    <row r="31587" customFormat="false" ht="45" hidden="true" customHeight="true" outlineLevel="0" collapsed="false"/>
    <row r="31588" customFormat="false" ht="45" hidden="true" customHeight="true" outlineLevel="0" collapsed="false"/>
    <row r="31589" customFormat="false" ht="45" hidden="true" customHeight="true" outlineLevel="0" collapsed="false"/>
    <row r="31590" customFormat="false" ht="45" hidden="true" customHeight="true" outlineLevel="0" collapsed="false"/>
    <row r="31591" customFormat="false" ht="45" hidden="true" customHeight="true" outlineLevel="0" collapsed="false"/>
    <row r="31592" customFormat="false" ht="45" hidden="true" customHeight="true" outlineLevel="0" collapsed="false"/>
    <row r="31593" customFormat="false" ht="45" hidden="true" customHeight="true" outlineLevel="0" collapsed="false"/>
    <row r="31594" customFormat="false" ht="45" hidden="true" customHeight="true" outlineLevel="0" collapsed="false"/>
    <row r="31595" customFormat="false" ht="45" hidden="true" customHeight="true" outlineLevel="0" collapsed="false"/>
    <row r="31596" customFormat="false" ht="45" hidden="true" customHeight="true" outlineLevel="0" collapsed="false"/>
    <row r="31597" customFormat="false" ht="45" hidden="true" customHeight="true" outlineLevel="0" collapsed="false"/>
    <row r="31598" customFormat="false" ht="45" hidden="true" customHeight="true" outlineLevel="0" collapsed="false"/>
    <row r="31599" customFormat="false" ht="45" hidden="true" customHeight="true" outlineLevel="0" collapsed="false"/>
    <row r="31600" customFormat="false" ht="45" hidden="true" customHeight="true" outlineLevel="0" collapsed="false"/>
    <row r="31601" customFormat="false" ht="45" hidden="true" customHeight="true" outlineLevel="0" collapsed="false"/>
    <row r="31602" customFormat="false" ht="45" hidden="true" customHeight="true" outlineLevel="0" collapsed="false"/>
    <row r="31603" customFormat="false" ht="45" hidden="true" customHeight="true" outlineLevel="0" collapsed="false"/>
    <row r="31604" customFormat="false" ht="45" hidden="true" customHeight="true" outlineLevel="0" collapsed="false"/>
    <row r="31605" customFormat="false" ht="45" hidden="true" customHeight="true" outlineLevel="0" collapsed="false"/>
    <row r="31606" customFormat="false" ht="45" hidden="true" customHeight="true" outlineLevel="0" collapsed="false"/>
    <row r="31607" customFormat="false" ht="45" hidden="true" customHeight="true" outlineLevel="0" collapsed="false"/>
    <row r="31608" customFormat="false" ht="45" hidden="true" customHeight="true" outlineLevel="0" collapsed="false"/>
    <row r="31609" customFormat="false" ht="45" hidden="true" customHeight="true" outlineLevel="0" collapsed="false"/>
    <row r="31610" customFormat="false" ht="45" hidden="true" customHeight="true" outlineLevel="0" collapsed="false"/>
    <row r="31611" customFormat="false" ht="45" hidden="true" customHeight="true" outlineLevel="0" collapsed="false"/>
    <row r="31612" customFormat="false" ht="45" hidden="true" customHeight="true" outlineLevel="0" collapsed="false"/>
    <row r="31613" customFormat="false" ht="45" hidden="true" customHeight="true" outlineLevel="0" collapsed="false"/>
    <row r="31614" customFormat="false" ht="45" hidden="true" customHeight="true" outlineLevel="0" collapsed="false"/>
    <row r="31615" customFormat="false" ht="45" hidden="true" customHeight="true" outlineLevel="0" collapsed="false"/>
    <row r="31616" customFormat="false" ht="45" hidden="true" customHeight="true" outlineLevel="0" collapsed="false"/>
    <row r="31617" customFormat="false" ht="45" hidden="true" customHeight="true" outlineLevel="0" collapsed="false"/>
    <row r="31618" customFormat="false" ht="45" hidden="true" customHeight="true" outlineLevel="0" collapsed="false"/>
    <row r="31619" customFormat="false" ht="45" hidden="true" customHeight="true" outlineLevel="0" collapsed="false"/>
    <row r="31620" customFormat="false" ht="45" hidden="true" customHeight="true" outlineLevel="0" collapsed="false"/>
    <row r="31621" customFormat="false" ht="45" hidden="true" customHeight="true" outlineLevel="0" collapsed="false"/>
    <row r="31622" customFormat="false" ht="45" hidden="true" customHeight="true" outlineLevel="0" collapsed="false"/>
    <row r="31623" customFormat="false" ht="45" hidden="true" customHeight="true" outlineLevel="0" collapsed="false"/>
    <row r="31624" customFormat="false" ht="45" hidden="true" customHeight="true" outlineLevel="0" collapsed="false"/>
    <row r="31625" customFormat="false" ht="45" hidden="true" customHeight="true" outlineLevel="0" collapsed="false"/>
    <row r="31626" customFormat="false" ht="45" hidden="true" customHeight="true" outlineLevel="0" collapsed="false"/>
    <row r="31627" customFormat="false" ht="45" hidden="true" customHeight="true" outlineLevel="0" collapsed="false"/>
    <row r="31628" customFormat="false" ht="45" hidden="true" customHeight="true" outlineLevel="0" collapsed="false"/>
    <row r="31629" customFormat="false" ht="45" hidden="true" customHeight="true" outlineLevel="0" collapsed="false"/>
    <row r="31630" customFormat="false" ht="45" hidden="true" customHeight="true" outlineLevel="0" collapsed="false"/>
    <row r="31631" customFormat="false" ht="45" hidden="true" customHeight="true" outlineLevel="0" collapsed="false"/>
    <row r="31632" customFormat="false" ht="45" hidden="true" customHeight="true" outlineLevel="0" collapsed="false"/>
    <row r="31633" customFormat="false" ht="45" hidden="true" customHeight="true" outlineLevel="0" collapsed="false"/>
    <row r="31634" customFormat="false" ht="45" hidden="true" customHeight="true" outlineLevel="0" collapsed="false"/>
    <row r="31635" customFormat="false" ht="45" hidden="true" customHeight="true" outlineLevel="0" collapsed="false"/>
    <row r="31636" customFormat="false" ht="45" hidden="true" customHeight="true" outlineLevel="0" collapsed="false"/>
    <row r="31637" customFormat="false" ht="45" hidden="true" customHeight="true" outlineLevel="0" collapsed="false"/>
    <row r="31638" customFormat="false" ht="45" hidden="true" customHeight="true" outlineLevel="0" collapsed="false"/>
    <row r="31639" customFormat="false" ht="45" hidden="true" customHeight="true" outlineLevel="0" collapsed="false"/>
    <row r="31640" customFormat="false" ht="45" hidden="true" customHeight="true" outlineLevel="0" collapsed="false"/>
    <row r="31641" customFormat="false" ht="45" hidden="true" customHeight="true" outlineLevel="0" collapsed="false"/>
    <row r="31642" customFormat="false" ht="45" hidden="true" customHeight="true" outlineLevel="0" collapsed="false"/>
    <row r="31643" customFormat="false" ht="45" hidden="true" customHeight="true" outlineLevel="0" collapsed="false"/>
    <row r="31644" customFormat="false" ht="45" hidden="true" customHeight="true" outlineLevel="0" collapsed="false"/>
    <row r="31645" customFormat="false" ht="45" hidden="true" customHeight="true" outlineLevel="0" collapsed="false"/>
    <row r="31646" customFormat="false" ht="45" hidden="true" customHeight="true" outlineLevel="0" collapsed="false"/>
    <row r="31647" customFormat="false" ht="45" hidden="true" customHeight="true" outlineLevel="0" collapsed="false"/>
    <row r="31648" customFormat="false" ht="45" hidden="true" customHeight="true" outlineLevel="0" collapsed="false"/>
    <row r="31649" customFormat="false" ht="45" hidden="true" customHeight="true" outlineLevel="0" collapsed="false"/>
    <row r="31650" customFormat="false" ht="45" hidden="true" customHeight="true" outlineLevel="0" collapsed="false"/>
    <row r="31651" customFormat="false" ht="45" hidden="true" customHeight="true" outlineLevel="0" collapsed="false"/>
    <row r="31652" customFormat="false" ht="45" hidden="true" customHeight="true" outlineLevel="0" collapsed="false"/>
    <row r="31653" customFormat="false" ht="45" hidden="true" customHeight="true" outlineLevel="0" collapsed="false"/>
    <row r="31654" customFormat="false" ht="45" hidden="true" customHeight="true" outlineLevel="0" collapsed="false"/>
    <row r="31655" customFormat="false" ht="45" hidden="true" customHeight="true" outlineLevel="0" collapsed="false"/>
    <row r="31656" customFormat="false" ht="45" hidden="true" customHeight="true" outlineLevel="0" collapsed="false"/>
    <row r="31657" customFormat="false" ht="45" hidden="true" customHeight="true" outlineLevel="0" collapsed="false"/>
    <row r="31658" customFormat="false" ht="45" hidden="true" customHeight="true" outlineLevel="0" collapsed="false"/>
    <row r="31659" customFormat="false" ht="45" hidden="true" customHeight="true" outlineLevel="0" collapsed="false"/>
    <row r="31660" customFormat="false" ht="45" hidden="true" customHeight="true" outlineLevel="0" collapsed="false"/>
    <row r="31661" customFormat="false" ht="45" hidden="true" customHeight="true" outlineLevel="0" collapsed="false"/>
    <row r="31662" customFormat="false" ht="45" hidden="true" customHeight="true" outlineLevel="0" collapsed="false"/>
    <row r="31663" customFormat="false" ht="45" hidden="true" customHeight="true" outlineLevel="0" collapsed="false"/>
    <row r="31664" customFormat="false" ht="45" hidden="true" customHeight="true" outlineLevel="0" collapsed="false"/>
    <row r="31665" customFormat="false" ht="45" hidden="true" customHeight="true" outlineLevel="0" collapsed="false"/>
    <row r="31666" customFormat="false" ht="45" hidden="true" customHeight="true" outlineLevel="0" collapsed="false"/>
    <row r="31667" customFormat="false" ht="45" hidden="true" customHeight="true" outlineLevel="0" collapsed="false"/>
    <row r="31668" customFormat="false" ht="45" hidden="true" customHeight="true" outlineLevel="0" collapsed="false"/>
    <row r="31669" customFormat="false" ht="45" hidden="true" customHeight="true" outlineLevel="0" collapsed="false"/>
    <row r="31670" customFormat="false" ht="45" hidden="true" customHeight="true" outlineLevel="0" collapsed="false"/>
    <row r="31671" customFormat="false" ht="45" hidden="true" customHeight="true" outlineLevel="0" collapsed="false"/>
    <row r="31672" customFormat="false" ht="45" hidden="true" customHeight="true" outlineLevel="0" collapsed="false"/>
    <row r="31673" customFormat="false" ht="45" hidden="true" customHeight="true" outlineLevel="0" collapsed="false"/>
    <row r="31674" customFormat="false" ht="45" hidden="true" customHeight="true" outlineLevel="0" collapsed="false"/>
    <row r="31675" customFormat="false" ht="45" hidden="true" customHeight="true" outlineLevel="0" collapsed="false"/>
    <row r="31676" customFormat="false" ht="45" hidden="true" customHeight="true" outlineLevel="0" collapsed="false"/>
    <row r="31677" customFormat="false" ht="45" hidden="true" customHeight="true" outlineLevel="0" collapsed="false"/>
    <row r="31678" customFormat="false" ht="45" hidden="true" customHeight="true" outlineLevel="0" collapsed="false"/>
    <row r="31679" customFormat="false" ht="45" hidden="true" customHeight="true" outlineLevel="0" collapsed="false"/>
    <row r="31680" customFormat="false" ht="45" hidden="true" customHeight="true" outlineLevel="0" collapsed="false"/>
    <row r="31681" customFormat="false" ht="45" hidden="true" customHeight="true" outlineLevel="0" collapsed="false"/>
    <row r="31682" customFormat="false" ht="45" hidden="true" customHeight="true" outlineLevel="0" collapsed="false"/>
    <row r="31683" customFormat="false" ht="45" hidden="true" customHeight="true" outlineLevel="0" collapsed="false"/>
    <row r="31684" customFormat="false" ht="45" hidden="true" customHeight="true" outlineLevel="0" collapsed="false"/>
    <row r="31685" customFormat="false" ht="45" hidden="true" customHeight="true" outlineLevel="0" collapsed="false"/>
    <row r="31686" customFormat="false" ht="45" hidden="true" customHeight="true" outlineLevel="0" collapsed="false"/>
    <row r="31687" customFormat="false" ht="45" hidden="true" customHeight="true" outlineLevel="0" collapsed="false"/>
    <row r="31688" customFormat="false" ht="45" hidden="true" customHeight="true" outlineLevel="0" collapsed="false"/>
    <row r="31689" customFormat="false" ht="45" hidden="true" customHeight="true" outlineLevel="0" collapsed="false"/>
    <row r="31690" customFormat="false" ht="45" hidden="true" customHeight="true" outlineLevel="0" collapsed="false"/>
    <row r="31691" customFormat="false" ht="45" hidden="true" customHeight="true" outlineLevel="0" collapsed="false"/>
    <row r="31692" customFormat="false" ht="45" hidden="true" customHeight="true" outlineLevel="0" collapsed="false"/>
    <row r="31693" customFormat="false" ht="45" hidden="true" customHeight="true" outlineLevel="0" collapsed="false"/>
    <row r="31694" customFormat="false" ht="45" hidden="true" customHeight="true" outlineLevel="0" collapsed="false"/>
    <row r="31695" customFormat="false" ht="45" hidden="true" customHeight="true" outlineLevel="0" collapsed="false"/>
    <row r="31696" customFormat="false" ht="45" hidden="true" customHeight="true" outlineLevel="0" collapsed="false"/>
    <row r="31697" customFormat="false" ht="45" hidden="true" customHeight="true" outlineLevel="0" collapsed="false"/>
    <row r="31698" customFormat="false" ht="45" hidden="true" customHeight="true" outlineLevel="0" collapsed="false"/>
    <row r="31699" customFormat="false" ht="45" hidden="true" customHeight="true" outlineLevel="0" collapsed="false"/>
    <row r="31700" customFormat="false" ht="45" hidden="true" customHeight="true" outlineLevel="0" collapsed="false"/>
    <row r="31701" customFormat="false" ht="45" hidden="true" customHeight="true" outlineLevel="0" collapsed="false"/>
    <row r="31702" customFormat="false" ht="45" hidden="true" customHeight="true" outlineLevel="0" collapsed="false"/>
    <row r="31703" customFormat="false" ht="45" hidden="true" customHeight="true" outlineLevel="0" collapsed="false"/>
    <row r="31704" customFormat="false" ht="45" hidden="true" customHeight="true" outlineLevel="0" collapsed="false"/>
    <row r="31705" customFormat="false" ht="45" hidden="true" customHeight="true" outlineLevel="0" collapsed="false"/>
    <row r="31706" customFormat="false" ht="45" hidden="true" customHeight="true" outlineLevel="0" collapsed="false"/>
    <row r="31707" customFormat="false" ht="45" hidden="true" customHeight="true" outlineLevel="0" collapsed="false"/>
    <row r="31708" customFormat="false" ht="45" hidden="true" customHeight="true" outlineLevel="0" collapsed="false"/>
    <row r="31709" customFormat="false" ht="45" hidden="true" customHeight="true" outlineLevel="0" collapsed="false"/>
    <row r="31710" customFormat="false" ht="45" hidden="true" customHeight="true" outlineLevel="0" collapsed="false"/>
    <row r="31711" customFormat="false" ht="45" hidden="true" customHeight="true" outlineLevel="0" collapsed="false"/>
    <row r="31712" customFormat="false" ht="45" hidden="true" customHeight="true" outlineLevel="0" collapsed="false"/>
    <row r="31713" customFormat="false" ht="45" hidden="true" customHeight="true" outlineLevel="0" collapsed="false"/>
    <row r="31714" customFormat="false" ht="45" hidden="true" customHeight="true" outlineLevel="0" collapsed="false"/>
    <row r="31715" customFormat="false" ht="45" hidden="true" customHeight="true" outlineLevel="0" collapsed="false"/>
    <row r="31716" customFormat="false" ht="45" hidden="true" customHeight="true" outlineLevel="0" collapsed="false"/>
    <row r="31717" customFormat="false" ht="45" hidden="true" customHeight="true" outlineLevel="0" collapsed="false"/>
    <row r="31718" customFormat="false" ht="45" hidden="true" customHeight="true" outlineLevel="0" collapsed="false"/>
    <row r="31719" customFormat="false" ht="45" hidden="true" customHeight="true" outlineLevel="0" collapsed="false"/>
    <row r="31720" customFormat="false" ht="45" hidden="true" customHeight="true" outlineLevel="0" collapsed="false"/>
    <row r="31721" customFormat="false" ht="45" hidden="true" customHeight="true" outlineLevel="0" collapsed="false"/>
    <row r="31722" customFormat="false" ht="45" hidden="true" customHeight="true" outlineLevel="0" collapsed="false"/>
    <row r="31723" customFormat="false" ht="45" hidden="true" customHeight="true" outlineLevel="0" collapsed="false"/>
    <row r="31724" customFormat="false" ht="45" hidden="true" customHeight="true" outlineLevel="0" collapsed="false"/>
    <row r="31725" customFormat="false" ht="45" hidden="true" customHeight="true" outlineLevel="0" collapsed="false"/>
    <row r="31726" customFormat="false" ht="45" hidden="true" customHeight="true" outlineLevel="0" collapsed="false"/>
    <row r="31727" customFormat="false" ht="45" hidden="true" customHeight="true" outlineLevel="0" collapsed="false"/>
    <row r="31728" customFormat="false" ht="45" hidden="true" customHeight="true" outlineLevel="0" collapsed="false"/>
    <row r="31729" customFormat="false" ht="45" hidden="true" customHeight="true" outlineLevel="0" collapsed="false"/>
    <row r="31730" customFormat="false" ht="45" hidden="true" customHeight="true" outlineLevel="0" collapsed="false"/>
    <row r="31731" customFormat="false" ht="45" hidden="true" customHeight="true" outlineLevel="0" collapsed="false"/>
    <row r="31732" customFormat="false" ht="45" hidden="true" customHeight="true" outlineLevel="0" collapsed="false"/>
    <row r="31733" customFormat="false" ht="45" hidden="true" customHeight="true" outlineLevel="0" collapsed="false"/>
    <row r="31734" customFormat="false" ht="45" hidden="true" customHeight="true" outlineLevel="0" collapsed="false"/>
    <row r="31735" customFormat="false" ht="45" hidden="true" customHeight="true" outlineLevel="0" collapsed="false"/>
    <row r="31736" customFormat="false" ht="45" hidden="true" customHeight="true" outlineLevel="0" collapsed="false"/>
    <row r="31737" customFormat="false" ht="45" hidden="true" customHeight="true" outlineLevel="0" collapsed="false"/>
    <row r="31738" customFormat="false" ht="45" hidden="true" customHeight="true" outlineLevel="0" collapsed="false"/>
    <row r="31739" customFormat="false" ht="45" hidden="true" customHeight="true" outlineLevel="0" collapsed="false"/>
    <row r="31740" customFormat="false" ht="45" hidden="true" customHeight="true" outlineLevel="0" collapsed="false"/>
    <row r="31741" customFormat="false" ht="45" hidden="true" customHeight="true" outlineLevel="0" collapsed="false"/>
    <row r="31742" customFormat="false" ht="45" hidden="true" customHeight="true" outlineLevel="0" collapsed="false"/>
    <row r="31743" customFormat="false" ht="45" hidden="true" customHeight="true" outlineLevel="0" collapsed="false"/>
    <row r="31744" customFormat="false" ht="45" hidden="true" customHeight="true" outlineLevel="0" collapsed="false"/>
    <row r="31745" customFormat="false" ht="45" hidden="true" customHeight="true" outlineLevel="0" collapsed="false"/>
    <row r="31746" customFormat="false" ht="45" hidden="true" customHeight="true" outlineLevel="0" collapsed="false"/>
    <row r="31747" customFormat="false" ht="45" hidden="true" customHeight="true" outlineLevel="0" collapsed="false"/>
    <row r="31748" customFormat="false" ht="45" hidden="true" customHeight="true" outlineLevel="0" collapsed="false"/>
    <row r="31749" customFormat="false" ht="45" hidden="true" customHeight="true" outlineLevel="0" collapsed="false"/>
    <row r="31750" customFormat="false" ht="45" hidden="true" customHeight="true" outlineLevel="0" collapsed="false"/>
    <row r="31751" customFormat="false" ht="45" hidden="true" customHeight="true" outlineLevel="0" collapsed="false"/>
    <row r="31752" customFormat="false" ht="45" hidden="true" customHeight="true" outlineLevel="0" collapsed="false"/>
    <row r="31753" customFormat="false" ht="45" hidden="true" customHeight="true" outlineLevel="0" collapsed="false"/>
    <row r="31754" customFormat="false" ht="45" hidden="true" customHeight="true" outlineLevel="0" collapsed="false"/>
    <row r="31755" customFormat="false" ht="45" hidden="true" customHeight="true" outlineLevel="0" collapsed="false"/>
    <row r="31756" customFormat="false" ht="45" hidden="true" customHeight="true" outlineLevel="0" collapsed="false"/>
    <row r="31757" customFormat="false" ht="45" hidden="true" customHeight="true" outlineLevel="0" collapsed="false"/>
    <row r="31758" customFormat="false" ht="45" hidden="true" customHeight="true" outlineLevel="0" collapsed="false"/>
    <row r="31759" customFormat="false" ht="45" hidden="true" customHeight="true" outlineLevel="0" collapsed="false"/>
    <row r="31760" customFormat="false" ht="45" hidden="true" customHeight="true" outlineLevel="0" collapsed="false"/>
    <row r="31761" customFormat="false" ht="45" hidden="true" customHeight="true" outlineLevel="0" collapsed="false"/>
    <row r="31762" customFormat="false" ht="45" hidden="true" customHeight="true" outlineLevel="0" collapsed="false"/>
    <row r="31763" customFormat="false" ht="45" hidden="true" customHeight="true" outlineLevel="0" collapsed="false"/>
    <row r="31764" customFormat="false" ht="45" hidden="true" customHeight="true" outlineLevel="0" collapsed="false"/>
    <row r="31765" customFormat="false" ht="45" hidden="true" customHeight="true" outlineLevel="0" collapsed="false"/>
    <row r="31766" customFormat="false" ht="45" hidden="true" customHeight="true" outlineLevel="0" collapsed="false"/>
    <row r="31767" customFormat="false" ht="45" hidden="true" customHeight="true" outlineLevel="0" collapsed="false"/>
    <row r="31768" customFormat="false" ht="45" hidden="true" customHeight="true" outlineLevel="0" collapsed="false"/>
    <row r="31769" customFormat="false" ht="45" hidden="true" customHeight="true" outlineLevel="0" collapsed="false"/>
    <row r="31770" customFormat="false" ht="45" hidden="true" customHeight="true" outlineLevel="0" collapsed="false"/>
    <row r="31771" customFormat="false" ht="45" hidden="true" customHeight="true" outlineLevel="0" collapsed="false"/>
    <row r="31772" customFormat="false" ht="45" hidden="true" customHeight="true" outlineLevel="0" collapsed="false"/>
    <row r="31773" customFormat="false" ht="45" hidden="true" customHeight="true" outlineLevel="0" collapsed="false"/>
    <row r="31774" customFormat="false" ht="45" hidden="true" customHeight="true" outlineLevel="0" collapsed="false"/>
    <row r="31775" customFormat="false" ht="45" hidden="true" customHeight="true" outlineLevel="0" collapsed="false"/>
    <row r="31776" customFormat="false" ht="45" hidden="true" customHeight="true" outlineLevel="0" collapsed="false"/>
    <row r="31777" customFormat="false" ht="45" hidden="true" customHeight="true" outlineLevel="0" collapsed="false"/>
    <row r="31778" customFormat="false" ht="45" hidden="true" customHeight="true" outlineLevel="0" collapsed="false"/>
    <row r="31779" customFormat="false" ht="45" hidden="true" customHeight="true" outlineLevel="0" collapsed="false"/>
    <row r="31780" customFormat="false" ht="45" hidden="true" customHeight="true" outlineLevel="0" collapsed="false"/>
    <row r="31781" customFormat="false" ht="45" hidden="true" customHeight="true" outlineLevel="0" collapsed="false"/>
    <row r="31782" customFormat="false" ht="45" hidden="true" customHeight="true" outlineLevel="0" collapsed="false"/>
    <row r="31783" customFormat="false" ht="45" hidden="true" customHeight="true" outlineLevel="0" collapsed="false"/>
    <row r="31784" customFormat="false" ht="45" hidden="true" customHeight="true" outlineLevel="0" collapsed="false"/>
    <row r="31785" customFormat="false" ht="45" hidden="true" customHeight="true" outlineLevel="0" collapsed="false"/>
    <row r="31786" customFormat="false" ht="45" hidden="true" customHeight="true" outlineLevel="0" collapsed="false"/>
    <row r="31787" customFormat="false" ht="45" hidden="true" customHeight="true" outlineLevel="0" collapsed="false"/>
    <row r="31788" customFormat="false" ht="45" hidden="true" customHeight="true" outlineLevel="0" collapsed="false"/>
    <row r="31789" customFormat="false" ht="45" hidden="true" customHeight="true" outlineLevel="0" collapsed="false"/>
    <row r="31790" customFormat="false" ht="45" hidden="true" customHeight="true" outlineLevel="0" collapsed="false"/>
    <row r="31791" customFormat="false" ht="45" hidden="true" customHeight="true" outlineLevel="0" collapsed="false"/>
    <row r="31792" customFormat="false" ht="45" hidden="true" customHeight="true" outlineLevel="0" collapsed="false"/>
    <row r="31793" customFormat="false" ht="45" hidden="true" customHeight="true" outlineLevel="0" collapsed="false"/>
    <row r="31794" customFormat="false" ht="45" hidden="true" customHeight="true" outlineLevel="0" collapsed="false"/>
    <row r="31795" customFormat="false" ht="45" hidden="true" customHeight="true" outlineLevel="0" collapsed="false"/>
    <row r="31796" customFormat="false" ht="45" hidden="true" customHeight="true" outlineLevel="0" collapsed="false"/>
    <row r="31797" customFormat="false" ht="45" hidden="true" customHeight="true" outlineLevel="0" collapsed="false"/>
    <row r="31798" customFormat="false" ht="45" hidden="true" customHeight="true" outlineLevel="0" collapsed="false"/>
    <row r="31799" customFormat="false" ht="45" hidden="true" customHeight="true" outlineLevel="0" collapsed="false"/>
    <row r="31800" customFormat="false" ht="45" hidden="true" customHeight="true" outlineLevel="0" collapsed="false"/>
    <row r="31801" customFormat="false" ht="45" hidden="true" customHeight="true" outlineLevel="0" collapsed="false"/>
    <row r="31802" customFormat="false" ht="45" hidden="true" customHeight="true" outlineLevel="0" collapsed="false"/>
    <row r="31803" customFormat="false" ht="45" hidden="true" customHeight="true" outlineLevel="0" collapsed="false"/>
    <row r="31804" customFormat="false" ht="45" hidden="true" customHeight="true" outlineLevel="0" collapsed="false"/>
    <row r="31805" customFormat="false" ht="45" hidden="true" customHeight="true" outlineLevel="0" collapsed="false"/>
    <row r="31806" customFormat="false" ht="45" hidden="true" customHeight="true" outlineLevel="0" collapsed="false"/>
    <row r="31807" customFormat="false" ht="45" hidden="true" customHeight="true" outlineLevel="0" collapsed="false"/>
    <row r="31808" customFormat="false" ht="45" hidden="true" customHeight="true" outlineLevel="0" collapsed="false"/>
    <row r="31809" customFormat="false" ht="45" hidden="true" customHeight="true" outlineLevel="0" collapsed="false"/>
    <row r="31810" customFormat="false" ht="45" hidden="true" customHeight="true" outlineLevel="0" collapsed="false"/>
    <row r="31811" customFormat="false" ht="45" hidden="true" customHeight="true" outlineLevel="0" collapsed="false"/>
    <row r="31812" customFormat="false" ht="45" hidden="true" customHeight="true" outlineLevel="0" collapsed="false"/>
    <row r="31813" customFormat="false" ht="45" hidden="true" customHeight="true" outlineLevel="0" collapsed="false"/>
    <row r="31814" customFormat="false" ht="45" hidden="true" customHeight="true" outlineLevel="0" collapsed="false"/>
    <row r="31815" customFormat="false" ht="45" hidden="true" customHeight="true" outlineLevel="0" collapsed="false"/>
    <row r="31816" customFormat="false" ht="45" hidden="true" customHeight="true" outlineLevel="0" collapsed="false"/>
    <row r="31817" customFormat="false" ht="45" hidden="true" customHeight="true" outlineLevel="0" collapsed="false"/>
    <row r="31818" customFormat="false" ht="45" hidden="true" customHeight="true" outlineLevel="0" collapsed="false"/>
    <row r="31819" customFormat="false" ht="45" hidden="true" customHeight="true" outlineLevel="0" collapsed="false"/>
    <row r="31820" customFormat="false" ht="45" hidden="true" customHeight="true" outlineLevel="0" collapsed="false"/>
    <row r="31821" customFormat="false" ht="45" hidden="true" customHeight="true" outlineLevel="0" collapsed="false"/>
    <row r="31822" customFormat="false" ht="45" hidden="true" customHeight="true" outlineLevel="0" collapsed="false"/>
    <row r="31823" customFormat="false" ht="45" hidden="true" customHeight="true" outlineLevel="0" collapsed="false"/>
    <row r="31824" customFormat="false" ht="45" hidden="true" customHeight="true" outlineLevel="0" collapsed="false"/>
    <row r="31825" customFormat="false" ht="45" hidden="true" customHeight="true" outlineLevel="0" collapsed="false"/>
    <row r="31826" customFormat="false" ht="45" hidden="true" customHeight="true" outlineLevel="0" collapsed="false"/>
    <row r="31827" customFormat="false" ht="45" hidden="true" customHeight="true" outlineLevel="0" collapsed="false"/>
    <row r="31828" customFormat="false" ht="45" hidden="true" customHeight="true" outlineLevel="0" collapsed="false"/>
    <row r="31829" customFormat="false" ht="45" hidden="true" customHeight="true" outlineLevel="0" collapsed="false"/>
    <row r="31830" customFormat="false" ht="45" hidden="true" customHeight="true" outlineLevel="0" collapsed="false"/>
    <row r="31831" customFormat="false" ht="45" hidden="true" customHeight="true" outlineLevel="0" collapsed="false"/>
    <row r="31832" customFormat="false" ht="45" hidden="true" customHeight="true" outlineLevel="0" collapsed="false"/>
    <row r="31833" customFormat="false" ht="45" hidden="true" customHeight="true" outlineLevel="0" collapsed="false"/>
    <row r="31834" customFormat="false" ht="45" hidden="true" customHeight="true" outlineLevel="0" collapsed="false"/>
    <row r="31835" customFormat="false" ht="45" hidden="true" customHeight="true" outlineLevel="0" collapsed="false"/>
    <row r="31836" customFormat="false" ht="45" hidden="true" customHeight="true" outlineLevel="0" collapsed="false"/>
    <row r="31837" customFormat="false" ht="45" hidden="true" customHeight="true" outlineLevel="0" collapsed="false"/>
    <row r="31838" customFormat="false" ht="45" hidden="true" customHeight="true" outlineLevel="0" collapsed="false"/>
    <row r="31839" customFormat="false" ht="45" hidden="true" customHeight="true" outlineLevel="0" collapsed="false"/>
    <row r="31840" customFormat="false" ht="45" hidden="true" customHeight="true" outlineLevel="0" collapsed="false"/>
    <row r="31841" customFormat="false" ht="45" hidden="true" customHeight="true" outlineLevel="0" collapsed="false"/>
    <row r="31842" customFormat="false" ht="45" hidden="true" customHeight="true" outlineLevel="0" collapsed="false"/>
    <row r="31843" customFormat="false" ht="45" hidden="true" customHeight="true" outlineLevel="0" collapsed="false"/>
    <row r="31844" customFormat="false" ht="45" hidden="true" customHeight="true" outlineLevel="0" collapsed="false"/>
    <row r="31845" customFormat="false" ht="45" hidden="true" customHeight="true" outlineLevel="0" collapsed="false"/>
    <row r="31846" customFormat="false" ht="45" hidden="true" customHeight="true" outlineLevel="0" collapsed="false"/>
    <row r="31847" customFormat="false" ht="45" hidden="true" customHeight="true" outlineLevel="0" collapsed="false"/>
    <row r="31848" customFormat="false" ht="45" hidden="true" customHeight="true" outlineLevel="0" collapsed="false"/>
    <row r="31849" customFormat="false" ht="45" hidden="true" customHeight="true" outlineLevel="0" collapsed="false"/>
    <row r="31850" customFormat="false" ht="45" hidden="true" customHeight="true" outlineLevel="0" collapsed="false"/>
    <row r="31851" customFormat="false" ht="45" hidden="true" customHeight="true" outlineLevel="0" collapsed="false"/>
    <row r="31852" customFormat="false" ht="45" hidden="true" customHeight="true" outlineLevel="0" collapsed="false"/>
    <row r="31853" customFormat="false" ht="45" hidden="true" customHeight="true" outlineLevel="0" collapsed="false"/>
    <row r="31854" customFormat="false" ht="45" hidden="true" customHeight="true" outlineLevel="0" collapsed="false"/>
    <row r="31855" customFormat="false" ht="45" hidden="true" customHeight="true" outlineLevel="0" collapsed="false"/>
    <row r="31856" customFormat="false" ht="45" hidden="true" customHeight="true" outlineLevel="0" collapsed="false"/>
    <row r="31857" customFormat="false" ht="45" hidden="true" customHeight="true" outlineLevel="0" collapsed="false"/>
    <row r="31858" customFormat="false" ht="45" hidden="true" customHeight="true" outlineLevel="0" collapsed="false"/>
    <row r="31859" customFormat="false" ht="45" hidden="true" customHeight="true" outlineLevel="0" collapsed="false"/>
    <row r="31860" customFormat="false" ht="45" hidden="true" customHeight="true" outlineLevel="0" collapsed="false"/>
    <row r="31861" customFormat="false" ht="45" hidden="true" customHeight="true" outlineLevel="0" collapsed="false"/>
    <row r="31862" customFormat="false" ht="45" hidden="true" customHeight="true" outlineLevel="0" collapsed="false"/>
    <row r="31863" customFormat="false" ht="45" hidden="true" customHeight="true" outlineLevel="0" collapsed="false"/>
    <row r="31864" customFormat="false" ht="45" hidden="true" customHeight="true" outlineLevel="0" collapsed="false"/>
    <row r="31865" customFormat="false" ht="45" hidden="true" customHeight="true" outlineLevel="0" collapsed="false"/>
    <row r="31866" customFormat="false" ht="45" hidden="true" customHeight="true" outlineLevel="0" collapsed="false"/>
    <row r="31867" customFormat="false" ht="45" hidden="true" customHeight="true" outlineLevel="0" collapsed="false"/>
    <row r="31868" customFormat="false" ht="45" hidden="true" customHeight="true" outlineLevel="0" collapsed="false"/>
    <row r="31869" customFormat="false" ht="45" hidden="true" customHeight="true" outlineLevel="0" collapsed="false"/>
    <row r="31870" customFormat="false" ht="45" hidden="true" customHeight="true" outlineLevel="0" collapsed="false"/>
    <row r="31871" customFormat="false" ht="45" hidden="true" customHeight="true" outlineLevel="0" collapsed="false"/>
    <row r="31872" customFormat="false" ht="45" hidden="true" customHeight="true" outlineLevel="0" collapsed="false"/>
    <row r="31873" customFormat="false" ht="45" hidden="true" customHeight="true" outlineLevel="0" collapsed="false"/>
    <row r="31874" customFormat="false" ht="45" hidden="true" customHeight="true" outlineLevel="0" collapsed="false"/>
    <row r="31875" customFormat="false" ht="45" hidden="true" customHeight="true" outlineLevel="0" collapsed="false"/>
    <row r="31876" customFormat="false" ht="45" hidden="true" customHeight="true" outlineLevel="0" collapsed="false"/>
    <row r="31877" customFormat="false" ht="45" hidden="true" customHeight="true" outlineLevel="0" collapsed="false"/>
    <row r="31878" customFormat="false" ht="45" hidden="true" customHeight="true" outlineLevel="0" collapsed="false"/>
    <row r="31879" customFormat="false" ht="45" hidden="true" customHeight="true" outlineLevel="0" collapsed="false"/>
    <row r="31880" customFormat="false" ht="45" hidden="true" customHeight="true" outlineLevel="0" collapsed="false"/>
    <row r="31881" customFormat="false" ht="45" hidden="true" customHeight="true" outlineLevel="0" collapsed="false"/>
    <row r="31882" customFormat="false" ht="45" hidden="true" customHeight="true" outlineLevel="0" collapsed="false"/>
    <row r="31883" customFormat="false" ht="45" hidden="true" customHeight="true" outlineLevel="0" collapsed="false"/>
    <row r="31884" customFormat="false" ht="45" hidden="true" customHeight="true" outlineLevel="0" collapsed="false"/>
    <row r="31885" customFormat="false" ht="45" hidden="true" customHeight="true" outlineLevel="0" collapsed="false"/>
    <row r="31886" customFormat="false" ht="45" hidden="true" customHeight="true" outlineLevel="0" collapsed="false"/>
    <row r="31887" customFormat="false" ht="45" hidden="true" customHeight="true" outlineLevel="0" collapsed="false"/>
    <row r="31888" customFormat="false" ht="45" hidden="true" customHeight="true" outlineLevel="0" collapsed="false"/>
    <row r="31889" customFormat="false" ht="45" hidden="true" customHeight="true" outlineLevel="0" collapsed="false"/>
    <row r="31890" customFormat="false" ht="45" hidden="true" customHeight="true" outlineLevel="0" collapsed="false"/>
    <row r="31891" customFormat="false" ht="45" hidden="true" customHeight="true" outlineLevel="0" collapsed="false"/>
    <row r="31892" customFormat="false" ht="45" hidden="true" customHeight="true" outlineLevel="0" collapsed="false"/>
    <row r="31893" customFormat="false" ht="45" hidden="true" customHeight="true" outlineLevel="0" collapsed="false"/>
    <row r="31894" customFormat="false" ht="45" hidden="true" customHeight="true" outlineLevel="0" collapsed="false"/>
    <row r="31895" customFormat="false" ht="45" hidden="true" customHeight="true" outlineLevel="0" collapsed="false"/>
    <row r="31896" customFormat="false" ht="45" hidden="true" customHeight="true" outlineLevel="0" collapsed="false"/>
    <row r="31897" customFormat="false" ht="45" hidden="true" customHeight="true" outlineLevel="0" collapsed="false"/>
    <row r="31898" customFormat="false" ht="45" hidden="true" customHeight="true" outlineLevel="0" collapsed="false"/>
    <row r="31899" customFormat="false" ht="45" hidden="true" customHeight="true" outlineLevel="0" collapsed="false"/>
    <row r="31900" customFormat="false" ht="45" hidden="true" customHeight="true" outlineLevel="0" collapsed="false"/>
    <row r="31901" customFormat="false" ht="45" hidden="true" customHeight="true" outlineLevel="0" collapsed="false"/>
    <row r="31902" customFormat="false" ht="45" hidden="true" customHeight="true" outlineLevel="0" collapsed="false"/>
    <row r="31903" customFormat="false" ht="45" hidden="true" customHeight="true" outlineLevel="0" collapsed="false"/>
    <row r="31904" customFormat="false" ht="45" hidden="true" customHeight="true" outlineLevel="0" collapsed="false"/>
    <row r="31905" customFormat="false" ht="45" hidden="true" customHeight="true" outlineLevel="0" collapsed="false"/>
    <row r="31906" customFormat="false" ht="45" hidden="true" customHeight="true" outlineLevel="0" collapsed="false"/>
    <row r="31907" customFormat="false" ht="45" hidden="true" customHeight="true" outlineLevel="0" collapsed="false"/>
    <row r="31908" customFormat="false" ht="45" hidden="true" customHeight="true" outlineLevel="0" collapsed="false"/>
    <row r="31909" customFormat="false" ht="45" hidden="true" customHeight="true" outlineLevel="0" collapsed="false"/>
    <row r="31910" customFormat="false" ht="45" hidden="true" customHeight="true" outlineLevel="0" collapsed="false"/>
    <row r="31911" customFormat="false" ht="45" hidden="true" customHeight="true" outlineLevel="0" collapsed="false"/>
    <row r="31912" customFormat="false" ht="45" hidden="true" customHeight="true" outlineLevel="0" collapsed="false"/>
    <row r="31913" customFormat="false" ht="45" hidden="true" customHeight="true" outlineLevel="0" collapsed="false"/>
    <row r="31914" customFormat="false" ht="45" hidden="true" customHeight="true" outlineLevel="0" collapsed="false"/>
    <row r="31915" customFormat="false" ht="45" hidden="true" customHeight="true" outlineLevel="0" collapsed="false"/>
    <row r="31916" customFormat="false" ht="45" hidden="true" customHeight="true" outlineLevel="0" collapsed="false"/>
    <row r="31917" customFormat="false" ht="45" hidden="true" customHeight="true" outlineLevel="0" collapsed="false"/>
    <row r="31918" customFormat="false" ht="45" hidden="true" customHeight="true" outlineLevel="0" collapsed="false"/>
    <row r="31919" customFormat="false" ht="45" hidden="true" customHeight="true" outlineLevel="0" collapsed="false"/>
    <row r="31920" customFormat="false" ht="45" hidden="true" customHeight="true" outlineLevel="0" collapsed="false"/>
    <row r="31921" customFormat="false" ht="45" hidden="true" customHeight="true" outlineLevel="0" collapsed="false"/>
    <row r="31922" customFormat="false" ht="45" hidden="true" customHeight="true" outlineLevel="0" collapsed="false"/>
    <row r="31923" customFormat="false" ht="45" hidden="true" customHeight="true" outlineLevel="0" collapsed="false"/>
    <row r="31924" customFormat="false" ht="45" hidden="true" customHeight="true" outlineLevel="0" collapsed="false"/>
    <row r="31925" customFormat="false" ht="45" hidden="true" customHeight="true" outlineLevel="0" collapsed="false"/>
    <row r="31926" customFormat="false" ht="45" hidden="true" customHeight="true" outlineLevel="0" collapsed="false"/>
    <row r="31927" customFormat="false" ht="45" hidden="true" customHeight="true" outlineLevel="0" collapsed="false"/>
    <row r="31928" customFormat="false" ht="45" hidden="true" customHeight="true" outlineLevel="0" collapsed="false"/>
    <row r="31929" customFormat="false" ht="45" hidden="true" customHeight="true" outlineLevel="0" collapsed="false"/>
    <row r="31930" customFormat="false" ht="45" hidden="true" customHeight="true" outlineLevel="0" collapsed="false"/>
    <row r="31931" customFormat="false" ht="45" hidden="true" customHeight="true" outlineLevel="0" collapsed="false"/>
    <row r="31932" customFormat="false" ht="45" hidden="true" customHeight="true" outlineLevel="0" collapsed="false"/>
    <row r="31933" customFormat="false" ht="45" hidden="true" customHeight="true" outlineLevel="0" collapsed="false"/>
    <row r="31934" customFormat="false" ht="45" hidden="true" customHeight="true" outlineLevel="0" collapsed="false"/>
    <row r="31935" customFormat="false" ht="45" hidden="true" customHeight="true" outlineLevel="0" collapsed="false"/>
    <row r="31936" customFormat="false" ht="45" hidden="true" customHeight="true" outlineLevel="0" collapsed="false"/>
    <row r="31937" customFormat="false" ht="45" hidden="true" customHeight="true" outlineLevel="0" collapsed="false"/>
    <row r="31938" customFormat="false" ht="45" hidden="true" customHeight="true" outlineLevel="0" collapsed="false"/>
    <row r="31939" customFormat="false" ht="45" hidden="true" customHeight="true" outlineLevel="0" collapsed="false"/>
    <row r="31940" customFormat="false" ht="45" hidden="true" customHeight="true" outlineLevel="0" collapsed="false"/>
    <row r="31941" customFormat="false" ht="45" hidden="true" customHeight="true" outlineLevel="0" collapsed="false"/>
    <row r="31942" customFormat="false" ht="45" hidden="true" customHeight="true" outlineLevel="0" collapsed="false"/>
    <row r="31943" customFormat="false" ht="45" hidden="true" customHeight="true" outlineLevel="0" collapsed="false"/>
    <row r="31944" customFormat="false" ht="45" hidden="true" customHeight="true" outlineLevel="0" collapsed="false"/>
    <row r="31945" customFormat="false" ht="45" hidden="true" customHeight="true" outlineLevel="0" collapsed="false"/>
    <row r="31946" customFormat="false" ht="45" hidden="true" customHeight="true" outlineLevel="0" collapsed="false"/>
    <row r="31947" customFormat="false" ht="45" hidden="true" customHeight="true" outlineLevel="0" collapsed="false"/>
    <row r="31948" customFormat="false" ht="45" hidden="true" customHeight="true" outlineLevel="0" collapsed="false"/>
    <row r="31949" customFormat="false" ht="45" hidden="true" customHeight="true" outlineLevel="0" collapsed="false"/>
    <row r="31950" customFormat="false" ht="45" hidden="true" customHeight="true" outlineLevel="0" collapsed="false"/>
    <row r="31951" customFormat="false" ht="45" hidden="true" customHeight="true" outlineLevel="0" collapsed="false"/>
    <row r="31952" customFormat="false" ht="45" hidden="true" customHeight="true" outlineLevel="0" collapsed="false"/>
    <row r="31953" customFormat="false" ht="45" hidden="true" customHeight="true" outlineLevel="0" collapsed="false"/>
    <row r="31954" customFormat="false" ht="45" hidden="true" customHeight="true" outlineLevel="0" collapsed="false"/>
    <row r="31955" customFormat="false" ht="45" hidden="true" customHeight="true" outlineLevel="0" collapsed="false"/>
    <row r="31956" customFormat="false" ht="45" hidden="true" customHeight="true" outlineLevel="0" collapsed="false"/>
    <row r="31957" customFormat="false" ht="45" hidden="true" customHeight="true" outlineLevel="0" collapsed="false"/>
    <row r="31958" customFormat="false" ht="45" hidden="true" customHeight="true" outlineLevel="0" collapsed="false"/>
    <row r="31959" customFormat="false" ht="45" hidden="true" customHeight="true" outlineLevel="0" collapsed="false"/>
    <row r="31960" customFormat="false" ht="45" hidden="true" customHeight="true" outlineLevel="0" collapsed="false"/>
    <row r="31961" customFormat="false" ht="45" hidden="true" customHeight="true" outlineLevel="0" collapsed="false"/>
    <row r="31962" customFormat="false" ht="45" hidden="true" customHeight="true" outlineLevel="0" collapsed="false"/>
    <row r="31963" customFormat="false" ht="45" hidden="true" customHeight="true" outlineLevel="0" collapsed="false"/>
    <row r="31964" customFormat="false" ht="45" hidden="true" customHeight="true" outlineLevel="0" collapsed="false"/>
    <row r="31965" customFormat="false" ht="45" hidden="true" customHeight="true" outlineLevel="0" collapsed="false"/>
    <row r="31966" customFormat="false" ht="45" hidden="true" customHeight="true" outlineLevel="0" collapsed="false"/>
    <row r="31967" customFormat="false" ht="45" hidden="true" customHeight="true" outlineLevel="0" collapsed="false"/>
    <row r="31968" customFormat="false" ht="45" hidden="true" customHeight="true" outlineLevel="0" collapsed="false"/>
    <row r="31969" customFormat="false" ht="45" hidden="true" customHeight="true" outlineLevel="0" collapsed="false"/>
    <row r="31970" customFormat="false" ht="45" hidden="true" customHeight="true" outlineLevel="0" collapsed="false"/>
    <row r="31971" customFormat="false" ht="45" hidden="true" customHeight="true" outlineLevel="0" collapsed="false"/>
    <row r="31972" customFormat="false" ht="45" hidden="true" customHeight="true" outlineLevel="0" collapsed="false"/>
    <row r="31973" customFormat="false" ht="45" hidden="true" customHeight="true" outlineLevel="0" collapsed="false"/>
    <row r="31974" customFormat="false" ht="45" hidden="true" customHeight="true" outlineLevel="0" collapsed="false"/>
    <row r="31975" customFormat="false" ht="45" hidden="true" customHeight="true" outlineLevel="0" collapsed="false"/>
    <row r="31976" customFormat="false" ht="45" hidden="true" customHeight="true" outlineLevel="0" collapsed="false"/>
    <row r="31977" customFormat="false" ht="45" hidden="true" customHeight="true" outlineLevel="0" collapsed="false"/>
    <row r="31978" customFormat="false" ht="45" hidden="true" customHeight="true" outlineLevel="0" collapsed="false"/>
    <row r="31979" customFormat="false" ht="45" hidden="true" customHeight="true" outlineLevel="0" collapsed="false"/>
    <row r="31980" customFormat="false" ht="45" hidden="true" customHeight="true" outlineLevel="0" collapsed="false"/>
    <row r="31981" customFormat="false" ht="45" hidden="true" customHeight="true" outlineLevel="0" collapsed="false"/>
    <row r="31982" customFormat="false" ht="45" hidden="true" customHeight="true" outlineLevel="0" collapsed="false"/>
    <row r="31983" customFormat="false" ht="45" hidden="true" customHeight="true" outlineLevel="0" collapsed="false"/>
    <row r="31984" customFormat="false" ht="45" hidden="true" customHeight="true" outlineLevel="0" collapsed="false"/>
    <row r="31985" customFormat="false" ht="45" hidden="true" customHeight="true" outlineLevel="0" collapsed="false"/>
    <row r="31986" customFormat="false" ht="45" hidden="true" customHeight="true" outlineLevel="0" collapsed="false"/>
    <row r="31987" customFormat="false" ht="45" hidden="true" customHeight="true" outlineLevel="0" collapsed="false"/>
    <row r="31988" customFormat="false" ht="45" hidden="true" customHeight="true" outlineLevel="0" collapsed="false"/>
    <row r="31989" customFormat="false" ht="45" hidden="true" customHeight="true" outlineLevel="0" collapsed="false"/>
    <row r="31990" customFormat="false" ht="45" hidden="true" customHeight="true" outlineLevel="0" collapsed="false"/>
    <row r="31991" customFormat="false" ht="45" hidden="true" customHeight="true" outlineLevel="0" collapsed="false"/>
    <row r="31992" customFormat="false" ht="45" hidden="true" customHeight="true" outlineLevel="0" collapsed="false"/>
    <row r="31993" customFormat="false" ht="45" hidden="true" customHeight="true" outlineLevel="0" collapsed="false"/>
    <row r="31994" customFormat="false" ht="45" hidden="true" customHeight="true" outlineLevel="0" collapsed="false"/>
    <row r="31995" customFormat="false" ht="45" hidden="true" customHeight="true" outlineLevel="0" collapsed="false"/>
    <row r="31996" customFormat="false" ht="45" hidden="true" customHeight="true" outlineLevel="0" collapsed="false"/>
    <row r="31997" customFormat="false" ht="45" hidden="true" customHeight="true" outlineLevel="0" collapsed="false"/>
    <row r="31998" customFormat="false" ht="45" hidden="true" customHeight="true" outlineLevel="0" collapsed="false"/>
    <row r="31999" customFormat="false" ht="45" hidden="true" customHeight="true" outlineLevel="0" collapsed="false"/>
    <row r="32000" customFormat="false" ht="45" hidden="true" customHeight="true" outlineLevel="0" collapsed="false"/>
    <row r="32001" customFormat="false" ht="45" hidden="true" customHeight="true" outlineLevel="0" collapsed="false"/>
    <row r="32002" customFormat="false" ht="45" hidden="true" customHeight="true" outlineLevel="0" collapsed="false"/>
    <row r="32003" customFormat="false" ht="45" hidden="true" customHeight="true" outlineLevel="0" collapsed="false"/>
    <row r="32004" customFormat="false" ht="45" hidden="true" customHeight="true" outlineLevel="0" collapsed="false"/>
    <row r="32005" customFormat="false" ht="45" hidden="true" customHeight="true" outlineLevel="0" collapsed="false"/>
    <row r="32006" customFormat="false" ht="45" hidden="true" customHeight="true" outlineLevel="0" collapsed="false"/>
    <row r="32007" customFormat="false" ht="45" hidden="true" customHeight="true" outlineLevel="0" collapsed="false"/>
    <row r="32008" customFormat="false" ht="45" hidden="true" customHeight="true" outlineLevel="0" collapsed="false"/>
    <row r="32009" customFormat="false" ht="45" hidden="true" customHeight="true" outlineLevel="0" collapsed="false"/>
    <row r="32010" customFormat="false" ht="45" hidden="true" customHeight="true" outlineLevel="0" collapsed="false"/>
    <row r="32011" customFormat="false" ht="45" hidden="true" customHeight="true" outlineLevel="0" collapsed="false"/>
    <row r="32012" customFormat="false" ht="45" hidden="true" customHeight="true" outlineLevel="0" collapsed="false"/>
    <row r="32013" customFormat="false" ht="45" hidden="true" customHeight="true" outlineLevel="0" collapsed="false"/>
    <row r="32014" customFormat="false" ht="45" hidden="true" customHeight="true" outlineLevel="0" collapsed="false"/>
    <row r="32015" customFormat="false" ht="45" hidden="true" customHeight="true" outlineLevel="0" collapsed="false"/>
    <row r="32016" customFormat="false" ht="45" hidden="true" customHeight="true" outlineLevel="0" collapsed="false"/>
    <row r="32017" customFormat="false" ht="45" hidden="true" customHeight="true" outlineLevel="0" collapsed="false"/>
    <row r="32018" customFormat="false" ht="45" hidden="true" customHeight="true" outlineLevel="0" collapsed="false"/>
    <row r="32019" customFormat="false" ht="45" hidden="true" customHeight="true" outlineLevel="0" collapsed="false"/>
    <row r="32020" customFormat="false" ht="45" hidden="true" customHeight="true" outlineLevel="0" collapsed="false"/>
    <row r="32021" customFormat="false" ht="45" hidden="true" customHeight="true" outlineLevel="0" collapsed="false"/>
    <row r="32022" customFormat="false" ht="45" hidden="true" customHeight="true" outlineLevel="0" collapsed="false"/>
    <row r="32023" customFormat="false" ht="45" hidden="true" customHeight="true" outlineLevel="0" collapsed="false"/>
    <row r="32024" customFormat="false" ht="45" hidden="true" customHeight="true" outlineLevel="0" collapsed="false"/>
    <row r="32025" customFormat="false" ht="45" hidden="true" customHeight="true" outlineLevel="0" collapsed="false"/>
    <row r="32026" customFormat="false" ht="45" hidden="true" customHeight="true" outlineLevel="0" collapsed="false"/>
    <row r="32027" customFormat="false" ht="45" hidden="true" customHeight="true" outlineLevel="0" collapsed="false"/>
    <row r="32028" customFormat="false" ht="45" hidden="true" customHeight="true" outlineLevel="0" collapsed="false"/>
    <row r="32029" customFormat="false" ht="45" hidden="true" customHeight="true" outlineLevel="0" collapsed="false"/>
    <row r="32030" customFormat="false" ht="45" hidden="true" customHeight="true" outlineLevel="0" collapsed="false"/>
    <row r="32031" customFormat="false" ht="45" hidden="true" customHeight="true" outlineLevel="0" collapsed="false"/>
    <row r="32032" customFormat="false" ht="45" hidden="true" customHeight="true" outlineLevel="0" collapsed="false"/>
    <row r="32033" customFormat="false" ht="45" hidden="true" customHeight="true" outlineLevel="0" collapsed="false"/>
    <row r="32034" customFormat="false" ht="45" hidden="true" customHeight="true" outlineLevel="0" collapsed="false"/>
    <row r="32035" customFormat="false" ht="45" hidden="true" customHeight="true" outlineLevel="0" collapsed="false"/>
    <row r="32036" customFormat="false" ht="45" hidden="true" customHeight="true" outlineLevel="0" collapsed="false"/>
    <row r="32037" customFormat="false" ht="45" hidden="true" customHeight="true" outlineLevel="0" collapsed="false"/>
    <row r="32038" customFormat="false" ht="45" hidden="true" customHeight="true" outlineLevel="0" collapsed="false"/>
    <row r="32039" customFormat="false" ht="45" hidden="true" customHeight="true" outlineLevel="0" collapsed="false"/>
    <row r="32040" customFormat="false" ht="45" hidden="true" customHeight="true" outlineLevel="0" collapsed="false"/>
    <row r="32041" customFormat="false" ht="45" hidden="true" customHeight="true" outlineLevel="0" collapsed="false"/>
    <row r="32042" customFormat="false" ht="45" hidden="true" customHeight="true" outlineLevel="0" collapsed="false"/>
    <row r="32043" customFormat="false" ht="45" hidden="true" customHeight="true" outlineLevel="0" collapsed="false"/>
    <row r="32044" customFormat="false" ht="45" hidden="true" customHeight="true" outlineLevel="0" collapsed="false"/>
    <row r="32045" customFormat="false" ht="45" hidden="true" customHeight="true" outlineLevel="0" collapsed="false"/>
    <row r="32046" customFormat="false" ht="45" hidden="true" customHeight="true" outlineLevel="0" collapsed="false"/>
    <row r="32047" customFormat="false" ht="45" hidden="true" customHeight="true" outlineLevel="0" collapsed="false"/>
    <row r="32048" customFormat="false" ht="45" hidden="true" customHeight="true" outlineLevel="0" collapsed="false"/>
    <row r="32049" customFormat="false" ht="45" hidden="true" customHeight="true" outlineLevel="0" collapsed="false"/>
    <row r="32050" customFormat="false" ht="45" hidden="true" customHeight="true" outlineLevel="0" collapsed="false"/>
    <row r="32051" customFormat="false" ht="45" hidden="true" customHeight="true" outlineLevel="0" collapsed="false"/>
    <row r="32052" customFormat="false" ht="45" hidden="true" customHeight="true" outlineLevel="0" collapsed="false"/>
    <row r="32053" customFormat="false" ht="45" hidden="true" customHeight="true" outlineLevel="0" collapsed="false"/>
    <row r="32054" customFormat="false" ht="45" hidden="true" customHeight="true" outlineLevel="0" collapsed="false"/>
    <row r="32055" customFormat="false" ht="45" hidden="true" customHeight="true" outlineLevel="0" collapsed="false"/>
    <row r="32056" customFormat="false" ht="45" hidden="true" customHeight="true" outlineLevel="0" collapsed="false"/>
    <row r="32057" customFormat="false" ht="45" hidden="true" customHeight="true" outlineLevel="0" collapsed="false"/>
    <row r="32058" customFormat="false" ht="45" hidden="true" customHeight="true" outlineLevel="0" collapsed="false"/>
    <row r="32059" customFormat="false" ht="45" hidden="true" customHeight="true" outlineLevel="0" collapsed="false"/>
    <row r="32060" customFormat="false" ht="45" hidden="true" customHeight="true" outlineLevel="0" collapsed="false"/>
    <row r="32061" customFormat="false" ht="45" hidden="true" customHeight="true" outlineLevel="0" collapsed="false"/>
    <row r="32062" customFormat="false" ht="45" hidden="true" customHeight="true" outlineLevel="0" collapsed="false"/>
    <row r="32063" customFormat="false" ht="45" hidden="true" customHeight="true" outlineLevel="0" collapsed="false"/>
    <row r="32064" customFormat="false" ht="45" hidden="true" customHeight="true" outlineLevel="0" collapsed="false"/>
    <row r="32065" customFormat="false" ht="45" hidden="true" customHeight="true" outlineLevel="0" collapsed="false"/>
    <row r="32066" customFormat="false" ht="45" hidden="true" customHeight="true" outlineLevel="0" collapsed="false"/>
    <row r="32067" customFormat="false" ht="45" hidden="true" customHeight="true" outlineLevel="0" collapsed="false"/>
    <row r="32068" customFormat="false" ht="45" hidden="true" customHeight="true" outlineLevel="0" collapsed="false"/>
    <row r="32069" customFormat="false" ht="45" hidden="true" customHeight="true" outlineLevel="0" collapsed="false"/>
    <row r="32070" customFormat="false" ht="45" hidden="true" customHeight="true" outlineLevel="0" collapsed="false"/>
    <row r="32071" customFormat="false" ht="45" hidden="true" customHeight="true" outlineLevel="0" collapsed="false"/>
    <row r="32072" customFormat="false" ht="45" hidden="true" customHeight="true" outlineLevel="0" collapsed="false"/>
    <row r="32073" customFormat="false" ht="45" hidden="true" customHeight="true" outlineLevel="0" collapsed="false"/>
    <row r="32074" customFormat="false" ht="45" hidden="true" customHeight="true" outlineLevel="0" collapsed="false"/>
    <row r="32075" customFormat="false" ht="45" hidden="true" customHeight="true" outlineLevel="0" collapsed="false"/>
    <row r="32076" customFormat="false" ht="45" hidden="true" customHeight="true" outlineLevel="0" collapsed="false"/>
    <row r="32077" customFormat="false" ht="45" hidden="true" customHeight="true" outlineLevel="0" collapsed="false"/>
    <row r="32078" customFormat="false" ht="45" hidden="true" customHeight="true" outlineLevel="0" collapsed="false"/>
    <row r="32079" customFormat="false" ht="45" hidden="true" customHeight="true" outlineLevel="0" collapsed="false"/>
    <row r="32080" customFormat="false" ht="45" hidden="true" customHeight="true" outlineLevel="0" collapsed="false"/>
    <row r="32081" customFormat="false" ht="45" hidden="true" customHeight="true" outlineLevel="0" collapsed="false"/>
    <row r="32082" customFormat="false" ht="45" hidden="true" customHeight="true" outlineLevel="0" collapsed="false"/>
    <row r="32083" customFormat="false" ht="45" hidden="true" customHeight="true" outlineLevel="0" collapsed="false"/>
    <row r="32084" customFormat="false" ht="45" hidden="true" customHeight="true" outlineLevel="0" collapsed="false"/>
    <row r="32085" customFormat="false" ht="45" hidden="true" customHeight="true" outlineLevel="0" collapsed="false"/>
    <row r="32086" customFormat="false" ht="45" hidden="true" customHeight="true" outlineLevel="0" collapsed="false"/>
    <row r="32087" customFormat="false" ht="45" hidden="true" customHeight="true" outlineLevel="0" collapsed="false"/>
    <row r="32088" customFormat="false" ht="45" hidden="true" customHeight="true" outlineLevel="0" collapsed="false"/>
    <row r="32089" customFormat="false" ht="45" hidden="true" customHeight="true" outlineLevel="0" collapsed="false"/>
    <row r="32090" customFormat="false" ht="45" hidden="true" customHeight="true" outlineLevel="0" collapsed="false"/>
    <row r="32091" customFormat="false" ht="45" hidden="true" customHeight="true" outlineLevel="0" collapsed="false"/>
    <row r="32092" customFormat="false" ht="45" hidden="true" customHeight="true" outlineLevel="0" collapsed="false"/>
    <row r="32093" customFormat="false" ht="45" hidden="true" customHeight="true" outlineLevel="0" collapsed="false"/>
    <row r="32094" customFormat="false" ht="45" hidden="true" customHeight="true" outlineLevel="0" collapsed="false"/>
    <row r="32095" customFormat="false" ht="45" hidden="true" customHeight="true" outlineLevel="0" collapsed="false"/>
    <row r="32096" customFormat="false" ht="45" hidden="true" customHeight="true" outlineLevel="0" collapsed="false"/>
    <row r="32097" customFormat="false" ht="45" hidden="true" customHeight="true" outlineLevel="0" collapsed="false"/>
    <row r="32098" customFormat="false" ht="45" hidden="true" customHeight="true" outlineLevel="0" collapsed="false"/>
    <row r="32099" customFormat="false" ht="45" hidden="true" customHeight="true" outlineLevel="0" collapsed="false"/>
    <row r="32100" customFormat="false" ht="45" hidden="true" customHeight="true" outlineLevel="0" collapsed="false"/>
    <row r="32101" customFormat="false" ht="45" hidden="true" customHeight="true" outlineLevel="0" collapsed="false"/>
    <row r="32102" customFormat="false" ht="45" hidden="true" customHeight="true" outlineLevel="0" collapsed="false"/>
    <row r="32103" customFormat="false" ht="45" hidden="true" customHeight="true" outlineLevel="0" collapsed="false"/>
    <row r="32104" customFormat="false" ht="45" hidden="true" customHeight="true" outlineLevel="0" collapsed="false"/>
    <row r="32105" customFormat="false" ht="45" hidden="true" customHeight="true" outlineLevel="0" collapsed="false"/>
    <row r="32106" customFormat="false" ht="45" hidden="true" customHeight="true" outlineLevel="0" collapsed="false"/>
    <row r="32107" customFormat="false" ht="45" hidden="true" customHeight="true" outlineLevel="0" collapsed="false"/>
    <row r="32108" customFormat="false" ht="45" hidden="true" customHeight="true" outlineLevel="0" collapsed="false"/>
    <row r="32109" customFormat="false" ht="45" hidden="true" customHeight="true" outlineLevel="0" collapsed="false"/>
    <row r="32110" customFormat="false" ht="45" hidden="true" customHeight="true" outlineLevel="0" collapsed="false"/>
    <row r="32111" customFormat="false" ht="45" hidden="true" customHeight="true" outlineLevel="0" collapsed="false"/>
    <row r="32112" customFormat="false" ht="45" hidden="true" customHeight="true" outlineLevel="0" collapsed="false"/>
    <row r="32113" customFormat="false" ht="45" hidden="true" customHeight="true" outlineLevel="0" collapsed="false"/>
    <row r="32114" customFormat="false" ht="45" hidden="true" customHeight="true" outlineLevel="0" collapsed="false"/>
    <row r="32115" customFormat="false" ht="45" hidden="true" customHeight="true" outlineLevel="0" collapsed="false"/>
    <row r="32116" customFormat="false" ht="45" hidden="true" customHeight="true" outlineLevel="0" collapsed="false"/>
    <row r="32117" customFormat="false" ht="45" hidden="true" customHeight="true" outlineLevel="0" collapsed="false"/>
    <row r="32118" customFormat="false" ht="45" hidden="true" customHeight="true" outlineLevel="0" collapsed="false"/>
    <row r="32119" customFormat="false" ht="45" hidden="true" customHeight="true" outlineLevel="0" collapsed="false"/>
    <row r="32120" customFormat="false" ht="45" hidden="true" customHeight="true" outlineLevel="0" collapsed="false"/>
    <row r="32121" customFormat="false" ht="45" hidden="true" customHeight="true" outlineLevel="0" collapsed="false"/>
    <row r="32122" customFormat="false" ht="45" hidden="true" customHeight="true" outlineLevel="0" collapsed="false"/>
    <row r="32123" customFormat="false" ht="45" hidden="true" customHeight="true" outlineLevel="0" collapsed="false"/>
    <row r="32124" customFormat="false" ht="45" hidden="true" customHeight="true" outlineLevel="0" collapsed="false"/>
    <row r="32125" customFormat="false" ht="45" hidden="true" customHeight="true" outlineLevel="0" collapsed="false"/>
    <row r="32126" customFormat="false" ht="45" hidden="true" customHeight="true" outlineLevel="0" collapsed="false"/>
    <row r="32127" customFormat="false" ht="45" hidden="true" customHeight="true" outlineLevel="0" collapsed="false"/>
    <row r="32128" customFormat="false" ht="45" hidden="true" customHeight="true" outlineLevel="0" collapsed="false"/>
    <row r="32129" customFormat="false" ht="45" hidden="true" customHeight="true" outlineLevel="0" collapsed="false"/>
    <row r="32130" customFormat="false" ht="45" hidden="true" customHeight="true" outlineLevel="0" collapsed="false"/>
    <row r="32131" customFormat="false" ht="45" hidden="true" customHeight="true" outlineLevel="0" collapsed="false"/>
    <row r="32132" customFormat="false" ht="45" hidden="true" customHeight="true" outlineLevel="0" collapsed="false"/>
    <row r="32133" customFormat="false" ht="45" hidden="true" customHeight="true" outlineLevel="0" collapsed="false"/>
    <row r="32134" customFormat="false" ht="45" hidden="true" customHeight="true" outlineLevel="0" collapsed="false"/>
    <row r="32135" customFormat="false" ht="45" hidden="true" customHeight="true" outlineLevel="0" collapsed="false"/>
    <row r="32136" customFormat="false" ht="45" hidden="true" customHeight="true" outlineLevel="0" collapsed="false"/>
    <row r="32137" customFormat="false" ht="45" hidden="true" customHeight="true" outlineLevel="0" collapsed="false"/>
    <row r="32138" customFormat="false" ht="45" hidden="true" customHeight="true" outlineLevel="0" collapsed="false"/>
    <row r="32139" customFormat="false" ht="45" hidden="true" customHeight="true" outlineLevel="0" collapsed="false"/>
    <row r="32140" customFormat="false" ht="45" hidden="true" customHeight="true" outlineLevel="0" collapsed="false"/>
    <row r="32141" customFormat="false" ht="45" hidden="true" customHeight="true" outlineLevel="0" collapsed="false"/>
    <row r="32142" customFormat="false" ht="45" hidden="true" customHeight="true" outlineLevel="0" collapsed="false"/>
    <row r="32143" customFormat="false" ht="45" hidden="true" customHeight="true" outlineLevel="0" collapsed="false"/>
    <row r="32144" customFormat="false" ht="45" hidden="true" customHeight="true" outlineLevel="0" collapsed="false"/>
    <row r="32145" customFormat="false" ht="45" hidden="true" customHeight="true" outlineLevel="0" collapsed="false"/>
    <row r="32146" customFormat="false" ht="45" hidden="true" customHeight="true" outlineLevel="0" collapsed="false"/>
    <row r="32147" customFormat="false" ht="45" hidden="true" customHeight="true" outlineLevel="0" collapsed="false"/>
    <row r="32148" customFormat="false" ht="45" hidden="true" customHeight="true" outlineLevel="0" collapsed="false"/>
    <row r="32149" customFormat="false" ht="45" hidden="true" customHeight="true" outlineLevel="0" collapsed="false"/>
    <row r="32150" customFormat="false" ht="45" hidden="true" customHeight="true" outlineLevel="0" collapsed="false"/>
    <row r="32151" customFormat="false" ht="45" hidden="true" customHeight="true" outlineLevel="0" collapsed="false"/>
    <row r="32152" customFormat="false" ht="45" hidden="true" customHeight="true" outlineLevel="0" collapsed="false"/>
    <row r="32153" customFormat="false" ht="45" hidden="true" customHeight="true" outlineLevel="0" collapsed="false"/>
    <row r="32154" customFormat="false" ht="45" hidden="true" customHeight="true" outlineLevel="0" collapsed="false"/>
    <row r="32155" customFormat="false" ht="45" hidden="true" customHeight="true" outlineLevel="0" collapsed="false"/>
    <row r="32156" customFormat="false" ht="45" hidden="true" customHeight="true" outlineLevel="0" collapsed="false"/>
    <row r="32157" customFormat="false" ht="45" hidden="true" customHeight="true" outlineLevel="0" collapsed="false"/>
    <row r="32158" customFormat="false" ht="45" hidden="true" customHeight="true" outlineLevel="0" collapsed="false"/>
    <row r="32159" customFormat="false" ht="45" hidden="true" customHeight="true" outlineLevel="0" collapsed="false"/>
    <row r="32160" customFormat="false" ht="45" hidden="true" customHeight="true" outlineLevel="0" collapsed="false"/>
    <row r="32161" customFormat="false" ht="45" hidden="true" customHeight="true" outlineLevel="0" collapsed="false"/>
    <row r="32162" customFormat="false" ht="45" hidden="true" customHeight="true" outlineLevel="0" collapsed="false"/>
    <row r="32163" customFormat="false" ht="45" hidden="true" customHeight="true" outlineLevel="0" collapsed="false"/>
    <row r="32164" customFormat="false" ht="45" hidden="true" customHeight="true" outlineLevel="0" collapsed="false"/>
    <row r="32165" customFormat="false" ht="45" hidden="true" customHeight="true" outlineLevel="0" collapsed="false"/>
    <row r="32166" customFormat="false" ht="45" hidden="true" customHeight="true" outlineLevel="0" collapsed="false"/>
    <row r="32167" customFormat="false" ht="45" hidden="true" customHeight="true" outlineLevel="0" collapsed="false"/>
    <row r="32168" customFormat="false" ht="45" hidden="true" customHeight="true" outlineLevel="0" collapsed="false"/>
    <row r="32169" customFormat="false" ht="45" hidden="true" customHeight="true" outlineLevel="0" collapsed="false"/>
    <row r="32170" customFormat="false" ht="45" hidden="true" customHeight="true" outlineLevel="0" collapsed="false"/>
    <row r="32171" customFormat="false" ht="45" hidden="true" customHeight="true" outlineLevel="0" collapsed="false"/>
    <row r="32172" customFormat="false" ht="45" hidden="true" customHeight="true" outlineLevel="0" collapsed="false"/>
    <row r="32173" customFormat="false" ht="45" hidden="true" customHeight="true" outlineLevel="0" collapsed="false"/>
    <row r="32174" customFormat="false" ht="45" hidden="true" customHeight="true" outlineLevel="0" collapsed="false"/>
    <row r="32175" customFormat="false" ht="45" hidden="true" customHeight="true" outlineLevel="0" collapsed="false"/>
    <row r="32176" customFormat="false" ht="45" hidden="true" customHeight="true" outlineLevel="0" collapsed="false"/>
    <row r="32177" customFormat="false" ht="45" hidden="true" customHeight="true" outlineLevel="0" collapsed="false"/>
    <row r="32178" customFormat="false" ht="45" hidden="true" customHeight="true" outlineLevel="0" collapsed="false"/>
    <row r="32179" customFormat="false" ht="45" hidden="true" customHeight="true" outlineLevel="0" collapsed="false"/>
    <row r="32180" customFormat="false" ht="45" hidden="true" customHeight="true" outlineLevel="0" collapsed="false"/>
    <row r="32181" customFormat="false" ht="45" hidden="true" customHeight="true" outlineLevel="0" collapsed="false"/>
    <row r="32182" customFormat="false" ht="45" hidden="true" customHeight="true" outlineLevel="0" collapsed="false"/>
    <row r="32183" customFormat="false" ht="45" hidden="true" customHeight="true" outlineLevel="0" collapsed="false"/>
    <row r="32184" customFormat="false" ht="45" hidden="true" customHeight="true" outlineLevel="0" collapsed="false"/>
    <row r="32185" customFormat="false" ht="45" hidden="true" customHeight="true" outlineLevel="0" collapsed="false"/>
    <row r="32186" customFormat="false" ht="45" hidden="true" customHeight="true" outlineLevel="0" collapsed="false"/>
    <row r="32187" customFormat="false" ht="45" hidden="true" customHeight="true" outlineLevel="0" collapsed="false"/>
    <row r="32188" customFormat="false" ht="45" hidden="true" customHeight="true" outlineLevel="0" collapsed="false"/>
    <row r="32189" customFormat="false" ht="45" hidden="true" customHeight="true" outlineLevel="0" collapsed="false"/>
    <row r="32190" customFormat="false" ht="45" hidden="true" customHeight="true" outlineLevel="0" collapsed="false"/>
    <row r="32191" customFormat="false" ht="45" hidden="true" customHeight="true" outlineLevel="0" collapsed="false"/>
    <row r="32192" customFormat="false" ht="45" hidden="true" customHeight="true" outlineLevel="0" collapsed="false"/>
    <row r="32193" customFormat="false" ht="45" hidden="true" customHeight="true" outlineLevel="0" collapsed="false"/>
    <row r="32194" customFormat="false" ht="45" hidden="true" customHeight="true" outlineLevel="0" collapsed="false"/>
    <row r="32195" customFormat="false" ht="45" hidden="true" customHeight="true" outlineLevel="0" collapsed="false"/>
    <row r="32196" customFormat="false" ht="45" hidden="true" customHeight="true" outlineLevel="0" collapsed="false"/>
    <row r="32197" customFormat="false" ht="45" hidden="true" customHeight="true" outlineLevel="0" collapsed="false"/>
    <row r="32198" customFormat="false" ht="45" hidden="true" customHeight="true" outlineLevel="0" collapsed="false"/>
    <row r="32199" customFormat="false" ht="45" hidden="true" customHeight="true" outlineLevel="0" collapsed="false"/>
    <row r="32200" customFormat="false" ht="45" hidden="true" customHeight="true" outlineLevel="0" collapsed="false"/>
    <row r="32201" customFormat="false" ht="45" hidden="true" customHeight="true" outlineLevel="0" collapsed="false"/>
    <row r="32202" customFormat="false" ht="45" hidden="true" customHeight="true" outlineLevel="0" collapsed="false"/>
    <row r="32203" customFormat="false" ht="45" hidden="true" customHeight="true" outlineLevel="0" collapsed="false"/>
    <row r="32204" customFormat="false" ht="45" hidden="true" customHeight="true" outlineLevel="0" collapsed="false"/>
    <row r="32205" customFormat="false" ht="45" hidden="true" customHeight="true" outlineLevel="0" collapsed="false"/>
    <row r="32206" customFormat="false" ht="45" hidden="true" customHeight="true" outlineLevel="0" collapsed="false"/>
    <row r="32207" customFormat="false" ht="45" hidden="true" customHeight="true" outlineLevel="0" collapsed="false"/>
    <row r="32208" customFormat="false" ht="45" hidden="true" customHeight="true" outlineLevel="0" collapsed="false"/>
    <row r="32209" customFormat="false" ht="45" hidden="true" customHeight="true" outlineLevel="0" collapsed="false"/>
    <row r="32210" customFormat="false" ht="45" hidden="true" customHeight="true" outlineLevel="0" collapsed="false"/>
    <row r="32211" customFormat="false" ht="45" hidden="true" customHeight="true" outlineLevel="0" collapsed="false"/>
    <row r="32212" customFormat="false" ht="45" hidden="true" customHeight="true" outlineLevel="0" collapsed="false"/>
    <row r="32213" customFormat="false" ht="45" hidden="true" customHeight="true" outlineLevel="0" collapsed="false"/>
    <row r="32214" customFormat="false" ht="45" hidden="true" customHeight="true" outlineLevel="0" collapsed="false"/>
    <row r="32215" customFormat="false" ht="45" hidden="true" customHeight="true" outlineLevel="0" collapsed="false"/>
    <row r="32216" customFormat="false" ht="45" hidden="true" customHeight="true" outlineLevel="0" collapsed="false"/>
    <row r="32217" customFormat="false" ht="45" hidden="true" customHeight="true" outlineLevel="0" collapsed="false"/>
    <row r="32218" customFormat="false" ht="45" hidden="true" customHeight="true" outlineLevel="0" collapsed="false"/>
    <row r="32219" customFormat="false" ht="45" hidden="true" customHeight="true" outlineLevel="0" collapsed="false"/>
    <row r="32220" customFormat="false" ht="45" hidden="true" customHeight="true" outlineLevel="0" collapsed="false"/>
    <row r="32221" customFormat="false" ht="45" hidden="true" customHeight="true" outlineLevel="0" collapsed="false"/>
    <row r="32222" customFormat="false" ht="45" hidden="true" customHeight="true" outlineLevel="0" collapsed="false"/>
    <row r="32223" customFormat="false" ht="45" hidden="true" customHeight="true" outlineLevel="0" collapsed="false"/>
    <row r="32224" customFormat="false" ht="45" hidden="true" customHeight="true" outlineLevel="0" collapsed="false"/>
    <row r="32225" customFormat="false" ht="45" hidden="true" customHeight="true" outlineLevel="0" collapsed="false"/>
    <row r="32226" customFormat="false" ht="45" hidden="true" customHeight="true" outlineLevel="0" collapsed="false"/>
    <row r="32227" customFormat="false" ht="45" hidden="true" customHeight="true" outlineLevel="0" collapsed="false"/>
    <row r="32228" customFormat="false" ht="45" hidden="true" customHeight="true" outlineLevel="0" collapsed="false"/>
    <row r="32229" customFormat="false" ht="45" hidden="true" customHeight="true" outlineLevel="0" collapsed="false"/>
    <row r="32230" customFormat="false" ht="45" hidden="true" customHeight="true" outlineLevel="0" collapsed="false"/>
    <row r="32231" customFormat="false" ht="45" hidden="true" customHeight="true" outlineLevel="0" collapsed="false"/>
    <row r="32232" customFormat="false" ht="45" hidden="true" customHeight="true" outlineLevel="0" collapsed="false"/>
    <row r="32233" customFormat="false" ht="45" hidden="true" customHeight="true" outlineLevel="0" collapsed="false"/>
    <row r="32234" customFormat="false" ht="45" hidden="true" customHeight="true" outlineLevel="0" collapsed="false"/>
    <row r="32235" customFormat="false" ht="45" hidden="true" customHeight="true" outlineLevel="0" collapsed="false"/>
    <row r="32236" customFormat="false" ht="45" hidden="true" customHeight="true" outlineLevel="0" collapsed="false"/>
    <row r="32237" customFormat="false" ht="45" hidden="true" customHeight="true" outlineLevel="0" collapsed="false"/>
    <row r="32238" customFormat="false" ht="45" hidden="true" customHeight="true" outlineLevel="0" collapsed="false"/>
    <row r="32239" customFormat="false" ht="45" hidden="true" customHeight="true" outlineLevel="0" collapsed="false"/>
    <row r="32240" customFormat="false" ht="45" hidden="true" customHeight="true" outlineLevel="0" collapsed="false"/>
    <row r="32241" customFormat="false" ht="45" hidden="true" customHeight="true" outlineLevel="0" collapsed="false"/>
    <row r="32242" customFormat="false" ht="45" hidden="true" customHeight="true" outlineLevel="0" collapsed="false"/>
    <row r="32243" customFormat="false" ht="45" hidden="true" customHeight="true" outlineLevel="0" collapsed="false"/>
    <row r="32244" customFormat="false" ht="45" hidden="true" customHeight="true" outlineLevel="0" collapsed="false"/>
    <row r="32245" customFormat="false" ht="45" hidden="true" customHeight="true" outlineLevel="0" collapsed="false"/>
    <row r="32246" customFormat="false" ht="45" hidden="true" customHeight="true" outlineLevel="0" collapsed="false"/>
    <row r="32247" customFormat="false" ht="45" hidden="true" customHeight="true" outlineLevel="0" collapsed="false"/>
    <row r="32248" customFormat="false" ht="45" hidden="true" customHeight="true" outlineLevel="0" collapsed="false"/>
    <row r="32249" customFormat="false" ht="45" hidden="true" customHeight="true" outlineLevel="0" collapsed="false"/>
    <row r="32250" customFormat="false" ht="45" hidden="true" customHeight="true" outlineLevel="0" collapsed="false"/>
    <row r="32251" customFormat="false" ht="45" hidden="true" customHeight="true" outlineLevel="0" collapsed="false"/>
    <row r="32252" customFormat="false" ht="45" hidden="true" customHeight="true" outlineLevel="0" collapsed="false"/>
    <row r="32253" customFormat="false" ht="45" hidden="true" customHeight="true" outlineLevel="0" collapsed="false"/>
    <row r="32254" customFormat="false" ht="45" hidden="true" customHeight="true" outlineLevel="0" collapsed="false"/>
    <row r="32255" customFormat="false" ht="45" hidden="true" customHeight="true" outlineLevel="0" collapsed="false"/>
    <row r="32256" customFormat="false" ht="45" hidden="true" customHeight="true" outlineLevel="0" collapsed="false"/>
    <row r="32257" customFormat="false" ht="45" hidden="true" customHeight="true" outlineLevel="0" collapsed="false"/>
    <row r="32258" customFormat="false" ht="45" hidden="true" customHeight="true" outlineLevel="0" collapsed="false"/>
    <row r="32259" customFormat="false" ht="45" hidden="true" customHeight="true" outlineLevel="0" collapsed="false"/>
    <row r="32260" customFormat="false" ht="45" hidden="true" customHeight="true" outlineLevel="0" collapsed="false"/>
    <row r="32261" customFormat="false" ht="45" hidden="true" customHeight="true" outlineLevel="0" collapsed="false"/>
    <row r="32262" customFormat="false" ht="45" hidden="true" customHeight="true" outlineLevel="0" collapsed="false"/>
    <row r="32263" customFormat="false" ht="45" hidden="true" customHeight="true" outlineLevel="0" collapsed="false"/>
    <row r="32264" customFormat="false" ht="45" hidden="true" customHeight="true" outlineLevel="0" collapsed="false"/>
    <row r="32265" customFormat="false" ht="45" hidden="true" customHeight="true" outlineLevel="0" collapsed="false"/>
    <row r="32266" customFormat="false" ht="45" hidden="true" customHeight="true" outlineLevel="0" collapsed="false"/>
    <row r="32267" customFormat="false" ht="45" hidden="true" customHeight="true" outlineLevel="0" collapsed="false"/>
    <row r="32268" customFormat="false" ht="45" hidden="true" customHeight="true" outlineLevel="0" collapsed="false"/>
    <row r="32269" customFormat="false" ht="45" hidden="true" customHeight="true" outlineLevel="0" collapsed="false"/>
    <row r="32270" customFormat="false" ht="45" hidden="true" customHeight="true" outlineLevel="0" collapsed="false"/>
    <row r="32271" customFormat="false" ht="45" hidden="true" customHeight="true" outlineLevel="0" collapsed="false"/>
    <row r="32272" customFormat="false" ht="45" hidden="true" customHeight="true" outlineLevel="0" collapsed="false"/>
    <row r="32273" customFormat="false" ht="45" hidden="true" customHeight="true" outlineLevel="0" collapsed="false"/>
    <row r="32274" customFormat="false" ht="45" hidden="true" customHeight="true" outlineLevel="0" collapsed="false"/>
    <row r="32275" customFormat="false" ht="45" hidden="true" customHeight="true" outlineLevel="0" collapsed="false"/>
    <row r="32276" customFormat="false" ht="45" hidden="true" customHeight="true" outlineLevel="0" collapsed="false"/>
    <row r="32277" customFormat="false" ht="45" hidden="true" customHeight="true" outlineLevel="0" collapsed="false"/>
    <row r="32278" customFormat="false" ht="45" hidden="true" customHeight="true" outlineLevel="0" collapsed="false"/>
    <row r="32279" customFormat="false" ht="45" hidden="true" customHeight="true" outlineLevel="0" collapsed="false"/>
    <row r="32280" customFormat="false" ht="45" hidden="true" customHeight="true" outlineLevel="0" collapsed="false"/>
    <row r="32281" customFormat="false" ht="45" hidden="true" customHeight="true" outlineLevel="0" collapsed="false"/>
    <row r="32282" customFormat="false" ht="45" hidden="true" customHeight="true" outlineLevel="0" collapsed="false"/>
    <row r="32283" customFormat="false" ht="45" hidden="true" customHeight="true" outlineLevel="0" collapsed="false"/>
    <row r="32284" customFormat="false" ht="45" hidden="true" customHeight="true" outlineLevel="0" collapsed="false"/>
    <row r="32285" customFormat="false" ht="45" hidden="true" customHeight="true" outlineLevel="0" collapsed="false"/>
    <row r="32286" customFormat="false" ht="45" hidden="true" customHeight="true" outlineLevel="0" collapsed="false"/>
    <row r="32287" customFormat="false" ht="45" hidden="true" customHeight="true" outlineLevel="0" collapsed="false"/>
    <row r="32288" customFormat="false" ht="45" hidden="true" customHeight="true" outlineLevel="0" collapsed="false"/>
    <row r="32289" customFormat="false" ht="45" hidden="true" customHeight="true" outlineLevel="0" collapsed="false"/>
    <row r="32290" customFormat="false" ht="45" hidden="true" customHeight="true" outlineLevel="0" collapsed="false"/>
    <row r="32291" customFormat="false" ht="45" hidden="true" customHeight="true" outlineLevel="0" collapsed="false"/>
    <row r="32292" customFormat="false" ht="45" hidden="true" customHeight="true" outlineLevel="0" collapsed="false"/>
    <row r="32293" customFormat="false" ht="45" hidden="true" customHeight="true" outlineLevel="0" collapsed="false"/>
    <row r="32294" customFormat="false" ht="45" hidden="true" customHeight="true" outlineLevel="0" collapsed="false"/>
    <row r="32295" customFormat="false" ht="45" hidden="true" customHeight="true" outlineLevel="0" collapsed="false"/>
    <row r="32296" customFormat="false" ht="45" hidden="true" customHeight="true" outlineLevel="0" collapsed="false"/>
    <row r="32297" customFormat="false" ht="45" hidden="true" customHeight="true" outlineLevel="0" collapsed="false"/>
    <row r="32298" customFormat="false" ht="45" hidden="true" customHeight="true" outlineLevel="0" collapsed="false"/>
    <row r="32299" customFormat="false" ht="45" hidden="true" customHeight="true" outlineLevel="0" collapsed="false"/>
    <row r="32300" customFormat="false" ht="45" hidden="true" customHeight="true" outlineLevel="0" collapsed="false"/>
    <row r="32301" customFormat="false" ht="45" hidden="true" customHeight="true" outlineLevel="0" collapsed="false"/>
    <row r="32302" customFormat="false" ht="45" hidden="true" customHeight="true" outlineLevel="0" collapsed="false"/>
    <row r="32303" customFormat="false" ht="45" hidden="true" customHeight="true" outlineLevel="0" collapsed="false"/>
    <row r="32304" customFormat="false" ht="45" hidden="true" customHeight="true" outlineLevel="0" collapsed="false"/>
    <row r="32305" customFormat="false" ht="45" hidden="true" customHeight="true" outlineLevel="0" collapsed="false"/>
    <row r="32306" customFormat="false" ht="45" hidden="true" customHeight="true" outlineLevel="0" collapsed="false"/>
    <row r="32307" customFormat="false" ht="45" hidden="true" customHeight="true" outlineLevel="0" collapsed="false"/>
    <row r="32308" customFormat="false" ht="45" hidden="true" customHeight="true" outlineLevel="0" collapsed="false"/>
    <row r="32309" customFormat="false" ht="45" hidden="true" customHeight="true" outlineLevel="0" collapsed="false"/>
    <row r="32310" customFormat="false" ht="45" hidden="true" customHeight="true" outlineLevel="0" collapsed="false"/>
    <row r="32311" customFormat="false" ht="45" hidden="true" customHeight="true" outlineLevel="0" collapsed="false"/>
    <row r="32312" customFormat="false" ht="45" hidden="true" customHeight="true" outlineLevel="0" collapsed="false"/>
    <row r="32313" customFormat="false" ht="45" hidden="true" customHeight="true" outlineLevel="0" collapsed="false"/>
    <row r="32314" customFormat="false" ht="45" hidden="true" customHeight="true" outlineLevel="0" collapsed="false"/>
    <row r="32315" customFormat="false" ht="45" hidden="true" customHeight="true" outlineLevel="0" collapsed="false"/>
    <row r="32316" customFormat="false" ht="45" hidden="true" customHeight="true" outlineLevel="0" collapsed="false"/>
    <row r="32317" customFormat="false" ht="45" hidden="true" customHeight="true" outlineLevel="0" collapsed="false"/>
    <row r="32318" customFormat="false" ht="45" hidden="true" customHeight="true" outlineLevel="0" collapsed="false"/>
    <row r="32319" customFormat="false" ht="45" hidden="true" customHeight="true" outlineLevel="0" collapsed="false"/>
    <row r="32320" customFormat="false" ht="45" hidden="true" customHeight="true" outlineLevel="0" collapsed="false"/>
    <row r="32321" customFormat="false" ht="45" hidden="true" customHeight="true" outlineLevel="0" collapsed="false"/>
    <row r="32322" customFormat="false" ht="45" hidden="true" customHeight="true" outlineLevel="0" collapsed="false"/>
    <row r="32323" customFormat="false" ht="45" hidden="true" customHeight="true" outlineLevel="0" collapsed="false"/>
    <row r="32324" customFormat="false" ht="45" hidden="true" customHeight="true" outlineLevel="0" collapsed="false"/>
    <row r="32325" customFormat="false" ht="45" hidden="true" customHeight="true" outlineLevel="0" collapsed="false"/>
    <row r="32326" customFormat="false" ht="45" hidden="true" customHeight="true" outlineLevel="0" collapsed="false"/>
    <row r="32327" customFormat="false" ht="45" hidden="true" customHeight="true" outlineLevel="0" collapsed="false"/>
    <row r="32328" customFormat="false" ht="45" hidden="true" customHeight="true" outlineLevel="0" collapsed="false"/>
    <row r="32329" customFormat="false" ht="45" hidden="true" customHeight="true" outlineLevel="0" collapsed="false"/>
    <row r="32330" customFormat="false" ht="45" hidden="true" customHeight="true" outlineLevel="0" collapsed="false"/>
    <row r="32331" customFormat="false" ht="45" hidden="true" customHeight="true" outlineLevel="0" collapsed="false"/>
    <row r="32332" customFormat="false" ht="45" hidden="true" customHeight="true" outlineLevel="0" collapsed="false"/>
    <row r="32333" customFormat="false" ht="45" hidden="true" customHeight="true" outlineLevel="0" collapsed="false"/>
    <row r="32334" customFormat="false" ht="45" hidden="true" customHeight="true" outlineLevel="0" collapsed="false"/>
    <row r="32335" customFormat="false" ht="45" hidden="true" customHeight="true" outlineLevel="0" collapsed="false"/>
    <row r="32336" customFormat="false" ht="45" hidden="true" customHeight="true" outlineLevel="0" collapsed="false"/>
    <row r="32337" customFormat="false" ht="45" hidden="true" customHeight="true" outlineLevel="0" collapsed="false"/>
    <row r="32338" customFormat="false" ht="45" hidden="true" customHeight="true" outlineLevel="0" collapsed="false"/>
    <row r="32339" customFormat="false" ht="45" hidden="true" customHeight="true" outlineLevel="0" collapsed="false"/>
    <row r="32340" customFormat="false" ht="45" hidden="true" customHeight="true" outlineLevel="0" collapsed="false"/>
    <row r="32341" customFormat="false" ht="45" hidden="true" customHeight="true" outlineLevel="0" collapsed="false"/>
    <row r="32342" customFormat="false" ht="45" hidden="true" customHeight="true" outlineLevel="0" collapsed="false"/>
    <row r="32343" customFormat="false" ht="45" hidden="true" customHeight="true" outlineLevel="0" collapsed="false"/>
    <row r="32344" customFormat="false" ht="45" hidden="true" customHeight="true" outlineLevel="0" collapsed="false"/>
    <row r="32345" customFormat="false" ht="45" hidden="true" customHeight="true" outlineLevel="0" collapsed="false"/>
    <row r="32346" customFormat="false" ht="45" hidden="true" customHeight="true" outlineLevel="0" collapsed="false"/>
    <row r="32347" customFormat="false" ht="45" hidden="true" customHeight="true" outlineLevel="0" collapsed="false"/>
    <row r="32348" customFormat="false" ht="45" hidden="true" customHeight="true" outlineLevel="0" collapsed="false"/>
    <row r="32349" customFormat="false" ht="45" hidden="true" customHeight="true" outlineLevel="0" collapsed="false"/>
    <row r="32350" customFormat="false" ht="45" hidden="true" customHeight="true" outlineLevel="0" collapsed="false"/>
    <row r="32351" customFormat="false" ht="45" hidden="true" customHeight="true" outlineLevel="0" collapsed="false"/>
    <row r="32352" customFormat="false" ht="45" hidden="true" customHeight="true" outlineLevel="0" collapsed="false"/>
    <row r="32353" customFormat="false" ht="45" hidden="true" customHeight="true" outlineLevel="0" collapsed="false"/>
    <row r="32354" customFormat="false" ht="45" hidden="true" customHeight="true" outlineLevel="0" collapsed="false"/>
    <row r="32355" customFormat="false" ht="45" hidden="true" customHeight="true" outlineLevel="0" collapsed="false"/>
    <row r="32356" customFormat="false" ht="45" hidden="true" customHeight="true" outlineLevel="0" collapsed="false"/>
    <row r="32357" customFormat="false" ht="45" hidden="true" customHeight="true" outlineLevel="0" collapsed="false"/>
    <row r="32358" customFormat="false" ht="45" hidden="true" customHeight="true" outlineLevel="0" collapsed="false"/>
    <row r="32359" customFormat="false" ht="45" hidden="true" customHeight="true" outlineLevel="0" collapsed="false"/>
    <row r="32360" customFormat="false" ht="45" hidden="true" customHeight="true" outlineLevel="0" collapsed="false"/>
    <row r="32361" customFormat="false" ht="45" hidden="true" customHeight="true" outlineLevel="0" collapsed="false"/>
    <row r="32362" customFormat="false" ht="45" hidden="true" customHeight="true" outlineLevel="0" collapsed="false"/>
    <row r="32363" customFormat="false" ht="45" hidden="true" customHeight="true" outlineLevel="0" collapsed="false"/>
    <row r="32364" customFormat="false" ht="45" hidden="true" customHeight="true" outlineLevel="0" collapsed="false"/>
    <row r="32365" customFormat="false" ht="45" hidden="true" customHeight="true" outlineLevel="0" collapsed="false"/>
    <row r="32366" customFormat="false" ht="45" hidden="true" customHeight="true" outlineLevel="0" collapsed="false"/>
    <row r="32367" customFormat="false" ht="45" hidden="true" customHeight="true" outlineLevel="0" collapsed="false"/>
    <row r="32368" customFormat="false" ht="45" hidden="true" customHeight="true" outlineLevel="0" collapsed="false"/>
    <row r="32369" customFormat="false" ht="45" hidden="true" customHeight="true" outlineLevel="0" collapsed="false"/>
    <row r="32370" customFormat="false" ht="45" hidden="true" customHeight="true" outlineLevel="0" collapsed="false"/>
    <row r="32371" customFormat="false" ht="45" hidden="true" customHeight="true" outlineLevel="0" collapsed="false"/>
    <row r="32372" customFormat="false" ht="45" hidden="true" customHeight="true" outlineLevel="0" collapsed="false"/>
    <row r="32373" customFormat="false" ht="45" hidden="true" customHeight="true" outlineLevel="0" collapsed="false"/>
    <row r="32374" customFormat="false" ht="45" hidden="true" customHeight="true" outlineLevel="0" collapsed="false"/>
    <row r="32375" customFormat="false" ht="45" hidden="true" customHeight="true" outlineLevel="0" collapsed="false"/>
    <row r="32376" customFormat="false" ht="45" hidden="true" customHeight="true" outlineLevel="0" collapsed="false"/>
    <row r="32377" customFormat="false" ht="45" hidden="true" customHeight="true" outlineLevel="0" collapsed="false"/>
    <row r="32378" customFormat="false" ht="45" hidden="true" customHeight="true" outlineLevel="0" collapsed="false"/>
    <row r="32379" customFormat="false" ht="45" hidden="true" customHeight="true" outlineLevel="0" collapsed="false"/>
    <row r="32380" customFormat="false" ht="45" hidden="true" customHeight="true" outlineLevel="0" collapsed="false"/>
    <row r="32381" customFormat="false" ht="45" hidden="true" customHeight="true" outlineLevel="0" collapsed="false"/>
    <row r="32382" customFormat="false" ht="45" hidden="true" customHeight="true" outlineLevel="0" collapsed="false"/>
    <row r="32383" customFormat="false" ht="45" hidden="true" customHeight="true" outlineLevel="0" collapsed="false"/>
    <row r="32384" customFormat="false" ht="45" hidden="true" customHeight="true" outlineLevel="0" collapsed="false"/>
    <row r="32385" customFormat="false" ht="45" hidden="true" customHeight="true" outlineLevel="0" collapsed="false"/>
    <row r="32386" customFormat="false" ht="45" hidden="true" customHeight="true" outlineLevel="0" collapsed="false"/>
    <row r="32387" customFormat="false" ht="45" hidden="true" customHeight="true" outlineLevel="0" collapsed="false"/>
    <row r="32388" customFormat="false" ht="45" hidden="true" customHeight="true" outlineLevel="0" collapsed="false"/>
    <row r="32389" customFormat="false" ht="45" hidden="true" customHeight="true" outlineLevel="0" collapsed="false"/>
    <row r="32390" customFormat="false" ht="45" hidden="true" customHeight="true" outlineLevel="0" collapsed="false"/>
    <row r="32391" customFormat="false" ht="45" hidden="true" customHeight="true" outlineLevel="0" collapsed="false"/>
    <row r="32392" customFormat="false" ht="45" hidden="true" customHeight="true" outlineLevel="0" collapsed="false"/>
    <row r="32393" customFormat="false" ht="45" hidden="true" customHeight="true" outlineLevel="0" collapsed="false"/>
    <row r="32394" customFormat="false" ht="45" hidden="true" customHeight="true" outlineLevel="0" collapsed="false"/>
    <row r="32395" customFormat="false" ht="45" hidden="true" customHeight="true" outlineLevel="0" collapsed="false"/>
    <row r="32396" customFormat="false" ht="45" hidden="true" customHeight="true" outlineLevel="0" collapsed="false"/>
    <row r="32397" customFormat="false" ht="45" hidden="true" customHeight="true" outlineLevel="0" collapsed="false"/>
    <row r="32398" customFormat="false" ht="45" hidden="true" customHeight="true" outlineLevel="0" collapsed="false"/>
    <row r="32399" customFormat="false" ht="45" hidden="true" customHeight="true" outlineLevel="0" collapsed="false"/>
    <row r="32400" customFormat="false" ht="45" hidden="true" customHeight="true" outlineLevel="0" collapsed="false"/>
    <row r="32401" customFormat="false" ht="45" hidden="true" customHeight="true" outlineLevel="0" collapsed="false"/>
    <row r="32402" customFormat="false" ht="45" hidden="true" customHeight="true" outlineLevel="0" collapsed="false"/>
    <row r="32403" customFormat="false" ht="45" hidden="true" customHeight="true" outlineLevel="0" collapsed="false"/>
    <row r="32404" customFormat="false" ht="45" hidden="true" customHeight="true" outlineLevel="0" collapsed="false"/>
    <row r="32405" customFormat="false" ht="45" hidden="true" customHeight="true" outlineLevel="0" collapsed="false"/>
    <row r="32406" customFormat="false" ht="45" hidden="true" customHeight="true" outlineLevel="0" collapsed="false"/>
    <row r="32407" customFormat="false" ht="45" hidden="true" customHeight="true" outlineLevel="0" collapsed="false"/>
    <row r="32408" customFormat="false" ht="45" hidden="true" customHeight="true" outlineLevel="0" collapsed="false"/>
    <row r="32409" customFormat="false" ht="45" hidden="true" customHeight="true" outlineLevel="0" collapsed="false"/>
    <row r="32410" customFormat="false" ht="45" hidden="true" customHeight="true" outlineLevel="0" collapsed="false"/>
    <row r="32411" customFormat="false" ht="45" hidden="true" customHeight="true" outlineLevel="0" collapsed="false"/>
    <row r="32412" customFormat="false" ht="45" hidden="true" customHeight="true" outlineLevel="0" collapsed="false"/>
    <row r="32413" customFormat="false" ht="45" hidden="true" customHeight="true" outlineLevel="0" collapsed="false"/>
    <row r="32414" customFormat="false" ht="45" hidden="true" customHeight="true" outlineLevel="0" collapsed="false"/>
    <row r="32415" customFormat="false" ht="45" hidden="true" customHeight="true" outlineLevel="0" collapsed="false"/>
    <row r="32416" customFormat="false" ht="45" hidden="true" customHeight="true" outlineLevel="0" collapsed="false"/>
    <row r="32417" customFormat="false" ht="45" hidden="true" customHeight="true" outlineLevel="0" collapsed="false"/>
    <row r="32418" customFormat="false" ht="45" hidden="true" customHeight="true" outlineLevel="0" collapsed="false"/>
    <row r="32419" customFormat="false" ht="45" hidden="true" customHeight="true" outlineLevel="0" collapsed="false"/>
    <row r="32420" customFormat="false" ht="45" hidden="true" customHeight="true" outlineLevel="0" collapsed="false"/>
    <row r="32421" customFormat="false" ht="45" hidden="true" customHeight="true" outlineLevel="0" collapsed="false"/>
    <row r="32422" customFormat="false" ht="45" hidden="true" customHeight="true" outlineLevel="0" collapsed="false"/>
    <row r="32423" customFormat="false" ht="45" hidden="true" customHeight="true" outlineLevel="0" collapsed="false"/>
    <row r="32424" customFormat="false" ht="45" hidden="true" customHeight="true" outlineLevel="0" collapsed="false"/>
    <row r="32425" customFormat="false" ht="45" hidden="true" customHeight="true" outlineLevel="0" collapsed="false"/>
    <row r="32426" customFormat="false" ht="45" hidden="true" customHeight="true" outlineLevel="0" collapsed="false"/>
    <row r="32427" customFormat="false" ht="45" hidden="true" customHeight="true" outlineLevel="0" collapsed="false"/>
    <row r="32428" customFormat="false" ht="45" hidden="true" customHeight="true" outlineLevel="0" collapsed="false"/>
    <row r="32429" customFormat="false" ht="45" hidden="true" customHeight="true" outlineLevel="0" collapsed="false"/>
    <row r="32430" customFormat="false" ht="45" hidden="true" customHeight="true" outlineLevel="0" collapsed="false"/>
    <row r="32431" customFormat="false" ht="45" hidden="true" customHeight="true" outlineLevel="0" collapsed="false"/>
    <row r="32432" customFormat="false" ht="45" hidden="true" customHeight="true" outlineLevel="0" collapsed="false"/>
    <row r="32433" customFormat="false" ht="45" hidden="true" customHeight="true" outlineLevel="0" collapsed="false"/>
    <row r="32434" customFormat="false" ht="45" hidden="true" customHeight="true" outlineLevel="0" collapsed="false"/>
    <row r="32435" customFormat="false" ht="45" hidden="true" customHeight="true" outlineLevel="0" collapsed="false"/>
    <row r="32436" customFormat="false" ht="45" hidden="true" customHeight="true" outlineLevel="0" collapsed="false"/>
    <row r="32437" customFormat="false" ht="45" hidden="true" customHeight="true" outlineLevel="0" collapsed="false"/>
    <row r="32438" customFormat="false" ht="45" hidden="true" customHeight="true" outlineLevel="0" collapsed="false"/>
    <row r="32439" customFormat="false" ht="45" hidden="true" customHeight="true" outlineLevel="0" collapsed="false"/>
    <row r="32440" customFormat="false" ht="45" hidden="true" customHeight="true" outlineLevel="0" collapsed="false"/>
    <row r="32441" customFormat="false" ht="45" hidden="true" customHeight="true" outlineLevel="0" collapsed="false"/>
    <row r="32442" customFormat="false" ht="45" hidden="true" customHeight="true" outlineLevel="0" collapsed="false"/>
    <row r="32443" customFormat="false" ht="45" hidden="true" customHeight="true" outlineLevel="0" collapsed="false"/>
    <row r="32444" customFormat="false" ht="45" hidden="true" customHeight="true" outlineLevel="0" collapsed="false"/>
    <row r="32445" customFormat="false" ht="45" hidden="true" customHeight="true" outlineLevel="0" collapsed="false"/>
    <row r="32446" customFormat="false" ht="45" hidden="true" customHeight="true" outlineLevel="0" collapsed="false"/>
    <row r="32447" customFormat="false" ht="45" hidden="true" customHeight="true" outlineLevel="0" collapsed="false"/>
    <row r="32448" customFormat="false" ht="45" hidden="true" customHeight="true" outlineLevel="0" collapsed="false"/>
    <row r="32449" customFormat="false" ht="45" hidden="true" customHeight="true" outlineLevel="0" collapsed="false"/>
    <row r="32450" customFormat="false" ht="45" hidden="true" customHeight="true" outlineLevel="0" collapsed="false"/>
    <row r="32451" customFormat="false" ht="45" hidden="true" customHeight="true" outlineLevel="0" collapsed="false"/>
    <row r="32452" customFormat="false" ht="45" hidden="true" customHeight="true" outlineLevel="0" collapsed="false"/>
    <row r="32453" customFormat="false" ht="45" hidden="true" customHeight="true" outlineLevel="0" collapsed="false"/>
    <row r="32454" customFormat="false" ht="45" hidden="true" customHeight="true" outlineLevel="0" collapsed="false"/>
    <row r="32455" customFormat="false" ht="45" hidden="true" customHeight="true" outlineLevel="0" collapsed="false"/>
    <row r="32456" customFormat="false" ht="45" hidden="true" customHeight="true" outlineLevel="0" collapsed="false"/>
    <row r="32457" customFormat="false" ht="45" hidden="true" customHeight="true" outlineLevel="0" collapsed="false"/>
    <row r="32458" customFormat="false" ht="45" hidden="true" customHeight="true" outlineLevel="0" collapsed="false"/>
    <row r="32459" customFormat="false" ht="45" hidden="true" customHeight="true" outlineLevel="0" collapsed="false"/>
    <row r="32460" customFormat="false" ht="45" hidden="true" customHeight="true" outlineLevel="0" collapsed="false"/>
    <row r="32461" customFormat="false" ht="45" hidden="true" customHeight="true" outlineLevel="0" collapsed="false"/>
    <row r="32462" customFormat="false" ht="45" hidden="true" customHeight="true" outlineLevel="0" collapsed="false"/>
    <row r="32463" customFormat="false" ht="45" hidden="true" customHeight="true" outlineLevel="0" collapsed="false"/>
    <row r="32464" customFormat="false" ht="45" hidden="true" customHeight="true" outlineLevel="0" collapsed="false"/>
    <row r="32465" customFormat="false" ht="45" hidden="true" customHeight="true" outlineLevel="0" collapsed="false"/>
    <row r="32466" customFormat="false" ht="45" hidden="true" customHeight="true" outlineLevel="0" collapsed="false"/>
    <row r="32467" customFormat="false" ht="45" hidden="true" customHeight="true" outlineLevel="0" collapsed="false"/>
    <row r="32468" customFormat="false" ht="45" hidden="true" customHeight="true" outlineLevel="0" collapsed="false"/>
    <row r="32469" customFormat="false" ht="45" hidden="true" customHeight="true" outlineLevel="0" collapsed="false"/>
    <row r="32470" customFormat="false" ht="45" hidden="true" customHeight="true" outlineLevel="0" collapsed="false"/>
    <row r="32471" customFormat="false" ht="45" hidden="true" customHeight="true" outlineLevel="0" collapsed="false"/>
    <row r="32472" customFormat="false" ht="45" hidden="true" customHeight="true" outlineLevel="0" collapsed="false"/>
    <row r="32473" customFormat="false" ht="45" hidden="true" customHeight="true" outlineLevel="0" collapsed="false"/>
    <row r="32474" customFormat="false" ht="45" hidden="true" customHeight="true" outlineLevel="0" collapsed="false"/>
    <row r="32475" customFormat="false" ht="45" hidden="true" customHeight="true" outlineLevel="0" collapsed="false"/>
    <row r="32476" customFormat="false" ht="45" hidden="true" customHeight="true" outlineLevel="0" collapsed="false"/>
    <row r="32477" customFormat="false" ht="45" hidden="true" customHeight="true" outlineLevel="0" collapsed="false"/>
    <row r="32478" customFormat="false" ht="45" hidden="true" customHeight="true" outlineLevel="0" collapsed="false"/>
    <row r="32479" customFormat="false" ht="45" hidden="true" customHeight="true" outlineLevel="0" collapsed="false"/>
    <row r="32480" customFormat="false" ht="45" hidden="true" customHeight="true" outlineLevel="0" collapsed="false"/>
    <row r="32481" customFormat="false" ht="45" hidden="true" customHeight="true" outlineLevel="0" collapsed="false"/>
    <row r="32482" customFormat="false" ht="45" hidden="true" customHeight="true" outlineLevel="0" collapsed="false"/>
    <row r="32483" customFormat="false" ht="45" hidden="true" customHeight="true" outlineLevel="0" collapsed="false"/>
    <row r="32484" customFormat="false" ht="45" hidden="true" customHeight="true" outlineLevel="0" collapsed="false"/>
    <row r="32485" customFormat="false" ht="45" hidden="true" customHeight="true" outlineLevel="0" collapsed="false"/>
    <row r="32486" customFormat="false" ht="45" hidden="true" customHeight="true" outlineLevel="0" collapsed="false"/>
    <row r="32487" customFormat="false" ht="45" hidden="true" customHeight="true" outlineLevel="0" collapsed="false"/>
    <row r="32488" customFormat="false" ht="45" hidden="true" customHeight="true" outlineLevel="0" collapsed="false"/>
    <row r="32489" customFormat="false" ht="45" hidden="true" customHeight="true" outlineLevel="0" collapsed="false"/>
    <row r="32490" customFormat="false" ht="45" hidden="true" customHeight="true" outlineLevel="0" collapsed="false"/>
    <row r="32491" customFormat="false" ht="45" hidden="true" customHeight="true" outlineLevel="0" collapsed="false"/>
    <row r="32492" customFormat="false" ht="45" hidden="true" customHeight="true" outlineLevel="0" collapsed="false"/>
    <row r="32493" customFormat="false" ht="45" hidden="true" customHeight="true" outlineLevel="0" collapsed="false"/>
    <row r="32494" customFormat="false" ht="45" hidden="true" customHeight="true" outlineLevel="0" collapsed="false"/>
    <row r="32495" customFormat="false" ht="45" hidden="true" customHeight="true" outlineLevel="0" collapsed="false"/>
    <row r="32496" customFormat="false" ht="45" hidden="true" customHeight="true" outlineLevel="0" collapsed="false"/>
    <row r="32497" customFormat="false" ht="45" hidden="true" customHeight="true" outlineLevel="0" collapsed="false"/>
    <row r="32498" customFormat="false" ht="45" hidden="true" customHeight="true" outlineLevel="0" collapsed="false"/>
    <row r="32499" customFormat="false" ht="45" hidden="true" customHeight="true" outlineLevel="0" collapsed="false"/>
    <row r="32500" customFormat="false" ht="45" hidden="true" customHeight="true" outlineLevel="0" collapsed="false"/>
    <row r="32501" customFormat="false" ht="45" hidden="true" customHeight="true" outlineLevel="0" collapsed="false"/>
    <row r="32502" customFormat="false" ht="45" hidden="true" customHeight="true" outlineLevel="0" collapsed="false"/>
    <row r="32503" customFormat="false" ht="45" hidden="true" customHeight="true" outlineLevel="0" collapsed="false"/>
    <row r="32504" customFormat="false" ht="45" hidden="true" customHeight="true" outlineLevel="0" collapsed="false"/>
    <row r="32505" customFormat="false" ht="45" hidden="true" customHeight="true" outlineLevel="0" collapsed="false"/>
    <row r="32506" customFormat="false" ht="45" hidden="true" customHeight="true" outlineLevel="0" collapsed="false"/>
    <row r="32507" customFormat="false" ht="45" hidden="true" customHeight="true" outlineLevel="0" collapsed="false"/>
    <row r="32508" customFormat="false" ht="45" hidden="true" customHeight="true" outlineLevel="0" collapsed="false"/>
    <row r="32509" customFormat="false" ht="45" hidden="true" customHeight="true" outlineLevel="0" collapsed="false"/>
    <row r="32510" customFormat="false" ht="45" hidden="true" customHeight="true" outlineLevel="0" collapsed="false"/>
    <row r="32511" customFormat="false" ht="45" hidden="true" customHeight="true" outlineLevel="0" collapsed="false"/>
    <row r="32512" customFormat="false" ht="45" hidden="true" customHeight="true" outlineLevel="0" collapsed="false"/>
    <row r="32513" customFormat="false" ht="45" hidden="true" customHeight="true" outlineLevel="0" collapsed="false"/>
    <row r="32514" customFormat="false" ht="45" hidden="true" customHeight="true" outlineLevel="0" collapsed="false"/>
    <row r="32515" customFormat="false" ht="45" hidden="true" customHeight="true" outlineLevel="0" collapsed="false"/>
    <row r="32516" customFormat="false" ht="45" hidden="true" customHeight="true" outlineLevel="0" collapsed="false"/>
    <row r="32517" customFormat="false" ht="45" hidden="true" customHeight="true" outlineLevel="0" collapsed="false"/>
    <row r="32518" customFormat="false" ht="45" hidden="true" customHeight="true" outlineLevel="0" collapsed="false"/>
    <row r="32519" customFormat="false" ht="45" hidden="true" customHeight="true" outlineLevel="0" collapsed="false"/>
    <row r="32520" customFormat="false" ht="45" hidden="true" customHeight="true" outlineLevel="0" collapsed="false"/>
    <row r="32521" customFormat="false" ht="45" hidden="true" customHeight="true" outlineLevel="0" collapsed="false"/>
    <row r="32522" customFormat="false" ht="45" hidden="true" customHeight="true" outlineLevel="0" collapsed="false"/>
    <row r="32523" customFormat="false" ht="45" hidden="true" customHeight="true" outlineLevel="0" collapsed="false"/>
    <row r="32524" customFormat="false" ht="45" hidden="true" customHeight="true" outlineLevel="0" collapsed="false"/>
    <row r="32525" customFormat="false" ht="45" hidden="true" customHeight="true" outlineLevel="0" collapsed="false"/>
    <row r="32526" customFormat="false" ht="45" hidden="true" customHeight="true" outlineLevel="0" collapsed="false"/>
    <row r="32527" customFormat="false" ht="45" hidden="true" customHeight="true" outlineLevel="0" collapsed="false"/>
    <row r="32528" customFormat="false" ht="45" hidden="true" customHeight="true" outlineLevel="0" collapsed="false"/>
    <row r="32529" customFormat="false" ht="45" hidden="true" customHeight="true" outlineLevel="0" collapsed="false"/>
    <row r="32530" customFormat="false" ht="45" hidden="true" customHeight="true" outlineLevel="0" collapsed="false"/>
    <row r="32531" customFormat="false" ht="45" hidden="true" customHeight="true" outlineLevel="0" collapsed="false"/>
    <row r="32532" customFormat="false" ht="45" hidden="true" customHeight="true" outlineLevel="0" collapsed="false"/>
    <row r="32533" customFormat="false" ht="45" hidden="true" customHeight="true" outlineLevel="0" collapsed="false"/>
    <row r="32534" customFormat="false" ht="45" hidden="true" customHeight="true" outlineLevel="0" collapsed="false"/>
    <row r="32535" customFormat="false" ht="45" hidden="true" customHeight="true" outlineLevel="0" collapsed="false"/>
    <row r="32536" customFormat="false" ht="45" hidden="true" customHeight="true" outlineLevel="0" collapsed="false"/>
    <row r="32537" customFormat="false" ht="45" hidden="true" customHeight="true" outlineLevel="0" collapsed="false"/>
    <row r="32538" customFormat="false" ht="45" hidden="true" customHeight="true" outlineLevel="0" collapsed="false"/>
    <row r="32539" customFormat="false" ht="45" hidden="true" customHeight="true" outlineLevel="0" collapsed="false"/>
    <row r="32540" customFormat="false" ht="45" hidden="true" customHeight="true" outlineLevel="0" collapsed="false"/>
    <row r="32541" customFormat="false" ht="45" hidden="true" customHeight="true" outlineLevel="0" collapsed="false"/>
    <row r="32542" customFormat="false" ht="45" hidden="true" customHeight="true" outlineLevel="0" collapsed="false"/>
    <row r="32543" customFormat="false" ht="45" hidden="true" customHeight="true" outlineLevel="0" collapsed="false"/>
    <row r="32544" customFormat="false" ht="45" hidden="true" customHeight="true" outlineLevel="0" collapsed="false"/>
    <row r="32545" customFormat="false" ht="45" hidden="true" customHeight="true" outlineLevel="0" collapsed="false"/>
    <row r="32546" customFormat="false" ht="45" hidden="true" customHeight="true" outlineLevel="0" collapsed="false"/>
    <row r="32547" customFormat="false" ht="45" hidden="true" customHeight="true" outlineLevel="0" collapsed="false"/>
    <row r="32548" customFormat="false" ht="45" hidden="true" customHeight="true" outlineLevel="0" collapsed="false"/>
    <row r="32549" customFormat="false" ht="45" hidden="true" customHeight="true" outlineLevel="0" collapsed="false"/>
    <row r="32550" customFormat="false" ht="45" hidden="true" customHeight="true" outlineLevel="0" collapsed="false"/>
    <row r="32551" customFormat="false" ht="45" hidden="true" customHeight="true" outlineLevel="0" collapsed="false"/>
    <row r="32552" customFormat="false" ht="45" hidden="true" customHeight="true" outlineLevel="0" collapsed="false"/>
    <row r="32553" customFormat="false" ht="45" hidden="true" customHeight="true" outlineLevel="0" collapsed="false"/>
    <row r="32554" customFormat="false" ht="45" hidden="true" customHeight="true" outlineLevel="0" collapsed="false"/>
    <row r="32555" customFormat="false" ht="45" hidden="true" customHeight="true" outlineLevel="0" collapsed="false"/>
    <row r="32556" customFormat="false" ht="45" hidden="true" customHeight="true" outlineLevel="0" collapsed="false"/>
    <row r="32557" customFormat="false" ht="45" hidden="true" customHeight="true" outlineLevel="0" collapsed="false"/>
    <row r="32558" customFormat="false" ht="45" hidden="true" customHeight="true" outlineLevel="0" collapsed="false"/>
    <row r="32559" customFormat="false" ht="45" hidden="true" customHeight="true" outlineLevel="0" collapsed="false"/>
    <row r="32560" customFormat="false" ht="45" hidden="true" customHeight="true" outlineLevel="0" collapsed="false"/>
    <row r="32561" customFormat="false" ht="45" hidden="true" customHeight="true" outlineLevel="0" collapsed="false"/>
    <row r="32562" customFormat="false" ht="45" hidden="true" customHeight="true" outlineLevel="0" collapsed="false"/>
    <row r="32563" customFormat="false" ht="45" hidden="true" customHeight="true" outlineLevel="0" collapsed="false"/>
    <row r="32564" customFormat="false" ht="45" hidden="true" customHeight="true" outlineLevel="0" collapsed="false"/>
    <row r="32565" customFormat="false" ht="45" hidden="true" customHeight="true" outlineLevel="0" collapsed="false"/>
    <row r="32566" customFormat="false" ht="45" hidden="true" customHeight="true" outlineLevel="0" collapsed="false"/>
    <row r="32567" customFormat="false" ht="45" hidden="true" customHeight="true" outlineLevel="0" collapsed="false"/>
    <row r="32568" customFormat="false" ht="45" hidden="true" customHeight="true" outlineLevel="0" collapsed="false"/>
    <row r="32569" customFormat="false" ht="45" hidden="true" customHeight="true" outlineLevel="0" collapsed="false"/>
    <row r="32570" customFormat="false" ht="45" hidden="true" customHeight="true" outlineLevel="0" collapsed="false"/>
    <row r="32571" customFormat="false" ht="45" hidden="true" customHeight="true" outlineLevel="0" collapsed="false"/>
    <row r="32572" customFormat="false" ht="45" hidden="true" customHeight="true" outlineLevel="0" collapsed="false"/>
    <row r="32573" customFormat="false" ht="45" hidden="true" customHeight="true" outlineLevel="0" collapsed="false"/>
    <row r="32574" customFormat="false" ht="45" hidden="true" customHeight="true" outlineLevel="0" collapsed="false"/>
    <row r="32575" customFormat="false" ht="45" hidden="true" customHeight="true" outlineLevel="0" collapsed="false"/>
    <row r="32576" customFormat="false" ht="45" hidden="true" customHeight="true" outlineLevel="0" collapsed="false"/>
    <row r="32577" customFormat="false" ht="45" hidden="true" customHeight="true" outlineLevel="0" collapsed="false"/>
    <row r="32578" customFormat="false" ht="45" hidden="true" customHeight="true" outlineLevel="0" collapsed="false"/>
    <row r="32579" customFormat="false" ht="45" hidden="true" customHeight="true" outlineLevel="0" collapsed="false"/>
    <row r="32580" customFormat="false" ht="45" hidden="true" customHeight="true" outlineLevel="0" collapsed="false"/>
    <row r="32581" customFormat="false" ht="45" hidden="true" customHeight="true" outlineLevel="0" collapsed="false"/>
    <row r="32582" customFormat="false" ht="45" hidden="true" customHeight="true" outlineLevel="0" collapsed="false"/>
    <row r="32583" customFormat="false" ht="45" hidden="true" customHeight="true" outlineLevel="0" collapsed="false"/>
    <row r="32584" customFormat="false" ht="45" hidden="true" customHeight="true" outlineLevel="0" collapsed="false"/>
    <row r="32585" customFormat="false" ht="45" hidden="true" customHeight="true" outlineLevel="0" collapsed="false"/>
    <row r="32586" customFormat="false" ht="45" hidden="true" customHeight="true" outlineLevel="0" collapsed="false"/>
    <row r="32587" customFormat="false" ht="45" hidden="true" customHeight="true" outlineLevel="0" collapsed="false"/>
    <row r="32588" customFormat="false" ht="45" hidden="true" customHeight="true" outlineLevel="0" collapsed="false"/>
    <row r="32589" customFormat="false" ht="45" hidden="true" customHeight="true" outlineLevel="0" collapsed="false"/>
    <row r="32590" customFormat="false" ht="45" hidden="true" customHeight="true" outlineLevel="0" collapsed="false"/>
    <row r="32591" customFormat="false" ht="45" hidden="true" customHeight="true" outlineLevel="0" collapsed="false"/>
    <row r="32592" customFormat="false" ht="45" hidden="true" customHeight="true" outlineLevel="0" collapsed="false"/>
    <row r="32593" customFormat="false" ht="45" hidden="true" customHeight="true" outlineLevel="0" collapsed="false"/>
    <row r="32594" customFormat="false" ht="45" hidden="true" customHeight="true" outlineLevel="0" collapsed="false"/>
    <row r="32595" customFormat="false" ht="45" hidden="true" customHeight="true" outlineLevel="0" collapsed="false"/>
    <row r="32596" customFormat="false" ht="45" hidden="true" customHeight="true" outlineLevel="0" collapsed="false"/>
    <row r="32597" customFormat="false" ht="45" hidden="true" customHeight="true" outlineLevel="0" collapsed="false"/>
    <row r="32598" customFormat="false" ht="45" hidden="true" customHeight="true" outlineLevel="0" collapsed="false"/>
    <row r="32599" customFormat="false" ht="45" hidden="true" customHeight="true" outlineLevel="0" collapsed="false"/>
    <row r="32600" customFormat="false" ht="45" hidden="true" customHeight="true" outlineLevel="0" collapsed="false"/>
    <row r="32601" customFormat="false" ht="45" hidden="true" customHeight="true" outlineLevel="0" collapsed="false"/>
    <row r="32602" customFormat="false" ht="45" hidden="true" customHeight="true" outlineLevel="0" collapsed="false"/>
    <row r="32603" customFormat="false" ht="45" hidden="true" customHeight="true" outlineLevel="0" collapsed="false"/>
    <row r="32604" customFormat="false" ht="45" hidden="true" customHeight="true" outlineLevel="0" collapsed="false"/>
    <row r="32605" customFormat="false" ht="45" hidden="true" customHeight="true" outlineLevel="0" collapsed="false"/>
    <row r="32606" customFormat="false" ht="45" hidden="true" customHeight="true" outlineLevel="0" collapsed="false"/>
    <row r="32607" customFormat="false" ht="45" hidden="true" customHeight="true" outlineLevel="0" collapsed="false"/>
    <row r="32608" customFormat="false" ht="45" hidden="true" customHeight="true" outlineLevel="0" collapsed="false"/>
    <row r="32609" customFormat="false" ht="45" hidden="true" customHeight="true" outlineLevel="0" collapsed="false"/>
    <row r="32610" customFormat="false" ht="45" hidden="true" customHeight="true" outlineLevel="0" collapsed="false"/>
    <row r="32611" customFormat="false" ht="45" hidden="true" customHeight="true" outlineLevel="0" collapsed="false"/>
    <row r="32612" customFormat="false" ht="45" hidden="true" customHeight="true" outlineLevel="0" collapsed="false"/>
    <row r="32613" customFormat="false" ht="45" hidden="true" customHeight="true" outlineLevel="0" collapsed="false"/>
    <row r="32614" customFormat="false" ht="45" hidden="true" customHeight="true" outlineLevel="0" collapsed="false"/>
    <row r="32615" customFormat="false" ht="45" hidden="true" customHeight="true" outlineLevel="0" collapsed="false"/>
    <row r="32616" customFormat="false" ht="45" hidden="true" customHeight="true" outlineLevel="0" collapsed="false"/>
    <row r="32617" customFormat="false" ht="45" hidden="true" customHeight="true" outlineLevel="0" collapsed="false"/>
    <row r="32618" customFormat="false" ht="45" hidden="true" customHeight="true" outlineLevel="0" collapsed="false"/>
    <row r="32619" customFormat="false" ht="45" hidden="true" customHeight="true" outlineLevel="0" collapsed="false"/>
    <row r="32620" customFormat="false" ht="45" hidden="true" customHeight="true" outlineLevel="0" collapsed="false"/>
    <row r="32621" customFormat="false" ht="45" hidden="true" customHeight="true" outlineLevel="0" collapsed="false"/>
    <row r="32622" customFormat="false" ht="45" hidden="true" customHeight="true" outlineLevel="0" collapsed="false"/>
    <row r="32623" customFormat="false" ht="45" hidden="true" customHeight="true" outlineLevel="0" collapsed="false"/>
    <row r="32624" customFormat="false" ht="45" hidden="true" customHeight="true" outlineLevel="0" collapsed="false"/>
    <row r="32625" customFormat="false" ht="45" hidden="true" customHeight="true" outlineLevel="0" collapsed="false"/>
    <row r="32626" customFormat="false" ht="45" hidden="true" customHeight="true" outlineLevel="0" collapsed="false"/>
    <row r="32627" customFormat="false" ht="45" hidden="true" customHeight="true" outlineLevel="0" collapsed="false"/>
    <row r="32628" customFormat="false" ht="45" hidden="true" customHeight="true" outlineLevel="0" collapsed="false"/>
    <row r="32629" customFormat="false" ht="45" hidden="true" customHeight="true" outlineLevel="0" collapsed="false"/>
    <row r="32630" customFormat="false" ht="45" hidden="true" customHeight="true" outlineLevel="0" collapsed="false"/>
    <row r="32631" customFormat="false" ht="45" hidden="true" customHeight="true" outlineLevel="0" collapsed="false"/>
    <row r="32632" customFormat="false" ht="45" hidden="true" customHeight="true" outlineLevel="0" collapsed="false"/>
    <row r="32633" customFormat="false" ht="45" hidden="true" customHeight="true" outlineLevel="0" collapsed="false"/>
    <row r="32634" customFormat="false" ht="45" hidden="true" customHeight="true" outlineLevel="0" collapsed="false"/>
    <row r="32635" customFormat="false" ht="45" hidden="true" customHeight="true" outlineLevel="0" collapsed="false"/>
    <row r="32636" customFormat="false" ht="45" hidden="true" customHeight="true" outlineLevel="0" collapsed="false"/>
    <row r="32637" customFormat="false" ht="45" hidden="true" customHeight="true" outlineLevel="0" collapsed="false"/>
    <row r="32638" customFormat="false" ht="45" hidden="true" customHeight="true" outlineLevel="0" collapsed="false"/>
    <row r="32639" customFormat="false" ht="45" hidden="true" customHeight="true" outlineLevel="0" collapsed="false"/>
    <row r="32640" customFormat="false" ht="45" hidden="true" customHeight="true" outlineLevel="0" collapsed="false"/>
    <row r="32641" customFormat="false" ht="45" hidden="true" customHeight="true" outlineLevel="0" collapsed="false"/>
    <row r="32642" customFormat="false" ht="45" hidden="true" customHeight="true" outlineLevel="0" collapsed="false"/>
    <row r="32643" customFormat="false" ht="45" hidden="true" customHeight="true" outlineLevel="0" collapsed="false"/>
    <row r="32644" customFormat="false" ht="45" hidden="true" customHeight="true" outlineLevel="0" collapsed="false"/>
    <row r="32645" customFormat="false" ht="45" hidden="true" customHeight="true" outlineLevel="0" collapsed="false"/>
    <row r="32646" customFormat="false" ht="45" hidden="true" customHeight="true" outlineLevel="0" collapsed="false"/>
    <row r="32647" customFormat="false" ht="45" hidden="true" customHeight="true" outlineLevel="0" collapsed="false"/>
    <row r="32648" customFormat="false" ht="45" hidden="true" customHeight="true" outlineLevel="0" collapsed="false"/>
    <row r="32649" customFormat="false" ht="45" hidden="true" customHeight="true" outlineLevel="0" collapsed="false"/>
    <row r="32650" customFormat="false" ht="45" hidden="true" customHeight="true" outlineLevel="0" collapsed="false"/>
    <row r="32651" customFormat="false" ht="45" hidden="true" customHeight="true" outlineLevel="0" collapsed="false"/>
    <row r="32652" customFormat="false" ht="45" hidden="true" customHeight="true" outlineLevel="0" collapsed="false"/>
    <row r="32653" customFormat="false" ht="45" hidden="true" customHeight="true" outlineLevel="0" collapsed="false"/>
    <row r="32654" customFormat="false" ht="45" hidden="true" customHeight="true" outlineLevel="0" collapsed="false"/>
    <row r="32655" customFormat="false" ht="45" hidden="true" customHeight="true" outlineLevel="0" collapsed="false"/>
    <row r="32656" customFormat="false" ht="45" hidden="true" customHeight="true" outlineLevel="0" collapsed="false"/>
    <row r="32657" customFormat="false" ht="45" hidden="true" customHeight="true" outlineLevel="0" collapsed="false"/>
    <row r="32658" customFormat="false" ht="45" hidden="true" customHeight="true" outlineLevel="0" collapsed="false"/>
    <row r="32659" customFormat="false" ht="45" hidden="true" customHeight="true" outlineLevel="0" collapsed="false"/>
    <row r="32660" customFormat="false" ht="45" hidden="true" customHeight="true" outlineLevel="0" collapsed="false"/>
    <row r="32661" customFormat="false" ht="45" hidden="true" customHeight="true" outlineLevel="0" collapsed="false"/>
    <row r="32662" customFormat="false" ht="45" hidden="true" customHeight="true" outlineLevel="0" collapsed="false"/>
    <row r="32663" customFormat="false" ht="45" hidden="true" customHeight="true" outlineLevel="0" collapsed="false"/>
    <row r="32664" customFormat="false" ht="45" hidden="true" customHeight="true" outlineLevel="0" collapsed="false"/>
    <row r="32665" customFormat="false" ht="45" hidden="true" customHeight="true" outlineLevel="0" collapsed="false"/>
    <row r="32666" customFormat="false" ht="45" hidden="true" customHeight="true" outlineLevel="0" collapsed="false"/>
    <row r="32667" customFormat="false" ht="45" hidden="true" customHeight="true" outlineLevel="0" collapsed="false"/>
    <row r="32668" customFormat="false" ht="45" hidden="true" customHeight="true" outlineLevel="0" collapsed="false"/>
    <row r="32669" customFormat="false" ht="45" hidden="true" customHeight="true" outlineLevel="0" collapsed="false"/>
    <row r="32670" customFormat="false" ht="45" hidden="true" customHeight="true" outlineLevel="0" collapsed="false"/>
    <row r="32671" customFormat="false" ht="45" hidden="true" customHeight="true" outlineLevel="0" collapsed="false"/>
    <row r="32672" customFormat="false" ht="45" hidden="true" customHeight="true" outlineLevel="0" collapsed="false"/>
    <row r="32673" customFormat="false" ht="45" hidden="true" customHeight="true" outlineLevel="0" collapsed="false"/>
    <row r="32674" customFormat="false" ht="45" hidden="true" customHeight="true" outlineLevel="0" collapsed="false"/>
    <row r="32675" customFormat="false" ht="45" hidden="true" customHeight="true" outlineLevel="0" collapsed="false"/>
    <row r="32676" customFormat="false" ht="45" hidden="true" customHeight="true" outlineLevel="0" collapsed="false"/>
    <row r="32677" customFormat="false" ht="45" hidden="true" customHeight="true" outlineLevel="0" collapsed="false"/>
    <row r="32678" customFormat="false" ht="45" hidden="true" customHeight="true" outlineLevel="0" collapsed="false"/>
    <row r="32679" customFormat="false" ht="45" hidden="true" customHeight="true" outlineLevel="0" collapsed="false"/>
    <row r="32680" customFormat="false" ht="45" hidden="true" customHeight="true" outlineLevel="0" collapsed="false"/>
    <row r="32681" customFormat="false" ht="45" hidden="true" customHeight="true" outlineLevel="0" collapsed="false"/>
    <row r="32682" customFormat="false" ht="45" hidden="true" customHeight="true" outlineLevel="0" collapsed="false"/>
    <row r="32683" customFormat="false" ht="45" hidden="true" customHeight="true" outlineLevel="0" collapsed="false"/>
    <row r="32684" customFormat="false" ht="45" hidden="true" customHeight="true" outlineLevel="0" collapsed="false"/>
    <row r="32685" customFormat="false" ht="45" hidden="true" customHeight="true" outlineLevel="0" collapsed="false"/>
    <row r="32686" customFormat="false" ht="45" hidden="true" customHeight="true" outlineLevel="0" collapsed="false"/>
    <row r="32687" customFormat="false" ht="45" hidden="true" customHeight="true" outlineLevel="0" collapsed="false"/>
    <row r="32688" customFormat="false" ht="45" hidden="true" customHeight="true" outlineLevel="0" collapsed="false"/>
    <row r="32689" customFormat="false" ht="45" hidden="true" customHeight="true" outlineLevel="0" collapsed="false"/>
    <row r="32690" customFormat="false" ht="45" hidden="true" customHeight="true" outlineLevel="0" collapsed="false"/>
    <row r="32691" customFormat="false" ht="45" hidden="true" customHeight="true" outlineLevel="0" collapsed="false"/>
    <row r="32692" customFormat="false" ht="45" hidden="true" customHeight="true" outlineLevel="0" collapsed="false"/>
    <row r="32693" customFormat="false" ht="45" hidden="true" customHeight="true" outlineLevel="0" collapsed="false"/>
    <row r="32694" customFormat="false" ht="45" hidden="true" customHeight="true" outlineLevel="0" collapsed="false"/>
    <row r="32695" customFormat="false" ht="45" hidden="true" customHeight="true" outlineLevel="0" collapsed="false"/>
    <row r="32696" customFormat="false" ht="45" hidden="true" customHeight="true" outlineLevel="0" collapsed="false"/>
    <row r="32697" customFormat="false" ht="45" hidden="true" customHeight="true" outlineLevel="0" collapsed="false"/>
    <row r="32698" customFormat="false" ht="45" hidden="true" customHeight="true" outlineLevel="0" collapsed="false"/>
    <row r="32699" customFormat="false" ht="45" hidden="true" customHeight="true" outlineLevel="0" collapsed="false"/>
    <row r="32700" customFormat="false" ht="45" hidden="true" customHeight="true" outlineLevel="0" collapsed="false"/>
    <row r="32701" customFormat="false" ht="45" hidden="true" customHeight="true" outlineLevel="0" collapsed="false"/>
    <row r="32702" customFormat="false" ht="45" hidden="true" customHeight="true" outlineLevel="0" collapsed="false"/>
    <row r="32703" customFormat="false" ht="45" hidden="true" customHeight="true" outlineLevel="0" collapsed="false"/>
    <row r="32704" customFormat="false" ht="45" hidden="true" customHeight="true" outlineLevel="0" collapsed="false"/>
    <row r="32705" customFormat="false" ht="45" hidden="true" customHeight="true" outlineLevel="0" collapsed="false"/>
    <row r="32706" customFormat="false" ht="45" hidden="true" customHeight="true" outlineLevel="0" collapsed="false"/>
    <row r="32707" customFormat="false" ht="45" hidden="true" customHeight="true" outlineLevel="0" collapsed="false"/>
    <row r="32708" customFormat="false" ht="45" hidden="true" customHeight="true" outlineLevel="0" collapsed="false"/>
    <row r="32709" customFormat="false" ht="45" hidden="true" customHeight="true" outlineLevel="0" collapsed="false"/>
    <row r="32710" customFormat="false" ht="45" hidden="true" customHeight="true" outlineLevel="0" collapsed="false"/>
    <row r="32711" customFormat="false" ht="45" hidden="true" customHeight="true" outlineLevel="0" collapsed="false"/>
    <row r="32712" customFormat="false" ht="45" hidden="true" customHeight="true" outlineLevel="0" collapsed="false"/>
    <row r="32713" customFormat="false" ht="45" hidden="true" customHeight="true" outlineLevel="0" collapsed="false"/>
    <row r="32714" customFormat="false" ht="45" hidden="true" customHeight="true" outlineLevel="0" collapsed="false"/>
    <row r="32715" customFormat="false" ht="45" hidden="true" customHeight="true" outlineLevel="0" collapsed="false"/>
    <row r="32716" customFormat="false" ht="45" hidden="true" customHeight="true" outlineLevel="0" collapsed="false"/>
    <row r="32717" customFormat="false" ht="45" hidden="true" customHeight="true" outlineLevel="0" collapsed="false"/>
    <row r="32718" customFormat="false" ht="45" hidden="true" customHeight="true" outlineLevel="0" collapsed="false"/>
    <row r="32719" customFormat="false" ht="45" hidden="true" customHeight="true" outlineLevel="0" collapsed="false"/>
    <row r="32720" customFormat="false" ht="45" hidden="true" customHeight="true" outlineLevel="0" collapsed="false"/>
    <row r="32721" customFormat="false" ht="45" hidden="true" customHeight="true" outlineLevel="0" collapsed="false"/>
    <row r="32722" customFormat="false" ht="45" hidden="true" customHeight="true" outlineLevel="0" collapsed="false"/>
    <row r="32723" customFormat="false" ht="45" hidden="true" customHeight="true" outlineLevel="0" collapsed="false"/>
    <row r="32724" customFormat="false" ht="45" hidden="true" customHeight="true" outlineLevel="0" collapsed="false"/>
    <row r="32725" customFormat="false" ht="45" hidden="true" customHeight="true" outlineLevel="0" collapsed="false"/>
    <row r="32726" customFormat="false" ht="45" hidden="true" customHeight="true" outlineLevel="0" collapsed="false"/>
    <row r="32727" customFormat="false" ht="45" hidden="true" customHeight="true" outlineLevel="0" collapsed="false"/>
    <row r="32728" customFormat="false" ht="45" hidden="true" customHeight="true" outlineLevel="0" collapsed="false"/>
    <row r="32729" customFormat="false" ht="45" hidden="true" customHeight="true" outlineLevel="0" collapsed="false"/>
    <row r="32730" customFormat="false" ht="45" hidden="true" customHeight="true" outlineLevel="0" collapsed="false"/>
    <row r="32731" customFormat="false" ht="45" hidden="true" customHeight="true" outlineLevel="0" collapsed="false"/>
    <row r="32732" customFormat="false" ht="45" hidden="true" customHeight="true" outlineLevel="0" collapsed="false"/>
    <row r="32733" customFormat="false" ht="45" hidden="true" customHeight="true" outlineLevel="0" collapsed="false"/>
    <row r="32734" customFormat="false" ht="45" hidden="true" customHeight="true" outlineLevel="0" collapsed="false"/>
    <row r="32735" customFormat="false" ht="45" hidden="true" customHeight="true" outlineLevel="0" collapsed="false"/>
    <row r="32736" customFormat="false" ht="45" hidden="true" customHeight="true" outlineLevel="0" collapsed="false"/>
    <row r="32737" customFormat="false" ht="45" hidden="true" customHeight="true" outlineLevel="0" collapsed="false"/>
    <row r="32738" customFormat="false" ht="45" hidden="true" customHeight="true" outlineLevel="0" collapsed="false"/>
    <row r="32739" customFormat="false" ht="45" hidden="true" customHeight="true" outlineLevel="0" collapsed="false"/>
    <row r="32740" customFormat="false" ht="45" hidden="true" customHeight="true" outlineLevel="0" collapsed="false"/>
    <row r="32741" customFormat="false" ht="45" hidden="true" customHeight="true" outlineLevel="0" collapsed="false"/>
    <row r="32742" customFormat="false" ht="45" hidden="true" customHeight="true" outlineLevel="0" collapsed="false"/>
    <row r="32743" customFormat="false" ht="45" hidden="true" customHeight="true" outlineLevel="0" collapsed="false"/>
    <row r="32744" customFormat="false" ht="45" hidden="true" customHeight="true" outlineLevel="0" collapsed="false"/>
    <row r="32745" customFormat="false" ht="45" hidden="true" customHeight="true" outlineLevel="0" collapsed="false"/>
    <row r="32746" customFormat="false" ht="45" hidden="true" customHeight="true" outlineLevel="0" collapsed="false"/>
    <row r="32747" customFormat="false" ht="45" hidden="true" customHeight="true" outlineLevel="0" collapsed="false"/>
    <row r="32748" customFormat="false" ht="45" hidden="true" customHeight="true" outlineLevel="0" collapsed="false"/>
    <row r="32749" customFormat="false" ht="45" hidden="true" customHeight="true" outlineLevel="0" collapsed="false"/>
    <row r="32750" customFormat="false" ht="45" hidden="true" customHeight="true" outlineLevel="0" collapsed="false"/>
    <row r="32751" customFormat="false" ht="45" hidden="true" customHeight="true" outlineLevel="0" collapsed="false"/>
    <row r="32752" customFormat="false" ht="45" hidden="true" customHeight="true" outlineLevel="0" collapsed="false"/>
    <row r="32753" customFormat="false" ht="45" hidden="true" customHeight="true" outlineLevel="0" collapsed="false"/>
    <row r="32754" customFormat="false" ht="45" hidden="true" customHeight="true" outlineLevel="0" collapsed="false"/>
    <row r="32755" customFormat="false" ht="45" hidden="true" customHeight="true" outlineLevel="0" collapsed="false"/>
    <row r="32756" customFormat="false" ht="45" hidden="true" customHeight="true" outlineLevel="0" collapsed="false"/>
    <row r="32757" customFormat="false" ht="45" hidden="true" customHeight="true" outlineLevel="0" collapsed="false"/>
    <row r="32758" customFormat="false" ht="45" hidden="true" customHeight="true" outlineLevel="0" collapsed="false"/>
    <row r="32759" customFormat="false" ht="45" hidden="true" customHeight="true" outlineLevel="0" collapsed="false"/>
    <row r="32760" customFormat="false" ht="45" hidden="true" customHeight="true" outlineLevel="0" collapsed="false"/>
    <row r="32761" customFormat="false" ht="45" hidden="true" customHeight="true" outlineLevel="0" collapsed="false"/>
    <row r="32762" customFormat="false" ht="45" hidden="true" customHeight="true" outlineLevel="0" collapsed="false"/>
    <row r="32763" customFormat="false" ht="45" hidden="true" customHeight="true" outlineLevel="0" collapsed="false"/>
    <row r="32764" customFormat="false" ht="45" hidden="true" customHeight="true" outlineLevel="0" collapsed="false"/>
    <row r="32765" customFormat="false" ht="45" hidden="true" customHeight="true" outlineLevel="0" collapsed="false"/>
    <row r="32766" customFormat="false" ht="45" hidden="true" customHeight="true" outlineLevel="0" collapsed="false"/>
    <row r="32767" customFormat="false" ht="45" hidden="true" customHeight="true" outlineLevel="0" collapsed="false"/>
    <row r="32768" customFormat="false" ht="45" hidden="true" customHeight="true" outlineLevel="0" collapsed="false"/>
    <row r="32769" customFormat="false" ht="45" hidden="true" customHeight="true" outlineLevel="0" collapsed="false"/>
    <row r="32770" customFormat="false" ht="45" hidden="true" customHeight="true" outlineLevel="0" collapsed="false"/>
    <row r="32771" customFormat="false" ht="45" hidden="true" customHeight="true" outlineLevel="0" collapsed="false"/>
    <row r="32772" customFormat="false" ht="45" hidden="true" customHeight="true" outlineLevel="0" collapsed="false"/>
    <row r="32773" customFormat="false" ht="45" hidden="true" customHeight="true" outlineLevel="0" collapsed="false"/>
    <row r="32774" customFormat="false" ht="45" hidden="true" customHeight="true" outlineLevel="0" collapsed="false"/>
    <row r="32775" customFormat="false" ht="45" hidden="true" customHeight="true" outlineLevel="0" collapsed="false"/>
    <row r="32776" customFormat="false" ht="45" hidden="true" customHeight="true" outlineLevel="0" collapsed="false"/>
    <row r="32777" customFormat="false" ht="45" hidden="true" customHeight="true" outlineLevel="0" collapsed="false"/>
    <row r="32778" customFormat="false" ht="45" hidden="true" customHeight="true" outlineLevel="0" collapsed="false"/>
    <row r="32779" customFormat="false" ht="45" hidden="true" customHeight="true" outlineLevel="0" collapsed="false"/>
    <row r="32780" customFormat="false" ht="45" hidden="true" customHeight="true" outlineLevel="0" collapsed="false"/>
    <row r="32781" customFormat="false" ht="45" hidden="true" customHeight="true" outlineLevel="0" collapsed="false"/>
    <row r="32782" customFormat="false" ht="45" hidden="true" customHeight="true" outlineLevel="0" collapsed="false"/>
    <row r="32783" customFormat="false" ht="45" hidden="true" customHeight="true" outlineLevel="0" collapsed="false"/>
    <row r="32784" customFormat="false" ht="45" hidden="true" customHeight="true" outlineLevel="0" collapsed="false"/>
    <row r="32785" customFormat="false" ht="45" hidden="true" customHeight="true" outlineLevel="0" collapsed="false"/>
    <row r="32786" customFormat="false" ht="45" hidden="true" customHeight="true" outlineLevel="0" collapsed="false"/>
    <row r="32787" customFormat="false" ht="45" hidden="true" customHeight="true" outlineLevel="0" collapsed="false"/>
    <row r="32788" customFormat="false" ht="45" hidden="true" customHeight="true" outlineLevel="0" collapsed="false"/>
    <row r="32789" customFormat="false" ht="45" hidden="true" customHeight="true" outlineLevel="0" collapsed="false"/>
    <row r="32790" customFormat="false" ht="45" hidden="true" customHeight="true" outlineLevel="0" collapsed="false"/>
    <row r="32791" customFormat="false" ht="45" hidden="true" customHeight="true" outlineLevel="0" collapsed="false"/>
    <row r="32792" customFormat="false" ht="45" hidden="true" customHeight="true" outlineLevel="0" collapsed="false"/>
    <row r="32793" customFormat="false" ht="45" hidden="true" customHeight="true" outlineLevel="0" collapsed="false"/>
    <row r="32794" customFormat="false" ht="45" hidden="true" customHeight="true" outlineLevel="0" collapsed="false"/>
    <row r="32795" customFormat="false" ht="45" hidden="true" customHeight="true" outlineLevel="0" collapsed="false"/>
    <row r="32796" customFormat="false" ht="45" hidden="true" customHeight="true" outlineLevel="0" collapsed="false"/>
    <row r="32797" customFormat="false" ht="45" hidden="true" customHeight="true" outlineLevel="0" collapsed="false"/>
    <row r="32798" customFormat="false" ht="45" hidden="true" customHeight="true" outlineLevel="0" collapsed="false"/>
    <row r="32799" customFormat="false" ht="45" hidden="true" customHeight="true" outlineLevel="0" collapsed="false"/>
    <row r="32800" customFormat="false" ht="45" hidden="true" customHeight="true" outlineLevel="0" collapsed="false"/>
    <row r="32801" customFormat="false" ht="45" hidden="true" customHeight="true" outlineLevel="0" collapsed="false"/>
    <row r="32802" customFormat="false" ht="45" hidden="true" customHeight="true" outlineLevel="0" collapsed="false"/>
    <row r="32803" customFormat="false" ht="45" hidden="true" customHeight="true" outlineLevel="0" collapsed="false"/>
    <row r="32804" customFormat="false" ht="45" hidden="true" customHeight="true" outlineLevel="0" collapsed="false"/>
    <row r="32805" customFormat="false" ht="45" hidden="true" customHeight="true" outlineLevel="0" collapsed="false"/>
    <row r="32806" customFormat="false" ht="45" hidden="true" customHeight="true" outlineLevel="0" collapsed="false"/>
    <row r="32807" customFormat="false" ht="45" hidden="true" customHeight="true" outlineLevel="0" collapsed="false"/>
    <row r="32808" customFormat="false" ht="45" hidden="true" customHeight="true" outlineLevel="0" collapsed="false"/>
    <row r="32809" customFormat="false" ht="45" hidden="true" customHeight="true" outlineLevel="0" collapsed="false"/>
    <row r="32810" customFormat="false" ht="45" hidden="true" customHeight="true" outlineLevel="0" collapsed="false"/>
    <row r="32811" customFormat="false" ht="45" hidden="true" customHeight="true" outlineLevel="0" collapsed="false"/>
    <row r="32812" customFormat="false" ht="45" hidden="true" customHeight="true" outlineLevel="0" collapsed="false"/>
    <row r="32813" customFormat="false" ht="45" hidden="true" customHeight="true" outlineLevel="0" collapsed="false"/>
    <row r="32814" customFormat="false" ht="45" hidden="true" customHeight="true" outlineLevel="0" collapsed="false"/>
    <row r="32815" customFormat="false" ht="45" hidden="true" customHeight="true" outlineLevel="0" collapsed="false"/>
    <row r="32816" customFormat="false" ht="45" hidden="true" customHeight="true" outlineLevel="0" collapsed="false"/>
    <row r="32817" customFormat="false" ht="45" hidden="true" customHeight="true" outlineLevel="0" collapsed="false"/>
    <row r="32818" customFormat="false" ht="45" hidden="true" customHeight="true" outlineLevel="0" collapsed="false"/>
    <row r="32819" customFormat="false" ht="45" hidden="true" customHeight="true" outlineLevel="0" collapsed="false"/>
    <row r="32820" customFormat="false" ht="45" hidden="true" customHeight="true" outlineLevel="0" collapsed="false"/>
    <row r="32821" customFormat="false" ht="45" hidden="true" customHeight="true" outlineLevel="0" collapsed="false"/>
    <row r="32822" customFormat="false" ht="45" hidden="true" customHeight="true" outlineLevel="0" collapsed="false"/>
    <row r="32823" customFormat="false" ht="45" hidden="true" customHeight="true" outlineLevel="0" collapsed="false"/>
    <row r="32824" customFormat="false" ht="45" hidden="true" customHeight="true" outlineLevel="0" collapsed="false"/>
    <row r="32825" customFormat="false" ht="45" hidden="true" customHeight="true" outlineLevel="0" collapsed="false"/>
    <row r="32826" customFormat="false" ht="45" hidden="true" customHeight="true" outlineLevel="0" collapsed="false"/>
    <row r="32827" customFormat="false" ht="45" hidden="true" customHeight="true" outlineLevel="0" collapsed="false"/>
    <row r="32828" customFormat="false" ht="45" hidden="true" customHeight="true" outlineLevel="0" collapsed="false"/>
    <row r="32829" customFormat="false" ht="45" hidden="true" customHeight="true" outlineLevel="0" collapsed="false"/>
    <row r="32830" customFormat="false" ht="45" hidden="true" customHeight="true" outlineLevel="0" collapsed="false"/>
    <row r="32831" customFormat="false" ht="45" hidden="true" customHeight="true" outlineLevel="0" collapsed="false"/>
    <row r="32832" customFormat="false" ht="45" hidden="true" customHeight="true" outlineLevel="0" collapsed="false"/>
    <row r="32833" customFormat="false" ht="45" hidden="true" customHeight="true" outlineLevel="0" collapsed="false"/>
    <row r="32834" customFormat="false" ht="45" hidden="true" customHeight="true" outlineLevel="0" collapsed="false"/>
    <row r="32835" customFormat="false" ht="45" hidden="true" customHeight="true" outlineLevel="0" collapsed="false"/>
    <row r="32836" customFormat="false" ht="45" hidden="true" customHeight="true" outlineLevel="0" collapsed="false"/>
    <row r="32837" customFormat="false" ht="45" hidden="true" customHeight="true" outlineLevel="0" collapsed="false"/>
    <row r="32838" customFormat="false" ht="45" hidden="true" customHeight="true" outlineLevel="0" collapsed="false"/>
    <row r="32839" customFormat="false" ht="45" hidden="true" customHeight="true" outlineLevel="0" collapsed="false"/>
    <row r="32840" customFormat="false" ht="45" hidden="true" customHeight="true" outlineLevel="0" collapsed="false"/>
    <row r="32841" customFormat="false" ht="45" hidden="true" customHeight="true" outlineLevel="0" collapsed="false"/>
    <row r="32842" customFormat="false" ht="45" hidden="true" customHeight="true" outlineLevel="0" collapsed="false"/>
    <row r="32843" customFormat="false" ht="45" hidden="true" customHeight="true" outlineLevel="0" collapsed="false"/>
    <row r="32844" customFormat="false" ht="45" hidden="true" customHeight="true" outlineLevel="0" collapsed="false"/>
    <row r="32845" customFormat="false" ht="45" hidden="true" customHeight="true" outlineLevel="0" collapsed="false"/>
    <row r="32846" customFormat="false" ht="45" hidden="true" customHeight="true" outlineLevel="0" collapsed="false"/>
    <row r="32847" customFormat="false" ht="45" hidden="true" customHeight="true" outlineLevel="0" collapsed="false"/>
    <row r="32848" customFormat="false" ht="45" hidden="true" customHeight="true" outlineLevel="0" collapsed="false"/>
    <row r="32849" customFormat="false" ht="45" hidden="true" customHeight="true" outlineLevel="0" collapsed="false"/>
    <row r="32850" customFormat="false" ht="45" hidden="true" customHeight="true" outlineLevel="0" collapsed="false"/>
    <row r="32851" customFormat="false" ht="45" hidden="true" customHeight="true" outlineLevel="0" collapsed="false"/>
    <row r="32852" customFormat="false" ht="45" hidden="true" customHeight="true" outlineLevel="0" collapsed="false"/>
    <row r="32853" customFormat="false" ht="45" hidden="true" customHeight="true" outlineLevel="0" collapsed="false"/>
    <row r="32854" customFormat="false" ht="45" hidden="true" customHeight="true" outlineLevel="0" collapsed="false"/>
    <row r="32855" customFormat="false" ht="45" hidden="true" customHeight="true" outlineLevel="0" collapsed="false"/>
    <row r="32856" customFormat="false" ht="45" hidden="true" customHeight="true" outlineLevel="0" collapsed="false"/>
    <row r="32857" customFormat="false" ht="45" hidden="true" customHeight="true" outlineLevel="0" collapsed="false"/>
    <row r="32858" customFormat="false" ht="45" hidden="true" customHeight="true" outlineLevel="0" collapsed="false"/>
    <row r="32859" customFormat="false" ht="45" hidden="true" customHeight="true" outlineLevel="0" collapsed="false"/>
    <row r="32860" customFormat="false" ht="45" hidden="true" customHeight="true" outlineLevel="0" collapsed="false"/>
    <row r="32861" customFormat="false" ht="45" hidden="true" customHeight="true" outlineLevel="0" collapsed="false"/>
    <row r="32862" customFormat="false" ht="45" hidden="true" customHeight="true" outlineLevel="0" collapsed="false"/>
    <row r="32863" customFormat="false" ht="45" hidden="true" customHeight="true" outlineLevel="0" collapsed="false"/>
    <row r="32864" customFormat="false" ht="45" hidden="true" customHeight="true" outlineLevel="0" collapsed="false"/>
    <row r="32865" customFormat="false" ht="45" hidden="true" customHeight="true" outlineLevel="0" collapsed="false"/>
    <row r="32866" customFormat="false" ht="45" hidden="true" customHeight="true" outlineLevel="0" collapsed="false"/>
    <row r="32867" customFormat="false" ht="45" hidden="true" customHeight="true" outlineLevel="0" collapsed="false"/>
    <row r="32868" customFormat="false" ht="45" hidden="true" customHeight="true" outlineLevel="0" collapsed="false"/>
    <row r="32869" customFormat="false" ht="45" hidden="true" customHeight="true" outlineLevel="0" collapsed="false"/>
    <row r="32870" customFormat="false" ht="45" hidden="true" customHeight="true" outlineLevel="0" collapsed="false"/>
    <row r="32871" customFormat="false" ht="45" hidden="true" customHeight="true" outlineLevel="0" collapsed="false"/>
    <row r="32872" customFormat="false" ht="45" hidden="true" customHeight="true" outlineLevel="0" collapsed="false"/>
    <row r="32873" customFormat="false" ht="45" hidden="true" customHeight="true" outlineLevel="0" collapsed="false"/>
    <row r="32874" customFormat="false" ht="45" hidden="true" customHeight="true" outlineLevel="0" collapsed="false"/>
    <row r="32875" customFormat="false" ht="45" hidden="true" customHeight="true" outlineLevel="0" collapsed="false"/>
    <row r="32876" customFormat="false" ht="45" hidden="true" customHeight="true" outlineLevel="0" collapsed="false"/>
    <row r="32877" customFormat="false" ht="45" hidden="true" customHeight="true" outlineLevel="0" collapsed="false"/>
    <row r="32878" customFormat="false" ht="45" hidden="true" customHeight="true" outlineLevel="0" collapsed="false"/>
    <row r="32879" customFormat="false" ht="45" hidden="true" customHeight="true" outlineLevel="0" collapsed="false"/>
    <row r="32880" customFormat="false" ht="45" hidden="true" customHeight="true" outlineLevel="0" collapsed="false"/>
    <row r="32881" customFormat="false" ht="45" hidden="true" customHeight="true" outlineLevel="0" collapsed="false"/>
    <row r="32882" customFormat="false" ht="45" hidden="true" customHeight="true" outlineLevel="0" collapsed="false"/>
    <row r="32883" customFormat="false" ht="45" hidden="true" customHeight="true" outlineLevel="0" collapsed="false"/>
    <row r="32884" customFormat="false" ht="45" hidden="true" customHeight="true" outlineLevel="0" collapsed="false"/>
    <row r="32885" customFormat="false" ht="45" hidden="true" customHeight="true" outlineLevel="0" collapsed="false"/>
    <row r="32886" customFormat="false" ht="45" hidden="true" customHeight="true" outlineLevel="0" collapsed="false"/>
    <row r="32887" customFormat="false" ht="45" hidden="true" customHeight="true" outlineLevel="0" collapsed="false"/>
    <row r="32888" customFormat="false" ht="45" hidden="true" customHeight="true" outlineLevel="0" collapsed="false"/>
    <row r="32889" customFormat="false" ht="45" hidden="true" customHeight="true" outlineLevel="0" collapsed="false"/>
    <row r="32890" customFormat="false" ht="45" hidden="true" customHeight="true" outlineLevel="0" collapsed="false"/>
    <row r="32891" customFormat="false" ht="45" hidden="true" customHeight="true" outlineLevel="0" collapsed="false"/>
    <row r="32892" customFormat="false" ht="45" hidden="true" customHeight="true" outlineLevel="0" collapsed="false"/>
    <row r="32893" customFormat="false" ht="45" hidden="true" customHeight="true" outlineLevel="0" collapsed="false"/>
    <row r="32894" customFormat="false" ht="45" hidden="true" customHeight="true" outlineLevel="0" collapsed="false"/>
    <row r="32895" customFormat="false" ht="45" hidden="true" customHeight="true" outlineLevel="0" collapsed="false"/>
    <row r="32896" customFormat="false" ht="45" hidden="true" customHeight="true" outlineLevel="0" collapsed="false"/>
    <row r="32897" customFormat="false" ht="45" hidden="true" customHeight="true" outlineLevel="0" collapsed="false"/>
    <row r="32898" customFormat="false" ht="45" hidden="true" customHeight="true" outlineLevel="0" collapsed="false"/>
    <row r="32899" customFormat="false" ht="45" hidden="true" customHeight="true" outlineLevel="0" collapsed="false"/>
    <row r="32900" customFormat="false" ht="45" hidden="true" customHeight="true" outlineLevel="0" collapsed="false"/>
    <row r="32901" customFormat="false" ht="45" hidden="true" customHeight="true" outlineLevel="0" collapsed="false"/>
    <row r="32902" customFormat="false" ht="45" hidden="true" customHeight="true" outlineLevel="0" collapsed="false"/>
    <row r="32903" customFormat="false" ht="45" hidden="true" customHeight="true" outlineLevel="0" collapsed="false"/>
    <row r="32904" customFormat="false" ht="45" hidden="true" customHeight="true" outlineLevel="0" collapsed="false"/>
    <row r="32905" customFormat="false" ht="45" hidden="true" customHeight="true" outlineLevel="0" collapsed="false"/>
    <row r="32906" customFormat="false" ht="45" hidden="true" customHeight="true" outlineLevel="0" collapsed="false"/>
    <row r="32907" customFormat="false" ht="45" hidden="true" customHeight="true" outlineLevel="0" collapsed="false"/>
    <row r="32908" customFormat="false" ht="45" hidden="true" customHeight="true" outlineLevel="0" collapsed="false"/>
    <row r="32909" customFormat="false" ht="45" hidden="true" customHeight="true" outlineLevel="0" collapsed="false"/>
    <row r="32910" customFormat="false" ht="45" hidden="true" customHeight="true" outlineLevel="0" collapsed="false"/>
    <row r="32911" customFormat="false" ht="45" hidden="true" customHeight="true" outlineLevel="0" collapsed="false"/>
    <row r="32912" customFormat="false" ht="45" hidden="true" customHeight="true" outlineLevel="0" collapsed="false"/>
    <row r="32913" customFormat="false" ht="45" hidden="true" customHeight="true" outlineLevel="0" collapsed="false"/>
    <row r="32914" customFormat="false" ht="45" hidden="true" customHeight="true" outlineLevel="0" collapsed="false"/>
    <row r="32915" customFormat="false" ht="45" hidden="true" customHeight="true" outlineLevel="0" collapsed="false"/>
    <row r="32916" customFormat="false" ht="45" hidden="true" customHeight="true" outlineLevel="0" collapsed="false"/>
    <row r="32917" customFormat="false" ht="45" hidden="true" customHeight="true" outlineLevel="0" collapsed="false"/>
    <row r="32918" customFormat="false" ht="45" hidden="true" customHeight="true" outlineLevel="0" collapsed="false"/>
    <row r="32919" customFormat="false" ht="45" hidden="true" customHeight="true" outlineLevel="0" collapsed="false"/>
    <row r="32920" customFormat="false" ht="45" hidden="true" customHeight="true" outlineLevel="0" collapsed="false"/>
    <row r="32921" customFormat="false" ht="45" hidden="true" customHeight="true" outlineLevel="0" collapsed="false"/>
    <row r="32922" customFormat="false" ht="45" hidden="true" customHeight="true" outlineLevel="0" collapsed="false"/>
    <row r="32923" customFormat="false" ht="45" hidden="true" customHeight="true" outlineLevel="0" collapsed="false"/>
    <row r="32924" customFormat="false" ht="45" hidden="true" customHeight="true" outlineLevel="0" collapsed="false"/>
    <row r="32925" customFormat="false" ht="45" hidden="true" customHeight="true" outlineLevel="0" collapsed="false"/>
    <row r="32926" customFormat="false" ht="45" hidden="true" customHeight="true" outlineLevel="0" collapsed="false"/>
    <row r="32927" customFormat="false" ht="45" hidden="true" customHeight="true" outlineLevel="0" collapsed="false"/>
    <row r="32928" customFormat="false" ht="45" hidden="true" customHeight="true" outlineLevel="0" collapsed="false"/>
    <row r="32929" customFormat="false" ht="45" hidden="true" customHeight="true" outlineLevel="0" collapsed="false"/>
    <row r="32930" customFormat="false" ht="45" hidden="true" customHeight="true" outlineLevel="0" collapsed="false"/>
    <row r="32931" customFormat="false" ht="45" hidden="true" customHeight="true" outlineLevel="0" collapsed="false"/>
    <row r="32932" customFormat="false" ht="45" hidden="true" customHeight="true" outlineLevel="0" collapsed="false"/>
    <row r="32933" customFormat="false" ht="45" hidden="true" customHeight="true" outlineLevel="0" collapsed="false"/>
    <row r="32934" customFormat="false" ht="45" hidden="true" customHeight="true" outlineLevel="0" collapsed="false"/>
    <row r="32935" customFormat="false" ht="45" hidden="true" customHeight="true" outlineLevel="0" collapsed="false"/>
    <row r="32936" customFormat="false" ht="45" hidden="true" customHeight="true" outlineLevel="0" collapsed="false"/>
    <row r="32937" customFormat="false" ht="45" hidden="true" customHeight="true" outlineLevel="0" collapsed="false"/>
    <row r="32938" customFormat="false" ht="45" hidden="true" customHeight="true" outlineLevel="0" collapsed="false"/>
    <row r="32939" customFormat="false" ht="45" hidden="true" customHeight="true" outlineLevel="0" collapsed="false"/>
    <row r="32940" customFormat="false" ht="45" hidden="true" customHeight="true" outlineLevel="0" collapsed="false"/>
    <row r="32941" customFormat="false" ht="45" hidden="true" customHeight="true" outlineLevel="0" collapsed="false"/>
    <row r="32942" customFormat="false" ht="45" hidden="true" customHeight="true" outlineLevel="0" collapsed="false"/>
    <row r="32943" customFormat="false" ht="45" hidden="true" customHeight="true" outlineLevel="0" collapsed="false"/>
    <row r="32944" customFormat="false" ht="45" hidden="true" customHeight="true" outlineLevel="0" collapsed="false"/>
    <row r="32945" customFormat="false" ht="45" hidden="true" customHeight="true" outlineLevel="0" collapsed="false"/>
    <row r="32946" customFormat="false" ht="45" hidden="true" customHeight="true" outlineLevel="0" collapsed="false"/>
    <row r="32947" customFormat="false" ht="45" hidden="true" customHeight="true" outlineLevel="0" collapsed="false"/>
    <row r="32948" customFormat="false" ht="45" hidden="true" customHeight="true" outlineLevel="0" collapsed="false"/>
    <row r="32949" customFormat="false" ht="45" hidden="true" customHeight="true" outlineLevel="0" collapsed="false"/>
    <row r="32950" customFormat="false" ht="45" hidden="true" customHeight="true" outlineLevel="0" collapsed="false"/>
    <row r="32951" customFormat="false" ht="45" hidden="true" customHeight="true" outlineLevel="0" collapsed="false"/>
    <row r="32952" customFormat="false" ht="45" hidden="true" customHeight="true" outlineLevel="0" collapsed="false"/>
    <row r="32953" customFormat="false" ht="45" hidden="true" customHeight="true" outlineLevel="0" collapsed="false"/>
    <row r="32954" customFormat="false" ht="45" hidden="true" customHeight="true" outlineLevel="0" collapsed="false"/>
    <row r="32955" customFormat="false" ht="45" hidden="true" customHeight="true" outlineLevel="0" collapsed="false"/>
    <row r="32956" customFormat="false" ht="45" hidden="true" customHeight="true" outlineLevel="0" collapsed="false"/>
    <row r="32957" customFormat="false" ht="45" hidden="true" customHeight="true" outlineLevel="0" collapsed="false"/>
    <row r="32958" customFormat="false" ht="45" hidden="true" customHeight="true" outlineLevel="0" collapsed="false"/>
    <row r="32959" customFormat="false" ht="45" hidden="true" customHeight="true" outlineLevel="0" collapsed="false"/>
    <row r="32960" customFormat="false" ht="45" hidden="true" customHeight="true" outlineLevel="0" collapsed="false"/>
    <row r="32961" customFormat="false" ht="45" hidden="true" customHeight="true" outlineLevel="0" collapsed="false"/>
    <row r="32962" customFormat="false" ht="45" hidden="true" customHeight="true" outlineLevel="0" collapsed="false"/>
    <row r="32963" customFormat="false" ht="45" hidden="true" customHeight="true" outlineLevel="0" collapsed="false"/>
    <row r="32964" customFormat="false" ht="45" hidden="true" customHeight="true" outlineLevel="0" collapsed="false"/>
    <row r="32965" customFormat="false" ht="45" hidden="true" customHeight="true" outlineLevel="0" collapsed="false"/>
    <row r="32966" customFormat="false" ht="45" hidden="true" customHeight="true" outlineLevel="0" collapsed="false"/>
    <row r="32967" customFormat="false" ht="45" hidden="true" customHeight="true" outlineLevel="0" collapsed="false"/>
    <row r="32968" customFormat="false" ht="45" hidden="true" customHeight="true" outlineLevel="0" collapsed="false"/>
    <row r="32969" customFormat="false" ht="45" hidden="true" customHeight="true" outlineLevel="0" collapsed="false"/>
    <row r="32970" customFormat="false" ht="45" hidden="true" customHeight="true" outlineLevel="0" collapsed="false"/>
    <row r="32971" customFormat="false" ht="45" hidden="true" customHeight="true" outlineLevel="0" collapsed="false"/>
    <row r="32972" customFormat="false" ht="45" hidden="true" customHeight="true" outlineLevel="0" collapsed="false"/>
    <row r="32973" customFormat="false" ht="45" hidden="true" customHeight="true" outlineLevel="0" collapsed="false"/>
    <row r="32974" customFormat="false" ht="45" hidden="true" customHeight="true" outlineLevel="0" collapsed="false"/>
    <row r="32975" customFormat="false" ht="45" hidden="true" customHeight="true" outlineLevel="0" collapsed="false"/>
    <row r="32976" customFormat="false" ht="45" hidden="true" customHeight="true" outlineLevel="0" collapsed="false"/>
    <row r="32977" customFormat="false" ht="45" hidden="true" customHeight="true" outlineLevel="0" collapsed="false"/>
    <row r="32978" customFormat="false" ht="45" hidden="true" customHeight="true" outlineLevel="0" collapsed="false"/>
    <row r="32979" customFormat="false" ht="45" hidden="true" customHeight="true" outlineLevel="0" collapsed="false"/>
    <row r="32980" customFormat="false" ht="45" hidden="true" customHeight="true" outlineLevel="0" collapsed="false"/>
    <row r="32981" customFormat="false" ht="45" hidden="true" customHeight="true" outlineLevel="0" collapsed="false"/>
    <row r="32982" customFormat="false" ht="45" hidden="true" customHeight="true" outlineLevel="0" collapsed="false"/>
    <row r="32983" customFormat="false" ht="45" hidden="true" customHeight="true" outlineLevel="0" collapsed="false"/>
    <row r="32984" customFormat="false" ht="45" hidden="true" customHeight="true" outlineLevel="0" collapsed="false"/>
    <row r="32985" customFormat="false" ht="45" hidden="true" customHeight="true" outlineLevel="0" collapsed="false"/>
    <row r="32986" customFormat="false" ht="45" hidden="true" customHeight="true" outlineLevel="0" collapsed="false"/>
    <row r="32987" customFormat="false" ht="45" hidden="true" customHeight="true" outlineLevel="0" collapsed="false"/>
    <row r="32988" customFormat="false" ht="45" hidden="true" customHeight="true" outlineLevel="0" collapsed="false"/>
    <row r="32989" customFormat="false" ht="45" hidden="true" customHeight="true" outlineLevel="0" collapsed="false"/>
    <row r="32990" customFormat="false" ht="45" hidden="true" customHeight="true" outlineLevel="0" collapsed="false"/>
    <row r="32991" customFormat="false" ht="45" hidden="true" customHeight="true" outlineLevel="0" collapsed="false"/>
    <row r="32992" customFormat="false" ht="45" hidden="true" customHeight="true" outlineLevel="0" collapsed="false"/>
    <row r="32993" customFormat="false" ht="45" hidden="true" customHeight="true" outlineLevel="0" collapsed="false"/>
    <row r="32994" customFormat="false" ht="45" hidden="true" customHeight="true" outlineLevel="0" collapsed="false"/>
    <row r="32995" customFormat="false" ht="45" hidden="true" customHeight="true" outlineLevel="0" collapsed="false"/>
    <row r="32996" customFormat="false" ht="45" hidden="true" customHeight="true" outlineLevel="0" collapsed="false"/>
    <row r="32997" customFormat="false" ht="45" hidden="true" customHeight="true" outlineLevel="0" collapsed="false"/>
    <row r="32998" customFormat="false" ht="45" hidden="true" customHeight="true" outlineLevel="0" collapsed="false"/>
    <row r="32999" customFormat="false" ht="45" hidden="true" customHeight="true" outlineLevel="0" collapsed="false"/>
    <row r="33000" customFormat="false" ht="45" hidden="true" customHeight="true" outlineLevel="0" collapsed="false"/>
    <row r="33001" customFormat="false" ht="45" hidden="true" customHeight="true" outlineLevel="0" collapsed="false"/>
    <row r="33002" customFormat="false" ht="45" hidden="true" customHeight="true" outlineLevel="0" collapsed="false"/>
    <row r="33003" customFormat="false" ht="45" hidden="true" customHeight="true" outlineLevel="0" collapsed="false"/>
    <row r="33004" customFormat="false" ht="45" hidden="true" customHeight="true" outlineLevel="0" collapsed="false"/>
    <row r="33005" customFormat="false" ht="45" hidden="true" customHeight="true" outlineLevel="0" collapsed="false"/>
    <row r="33006" customFormat="false" ht="45" hidden="true" customHeight="true" outlineLevel="0" collapsed="false"/>
    <row r="33007" customFormat="false" ht="45" hidden="true" customHeight="true" outlineLevel="0" collapsed="false"/>
    <row r="33008" customFormat="false" ht="45" hidden="true" customHeight="true" outlineLevel="0" collapsed="false"/>
    <row r="33009" customFormat="false" ht="45" hidden="true" customHeight="true" outlineLevel="0" collapsed="false"/>
    <row r="33010" customFormat="false" ht="45" hidden="true" customHeight="true" outlineLevel="0" collapsed="false"/>
    <row r="33011" customFormat="false" ht="45" hidden="true" customHeight="true" outlineLevel="0" collapsed="false"/>
    <row r="33012" customFormat="false" ht="45" hidden="true" customHeight="true" outlineLevel="0" collapsed="false"/>
    <row r="33013" customFormat="false" ht="45" hidden="true" customHeight="true" outlineLevel="0" collapsed="false"/>
    <row r="33014" customFormat="false" ht="45" hidden="true" customHeight="true" outlineLevel="0" collapsed="false"/>
    <row r="33015" customFormat="false" ht="45" hidden="true" customHeight="true" outlineLevel="0" collapsed="false"/>
    <row r="33016" customFormat="false" ht="45" hidden="true" customHeight="true" outlineLevel="0" collapsed="false"/>
    <row r="33017" customFormat="false" ht="45" hidden="true" customHeight="true" outlineLevel="0" collapsed="false"/>
    <row r="33018" customFormat="false" ht="45" hidden="true" customHeight="true" outlineLevel="0" collapsed="false"/>
    <row r="33019" customFormat="false" ht="45" hidden="true" customHeight="true" outlineLevel="0" collapsed="false"/>
    <row r="33020" customFormat="false" ht="45" hidden="true" customHeight="true" outlineLevel="0" collapsed="false"/>
    <row r="33021" customFormat="false" ht="45" hidden="true" customHeight="true" outlineLevel="0" collapsed="false"/>
    <row r="33022" customFormat="false" ht="45" hidden="true" customHeight="true" outlineLevel="0" collapsed="false"/>
    <row r="33023" customFormat="false" ht="45" hidden="true" customHeight="true" outlineLevel="0" collapsed="false"/>
    <row r="33024" customFormat="false" ht="45" hidden="true" customHeight="true" outlineLevel="0" collapsed="false"/>
    <row r="33025" customFormat="false" ht="45" hidden="true" customHeight="true" outlineLevel="0" collapsed="false"/>
    <row r="33026" customFormat="false" ht="45" hidden="true" customHeight="true" outlineLevel="0" collapsed="false"/>
    <row r="33027" customFormat="false" ht="45" hidden="true" customHeight="true" outlineLevel="0" collapsed="false"/>
    <row r="33028" customFormat="false" ht="45" hidden="true" customHeight="true" outlineLevel="0" collapsed="false"/>
    <row r="33029" customFormat="false" ht="45" hidden="true" customHeight="true" outlineLevel="0" collapsed="false"/>
    <row r="33030" customFormat="false" ht="45" hidden="true" customHeight="true" outlineLevel="0" collapsed="false"/>
    <row r="33031" customFormat="false" ht="45" hidden="true" customHeight="true" outlineLevel="0" collapsed="false"/>
    <row r="33032" customFormat="false" ht="45" hidden="true" customHeight="true" outlineLevel="0" collapsed="false"/>
    <row r="33033" customFormat="false" ht="45" hidden="true" customHeight="true" outlineLevel="0" collapsed="false"/>
    <row r="33034" customFormat="false" ht="45" hidden="true" customHeight="true" outlineLevel="0" collapsed="false"/>
    <row r="33035" customFormat="false" ht="45" hidden="true" customHeight="true" outlineLevel="0" collapsed="false"/>
    <row r="33036" customFormat="false" ht="45" hidden="true" customHeight="true" outlineLevel="0" collapsed="false"/>
    <row r="33037" customFormat="false" ht="45" hidden="true" customHeight="true" outlineLevel="0" collapsed="false"/>
    <row r="33038" customFormat="false" ht="45" hidden="true" customHeight="true" outlineLevel="0" collapsed="false"/>
    <row r="33039" customFormat="false" ht="45" hidden="true" customHeight="true" outlineLevel="0" collapsed="false"/>
    <row r="33040" customFormat="false" ht="45" hidden="true" customHeight="true" outlineLevel="0" collapsed="false"/>
    <row r="33041" customFormat="false" ht="45" hidden="true" customHeight="true" outlineLevel="0" collapsed="false"/>
    <row r="33042" customFormat="false" ht="45" hidden="true" customHeight="true" outlineLevel="0" collapsed="false"/>
    <row r="33043" customFormat="false" ht="45" hidden="true" customHeight="true" outlineLevel="0" collapsed="false"/>
    <row r="33044" customFormat="false" ht="45" hidden="true" customHeight="true" outlineLevel="0" collapsed="false"/>
    <row r="33045" customFormat="false" ht="45" hidden="true" customHeight="true" outlineLevel="0" collapsed="false"/>
    <row r="33046" customFormat="false" ht="45" hidden="true" customHeight="true" outlineLevel="0" collapsed="false"/>
    <row r="33047" customFormat="false" ht="45" hidden="true" customHeight="true" outlineLevel="0" collapsed="false"/>
    <row r="33048" customFormat="false" ht="45" hidden="true" customHeight="true" outlineLevel="0" collapsed="false"/>
    <row r="33049" customFormat="false" ht="45" hidden="true" customHeight="true" outlineLevel="0" collapsed="false"/>
    <row r="33050" customFormat="false" ht="45" hidden="true" customHeight="true" outlineLevel="0" collapsed="false"/>
    <row r="33051" customFormat="false" ht="45" hidden="true" customHeight="true" outlineLevel="0" collapsed="false"/>
    <row r="33052" customFormat="false" ht="45" hidden="true" customHeight="true" outlineLevel="0" collapsed="false"/>
    <row r="33053" customFormat="false" ht="45" hidden="true" customHeight="true" outlineLevel="0" collapsed="false"/>
    <row r="33054" customFormat="false" ht="45" hidden="true" customHeight="true" outlineLevel="0" collapsed="false"/>
    <row r="33055" customFormat="false" ht="45" hidden="true" customHeight="true" outlineLevel="0" collapsed="false"/>
    <row r="33056" customFormat="false" ht="45" hidden="true" customHeight="true" outlineLevel="0" collapsed="false"/>
    <row r="33057" customFormat="false" ht="45" hidden="true" customHeight="true" outlineLevel="0" collapsed="false"/>
    <row r="33058" customFormat="false" ht="45" hidden="true" customHeight="true" outlineLevel="0" collapsed="false"/>
    <row r="33059" customFormat="false" ht="45" hidden="true" customHeight="true" outlineLevel="0" collapsed="false"/>
    <row r="33060" customFormat="false" ht="45" hidden="true" customHeight="true" outlineLevel="0" collapsed="false"/>
    <row r="33061" customFormat="false" ht="45" hidden="true" customHeight="true" outlineLevel="0" collapsed="false"/>
    <row r="33062" customFormat="false" ht="45" hidden="true" customHeight="true" outlineLevel="0" collapsed="false"/>
    <row r="33063" customFormat="false" ht="45" hidden="true" customHeight="true" outlineLevel="0" collapsed="false"/>
    <row r="33064" customFormat="false" ht="45" hidden="true" customHeight="true" outlineLevel="0" collapsed="false"/>
    <row r="33065" customFormat="false" ht="45" hidden="true" customHeight="true" outlineLevel="0" collapsed="false"/>
    <row r="33066" customFormat="false" ht="45" hidden="true" customHeight="true" outlineLevel="0" collapsed="false"/>
    <row r="33067" customFormat="false" ht="45" hidden="true" customHeight="true" outlineLevel="0" collapsed="false"/>
    <row r="33068" customFormat="false" ht="45" hidden="true" customHeight="true" outlineLevel="0" collapsed="false"/>
    <row r="33069" customFormat="false" ht="45" hidden="true" customHeight="true" outlineLevel="0" collapsed="false"/>
    <row r="33070" customFormat="false" ht="45" hidden="true" customHeight="true" outlineLevel="0" collapsed="false"/>
    <row r="33071" customFormat="false" ht="45" hidden="true" customHeight="true" outlineLevel="0" collapsed="false"/>
    <row r="33072" customFormat="false" ht="45" hidden="true" customHeight="true" outlineLevel="0" collapsed="false"/>
    <row r="33073" customFormat="false" ht="45" hidden="true" customHeight="true" outlineLevel="0" collapsed="false"/>
    <row r="33074" customFormat="false" ht="45" hidden="true" customHeight="true" outlineLevel="0" collapsed="false"/>
    <row r="33075" customFormat="false" ht="45" hidden="true" customHeight="true" outlineLevel="0" collapsed="false"/>
    <row r="33076" customFormat="false" ht="45" hidden="true" customHeight="true" outlineLevel="0" collapsed="false"/>
    <row r="33077" customFormat="false" ht="45" hidden="true" customHeight="true" outlineLevel="0" collapsed="false"/>
    <row r="33078" customFormat="false" ht="45" hidden="true" customHeight="true" outlineLevel="0" collapsed="false"/>
    <row r="33079" customFormat="false" ht="45" hidden="true" customHeight="true" outlineLevel="0" collapsed="false"/>
    <row r="33080" customFormat="false" ht="45" hidden="true" customHeight="true" outlineLevel="0" collapsed="false"/>
    <row r="33081" customFormat="false" ht="45" hidden="true" customHeight="true" outlineLevel="0" collapsed="false"/>
    <row r="33082" customFormat="false" ht="45" hidden="true" customHeight="true" outlineLevel="0" collapsed="false"/>
    <row r="33083" customFormat="false" ht="45" hidden="true" customHeight="true" outlineLevel="0" collapsed="false"/>
    <row r="33084" customFormat="false" ht="45" hidden="true" customHeight="true" outlineLevel="0" collapsed="false"/>
    <row r="33085" customFormat="false" ht="45" hidden="true" customHeight="true" outlineLevel="0" collapsed="false"/>
    <row r="33086" customFormat="false" ht="45" hidden="true" customHeight="true" outlineLevel="0" collapsed="false"/>
    <row r="33087" customFormat="false" ht="45" hidden="true" customHeight="true" outlineLevel="0" collapsed="false"/>
    <row r="33088" customFormat="false" ht="45" hidden="true" customHeight="true" outlineLevel="0" collapsed="false"/>
    <row r="33089" customFormat="false" ht="45" hidden="true" customHeight="true" outlineLevel="0" collapsed="false"/>
    <row r="33090" customFormat="false" ht="45" hidden="true" customHeight="true" outlineLevel="0" collapsed="false"/>
    <row r="33091" customFormat="false" ht="45" hidden="true" customHeight="true" outlineLevel="0" collapsed="false"/>
    <row r="33092" customFormat="false" ht="45" hidden="true" customHeight="true" outlineLevel="0" collapsed="false"/>
    <row r="33093" customFormat="false" ht="45" hidden="true" customHeight="true" outlineLevel="0" collapsed="false"/>
    <row r="33094" customFormat="false" ht="45" hidden="true" customHeight="true" outlineLevel="0" collapsed="false"/>
    <row r="33095" customFormat="false" ht="45" hidden="true" customHeight="true" outlineLevel="0" collapsed="false"/>
    <row r="33096" customFormat="false" ht="45" hidden="true" customHeight="true" outlineLevel="0" collapsed="false"/>
    <row r="33097" customFormat="false" ht="45" hidden="true" customHeight="true" outlineLevel="0" collapsed="false"/>
    <row r="33098" customFormat="false" ht="45" hidden="true" customHeight="true" outlineLevel="0" collapsed="false"/>
    <row r="33099" customFormat="false" ht="45" hidden="true" customHeight="true" outlineLevel="0" collapsed="false"/>
    <row r="33100" customFormat="false" ht="45" hidden="true" customHeight="true" outlineLevel="0" collapsed="false"/>
    <row r="33101" customFormat="false" ht="45" hidden="true" customHeight="true" outlineLevel="0" collapsed="false"/>
    <row r="33102" customFormat="false" ht="45" hidden="true" customHeight="true" outlineLevel="0" collapsed="false"/>
    <row r="33103" customFormat="false" ht="45" hidden="true" customHeight="true" outlineLevel="0" collapsed="false"/>
    <row r="33104" customFormat="false" ht="45" hidden="true" customHeight="true" outlineLevel="0" collapsed="false"/>
    <row r="33105" customFormat="false" ht="45" hidden="true" customHeight="true" outlineLevel="0" collapsed="false"/>
    <row r="33106" customFormat="false" ht="45" hidden="true" customHeight="true" outlineLevel="0" collapsed="false"/>
    <row r="33107" customFormat="false" ht="45" hidden="true" customHeight="true" outlineLevel="0" collapsed="false"/>
    <row r="33108" customFormat="false" ht="45" hidden="true" customHeight="true" outlineLevel="0" collapsed="false"/>
    <row r="33109" customFormat="false" ht="45" hidden="true" customHeight="true" outlineLevel="0" collapsed="false"/>
    <row r="33110" customFormat="false" ht="45" hidden="true" customHeight="true" outlineLevel="0" collapsed="false"/>
    <row r="33111" customFormat="false" ht="45" hidden="true" customHeight="true" outlineLevel="0" collapsed="false"/>
    <row r="33112" customFormat="false" ht="45" hidden="true" customHeight="true" outlineLevel="0" collapsed="false"/>
    <row r="33113" customFormat="false" ht="45" hidden="true" customHeight="true" outlineLevel="0" collapsed="false"/>
    <row r="33114" customFormat="false" ht="45" hidden="true" customHeight="true" outlineLevel="0" collapsed="false"/>
    <row r="33115" customFormat="false" ht="45" hidden="true" customHeight="true" outlineLevel="0" collapsed="false"/>
    <row r="33116" customFormat="false" ht="45" hidden="true" customHeight="true" outlineLevel="0" collapsed="false"/>
    <row r="33117" customFormat="false" ht="45" hidden="true" customHeight="true" outlineLevel="0" collapsed="false"/>
    <row r="33118" customFormat="false" ht="45" hidden="true" customHeight="true" outlineLevel="0" collapsed="false"/>
    <row r="33119" customFormat="false" ht="45" hidden="true" customHeight="true" outlineLevel="0" collapsed="false"/>
    <row r="33120" customFormat="false" ht="45" hidden="true" customHeight="true" outlineLevel="0" collapsed="false"/>
    <row r="33121" customFormat="false" ht="45" hidden="true" customHeight="true" outlineLevel="0" collapsed="false"/>
    <row r="33122" customFormat="false" ht="45" hidden="true" customHeight="true" outlineLevel="0" collapsed="false"/>
    <row r="33123" customFormat="false" ht="45" hidden="true" customHeight="true" outlineLevel="0" collapsed="false"/>
    <row r="33124" customFormat="false" ht="45" hidden="true" customHeight="true" outlineLevel="0" collapsed="false"/>
    <row r="33125" customFormat="false" ht="45" hidden="true" customHeight="true" outlineLevel="0" collapsed="false"/>
    <row r="33126" customFormat="false" ht="45" hidden="true" customHeight="true" outlineLevel="0" collapsed="false"/>
    <row r="33127" customFormat="false" ht="45" hidden="true" customHeight="true" outlineLevel="0" collapsed="false"/>
    <row r="33128" customFormat="false" ht="45" hidden="true" customHeight="true" outlineLevel="0" collapsed="false"/>
    <row r="33129" customFormat="false" ht="45" hidden="true" customHeight="true" outlineLevel="0" collapsed="false"/>
    <row r="33130" customFormat="false" ht="45" hidden="true" customHeight="true" outlineLevel="0" collapsed="false"/>
    <row r="33131" customFormat="false" ht="45" hidden="true" customHeight="true" outlineLevel="0" collapsed="false"/>
    <row r="33132" customFormat="false" ht="45" hidden="true" customHeight="true" outlineLevel="0" collapsed="false"/>
    <row r="33133" customFormat="false" ht="45" hidden="true" customHeight="true" outlineLevel="0" collapsed="false"/>
    <row r="33134" customFormat="false" ht="45" hidden="true" customHeight="true" outlineLevel="0" collapsed="false"/>
    <row r="33135" customFormat="false" ht="45" hidden="true" customHeight="true" outlineLevel="0" collapsed="false"/>
    <row r="33136" customFormat="false" ht="45" hidden="true" customHeight="true" outlineLevel="0" collapsed="false"/>
    <row r="33137" customFormat="false" ht="45" hidden="true" customHeight="true" outlineLevel="0" collapsed="false"/>
    <row r="33138" customFormat="false" ht="45" hidden="true" customHeight="true" outlineLevel="0" collapsed="false"/>
    <row r="33139" customFormat="false" ht="45" hidden="true" customHeight="true" outlineLevel="0" collapsed="false"/>
    <row r="33140" customFormat="false" ht="45" hidden="true" customHeight="true" outlineLevel="0" collapsed="false"/>
    <row r="33141" customFormat="false" ht="45" hidden="true" customHeight="true" outlineLevel="0" collapsed="false"/>
    <row r="33142" customFormat="false" ht="45" hidden="true" customHeight="true" outlineLevel="0" collapsed="false"/>
    <row r="33143" customFormat="false" ht="45" hidden="true" customHeight="true" outlineLevel="0" collapsed="false"/>
    <row r="33144" customFormat="false" ht="45" hidden="true" customHeight="true" outlineLevel="0" collapsed="false"/>
    <row r="33145" customFormat="false" ht="45" hidden="true" customHeight="true" outlineLevel="0" collapsed="false"/>
    <row r="33146" customFormat="false" ht="45" hidden="true" customHeight="true" outlineLevel="0" collapsed="false"/>
    <row r="33147" customFormat="false" ht="45" hidden="true" customHeight="true" outlineLevel="0" collapsed="false"/>
    <row r="33148" customFormat="false" ht="45" hidden="true" customHeight="true" outlineLevel="0" collapsed="false"/>
    <row r="33149" customFormat="false" ht="45" hidden="true" customHeight="true" outlineLevel="0" collapsed="false"/>
    <row r="33150" customFormat="false" ht="45" hidden="true" customHeight="true" outlineLevel="0" collapsed="false"/>
    <row r="33151" customFormat="false" ht="45" hidden="true" customHeight="true" outlineLevel="0" collapsed="false"/>
    <row r="33152" customFormat="false" ht="45" hidden="true" customHeight="true" outlineLevel="0" collapsed="false"/>
    <row r="33153" customFormat="false" ht="45" hidden="true" customHeight="true" outlineLevel="0" collapsed="false"/>
    <row r="33154" customFormat="false" ht="45" hidden="true" customHeight="true" outlineLevel="0" collapsed="false"/>
    <row r="33155" customFormat="false" ht="45" hidden="true" customHeight="true" outlineLevel="0" collapsed="false"/>
    <row r="33156" customFormat="false" ht="45" hidden="true" customHeight="true" outlineLevel="0" collapsed="false"/>
    <row r="33157" customFormat="false" ht="45" hidden="true" customHeight="true" outlineLevel="0" collapsed="false"/>
    <row r="33158" customFormat="false" ht="45" hidden="true" customHeight="true" outlineLevel="0" collapsed="false"/>
    <row r="33159" customFormat="false" ht="45" hidden="true" customHeight="true" outlineLevel="0" collapsed="false"/>
    <row r="33160" customFormat="false" ht="45" hidden="true" customHeight="true" outlineLevel="0" collapsed="false"/>
    <row r="33161" customFormat="false" ht="45" hidden="true" customHeight="true" outlineLevel="0" collapsed="false"/>
    <row r="33162" customFormat="false" ht="45" hidden="true" customHeight="true" outlineLevel="0" collapsed="false"/>
    <row r="33163" customFormat="false" ht="45" hidden="true" customHeight="true" outlineLevel="0" collapsed="false"/>
    <row r="33164" customFormat="false" ht="45" hidden="true" customHeight="true" outlineLevel="0" collapsed="false"/>
    <row r="33165" customFormat="false" ht="45" hidden="true" customHeight="true" outlineLevel="0" collapsed="false"/>
    <row r="33166" customFormat="false" ht="45" hidden="true" customHeight="true" outlineLevel="0" collapsed="false"/>
    <row r="33167" customFormat="false" ht="45" hidden="true" customHeight="true" outlineLevel="0" collapsed="false"/>
    <row r="33168" customFormat="false" ht="45" hidden="true" customHeight="true" outlineLevel="0" collapsed="false"/>
    <row r="33169" customFormat="false" ht="45" hidden="true" customHeight="true" outlineLevel="0" collapsed="false"/>
    <row r="33170" customFormat="false" ht="45" hidden="true" customHeight="true" outlineLevel="0" collapsed="false"/>
    <row r="33171" customFormat="false" ht="45" hidden="true" customHeight="true" outlineLevel="0" collapsed="false"/>
    <row r="33172" customFormat="false" ht="45" hidden="true" customHeight="true" outlineLevel="0" collapsed="false"/>
    <row r="33173" customFormat="false" ht="45" hidden="true" customHeight="true" outlineLevel="0" collapsed="false"/>
    <row r="33174" customFormat="false" ht="45" hidden="true" customHeight="true" outlineLevel="0" collapsed="false"/>
    <row r="33175" customFormat="false" ht="45" hidden="true" customHeight="true" outlineLevel="0" collapsed="false"/>
    <row r="33176" customFormat="false" ht="45" hidden="true" customHeight="true" outlineLevel="0" collapsed="false"/>
    <row r="33177" customFormat="false" ht="45" hidden="true" customHeight="true" outlineLevel="0" collapsed="false"/>
    <row r="33178" customFormat="false" ht="45" hidden="true" customHeight="true" outlineLevel="0" collapsed="false"/>
    <row r="33179" customFormat="false" ht="45" hidden="true" customHeight="true" outlineLevel="0" collapsed="false"/>
    <row r="33180" customFormat="false" ht="45" hidden="true" customHeight="true" outlineLevel="0" collapsed="false"/>
    <row r="33181" customFormat="false" ht="45" hidden="true" customHeight="true" outlineLevel="0" collapsed="false"/>
    <row r="33182" customFormat="false" ht="45" hidden="true" customHeight="true" outlineLevel="0" collapsed="false"/>
    <row r="33183" customFormat="false" ht="45" hidden="true" customHeight="true" outlineLevel="0" collapsed="false"/>
    <row r="33184" customFormat="false" ht="45" hidden="true" customHeight="true" outlineLevel="0" collapsed="false"/>
    <row r="33185" customFormat="false" ht="45" hidden="true" customHeight="true" outlineLevel="0" collapsed="false"/>
    <row r="33186" customFormat="false" ht="45" hidden="true" customHeight="true" outlineLevel="0" collapsed="false"/>
    <row r="33187" customFormat="false" ht="45" hidden="true" customHeight="true" outlineLevel="0" collapsed="false"/>
    <row r="33188" customFormat="false" ht="45" hidden="true" customHeight="true" outlineLevel="0" collapsed="false"/>
    <row r="33189" customFormat="false" ht="45" hidden="true" customHeight="true" outlineLevel="0" collapsed="false"/>
    <row r="33190" customFormat="false" ht="45" hidden="true" customHeight="true" outlineLevel="0" collapsed="false"/>
    <row r="33191" customFormat="false" ht="45" hidden="true" customHeight="true" outlineLevel="0" collapsed="false"/>
    <row r="33192" customFormat="false" ht="45" hidden="true" customHeight="true" outlineLevel="0" collapsed="false"/>
    <row r="33193" customFormat="false" ht="45" hidden="true" customHeight="true" outlineLevel="0" collapsed="false"/>
    <row r="33194" customFormat="false" ht="45" hidden="true" customHeight="true" outlineLevel="0" collapsed="false"/>
    <row r="33195" customFormat="false" ht="45" hidden="true" customHeight="true" outlineLevel="0" collapsed="false"/>
    <row r="33196" customFormat="false" ht="45" hidden="true" customHeight="true" outlineLevel="0" collapsed="false"/>
    <row r="33197" customFormat="false" ht="45" hidden="true" customHeight="true" outlineLevel="0" collapsed="false"/>
    <row r="33198" customFormat="false" ht="45" hidden="true" customHeight="true" outlineLevel="0" collapsed="false"/>
    <row r="33199" customFormat="false" ht="45" hidden="true" customHeight="true" outlineLevel="0" collapsed="false"/>
    <row r="33200" customFormat="false" ht="45" hidden="true" customHeight="true" outlineLevel="0" collapsed="false"/>
    <row r="33201" customFormat="false" ht="45" hidden="true" customHeight="true" outlineLevel="0" collapsed="false"/>
    <row r="33202" customFormat="false" ht="45" hidden="true" customHeight="true" outlineLevel="0" collapsed="false"/>
    <row r="33203" customFormat="false" ht="45" hidden="true" customHeight="true" outlineLevel="0" collapsed="false"/>
    <row r="33204" customFormat="false" ht="45" hidden="true" customHeight="true" outlineLevel="0" collapsed="false"/>
    <row r="33205" customFormat="false" ht="45" hidden="true" customHeight="true" outlineLevel="0" collapsed="false"/>
    <row r="33206" customFormat="false" ht="45" hidden="true" customHeight="true" outlineLevel="0" collapsed="false"/>
    <row r="33207" customFormat="false" ht="45" hidden="true" customHeight="true" outlineLevel="0" collapsed="false"/>
    <row r="33208" customFormat="false" ht="45" hidden="true" customHeight="true" outlineLevel="0" collapsed="false"/>
    <row r="33209" customFormat="false" ht="45" hidden="true" customHeight="true" outlineLevel="0" collapsed="false"/>
    <row r="33210" customFormat="false" ht="45" hidden="true" customHeight="true" outlineLevel="0" collapsed="false"/>
    <row r="33211" customFormat="false" ht="45" hidden="true" customHeight="true" outlineLevel="0" collapsed="false"/>
    <row r="33212" customFormat="false" ht="45" hidden="true" customHeight="true" outlineLevel="0" collapsed="false"/>
    <row r="33213" customFormat="false" ht="45" hidden="true" customHeight="true" outlineLevel="0" collapsed="false"/>
    <row r="33214" customFormat="false" ht="45" hidden="true" customHeight="true" outlineLevel="0" collapsed="false"/>
    <row r="33215" customFormat="false" ht="45" hidden="true" customHeight="true" outlineLevel="0" collapsed="false"/>
    <row r="33216" customFormat="false" ht="45" hidden="true" customHeight="true" outlineLevel="0" collapsed="false"/>
    <row r="33217" customFormat="false" ht="45" hidden="true" customHeight="true" outlineLevel="0" collapsed="false"/>
    <row r="33218" customFormat="false" ht="45" hidden="true" customHeight="true" outlineLevel="0" collapsed="false"/>
    <row r="33219" customFormat="false" ht="45" hidden="true" customHeight="true" outlineLevel="0" collapsed="false"/>
    <row r="33220" customFormat="false" ht="45" hidden="true" customHeight="true" outlineLevel="0" collapsed="false"/>
    <row r="33221" customFormat="false" ht="45" hidden="true" customHeight="true" outlineLevel="0" collapsed="false"/>
    <row r="33222" customFormat="false" ht="45" hidden="true" customHeight="true" outlineLevel="0" collapsed="false"/>
    <row r="33223" customFormat="false" ht="45" hidden="true" customHeight="true" outlineLevel="0" collapsed="false"/>
    <row r="33224" customFormat="false" ht="45" hidden="true" customHeight="true" outlineLevel="0" collapsed="false"/>
    <row r="33225" customFormat="false" ht="45" hidden="true" customHeight="true" outlineLevel="0" collapsed="false"/>
    <row r="33226" customFormat="false" ht="45" hidden="true" customHeight="true" outlineLevel="0" collapsed="false"/>
    <row r="33227" customFormat="false" ht="45" hidden="true" customHeight="true" outlineLevel="0" collapsed="false"/>
    <row r="33228" customFormat="false" ht="45" hidden="true" customHeight="true" outlineLevel="0" collapsed="false"/>
    <row r="33229" customFormat="false" ht="45" hidden="true" customHeight="true" outlineLevel="0" collapsed="false"/>
    <row r="33230" customFormat="false" ht="45" hidden="true" customHeight="true" outlineLevel="0" collapsed="false"/>
    <row r="33231" customFormat="false" ht="45" hidden="true" customHeight="true" outlineLevel="0" collapsed="false"/>
    <row r="33232" customFormat="false" ht="45" hidden="true" customHeight="true" outlineLevel="0" collapsed="false"/>
    <row r="33233" customFormat="false" ht="45" hidden="true" customHeight="true" outlineLevel="0" collapsed="false"/>
    <row r="33234" customFormat="false" ht="45" hidden="true" customHeight="true" outlineLevel="0" collapsed="false"/>
    <row r="33235" customFormat="false" ht="45" hidden="true" customHeight="true" outlineLevel="0" collapsed="false"/>
    <row r="33236" customFormat="false" ht="45" hidden="true" customHeight="true" outlineLevel="0" collapsed="false"/>
    <row r="33237" customFormat="false" ht="45" hidden="true" customHeight="true" outlineLevel="0" collapsed="false"/>
    <row r="33238" customFormat="false" ht="45" hidden="true" customHeight="true" outlineLevel="0" collapsed="false"/>
    <row r="33239" customFormat="false" ht="45" hidden="true" customHeight="true" outlineLevel="0" collapsed="false"/>
    <row r="33240" customFormat="false" ht="45" hidden="true" customHeight="true" outlineLevel="0" collapsed="false"/>
    <row r="33241" customFormat="false" ht="45" hidden="true" customHeight="true" outlineLevel="0" collapsed="false"/>
    <row r="33242" customFormat="false" ht="45" hidden="true" customHeight="true" outlineLevel="0" collapsed="false"/>
    <row r="33243" customFormat="false" ht="45" hidden="true" customHeight="true" outlineLevel="0" collapsed="false"/>
    <row r="33244" customFormat="false" ht="45" hidden="true" customHeight="true" outlineLevel="0" collapsed="false"/>
    <row r="33245" customFormat="false" ht="45" hidden="true" customHeight="true" outlineLevel="0" collapsed="false"/>
    <row r="33246" customFormat="false" ht="45" hidden="true" customHeight="true" outlineLevel="0" collapsed="false"/>
    <row r="33247" customFormat="false" ht="45" hidden="true" customHeight="true" outlineLevel="0" collapsed="false"/>
    <row r="33248" customFormat="false" ht="45" hidden="true" customHeight="true" outlineLevel="0" collapsed="false"/>
    <row r="33249" customFormat="false" ht="45" hidden="true" customHeight="true" outlineLevel="0" collapsed="false"/>
    <row r="33250" customFormat="false" ht="45" hidden="true" customHeight="true" outlineLevel="0" collapsed="false"/>
    <row r="33251" customFormat="false" ht="45" hidden="true" customHeight="true" outlineLevel="0" collapsed="false"/>
    <row r="33252" customFormat="false" ht="45" hidden="true" customHeight="true" outlineLevel="0" collapsed="false"/>
    <row r="33253" customFormat="false" ht="45" hidden="true" customHeight="true" outlineLevel="0" collapsed="false"/>
    <row r="33254" customFormat="false" ht="45" hidden="true" customHeight="true" outlineLevel="0" collapsed="false"/>
    <row r="33255" customFormat="false" ht="45" hidden="true" customHeight="true" outlineLevel="0" collapsed="false"/>
    <row r="33256" customFormat="false" ht="45" hidden="true" customHeight="true" outlineLevel="0" collapsed="false"/>
    <row r="33257" customFormat="false" ht="45" hidden="true" customHeight="true" outlineLevel="0" collapsed="false"/>
    <row r="33258" customFormat="false" ht="45" hidden="true" customHeight="true" outlineLevel="0" collapsed="false"/>
    <row r="33259" customFormat="false" ht="45" hidden="true" customHeight="true" outlineLevel="0" collapsed="false"/>
    <row r="33260" customFormat="false" ht="45" hidden="true" customHeight="true" outlineLevel="0" collapsed="false"/>
    <row r="33261" customFormat="false" ht="45" hidden="true" customHeight="true" outlineLevel="0" collapsed="false"/>
    <row r="33262" customFormat="false" ht="45" hidden="true" customHeight="true" outlineLevel="0" collapsed="false"/>
    <row r="33263" customFormat="false" ht="45" hidden="true" customHeight="true" outlineLevel="0" collapsed="false"/>
    <row r="33264" customFormat="false" ht="45" hidden="true" customHeight="true" outlineLevel="0" collapsed="false"/>
    <row r="33265" customFormat="false" ht="45" hidden="true" customHeight="true" outlineLevel="0" collapsed="false"/>
    <row r="33266" customFormat="false" ht="45" hidden="true" customHeight="true" outlineLevel="0" collapsed="false"/>
    <row r="33267" customFormat="false" ht="45" hidden="true" customHeight="true" outlineLevel="0" collapsed="false"/>
    <row r="33268" customFormat="false" ht="45" hidden="true" customHeight="true" outlineLevel="0" collapsed="false"/>
    <row r="33269" customFormat="false" ht="45" hidden="true" customHeight="true" outlineLevel="0" collapsed="false"/>
    <row r="33270" customFormat="false" ht="45" hidden="true" customHeight="true" outlineLevel="0" collapsed="false"/>
    <row r="33271" customFormat="false" ht="45" hidden="true" customHeight="true" outlineLevel="0" collapsed="false"/>
    <row r="33272" customFormat="false" ht="45" hidden="true" customHeight="true" outlineLevel="0" collapsed="false"/>
    <row r="33273" customFormat="false" ht="45" hidden="true" customHeight="true" outlineLevel="0" collapsed="false"/>
    <row r="33274" customFormat="false" ht="45" hidden="true" customHeight="true" outlineLevel="0" collapsed="false"/>
    <row r="33275" customFormat="false" ht="45" hidden="true" customHeight="true" outlineLevel="0" collapsed="false"/>
    <row r="33276" customFormat="false" ht="45" hidden="true" customHeight="true" outlineLevel="0" collapsed="false"/>
    <row r="33277" customFormat="false" ht="45" hidden="true" customHeight="true" outlineLevel="0" collapsed="false"/>
    <row r="33278" customFormat="false" ht="45" hidden="true" customHeight="true" outlineLevel="0" collapsed="false"/>
    <row r="33279" customFormat="false" ht="45" hidden="true" customHeight="true" outlineLevel="0" collapsed="false"/>
    <row r="33280" customFormat="false" ht="45" hidden="true" customHeight="true" outlineLevel="0" collapsed="false"/>
    <row r="33281" customFormat="false" ht="45" hidden="true" customHeight="true" outlineLevel="0" collapsed="false"/>
    <row r="33282" customFormat="false" ht="45" hidden="true" customHeight="true" outlineLevel="0" collapsed="false"/>
    <row r="33283" customFormat="false" ht="45" hidden="true" customHeight="true" outlineLevel="0" collapsed="false"/>
    <row r="33284" customFormat="false" ht="45" hidden="true" customHeight="true" outlineLevel="0" collapsed="false"/>
    <row r="33285" customFormat="false" ht="45" hidden="true" customHeight="true" outlineLevel="0" collapsed="false"/>
    <row r="33286" customFormat="false" ht="45" hidden="true" customHeight="true" outlineLevel="0" collapsed="false"/>
    <row r="33287" customFormat="false" ht="45" hidden="true" customHeight="true" outlineLevel="0" collapsed="false"/>
    <row r="33288" customFormat="false" ht="45" hidden="true" customHeight="true" outlineLevel="0" collapsed="false"/>
    <row r="33289" customFormat="false" ht="45" hidden="true" customHeight="true" outlineLevel="0" collapsed="false"/>
    <row r="33290" customFormat="false" ht="45" hidden="true" customHeight="true" outlineLevel="0" collapsed="false"/>
    <row r="33291" customFormat="false" ht="45" hidden="true" customHeight="true" outlineLevel="0" collapsed="false"/>
    <row r="33292" customFormat="false" ht="45" hidden="true" customHeight="true" outlineLevel="0" collapsed="false"/>
    <row r="33293" customFormat="false" ht="45" hidden="true" customHeight="true" outlineLevel="0" collapsed="false"/>
    <row r="33294" customFormat="false" ht="45" hidden="true" customHeight="true" outlineLevel="0" collapsed="false"/>
    <row r="33295" customFormat="false" ht="45" hidden="true" customHeight="true" outlineLevel="0" collapsed="false"/>
    <row r="33296" customFormat="false" ht="45" hidden="true" customHeight="true" outlineLevel="0" collapsed="false"/>
    <row r="33297" customFormat="false" ht="45" hidden="true" customHeight="true" outlineLevel="0" collapsed="false"/>
    <row r="33298" customFormat="false" ht="45" hidden="true" customHeight="true" outlineLevel="0" collapsed="false"/>
    <row r="33299" customFormat="false" ht="45" hidden="true" customHeight="true" outlineLevel="0" collapsed="false"/>
    <row r="33300" customFormat="false" ht="45" hidden="true" customHeight="true" outlineLevel="0" collapsed="false"/>
    <row r="33301" customFormat="false" ht="45" hidden="true" customHeight="true" outlineLevel="0" collapsed="false"/>
    <row r="33302" customFormat="false" ht="45" hidden="true" customHeight="true" outlineLevel="0" collapsed="false"/>
    <row r="33303" customFormat="false" ht="45" hidden="true" customHeight="true" outlineLevel="0" collapsed="false"/>
    <row r="33304" customFormat="false" ht="45" hidden="true" customHeight="true" outlineLevel="0" collapsed="false"/>
    <row r="33305" customFormat="false" ht="45" hidden="true" customHeight="true" outlineLevel="0" collapsed="false"/>
    <row r="33306" customFormat="false" ht="45" hidden="true" customHeight="true" outlineLevel="0" collapsed="false"/>
    <row r="33307" customFormat="false" ht="45" hidden="true" customHeight="true" outlineLevel="0" collapsed="false"/>
    <row r="33308" customFormat="false" ht="45" hidden="true" customHeight="true" outlineLevel="0" collapsed="false"/>
    <row r="33309" customFormat="false" ht="45" hidden="true" customHeight="true" outlineLevel="0" collapsed="false"/>
    <row r="33310" customFormat="false" ht="45" hidden="true" customHeight="true" outlineLevel="0" collapsed="false"/>
    <row r="33311" customFormat="false" ht="45" hidden="true" customHeight="true" outlineLevel="0" collapsed="false"/>
    <row r="33312" customFormat="false" ht="45" hidden="true" customHeight="true" outlineLevel="0" collapsed="false"/>
    <row r="33313" customFormat="false" ht="45" hidden="true" customHeight="true" outlineLevel="0" collapsed="false"/>
    <row r="33314" customFormat="false" ht="45" hidden="true" customHeight="true" outlineLevel="0" collapsed="false"/>
    <row r="33315" customFormat="false" ht="45" hidden="true" customHeight="true" outlineLevel="0" collapsed="false"/>
    <row r="33316" customFormat="false" ht="45" hidden="true" customHeight="true" outlineLevel="0" collapsed="false"/>
    <row r="33317" customFormat="false" ht="45" hidden="true" customHeight="true" outlineLevel="0" collapsed="false"/>
    <row r="33318" customFormat="false" ht="45" hidden="true" customHeight="true" outlineLevel="0" collapsed="false"/>
    <row r="33319" customFormat="false" ht="45" hidden="true" customHeight="true" outlineLevel="0" collapsed="false"/>
    <row r="33320" customFormat="false" ht="45" hidden="true" customHeight="true" outlineLevel="0" collapsed="false"/>
    <row r="33321" customFormat="false" ht="45" hidden="true" customHeight="true" outlineLevel="0" collapsed="false"/>
    <row r="33322" customFormat="false" ht="45" hidden="true" customHeight="true" outlineLevel="0" collapsed="false"/>
    <row r="33323" customFormat="false" ht="45" hidden="true" customHeight="true" outlineLevel="0" collapsed="false"/>
    <row r="33324" customFormat="false" ht="45" hidden="true" customHeight="true" outlineLevel="0" collapsed="false"/>
    <row r="33325" customFormat="false" ht="45" hidden="true" customHeight="true" outlineLevel="0" collapsed="false"/>
    <row r="33326" customFormat="false" ht="45" hidden="true" customHeight="true" outlineLevel="0" collapsed="false"/>
    <row r="33327" customFormat="false" ht="45" hidden="true" customHeight="true" outlineLevel="0" collapsed="false"/>
    <row r="33328" customFormat="false" ht="45" hidden="true" customHeight="true" outlineLevel="0" collapsed="false"/>
    <row r="33329" customFormat="false" ht="45" hidden="true" customHeight="true" outlineLevel="0" collapsed="false"/>
    <row r="33330" customFormat="false" ht="45" hidden="true" customHeight="true" outlineLevel="0" collapsed="false"/>
    <row r="33331" customFormat="false" ht="45" hidden="true" customHeight="true" outlineLevel="0" collapsed="false"/>
    <row r="33332" customFormat="false" ht="45" hidden="true" customHeight="true" outlineLevel="0" collapsed="false"/>
    <row r="33333" customFormat="false" ht="45" hidden="true" customHeight="true" outlineLevel="0" collapsed="false"/>
    <row r="33334" customFormat="false" ht="45" hidden="true" customHeight="true" outlineLevel="0" collapsed="false"/>
    <row r="33335" customFormat="false" ht="45" hidden="true" customHeight="true" outlineLevel="0" collapsed="false"/>
    <row r="33336" customFormat="false" ht="45" hidden="true" customHeight="true" outlineLevel="0" collapsed="false"/>
    <row r="33337" customFormat="false" ht="45" hidden="true" customHeight="true" outlineLevel="0" collapsed="false"/>
    <row r="33338" customFormat="false" ht="45" hidden="true" customHeight="true" outlineLevel="0" collapsed="false"/>
    <row r="33339" customFormat="false" ht="45" hidden="true" customHeight="true" outlineLevel="0" collapsed="false"/>
    <row r="33340" customFormat="false" ht="45" hidden="true" customHeight="true" outlineLevel="0" collapsed="false"/>
    <row r="33341" customFormat="false" ht="45" hidden="true" customHeight="true" outlineLevel="0" collapsed="false"/>
    <row r="33342" customFormat="false" ht="45" hidden="true" customHeight="true" outlineLevel="0" collapsed="false"/>
    <row r="33343" customFormat="false" ht="45" hidden="true" customHeight="true" outlineLevel="0" collapsed="false"/>
    <row r="33344" customFormat="false" ht="45" hidden="true" customHeight="true" outlineLevel="0" collapsed="false"/>
    <row r="33345" customFormat="false" ht="45" hidden="true" customHeight="true" outlineLevel="0" collapsed="false"/>
    <row r="33346" customFormat="false" ht="45" hidden="true" customHeight="true" outlineLevel="0" collapsed="false"/>
    <row r="33347" customFormat="false" ht="45" hidden="true" customHeight="true" outlineLevel="0" collapsed="false"/>
    <row r="33348" customFormat="false" ht="45" hidden="true" customHeight="true" outlineLevel="0" collapsed="false"/>
    <row r="33349" customFormat="false" ht="45" hidden="true" customHeight="true" outlineLevel="0" collapsed="false"/>
    <row r="33350" customFormat="false" ht="45" hidden="true" customHeight="true" outlineLevel="0" collapsed="false"/>
    <row r="33351" customFormat="false" ht="45" hidden="true" customHeight="true" outlineLevel="0" collapsed="false"/>
    <row r="33352" customFormat="false" ht="45" hidden="true" customHeight="true" outlineLevel="0" collapsed="false"/>
    <row r="33353" customFormat="false" ht="45" hidden="true" customHeight="true" outlineLevel="0" collapsed="false"/>
    <row r="33354" customFormat="false" ht="45" hidden="true" customHeight="true" outlineLevel="0" collapsed="false"/>
    <row r="33355" customFormat="false" ht="45" hidden="true" customHeight="true" outlineLevel="0" collapsed="false"/>
    <row r="33356" customFormat="false" ht="45" hidden="true" customHeight="true" outlineLevel="0" collapsed="false"/>
    <row r="33357" customFormat="false" ht="45" hidden="true" customHeight="true" outlineLevel="0" collapsed="false"/>
    <row r="33358" customFormat="false" ht="45" hidden="true" customHeight="true" outlineLevel="0" collapsed="false"/>
    <row r="33359" customFormat="false" ht="45" hidden="true" customHeight="true" outlineLevel="0" collapsed="false"/>
    <row r="33360" customFormat="false" ht="45" hidden="true" customHeight="true" outlineLevel="0" collapsed="false"/>
    <row r="33361" customFormat="false" ht="45" hidden="true" customHeight="true" outlineLevel="0" collapsed="false"/>
    <row r="33362" customFormat="false" ht="45" hidden="true" customHeight="true" outlineLevel="0" collapsed="false"/>
    <row r="33363" customFormat="false" ht="45" hidden="true" customHeight="true" outlineLevel="0" collapsed="false"/>
    <row r="33364" customFormat="false" ht="45" hidden="true" customHeight="true" outlineLevel="0" collapsed="false"/>
    <row r="33365" customFormat="false" ht="45" hidden="true" customHeight="true" outlineLevel="0" collapsed="false"/>
    <row r="33366" customFormat="false" ht="45" hidden="true" customHeight="true" outlineLevel="0" collapsed="false"/>
    <row r="33367" customFormat="false" ht="45" hidden="true" customHeight="true" outlineLevel="0" collapsed="false"/>
    <row r="33368" customFormat="false" ht="45" hidden="true" customHeight="true" outlineLevel="0" collapsed="false"/>
    <row r="33369" customFormat="false" ht="45" hidden="true" customHeight="true" outlineLevel="0" collapsed="false"/>
    <row r="33370" customFormat="false" ht="45" hidden="true" customHeight="true" outlineLevel="0" collapsed="false"/>
    <row r="33371" customFormat="false" ht="45" hidden="true" customHeight="true" outlineLevel="0" collapsed="false"/>
    <row r="33372" customFormat="false" ht="45" hidden="true" customHeight="true" outlineLevel="0" collapsed="false"/>
    <row r="33373" customFormat="false" ht="45" hidden="true" customHeight="true" outlineLevel="0" collapsed="false"/>
    <row r="33374" customFormat="false" ht="45" hidden="true" customHeight="true" outlineLevel="0" collapsed="false"/>
    <row r="33375" customFormat="false" ht="45" hidden="true" customHeight="true" outlineLevel="0" collapsed="false"/>
    <row r="33376" customFormat="false" ht="45" hidden="true" customHeight="true" outlineLevel="0" collapsed="false"/>
    <row r="33377" customFormat="false" ht="45" hidden="true" customHeight="true" outlineLevel="0" collapsed="false"/>
    <row r="33378" customFormat="false" ht="45" hidden="true" customHeight="true" outlineLevel="0" collapsed="false"/>
    <row r="33379" customFormat="false" ht="45" hidden="true" customHeight="true" outlineLevel="0" collapsed="false"/>
    <row r="33380" customFormat="false" ht="45" hidden="true" customHeight="true" outlineLevel="0" collapsed="false"/>
    <row r="33381" customFormat="false" ht="45" hidden="true" customHeight="true" outlineLevel="0" collapsed="false"/>
    <row r="33382" customFormat="false" ht="45" hidden="true" customHeight="true" outlineLevel="0" collapsed="false"/>
    <row r="33383" customFormat="false" ht="45" hidden="true" customHeight="true" outlineLevel="0" collapsed="false"/>
    <row r="33384" customFormat="false" ht="45" hidden="true" customHeight="true" outlineLevel="0" collapsed="false"/>
    <row r="33385" customFormat="false" ht="45" hidden="true" customHeight="true" outlineLevel="0" collapsed="false"/>
    <row r="33386" customFormat="false" ht="45" hidden="true" customHeight="true" outlineLevel="0" collapsed="false"/>
    <row r="33387" customFormat="false" ht="45" hidden="true" customHeight="true" outlineLevel="0" collapsed="false"/>
    <row r="33388" customFormat="false" ht="45" hidden="true" customHeight="true" outlineLevel="0" collapsed="false"/>
    <row r="33389" customFormat="false" ht="45" hidden="true" customHeight="true" outlineLevel="0" collapsed="false"/>
    <row r="33390" customFormat="false" ht="45" hidden="true" customHeight="true" outlineLevel="0" collapsed="false"/>
    <row r="33391" customFormat="false" ht="45" hidden="true" customHeight="true" outlineLevel="0" collapsed="false"/>
    <row r="33392" customFormat="false" ht="45" hidden="true" customHeight="true" outlineLevel="0" collapsed="false"/>
    <row r="33393" customFormat="false" ht="45" hidden="true" customHeight="true" outlineLevel="0" collapsed="false"/>
    <row r="33394" customFormat="false" ht="45" hidden="true" customHeight="true" outlineLevel="0" collapsed="false"/>
    <row r="33395" customFormat="false" ht="45" hidden="true" customHeight="true" outlineLevel="0" collapsed="false"/>
    <row r="33396" customFormat="false" ht="45" hidden="true" customHeight="true" outlineLevel="0" collapsed="false"/>
    <row r="33397" customFormat="false" ht="45" hidden="true" customHeight="true" outlineLevel="0" collapsed="false"/>
    <row r="33398" customFormat="false" ht="45" hidden="true" customHeight="true" outlineLevel="0" collapsed="false"/>
    <row r="33399" customFormat="false" ht="45" hidden="true" customHeight="true" outlineLevel="0" collapsed="false"/>
    <row r="33400" customFormat="false" ht="45" hidden="true" customHeight="true" outlineLevel="0" collapsed="false"/>
    <row r="33401" customFormat="false" ht="45" hidden="true" customHeight="true" outlineLevel="0" collapsed="false"/>
    <row r="33402" customFormat="false" ht="45" hidden="true" customHeight="true" outlineLevel="0" collapsed="false"/>
    <row r="33403" customFormat="false" ht="45" hidden="true" customHeight="true" outlineLevel="0" collapsed="false"/>
    <row r="33404" customFormat="false" ht="45" hidden="true" customHeight="true" outlineLevel="0" collapsed="false"/>
    <row r="33405" customFormat="false" ht="45" hidden="true" customHeight="true" outlineLevel="0" collapsed="false"/>
    <row r="33406" customFormat="false" ht="45" hidden="true" customHeight="true" outlineLevel="0" collapsed="false"/>
    <row r="33407" customFormat="false" ht="45" hidden="true" customHeight="true" outlineLevel="0" collapsed="false"/>
    <row r="33408" customFormat="false" ht="45" hidden="true" customHeight="true" outlineLevel="0" collapsed="false"/>
    <row r="33409" customFormat="false" ht="45" hidden="true" customHeight="true" outlineLevel="0" collapsed="false"/>
    <row r="33410" customFormat="false" ht="45" hidden="true" customHeight="true" outlineLevel="0" collapsed="false"/>
    <row r="33411" customFormat="false" ht="45" hidden="true" customHeight="true" outlineLevel="0" collapsed="false"/>
    <row r="33412" customFormat="false" ht="45" hidden="true" customHeight="true" outlineLevel="0" collapsed="false"/>
    <row r="33413" customFormat="false" ht="45" hidden="true" customHeight="true" outlineLevel="0" collapsed="false"/>
    <row r="33414" customFormat="false" ht="45" hidden="true" customHeight="true" outlineLevel="0" collapsed="false"/>
    <row r="33415" customFormat="false" ht="45" hidden="true" customHeight="true" outlineLevel="0" collapsed="false"/>
    <row r="33416" customFormat="false" ht="45" hidden="true" customHeight="true" outlineLevel="0" collapsed="false"/>
    <row r="33417" customFormat="false" ht="45" hidden="true" customHeight="true" outlineLevel="0" collapsed="false"/>
    <row r="33418" customFormat="false" ht="45" hidden="true" customHeight="true" outlineLevel="0" collapsed="false"/>
    <row r="33419" customFormat="false" ht="45" hidden="true" customHeight="true" outlineLevel="0" collapsed="false"/>
    <row r="33420" customFormat="false" ht="45" hidden="true" customHeight="true" outlineLevel="0" collapsed="false"/>
    <row r="33421" customFormat="false" ht="45" hidden="true" customHeight="true" outlineLevel="0" collapsed="false"/>
    <row r="33422" customFormat="false" ht="45" hidden="true" customHeight="true" outlineLevel="0" collapsed="false"/>
    <row r="33423" customFormat="false" ht="45" hidden="true" customHeight="true" outlineLevel="0" collapsed="false"/>
    <row r="33424" customFormat="false" ht="45" hidden="true" customHeight="true" outlineLevel="0" collapsed="false"/>
    <row r="33425" customFormat="false" ht="45" hidden="true" customHeight="true" outlineLevel="0" collapsed="false"/>
    <row r="33426" customFormat="false" ht="45" hidden="true" customHeight="true" outlineLevel="0" collapsed="false"/>
    <row r="33427" customFormat="false" ht="45" hidden="true" customHeight="true" outlineLevel="0" collapsed="false"/>
    <row r="33428" customFormat="false" ht="45" hidden="true" customHeight="true" outlineLevel="0" collapsed="false"/>
    <row r="33429" customFormat="false" ht="45" hidden="true" customHeight="true" outlineLevel="0" collapsed="false"/>
    <row r="33430" customFormat="false" ht="45" hidden="true" customHeight="true" outlineLevel="0" collapsed="false"/>
    <row r="33431" customFormat="false" ht="45" hidden="true" customHeight="true" outlineLevel="0" collapsed="false"/>
    <row r="33432" customFormat="false" ht="45" hidden="true" customHeight="true" outlineLevel="0" collapsed="false"/>
    <row r="33433" customFormat="false" ht="45" hidden="true" customHeight="true" outlineLevel="0" collapsed="false"/>
    <row r="33434" customFormat="false" ht="45" hidden="true" customHeight="true" outlineLevel="0" collapsed="false"/>
    <row r="33435" customFormat="false" ht="45" hidden="true" customHeight="true" outlineLevel="0" collapsed="false"/>
    <row r="33436" customFormat="false" ht="45" hidden="true" customHeight="true" outlineLevel="0" collapsed="false"/>
    <row r="33437" customFormat="false" ht="45" hidden="true" customHeight="true" outlineLevel="0" collapsed="false"/>
    <row r="33438" customFormat="false" ht="45" hidden="true" customHeight="true" outlineLevel="0" collapsed="false"/>
    <row r="33439" customFormat="false" ht="45" hidden="true" customHeight="true" outlineLevel="0" collapsed="false"/>
    <row r="33440" customFormat="false" ht="45" hidden="true" customHeight="true" outlineLevel="0" collapsed="false"/>
    <row r="33441" customFormat="false" ht="45" hidden="true" customHeight="true" outlineLevel="0" collapsed="false"/>
    <row r="33442" customFormat="false" ht="45" hidden="true" customHeight="true" outlineLevel="0" collapsed="false"/>
    <row r="33443" customFormat="false" ht="45" hidden="true" customHeight="true" outlineLevel="0" collapsed="false"/>
    <row r="33444" customFormat="false" ht="45" hidden="true" customHeight="true" outlineLevel="0" collapsed="false"/>
    <row r="33445" customFormat="false" ht="45" hidden="true" customHeight="true" outlineLevel="0" collapsed="false"/>
    <row r="33446" customFormat="false" ht="45" hidden="true" customHeight="true" outlineLevel="0" collapsed="false"/>
    <row r="33447" customFormat="false" ht="45" hidden="true" customHeight="true" outlineLevel="0" collapsed="false"/>
    <row r="33448" customFormat="false" ht="45" hidden="true" customHeight="true" outlineLevel="0" collapsed="false"/>
    <row r="33449" customFormat="false" ht="45" hidden="true" customHeight="true" outlineLevel="0" collapsed="false"/>
    <row r="33450" customFormat="false" ht="45" hidden="true" customHeight="true" outlineLevel="0" collapsed="false"/>
    <row r="33451" customFormat="false" ht="45" hidden="true" customHeight="true" outlineLevel="0" collapsed="false"/>
    <row r="33452" customFormat="false" ht="45" hidden="true" customHeight="true" outlineLevel="0" collapsed="false"/>
    <row r="33453" customFormat="false" ht="45" hidden="true" customHeight="true" outlineLevel="0" collapsed="false"/>
    <row r="33454" customFormat="false" ht="45" hidden="true" customHeight="true" outlineLevel="0" collapsed="false"/>
    <row r="33455" customFormat="false" ht="45" hidden="true" customHeight="true" outlineLevel="0" collapsed="false"/>
    <row r="33456" customFormat="false" ht="45" hidden="true" customHeight="true" outlineLevel="0" collapsed="false"/>
    <row r="33457" customFormat="false" ht="45" hidden="true" customHeight="true" outlineLevel="0" collapsed="false"/>
    <row r="33458" customFormat="false" ht="45" hidden="true" customHeight="true" outlineLevel="0" collapsed="false"/>
    <row r="33459" customFormat="false" ht="45" hidden="true" customHeight="true" outlineLevel="0" collapsed="false"/>
    <row r="33460" customFormat="false" ht="45" hidden="true" customHeight="true" outlineLevel="0" collapsed="false"/>
    <row r="33461" customFormat="false" ht="45" hidden="true" customHeight="true" outlineLevel="0" collapsed="false"/>
    <row r="33462" customFormat="false" ht="45" hidden="true" customHeight="true" outlineLevel="0" collapsed="false"/>
    <row r="33463" customFormat="false" ht="45" hidden="true" customHeight="true" outlineLevel="0" collapsed="false"/>
    <row r="33464" customFormat="false" ht="45" hidden="true" customHeight="true" outlineLevel="0" collapsed="false"/>
    <row r="33465" customFormat="false" ht="45" hidden="true" customHeight="true" outlineLevel="0" collapsed="false"/>
    <row r="33466" customFormat="false" ht="45" hidden="true" customHeight="true" outlineLevel="0" collapsed="false"/>
    <row r="33467" customFormat="false" ht="45" hidden="true" customHeight="true" outlineLevel="0" collapsed="false"/>
    <row r="33468" customFormat="false" ht="45" hidden="true" customHeight="true" outlineLevel="0" collapsed="false"/>
    <row r="33469" customFormat="false" ht="45" hidden="true" customHeight="true" outlineLevel="0" collapsed="false"/>
    <row r="33470" customFormat="false" ht="45" hidden="true" customHeight="true" outlineLevel="0" collapsed="false"/>
    <row r="33471" customFormat="false" ht="45" hidden="true" customHeight="true" outlineLevel="0" collapsed="false"/>
    <row r="33472" customFormat="false" ht="45" hidden="true" customHeight="true" outlineLevel="0" collapsed="false"/>
    <row r="33473" customFormat="false" ht="45" hidden="true" customHeight="true" outlineLevel="0" collapsed="false"/>
    <row r="33474" customFormat="false" ht="45" hidden="true" customHeight="true" outlineLevel="0" collapsed="false"/>
    <row r="33475" customFormat="false" ht="45" hidden="true" customHeight="true" outlineLevel="0" collapsed="false"/>
    <row r="33476" customFormat="false" ht="45" hidden="true" customHeight="true" outlineLevel="0" collapsed="false"/>
    <row r="33477" customFormat="false" ht="45" hidden="true" customHeight="true" outlineLevel="0" collapsed="false"/>
    <row r="33478" customFormat="false" ht="45" hidden="true" customHeight="true" outlineLevel="0" collapsed="false"/>
    <row r="33479" customFormat="false" ht="45" hidden="true" customHeight="true" outlineLevel="0" collapsed="false"/>
    <row r="33480" customFormat="false" ht="45" hidden="true" customHeight="true" outlineLevel="0" collapsed="false"/>
    <row r="33481" customFormat="false" ht="45" hidden="true" customHeight="true" outlineLevel="0" collapsed="false"/>
    <row r="33482" customFormat="false" ht="45" hidden="true" customHeight="true" outlineLevel="0" collapsed="false"/>
    <row r="33483" customFormat="false" ht="45" hidden="true" customHeight="true" outlineLevel="0" collapsed="false"/>
    <row r="33484" customFormat="false" ht="45" hidden="true" customHeight="true" outlineLevel="0" collapsed="false"/>
    <row r="33485" customFormat="false" ht="45" hidden="true" customHeight="true" outlineLevel="0" collapsed="false"/>
    <row r="33486" customFormat="false" ht="45" hidden="true" customHeight="true" outlineLevel="0" collapsed="false"/>
    <row r="33487" customFormat="false" ht="45" hidden="true" customHeight="true" outlineLevel="0" collapsed="false"/>
    <row r="33488" customFormat="false" ht="45" hidden="true" customHeight="true" outlineLevel="0" collapsed="false"/>
    <row r="33489" customFormat="false" ht="45" hidden="true" customHeight="true" outlineLevel="0" collapsed="false"/>
    <row r="33490" customFormat="false" ht="45" hidden="true" customHeight="true" outlineLevel="0" collapsed="false"/>
    <row r="33491" customFormat="false" ht="45" hidden="true" customHeight="true" outlineLevel="0" collapsed="false"/>
    <row r="33492" customFormat="false" ht="45" hidden="true" customHeight="true" outlineLevel="0" collapsed="false"/>
    <row r="33493" customFormat="false" ht="45" hidden="true" customHeight="true" outlineLevel="0" collapsed="false"/>
    <row r="33494" customFormat="false" ht="45" hidden="true" customHeight="true" outlineLevel="0" collapsed="false"/>
    <row r="33495" customFormat="false" ht="45" hidden="true" customHeight="true" outlineLevel="0" collapsed="false"/>
    <row r="33496" customFormat="false" ht="45" hidden="true" customHeight="true" outlineLevel="0" collapsed="false"/>
    <row r="33497" customFormat="false" ht="45" hidden="true" customHeight="true" outlineLevel="0" collapsed="false"/>
    <row r="33498" customFormat="false" ht="45" hidden="true" customHeight="true" outlineLevel="0" collapsed="false"/>
    <row r="33499" customFormat="false" ht="45" hidden="true" customHeight="true" outlineLevel="0" collapsed="false"/>
    <row r="33500" customFormat="false" ht="45" hidden="true" customHeight="true" outlineLevel="0" collapsed="false"/>
    <row r="33501" customFormat="false" ht="45" hidden="true" customHeight="true" outlineLevel="0" collapsed="false"/>
    <row r="33502" customFormat="false" ht="45" hidden="true" customHeight="true" outlineLevel="0" collapsed="false"/>
    <row r="33503" customFormat="false" ht="45" hidden="true" customHeight="true" outlineLevel="0" collapsed="false"/>
    <row r="33504" customFormat="false" ht="45" hidden="true" customHeight="true" outlineLevel="0" collapsed="false"/>
    <row r="33505" customFormat="false" ht="45" hidden="true" customHeight="true" outlineLevel="0" collapsed="false"/>
    <row r="33506" customFormat="false" ht="45" hidden="true" customHeight="true" outlineLevel="0" collapsed="false"/>
    <row r="33507" customFormat="false" ht="45" hidden="true" customHeight="true" outlineLevel="0" collapsed="false"/>
    <row r="33508" customFormat="false" ht="45" hidden="true" customHeight="true" outlineLevel="0" collapsed="false"/>
    <row r="33509" customFormat="false" ht="45" hidden="true" customHeight="true" outlineLevel="0" collapsed="false"/>
    <row r="33510" customFormat="false" ht="45" hidden="true" customHeight="true" outlineLevel="0" collapsed="false"/>
    <row r="33511" customFormat="false" ht="45" hidden="true" customHeight="true" outlineLevel="0" collapsed="false"/>
    <row r="33512" customFormat="false" ht="45" hidden="true" customHeight="true" outlineLevel="0" collapsed="false"/>
    <row r="33513" customFormat="false" ht="45" hidden="true" customHeight="true" outlineLevel="0" collapsed="false"/>
    <row r="33514" customFormat="false" ht="45" hidden="true" customHeight="true" outlineLevel="0" collapsed="false"/>
    <row r="33515" customFormat="false" ht="45" hidden="true" customHeight="true" outlineLevel="0" collapsed="false"/>
    <row r="33516" customFormat="false" ht="45" hidden="true" customHeight="true" outlineLevel="0" collapsed="false"/>
    <row r="33517" customFormat="false" ht="45" hidden="true" customHeight="true" outlineLevel="0" collapsed="false"/>
    <row r="33518" customFormat="false" ht="45" hidden="true" customHeight="true" outlineLevel="0" collapsed="false"/>
    <row r="33519" customFormat="false" ht="45" hidden="true" customHeight="true" outlineLevel="0" collapsed="false"/>
    <row r="33520" customFormat="false" ht="45" hidden="true" customHeight="true" outlineLevel="0" collapsed="false"/>
    <row r="33521" customFormat="false" ht="45" hidden="true" customHeight="true" outlineLevel="0" collapsed="false"/>
    <row r="33522" customFormat="false" ht="45" hidden="true" customHeight="true" outlineLevel="0" collapsed="false"/>
    <row r="33523" customFormat="false" ht="45" hidden="true" customHeight="true" outlineLevel="0" collapsed="false"/>
    <row r="33524" customFormat="false" ht="45" hidden="true" customHeight="true" outlineLevel="0" collapsed="false"/>
    <row r="33525" customFormat="false" ht="45" hidden="true" customHeight="true" outlineLevel="0" collapsed="false"/>
    <row r="33526" customFormat="false" ht="45" hidden="true" customHeight="true" outlineLevel="0" collapsed="false"/>
    <row r="33527" customFormat="false" ht="45" hidden="true" customHeight="true" outlineLevel="0" collapsed="false"/>
    <row r="33528" customFormat="false" ht="45" hidden="true" customHeight="true" outlineLevel="0" collapsed="false"/>
    <row r="33529" customFormat="false" ht="45" hidden="true" customHeight="true" outlineLevel="0" collapsed="false"/>
    <row r="33530" customFormat="false" ht="45" hidden="true" customHeight="true" outlineLevel="0" collapsed="false"/>
    <row r="33531" customFormat="false" ht="45" hidden="true" customHeight="true" outlineLevel="0" collapsed="false"/>
    <row r="33532" customFormat="false" ht="45" hidden="true" customHeight="true" outlineLevel="0" collapsed="false"/>
    <row r="33533" customFormat="false" ht="45" hidden="true" customHeight="true" outlineLevel="0" collapsed="false"/>
    <row r="33534" customFormat="false" ht="45" hidden="true" customHeight="true" outlineLevel="0" collapsed="false"/>
    <row r="33535" customFormat="false" ht="45" hidden="true" customHeight="true" outlineLevel="0" collapsed="false"/>
    <row r="33536" customFormat="false" ht="45" hidden="true" customHeight="true" outlineLevel="0" collapsed="false"/>
    <row r="33537" customFormat="false" ht="45" hidden="true" customHeight="true" outlineLevel="0" collapsed="false"/>
    <row r="33538" customFormat="false" ht="45" hidden="true" customHeight="true" outlineLevel="0" collapsed="false"/>
    <row r="33539" customFormat="false" ht="45" hidden="true" customHeight="true" outlineLevel="0" collapsed="false"/>
    <row r="33540" customFormat="false" ht="45" hidden="true" customHeight="true" outlineLevel="0" collapsed="false"/>
    <row r="33541" customFormat="false" ht="45" hidden="true" customHeight="true" outlineLevel="0" collapsed="false"/>
    <row r="33542" customFormat="false" ht="45" hidden="true" customHeight="true" outlineLevel="0" collapsed="false"/>
    <row r="33543" customFormat="false" ht="45" hidden="true" customHeight="true" outlineLevel="0" collapsed="false"/>
    <row r="33544" customFormat="false" ht="45" hidden="true" customHeight="true" outlineLevel="0" collapsed="false"/>
    <row r="33545" customFormat="false" ht="45" hidden="true" customHeight="true" outlineLevel="0" collapsed="false"/>
    <row r="33546" customFormat="false" ht="45" hidden="true" customHeight="true" outlineLevel="0" collapsed="false"/>
    <row r="33547" customFormat="false" ht="45" hidden="true" customHeight="true" outlineLevel="0" collapsed="false"/>
    <row r="33548" customFormat="false" ht="45" hidden="true" customHeight="true" outlineLevel="0" collapsed="false"/>
    <row r="33549" customFormat="false" ht="45" hidden="true" customHeight="true" outlineLevel="0" collapsed="false"/>
    <row r="33550" customFormat="false" ht="45" hidden="true" customHeight="true" outlineLevel="0" collapsed="false"/>
    <row r="33551" customFormat="false" ht="45" hidden="true" customHeight="true" outlineLevel="0" collapsed="false"/>
    <row r="33552" customFormat="false" ht="45" hidden="true" customHeight="true" outlineLevel="0" collapsed="false"/>
    <row r="33553" customFormat="false" ht="45" hidden="true" customHeight="true" outlineLevel="0" collapsed="false"/>
    <row r="33554" customFormat="false" ht="45" hidden="true" customHeight="true" outlineLevel="0" collapsed="false"/>
    <row r="33555" customFormat="false" ht="45" hidden="true" customHeight="true" outlineLevel="0" collapsed="false"/>
    <row r="33556" customFormat="false" ht="45" hidden="true" customHeight="true" outlineLevel="0" collapsed="false"/>
    <row r="33557" customFormat="false" ht="45" hidden="true" customHeight="true" outlineLevel="0" collapsed="false"/>
    <row r="33558" customFormat="false" ht="45" hidden="true" customHeight="true" outlineLevel="0" collapsed="false"/>
    <row r="33559" customFormat="false" ht="45" hidden="true" customHeight="true" outlineLevel="0" collapsed="false"/>
    <row r="33560" customFormat="false" ht="45" hidden="true" customHeight="true" outlineLevel="0" collapsed="false"/>
    <row r="33561" customFormat="false" ht="45" hidden="true" customHeight="true" outlineLevel="0" collapsed="false"/>
    <row r="33562" customFormat="false" ht="45" hidden="true" customHeight="true" outlineLevel="0" collapsed="false"/>
    <row r="33563" customFormat="false" ht="45" hidden="true" customHeight="true" outlineLevel="0" collapsed="false"/>
    <row r="33564" customFormat="false" ht="45" hidden="true" customHeight="true" outlineLevel="0" collapsed="false"/>
    <row r="33565" customFormat="false" ht="45" hidden="true" customHeight="true" outlineLevel="0" collapsed="false"/>
    <row r="33566" customFormat="false" ht="45" hidden="true" customHeight="true" outlineLevel="0" collapsed="false"/>
    <row r="33567" customFormat="false" ht="45" hidden="true" customHeight="true" outlineLevel="0" collapsed="false"/>
    <row r="33568" customFormat="false" ht="45" hidden="true" customHeight="true" outlineLevel="0" collapsed="false"/>
    <row r="33569" customFormat="false" ht="45" hidden="true" customHeight="true" outlineLevel="0" collapsed="false"/>
    <row r="33570" customFormat="false" ht="45" hidden="true" customHeight="true" outlineLevel="0" collapsed="false"/>
    <row r="33571" customFormat="false" ht="45" hidden="true" customHeight="true" outlineLevel="0" collapsed="false"/>
    <row r="33572" customFormat="false" ht="45" hidden="true" customHeight="true" outlineLevel="0" collapsed="false"/>
    <row r="33573" customFormat="false" ht="45" hidden="true" customHeight="true" outlineLevel="0" collapsed="false"/>
    <row r="33574" customFormat="false" ht="45" hidden="true" customHeight="true" outlineLevel="0" collapsed="false"/>
    <row r="33575" customFormat="false" ht="45" hidden="true" customHeight="true" outlineLevel="0" collapsed="false"/>
    <row r="33576" customFormat="false" ht="45" hidden="true" customHeight="true" outlineLevel="0" collapsed="false"/>
    <row r="33577" customFormat="false" ht="45" hidden="true" customHeight="true" outlineLevel="0" collapsed="false"/>
    <row r="33578" customFormat="false" ht="45" hidden="true" customHeight="true" outlineLevel="0" collapsed="false"/>
    <row r="33579" customFormat="false" ht="45" hidden="true" customHeight="true" outlineLevel="0" collapsed="false"/>
    <row r="33580" customFormat="false" ht="45" hidden="true" customHeight="true" outlineLevel="0" collapsed="false"/>
    <row r="33581" customFormat="false" ht="45" hidden="true" customHeight="true" outlineLevel="0" collapsed="false"/>
    <row r="33582" customFormat="false" ht="45" hidden="true" customHeight="true" outlineLevel="0" collapsed="false"/>
    <row r="33583" customFormat="false" ht="45" hidden="true" customHeight="true" outlineLevel="0" collapsed="false"/>
    <row r="33584" customFormat="false" ht="45" hidden="true" customHeight="true" outlineLevel="0" collapsed="false"/>
    <row r="33585" customFormat="false" ht="45" hidden="true" customHeight="true" outlineLevel="0" collapsed="false"/>
    <row r="33586" customFormat="false" ht="45" hidden="true" customHeight="true" outlineLevel="0" collapsed="false"/>
    <row r="33587" customFormat="false" ht="45" hidden="true" customHeight="true" outlineLevel="0" collapsed="false"/>
    <row r="33588" customFormat="false" ht="45" hidden="true" customHeight="true" outlineLevel="0" collapsed="false"/>
    <row r="33589" customFormat="false" ht="45" hidden="true" customHeight="true" outlineLevel="0" collapsed="false"/>
    <row r="33590" customFormat="false" ht="45" hidden="true" customHeight="true" outlineLevel="0" collapsed="false"/>
    <row r="33591" customFormat="false" ht="45" hidden="true" customHeight="true" outlineLevel="0" collapsed="false"/>
    <row r="33592" customFormat="false" ht="45" hidden="true" customHeight="true" outlineLevel="0" collapsed="false"/>
    <row r="33593" customFormat="false" ht="45" hidden="true" customHeight="true" outlineLevel="0" collapsed="false"/>
    <row r="33594" customFormat="false" ht="45" hidden="true" customHeight="true" outlineLevel="0" collapsed="false"/>
    <row r="33595" customFormat="false" ht="45" hidden="true" customHeight="true" outlineLevel="0" collapsed="false"/>
    <row r="33596" customFormat="false" ht="45" hidden="true" customHeight="true" outlineLevel="0" collapsed="false"/>
    <row r="33597" customFormat="false" ht="45" hidden="true" customHeight="true" outlineLevel="0" collapsed="false"/>
    <row r="33598" customFormat="false" ht="45" hidden="true" customHeight="true" outlineLevel="0" collapsed="false"/>
    <row r="33599" customFormat="false" ht="45" hidden="true" customHeight="true" outlineLevel="0" collapsed="false"/>
    <row r="33600" customFormat="false" ht="45" hidden="true" customHeight="true" outlineLevel="0" collapsed="false"/>
    <row r="33601" customFormat="false" ht="45" hidden="true" customHeight="true" outlineLevel="0" collapsed="false"/>
    <row r="33602" customFormat="false" ht="45" hidden="true" customHeight="true" outlineLevel="0" collapsed="false"/>
    <row r="33603" customFormat="false" ht="45" hidden="true" customHeight="true" outlineLevel="0" collapsed="false"/>
    <row r="33604" customFormat="false" ht="45" hidden="true" customHeight="true" outlineLevel="0" collapsed="false"/>
    <row r="33605" customFormat="false" ht="45" hidden="true" customHeight="true" outlineLevel="0" collapsed="false"/>
    <row r="33606" customFormat="false" ht="45" hidden="true" customHeight="true" outlineLevel="0" collapsed="false"/>
    <row r="33607" customFormat="false" ht="45" hidden="true" customHeight="true" outlineLevel="0" collapsed="false"/>
    <row r="33608" customFormat="false" ht="45" hidden="true" customHeight="true" outlineLevel="0" collapsed="false"/>
    <row r="33609" customFormat="false" ht="45" hidden="true" customHeight="true" outlineLevel="0" collapsed="false"/>
    <row r="33610" customFormat="false" ht="45" hidden="true" customHeight="true" outlineLevel="0" collapsed="false"/>
    <row r="33611" customFormat="false" ht="45" hidden="true" customHeight="true" outlineLevel="0" collapsed="false"/>
    <row r="33612" customFormat="false" ht="45" hidden="true" customHeight="true" outlineLevel="0" collapsed="false"/>
    <row r="33613" customFormat="false" ht="45" hidden="true" customHeight="true" outlineLevel="0" collapsed="false"/>
    <row r="33614" customFormat="false" ht="45" hidden="true" customHeight="true" outlineLevel="0" collapsed="false"/>
    <row r="33615" customFormat="false" ht="45" hidden="true" customHeight="true" outlineLevel="0" collapsed="false"/>
    <row r="33616" customFormat="false" ht="45" hidden="true" customHeight="true" outlineLevel="0" collapsed="false"/>
    <row r="33617" customFormat="false" ht="45" hidden="true" customHeight="true" outlineLevel="0" collapsed="false"/>
    <row r="33618" customFormat="false" ht="45" hidden="true" customHeight="true" outlineLevel="0" collapsed="false"/>
    <row r="33619" customFormat="false" ht="45" hidden="true" customHeight="true" outlineLevel="0" collapsed="false"/>
    <row r="33620" customFormat="false" ht="45" hidden="true" customHeight="true" outlineLevel="0" collapsed="false"/>
    <row r="33621" customFormat="false" ht="45" hidden="true" customHeight="true" outlineLevel="0" collapsed="false"/>
    <row r="33622" customFormat="false" ht="45" hidden="true" customHeight="true" outlineLevel="0" collapsed="false"/>
    <row r="33623" customFormat="false" ht="45" hidden="true" customHeight="true" outlineLevel="0" collapsed="false"/>
    <row r="33624" customFormat="false" ht="45" hidden="true" customHeight="true" outlineLevel="0" collapsed="false"/>
    <row r="33625" customFormat="false" ht="45" hidden="true" customHeight="true" outlineLevel="0" collapsed="false"/>
    <row r="33626" customFormat="false" ht="45" hidden="true" customHeight="true" outlineLevel="0" collapsed="false"/>
    <row r="33627" customFormat="false" ht="45" hidden="true" customHeight="true" outlineLevel="0" collapsed="false"/>
    <row r="33628" customFormat="false" ht="45" hidden="true" customHeight="true" outlineLevel="0" collapsed="false"/>
    <row r="33629" customFormat="false" ht="45" hidden="true" customHeight="true" outlineLevel="0" collapsed="false"/>
    <row r="33630" customFormat="false" ht="45" hidden="true" customHeight="true" outlineLevel="0" collapsed="false"/>
    <row r="33631" customFormat="false" ht="45" hidden="true" customHeight="true" outlineLevel="0" collapsed="false"/>
    <row r="33632" customFormat="false" ht="45" hidden="true" customHeight="true" outlineLevel="0" collapsed="false"/>
    <row r="33633" customFormat="false" ht="45" hidden="true" customHeight="true" outlineLevel="0" collapsed="false"/>
    <row r="33634" customFormat="false" ht="45" hidden="true" customHeight="true" outlineLevel="0" collapsed="false"/>
    <row r="33635" customFormat="false" ht="45" hidden="true" customHeight="true" outlineLevel="0" collapsed="false"/>
    <row r="33636" customFormat="false" ht="45" hidden="true" customHeight="true" outlineLevel="0" collapsed="false"/>
    <row r="33637" customFormat="false" ht="45" hidden="true" customHeight="true" outlineLevel="0" collapsed="false"/>
    <row r="33638" customFormat="false" ht="45" hidden="true" customHeight="true" outlineLevel="0" collapsed="false"/>
    <row r="33639" customFormat="false" ht="45" hidden="true" customHeight="true" outlineLevel="0" collapsed="false"/>
    <row r="33640" customFormat="false" ht="45" hidden="true" customHeight="true" outlineLevel="0" collapsed="false"/>
    <row r="33641" customFormat="false" ht="45" hidden="true" customHeight="true" outlineLevel="0" collapsed="false"/>
    <row r="33642" customFormat="false" ht="45" hidden="true" customHeight="true" outlineLevel="0" collapsed="false"/>
    <row r="33643" customFormat="false" ht="45" hidden="true" customHeight="true" outlineLevel="0" collapsed="false"/>
    <row r="33644" customFormat="false" ht="45" hidden="true" customHeight="true" outlineLevel="0" collapsed="false"/>
    <row r="33645" customFormat="false" ht="45" hidden="true" customHeight="true" outlineLevel="0" collapsed="false"/>
    <row r="33646" customFormat="false" ht="45" hidden="true" customHeight="true" outlineLevel="0" collapsed="false"/>
    <row r="33647" customFormat="false" ht="45" hidden="true" customHeight="true" outlineLevel="0" collapsed="false"/>
    <row r="33648" customFormat="false" ht="45" hidden="true" customHeight="true" outlineLevel="0" collapsed="false"/>
    <row r="33649" customFormat="false" ht="45" hidden="true" customHeight="true" outlineLevel="0" collapsed="false"/>
    <row r="33650" customFormat="false" ht="45" hidden="true" customHeight="true" outlineLevel="0" collapsed="false"/>
    <row r="33651" customFormat="false" ht="45" hidden="true" customHeight="true" outlineLevel="0" collapsed="false"/>
    <row r="33652" customFormat="false" ht="45" hidden="true" customHeight="true" outlineLevel="0" collapsed="false"/>
    <row r="33653" customFormat="false" ht="45" hidden="true" customHeight="true" outlineLevel="0" collapsed="false"/>
    <row r="33654" customFormat="false" ht="45" hidden="true" customHeight="true" outlineLevel="0" collapsed="false"/>
    <row r="33655" customFormat="false" ht="45" hidden="true" customHeight="true" outlineLevel="0" collapsed="false"/>
    <row r="33656" customFormat="false" ht="45" hidden="true" customHeight="true" outlineLevel="0" collapsed="false"/>
    <row r="33657" customFormat="false" ht="45" hidden="true" customHeight="true" outlineLevel="0" collapsed="false"/>
    <row r="33658" customFormat="false" ht="45" hidden="true" customHeight="true" outlineLevel="0" collapsed="false"/>
    <row r="33659" customFormat="false" ht="45" hidden="true" customHeight="true" outlineLevel="0" collapsed="false"/>
    <row r="33660" customFormat="false" ht="45" hidden="true" customHeight="true" outlineLevel="0" collapsed="false"/>
    <row r="33661" customFormat="false" ht="45" hidden="true" customHeight="true" outlineLevel="0" collapsed="false"/>
    <row r="33662" customFormat="false" ht="45" hidden="true" customHeight="true" outlineLevel="0" collapsed="false"/>
    <row r="33663" customFormat="false" ht="45" hidden="true" customHeight="true" outlineLevel="0" collapsed="false"/>
    <row r="33664" customFormat="false" ht="45" hidden="true" customHeight="true" outlineLevel="0" collapsed="false"/>
    <row r="33665" customFormat="false" ht="45" hidden="true" customHeight="true" outlineLevel="0" collapsed="false"/>
    <row r="33666" customFormat="false" ht="45" hidden="true" customHeight="true" outlineLevel="0" collapsed="false"/>
    <row r="33667" customFormat="false" ht="45" hidden="true" customHeight="true" outlineLevel="0" collapsed="false"/>
    <row r="33668" customFormat="false" ht="45" hidden="true" customHeight="true" outlineLevel="0" collapsed="false"/>
    <row r="33669" customFormat="false" ht="45" hidden="true" customHeight="true" outlineLevel="0" collapsed="false"/>
    <row r="33670" customFormat="false" ht="45" hidden="true" customHeight="true" outlineLevel="0" collapsed="false"/>
    <row r="33671" customFormat="false" ht="45" hidden="true" customHeight="true" outlineLevel="0" collapsed="false"/>
    <row r="33672" customFormat="false" ht="45" hidden="true" customHeight="true" outlineLevel="0" collapsed="false"/>
    <row r="33673" customFormat="false" ht="45" hidden="true" customHeight="true" outlineLevel="0" collapsed="false"/>
    <row r="33674" customFormat="false" ht="45" hidden="true" customHeight="true" outlineLevel="0" collapsed="false"/>
    <row r="33675" customFormat="false" ht="45" hidden="true" customHeight="true" outlineLevel="0" collapsed="false"/>
    <row r="33676" customFormat="false" ht="45" hidden="true" customHeight="true" outlineLevel="0" collapsed="false"/>
    <row r="33677" customFormat="false" ht="45" hidden="true" customHeight="true" outlineLevel="0" collapsed="false"/>
    <row r="33678" customFormat="false" ht="45" hidden="true" customHeight="true" outlineLevel="0" collapsed="false"/>
    <row r="33679" customFormat="false" ht="45" hidden="true" customHeight="true" outlineLevel="0" collapsed="false"/>
    <row r="33680" customFormat="false" ht="45" hidden="true" customHeight="true" outlineLevel="0" collapsed="false"/>
    <row r="33681" customFormat="false" ht="45" hidden="true" customHeight="true" outlineLevel="0" collapsed="false"/>
    <row r="33682" customFormat="false" ht="45" hidden="true" customHeight="true" outlineLevel="0" collapsed="false"/>
    <row r="33683" customFormat="false" ht="45" hidden="true" customHeight="true" outlineLevel="0" collapsed="false"/>
    <row r="33684" customFormat="false" ht="45" hidden="true" customHeight="true" outlineLevel="0" collapsed="false"/>
    <row r="33685" customFormat="false" ht="45" hidden="true" customHeight="true" outlineLevel="0" collapsed="false"/>
    <row r="33686" customFormat="false" ht="45" hidden="true" customHeight="true" outlineLevel="0" collapsed="false"/>
    <row r="33687" customFormat="false" ht="45" hidden="true" customHeight="true" outlineLevel="0" collapsed="false"/>
    <row r="33688" customFormat="false" ht="45" hidden="true" customHeight="true" outlineLevel="0" collapsed="false"/>
    <row r="33689" customFormat="false" ht="45" hidden="true" customHeight="true" outlineLevel="0" collapsed="false"/>
    <row r="33690" customFormat="false" ht="45" hidden="true" customHeight="true" outlineLevel="0" collapsed="false"/>
    <row r="33691" customFormat="false" ht="45" hidden="true" customHeight="true" outlineLevel="0" collapsed="false"/>
    <row r="33692" customFormat="false" ht="45" hidden="true" customHeight="true" outlineLevel="0" collapsed="false"/>
    <row r="33693" customFormat="false" ht="45" hidden="true" customHeight="true" outlineLevel="0" collapsed="false"/>
    <row r="33694" customFormat="false" ht="45" hidden="true" customHeight="true" outlineLevel="0" collapsed="false"/>
    <row r="33695" customFormat="false" ht="45" hidden="true" customHeight="true" outlineLevel="0" collapsed="false"/>
    <row r="33696" customFormat="false" ht="45" hidden="true" customHeight="true" outlineLevel="0" collapsed="false"/>
    <row r="33697" customFormat="false" ht="45" hidden="true" customHeight="true" outlineLevel="0" collapsed="false"/>
    <row r="33698" customFormat="false" ht="45" hidden="true" customHeight="true" outlineLevel="0" collapsed="false"/>
    <row r="33699" customFormat="false" ht="45" hidden="true" customHeight="true" outlineLevel="0" collapsed="false"/>
    <row r="33700" customFormat="false" ht="45" hidden="true" customHeight="true" outlineLevel="0" collapsed="false"/>
    <row r="33701" customFormat="false" ht="45" hidden="true" customHeight="true" outlineLevel="0" collapsed="false"/>
    <row r="33702" customFormat="false" ht="45" hidden="true" customHeight="true" outlineLevel="0" collapsed="false"/>
    <row r="33703" customFormat="false" ht="45" hidden="true" customHeight="true" outlineLevel="0" collapsed="false"/>
    <row r="33704" customFormat="false" ht="45" hidden="true" customHeight="true" outlineLevel="0" collapsed="false"/>
    <row r="33705" customFormat="false" ht="45" hidden="true" customHeight="true" outlineLevel="0" collapsed="false"/>
    <row r="33706" customFormat="false" ht="45" hidden="true" customHeight="true" outlineLevel="0" collapsed="false"/>
    <row r="33707" customFormat="false" ht="45" hidden="true" customHeight="true" outlineLevel="0" collapsed="false"/>
    <row r="33708" customFormat="false" ht="45" hidden="true" customHeight="true" outlineLevel="0" collapsed="false"/>
    <row r="33709" customFormat="false" ht="45" hidden="true" customHeight="true" outlineLevel="0" collapsed="false"/>
    <row r="33710" customFormat="false" ht="45" hidden="true" customHeight="true" outlineLevel="0" collapsed="false"/>
    <row r="33711" customFormat="false" ht="45" hidden="true" customHeight="true" outlineLevel="0" collapsed="false"/>
    <row r="33712" customFormat="false" ht="45" hidden="true" customHeight="true" outlineLevel="0" collapsed="false"/>
    <row r="33713" customFormat="false" ht="45" hidden="true" customHeight="true" outlineLevel="0" collapsed="false"/>
    <row r="33714" customFormat="false" ht="45" hidden="true" customHeight="true" outlineLevel="0" collapsed="false"/>
    <row r="33715" customFormat="false" ht="45" hidden="true" customHeight="true" outlineLevel="0" collapsed="false"/>
    <row r="33716" customFormat="false" ht="45" hidden="true" customHeight="true" outlineLevel="0" collapsed="false"/>
    <row r="33717" customFormat="false" ht="45" hidden="true" customHeight="true" outlineLevel="0" collapsed="false"/>
    <row r="33718" customFormat="false" ht="45" hidden="true" customHeight="true" outlineLevel="0" collapsed="false"/>
    <row r="33719" customFormat="false" ht="45" hidden="true" customHeight="true" outlineLevel="0" collapsed="false"/>
    <row r="33720" customFormat="false" ht="45" hidden="true" customHeight="true" outlineLevel="0" collapsed="false"/>
    <row r="33721" customFormat="false" ht="45" hidden="true" customHeight="true" outlineLevel="0" collapsed="false"/>
    <row r="33722" customFormat="false" ht="45" hidden="true" customHeight="true" outlineLevel="0" collapsed="false"/>
    <row r="33723" customFormat="false" ht="45" hidden="true" customHeight="true" outlineLevel="0" collapsed="false"/>
    <row r="33724" customFormat="false" ht="45" hidden="true" customHeight="true" outlineLevel="0" collapsed="false"/>
    <row r="33725" customFormat="false" ht="45" hidden="true" customHeight="true" outlineLevel="0" collapsed="false"/>
    <row r="33726" customFormat="false" ht="45" hidden="true" customHeight="true" outlineLevel="0" collapsed="false"/>
    <row r="33727" customFormat="false" ht="45" hidden="true" customHeight="true" outlineLevel="0" collapsed="false"/>
    <row r="33728" customFormat="false" ht="45" hidden="true" customHeight="true" outlineLevel="0" collapsed="false"/>
    <row r="33729" customFormat="false" ht="45" hidden="true" customHeight="true" outlineLevel="0" collapsed="false"/>
    <row r="33730" customFormat="false" ht="45" hidden="true" customHeight="true" outlineLevel="0" collapsed="false"/>
    <row r="33731" customFormat="false" ht="45" hidden="true" customHeight="true" outlineLevel="0" collapsed="false"/>
    <row r="33732" customFormat="false" ht="45" hidden="true" customHeight="true" outlineLevel="0" collapsed="false"/>
    <row r="33733" customFormat="false" ht="45" hidden="true" customHeight="true" outlineLevel="0" collapsed="false"/>
    <row r="33734" customFormat="false" ht="45" hidden="true" customHeight="true" outlineLevel="0" collapsed="false"/>
    <row r="33735" customFormat="false" ht="45" hidden="true" customHeight="true" outlineLevel="0" collapsed="false"/>
    <row r="33736" customFormat="false" ht="45" hidden="true" customHeight="true" outlineLevel="0" collapsed="false"/>
    <row r="33737" customFormat="false" ht="45" hidden="true" customHeight="true" outlineLevel="0" collapsed="false"/>
    <row r="33738" customFormat="false" ht="45" hidden="true" customHeight="true" outlineLevel="0" collapsed="false"/>
    <row r="33739" customFormat="false" ht="45" hidden="true" customHeight="true" outlineLevel="0" collapsed="false"/>
    <row r="33740" customFormat="false" ht="45" hidden="true" customHeight="true" outlineLevel="0" collapsed="false"/>
    <row r="33741" customFormat="false" ht="45" hidden="true" customHeight="true" outlineLevel="0" collapsed="false"/>
    <row r="33742" customFormat="false" ht="45" hidden="true" customHeight="true" outlineLevel="0" collapsed="false"/>
    <row r="33743" customFormat="false" ht="45" hidden="true" customHeight="true" outlineLevel="0" collapsed="false"/>
    <row r="33744" customFormat="false" ht="45" hidden="true" customHeight="true" outlineLevel="0" collapsed="false"/>
    <row r="33745" customFormat="false" ht="45" hidden="true" customHeight="true" outlineLevel="0" collapsed="false"/>
    <row r="33746" customFormat="false" ht="45" hidden="true" customHeight="true" outlineLevel="0" collapsed="false"/>
    <row r="33747" customFormat="false" ht="45" hidden="true" customHeight="true" outlineLevel="0" collapsed="false"/>
    <row r="33748" customFormat="false" ht="45" hidden="true" customHeight="true" outlineLevel="0" collapsed="false"/>
    <row r="33749" customFormat="false" ht="45" hidden="true" customHeight="true" outlineLevel="0" collapsed="false"/>
    <row r="33750" customFormat="false" ht="45" hidden="true" customHeight="true" outlineLevel="0" collapsed="false"/>
    <row r="33751" customFormat="false" ht="45" hidden="true" customHeight="true" outlineLevel="0" collapsed="false"/>
    <row r="33752" customFormat="false" ht="45" hidden="true" customHeight="true" outlineLevel="0" collapsed="false"/>
    <row r="33753" customFormat="false" ht="45" hidden="true" customHeight="true" outlineLevel="0" collapsed="false"/>
    <row r="33754" customFormat="false" ht="45" hidden="true" customHeight="true" outlineLevel="0" collapsed="false"/>
    <row r="33755" customFormat="false" ht="45" hidden="true" customHeight="true" outlineLevel="0" collapsed="false"/>
    <row r="33756" customFormat="false" ht="45" hidden="true" customHeight="true" outlineLevel="0" collapsed="false"/>
    <row r="33757" customFormat="false" ht="45" hidden="true" customHeight="true" outlineLevel="0" collapsed="false"/>
    <row r="33758" customFormat="false" ht="45" hidden="true" customHeight="true" outlineLevel="0" collapsed="false"/>
    <row r="33759" customFormat="false" ht="45" hidden="true" customHeight="true" outlineLevel="0" collapsed="false"/>
    <row r="33760" customFormat="false" ht="45" hidden="true" customHeight="true" outlineLevel="0" collapsed="false"/>
    <row r="33761" customFormat="false" ht="45" hidden="true" customHeight="true" outlineLevel="0" collapsed="false"/>
    <row r="33762" customFormat="false" ht="45" hidden="true" customHeight="true" outlineLevel="0" collapsed="false"/>
    <row r="33763" customFormat="false" ht="45" hidden="true" customHeight="true" outlineLevel="0" collapsed="false"/>
    <row r="33764" customFormat="false" ht="45" hidden="true" customHeight="true" outlineLevel="0" collapsed="false"/>
    <row r="33765" customFormat="false" ht="45" hidden="true" customHeight="true" outlineLevel="0" collapsed="false"/>
    <row r="33766" customFormat="false" ht="45" hidden="true" customHeight="true" outlineLevel="0" collapsed="false"/>
    <row r="33767" customFormat="false" ht="45" hidden="true" customHeight="true" outlineLevel="0" collapsed="false"/>
    <row r="33768" customFormat="false" ht="45" hidden="true" customHeight="true" outlineLevel="0" collapsed="false"/>
    <row r="33769" customFormat="false" ht="45" hidden="true" customHeight="true" outlineLevel="0" collapsed="false"/>
    <row r="33770" customFormat="false" ht="45" hidden="true" customHeight="true" outlineLevel="0" collapsed="false"/>
    <row r="33771" customFormat="false" ht="45" hidden="true" customHeight="true" outlineLevel="0" collapsed="false"/>
    <row r="33772" customFormat="false" ht="45" hidden="true" customHeight="true" outlineLevel="0" collapsed="false"/>
    <row r="33773" customFormat="false" ht="45" hidden="true" customHeight="true" outlineLevel="0" collapsed="false"/>
    <row r="33774" customFormat="false" ht="45" hidden="true" customHeight="true" outlineLevel="0" collapsed="false"/>
    <row r="33775" customFormat="false" ht="45" hidden="true" customHeight="true" outlineLevel="0" collapsed="false"/>
    <row r="33776" customFormat="false" ht="45" hidden="true" customHeight="true" outlineLevel="0" collapsed="false"/>
    <row r="33777" customFormat="false" ht="45" hidden="true" customHeight="true" outlineLevel="0" collapsed="false"/>
    <row r="33778" customFormat="false" ht="45" hidden="true" customHeight="true" outlineLevel="0" collapsed="false"/>
    <row r="33779" customFormat="false" ht="45" hidden="true" customHeight="true" outlineLevel="0" collapsed="false"/>
    <row r="33780" customFormat="false" ht="45" hidden="true" customHeight="true" outlineLevel="0" collapsed="false"/>
    <row r="33781" customFormat="false" ht="45" hidden="true" customHeight="true" outlineLevel="0" collapsed="false"/>
    <row r="33782" customFormat="false" ht="45" hidden="true" customHeight="true" outlineLevel="0" collapsed="false"/>
    <row r="33783" customFormat="false" ht="45" hidden="true" customHeight="true" outlineLevel="0" collapsed="false"/>
    <row r="33784" customFormat="false" ht="45" hidden="true" customHeight="true" outlineLevel="0" collapsed="false"/>
    <row r="33785" customFormat="false" ht="45" hidden="true" customHeight="true" outlineLevel="0" collapsed="false"/>
    <row r="33786" customFormat="false" ht="45" hidden="true" customHeight="true" outlineLevel="0" collapsed="false"/>
    <row r="33787" customFormat="false" ht="45" hidden="true" customHeight="true" outlineLevel="0" collapsed="false"/>
    <row r="33788" customFormat="false" ht="45" hidden="true" customHeight="true" outlineLevel="0" collapsed="false"/>
    <row r="33789" customFormat="false" ht="45" hidden="true" customHeight="true" outlineLevel="0" collapsed="false"/>
    <row r="33790" customFormat="false" ht="45" hidden="true" customHeight="true" outlineLevel="0" collapsed="false"/>
    <row r="33791" customFormat="false" ht="45" hidden="true" customHeight="true" outlineLevel="0" collapsed="false"/>
    <row r="33792" customFormat="false" ht="45" hidden="true" customHeight="true" outlineLevel="0" collapsed="false"/>
    <row r="33793" customFormat="false" ht="45" hidden="true" customHeight="true" outlineLevel="0" collapsed="false"/>
    <row r="33794" customFormat="false" ht="45" hidden="true" customHeight="true" outlineLevel="0" collapsed="false"/>
    <row r="33795" customFormat="false" ht="45" hidden="true" customHeight="true" outlineLevel="0" collapsed="false"/>
    <row r="33796" customFormat="false" ht="45" hidden="true" customHeight="true" outlineLevel="0" collapsed="false"/>
    <row r="33797" customFormat="false" ht="45" hidden="true" customHeight="true" outlineLevel="0" collapsed="false"/>
    <row r="33798" customFormat="false" ht="45" hidden="true" customHeight="true" outlineLevel="0" collapsed="false"/>
    <row r="33799" customFormat="false" ht="45" hidden="true" customHeight="true" outlineLevel="0" collapsed="false"/>
    <row r="33800" customFormat="false" ht="45" hidden="true" customHeight="true" outlineLevel="0" collapsed="false"/>
    <row r="33801" customFormat="false" ht="45" hidden="true" customHeight="true" outlineLevel="0" collapsed="false"/>
    <row r="33802" customFormat="false" ht="45" hidden="true" customHeight="true" outlineLevel="0" collapsed="false"/>
    <row r="33803" customFormat="false" ht="45" hidden="true" customHeight="true" outlineLevel="0" collapsed="false"/>
    <row r="33804" customFormat="false" ht="45" hidden="true" customHeight="true" outlineLevel="0" collapsed="false"/>
    <row r="33805" customFormat="false" ht="45" hidden="true" customHeight="true" outlineLevel="0" collapsed="false"/>
    <row r="33806" customFormat="false" ht="45" hidden="true" customHeight="true" outlineLevel="0" collapsed="false"/>
    <row r="33807" customFormat="false" ht="45" hidden="true" customHeight="true" outlineLevel="0" collapsed="false"/>
    <row r="33808" customFormat="false" ht="45" hidden="true" customHeight="true" outlineLevel="0" collapsed="false"/>
    <row r="33809" customFormat="false" ht="45" hidden="true" customHeight="true" outlineLevel="0" collapsed="false"/>
    <row r="33810" customFormat="false" ht="45" hidden="true" customHeight="true" outlineLevel="0" collapsed="false"/>
    <row r="33811" customFormat="false" ht="45" hidden="true" customHeight="true" outlineLevel="0" collapsed="false"/>
    <row r="33812" customFormat="false" ht="45" hidden="true" customHeight="true" outlineLevel="0" collapsed="false"/>
    <row r="33813" customFormat="false" ht="45" hidden="true" customHeight="true" outlineLevel="0" collapsed="false"/>
    <row r="33814" customFormat="false" ht="45" hidden="true" customHeight="true" outlineLevel="0" collapsed="false"/>
    <row r="33815" customFormat="false" ht="45" hidden="true" customHeight="true" outlineLevel="0" collapsed="false"/>
    <row r="33816" customFormat="false" ht="45" hidden="true" customHeight="true" outlineLevel="0" collapsed="false"/>
    <row r="33817" customFormat="false" ht="45" hidden="true" customHeight="true" outlineLevel="0" collapsed="false"/>
    <row r="33818" customFormat="false" ht="45" hidden="true" customHeight="true" outlineLevel="0" collapsed="false"/>
    <row r="33819" customFormat="false" ht="45" hidden="true" customHeight="true" outlineLevel="0" collapsed="false"/>
    <row r="33820" customFormat="false" ht="45" hidden="true" customHeight="true" outlineLevel="0" collapsed="false"/>
    <row r="33821" customFormat="false" ht="45" hidden="true" customHeight="true" outlineLevel="0" collapsed="false"/>
    <row r="33822" customFormat="false" ht="45" hidden="true" customHeight="true" outlineLevel="0" collapsed="false"/>
    <row r="33823" customFormat="false" ht="45" hidden="true" customHeight="true" outlineLevel="0" collapsed="false"/>
    <row r="33824" customFormat="false" ht="45" hidden="true" customHeight="true" outlineLevel="0" collapsed="false"/>
    <row r="33825" customFormat="false" ht="45" hidden="true" customHeight="true" outlineLevel="0" collapsed="false"/>
    <row r="33826" customFormat="false" ht="45" hidden="true" customHeight="true" outlineLevel="0" collapsed="false"/>
    <row r="33827" customFormat="false" ht="45" hidden="true" customHeight="true" outlineLevel="0" collapsed="false"/>
    <row r="33828" customFormat="false" ht="45" hidden="true" customHeight="true" outlineLevel="0" collapsed="false"/>
    <row r="33829" customFormat="false" ht="45" hidden="true" customHeight="true" outlineLevel="0" collapsed="false"/>
    <row r="33830" customFormat="false" ht="45" hidden="true" customHeight="true" outlineLevel="0" collapsed="false"/>
    <row r="33831" customFormat="false" ht="45" hidden="true" customHeight="true" outlineLevel="0" collapsed="false"/>
    <row r="33832" customFormat="false" ht="45" hidden="true" customHeight="true" outlineLevel="0" collapsed="false"/>
    <row r="33833" customFormat="false" ht="45" hidden="true" customHeight="true" outlineLevel="0" collapsed="false"/>
    <row r="33834" customFormat="false" ht="45" hidden="true" customHeight="true" outlineLevel="0" collapsed="false"/>
    <row r="33835" customFormat="false" ht="45" hidden="true" customHeight="true" outlineLevel="0" collapsed="false"/>
    <row r="33836" customFormat="false" ht="45" hidden="true" customHeight="true" outlineLevel="0" collapsed="false"/>
    <row r="33837" customFormat="false" ht="45" hidden="true" customHeight="true" outlineLevel="0" collapsed="false"/>
    <row r="33838" customFormat="false" ht="45" hidden="true" customHeight="true" outlineLevel="0" collapsed="false"/>
    <row r="33839" customFormat="false" ht="45" hidden="true" customHeight="true" outlineLevel="0" collapsed="false"/>
    <row r="33840" customFormat="false" ht="45" hidden="true" customHeight="true" outlineLevel="0" collapsed="false"/>
    <row r="33841" customFormat="false" ht="45" hidden="true" customHeight="true" outlineLevel="0" collapsed="false"/>
    <row r="33842" customFormat="false" ht="45" hidden="true" customHeight="true" outlineLevel="0" collapsed="false"/>
    <row r="33843" customFormat="false" ht="45" hidden="true" customHeight="true" outlineLevel="0" collapsed="false"/>
    <row r="33844" customFormat="false" ht="45" hidden="true" customHeight="true" outlineLevel="0" collapsed="false"/>
    <row r="33845" customFormat="false" ht="45" hidden="true" customHeight="true" outlineLevel="0" collapsed="false"/>
    <row r="33846" customFormat="false" ht="45" hidden="true" customHeight="true" outlineLevel="0" collapsed="false"/>
    <row r="33847" customFormat="false" ht="45" hidden="true" customHeight="true" outlineLevel="0" collapsed="false"/>
    <row r="33848" customFormat="false" ht="45" hidden="true" customHeight="true" outlineLevel="0" collapsed="false"/>
    <row r="33849" customFormat="false" ht="45" hidden="true" customHeight="true" outlineLevel="0" collapsed="false"/>
    <row r="33850" customFormat="false" ht="45" hidden="true" customHeight="true" outlineLevel="0" collapsed="false"/>
    <row r="33851" customFormat="false" ht="45" hidden="true" customHeight="true" outlineLevel="0" collapsed="false"/>
    <row r="33852" customFormat="false" ht="45" hidden="true" customHeight="true" outlineLevel="0" collapsed="false"/>
    <row r="33853" customFormat="false" ht="45" hidden="true" customHeight="true" outlineLevel="0" collapsed="false"/>
    <row r="33854" customFormat="false" ht="45" hidden="true" customHeight="true" outlineLevel="0" collapsed="false"/>
    <row r="33855" customFormat="false" ht="45" hidden="true" customHeight="true" outlineLevel="0" collapsed="false"/>
    <row r="33856" customFormat="false" ht="45" hidden="true" customHeight="true" outlineLevel="0" collapsed="false"/>
    <row r="33857" customFormat="false" ht="45" hidden="true" customHeight="true" outlineLevel="0" collapsed="false"/>
    <row r="33858" customFormat="false" ht="45" hidden="true" customHeight="true" outlineLevel="0" collapsed="false"/>
    <row r="33859" customFormat="false" ht="45" hidden="true" customHeight="true" outlineLevel="0" collapsed="false"/>
    <row r="33860" customFormat="false" ht="45" hidden="true" customHeight="true" outlineLevel="0" collapsed="false"/>
    <row r="33861" customFormat="false" ht="45" hidden="true" customHeight="true" outlineLevel="0" collapsed="false"/>
    <row r="33862" customFormat="false" ht="45" hidden="true" customHeight="true" outlineLevel="0" collapsed="false"/>
    <row r="33863" customFormat="false" ht="45" hidden="true" customHeight="true" outlineLevel="0" collapsed="false"/>
    <row r="33864" customFormat="false" ht="45" hidden="true" customHeight="true" outlineLevel="0" collapsed="false"/>
    <row r="33865" customFormat="false" ht="45" hidden="true" customHeight="true" outlineLevel="0" collapsed="false"/>
    <row r="33866" customFormat="false" ht="45" hidden="true" customHeight="true" outlineLevel="0" collapsed="false"/>
    <row r="33867" customFormat="false" ht="45" hidden="true" customHeight="true" outlineLevel="0" collapsed="false"/>
    <row r="33868" customFormat="false" ht="45" hidden="true" customHeight="true" outlineLevel="0" collapsed="false"/>
    <row r="33869" customFormat="false" ht="45" hidden="true" customHeight="true" outlineLevel="0" collapsed="false"/>
    <row r="33870" customFormat="false" ht="45" hidden="true" customHeight="true" outlineLevel="0" collapsed="false"/>
    <row r="33871" customFormat="false" ht="45" hidden="true" customHeight="true" outlineLevel="0" collapsed="false"/>
    <row r="33872" customFormat="false" ht="45" hidden="true" customHeight="true" outlineLevel="0" collapsed="false"/>
    <row r="33873" customFormat="false" ht="45" hidden="true" customHeight="true" outlineLevel="0" collapsed="false"/>
    <row r="33874" customFormat="false" ht="45" hidden="true" customHeight="true" outlineLevel="0" collapsed="false"/>
    <row r="33875" customFormat="false" ht="45" hidden="true" customHeight="true" outlineLevel="0" collapsed="false"/>
    <row r="33876" customFormat="false" ht="45" hidden="true" customHeight="true" outlineLevel="0" collapsed="false"/>
    <row r="33877" customFormat="false" ht="45" hidden="true" customHeight="true" outlineLevel="0" collapsed="false"/>
    <row r="33878" customFormat="false" ht="45" hidden="true" customHeight="true" outlineLevel="0" collapsed="false"/>
    <row r="33879" customFormat="false" ht="45" hidden="true" customHeight="true" outlineLevel="0" collapsed="false"/>
    <row r="33880" customFormat="false" ht="45" hidden="true" customHeight="true" outlineLevel="0" collapsed="false"/>
    <row r="33881" customFormat="false" ht="45" hidden="true" customHeight="true" outlineLevel="0" collapsed="false"/>
    <row r="33882" customFormat="false" ht="45" hidden="true" customHeight="true" outlineLevel="0" collapsed="false"/>
    <row r="33883" customFormat="false" ht="45" hidden="true" customHeight="true" outlineLevel="0" collapsed="false"/>
    <row r="33884" customFormat="false" ht="45" hidden="true" customHeight="true" outlineLevel="0" collapsed="false"/>
    <row r="33885" customFormat="false" ht="45" hidden="true" customHeight="true" outlineLevel="0" collapsed="false"/>
    <row r="33886" customFormat="false" ht="45" hidden="true" customHeight="true" outlineLevel="0" collapsed="false"/>
    <row r="33887" customFormat="false" ht="45" hidden="true" customHeight="true" outlineLevel="0" collapsed="false"/>
    <row r="33888" customFormat="false" ht="45" hidden="true" customHeight="true" outlineLevel="0" collapsed="false"/>
    <row r="33889" customFormat="false" ht="45" hidden="true" customHeight="true" outlineLevel="0" collapsed="false"/>
    <row r="33890" customFormat="false" ht="45" hidden="true" customHeight="true" outlineLevel="0" collapsed="false"/>
    <row r="33891" customFormat="false" ht="45" hidden="true" customHeight="true" outlineLevel="0" collapsed="false"/>
    <row r="33892" customFormat="false" ht="45" hidden="true" customHeight="true" outlineLevel="0" collapsed="false"/>
    <row r="33893" customFormat="false" ht="45" hidden="true" customHeight="true" outlineLevel="0" collapsed="false"/>
    <row r="33894" customFormat="false" ht="45" hidden="true" customHeight="true" outlineLevel="0" collapsed="false"/>
    <row r="33895" customFormat="false" ht="45" hidden="true" customHeight="true" outlineLevel="0" collapsed="false"/>
    <row r="33896" customFormat="false" ht="45" hidden="true" customHeight="true" outlineLevel="0" collapsed="false"/>
    <row r="33897" customFormat="false" ht="45" hidden="true" customHeight="true" outlineLevel="0" collapsed="false"/>
    <row r="33898" customFormat="false" ht="45" hidden="true" customHeight="true" outlineLevel="0" collapsed="false"/>
    <row r="33899" customFormat="false" ht="45" hidden="true" customHeight="true" outlineLevel="0" collapsed="false"/>
    <row r="33900" customFormat="false" ht="45" hidden="true" customHeight="true" outlineLevel="0" collapsed="false"/>
    <row r="33901" customFormat="false" ht="45" hidden="true" customHeight="true" outlineLevel="0" collapsed="false"/>
    <row r="33902" customFormat="false" ht="45" hidden="true" customHeight="true" outlineLevel="0" collapsed="false"/>
    <row r="33903" customFormat="false" ht="45" hidden="true" customHeight="true" outlineLevel="0" collapsed="false"/>
    <row r="33904" customFormat="false" ht="45" hidden="true" customHeight="true" outlineLevel="0" collapsed="false"/>
    <row r="33905" customFormat="false" ht="45" hidden="true" customHeight="true" outlineLevel="0" collapsed="false"/>
    <row r="33906" customFormat="false" ht="45" hidden="true" customHeight="true" outlineLevel="0" collapsed="false"/>
    <row r="33907" customFormat="false" ht="45" hidden="true" customHeight="true" outlineLevel="0" collapsed="false"/>
    <row r="33908" customFormat="false" ht="45" hidden="true" customHeight="true" outlineLevel="0" collapsed="false"/>
    <row r="33909" customFormat="false" ht="45" hidden="true" customHeight="true" outlineLevel="0" collapsed="false"/>
    <row r="33910" customFormat="false" ht="45" hidden="true" customHeight="true" outlineLevel="0" collapsed="false"/>
    <row r="33911" customFormat="false" ht="45" hidden="true" customHeight="true" outlineLevel="0" collapsed="false"/>
    <row r="33912" customFormat="false" ht="45" hidden="true" customHeight="true" outlineLevel="0" collapsed="false"/>
    <row r="33913" customFormat="false" ht="45" hidden="true" customHeight="true" outlineLevel="0" collapsed="false"/>
    <row r="33914" customFormat="false" ht="45" hidden="true" customHeight="true" outlineLevel="0" collapsed="false"/>
    <row r="33915" customFormat="false" ht="45" hidden="true" customHeight="true" outlineLevel="0" collapsed="false"/>
    <row r="33916" customFormat="false" ht="45" hidden="true" customHeight="true" outlineLevel="0" collapsed="false"/>
    <row r="33917" customFormat="false" ht="45" hidden="true" customHeight="true" outlineLevel="0" collapsed="false"/>
    <row r="33918" customFormat="false" ht="45" hidden="true" customHeight="true" outlineLevel="0" collapsed="false"/>
    <row r="33919" customFormat="false" ht="45" hidden="true" customHeight="true" outlineLevel="0" collapsed="false"/>
    <row r="33920" customFormat="false" ht="45" hidden="true" customHeight="true" outlineLevel="0" collapsed="false"/>
    <row r="33921" customFormat="false" ht="45" hidden="true" customHeight="true" outlineLevel="0" collapsed="false"/>
    <row r="33922" customFormat="false" ht="45" hidden="true" customHeight="true" outlineLevel="0" collapsed="false"/>
    <row r="33923" customFormat="false" ht="45" hidden="true" customHeight="true" outlineLevel="0" collapsed="false"/>
    <row r="33924" customFormat="false" ht="45" hidden="true" customHeight="true" outlineLevel="0" collapsed="false"/>
    <row r="33925" customFormat="false" ht="45" hidden="true" customHeight="true" outlineLevel="0" collapsed="false"/>
    <row r="33926" customFormat="false" ht="45" hidden="true" customHeight="true" outlineLevel="0" collapsed="false"/>
    <row r="33927" customFormat="false" ht="45" hidden="true" customHeight="true" outlineLevel="0" collapsed="false"/>
    <row r="33928" customFormat="false" ht="45" hidden="true" customHeight="true" outlineLevel="0" collapsed="false"/>
    <row r="33929" customFormat="false" ht="45" hidden="true" customHeight="true" outlineLevel="0" collapsed="false"/>
    <row r="33930" customFormat="false" ht="45" hidden="true" customHeight="true" outlineLevel="0" collapsed="false"/>
    <row r="33931" customFormat="false" ht="45" hidden="true" customHeight="true" outlineLevel="0" collapsed="false"/>
    <row r="33932" customFormat="false" ht="45" hidden="true" customHeight="true" outlineLevel="0" collapsed="false"/>
    <row r="33933" customFormat="false" ht="45" hidden="true" customHeight="true" outlineLevel="0" collapsed="false"/>
    <row r="33934" customFormat="false" ht="45" hidden="true" customHeight="true" outlineLevel="0" collapsed="false"/>
    <row r="33935" customFormat="false" ht="45" hidden="true" customHeight="true" outlineLevel="0" collapsed="false"/>
    <row r="33936" customFormat="false" ht="45" hidden="true" customHeight="true" outlineLevel="0" collapsed="false"/>
    <row r="33937" customFormat="false" ht="45" hidden="true" customHeight="true" outlineLevel="0" collapsed="false"/>
    <row r="33938" customFormat="false" ht="45" hidden="true" customHeight="true" outlineLevel="0" collapsed="false"/>
    <row r="33939" customFormat="false" ht="45" hidden="true" customHeight="true" outlineLevel="0" collapsed="false"/>
    <row r="33940" customFormat="false" ht="45" hidden="true" customHeight="true" outlineLevel="0" collapsed="false"/>
    <row r="33941" customFormat="false" ht="45" hidden="true" customHeight="true" outlineLevel="0" collapsed="false"/>
    <row r="33942" customFormat="false" ht="45" hidden="true" customHeight="true" outlineLevel="0" collapsed="false"/>
    <row r="33943" customFormat="false" ht="45" hidden="true" customHeight="true" outlineLevel="0" collapsed="false"/>
    <row r="33944" customFormat="false" ht="45" hidden="true" customHeight="true" outlineLevel="0" collapsed="false"/>
    <row r="33945" customFormat="false" ht="45" hidden="true" customHeight="true" outlineLevel="0" collapsed="false"/>
    <row r="33946" customFormat="false" ht="45" hidden="true" customHeight="true" outlineLevel="0" collapsed="false"/>
    <row r="33947" customFormat="false" ht="45" hidden="true" customHeight="true" outlineLevel="0" collapsed="false"/>
    <row r="33948" customFormat="false" ht="45" hidden="true" customHeight="true" outlineLevel="0" collapsed="false"/>
    <row r="33949" customFormat="false" ht="45" hidden="true" customHeight="true" outlineLevel="0" collapsed="false"/>
    <row r="33950" customFormat="false" ht="45" hidden="true" customHeight="true" outlineLevel="0" collapsed="false"/>
    <row r="33951" customFormat="false" ht="45" hidden="true" customHeight="true" outlineLevel="0" collapsed="false"/>
    <row r="33952" customFormat="false" ht="45" hidden="true" customHeight="true" outlineLevel="0" collapsed="false"/>
    <row r="33953" customFormat="false" ht="45" hidden="true" customHeight="true" outlineLevel="0" collapsed="false"/>
    <row r="33954" customFormat="false" ht="45" hidden="true" customHeight="true" outlineLevel="0" collapsed="false"/>
    <row r="33955" customFormat="false" ht="45" hidden="true" customHeight="true" outlineLevel="0" collapsed="false"/>
    <row r="33956" customFormat="false" ht="45" hidden="true" customHeight="true" outlineLevel="0" collapsed="false"/>
    <row r="33957" customFormat="false" ht="45" hidden="true" customHeight="true" outlineLevel="0" collapsed="false"/>
    <row r="33958" customFormat="false" ht="45" hidden="true" customHeight="true" outlineLevel="0" collapsed="false"/>
    <row r="33959" customFormat="false" ht="45" hidden="true" customHeight="true" outlineLevel="0" collapsed="false"/>
    <row r="33960" customFormat="false" ht="45" hidden="true" customHeight="true" outlineLevel="0" collapsed="false"/>
    <row r="33961" customFormat="false" ht="45" hidden="true" customHeight="true" outlineLevel="0" collapsed="false"/>
    <row r="33962" customFormat="false" ht="45" hidden="true" customHeight="true" outlineLevel="0" collapsed="false"/>
    <row r="33963" customFormat="false" ht="45" hidden="true" customHeight="true" outlineLevel="0" collapsed="false"/>
    <row r="33964" customFormat="false" ht="45" hidden="true" customHeight="true" outlineLevel="0" collapsed="false"/>
    <row r="33965" customFormat="false" ht="45" hidden="true" customHeight="true" outlineLevel="0" collapsed="false"/>
    <row r="33966" customFormat="false" ht="45" hidden="true" customHeight="true" outlineLevel="0" collapsed="false"/>
    <row r="33967" customFormat="false" ht="45" hidden="true" customHeight="true" outlineLevel="0" collapsed="false"/>
    <row r="33968" customFormat="false" ht="45" hidden="true" customHeight="true" outlineLevel="0" collapsed="false"/>
    <row r="33969" customFormat="false" ht="45" hidden="true" customHeight="true" outlineLevel="0" collapsed="false"/>
    <row r="33970" customFormat="false" ht="45" hidden="true" customHeight="true" outlineLevel="0" collapsed="false"/>
    <row r="33971" customFormat="false" ht="45" hidden="true" customHeight="true" outlineLevel="0" collapsed="false"/>
    <row r="33972" customFormat="false" ht="45" hidden="true" customHeight="true" outlineLevel="0" collapsed="false"/>
    <row r="33973" customFormat="false" ht="45" hidden="true" customHeight="true" outlineLevel="0" collapsed="false"/>
    <row r="33974" customFormat="false" ht="45" hidden="true" customHeight="true" outlineLevel="0" collapsed="false"/>
    <row r="33975" customFormat="false" ht="45" hidden="true" customHeight="true" outlineLevel="0" collapsed="false"/>
    <row r="33976" customFormat="false" ht="45" hidden="true" customHeight="true" outlineLevel="0" collapsed="false"/>
    <row r="33977" customFormat="false" ht="45" hidden="true" customHeight="true" outlineLevel="0" collapsed="false"/>
    <row r="33978" customFormat="false" ht="45" hidden="true" customHeight="true" outlineLevel="0" collapsed="false"/>
    <row r="33979" customFormat="false" ht="45" hidden="true" customHeight="true" outlineLevel="0" collapsed="false"/>
    <row r="33980" customFormat="false" ht="45" hidden="true" customHeight="true" outlineLevel="0" collapsed="false"/>
    <row r="33981" customFormat="false" ht="45" hidden="true" customHeight="true" outlineLevel="0" collapsed="false"/>
    <row r="33982" customFormat="false" ht="45" hidden="true" customHeight="true" outlineLevel="0" collapsed="false"/>
    <row r="33983" customFormat="false" ht="45" hidden="true" customHeight="true" outlineLevel="0" collapsed="false"/>
    <row r="33984" customFormat="false" ht="45" hidden="true" customHeight="true" outlineLevel="0" collapsed="false"/>
    <row r="33985" customFormat="false" ht="45" hidden="true" customHeight="true" outlineLevel="0" collapsed="false"/>
    <row r="33986" customFormat="false" ht="45" hidden="true" customHeight="true" outlineLevel="0" collapsed="false"/>
    <row r="33987" customFormat="false" ht="45" hidden="true" customHeight="true" outlineLevel="0" collapsed="false"/>
    <row r="33988" customFormat="false" ht="45" hidden="true" customHeight="true" outlineLevel="0" collapsed="false"/>
    <row r="33989" customFormat="false" ht="45" hidden="true" customHeight="true" outlineLevel="0" collapsed="false"/>
    <row r="33990" customFormat="false" ht="45" hidden="true" customHeight="true" outlineLevel="0" collapsed="false"/>
    <row r="33991" customFormat="false" ht="45" hidden="true" customHeight="true" outlineLevel="0" collapsed="false"/>
    <row r="33992" customFormat="false" ht="45" hidden="true" customHeight="true" outlineLevel="0" collapsed="false"/>
    <row r="33993" customFormat="false" ht="45" hidden="true" customHeight="true" outlineLevel="0" collapsed="false"/>
    <row r="33994" customFormat="false" ht="45" hidden="true" customHeight="true" outlineLevel="0" collapsed="false"/>
    <row r="33995" customFormat="false" ht="45" hidden="true" customHeight="true" outlineLevel="0" collapsed="false"/>
    <row r="33996" customFormat="false" ht="45" hidden="true" customHeight="true" outlineLevel="0" collapsed="false"/>
    <row r="33997" customFormat="false" ht="45" hidden="true" customHeight="true" outlineLevel="0" collapsed="false"/>
    <row r="33998" customFormat="false" ht="45" hidden="true" customHeight="true" outlineLevel="0" collapsed="false"/>
    <row r="33999" customFormat="false" ht="45" hidden="true" customHeight="true" outlineLevel="0" collapsed="false"/>
    <row r="34000" customFormat="false" ht="45" hidden="true" customHeight="true" outlineLevel="0" collapsed="false"/>
    <row r="34001" customFormat="false" ht="45" hidden="true" customHeight="true" outlineLevel="0" collapsed="false"/>
    <row r="34002" customFormat="false" ht="45" hidden="true" customHeight="true" outlineLevel="0" collapsed="false"/>
    <row r="34003" customFormat="false" ht="45" hidden="true" customHeight="true" outlineLevel="0" collapsed="false"/>
    <row r="34004" customFormat="false" ht="45" hidden="true" customHeight="true" outlineLevel="0" collapsed="false"/>
    <row r="34005" customFormat="false" ht="45" hidden="true" customHeight="true" outlineLevel="0" collapsed="false"/>
    <row r="34006" customFormat="false" ht="45" hidden="true" customHeight="true" outlineLevel="0" collapsed="false"/>
    <row r="34007" customFormat="false" ht="45" hidden="true" customHeight="true" outlineLevel="0" collapsed="false"/>
    <row r="34008" customFormat="false" ht="45" hidden="true" customHeight="true" outlineLevel="0" collapsed="false"/>
    <row r="34009" customFormat="false" ht="45" hidden="true" customHeight="true" outlineLevel="0" collapsed="false"/>
    <row r="34010" customFormat="false" ht="45" hidden="true" customHeight="true" outlineLevel="0" collapsed="false"/>
    <row r="34011" customFormat="false" ht="45" hidden="true" customHeight="true" outlineLevel="0" collapsed="false"/>
    <row r="34012" customFormat="false" ht="45" hidden="true" customHeight="true" outlineLevel="0" collapsed="false"/>
    <row r="34013" customFormat="false" ht="45" hidden="true" customHeight="true" outlineLevel="0" collapsed="false"/>
    <row r="34014" customFormat="false" ht="45" hidden="true" customHeight="true" outlineLevel="0" collapsed="false"/>
    <row r="34015" customFormat="false" ht="45" hidden="true" customHeight="true" outlineLevel="0" collapsed="false"/>
    <row r="34016" customFormat="false" ht="45" hidden="true" customHeight="true" outlineLevel="0" collapsed="false"/>
    <row r="34017" customFormat="false" ht="45" hidden="true" customHeight="true" outlineLevel="0" collapsed="false"/>
    <row r="34018" customFormat="false" ht="45" hidden="true" customHeight="true" outlineLevel="0" collapsed="false"/>
    <row r="34019" customFormat="false" ht="45" hidden="true" customHeight="true" outlineLevel="0" collapsed="false"/>
    <row r="34020" customFormat="false" ht="45" hidden="true" customHeight="true" outlineLevel="0" collapsed="false"/>
    <row r="34021" customFormat="false" ht="45" hidden="true" customHeight="true" outlineLevel="0" collapsed="false"/>
    <row r="34022" customFormat="false" ht="45" hidden="true" customHeight="true" outlineLevel="0" collapsed="false"/>
    <row r="34023" customFormat="false" ht="45" hidden="true" customHeight="true" outlineLevel="0" collapsed="false"/>
    <row r="34024" customFormat="false" ht="45" hidden="true" customHeight="true" outlineLevel="0" collapsed="false"/>
    <row r="34025" customFormat="false" ht="45" hidden="true" customHeight="true" outlineLevel="0" collapsed="false"/>
    <row r="34026" customFormat="false" ht="45" hidden="true" customHeight="true" outlineLevel="0" collapsed="false"/>
    <row r="34027" customFormat="false" ht="45" hidden="true" customHeight="true" outlineLevel="0" collapsed="false"/>
    <row r="34028" customFormat="false" ht="45" hidden="true" customHeight="true" outlineLevel="0" collapsed="false"/>
    <row r="34029" customFormat="false" ht="45" hidden="true" customHeight="true" outlineLevel="0" collapsed="false"/>
    <row r="34030" customFormat="false" ht="45" hidden="true" customHeight="true" outlineLevel="0" collapsed="false"/>
    <row r="34031" customFormat="false" ht="45" hidden="true" customHeight="true" outlineLevel="0" collapsed="false"/>
    <row r="34032" customFormat="false" ht="45" hidden="true" customHeight="true" outlineLevel="0" collapsed="false"/>
    <row r="34033" customFormat="false" ht="45" hidden="true" customHeight="true" outlineLevel="0" collapsed="false"/>
    <row r="34034" customFormat="false" ht="45" hidden="true" customHeight="true" outlineLevel="0" collapsed="false"/>
    <row r="34035" customFormat="false" ht="45" hidden="true" customHeight="true" outlineLevel="0" collapsed="false"/>
    <row r="34036" customFormat="false" ht="45" hidden="true" customHeight="true" outlineLevel="0" collapsed="false"/>
    <row r="34037" customFormat="false" ht="45" hidden="true" customHeight="true" outlineLevel="0" collapsed="false"/>
    <row r="34038" customFormat="false" ht="45" hidden="true" customHeight="true" outlineLevel="0" collapsed="false"/>
    <row r="34039" customFormat="false" ht="45" hidden="true" customHeight="true" outlineLevel="0" collapsed="false"/>
    <row r="34040" customFormat="false" ht="45" hidden="true" customHeight="true" outlineLevel="0" collapsed="false"/>
    <row r="34041" customFormat="false" ht="45" hidden="true" customHeight="true" outlineLevel="0" collapsed="false"/>
    <row r="34042" customFormat="false" ht="45" hidden="true" customHeight="true" outlineLevel="0" collapsed="false"/>
    <row r="34043" customFormat="false" ht="45" hidden="true" customHeight="true" outlineLevel="0" collapsed="false"/>
    <row r="34044" customFormat="false" ht="45" hidden="true" customHeight="true" outlineLevel="0" collapsed="false"/>
    <row r="34045" customFormat="false" ht="45" hidden="true" customHeight="true" outlineLevel="0" collapsed="false"/>
    <row r="34046" customFormat="false" ht="45" hidden="true" customHeight="true" outlineLevel="0" collapsed="false"/>
    <row r="34047" customFormat="false" ht="45" hidden="true" customHeight="true" outlineLevel="0" collapsed="false"/>
    <row r="34048" customFormat="false" ht="45" hidden="true" customHeight="true" outlineLevel="0" collapsed="false"/>
    <row r="34049" customFormat="false" ht="45" hidden="true" customHeight="true" outlineLevel="0" collapsed="false"/>
    <row r="34050" customFormat="false" ht="45" hidden="true" customHeight="true" outlineLevel="0" collapsed="false"/>
    <row r="34051" customFormat="false" ht="45" hidden="true" customHeight="true" outlineLevel="0" collapsed="false"/>
    <row r="34052" customFormat="false" ht="45" hidden="true" customHeight="true" outlineLevel="0" collapsed="false"/>
    <row r="34053" customFormat="false" ht="45" hidden="true" customHeight="true" outlineLevel="0" collapsed="false"/>
    <row r="34054" customFormat="false" ht="45" hidden="true" customHeight="true" outlineLevel="0" collapsed="false"/>
    <row r="34055" customFormat="false" ht="45" hidden="true" customHeight="true" outlineLevel="0" collapsed="false"/>
    <row r="34056" customFormat="false" ht="45" hidden="true" customHeight="true" outlineLevel="0" collapsed="false"/>
    <row r="34057" customFormat="false" ht="45" hidden="true" customHeight="true" outlineLevel="0" collapsed="false"/>
    <row r="34058" customFormat="false" ht="45" hidden="true" customHeight="true" outlineLevel="0" collapsed="false"/>
    <row r="34059" customFormat="false" ht="45" hidden="true" customHeight="true" outlineLevel="0" collapsed="false"/>
    <row r="34060" customFormat="false" ht="45" hidden="true" customHeight="true" outlineLevel="0" collapsed="false"/>
    <row r="34061" customFormat="false" ht="45" hidden="true" customHeight="true" outlineLevel="0" collapsed="false"/>
    <row r="34062" customFormat="false" ht="45" hidden="true" customHeight="true" outlineLevel="0" collapsed="false"/>
    <row r="34063" customFormat="false" ht="45" hidden="true" customHeight="true" outlineLevel="0" collapsed="false"/>
    <row r="34064" customFormat="false" ht="45" hidden="true" customHeight="true" outlineLevel="0" collapsed="false"/>
    <row r="34065" customFormat="false" ht="45" hidden="true" customHeight="true" outlineLevel="0" collapsed="false"/>
    <row r="34066" customFormat="false" ht="45" hidden="true" customHeight="true" outlineLevel="0" collapsed="false"/>
    <row r="34067" customFormat="false" ht="45" hidden="true" customHeight="true" outlineLevel="0" collapsed="false"/>
    <row r="34068" customFormat="false" ht="45" hidden="true" customHeight="true" outlineLevel="0" collapsed="false"/>
    <row r="34069" customFormat="false" ht="45" hidden="true" customHeight="true" outlineLevel="0" collapsed="false"/>
    <row r="34070" customFormat="false" ht="45" hidden="true" customHeight="true" outlineLevel="0" collapsed="false"/>
    <row r="34071" customFormat="false" ht="45" hidden="true" customHeight="true" outlineLevel="0" collapsed="false"/>
    <row r="34072" customFormat="false" ht="45" hidden="true" customHeight="true" outlineLevel="0" collapsed="false"/>
    <row r="34073" customFormat="false" ht="45" hidden="true" customHeight="true" outlineLevel="0" collapsed="false"/>
    <row r="34074" customFormat="false" ht="45" hidden="true" customHeight="true" outlineLevel="0" collapsed="false"/>
    <row r="34075" customFormat="false" ht="45" hidden="true" customHeight="true" outlineLevel="0" collapsed="false"/>
    <row r="34076" customFormat="false" ht="45" hidden="true" customHeight="true" outlineLevel="0" collapsed="false"/>
    <row r="34077" customFormat="false" ht="45" hidden="true" customHeight="true" outlineLevel="0" collapsed="false"/>
    <row r="34078" customFormat="false" ht="45" hidden="true" customHeight="true" outlineLevel="0" collapsed="false"/>
    <row r="34079" customFormat="false" ht="45" hidden="true" customHeight="true" outlineLevel="0" collapsed="false"/>
    <row r="34080" customFormat="false" ht="45" hidden="true" customHeight="true" outlineLevel="0" collapsed="false"/>
    <row r="34081" customFormat="false" ht="45" hidden="true" customHeight="true" outlineLevel="0" collapsed="false"/>
    <row r="34082" customFormat="false" ht="45" hidden="true" customHeight="true" outlineLevel="0" collapsed="false"/>
    <row r="34083" customFormat="false" ht="45" hidden="true" customHeight="true" outlineLevel="0" collapsed="false"/>
    <row r="34084" customFormat="false" ht="45" hidden="true" customHeight="true" outlineLevel="0" collapsed="false"/>
    <row r="34085" customFormat="false" ht="45" hidden="true" customHeight="true" outlineLevel="0" collapsed="false"/>
    <row r="34086" customFormat="false" ht="45" hidden="true" customHeight="true" outlineLevel="0" collapsed="false"/>
    <row r="34087" customFormat="false" ht="45" hidden="true" customHeight="true" outlineLevel="0" collapsed="false"/>
    <row r="34088" customFormat="false" ht="45" hidden="true" customHeight="true" outlineLevel="0" collapsed="false"/>
    <row r="34089" customFormat="false" ht="45" hidden="true" customHeight="true" outlineLevel="0" collapsed="false"/>
    <row r="34090" customFormat="false" ht="45" hidden="true" customHeight="true" outlineLevel="0" collapsed="false"/>
    <row r="34091" customFormat="false" ht="45" hidden="true" customHeight="true" outlineLevel="0" collapsed="false"/>
    <row r="34092" customFormat="false" ht="45" hidden="true" customHeight="true" outlineLevel="0" collapsed="false"/>
    <row r="34093" customFormat="false" ht="45" hidden="true" customHeight="true" outlineLevel="0" collapsed="false"/>
    <row r="34094" customFormat="false" ht="45" hidden="true" customHeight="true" outlineLevel="0" collapsed="false"/>
    <row r="34095" customFormat="false" ht="45" hidden="true" customHeight="true" outlineLevel="0" collapsed="false"/>
    <row r="34096" customFormat="false" ht="45" hidden="true" customHeight="true" outlineLevel="0" collapsed="false"/>
    <row r="34097" customFormat="false" ht="45" hidden="true" customHeight="true" outlineLevel="0" collapsed="false"/>
    <row r="34098" customFormat="false" ht="45" hidden="true" customHeight="true" outlineLevel="0" collapsed="false"/>
    <row r="34099" customFormat="false" ht="45" hidden="true" customHeight="true" outlineLevel="0" collapsed="false"/>
    <row r="34100" customFormat="false" ht="45" hidden="true" customHeight="true" outlineLevel="0" collapsed="false"/>
    <row r="34101" customFormat="false" ht="45" hidden="true" customHeight="true" outlineLevel="0" collapsed="false"/>
    <row r="34102" customFormat="false" ht="45" hidden="true" customHeight="true" outlineLevel="0" collapsed="false"/>
    <row r="34103" customFormat="false" ht="45" hidden="true" customHeight="true" outlineLevel="0" collapsed="false"/>
    <row r="34104" customFormat="false" ht="45" hidden="true" customHeight="true" outlineLevel="0" collapsed="false"/>
    <row r="34105" customFormat="false" ht="45" hidden="true" customHeight="true" outlineLevel="0" collapsed="false"/>
    <row r="34106" customFormat="false" ht="45" hidden="true" customHeight="true" outlineLevel="0" collapsed="false"/>
    <row r="34107" customFormat="false" ht="45" hidden="true" customHeight="true" outlineLevel="0" collapsed="false"/>
    <row r="34108" customFormat="false" ht="45" hidden="true" customHeight="true" outlineLevel="0" collapsed="false"/>
    <row r="34109" customFormat="false" ht="45" hidden="true" customHeight="true" outlineLevel="0" collapsed="false"/>
    <row r="34110" customFormat="false" ht="45" hidden="true" customHeight="true" outlineLevel="0" collapsed="false"/>
    <row r="34111" customFormat="false" ht="45" hidden="true" customHeight="true" outlineLevel="0" collapsed="false"/>
    <row r="34112" customFormat="false" ht="45" hidden="true" customHeight="true" outlineLevel="0" collapsed="false"/>
    <row r="34113" customFormat="false" ht="45" hidden="true" customHeight="true" outlineLevel="0" collapsed="false"/>
    <row r="34114" customFormat="false" ht="45" hidden="true" customHeight="true" outlineLevel="0" collapsed="false"/>
    <row r="34115" customFormat="false" ht="45" hidden="true" customHeight="true" outlineLevel="0" collapsed="false"/>
    <row r="34116" customFormat="false" ht="45" hidden="true" customHeight="true" outlineLevel="0" collapsed="false"/>
    <row r="34117" customFormat="false" ht="45" hidden="true" customHeight="true" outlineLevel="0" collapsed="false"/>
    <row r="34118" customFormat="false" ht="45" hidden="true" customHeight="true" outlineLevel="0" collapsed="false"/>
    <row r="34119" customFormat="false" ht="45" hidden="true" customHeight="true" outlineLevel="0" collapsed="false"/>
    <row r="34120" customFormat="false" ht="45" hidden="true" customHeight="true" outlineLevel="0" collapsed="false"/>
    <row r="34121" customFormat="false" ht="45" hidden="true" customHeight="true" outlineLevel="0" collapsed="false"/>
    <row r="34122" customFormat="false" ht="45" hidden="true" customHeight="true" outlineLevel="0" collapsed="false"/>
    <row r="34123" customFormat="false" ht="45" hidden="true" customHeight="true" outlineLevel="0" collapsed="false"/>
    <row r="34124" customFormat="false" ht="45" hidden="true" customHeight="true" outlineLevel="0" collapsed="false"/>
    <row r="34125" customFormat="false" ht="45" hidden="true" customHeight="true" outlineLevel="0" collapsed="false"/>
    <row r="34126" customFormat="false" ht="45" hidden="true" customHeight="true" outlineLevel="0" collapsed="false"/>
    <row r="34127" customFormat="false" ht="45" hidden="true" customHeight="true" outlineLevel="0" collapsed="false"/>
    <row r="34128" customFormat="false" ht="45" hidden="true" customHeight="true" outlineLevel="0" collapsed="false"/>
    <row r="34129" customFormat="false" ht="45" hidden="true" customHeight="true" outlineLevel="0" collapsed="false"/>
    <row r="34130" customFormat="false" ht="45" hidden="true" customHeight="true" outlineLevel="0" collapsed="false"/>
    <row r="34131" customFormat="false" ht="45" hidden="true" customHeight="true" outlineLevel="0" collapsed="false"/>
    <row r="34132" customFormat="false" ht="45" hidden="true" customHeight="true" outlineLevel="0" collapsed="false"/>
    <row r="34133" customFormat="false" ht="45" hidden="true" customHeight="true" outlineLevel="0" collapsed="false"/>
    <row r="34134" customFormat="false" ht="45" hidden="true" customHeight="true" outlineLevel="0" collapsed="false"/>
    <row r="34135" customFormat="false" ht="45" hidden="true" customHeight="true" outlineLevel="0" collapsed="false"/>
    <row r="34136" customFormat="false" ht="45" hidden="true" customHeight="true" outlineLevel="0" collapsed="false"/>
    <row r="34137" customFormat="false" ht="45" hidden="true" customHeight="true" outlineLevel="0" collapsed="false"/>
    <row r="34138" customFormat="false" ht="45" hidden="true" customHeight="true" outlineLevel="0" collapsed="false"/>
    <row r="34139" customFormat="false" ht="45" hidden="true" customHeight="true" outlineLevel="0" collapsed="false"/>
    <row r="34140" customFormat="false" ht="45" hidden="true" customHeight="true" outlineLevel="0" collapsed="false"/>
    <row r="34141" customFormat="false" ht="45" hidden="true" customHeight="true" outlineLevel="0" collapsed="false"/>
    <row r="34142" customFormat="false" ht="45" hidden="true" customHeight="true" outlineLevel="0" collapsed="false"/>
    <row r="34143" customFormat="false" ht="45" hidden="true" customHeight="true" outlineLevel="0" collapsed="false"/>
    <row r="34144" customFormat="false" ht="45" hidden="true" customHeight="true" outlineLevel="0" collapsed="false"/>
    <row r="34145" customFormat="false" ht="45" hidden="true" customHeight="true" outlineLevel="0" collapsed="false"/>
    <row r="34146" customFormat="false" ht="45" hidden="true" customHeight="true" outlineLevel="0" collapsed="false"/>
    <row r="34147" customFormat="false" ht="45" hidden="true" customHeight="true" outlineLevel="0" collapsed="false"/>
    <row r="34148" customFormat="false" ht="45" hidden="true" customHeight="true" outlineLevel="0" collapsed="false"/>
    <row r="34149" customFormat="false" ht="45" hidden="true" customHeight="true" outlineLevel="0" collapsed="false"/>
    <row r="34150" customFormat="false" ht="45" hidden="true" customHeight="true" outlineLevel="0" collapsed="false"/>
    <row r="34151" customFormat="false" ht="45" hidden="true" customHeight="true" outlineLevel="0" collapsed="false"/>
    <row r="34152" customFormat="false" ht="45" hidden="true" customHeight="true" outlineLevel="0" collapsed="false"/>
    <row r="34153" customFormat="false" ht="45" hidden="true" customHeight="true" outlineLevel="0" collapsed="false"/>
    <row r="34154" customFormat="false" ht="45" hidden="true" customHeight="true" outlineLevel="0" collapsed="false"/>
    <row r="34155" customFormat="false" ht="45" hidden="true" customHeight="true" outlineLevel="0" collapsed="false"/>
    <row r="34156" customFormat="false" ht="45" hidden="true" customHeight="true" outlineLevel="0" collapsed="false"/>
    <row r="34157" customFormat="false" ht="45" hidden="true" customHeight="true" outlineLevel="0" collapsed="false"/>
    <row r="34158" customFormat="false" ht="45" hidden="true" customHeight="true" outlineLevel="0" collapsed="false"/>
    <row r="34159" customFormat="false" ht="45" hidden="true" customHeight="true" outlineLevel="0" collapsed="false"/>
    <row r="34160" customFormat="false" ht="45" hidden="true" customHeight="true" outlineLevel="0" collapsed="false"/>
    <row r="34161" customFormat="false" ht="45" hidden="true" customHeight="true" outlineLevel="0" collapsed="false"/>
    <row r="34162" customFormat="false" ht="45" hidden="true" customHeight="true" outlineLevel="0" collapsed="false"/>
    <row r="34163" customFormat="false" ht="45" hidden="true" customHeight="true" outlineLevel="0" collapsed="false"/>
    <row r="34164" customFormat="false" ht="45" hidden="true" customHeight="true" outlineLevel="0" collapsed="false"/>
    <row r="34165" customFormat="false" ht="45" hidden="true" customHeight="true" outlineLevel="0" collapsed="false"/>
    <row r="34166" customFormat="false" ht="45" hidden="true" customHeight="true" outlineLevel="0" collapsed="false"/>
    <row r="34167" customFormat="false" ht="45" hidden="true" customHeight="true" outlineLevel="0" collapsed="false"/>
    <row r="34168" customFormat="false" ht="45" hidden="true" customHeight="true" outlineLevel="0" collapsed="false"/>
    <row r="34169" customFormat="false" ht="45" hidden="true" customHeight="true" outlineLevel="0" collapsed="false"/>
    <row r="34170" customFormat="false" ht="45" hidden="true" customHeight="true" outlineLevel="0" collapsed="false"/>
    <row r="34171" customFormat="false" ht="45" hidden="true" customHeight="true" outlineLevel="0" collapsed="false"/>
    <row r="34172" customFormat="false" ht="45" hidden="true" customHeight="true" outlineLevel="0" collapsed="false"/>
    <row r="34173" customFormat="false" ht="45" hidden="true" customHeight="true" outlineLevel="0" collapsed="false"/>
    <row r="34174" customFormat="false" ht="45" hidden="true" customHeight="true" outlineLevel="0" collapsed="false"/>
    <row r="34175" customFormat="false" ht="45" hidden="true" customHeight="true" outlineLevel="0" collapsed="false"/>
    <row r="34176" customFormat="false" ht="45" hidden="true" customHeight="true" outlineLevel="0" collapsed="false"/>
    <row r="34177" customFormat="false" ht="45" hidden="true" customHeight="true" outlineLevel="0" collapsed="false"/>
    <row r="34178" customFormat="false" ht="45" hidden="true" customHeight="true" outlineLevel="0" collapsed="false"/>
    <row r="34179" customFormat="false" ht="45" hidden="true" customHeight="true" outlineLevel="0" collapsed="false"/>
    <row r="34180" customFormat="false" ht="45" hidden="true" customHeight="true" outlineLevel="0" collapsed="false"/>
    <row r="34181" customFormat="false" ht="45" hidden="true" customHeight="true" outlineLevel="0" collapsed="false"/>
    <row r="34182" customFormat="false" ht="45" hidden="true" customHeight="true" outlineLevel="0" collapsed="false"/>
    <row r="34183" customFormat="false" ht="45" hidden="true" customHeight="true" outlineLevel="0" collapsed="false"/>
    <row r="34184" customFormat="false" ht="45" hidden="true" customHeight="true" outlineLevel="0" collapsed="false"/>
    <row r="34185" customFormat="false" ht="45" hidden="true" customHeight="true" outlineLevel="0" collapsed="false"/>
    <row r="34186" customFormat="false" ht="45" hidden="true" customHeight="true" outlineLevel="0" collapsed="false"/>
    <row r="34187" customFormat="false" ht="45" hidden="true" customHeight="true" outlineLevel="0" collapsed="false"/>
    <row r="34188" customFormat="false" ht="45" hidden="true" customHeight="true" outlineLevel="0" collapsed="false"/>
    <row r="34189" customFormat="false" ht="45" hidden="true" customHeight="true" outlineLevel="0" collapsed="false"/>
    <row r="34190" customFormat="false" ht="45" hidden="true" customHeight="true" outlineLevel="0" collapsed="false"/>
    <row r="34191" customFormat="false" ht="45" hidden="true" customHeight="true" outlineLevel="0" collapsed="false"/>
    <row r="34192" customFormat="false" ht="45" hidden="true" customHeight="true" outlineLevel="0" collapsed="false"/>
    <row r="34193" customFormat="false" ht="45" hidden="true" customHeight="true" outlineLevel="0" collapsed="false"/>
    <row r="34194" customFormat="false" ht="45" hidden="true" customHeight="true" outlineLevel="0" collapsed="false"/>
    <row r="34195" customFormat="false" ht="45" hidden="true" customHeight="true" outlineLevel="0" collapsed="false"/>
    <row r="34196" customFormat="false" ht="45" hidden="true" customHeight="true" outlineLevel="0" collapsed="false"/>
    <row r="34197" customFormat="false" ht="45" hidden="true" customHeight="true" outlineLevel="0" collapsed="false"/>
    <row r="34198" customFormat="false" ht="45" hidden="true" customHeight="true" outlineLevel="0" collapsed="false"/>
    <row r="34199" customFormat="false" ht="45" hidden="true" customHeight="true" outlineLevel="0" collapsed="false"/>
    <row r="34200" customFormat="false" ht="45" hidden="true" customHeight="true" outlineLevel="0" collapsed="false"/>
    <row r="34201" customFormat="false" ht="45" hidden="true" customHeight="true" outlineLevel="0" collapsed="false"/>
    <row r="34202" customFormat="false" ht="45" hidden="true" customHeight="true" outlineLevel="0" collapsed="false"/>
    <row r="34203" customFormat="false" ht="45" hidden="true" customHeight="true" outlineLevel="0" collapsed="false"/>
    <row r="34204" customFormat="false" ht="45" hidden="true" customHeight="true" outlineLevel="0" collapsed="false"/>
    <row r="34205" customFormat="false" ht="45" hidden="true" customHeight="true" outlineLevel="0" collapsed="false"/>
    <row r="34206" customFormat="false" ht="45" hidden="true" customHeight="true" outlineLevel="0" collapsed="false"/>
    <row r="34207" customFormat="false" ht="45" hidden="true" customHeight="true" outlineLevel="0" collapsed="false"/>
    <row r="34208" customFormat="false" ht="45" hidden="true" customHeight="true" outlineLevel="0" collapsed="false"/>
    <row r="34209" customFormat="false" ht="45" hidden="true" customHeight="true" outlineLevel="0" collapsed="false"/>
    <row r="34210" customFormat="false" ht="45" hidden="true" customHeight="true" outlineLevel="0" collapsed="false"/>
    <row r="34211" customFormat="false" ht="45" hidden="true" customHeight="true" outlineLevel="0" collapsed="false"/>
    <row r="34212" customFormat="false" ht="45" hidden="true" customHeight="true" outlineLevel="0" collapsed="false"/>
    <row r="34213" customFormat="false" ht="45" hidden="true" customHeight="true" outlineLevel="0" collapsed="false"/>
    <row r="34214" customFormat="false" ht="45" hidden="true" customHeight="true" outlineLevel="0" collapsed="false"/>
    <row r="34215" customFormat="false" ht="45" hidden="true" customHeight="true" outlineLevel="0" collapsed="false"/>
    <row r="34216" customFormat="false" ht="45" hidden="true" customHeight="true" outlineLevel="0" collapsed="false"/>
    <row r="34217" customFormat="false" ht="45" hidden="true" customHeight="true" outlineLevel="0" collapsed="false"/>
    <row r="34218" customFormat="false" ht="45" hidden="true" customHeight="true" outlineLevel="0" collapsed="false"/>
    <row r="34219" customFormat="false" ht="45" hidden="true" customHeight="true" outlineLevel="0" collapsed="false"/>
    <row r="34220" customFormat="false" ht="45" hidden="true" customHeight="true" outlineLevel="0" collapsed="false"/>
    <row r="34221" customFormat="false" ht="45" hidden="true" customHeight="true" outlineLevel="0" collapsed="false"/>
    <row r="34222" customFormat="false" ht="45" hidden="true" customHeight="true" outlineLevel="0" collapsed="false"/>
    <row r="34223" customFormat="false" ht="45" hidden="true" customHeight="true" outlineLevel="0" collapsed="false"/>
    <row r="34224" customFormat="false" ht="45" hidden="true" customHeight="true" outlineLevel="0" collapsed="false"/>
    <row r="34225" customFormat="false" ht="45" hidden="true" customHeight="true" outlineLevel="0" collapsed="false"/>
    <row r="34226" customFormat="false" ht="45" hidden="true" customHeight="true" outlineLevel="0" collapsed="false"/>
    <row r="34227" customFormat="false" ht="45" hidden="true" customHeight="true" outlineLevel="0" collapsed="false"/>
    <row r="34228" customFormat="false" ht="45" hidden="true" customHeight="true" outlineLevel="0" collapsed="false"/>
    <row r="34229" customFormat="false" ht="45" hidden="true" customHeight="true" outlineLevel="0" collapsed="false"/>
    <row r="34230" customFormat="false" ht="45" hidden="true" customHeight="true" outlineLevel="0" collapsed="false"/>
    <row r="34231" customFormat="false" ht="45" hidden="true" customHeight="true" outlineLevel="0" collapsed="false"/>
    <row r="34232" customFormat="false" ht="45" hidden="true" customHeight="true" outlineLevel="0" collapsed="false"/>
    <row r="34233" customFormat="false" ht="45" hidden="true" customHeight="true" outlineLevel="0" collapsed="false"/>
    <row r="34234" customFormat="false" ht="45" hidden="true" customHeight="true" outlineLevel="0" collapsed="false"/>
    <row r="34235" customFormat="false" ht="45" hidden="true" customHeight="true" outlineLevel="0" collapsed="false"/>
    <row r="34236" customFormat="false" ht="45" hidden="true" customHeight="true" outlineLevel="0" collapsed="false"/>
    <row r="34237" customFormat="false" ht="45" hidden="true" customHeight="true" outlineLevel="0" collapsed="false"/>
    <row r="34238" customFormat="false" ht="45" hidden="true" customHeight="true" outlineLevel="0" collapsed="false"/>
    <row r="34239" customFormat="false" ht="45" hidden="true" customHeight="true" outlineLevel="0" collapsed="false"/>
    <row r="34240" customFormat="false" ht="45" hidden="true" customHeight="true" outlineLevel="0" collapsed="false"/>
    <row r="34241" customFormat="false" ht="45" hidden="true" customHeight="true" outlineLevel="0" collapsed="false"/>
    <row r="34242" customFormat="false" ht="45" hidden="true" customHeight="true" outlineLevel="0" collapsed="false"/>
    <row r="34243" customFormat="false" ht="45" hidden="true" customHeight="true" outlineLevel="0" collapsed="false"/>
    <row r="34244" customFormat="false" ht="45" hidden="true" customHeight="true" outlineLevel="0" collapsed="false"/>
    <row r="34245" customFormat="false" ht="45" hidden="true" customHeight="true" outlineLevel="0" collapsed="false"/>
    <row r="34246" customFormat="false" ht="45" hidden="true" customHeight="true" outlineLevel="0" collapsed="false"/>
    <row r="34247" customFormat="false" ht="45" hidden="true" customHeight="true" outlineLevel="0" collapsed="false"/>
    <row r="34248" customFormat="false" ht="45" hidden="true" customHeight="true" outlineLevel="0" collapsed="false"/>
    <row r="34249" customFormat="false" ht="45" hidden="true" customHeight="true" outlineLevel="0" collapsed="false"/>
    <row r="34250" customFormat="false" ht="45" hidden="true" customHeight="true" outlineLevel="0" collapsed="false"/>
    <row r="34251" customFormat="false" ht="45" hidden="true" customHeight="true" outlineLevel="0" collapsed="false"/>
    <row r="34252" customFormat="false" ht="45" hidden="true" customHeight="true" outlineLevel="0" collapsed="false"/>
    <row r="34253" customFormat="false" ht="45" hidden="true" customHeight="true" outlineLevel="0" collapsed="false"/>
    <row r="34254" customFormat="false" ht="45" hidden="true" customHeight="true" outlineLevel="0" collapsed="false"/>
    <row r="34255" customFormat="false" ht="45" hidden="true" customHeight="true" outlineLevel="0" collapsed="false"/>
    <row r="34256" customFormat="false" ht="45" hidden="true" customHeight="true" outlineLevel="0" collapsed="false"/>
    <row r="34257" customFormat="false" ht="45" hidden="true" customHeight="true" outlineLevel="0" collapsed="false"/>
    <row r="34258" customFormat="false" ht="45" hidden="true" customHeight="true" outlineLevel="0" collapsed="false"/>
    <row r="34259" customFormat="false" ht="45" hidden="true" customHeight="true" outlineLevel="0" collapsed="false"/>
    <row r="34260" customFormat="false" ht="45" hidden="true" customHeight="true" outlineLevel="0" collapsed="false"/>
    <row r="34261" customFormat="false" ht="45" hidden="true" customHeight="true" outlineLevel="0" collapsed="false"/>
    <row r="34262" customFormat="false" ht="45" hidden="true" customHeight="true" outlineLevel="0" collapsed="false"/>
    <row r="34263" customFormat="false" ht="45" hidden="true" customHeight="true" outlineLevel="0" collapsed="false"/>
    <row r="34264" customFormat="false" ht="45" hidden="true" customHeight="true" outlineLevel="0" collapsed="false"/>
    <row r="34265" customFormat="false" ht="45" hidden="true" customHeight="true" outlineLevel="0" collapsed="false"/>
    <row r="34266" customFormat="false" ht="45" hidden="true" customHeight="true" outlineLevel="0" collapsed="false"/>
    <row r="34267" customFormat="false" ht="45" hidden="true" customHeight="true" outlineLevel="0" collapsed="false"/>
    <row r="34268" customFormat="false" ht="45" hidden="true" customHeight="true" outlineLevel="0" collapsed="false"/>
    <row r="34269" customFormat="false" ht="45" hidden="true" customHeight="true" outlineLevel="0" collapsed="false"/>
    <row r="34270" customFormat="false" ht="45" hidden="true" customHeight="true" outlineLevel="0" collapsed="false"/>
    <row r="34271" customFormat="false" ht="45" hidden="true" customHeight="true" outlineLevel="0" collapsed="false"/>
    <row r="34272" customFormat="false" ht="45" hidden="true" customHeight="true" outlineLevel="0" collapsed="false"/>
    <row r="34273" customFormat="false" ht="45" hidden="true" customHeight="true" outlineLevel="0" collapsed="false"/>
    <row r="34274" customFormat="false" ht="45" hidden="true" customHeight="true" outlineLevel="0" collapsed="false"/>
    <row r="34275" customFormat="false" ht="45" hidden="true" customHeight="true" outlineLevel="0" collapsed="false"/>
    <row r="34276" customFormat="false" ht="45" hidden="true" customHeight="true" outlineLevel="0" collapsed="false"/>
    <row r="34277" customFormat="false" ht="45" hidden="true" customHeight="true" outlineLevel="0" collapsed="false"/>
    <row r="34278" customFormat="false" ht="45" hidden="true" customHeight="true" outlineLevel="0" collapsed="false"/>
    <row r="34279" customFormat="false" ht="45" hidden="true" customHeight="true" outlineLevel="0" collapsed="false"/>
    <row r="34280" customFormat="false" ht="45" hidden="true" customHeight="true" outlineLevel="0" collapsed="false"/>
    <row r="34281" customFormat="false" ht="45" hidden="true" customHeight="true" outlineLevel="0" collapsed="false"/>
    <row r="34282" customFormat="false" ht="45" hidden="true" customHeight="true" outlineLevel="0" collapsed="false"/>
    <row r="34283" customFormat="false" ht="45" hidden="true" customHeight="true" outlineLevel="0" collapsed="false"/>
    <row r="34284" customFormat="false" ht="45" hidden="true" customHeight="true" outlineLevel="0" collapsed="false"/>
    <row r="34285" customFormat="false" ht="45" hidden="true" customHeight="true" outlineLevel="0" collapsed="false"/>
    <row r="34286" customFormat="false" ht="45" hidden="true" customHeight="true" outlineLevel="0" collapsed="false"/>
    <row r="34287" customFormat="false" ht="45" hidden="true" customHeight="true" outlineLevel="0" collapsed="false"/>
    <row r="34288" customFormat="false" ht="45" hidden="true" customHeight="true" outlineLevel="0" collapsed="false"/>
    <row r="34289" customFormat="false" ht="45" hidden="true" customHeight="true" outlineLevel="0" collapsed="false"/>
    <row r="34290" customFormat="false" ht="45" hidden="true" customHeight="true" outlineLevel="0" collapsed="false"/>
    <row r="34291" customFormat="false" ht="45" hidden="true" customHeight="true" outlineLevel="0" collapsed="false"/>
    <row r="34292" customFormat="false" ht="45" hidden="true" customHeight="true" outlineLevel="0" collapsed="false"/>
    <row r="34293" customFormat="false" ht="45" hidden="true" customHeight="true" outlineLevel="0" collapsed="false"/>
    <row r="34294" customFormat="false" ht="45" hidden="true" customHeight="true" outlineLevel="0" collapsed="false"/>
    <row r="34295" customFormat="false" ht="45" hidden="true" customHeight="true" outlineLevel="0" collapsed="false"/>
    <row r="34296" customFormat="false" ht="45" hidden="true" customHeight="true" outlineLevel="0" collapsed="false"/>
    <row r="34297" customFormat="false" ht="45" hidden="true" customHeight="true" outlineLevel="0" collapsed="false"/>
    <row r="34298" customFormat="false" ht="45" hidden="true" customHeight="true" outlineLevel="0" collapsed="false"/>
    <row r="34299" customFormat="false" ht="45" hidden="true" customHeight="true" outlineLevel="0" collapsed="false"/>
    <row r="34300" customFormat="false" ht="45" hidden="true" customHeight="true" outlineLevel="0" collapsed="false"/>
    <row r="34301" customFormat="false" ht="45" hidden="true" customHeight="true" outlineLevel="0" collapsed="false"/>
    <row r="34302" customFormat="false" ht="45" hidden="true" customHeight="true" outlineLevel="0" collapsed="false"/>
    <row r="34303" customFormat="false" ht="45" hidden="true" customHeight="true" outlineLevel="0" collapsed="false"/>
    <row r="34304" customFormat="false" ht="45" hidden="true" customHeight="true" outlineLevel="0" collapsed="false"/>
    <row r="34305" customFormat="false" ht="45" hidden="true" customHeight="true" outlineLevel="0" collapsed="false"/>
    <row r="34306" customFormat="false" ht="45" hidden="true" customHeight="true" outlineLevel="0" collapsed="false"/>
    <row r="34307" customFormat="false" ht="45" hidden="true" customHeight="true" outlineLevel="0" collapsed="false"/>
    <row r="34308" customFormat="false" ht="45" hidden="true" customHeight="true" outlineLevel="0" collapsed="false"/>
    <row r="34309" customFormat="false" ht="45" hidden="true" customHeight="true" outlineLevel="0" collapsed="false"/>
    <row r="34310" customFormat="false" ht="45" hidden="true" customHeight="true" outlineLevel="0" collapsed="false"/>
    <row r="34311" customFormat="false" ht="45" hidden="true" customHeight="true" outlineLevel="0" collapsed="false"/>
    <row r="34312" customFormat="false" ht="45" hidden="true" customHeight="true" outlineLevel="0" collapsed="false"/>
    <row r="34313" customFormat="false" ht="45" hidden="true" customHeight="true" outlineLevel="0" collapsed="false"/>
    <row r="34314" customFormat="false" ht="45" hidden="true" customHeight="true" outlineLevel="0" collapsed="false"/>
    <row r="34315" customFormat="false" ht="45" hidden="true" customHeight="true" outlineLevel="0" collapsed="false"/>
    <row r="34316" customFormat="false" ht="45" hidden="true" customHeight="true" outlineLevel="0" collapsed="false"/>
    <row r="34317" customFormat="false" ht="45" hidden="true" customHeight="true" outlineLevel="0" collapsed="false"/>
    <row r="34318" customFormat="false" ht="45" hidden="true" customHeight="true" outlineLevel="0" collapsed="false"/>
    <row r="34319" customFormat="false" ht="45" hidden="true" customHeight="true" outlineLevel="0" collapsed="false"/>
    <row r="34320" customFormat="false" ht="45" hidden="true" customHeight="true" outlineLevel="0" collapsed="false"/>
    <row r="34321" customFormat="false" ht="45" hidden="true" customHeight="true" outlineLevel="0" collapsed="false"/>
    <row r="34322" customFormat="false" ht="45" hidden="true" customHeight="true" outlineLevel="0" collapsed="false"/>
    <row r="34323" customFormat="false" ht="45" hidden="true" customHeight="true" outlineLevel="0" collapsed="false"/>
    <row r="34324" customFormat="false" ht="45" hidden="true" customHeight="true" outlineLevel="0" collapsed="false"/>
    <row r="34325" customFormat="false" ht="45" hidden="true" customHeight="true" outlineLevel="0" collapsed="false"/>
    <row r="34326" customFormat="false" ht="45" hidden="true" customHeight="true" outlineLevel="0" collapsed="false"/>
    <row r="34327" customFormat="false" ht="45" hidden="true" customHeight="true" outlineLevel="0" collapsed="false"/>
    <row r="34328" customFormat="false" ht="45" hidden="true" customHeight="true" outlineLevel="0" collapsed="false"/>
    <row r="34329" customFormat="false" ht="45" hidden="true" customHeight="true" outlineLevel="0" collapsed="false"/>
    <row r="34330" customFormat="false" ht="45" hidden="true" customHeight="true" outlineLevel="0" collapsed="false"/>
    <row r="34331" customFormat="false" ht="45" hidden="true" customHeight="true" outlineLevel="0" collapsed="false"/>
    <row r="34332" customFormat="false" ht="45" hidden="true" customHeight="true" outlineLevel="0" collapsed="false"/>
    <row r="34333" customFormat="false" ht="45" hidden="true" customHeight="true" outlineLevel="0" collapsed="false"/>
    <row r="34334" customFormat="false" ht="45" hidden="true" customHeight="true" outlineLevel="0" collapsed="false"/>
    <row r="34335" customFormat="false" ht="45" hidden="true" customHeight="true" outlineLevel="0" collapsed="false"/>
    <row r="34336" customFormat="false" ht="45" hidden="true" customHeight="true" outlineLevel="0" collapsed="false"/>
    <row r="34337" customFormat="false" ht="45" hidden="true" customHeight="true" outlineLevel="0" collapsed="false"/>
    <row r="34338" customFormat="false" ht="45" hidden="true" customHeight="true" outlineLevel="0" collapsed="false"/>
    <row r="34339" customFormat="false" ht="45" hidden="true" customHeight="true" outlineLevel="0" collapsed="false"/>
    <row r="34340" customFormat="false" ht="45" hidden="true" customHeight="true" outlineLevel="0" collapsed="false"/>
    <row r="34341" customFormat="false" ht="45" hidden="true" customHeight="true" outlineLevel="0" collapsed="false"/>
    <row r="34342" customFormat="false" ht="45" hidden="true" customHeight="true" outlineLevel="0" collapsed="false"/>
    <row r="34343" customFormat="false" ht="45" hidden="true" customHeight="true" outlineLevel="0" collapsed="false"/>
    <row r="34344" customFormat="false" ht="45" hidden="true" customHeight="true" outlineLevel="0" collapsed="false"/>
    <row r="34345" customFormat="false" ht="45" hidden="true" customHeight="true" outlineLevel="0" collapsed="false"/>
    <row r="34346" customFormat="false" ht="45" hidden="true" customHeight="true" outlineLevel="0" collapsed="false"/>
    <row r="34347" customFormat="false" ht="45" hidden="true" customHeight="true" outlineLevel="0" collapsed="false"/>
    <row r="34348" customFormat="false" ht="45" hidden="true" customHeight="true" outlineLevel="0" collapsed="false"/>
    <row r="34349" customFormat="false" ht="45" hidden="true" customHeight="true" outlineLevel="0" collapsed="false"/>
    <row r="34350" customFormat="false" ht="45" hidden="true" customHeight="true" outlineLevel="0" collapsed="false"/>
    <row r="34351" customFormat="false" ht="45" hidden="true" customHeight="true" outlineLevel="0" collapsed="false"/>
    <row r="34352" customFormat="false" ht="45" hidden="true" customHeight="true" outlineLevel="0" collapsed="false"/>
    <row r="34353" customFormat="false" ht="45" hidden="true" customHeight="true" outlineLevel="0" collapsed="false"/>
    <row r="34354" customFormat="false" ht="45" hidden="true" customHeight="true" outlineLevel="0" collapsed="false"/>
    <row r="34355" customFormat="false" ht="45" hidden="true" customHeight="true" outlineLevel="0" collapsed="false"/>
    <row r="34356" customFormat="false" ht="45" hidden="true" customHeight="true" outlineLevel="0" collapsed="false"/>
    <row r="34357" customFormat="false" ht="45" hidden="true" customHeight="true" outlineLevel="0" collapsed="false"/>
    <row r="34358" customFormat="false" ht="45" hidden="true" customHeight="true" outlineLevel="0" collapsed="false"/>
    <row r="34359" customFormat="false" ht="45" hidden="true" customHeight="true" outlineLevel="0" collapsed="false"/>
    <row r="34360" customFormat="false" ht="45" hidden="true" customHeight="true" outlineLevel="0" collapsed="false"/>
    <row r="34361" customFormat="false" ht="45" hidden="true" customHeight="true" outlineLevel="0" collapsed="false"/>
    <row r="34362" customFormat="false" ht="45" hidden="true" customHeight="true" outlineLevel="0" collapsed="false"/>
    <row r="34363" customFormat="false" ht="45" hidden="true" customHeight="true" outlineLevel="0" collapsed="false"/>
    <row r="34364" customFormat="false" ht="45" hidden="true" customHeight="true" outlineLevel="0" collapsed="false"/>
    <row r="34365" customFormat="false" ht="45" hidden="true" customHeight="true" outlineLevel="0" collapsed="false"/>
    <row r="34366" customFormat="false" ht="45" hidden="true" customHeight="true" outlineLevel="0" collapsed="false"/>
    <row r="34367" customFormat="false" ht="45" hidden="true" customHeight="true" outlineLevel="0" collapsed="false"/>
    <row r="34368" customFormat="false" ht="45" hidden="true" customHeight="true" outlineLevel="0" collapsed="false"/>
    <row r="34369" customFormat="false" ht="45" hidden="true" customHeight="true" outlineLevel="0" collapsed="false"/>
    <row r="34370" customFormat="false" ht="45" hidden="true" customHeight="true" outlineLevel="0" collapsed="false"/>
    <row r="34371" customFormat="false" ht="45" hidden="true" customHeight="true" outlineLevel="0" collapsed="false"/>
    <row r="34372" customFormat="false" ht="45" hidden="true" customHeight="true" outlineLevel="0" collapsed="false"/>
    <row r="34373" customFormat="false" ht="45" hidden="true" customHeight="true" outlineLevel="0" collapsed="false"/>
    <row r="34374" customFormat="false" ht="45" hidden="true" customHeight="true" outlineLevel="0" collapsed="false"/>
    <row r="34375" customFormat="false" ht="45" hidden="true" customHeight="true" outlineLevel="0" collapsed="false"/>
    <row r="34376" customFormat="false" ht="45" hidden="true" customHeight="true" outlineLevel="0" collapsed="false"/>
    <row r="34377" customFormat="false" ht="45" hidden="true" customHeight="true" outlineLevel="0" collapsed="false"/>
    <row r="34378" customFormat="false" ht="45" hidden="true" customHeight="true" outlineLevel="0" collapsed="false"/>
    <row r="34379" customFormat="false" ht="45" hidden="true" customHeight="true" outlineLevel="0" collapsed="false"/>
    <row r="34380" customFormat="false" ht="45" hidden="true" customHeight="true" outlineLevel="0" collapsed="false"/>
    <row r="34381" customFormat="false" ht="45" hidden="true" customHeight="true" outlineLevel="0" collapsed="false"/>
    <row r="34382" customFormat="false" ht="45" hidden="true" customHeight="true" outlineLevel="0" collapsed="false"/>
    <row r="34383" customFormat="false" ht="45" hidden="true" customHeight="true" outlineLevel="0" collapsed="false"/>
    <row r="34384" customFormat="false" ht="45" hidden="true" customHeight="true" outlineLevel="0" collapsed="false"/>
    <row r="34385" customFormat="false" ht="45" hidden="true" customHeight="true" outlineLevel="0" collapsed="false"/>
    <row r="34386" customFormat="false" ht="45" hidden="true" customHeight="true" outlineLevel="0" collapsed="false"/>
    <row r="34387" customFormat="false" ht="45" hidden="true" customHeight="true" outlineLevel="0" collapsed="false"/>
    <row r="34388" customFormat="false" ht="45" hidden="true" customHeight="true" outlineLevel="0" collapsed="false"/>
    <row r="34389" customFormat="false" ht="45" hidden="true" customHeight="true" outlineLevel="0" collapsed="false"/>
    <row r="34390" customFormat="false" ht="45" hidden="true" customHeight="true" outlineLevel="0" collapsed="false"/>
    <row r="34391" customFormat="false" ht="45" hidden="true" customHeight="true" outlineLevel="0" collapsed="false"/>
    <row r="34392" customFormat="false" ht="45" hidden="true" customHeight="true" outlineLevel="0" collapsed="false"/>
    <row r="34393" customFormat="false" ht="45" hidden="true" customHeight="true" outlineLevel="0" collapsed="false"/>
    <row r="34394" customFormat="false" ht="45" hidden="true" customHeight="true" outlineLevel="0" collapsed="false"/>
    <row r="34395" customFormat="false" ht="45" hidden="true" customHeight="true" outlineLevel="0" collapsed="false"/>
    <row r="34396" customFormat="false" ht="45" hidden="true" customHeight="true" outlineLevel="0" collapsed="false"/>
    <row r="34397" customFormat="false" ht="45" hidden="true" customHeight="true" outlineLevel="0" collapsed="false"/>
    <row r="34398" customFormat="false" ht="45" hidden="true" customHeight="true" outlineLevel="0" collapsed="false"/>
    <row r="34399" customFormat="false" ht="45" hidden="true" customHeight="true" outlineLevel="0" collapsed="false"/>
    <row r="34400" customFormat="false" ht="45" hidden="true" customHeight="true" outlineLevel="0" collapsed="false"/>
    <row r="34401" customFormat="false" ht="45" hidden="true" customHeight="true" outlineLevel="0" collapsed="false"/>
    <row r="34402" customFormat="false" ht="45" hidden="true" customHeight="true" outlineLevel="0" collapsed="false"/>
    <row r="34403" customFormat="false" ht="45" hidden="true" customHeight="true" outlineLevel="0" collapsed="false"/>
    <row r="34404" customFormat="false" ht="45" hidden="true" customHeight="true" outlineLevel="0" collapsed="false"/>
    <row r="34405" customFormat="false" ht="45" hidden="true" customHeight="true" outlineLevel="0" collapsed="false"/>
    <row r="34406" customFormat="false" ht="45" hidden="true" customHeight="true" outlineLevel="0" collapsed="false"/>
    <row r="34407" customFormat="false" ht="45" hidden="true" customHeight="true" outlineLevel="0" collapsed="false"/>
    <row r="34408" customFormat="false" ht="45" hidden="true" customHeight="true" outlineLevel="0" collapsed="false"/>
    <row r="34409" customFormat="false" ht="45" hidden="true" customHeight="true" outlineLevel="0" collapsed="false"/>
    <row r="34410" customFormat="false" ht="45" hidden="true" customHeight="true" outlineLevel="0" collapsed="false"/>
    <row r="34411" customFormat="false" ht="45" hidden="true" customHeight="true" outlineLevel="0" collapsed="false"/>
    <row r="34412" customFormat="false" ht="45" hidden="true" customHeight="true" outlineLevel="0" collapsed="false"/>
    <row r="34413" customFormat="false" ht="45" hidden="true" customHeight="true" outlineLevel="0" collapsed="false"/>
    <row r="34414" customFormat="false" ht="45" hidden="true" customHeight="true" outlineLevel="0" collapsed="false"/>
    <row r="34415" customFormat="false" ht="45" hidden="true" customHeight="true" outlineLevel="0" collapsed="false"/>
    <row r="34416" customFormat="false" ht="45" hidden="true" customHeight="true" outlineLevel="0" collapsed="false"/>
    <row r="34417" customFormat="false" ht="45" hidden="true" customHeight="true" outlineLevel="0" collapsed="false"/>
    <row r="34418" customFormat="false" ht="45" hidden="true" customHeight="true" outlineLevel="0" collapsed="false"/>
    <row r="34419" customFormat="false" ht="45" hidden="true" customHeight="true" outlineLevel="0" collapsed="false"/>
    <row r="34420" customFormat="false" ht="45" hidden="true" customHeight="true" outlineLevel="0" collapsed="false"/>
    <row r="34421" customFormat="false" ht="45" hidden="true" customHeight="true" outlineLevel="0" collapsed="false"/>
    <row r="34422" customFormat="false" ht="45" hidden="true" customHeight="true" outlineLevel="0" collapsed="false"/>
    <row r="34423" customFormat="false" ht="45" hidden="true" customHeight="true" outlineLevel="0" collapsed="false"/>
    <row r="34424" customFormat="false" ht="45" hidden="true" customHeight="true" outlineLevel="0" collapsed="false"/>
    <row r="34425" customFormat="false" ht="45" hidden="true" customHeight="true" outlineLevel="0" collapsed="false"/>
    <row r="34426" customFormat="false" ht="45" hidden="true" customHeight="true" outlineLevel="0" collapsed="false"/>
    <row r="34427" customFormat="false" ht="45" hidden="true" customHeight="true" outlineLevel="0" collapsed="false"/>
    <row r="34428" customFormat="false" ht="45" hidden="true" customHeight="true" outlineLevel="0" collapsed="false"/>
    <row r="34429" customFormat="false" ht="45" hidden="true" customHeight="true" outlineLevel="0" collapsed="false"/>
    <row r="34430" customFormat="false" ht="45" hidden="true" customHeight="true" outlineLevel="0" collapsed="false"/>
    <row r="34431" customFormat="false" ht="45" hidden="true" customHeight="true" outlineLevel="0" collapsed="false"/>
    <row r="34432" customFormat="false" ht="45" hidden="true" customHeight="true" outlineLevel="0" collapsed="false"/>
    <row r="34433" customFormat="false" ht="45" hidden="true" customHeight="true" outlineLevel="0" collapsed="false"/>
    <row r="34434" customFormat="false" ht="45" hidden="true" customHeight="true" outlineLevel="0" collapsed="false"/>
    <row r="34435" customFormat="false" ht="45" hidden="true" customHeight="true" outlineLevel="0" collapsed="false"/>
    <row r="34436" customFormat="false" ht="45" hidden="true" customHeight="true" outlineLevel="0" collapsed="false"/>
    <row r="34437" customFormat="false" ht="45" hidden="true" customHeight="true" outlineLevel="0" collapsed="false"/>
    <row r="34438" customFormat="false" ht="45" hidden="true" customHeight="true" outlineLevel="0" collapsed="false"/>
    <row r="34439" customFormat="false" ht="45" hidden="true" customHeight="true" outlineLevel="0" collapsed="false"/>
    <row r="34440" customFormat="false" ht="45" hidden="true" customHeight="true" outlineLevel="0" collapsed="false"/>
    <row r="34441" customFormat="false" ht="45" hidden="true" customHeight="true" outlineLevel="0" collapsed="false"/>
    <row r="34442" customFormat="false" ht="45" hidden="true" customHeight="true" outlineLevel="0" collapsed="false"/>
    <row r="34443" customFormat="false" ht="45" hidden="true" customHeight="true" outlineLevel="0" collapsed="false"/>
    <row r="34444" customFormat="false" ht="45" hidden="true" customHeight="true" outlineLevel="0" collapsed="false"/>
    <row r="34445" customFormat="false" ht="45" hidden="true" customHeight="true" outlineLevel="0" collapsed="false"/>
    <row r="34446" customFormat="false" ht="45" hidden="true" customHeight="true" outlineLevel="0" collapsed="false"/>
    <row r="34447" customFormat="false" ht="45" hidden="true" customHeight="true" outlineLevel="0" collapsed="false"/>
    <row r="34448" customFormat="false" ht="45" hidden="true" customHeight="true" outlineLevel="0" collapsed="false"/>
    <row r="34449" customFormat="false" ht="45" hidden="true" customHeight="true" outlineLevel="0" collapsed="false"/>
    <row r="34450" customFormat="false" ht="45" hidden="true" customHeight="true" outlineLevel="0" collapsed="false"/>
    <row r="34451" customFormat="false" ht="45" hidden="true" customHeight="true" outlineLevel="0" collapsed="false"/>
    <row r="34452" customFormat="false" ht="45" hidden="true" customHeight="true" outlineLevel="0" collapsed="false"/>
    <row r="34453" customFormat="false" ht="45" hidden="true" customHeight="true" outlineLevel="0" collapsed="false"/>
    <row r="34454" customFormat="false" ht="45" hidden="true" customHeight="true" outlineLevel="0" collapsed="false"/>
    <row r="34455" customFormat="false" ht="45" hidden="true" customHeight="true" outlineLevel="0" collapsed="false"/>
    <row r="34456" customFormat="false" ht="45" hidden="true" customHeight="true" outlineLevel="0" collapsed="false"/>
    <row r="34457" customFormat="false" ht="45" hidden="true" customHeight="true" outlineLevel="0" collapsed="false"/>
    <row r="34458" customFormat="false" ht="45" hidden="true" customHeight="true" outlineLevel="0" collapsed="false"/>
    <row r="34459" customFormat="false" ht="45" hidden="true" customHeight="true" outlineLevel="0" collapsed="false"/>
    <row r="34460" customFormat="false" ht="45" hidden="true" customHeight="true" outlineLevel="0" collapsed="false"/>
    <row r="34461" customFormat="false" ht="45" hidden="true" customHeight="true" outlineLevel="0" collapsed="false"/>
    <row r="34462" customFormat="false" ht="45" hidden="true" customHeight="true" outlineLevel="0" collapsed="false"/>
    <row r="34463" customFormat="false" ht="45" hidden="true" customHeight="true" outlineLevel="0" collapsed="false"/>
    <row r="34464" customFormat="false" ht="45" hidden="true" customHeight="true" outlineLevel="0" collapsed="false"/>
    <row r="34465" customFormat="false" ht="45" hidden="true" customHeight="true" outlineLevel="0" collapsed="false"/>
    <row r="34466" customFormat="false" ht="45" hidden="true" customHeight="true" outlineLevel="0" collapsed="false"/>
    <row r="34467" customFormat="false" ht="45" hidden="true" customHeight="true" outlineLevel="0" collapsed="false"/>
    <row r="34468" customFormat="false" ht="45" hidden="true" customHeight="true" outlineLevel="0" collapsed="false"/>
    <row r="34469" customFormat="false" ht="45" hidden="true" customHeight="true" outlineLevel="0" collapsed="false"/>
    <row r="34470" customFormat="false" ht="45" hidden="true" customHeight="true" outlineLevel="0" collapsed="false"/>
    <row r="34471" customFormat="false" ht="45" hidden="true" customHeight="true" outlineLevel="0" collapsed="false"/>
    <row r="34472" customFormat="false" ht="45" hidden="true" customHeight="true" outlineLevel="0" collapsed="false"/>
    <row r="34473" customFormat="false" ht="45" hidden="true" customHeight="true" outlineLevel="0" collapsed="false"/>
    <row r="34474" customFormat="false" ht="45" hidden="true" customHeight="true" outlineLevel="0" collapsed="false"/>
    <row r="34475" customFormat="false" ht="45" hidden="true" customHeight="true" outlineLevel="0" collapsed="false"/>
    <row r="34476" customFormat="false" ht="45" hidden="true" customHeight="true" outlineLevel="0" collapsed="false"/>
    <row r="34477" customFormat="false" ht="45" hidden="true" customHeight="true" outlineLevel="0" collapsed="false"/>
    <row r="34478" customFormat="false" ht="45" hidden="true" customHeight="true" outlineLevel="0" collapsed="false"/>
    <row r="34479" customFormat="false" ht="45" hidden="true" customHeight="true" outlineLevel="0" collapsed="false"/>
    <row r="34480" customFormat="false" ht="45" hidden="true" customHeight="true" outlineLevel="0" collapsed="false"/>
    <row r="34481" customFormat="false" ht="45" hidden="true" customHeight="true" outlineLevel="0" collapsed="false"/>
    <row r="34482" customFormat="false" ht="45" hidden="true" customHeight="true" outlineLevel="0" collapsed="false"/>
    <row r="34483" customFormat="false" ht="45" hidden="true" customHeight="true" outlineLevel="0" collapsed="false"/>
    <row r="34484" customFormat="false" ht="45" hidden="true" customHeight="true" outlineLevel="0" collapsed="false"/>
    <row r="34485" customFormat="false" ht="45" hidden="true" customHeight="true" outlineLevel="0" collapsed="false"/>
    <row r="34486" customFormat="false" ht="45" hidden="true" customHeight="true" outlineLevel="0" collapsed="false"/>
    <row r="34487" customFormat="false" ht="45" hidden="true" customHeight="true" outlineLevel="0" collapsed="false"/>
    <row r="34488" customFormat="false" ht="45" hidden="true" customHeight="true" outlineLevel="0" collapsed="false"/>
    <row r="34489" customFormat="false" ht="45" hidden="true" customHeight="true" outlineLevel="0" collapsed="false"/>
    <row r="34490" customFormat="false" ht="45" hidden="true" customHeight="true" outlineLevel="0" collapsed="false"/>
    <row r="34491" customFormat="false" ht="45" hidden="true" customHeight="true" outlineLevel="0" collapsed="false"/>
    <row r="34492" customFormat="false" ht="45" hidden="true" customHeight="true" outlineLevel="0" collapsed="false"/>
    <row r="34493" customFormat="false" ht="45" hidden="true" customHeight="true" outlineLevel="0" collapsed="false"/>
    <row r="34494" customFormat="false" ht="45" hidden="true" customHeight="true" outlineLevel="0" collapsed="false"/>
    <row r="34495" customFormat="false" ht="45" hidden="true" customHeight="true" outlineLevel="0" collapsed="false"/>
    <row r="34496" customFormat="false" ht="45" hidden="true" customHeight="true" outlineLevel="0" collapsed="false"/>
    <row r="34497" customFormat="false" ht="45" hidden="true" customHeight="true" outlineLevel="0" collapsed="false"/>
    <row r="34498" customFormat="false" ht="45" hidden="true" customHeight="true" outlineLevel="0" collapsed="false"/>
    <row r="34499" customFormat="false" ht="45" hidden="true" customHeight="true" outlineLevel="0" collapsed="false"/>
    <row r="34500" customFormat="false" ht="45" hidden="true" customHeight="true" outlineLevel="0" collapsed="false"/>
    <row r="34501" customFormat="false" ht="45" hidden="true" customHeight="true" outlineLevel="0" collapsed="false"/>
    <row r="34502" customFormat="false" ht="45" hidden="true" customHeight="true" outlineLevel="0" collapsed="false"/>
    <row r="34503" customFormat="false" ht="45" hidden="true" customHeight="true" outlineLevel="0" collapsed="false"/>
    <row r="34504" customFormat="false" ht="45" hidden="true" customHeight="true" outlineLevel="0" collapsed="false"/>
    <row r="34505" customFormat="false" ht="45" hidden="true" customHeight="true" outlineLevel="0" collapsed="false"/>
    <row r="34506" customFormat="false" ht="45" hidden="true" customHeight="true" outlineLevel="0" collapsed="false"/>
    <row r="34507" customFormat="false" ht="45" hidden="true" customHeight="true" outlineLevel="0" collapsed="false"/>
    <row r="34508" customFormat="false" ht="45" hidden="true" customHeight="true" outlineLevel="0" collapsed="false"/>
    <row r="34509" customFormat="false" ht="45" hidden="true" customHeight="true" outlineLevel="0" collapsed="false"/>
    <row r="34510" customFormat="false" ht="45" hidden="true" customHeight="true" outlineLevel="0" collapsed="false"/>
    <row r="34511" customFormat="false" ht="45" hidden="true" customHeight="true" outlineLevel="0" collapsed="false"/>
    <row r="34512" customFormat="false" ht="45" hidden="true" customHeight="true" outlineLevel="0" collapsed="false"/>
    <row r="34513" customFormat="false" ht="45" hidden="true" customHeight="true" outlineLevel="0" collapsed="false"/>
    <row r="34514" customFormat="false" ht="45" hidden="true" customHeight="true" outlineLevel="0" collapsed="false"/>
    <row r="34515" customFormat="false" ht="45" hidden="true" customHeight="true" outlineLevel="0" collapsed="false"/>
    <row r="34516" customFormat="false" ht="45" hidden="true" customHeight="true" outlineLevel="0" collapsed="false"/>
    <row r="34517" customFormat="false" ht="45" hidden="true" customHeight="true" outlineLevel="0" collapsed="false"/>
    <row r="34518" customFormat="false" ht="45" hidden="true" customHeight="true" outlineLevel="0" collapsed="false"/>
    <row r="34519" customFormat="false" ht="45" hidden="true" customHeight="true" outlineLevel="0" collapsed="false"/>
    <row r="34520" customFormat="false" ht="45" hidden="true" customHeight="true" outlineLevel="0" collapsed="false"/>
    <row r="34521" customFormat="false" ht="45" hidden="true" customHeight="true" outlineLevel="0" collapsed="false"/>
    <row r="34522" customFormat="false" ht="45" hidden="true" customHeight="true" outlineLevel="0" collapsed="false"/>
    <row r="34523" customFormat="false" ht="45" hidden="true" customHeight="true" outlineLevel="0" collapsed="false"/>
    <row r="34524" customFormat="false" ht="45" hidden="true" customHeight="true" outlineLevel="0" collapsed="false"/>
    <row r="34525" customFormat="false" ht="45" hidden="true" customHeight="true" outlineLevel="0" collapsed="false"/>
    <row r="34526" customFormat="false" ht="45" hidden="true" customHeight="true" outlineLevel="0" collapsed="false"/>
    <row r="34527" customFormat="false" ht="45" hidden="true" customHeight="true" outlineLevel="0" collapsed="false"/>
    <row r="34528" customFormat="false" ht="45" hidden="true" customHeight="true" outlineLevel="0" collapsed="false"/>
    <row r="34529" customFormat="false" ht="45" hidden="true" customHeight="true" outlineLevel="0" collapsed="false"/>
    <row r="34530" customFormat="false" ht="45" hidden="true" customHeight="true" outlineLevel="0" collapsed="false"/>
    <row r="34531" customFormat="false" ht="45" hidden="true" customHeight="true" outlineLevel="0" collapsed="false"/>
    <row r="34532" customFormat="false" ht="45" hidden="true" customHeight="true" outlineLevel="0" collapsed="false"/>
    <row r="34533" customFormat="false" ht="45" hidden="true" customHeight="true" outlineLevel="0" collapsed="false"/>
    <row r="34534" customFormat="false" ht="45" hidden="true" customHeight="true" outlineLevel="0" collapsed="false"/>
    <row r="34535" customFormat="false" ht="45" hidden="true" customHeight="true" outlineLevel="0" collapsed="false"/>
    <row r="34536" customFormat="false" ht="45" hidden="true" customHeight="true" outlineLevel="0" collapsed="false"/>
    <row r="34537" customFormat="false" ht="45" hidden="true" customHeight="true" outlineLevel="0" collapsed="false"/>
    <row r="34538" customFormat="false" ht="45" hidden="true" customHeight="true" outlineLevel="0" collapsed="false"/>
    <row r="34539" customFormat="false" ht="45" hidden="true" customHeight="true" outlineLevel="0" collapsed="false"/>
    <row r="34540" customFormat="false" ht="45" hidden="true" customHeight="true" outlineLevel="0" collapsed="false"/>
    <row r="34541" customFormat="false" ht="45" hidden="true" customHeight="true" outlineLevel="0" collapsed="false"/>
    <row r="34542" customFormat="false" ht="45" hidden="true" customHeight="true" outlineLevel="0" collapsed="false"/>
    <row r="34543" customFormat="false" ht="45" hidden="true" customHeight="true" outlineLevel="0" collapsed="false"/>
    <row r="34544" customFormat="false" ht="45" hidden="true" customHeight="true" outlineLevel="0" collapsed="false"/>
    <row r="34545" customFormat="false" ht="45" hidden="true" customHeight="true" outlineLevel="0" collapsed="false"/>
    <row r="34546" customFormat="false" ht="45" hidden="true" customHeight="true" outlineLevel="0" collapsed="false"/>
    <row r="34547" customFormat="false" ht="45" hidden="true" customHeight="true" outlineLevel="0" collapsed="false"/>
    <row r="34548" customFormat="false" ht="45" hidden="true" customHeight="true" outlineLevel="0" collapsed="false"/>
    <row r="34549" customFormat="false" ht="45" hidden="true" customHeight="true" outlineLevel="0" collapsed="false"/>
    <row r="34550" customFormat="false" ht="45" hidden="true" customHeight="true" outlineLevel="0" collapsed="false"/>
    <row r="34551" customFormat="false" ht="45" hidden="true" customHeight="true" outlineLevel="0" collapsed="false"/>
    <row r="34552" customFormat="false" ht="45" hidden="true" customHeight="true" outlineLevel="0" collapsed="false"/>
    <row r="34553" customFormat="false" ht="45" hidden="true" customHeight="true" outlineLevel="0" collapsed="false"/>
    <row r="34554" customFormat="false" ht="45" hidden="true" customHeight="true" outlineLevel="0" collapsed="false"/>
    <row r="34555" customFormat="false" ht="45" hidden="true" customHeight="true" outlineLevel="0" collapsed="false"/>
    <row r="34556" customFormat="false" ht="45" hidden="true" customHeight="true" outlineLevel="0" collapsed="false"/>
    <row r="34557" customFormat="false" ht="45" hidden="true" customHeight="true" outlineLevel="0" collapsed="false"/>
    <row r="34558" customFormat="false" ht="45" hidden="true" customHeight="true" outlineLevel="0" collapsed="false"/>
    <row r="34559" customFormat="false" ht="45" hidden="true" customHeight="true" outlineLevel="0" collapsed="false"/>
    <row r="34560" customFormat="false" ht="45" hidden="true" customHeight="true" outlineLevel="0" collapsed="false"/>
    <row r="34561" customFormat="false" ht="45" hidden="true" customHeight="true" outlineLevel="0" collapsed="false"/>
    <row r="34562" customFormat="false" ht="45" hidden="true" customHeight="true" outlineLevel="0" collapsed="false"/>
    <row r="34563" customFormat="false" ht="45" hidden="true" customHeight="true" outlineLevel="0" collapsed="false"/>
    <row r="34564" customFormat="false" ht="45" hidden="true" customHeight="true" outlineLevel="0" collapsed="false"/>
    <row r="34565" customFormat="false" ht="45" hidden="true" customHeight="true" outlineLevel="0" collapsed="false"/>
    <row r="34566" customFormat="false" ht="45" hidden="true" customHeight="true" outlineLevel="0" collapsed="false"/>
    <row r="34567" customFormat="false" ht="45" hidden="true" customHeight="true" outlineLevel="0" collapsed="false"/>
    <row r="34568" customFormat="false" ht="45" hidden="true" customHeight="true" outlineLevel="0" collapsed="false"/>
    <row r="34569" customFormat="false" ht="45" hidden="true" customHeight="true" outlineLevel="0" collapsed="false"/>
    <row r="34570" customFormat="false" ht="45" hidden="true" customHeight="true" outlineLevel="0" collapsed="false"/>
    <row r="34571" customFormat="false" ht="45" hidden="true" customHeight="true" outlineLevel="0" collapsed="false"/>
    <row r="34572" customFormat="false" ht="45" hidden="true" customHeight="true" outlineLevel="0" collapsed="false"/>
    <row r="34573" customFormat="false" ht="45" hidden="true" customHeight="true" outlineLevel="0" collapsed="false"/>
    <row r="34574" customFormat="false" ht="45" hidden="true" customHeight="true" outlineLevel="0" collapsed="false"/>
    <row r="34575" customFormat="false" ht="45" hidden="true" customHeight="true" outlineLevel="0" collapsed="false"/>
    <row r="34576" customFormat="false" ht="45" hidden="true" customHeight="true" outlineLevel="0" collapsed="false"/>
    <row r="34577" customFormat="false" ht="45" hidden="true" customHeight="true" outlineLevel="0" collapsed="false"/>
    <row r="34578" customFormat="false" ht="45" hidden="true" customHeight="true" outlineLevel="0" collapsed="false"/>
    <row r="34579" customFormat="false" ht="45" hidden="true" customHeight="true" outlineLevel="0" collapsed="false"/>
    <row r="34580" customFormat="false" ht="45" hidden="true" customHeight="true" outlineLevel="0" collapsed="false"/>
    <row r="34581" customFormat="false" ht="45" hidden="true" customHeight="true" outlineLevel="0" collapsed="false"/>
    <row r="34582" customFormat="false" ht="45" hidden="true" customHeight="true" outlineLevel="0" collapsed="false"/>
    <row r="34583" customFormat="false" ht="45" hidden="true" customHeight="true" outlineLevel="0" collapsed="false"/>
    <row r="34584" customFormat="false" ht="45" hidden="true" customHeight="true" outlineLevel="0" collapsed="false"/>
    <row r="34585" customFormat="false" ht="45" hidden="true" customHeight="true" outlineLevel="0" collapsed="false"/>
    <row r="34586" customFormat="false" ht="45" hidden="true" customHeight="true" outlineLevel="0" collapsed="false"/>
    <row r="34587" customFormat="false" ht="45" hidden="true" customHeight="true" outlineLevel="0" collapsed="false"/>
    <row r="34588" customFormat="false" ht="45" hidden="true" customHeight="true" outlineLevel="0" collapsed="false"/>
    <row r="34589" customFormat="false" ht="45" hidden="true" customHeight="true" outlineLevel="0" collapsed="false"/>
    <row r="34590" customFormat="false" ht="45" hidden="true" customHeight="true" outlineLevel="0" collapsed="false"/>
    <row r="34591" customFormat="false" ht="45" hidden="true" customHeight="true" outlineLevel="0" collapsed="false"/>
    <row r="34592" customFormat="false" ht="45" hidden="true" customHeight="true" outlineLevel="0" collapsed="false"/>
    <row r="34593" customFormat="false" ht="45" hidden="true" customHeight="true" outlineLevel="0" collapsed="false"/>
    <row r="34594" customFormat="false" ht="45" hidden="true" customHeight="true" outlineLevel="0" collapsed="false"/>
    <row r="34595" customFormat="false" ht="45" hidden="true" customHeight="true" outlineLevel="0" collapsed="false"/>
    <row r="34596" customFormat="false" ht="45" hidden="true" customHeight="true" outlineLevel="0" collapsed="false"/>
    <row r="34597" customFormat="false" ht="45" hidden="true" customHeight="true" outlineLevel="0" collapsed="false"/>
    <row r="34598" customFormat="false" ht="45" hidden="true" customHeight="true" outlineLevel="0" collapsed="false"/>
    <row r="34599" customFormat="false" ht="45" hidden="true" customHeight="true" outlineLevel="0" collapsed="false"/>
    <row r="34600" customFormat="false" ht="45" hidden="true" customHeight="true" outlineLevel="0" collapsed="false"/>
    <row r="34601" customFormat="false" ht="45" hidden="true" customHeight="true" outlineLevel="0" collapsed="false"/>
    <row r="34602" customFormat="false" ht="45" hidden="true" customHeight="true" outlineLevel="0" collapsed="false"/>
    <row r="34603" customFormat="false" ht="45" hidden="true" customHeight="true" outlineLevel="0" collapsed="false"/>
    <row r="34604" customFormat="false" ht="45" hidden="true" customHeight="true" outlineLevel="0" collapsed="false"/>
    <row r="34605" customFormat="false" ht="45" hidden="true" customHeight="true" outlineLevel="0" collapsed="false"/>
    <row r="34606" customFormat="false" ht="45" hidden="true" customHeight="true" outlineLevel="0" collapsed="false"/>
    <row r="34607" customFormat="false" ht="45" hidden="true" customHeight="true" outlineLevel="0" collapsed="false"/>
    <row r="34608" customFormat="false" ht="45" hidden="true" customHeight="true" outlineLevel="0" collapsed="false"/>
    <row r="34609" customFormat="false" ht="45" hidden="true" customHeight="true" outlineLevel="0" collapsed="false"/>
    <row r="34610" customFormat="false" ht="45" hidden="true" customHeight="true" outlineLevel="0" collapsed="false"/>
    <row r="34611" customFormat="false" ht="45" hidden="true" customHeight="true" outlineLevel="0" collapsed="false"/>
    <row r="34612" customFormat="false" ht="45" hidden="true" customHeight="true" outlineLevel="0" collapsed="false"/>
    <row r="34613" customFormat="false" ht="45" hidden="true" customHeight="true" outlineLevel="0" collapsed="false"/>
    <row r="34614" customFormat="false" ht="45" hidden="true" customHeight="true" outlineLevel="0" collapsed="false"/>
    <row r="34615" customFormat="false" ht="45" hidden="true" customHeight="true" outlineLevel="0" collapsed="false"/>
    <row r="34616" customFormat="false" ht="45" hidden="true" customHeight="true" outlineLevel="0" collapsed="false"/>
    <row r="34617" customFormat="false" ht="45" hidden="true" customHeight="true" outlineLevel="0" collapsed="false"/>
    <row r="34618" customFormat="false" ht="45" hidden="true" customHeight="true" outlineLevel="0" collapsed="false"/>
    <row r="34619" customFormat="false" ht="45" hidden="true" customHeight="true" outlineLevel="0" collapsed="false"/>
    <row r="34620" customFormat="false" ht="45" hidden="true" customHeight="true" outlineLevel="0" collapsed="false"/>
    <row r="34621" customFormat="false" ht="45" hidden="true" customHeight="true" outlineLevel="0" collapsed="false"/>
    <row r="34622" customFormat="false" ht="45" hidden="true" customHeight="true" outlineLevel="0" collapsed="false"/>
    <row r="34623" customFormat="false" ht="45" hidden="true" customHeight="true" outlineLevel="0" collapsed="false"/>
    <row r="34624" customFormat="false" ht="45" hidden="true" customHeight="true" outlineLevel="0" collapsed="false"/>
    <row r="34625" customFormat="false" ht="45" hidden="true" customHeight="true" outlineLevel="0" collapsed="false"/>
    <row r="34626" customFormat="false" ht="45" hidden="true" customHeight="true" outlineLevel="0" collapsed="false"/>
    <row r="34627" customFormat="false" ht="45" hidden="true" customHeight="true" outlineLevel="0" collapsed="false"/>
    <row r="34628" customFormat="false" ht="45" hidden="true" customHeight="true" outlineLevel="0" collapsed="false"/>
    <row r="34629" customFormat="false" ht="45" hidden="true" customHeight="true" outlineLevel="0" collapsed="false"/>
    <row r="34630" customFormat="false" ht="45" hidden="true" customHeight="true" outlineLevel="0" collapsed="false"/>
    <row r="34631" customFormat="false" ht="45" hidden="true" customHeight="true" outlineLevel="0" collapsed="false"/>
    <row r="34632" customFormat="false" ht="45" hidden="true" customHeight="true" outlineLevel="0" collapsed="false"/>
    <row r="34633" customFormat="false" ht="45" hidden="true" customHeight="true" outlineLevel="0" collapsed="false"/>
    <row r="34634" customFormat="false" ht="45" hidden="true" customHeight="true" outlineLevel="0" collapsed="false"/>
    <row r="34635" customFormat="false" ht="45" hidden="true" customHeight="true" outlineLevel="0" collapsed="false"/>
    <row r="34636" customFormat="false" ht="45" hidden="true" customHeight="true" outlineLevel="0" collapsed="false"/>
    <row r="34637" customFormat="false" ht="45" hidden="true" customHeight="true" outlineLevel="0" collapsed="false"/>
    <row r="34638" customFormat="false" ht="45" hidden="true" customHeight="true" outlineLevel="0" collapsed="false"/>
    <row r="34639" customFormat="false" ht="45" hidden="true" customHeight="true" outlineLevel="0" collapsed="false"/>
    <row r="34640" customFormat="false" ht="45" hidden="true" customHeight="true" outlineLevel="0" collapsed="false"/>
    <row r="34641" customFormat="false" ht="45" hidden="true" customHeight="true" outlineLevel="0" collapsed="false"/>
    <row r="34642" customFormat="false" ht="45" hidden="true" customHeight="true" outlineLevel="0" collapsed="false"/>
    <row r="34643" customFormat="false" ht="45" hidden="true" customHeight="true" outlineLevel="0" collapsed="false"/>
    <row r="34644" customFormat="false" ht="45" hidden="true" customHeight="true" outlineLevel="0" collapsed="false"/>
    <row r="34645" customFormat="false" ht="45" hidden="true" customHeight="true" outlineLevel="0" collapsed="false"/>
    <row r="34646" customFormat="false" ht="45" hidden="true" customHeight="true" outlineLevel="0" collapsed="false"/>
    <row r="34647" customFormat="false" ht="45" hidden="true" customHeight="true" outlineLevel="0" collapsed="false"/>
    <row r="34648" customFormat="false" ht="45" hidden="true" customHeight="true" outlineLevel="0" collapsed="false"/>
    <row r="34649" customFormat="false" ht="45" hidden="true" customHeight="true" outlineLevel="0" collapsed="false"/>
    <row r="34650" customFormat="false" ht="45" hidden="true" customHeight="true" outlineLevel="0" collapsed="false"/>
    <row r="34651" customFormat="false" ht="45" hidden="true" customHeight="true" outlineLevel="0" collapsed="false"/>
    <row r="34652" customFormat="false" ht="45" hidden="true" customHeight="true" outlineLevel="0" collapsed="false"/>
    <row r="34653" customFormat="false" ht="45" hidden="true" customHeight="true" outlineLevel="0" collapsed="false"/>
    <row r="34654" customFormat="false" ht="45" hidden="true" customHeight="true" outlineLevel="0" collapsed="false"/>
    <row r="34655" customFormat="false" ht="45" hidden="true" customHeight="true" outlineLevel="0" collapsed="false"/>
    <row r="34656" customFormat="false" ht="45" hidden="true" customHeight="true" outlineLevel="0" collapsed="false"/>
    <row r="34657" customFormat="false" ht="45" hidden="true" customHeight="true" outlineLevel="0" collapsed="false"/>
    <row r="34658" customFormat="false" ht="45" hidden="true" customHeight="true" outlineLevel="0" collapsed="false"/>
    <row r="34659" customFormat="false" ht="45" hidden="true" customHeight="true" outlineLevel="0" collapsed="false"/>
    <row r="34660" customFormat="false" ht="45" hidden="true" customHeight="true" outlineLevel="0" collapsed="false"/>
    <row r="34661" customFormat="false" ht="45" hidden="true" customHeight="true" outlineLevel="0" collapsed="false"/>
    <row r="34662" customFormat="false" ht="45" hidden="true" customHeight="true" outlineLevel="0" collapsed="false"/>
    <row r="34663" customFormat="false" ht="45" hidden="true" customHeight="true" outlineLevel="0" collapsed="false"/>
    <row r="34664" customFormat="false" ht="45" hidden="true" customHeight="true" outlineLevel="0" collapsed="false"/>
    <row r="34665" customFormat="false" ht="45" hidden="true" customHeight="true" outlineLevel="0" collapsed="false"/>
    <row r="34666" customFormat="false" ht="45" hidden="true" customHeight="true" outlineLevel="0" collapsed="false"/>
    <row r="34667" customFormat="false" ht="45" hidden="true" customHeight="true" outlineLevel="0" collapsed="false"/>
    <row r="34668" customFormat="false" ht="45" hidden="true" customHeight="true" outlineLevel="0" collapsed="false"/>
    <row r="34669" customFormat="false" ht="45" hidden="true" customHeight="true" outlineLevel="0" collapsed="false"/>
    <row r="34670" customFormat="false" ht="45" hidden="true" customHeight="true" outlineLevel="0" collapsed="false"/>
    <row r="34671" customFormat="false" ht="45" hidden="true" customHeight="true" outlineLevel="0" collapsed="false"/>
    <row r="34672" customFormat="false" ht="45" hidden="true" customHeight="true" outlineLevel="0" collapsed="false"/>
    <row r="34673" customFormat="false" ht="45" hidden="true" customHeight="true" outlineLevel="0" collapsed="false"/>
    <row r="34674" customFormat="false" ht="45" hidden="true" customHeight="true" outlineLevel="0" collapsed="false"/>
    <row r="34675" customFormat="false" ht="45" hidden="true" customHeight="true" outlineLevel="0" collapsed="false"/>
    <row r="34676" customFormat="false" ht="45" hidden="true" customHeight="true" outlineLevel="0" collapsed="false"/>
    <row r="34677" customFormat="false" ht="45" hidden="true" customHeight="true" outlineLevel="0" collapsed="false"/>
    <row r="34678" customFormat="false" ht="45" hidden="true" customHeight="true" outlineLevel="0" collapsed="false"/>
    <row r="34679" customFormat="false" ht="45" hidden="true" customHeight="true" outlineLevel="0" collapsed="false"/>
    <row r="34680" customFormat="false" ht="45" hidden="true" customHeight="true" outlineLevel="0" collapsed="false"/>
    <row r="34681" customFormat="false" ht="45" hidden="true" customHeight="true" outlineLevel="0" collapsed="false"/>
    <row r="34682" customFormat="false" ht="45" hidden="true" customHeight="true" outlineLevel="0" collapsed="false"/>
    <row r="34683" customFormat="false" ht="45" hidden="true" customHeight="true" outlineLevel="0" collapsed="false"/>
    <row r="34684" customFormat="false" ht="45" hidden="true" customHeight="true" outlineLevel="0" collapsed="false"/>
    <row r="34685" customFormat="false" ht="45" hidden="true" customHeight="true" outlineLevel="0" collapsed="false"/>
    <row r="34686" customFormat="false" ht="45" hidden="true" customHeight="true" outlineLevel="0" collapsed="false"/>
    <row r="34687" customFormat="false" ht="45" hidden="true" customHeight="true" outlineLevel="0" collapsed="false"/>
    <row r="34688" customFormat="false" ht="45" hidden="true" customHeight="true" outlineLevel="0" collapsed="false"/>
    <row r="34689" customFormat="false" ht="45" hidden="true" customHeight="true" outlineLevel="0" collapsed="false"/>
    <row r="34690" customFormat="false" ht="45" hidden="true" customHeight="true" outlineLevel="0" collapsed="false"/>
    <row r="34691" customFormat="false" ht="45" hidden="true" customHeight="true" outlineLevel="0" collapsed="false"/>
    <row r="34692" customFormat="false" ht="45" hidden="true" customHeight="true" outlineLevel="0" collapsed="false"/>
    <row r="34693" customFormat="false" ht="45" hidden="true" customHeight="true" outlineLevel="0" collapsed="false"/>
    <row r="34694" customFormat="false" ht="45" hidden="true" customHeight="true" outlineLevel="0" collapsed="false"/>
    <row r="34695" customFormat="false" ht="45" hidden="true" customHeight="true" outlineLevel="0" collapsed="false"/>
    <row r="34696" customFormat="false" ht="45" hidden="true" customHeight="true" outlineLevel="0" collapsed="false"/>
    <row r="34697" customFormat="false" ht="45" hidden="true" customHeight="true" outlineLevel="0" collapsed="false"/>
    <row r="34698" customFormat="false" ht="45" hidden="true" customHeight="true" outlineLevel="0" collapsed="false"/>
    <row r="34699" customFormat="false" ht="45" hidden="true" customHeight="true" outlineLevel="0" collapsed="false"/>
    <row r="34700" customFormat="false" ht="45" hidden="true" customHeight="true" outlineLevel="0" collapsed="false"/>
    <row r="34701" customFormat="false" ht="45" hidden="true" customHeight="true" outlineLevel="0" collapsed="false"/>
    <row r="34702" customFormat="false" ht="45" hidden="true" customHeight="true" outlineLevel="0" collapsed="false"/>
    <row r="34703" customFormat="false" ht="45" hidden="true" customHeight="true" outlineLevel="0" collapsed="false"/>
    <row r="34704" customFormat="false" ht="45" hidden="true" customHeight="true" outlineLevel="0" collapsed="false"/>
    <row r="34705" customFormat="false" ht="45" hidden="true" customHeight="true" outlineLevel="0" collapsed="false"/>
    <row r="34706" customFormat="false" ht="45" hidden="true" customHeight="true" outlineLevel="0" collapsed="false"/>
    <row r="34707" customFormat="false" ht="45" hidden="true" customHeight="true" outlineLevel="0" collapsed="false"/>
    <row r="34708" customFormat="false" ht="45" hidden="true" customHeight="true" outlineLevel="0" collapsed="false"/>
    <row r="34709" customFormat="false" ht="45" hidden="true" customHeight="true" outlineLevel="0" collapsed="false"/>
    <row r="34710" customFormat="false" ht="45" hidden="true" customHeight="true" outlineLevel="0" collapsed="false"/>
    <row r="34711" customFormat="false" ht="45" hidden="true" customHeight="true" outlineLevel="0" collapsed="false"/>
    <row r="34712" customFormat="false" ht="45" hidden="true" customHeight="true" outlineLevel="0" collapsed="false"/>
    <row r="34713" customFormat="false" ht="45" hidden="true" customHeight="true" outlineLevel="0" collapsed="false"/>
    <row r="34714" customFormat="false" ht="45" hidden="true" customHeight="true" outlineLevel="0" collapsed="false"/>
    <row r="34715" customFormat="false" ht="45" hidden="true" customHeight="true" outlineLevel="0" collapsed="false"/>
    <row r="34716" customFormat="false" ht="45" hidden="true" customHeight="true" outlineLevel="0" collapsed="false"/>
    <row r="34717" customFormat="false" ht="45" hidden="true" customHeight="true" outlineLevel="0" collapsed="false"/>
    <row r="34718" customFormat="false" ht="45" hidden="true" customHeight="true" outlineLevel="0" collapsed="false"/>
    <row r="34719" customFormat="false" ht="45" hidden="true" customHeight="true" outlineLevel="0" collapsed="false"/>
    <row r="34720" customFormat="false" ht="45" hidden="true" customHeight="true" outlineLevel="0" collapsed="false"/>
    <row r="34721" customFormat="false" ht="45" hidden="true" customHeight="true" outlineLevel="0" collapsed="false"/>
    <row r="34722" customFormat="false" ht="45" hidden="true" customHeight="true" outlineLevel="0" collapsed="false"/>
    <row r="34723" customFormat="false" ht="45" hidden="true" customHeight="true" outlineLevel="0" collapsed="false"/>
    <row r="34724" customFormat="false" ht="45" hidden="true" customHeight="true" outlineLevel="0" collapsed="false"/>
    <row r="34725" customFormat="false" ht="45" hidden="true" customHeight="true" outlineLevel="0" collapsed="false"/>
    <row r="34726" customFormat="false" ht="45" hidden="true" customHeight="true" outlineLevel="0" collapsed="false"/>
    <row r="34727" customFormat="false" ht="45" hidden="true" customHeight="true" outlineLevel="0" collapsed="false"/>
    <row r="34728" customFormat="false" ht="45" hidden="true" customHeight="true" outlineLevel="0" collapsed="false"/>
    <row r="34729" customFormat="false" ht="45" hidden="true" customHeight="true" outlineLevel="0" collapsed="false"/>
    <row r="34730" customFormat="false" ht="45" hidden="true" customHeight="true" outlineLevel="0" collapsed="false"/>
    <row r="34731" customFormat="false" ht="45" hidden="true" customHeight="true" outlineLevel="0" collapsed="false"/>
    <row r="34732" customFormat="false" ht="45" hidden="true" customHeight="true" outlineLevel="0" collapsed="false"/>
    <row r="34733" customFormat="false" ht="45" hidden="true" customHeight="true" outlineLevel="0" collapsed="false"/>
    <row r="34734" customFormat="false" ht="45" hidden="true" customHeight="true" outlineLevel="0" collapsed="false"/>
    <row r="34735" customFormat="false" ht="45" hidden="true" customHeight="true" outlineLevel="0" collapsed="false"/>
    <row r="34736" customFormat="false" ht="45" hidden="true" customHeight="true" outlineLevel="0" collapsed="false"/>
    <row r="34737" customFormat="false" ht="45" hidden="true" customHeight="true" outlineLevel="0" collapsed="false"/>
    <row r="34738" customFormat="false" ht="45" hidden="true" customHeight="true" outlineLevel="0" collapsed="false"/>
    <row r="34739" customFormat="false" ht="45" hidden="true" customHeight="true" outlineLevel="0" collapsed="false"/>
    <row r="34740" customFormat="false" ht="45" hidden="true" customHeight="true" outlineLevel="0" collapsed="false"/>
    <row r="34741" customFormat="false" ht="45" hidden="true" customHeight="true" outlineLevel="0" collapsed="false"/>
    <row r="34742" customFormat="false" ht="45" hidden="true" customHeight="true" outlineLevel="0" collapsed="false"/>
    <row r="34743" customFormat="false" ht="45" hidden="true" customHeight="true" outlineLevel="0" collapsed="false"/>
    <row r="34744" customFormat="false" ht="45" hidden="true" customHeight="true" outlineLevel="0" collapsed="false"/>
    <row r="34745" customFormat="false" ht="45" hidden="true" customHeight="true" outlineLevel="0" collapsed="false"/>
    <row r="34746" customFormat="false" ht="45" hidden="true" customHeight="true" outlineLevel="0" collapsed="false"/>
    <row r="34747" customFormat="false" ht="45" hidden="true" customHeight="true" outlineLevel="0" collapsed="false"/>
    <row r="34748" customFormat="false" ht="45" hidden="true" customHeight="true" outlineLevel="0" collapsed="false"/>
    <row r="34749" customFormat="false" ht="45" hidden="true" customHeight="true" outlineLevel="0" collapsed="false"/>
    <row r="34750" customFormat="false" ht="45" hidden="true" customHeight="true" outlineLevel="0" collapsed="false"/>
    <row r="34751" customFormat="false" ht="45" hidden="true" customHeight="true" outlineLevel="0" collapsed="false"/>
    <row r="34752" customFormat="false" ht="45" hidden="true" customHeight="true" outlineLevel="0" collapsed="false"/>
    <row r="34753" customFormat="false" ht="45" hidden="true" customHeight="true" outlineLevel="0" collapsed="false"/>
    <row r="34754" customFormat="false" ht="45" hidden="true" customHeight="true" outlineLevel="0" collapsed="false"/>
    <row r="34755" customFormat="false" ht="45" hidden="true" customHeight="true" outlineLevel="0" collapsed="false"/>
    <row r="34756" customFormat="false" ht="45" hidden="true" customHeight="true" outlineLevel="0" collapsed="false"/>
    <row r="34757" customFormat="false" ht="45" hidden="true" customHeight="true" outlineLevel="0" collapsed="false"/>
    <row r="34758" customFormat="false" ht="45" hidden="true" customHeight="true" outlineLevel="0" collapsed="false"/>
    <row r="34759" customFormat="false" ht="45" hidden="true" customHeight="true" outlineLevel="0" collapsed="false"/>
    <row r="34760" customFormat="false" ht="45" hidden="true" customHeight="true" outlineLevel="0" collapsed="false"/>
    <row r="34761" customFormat="false" ht="45" hidden="true" customHeight="true" outlineLevel="0" collapsed="false"/>
    <row r="34762" customFormat="false" ht="45" hidden="true" customHeight="true" outlineLevel="0" collapsed="false"/>
    <row r="34763" customFormat="false" ht="45" hidden="true" customHeight="true" outlineLevel="0" collapsed="false"/>
    <row r="34764" customFormat="false" ht="45" hidden="true" customHeight="true" outlineLevel="0" collapsed="false"/>
    <row r="34765" customFormat="false" ht="45" hidden="true" customHeight="true" outlineLevel="0" collapsed="false"/>
    <row r="34766" customFormat="false" ht="45" hidden="true" customHeight="true" outlineLevel="0" collapsed="false"/>
    <row r="34767" customFormat="false" ht="45" hidden="true" customHeight="true" outlineLevel="0" collapsed="false"/>
    <row r="34768" customFormat="false" ht="45" hidden="true" customHeight="true" outlineLevel="0" collapsed="false"/>
    <row r="34769" customFormat="false" ht="45" hidden="true" customHeight="true" outlineLevel="0" collapsed="false"/>
    <row r="34770" customFormat="false" ht="45" hidden="true" customHeight="true" outlineLevel="0" collapsed="false"/>
    <row r="34771" customFormat="false" ht="45" hidden="true" customHeight="true" outlineLevel="0" collapsed="false"/>
    <row r="34772" customFormat="false" ht="45" hidden="true" customHeight="true" outlineLevel="0" collapsed="false"/>
    <row r="34773" customFormat="false" ht="45" hidden="true" customHeight="true" outlineLevel="0" collapsed="false"/>
    <row r="34774" customFormat="false" ht="45" hidden="true" customHeight="true" outlineLevel="0" collapsed="false"/>
    <row r="34775" customFormat="false" ht="45" hidden="true" customHeight="true" outlineLevel="0" collapsed="false"/>
    <row r="34776" customFormat="false" ht="45" hidden="true" customHeight="true" outlineLevel="0" collapsed="false"/>
    <row r="34777" customFormat="false" ht="45" hidden="true" customHeight="true" outlineLevel="0" collapsed="false"/>
    <row r="34778" customFormat="false" ht="45" hidden="true" customHeight="true" outlineLevel="0" collapsed="false"/>
    <row r="34779" customFormat="false" ht="45" hidden="true" customHeight="true" outlineLevel="0" collapsed="false"/>
    <row r="34780" customFormat="false" ht="45" hidden="true" customHeight="true" outlineLevel="0" collapsed="false"/>
    <row r="34781" customFormat="false" ht="45" hidden="true" customHeight="true" outlineLevel="0" collapsed="false"/>
    <row r="34782" customFormat="false" ht="45" hidden="true" customHeight="true" outlineLevel="0" collapsed="false"/>
    <row r="34783" customFormat="false" ht="45" hidden="true" customHeight="true" outlineLevel="0" collapsed="false"/>
    <row r="34784" customFormat="false" ht="45" hidden="true" customHeight="true" outlineLevel="0" collapsed="false"/>
    <row r="34785" customFormat="false" ht="45" hidden="true" customHeight="true" outlineLevel="0" collapsed="false"/>
    <row r="34786" customFormat="false" ht="45" hidden="true" customHeight="true" outlineLevel="0" collapsed="false"/>
    <row r="34787" customFormat="false" ht="45" hidden="true" customHeight="true" outlineLevel="0" collapsed="false"/>
    <row r="34788" customFormat="false" ht="45" hidden="true" customHeight="true" outlineLevel="0" collapsed="false"/>
    <row r="34789" customFormat="false" ht="45" hidden="true" customHeight="true" outlineLevel="0" collapsed="false"/>
    <row r="34790" customFormat="false" ht="45" hidden="true" customHeight="true" outlineLevel="0" collapsed="false"/>
    <row r="34791" customFormat="false" ht="45" hidden="true" customHeight="true" outlineLevel="0" collapsed="false"/>
    <row r="34792" customFormat="false" ht="45" hidden="true" customHeight="true" outlineLevel="0" collapsed="false"/>
    <row r="34793" customFormat="false" ht="45" hidden="true" customHeight="true" outlineLevel="0" collapsed="false"/>
    <row r="34794" customFormat="false" ht="45" hidden="true" customHeight="true" outlineLevel="0" collapsed="false"/>
    <row r="34795" customFormat="false" ht="45" hidden="true" customHeight="true" outlineLevel="0" collapsed="false"/>
    <row r="34796" customFormat="false" ht="45" hidden="true" customHeight="true" outlineLevel="0" collapsed="false"/>
    <row r="34797" customFormat="false" ht="45" hidden="true" customHeight="true" outlineLevel="0" collapsed="false"/>
    <row r="34798" customFormat="false" ht="45" hidden="true" customHeight="true" outlineLevel="0" collapsed="false"/>
    <row r="34799" customFormat="false" ht="45" hidden="true" customHeight="true" outlineLevel="0" collapsed="false"/>
    <row r="34800" customFormat="false" ht="45" hidden="true" customHeight="true" outlineLevel="0" collapsed="false"/>
    <row r="34801" customFormat="false" ht="45" hidden="true" customHeight="true" outlineLevel="0" collapsed="false"/>
    <row r="34802" customFormat="false" ht="45" hidden="true" customHeight="true" outlineLevel="0" collapsed="false"/>
    <row r="34803" customFormat="false" ht="45" hidden="true" customHeight="true" outlineLevel="0" collapsed="false"/>
    <row r="34804" customFormat="false" ht="45" hidden="true" customHeight="true" outlineLevel="0" collapsed="false"/>
    <row r="34805" customFormat="false" ht="45" hidden="true" customHeight="true" outlineLevel="0" collapsed="false"/>
    <row r="34806" customFormat="false" ht="45" hidden="true" customHeight="true" outlineLevel="0" collapsed="false"/>
    <row r="34807" customFormat="false" ht="45" hidden="true" customHeight="true" outlineLevel="0" collapsed="false"/>
    <row r="34808" customFormat="false" ht="45" hidden="true" customHeight="true" outlineLevel="0" collapsed="false"/>
    <row r="34809" customFormat="false" ht="45" hidden="true" customHeight="true" outlineLevel="0" collapsed="false"/>
    <row r="34810" customFormat="false" ht="45" hidden="true" customHeight="true" outlineLevel="0" collapsed="false"/>
    <row r="34811" customFormat="false" ht="45" hidden="true" customHeight="true" outlineLevel="0" collapsed="false"/>
    <row r="34812" customFormat="false" ht="45" hidden="true" customHeight="true" outlineLevel="0" collapsed="false"/>
    <row r="34813" customFormat="false" ht="45" hidden="true" customHeight="true" outlineLevel="0" collapsed="false"/>
    <row r="34814" customFormat="false" ht="45" hidden="true" customHeight="true" outlineLevel="0" collapsed="false"/>
    <row r="34815" customFormat="false" ht="45" hidden="true" customHeight="true" outlineLevel="0" collapsed="false"/>
    <row r="34816" customFormat="false" ht="45" hidden="true" customHeight="true" outlineLevel="0" collapsed="false"/>
    <row r="34817" customFormat="false" ht="45" hidden="true" customHeight="true" outlineLevel="0" collapsed="false"/>
    <row r="34818" customFormat="false" ht="45" hidden="true" customHeight="true" outlineLevel="0" collapsed="false"/>
    <row r="34819" customFormat="false" ht="45" hidden="true" customHeight="true" outlineLevel="0" collapsed="false"/>
    <row r="34820" customFormat="false" ht="45" hidden="true" customHeight="true" outlineLevel="0" collapsed="false"/>
    <row r="34821" customFormat="false" ht="45" hidden="true" customHeight="true" outlineLevel="0" collapsed="false"/>
    <row r="34822" customFormat="false" ht="45" hidden="true" customHeight="true" outlineLevel="0" collapsed="false"/>
    <row r="34823" customFormat="false" ht="45" hidden="true" customHeight="true" outlineLevel="0" collapsed="false"/>
    <row r="34824" customFormat="false" ht="45" hidden="true" customHeight="true" outlineLevel="0" collapsed="false"/>
    <row r="34825" customFormat="false" ht="45" hidden="true" customHeight="true" outlineLevel="0" collapsed="false"/>
    <row r="34826" customFormat="false" ht="45" hidden="true" customHeight="true" outlineLevel="0" collapsed="false"/>
    <row r="34827" customFormat="false" ht="45" hidden="true" customHeight="true" outlineLevel="0" collapsed="false"/>
    <row r="34828" customFormat="false" ht="45" hidden="true" customHeight="true" outlineLevel="0" collapsed="false"/>
    <row r="34829" customFormat="false" ht="45" hidden="true" customHeight="true" outlineLevel="0" collapsed="false"/>
    <row r="34830" customFormat="false" ht="45" hidden="true" customHeight="true" outlineLevel="0" collapsed="false"/>
    <row r="34831" customFormat="false" ht="45" hidden="true" customHeight="true" outlineLevel="0" collapsed="false"/>
    <row r="34832" customFormat="false" ht="45" hidden="true" customHeight="true" outlineLevel="0" collapsed="false"/>
    <row r="34833" customFormat="false" ht="45" hidden="true" customHeight="true" outlineLevel="0" collapsed="false"/>
    <row r="34834" customFormat="false" ht="45" hidden="true" customHeight="true" outlineLevel="0" collapsed="false"/>
    <row r="34835" customFormat="false" ht="45" hidden="true" customHeight="true" outlineLevel="0" collapsed="false"/>
    <row r="34836" customFormat="false" ht="45" hidden="true" customHeight="true" outlineLevel="0" collapsed="false"/>
    <row r="34837" customFormat="false" ht="45" hidden="true" customHeight="true" outlineLevel="0" collapsed="false"/>
    <row r="34838" customFormat="false" ht="45" hidden="true" customHeight="true" outlineLevel="0" collapsed="false"/>
    <row r="34839" customFormat="false" ht="45" hidden="true" customHeight="true" outlineLevel="0" collapsed="false"/>
    <row r="34840" customFormat="false" ht="45" hidden="true" customHeight="true" outlineLevel="0" collapsed="false"/>
    <row r="34841" customFormat="false" ht="45" hidden="true" customHeight="true" outlineLevel="0" collapsed="false"/>
    <row r="34842" customFormat="false" ht="45" hidden="true" customHeight="true" outlineLevel="0" collapsed="false"/>
    <row r="34843" customFormat="false" ht="45" hidden="true" customHeight="true" outlineLevel="0" collapsed="false"/>
    <row r="34844" customFormat="false" ht="45" hidden="true" customHeight="true" outlineLevel="0" collapsed="false"/>
    <row r="34845" customFormat="false" ht="45" hidden="true" customHeight="true" outlineLevel="0" collapsed="false"/>
    <row r="34846" customFormat="false" ht="45" hidden="true" customHeight="true" outlineLevel="0" collapsed="false"/>
    <row r="34847" customFormat="false" ht="45" hidden="true" customHeight="true" outlineLevel="0" collapsed="false"/>
    <row r="34848" customFormat="false" ht="45" hidden="true" customHeight="true" outlineLevel="0" collapsed="false"/>
    <row r="34849" customFormat="false" ht="45" hidden="true" customHeight="true" outlineLevel="0" collapsed="false"/>
    <row r="34850" customFormat="false" ht="45" hidden="true" customHeight="true" outlineLevel="0" collapsed="false"/>
    <row r="34851" customFormat="false" ht="45" hidden="true" customHeight="true" outlineLevel="0" collapsed="false"/>
    <row r="34852" customFormat="false" ht="45" hidden="true" customHeight="true" outlineLevel="0" collapsed="false"/>
    <row r="34853" customFormat="false" ht="45" hidden="true" customHeight="true" outlineLevel="0" collapsed="false"/>
    <row r="34854" customFormat="false" ht="45" hidden="true" customHeight="true" outlineLevel="0" collapsed="false"/>
    <row r="34855" customFormat="false" ht="45" hidden="true" customHeight="true" outlineLevel="0" collapsed="false"/>
    <row r="34856" customFormat="false" ht="45" hidden="true" customHeight="true" outlineLevel="0" collapsed="false"/>
    <row r="34857" customFormat="false" ht="45" hidden="true" customHeight="true" outlineLevel="0" collapsed="false"/>
    <row r="34858" customFormat="false" ht="45" hidden="true" customHeight="true" outlineLevel="0" collapsed="false"/>
    <row r="34859" customFormat="false" ht="45" hidden="true" customHeight="true" outlineLevel="0" collapsed="false"/>
    <row r="34860" customFormat="false" ht="45" hidden="true" customHeight="true" outlineLevel="0" collapsed="false"/>
    <row r="34861" customFormat="false" ht="45" hidden="true" customHeight="true" outlineLevel="0" collapsed="false"/>
    <row r="34862" customFormat="false" ht="45" hidden="true" customHeight="true" outlineLevel="0" collapsed="false"/>
    <row r="34863" customFormat="false" ht="45" hidden="true" customHeight="true" outlineLevel="0" collapsed="false"/>
    <row r="34864" customFormat="false" ht="45" hidden="true" customHeight="true" outlineLevel="0" collapsed="false"/>
    <row r="34865" customFormat="false" ht="45" hidden="true" customHeight="true" outlineLevel="0" collapsed="false"/>
    <row r="34866" customFormat="false" ht="45" hidden="true" customHeight="true" outlineLevel="0" collapsed="false"/>
    <row r="34867" customFormat="false" ht="45" hidden="true" customHeight="true" outlineLevel="0" collapsed="false"/>
    <row r="34868" customFormat="false" ht="45" hidden="true" customHeight="true" outlineLevel="0" collapsed="false"/>
    <row r="34869" customFormat="false" ht="45" hidden="true" customHeight="true" outlineLevel="0" collapsed="false"/>
    <row r="34870" customFormat="false" ht="45" hidden="true" customHeight="true" outlineLevel="0" collapsed="false"/>
    <row r="34871" customFormat="false" ht="45" hidden="true" customHeight="true" outlineLevel="0" collapsed="false"/>
    <row r="34872" customFormat="false" ht="45" hidden="true" customHeight="true" outlineLevel="0" collapsed="false"/>
    <row r="34873" customFormat="false" ht="45" hidden="true" customHeight="true" outlineLevel="0" collapsed="false"/>
    <row r="34874" customFormat="false" ht="45" hidden="true" customHeight="true" outlineLevel="0" collapsed="false"/>
    <row r="34875" customFormat="false" ht="45" hidden="true" customHeight="true" outlineLevel="0" collapsed="false"/>
    <row r="34876" customFormat="false" ht="45" hidden="true" customHeight="true" outlineLevel="0" collapsed="false"/>
    <row r="34877" customFormat="false" ht="45" hidden="true" customHeight="true" outlineLevel="0" collapsed="false"/>
    <row r="34878" customFormat="false" ht="45" hidden="true" customHeight="true" outlineLevel="0" collapsed="false"/>
    <row r="34879" customFormat="false" ht="45" hidden="true" customHeight="true" outlineLevel="0" collapsed="false"/>
    <row r="34880" customFormat="false" ht="45" hidden="true" customHeight="true" outlineLevel="0" collapsed="false"/>
    <row r="34881" customFormat="false" ht="45" hidden="true" customHeight="true" outlineLevel="0" collapsed="false"/>
    <row r="34882" customFormat="false" ht="45" hidden="true" customHeight="true" outlineLevel="0" collapsed="false"/>
    <row r="34883" customFormat="false" ht="45" hidden="true" customHeight="true" outlineLevel="0" collapsed="false"/>
    <row r="34884" customFormat="false" ht="45" hidden="true" customHeight="true" outlineLevel="0" collapsed="false"/>
    <row r="34885" customFormat="false" ht="45" hidden="true" customHeight="true" outlineLevel="0" collapsed="false"/>
    <row r="34886" customFormat="false" ht="45" hidden="true" customHeight="true" outlineLevel="0" collapsed="false"/>
    <row r="34887" customFormat="false" ht="45" hidden="true" customHeight="true" outlineLevel="0" collapsed="false"/>
    <row r="34888" customFormat="false" ht="45" hidden="true" customHeight="true" outlineLevel="0" collapsed="false"/>
    <row r="34889" customFormat="false" ht="45" hidden="true" customHeight="true" outlineLevel="0" collapsed="false"/>
    <row r="34890" customFormat="false" ht="45" hidden="true" customHeight="true" outlineLevel="0" collapsed="false"/>
    <row r="34891" customFormat="false" ht="45" hidden="true" customHeight="true" outlineLevel="0" collapsed="false"/>
    <row r="34892" customFormat="false" ht="45" hidden="true" customHeight="true" outlineLevel="0" collapsed="false"/>
    <row r="34893" customFormat="false" ht="45" hidden="true" customHeight="true" outlineLevel="0" collapsed="false"/>
    <row r="34894" customFormat="false" ht="45" hidden="true" customHeight="true" outlineLevel="0" collapsed="false"/>
    <row r="34895" customFormat="false" ht="45" hidden="true" customHeight="true" outlineLevel="0" collapsed="false"/>
    <row r="34896" customFormat="false" ht="45" hidden="true" customHeight="true" outlineLevel="0" collapsed="false"/>
    <row r="34897" customFormat="false" ht="45" hidden="true" customHeight="true" outlineLevel="0" collapsed="false"/>
    <row r="34898" customFormat="false" ht="45" hidden="true" customHeight="true" outlineLevel="0" collapsed="false"/>
    <row r="34899" customFormat="false" ht="45" hidden="true" customHeight="true" outlineLevel="0" collapsed="false"/>
    <row r="34900" customFormat="false" ht="45" hidden="true" customHeight="true" outlineLevel="0" collapsed="false"/>
    <row r="34901" customFormat="false" ht="45" hidden="true" customHeight="true" outlineLevel="0" collapsed="false"/>
    <row r="34902" customFormat="false" ht="45" hidden="true" customHeight="true" outlineLevel="0" collapsed="false"/>
    <row r="34903" customFormat="false" ht="45" hidden="true" customHeight="true" outlineLevel="0" collapsed="false"/>
    <row r="34904" customFormat="false" ht="45" hidden="true" customHeight="true" outlineLevel="0" collapsed="false"/>
    <row r="34905" customFormat="false" ht="45" hidden="true" customHeight="true" outlineLevel="0" collapsed="false"/>
    <row r="34906" customFormat="false" ht="45" hidden="true" customHeight="true" outlineLevel="0" collapsed="false"/>
    <row r="34907" customFormat="false" ht="45" hidden="true" customHeight="true" outlineLevel="0" collapsed="false"/>
    <row r="34908" customFormat="false" ht="45" hidden="true" customHeight="true" outlineLevel="0" collapsed="false"/>
    <row r="34909" customFormat="false" ht="45" hidden="true" customHeight="true" outlineLevel="0" collapsed="false"/>
    <row r="34910" customFormat="false" ht="45" hidden="true" customHeight="true" outlineLevel="0" collapsed="false"/>
    <row r="34911" customFormat="false" ht="45" hidden="true" customHeight="true" outlineLevel="0" collapsed="false"/>
    <row r="34912" customFormat="false" ht="45" hidden="true" customHeight="true" outlineLevel="0" collapsed="false"/>
    <row r="34913" customFormat="false" ht="45" hidden="true" customHeight="true" outlineLevel="0" collapsed="false"/>
    <row r="34914" customFormat="false" ht="45" hidden="true" customHeight="true" outlineLevel="0" collapsed="false"/>
    <row r="34915" customFormat="false" ht="45" hidden="true" customHeight="true" outlineLevel="0" collapsed="false"/>
    <row r="34916" customFormat="false" ht="45" hidden="true" customHeight="true" outlineLevel="0" collapsed="false"/>
    <row r="34917" customFormat="false" ht="45" hidden="true" customHeight="true" outlineLevel="0" collapsed="false"/>
    <row r="34918" customFormat="false" ht="45" hidden="true" customHeight="true" outlineLevel="0" collapsed="false"/>
    <row r="34919" customFormat="false" ht="45" hidden="true" customHeight="true" outlineLevel="0" collapsed="false"/>
    <row r="34920" customFormat="false" ht="45" hidden="true" customHeight="true" outlineLevel="0" collapsed="false"/>
    <row r="34921" customFormat="false" ht="45" hidden="true" customHeight="true" outlineLevel="0" collapsed="false"/>
    <row r="34922" customFormat="false" ht="45" hidden="true" customHeight="true" outlineLevel="0" collapsed="false"/>
    <row r="34923" customFormat="false" ht="45" hidden="true" customHeight="true" outlineLevel="0" collapsed="false"/>
    <row r="34924" customFormat="false" ht="45" hidden="true" customHeight="true" outlineLevel="0" collapsed="false"/>
    <row r="34925" customFormat="false" ht="45" hidden="true" customHeight="true" outlineLevel="0" collapsed="false"/>
    <row r="34926" customFormat="false" ht="45" hidden="true" customHeight="true" outlineLevel="0" collapsed="false"/>
    <row r="34927" customFormat="false" ht="45" hidden="true" customHeight="true" outlineLevel="0" collapsed="false"/>
    <row r="34928" customFormat="false" ht="45" hidden="true" customHeight="true" outlineLevel="0" collapsed="false"/>
    <row r="34929" customFormat="false" ht="45" hidden="true" customHeight="true" outlineLevel="0" collapsed="false"/>
    <row r="34930" customFormat="false" ht="45" hidden="true" customHeight="true" outlineLevel="0" collapsed="false"/>
    <row r="34931" customFormat="false" ht="45" hidden="true" customHeight="true" outlineLevel="0" collapsed="false"/>
    <row r="34932" customFormat="false" ht="45" hidden="true" customHeight="true" outlineLevel="0" collapsed="false"/>
    <row r="34933" customFormat="false" ht="45" hidden="true" customHeight="true" outlineLevel="0" collapsed="false"/>
    <row r="34934" customFormat="false" ht="45" hidden="true" customHeight="true" outlineLevel="0" collapsed="false"/>
    <row r="34935" customFormat="false" ht="45" hidden="true" customHeight="true" outlineLevel="0" collapsed="false"/>
    <row r="34936" customFormat="false" ht="45" hidden="true" customHeight="true" outlineLevel="0" collapsed="false"/>
    <row r="34937" customFormat="false" ht="45" hidden="true" customHeight="true" outlineLevel="0" collapsed="false"/>
    <row r="34938" customFormat="false" ht="45" hidden="true" customHeight="true" outlineLevel="0" collapsed="false"/>
    <row r="34939" customFormat="false" ht="45" hidden="true" customHeight="true" outlineLevel="0" collapsed="false"/>
    <row r="34940" customFormat="false" ht="45" hidden="true" customHeight="true" outlineLevel="0" collapsed="false"/>
    <row r="34941" customFormat="false" ht="45" hidden="true" customHeight="true" outlineLevel="0" collapsed="false"/>
    <row r="34942" customFormat="false" ht="45" hidden="true" customHeight="true" outlineLevel="0" collapsed="false"/>
    <row r="34943" customFormat="false" ht="45" hidden="true" customHeight="true" outlineLevel="0" collapsed="false"/>
    <row r="34944" customFormat="false" ht="45" hidden="true" customHeight="true" outlineLevel="0" collapsed="false"/>
    <row r="34945" customFormat="false" ht="45" hidden="true" customHeight="true" outlineLevel="0" collapsed="false"/>
    <row r="34946" customFormat="false" ht="45" hidden="true" customHeight="true" outlineLevel="0" collapsed="false"/>
    <row r="34947" customFormat="false" ht="45" hidden="true" customHeight="true" outlineLevel="0" collapsed="false"/>
    <row r="34948" customFormat="false" ht="45" hidden="true" customHeight="true" outlineLevel="0" collapsed="false"/>
    <row r="34949" customFormat="false" ht="45" hidden="true" customHeight="true" outlineLevel="0" collapsed="false"/>
    <row r="34950" customFormat="false" ht="45" hidden="true" customHeight="true" outlineLevel="0" collapsed="false"/>
    <row r="34951" customFormat="false" ht="45" hidden="true" customHeight="true" outlineLevel="0" collapsed="false"/>
    <row r="34952" customFormat="false" ht="45" hidden="true" customHeight="true" outlineLevel="0" collapsed="false"/>
    <row r="34953" customFormat="false" ht="45" hidden="true" customHeight="true" outlineLevel="0" collapsed="false"/>
    <row r="34954" customFormat="false" ht="45" hidden="true" customHeight="true" outlineLevel="0" collapsed="false"/>
    <row r="34955" customFormat="false" ht="45" hidden="true" customHeight="true" outlineLevel="0" collapsed="false"/>
    <row r="34956" customFormat="false" ht="45" hidden="true" customHeight="true" outlineLevel="0" collapsed="false"/>
    <row r="34957" customFormat="false" ht="45" hidden="true" customHeight="true" outlineLevel="0" collapsed="false"/>
    <row r="34958" customFormat="false" ht="45" hidden="true" customHeight="true" outlineLevel="0" collapsed="false"/>
    <row r="34959" customFormat="false" ht="45" hidden="true" customHeight="true" outlineLevel="0" collapsed="false"/>
    <row r="34960" customFormat="false" ht="45" hidden="true" customHeight="true" outlineLevel="0" collapsed="false"/>
    <row r="34961" customFormat="false" ht="45" hidden="true" customHeight="true" outlineLevel="0" collapsed="false"/>
    <row r="34962" customFormat="false" ht="45" hidden="true" customHeight="true" outlineLevel="0" collapsed="false"/>
    <row r="34963" customFormat="false" ht="45" hidden="true" customHeight="true" outlineLevel="0" collapsed="false"/>
    <row r="34964" customFormat="false" ht="45" hidden="true" customHeight="true" outlineLevel="0" collapsed="false"/>
    <row r="34965" customFormat="false" ht="45" hidden="true" customHeight="true" outlineLevel="0" collapsed="false"/>
    <row r="34966" customFormat="false" ht="45" hidden="true" customHeight="true" outlineLevel="0" collapsed="false"/>
    <row r="34967" customFormat="false" ht="45" hidden="true" customHeight="true" outlineLevel="0" collapsed="false"/>
    <row r="34968" customFormat="false" ht="45" hidden="true" customHeight="true" outlineLevel="0" collapsed="false"/>
    <row r="34969" customFormat="false" ht="45" hidden="true" customHeight="true" outlineLevel="0" collapsed="false"/>
    <row r="34970" customFormat="false" ht="45" hidden="true" customHeight="true" outlineLevel="0" collapsed="false"/>
    <row r="34971" customFormat="false" ht="45" hidden="true" customHeight="true" outlineLevel="0" collapsed="false"/>
    <row r="34972" customFormat="false" ht="45" hidden="true" customHeight="true" outlineLevel="0" collapsed="false"/>
    <row r="34973" customFormat="false" ht="45" hidden="true" customHeight="true" outlineLevel="0" collapsed="false"/>
    <row r="34974" customFormat="false" ht="45" hidden="true" customHeight="true" outlineLevel="0" collapsed="false"/>
    <row r="34975" customFormat="false" ht="45" hidden="true" customHeight="true" outlineLevel="0" collapsed="false"/>
    <row r="34976" customFormat="false" ht="45" hidden="true" customHeight="true" outlineLevel="0" collapsed="false"/>
    <row r="34977" customFormat="false" ht="45" hidden="true" customHeight="true" outlineLevel="0" collapsed="false"/>
    <row r="34978" customFormat="false" ht="45" hidden="true" customHeight="true" outlineLevel="0" collapsed="false"/>
    <row r="34979" customFormat="false" ht="45" hidden="true" customHeight="true" outlineLevel="0" collapsed="false"/>
    <row r="34980" customFormat="false" ht="45" hidden="true" customHeight="true" outlineLevel="0" collapsed="false"/>
    <row r="34981" customFormat="false" ht="45" hidden="true" customHeight="true" outlineLevel="0" collapsed="false"/>
    <row r="34982" customFormat="false" ht="45" hidden="true" customHeight="true" outlineLevel="0" collapsed="false"/>
    <row r="34983" customFormat="false" ht="45" hidden="true" customHeight="true" outlineLevel="0" collapsed="false"/>
    <row r="34984" customFormat="false" ht="45" hidden="true" customHeight="true" outlineLevel="0" collapsed="false"/>
    <row r="34985" customFormat="false" ht="45" hidden="true" customHeight="true" outlineLevel="0" collapsed="false"/>
    <row r="34986" customFormat="false" ht="45" hidden="true" customHeight="true" outlineLevel="0" collapsed="false"/>
    <row r="34987" customFormat="false" ht="45" hidden="true" customHeight="true" outlineLevel="0" collapsed="false"/>
    <row r="34988" customFormat="false" ht="45" hidden="true" customHeight="true" outlineLevel="0" collapsed="false"/>
    <row r="34989" customFormat="false" ht="45" hidden="true" customHeight="true" outlineLevel="0" collapsed="false"/>
    <row r="34990" customFormat="false" ht="45" hidden="true" customHeight="true" outlineLevel="0" collapsed="false"/>
    <row r="34991" customFormat="false" ht="45" hidden="true" customHeight="true" outlineLevel="0" collapsed="false"/>
    <row r="34992" customFormat="false" ht="45" hidden="true" customHeight="true" outlineLevel="0" collapsed="false"/>
    <row r="34993" customFormat="false" ht="45" hidden="true" customHeight="true" outlineLevel="0" collapsed="false"/>
    <row r="34994" customFormat="false" ht="45" hidden="true" customHeight="true" outlineLevel="0" collapsed="false"/>
    <row r="34995" customFormat="false" ht="45" hidden="true" customHeight="true" outlineLevel="0" collapsed="false"/>
    <row r="34996" customFormat="false" ht="45" hidden="true" customHeight="true" outlineLevel="0" collapsed="false"/>
    <row r="34997" customFormat="false" ht="45" hidden="true" customHeight="true" outlineLevel="0" collapsed="false"/>
    <row r="34998" customFormat="false" ht="45" hidden="true" customHeight="true" outlineLevel="0" collapsed="false"/>
    <row r="34999" customFormat="false" ht="45" hidden="true" customHeight="true" outlineLevel="0" collapsed="false"/>
    <row r="35000" customFormat="false" ht="45" hidden="true" customHeight="true" outlineLevel="0" collapsed="false"/>
    <row r="35001" customFormat="false" ht="45" hidden="true" customHeight="true" outlineLevel="0" collapsed="false"/>
    <row r="35002" customFormat="false" ht="45" hidden="true" customHeight="true" outlineLevel="0" collapsed="false"/>
    <row r="35003" customFormat="false" ht="45" hidden="true" customHeight="true" outlineLevel="0" collapsed="false"/>
    <row r="35004" customFormat="false" ht="45" hidden="true" customHeight="true" outlineLevel="0" collapsed="false"/>
    <row r="35005" customFormat="false" ht="45" hidden="true" customHeight="true" outlineLevel="0" collapsed="false"/>
    <row r="35006" customFormat="false" ht="45" hidden="true" customHeight="true" outlineLevel="0" collapsed="false"/>
    <row r="35007" customFormat="false" ht="45" hidden="true" customHeight="true" outlineLevel="0" collapsed="false"/>
    <row r="35008" customFormat="false" ht="45" hidden="true" customHeight="true" outlineLevel="0" collapsed="false"/>
    <row r="35009" customFormat="false" ht="45" hidden="true" customHeight="true" outlineLevel="0" collapsed="false"/>
    <row r="35010" customFormat="false" ht="45" hidden="true" customHeight="true" outlineLevel="0" collapsed="false"/>
    <row r="35011" customFormat="false" ht="45" hidden="true" customHeight="true" outlineLevel="0" collapsed="false"/>
    <row r="35012" customFormat="false" ht="45" hidden="true" customHeight="true" outlineLevel="0" collapsed="false"/>
    <row r="35013" customFormat="false" ht="45" hidden="true" customHeight="true" outlineLevel="0" collapsed="false"/>
    <row r="35014" customFormat="false" ht="45" hidden="true" customHeight="true" outlineLevel="0" collapsed="false"/>
    <row r="35015" customFormat="false" ht="45" hidden="true" customHeight="true" outlineLevel="0" collapsed="false"/>
    <row r="35016" customFormat="false" ht="45" hidden="true" customHeight="true" outlineLevel="0" collapsed="false"/>
    <row r="35017" customFormat="false" ht="45" hidden="true" customHeight="true" outlineLevel="0" collapsed="false"/>
    <row r="35018" customFormat="false" ht="45" hidden="true" customHeight="true" outlineLevel="0" collapsed="false"/>
    <row r="35019" customFormat="false" ht="45" hidden="true" customHeight="true" outlineLevel="0" collapsed="false"/>
    <row r="35020" customFormat="false" ht="45" hidden="true" customHeight="true" outlineLevel="0" collapsed="false"/>
    <row r="35021" customFormat="false" ht="45" hidden="true" customHeight="true" outlineLevel="0" collapsed="false"/>
    <row r="35022" customFormat="false" ht="45" hidden="true" customHeight="true" outlineLevel="0" collapsed="false"/>
    <row r="35023" customFormat="false" ht="45" hidden="true" customHeight="true" outlineLevel="0" collapsed="false"/>
    <row r="35024" customFormat="false" ht="45" hidden="true" customHeight="true" outlineLevel="0" collapsed="false"/>
    <row r="35025" customFormat="false" ht="45" hidden="true" customHeight="true" outlineLevel="0" collapsed="false"/>
    <row r="35026" customFormat="false" ht="45" hidden="true" customHeight="true" outlineLevel="0" collapsed="false"/>
    <row r="35027" customFormat="false" ht="45" hidden="true" customHeight="true" outlineLevel="0" collapsed="false"/>
    <row r="35028" customFormat="false" ht="45" hidden="true" customHeight="true" outlineLevel="0" collapsed="false"/>
    <row r="35029" customFormat="false" ht="45" hidden="true" customHeight="true" outlineLevel="0" collapsed="false"/>
    <row r="35030" customFormat="false" ht="45" hidden="true" customHeight="true" outlineLevel="0" collapsed="false"/>
    <row r="35031" customFormat="false" ht="45" hidden="true" customHeight="true" outlineLevel="0" collapsed="false"/>
    <row r="35032" customFormat="false" ht="45" hidden="true" customHeight="true" outlineLevel="0" collapsed="false"/>
    <row r="35033" customFormat="false" ht="45" hidden="true" customHeight="true" outlineLevel="0" collapsed="false"/>
    <row r="35034" customFormat="false" ht="45" hidden="true" customHeight="true" outlineLevel="0" collapsed="false"/>
    <row r="35035" customFormat="false" ht="45" hidden="true" customHeight="true" outlineLevel="0" collapsed="false"/>
    <row r="35036" customFormat="false" ht="45" hidden="true" customHeight="true" outlineLevel="0" collapsed="false"/>
    <row r="35037" customFormat="false" ht="45" hidden="true" customHeight="true" outlineLevel="0" collapsed="false"/>
    <row r="35038" customFormat="false" ht="45" hidden="true" customHeight="true" outlineLevel="0" collapsed="false"/>
    <row r="35039" customFormat="false" ht="45" hidden="true" customHeight="true" outlineLevel="0" collapsed="false"/>
    <row r="35040" customFormat="false" ht="45" hidden="true" customHeight="true" outlineLevel="0" collapsed="false"/>
    <row r="35041" customFormat="false" ht="45" hidden="true" customHeight="true" outlineLevel="0" collapsed="false"/>
    <row r="35042" customFormat="false" ht="45" hidden="true" customHeight="true" outlineLevel="0" collapsed="false"/>
    <row r="35043" customFormat="false" ht="45" hidden="true" customHeight="true" outlineLevel="0" collapsed="false"/>
    <row r="35044" customFormat="false" ht="45" hidden="true" customHeight="true" outlineLevel="0" collapsed="false"/>
    <row r="35045" customFormat="false" ht="45" hidden="true" customHeight="true" outlineLevel="0" collapsed="false"/>
    <row r="35046" customFormat="false" ht="45" hidden="true" customHeight="true" outlineLevel="0" collapsed="false"/>
    <row r="35047" customFormat="false" ht="45" hidden="true" customHeight="true" outlineLevel="0" collapsed="false"/>
    <row r="35048" customFormat="false" ht="45" hidden="true" customHeight="true" outlineLevel="0" collapsed="false"/>
    <row r="35049" customFormat="false" ht="45" hidden="true" customHeight="true" outlineLevel="0" collapsed="false"/>
    <row r="35050" customFormat="false" ht="45" hidden="true" customHeight="true" outlineLevel="0" collapsed="false"/>
    <row r="35051" customFormat="false" ht="45" hidden="true" customHeight="true" outlineLevel="0" collapsed="false"/>
    <row r="35052" customFormat="false" ht="45" hidden="true" customHeight="true" outlineLevel="0" collapsed="false"/>
    <row r="35053" customFormat="false" ht="45" hidden="true" customHeight="true" outlineLevel="0" collapsed="false"/>
    <row r="35054" customFormat="false" ht="45" hidden="true" customHeight="true" outlineLevel="0" collapsed="false"/>
    <row r="35055" customFormat="false" ht="45" hidden="true" customHeight="true" outlineLevel="0" collapsed="false"/>
    <row r="35056" customFormat="false" ht="45" hidden="true" customHeight="true" outlineLevel="0" collapsed="false"/>
    <row r="35057" customFormat="false" ht="45" hidden="true" customHeight="true" outlineLevel="0" collapsed="false"/>
    <row r="35058" customFormat="false" ht="45" hidden="true" customHeight="true" outlineLevel="0" collapsed="false"/>
    <row r="35059" customFormat="false" ht="45" hidden="true" customHeight="true" outlineLevel="0" collapsed="false"/>
    <row r="35060" customFormat="false" ht="45" hidden="true" customHeight="true" outlineLevel="0" collapsed="false"/>
    <row r="35061" customFormat="false" ht="45" hidden="true" customHeight="true" outlineLevel="0" collapsed="false"/>
    <row r="35062" customFormat="false" ht="45" hidden="true" customHeight="true" outlineLevel="0" collapsed="false"/>
    <row r="35063" customFormat="false" ht="45" hidden="true" customHeight="true" outlineLevel="0" collapsed="false"/>
    <row r="35064" customFormat="false" ht="45" hidden="true" customHeight="true" outlineLevel="0" collapsed="false"/>
    <row r="35065" customFormat="false" ht="45" hidden="true" customHeight="true" outlineLevel="0" collapsed="false"/>
    <row r="35066" customFormat="false" ht="45" hidden="true" customHeight="true" outlineLevel="0" collapsed="false"/>
    <row r="35067" customFormat="false" ht="45" hidden="true" customHeight="true" outlineLevel="0" collapsed="false"/>
    <row r="35068" customFormat="false" ht="45" hidden="true" customHeight="true" outlineLevel="0" collapsed="false"/>
    <row r="35069" customFormat="false" ht="45" hidden="true" customHeight="true" outlineLevel="0" collapsed="false"/>
    <row r="35070" customFormat="false" ht="45" hidden="true" customHeight="true" outlineLevel="0" collapsed="false"/>
    <row r="35071" customFormat="false" ht="45" hidden="true" customHeight="true" outlineLevel="0" collapsed="false"/>
    <row r="35072" customFormat="false" ht="45" hidden="true" customHeight="true" outlineLevel="0" collapsed="false"/>
    <row r="35073" customFormat="false" ht="45" hidden="true" customHeight="true" outlineLevel="0" collapsed="false"/>
    <row r="35074" customFormat="false" ht="45" hidden="true" customHeight="true" outlineLevel="0" collapsed="false"/>
    <row r="35075" customFormat="false" ht="45" hidden="true" customHeight="true" outlineLevel="0" collapsed="false"/>
    <row r="35076" customFormat="false" ht="45" hidden="true" customHeight="true" outlineLevel="0" collapsed="false"/>
    <row r="35077" customFormat="false" ht="45" hidden="true" customHeight="true" outlineLevel="0" collapsed="false"/>
    <row r="35078" customFormat="false" ht="45" hidden="true" customHeight="true" outlineLevel="0" collapsed="false"/>
    <row r="35079" customFormat="false" ht="45" hidden="true" customHeight="true" outlineLevel="0" collapsed="false"/>
    <row r="35080" customFormat="false" ht="45" hidden="true" customHeight="true" outlineLevel="0" collapsed="false"/>
    <row r="35081" customFormat="false" ht="45" hidden="true" customHeight="true" outlineLevel="0" collapsed="false"/>
    <row r="35082" customFormat="false" ht="45" hidden="true" customHeight="true" outlineLevel="0" collapsed="false"/>
    <row r="35083" customFormat="false" ht="45" hidden="true" customHeight="true" outlineLevel="0" collapsed="false"/>
    <row r="35084" customFormat="false" ht="45" hidden="true" customHeight="true" outlineLevel="0" collapsed="false"/>
    <row r="35085" customFormat="false" ht="45" hidden="true" customHeight="true" outlineLevel="0" collapsed="false"/>
    <row r="35086" customFormat="false" ht="45" hidden="true" customHeight="true" outlineLevel="0" collapsed="false"/>
    <row r="35087" customFormat="false" ht="45" hidden="true" customHeight="true" outlineLevel="0" collapsed="false"/>
    <row r="35088" customFormat="false" ht="45" hidden="true" customHeight="true" outlineLevel="0" collapsed="false"/>
    <row r="35089" customFormat="false" ht="45" hidden="true" customHeight="true" outlineLevel="0" collapsed="false"/>
    <row r="35090" customFormat="false" ht="45" hidden="true" customHeight="true" outlineLevel="0" collapsed="false"/>
    <row r="35091" customFormat="false" ht="45" hidden="true" customHeight="true" outlineLevel="0" collapsed="false"/>
    <row r="35092" customFormat="false" ht="45" hidden="true" customHeight="true" outlineLevel="0" collapsed="false"/>
    <row r="35093" customFormat="false" ht="45" hidden="true" customHeight="true" outlineLevel="0" collapsed="false"/>
    <row r="35094" customFormat="false" ht="45" hidden="true" customHeight="true" outlineLevel="0" collapsed="false"/>
    <row r="35095" customFormat="false" ht="45" hidden="true" customHeight="true" outlineLevel="0" collapsed="false"/>
    <row r="35096" customFormat="false" ht="45" hidden="true" customHeight="true" outlineLevel="0" collapsed="false"/>
    <row r="35097" customFormat="false" ht="45" hidden="true" customHeight="true" outlineLevel="0" collapsed="false"/>
    <row r="35098" customFormat="false" ht="45" hidden="true" customHeight="true" outlineLevel="0" collapsed="false"/>
    <row r="35099" customFormat="false" ht="45" hidden="true" customHeight="true" outlineLevel="0" collapsed="false"/>
    <row r="35100" customFormat="false" ht="45" hidden="true" customHeight="true" outlineLevel="0" collapsed="false"/>
    <row r="35101" customFormat="false" ht="45" hidden="true" customHeight="true" outlineLevel="0" collapsed="false"/>
    <row r="35102" customFormat="false" ht="45" hidden="true" customHeight="true" outlineLevel="0" collapsed="false"/>
    <row r="35103" customFormat="false" ht="45" hidden="true" customHeight="true" outlineLevel="0" collapsed="false"/>
    <row r="35104" customFormat="false" ht="45" hidden="true" customHeight="true" outlineLevel="0" collapsed="false"/>
    <row r="35105" customFormat="false" ht="45" hidden="true" customHeight="true" outlineLevel="0" collapsed="false"/>
    <row r="35106" customFormat="false" ht="45" hidden="true" customHeight="true" outlineLevel="0" collapsed="false"/>
    <row r="35107" customFormat="false" ht="45" hidden="true" customHeight="true" outlineLevel="0" collapsed="false"/>
    <row r="35108" customFormat="false" ht="45" hidden="true" customHeight="true" outlineLevel="0" collapsed="false"/>
    <row r="35109" customFormat="false" ht="45" hidden="true" customHeight="true" outlineLevel="0" collapsed="false"/>
    <row r="35110" customFormat="false" ht="45" hidden="true" customHeight="true" outlineLevel="0" collapsed="false"/>
    <row r="35111" customFormat="false" ht="45" hidden="true" customHeight="true" outlineLevel="0" collapsed="false"/>
    <row r="35112" customFormat="false" ht="45" hidden="true" customHeight="true" outlineLevel="0" collapsed="false"/>
    <row r="35113" customFormat="false" ht="45" hidden="true" customHeight="true" outlineLevel="0" collapsed="false"/>
    <row r="35114" customFormat="false" ht="45" hidden="true" customHeight="true" outlineLevel="0" collapsed="false"/>
    <row r="35115" customFormat="false" ht="45" hidden="true" customHeight="true" outlineLevel="0" collapsed="false"/>
    <row r="35116" customFormat="false" ht="45" hidden="true" customHeight="true" outlineLevel="0" collapsed="false"/>
    <row r="35117" customFormat="false" ht="45" hidden="true" customHeight="true" outlineLevel="0" collapsed="false"/>
    <row r="35118" customFormat="false" ht="45" hidden="true" customHeight="true" outlineLevel="0" collapsed="false"/>
    <row r="35119" customFormat="false" ht="45" hidden="true" customHeight="true" outlineLevel="0" collapsed="false"/>
    <row r="35120" customFormat="false" ht="45" hidden="true" customHeight="true" outlineLevel="0" collapsed="false"/>
    <row r="35121" customFormat="false" ht="45" hidden="true" customHeight="true" outlineLevel="0" collapsed="false"/>
    <row r="35122" customFormat="false" ht="45" hidden="true" customHeight="true" outlineLevel="0" collapsed="false"/>
    <row r="35123" customFormat="false" ht="45" hidden="true" customHeight="true" outlineLevel="0" collapsed="false"/>
    <row r="35124" customFormat="false" ht="45" hidden="true" customHeight="true" outlineLevel="0" collapsed="false"/>
    <row r="35125" customFormat="false" ht="45" hidden="true" customHeight="true" outlineLevel="0" collapsed="false"/>
    <row r="35126" customFormat="false" ht="45" hidden="true" customHeight="true" outlineLevel="0" collapsed="false"/>
    <row r="35127" customFormat="false" ht="45" hidden="true" customHeight="true" outlineLevel="0" collapsed="false"/>
    <row r="35128" customFormat="false" ht="45" hidden="true" customHeight="true" outlineLevel="0" collapsed="false"/>
    <row r="35129" customFormat="false" ht="45" hidden="true" customHeight="true" outlineLevel="0" collapsed="false"/>
    <row r="35130" customFormat="false" ht="45" hidden="true" customHeight="true" outlineLevel="0" collapsed="false"/>
    <row r="35131" customFormat="false" ht="45" hidden="true" customHeight="true" outlineLevel="0" collapsed="false"/>
    <row r="35132" customFormat="false" ht="45" hidden="true" customHeight="true" outlineLevel="0" collapsed="false"/>
    <row r="35133" customFormat="false" ht="45" hidden="true" customHeight="true" outlineLevel="0" collapsed="false"/>
    <row r="35134" customFormat="false" ht="45" hidden="true" customHeight="true" outlineLevel="0" collapsed="false"/>
    <row r="35135" customFormat="false" ht="45" hidden="true" customHeight="true" outlineLevel="0" collapsed="false"/>
    <row r="35136" customFormat="false" ht="45" hidden="true" customHeight="true" outlineLevel="0" collapsed="false"/>
    <row r="35137" customFormat="false" ht="45" hidden="true" customHeight="true" outlineLevel="0" collapsed="false"/>
    <row r="35138" customFormat="false" ht="45" hidden="true" customHeight="true" outlineLevel="0" collapsed="false"/>
    <row r="35139" customFormat="false" ht="45" hidden="true" customHeight="true" outlineLevel="0" collapsed="false"/>
    <row r="35140" customFormat="false" ht="45" hidden="true" customHeight="true" outlineLevel="0" collapsed="false"/>
    <row r="35141" customFormat="false" ht="45" hidden="true" customHeight="true" outlineLevel="0" collapsed="false"/>
    <row r="35142" customFormat="false" ht="45" hidden="true" customHeight="true" outlineLevel="0" collapsed="false"/>
    <row r="35143" customFormat="false" ht="45" hidden="true" customHeight="true" outlineLevel="0" collapsed="false"/>
    <row r="35144" customFormat="false" ht="45" hidden="true" customHeight="true" outlineLevel="0" collapsed="false"/>
    <row r="35145" customFormat="false" ht="45" hidden="true" customHeight="true" outlineLevel="0" collapsed="false"/>
    <row r="35146" customFormat="false" ht="45" hidden="true" customHeight="true" outlineLevel="0" collapsed="false"/>
    <row r="35147" customFormat="false" ht="45" hidden="true" customHeight="true" outlineLevel="0" collapsed="false"/>
    <row r="35148" customFormat="false" ht="45" hidden="true" customHeight="true" outlineLevel="0" collapsed="false"/>
    <row r="35149" customFormat="false" ht="45" hidden="true" customHeight="true" outlineLevel="0" collapsed="false"/>
    <row r="35150" customFormat="false" ht="45" hidden="true" customHeight="true" outlineLevel="0" collapsed="false"/>
    <row r="35151" customFormat="false" ht="45" hidden="true" customHeight="true" outlineLevel="0" collapsed="false"/>
    <row r="35152" customFormat="false" ht="45" hidden="true" customHeight="true" outlineLevel="0" collapsed="false"/>
    <row r="35153" customFormat="false" ht="45" hidden="true" customHeight="true" outlineLevel="0" collapsed="false"/>
    <row r="35154" customFormat="false" ht="45" hidden="true" customHeight="true" outlineLevel="0" collapsed="false"/>
    <row r="35155" customFormat="false" ht="45" hidden="true" customHeight="true" outlineLevel="0" collapsed="false"/>
    <row r="35156" customFormat="false" ht="45" hidden="true" customHeight="true" outlineLevel="0" collapsed="false"/>
    <row r="35157" customFormat="false" ht="45" hidden="true" customHeight="true" outlineLevel="0" collapsed="false"/>
    <row r="35158" customFormat="false" ht="45" hidden="true" customHeight="true" outlineLevel="0" collapsed="false"/>
    <row r="35159" customFormat="false" ht="45" hidden="true" customHeight="true" outlineLevel="0" collapsed="false"/>
    <row r="35160" customFormat="false" ht="45" hidden="true" customHeight="true" outlineLevel="0" collapsed="false"/>
    <row r="35161" customFormat="false" ht="45" hidden="true" customHeight="true" outlineLevel="0" collapsed="false"/>
    <row r="35162" customFormat="false" ht="45" hidden="true" customHeight="true" outlineLevel="0" collapsed="false"/>
    <row r="35163" customFormat="false" ht="45" hidden="true" customHeight="true" outlineLevel="0" collapsed="false"/>
    <row r="35164" customFormat="false" ht="45" hidden="true" customHeight="true" outlineLevel="0" collapsed="false"/>
    <row r="35165" customFormat="false" ht="45" hidden="true" customHeight="true" outlineLevel="0" collapsed="false"/>
    <row r="35166" customFormat="false" ht="45" hidden="true" customHeight="true" outlineLevel="0" collapsed="false"/>
    <row r="35167" customFormat="false" ht="45" hidden="true" customHeight="true" outlineLevel="0" collapsed="false"/>
    <row r="35168" customFormat="false" ht="45" hidden="true" customHeight="true" outlineLevel="0" collapsed="false"/>
    <row r="35169" customFormat="false" ht="45" hidden="true" customHeight="true" outlineLevel="0" collapsed="false"/>
    <row r="35170" customFormat="false" ht="45" hidden="true" customHeight="true" outlineLevel="0" collapsed="false"/>
    <row r="35171" customFormat="false" ht="45" hidden="true" customHeight="true" outlineLevel="0" collapsed="false"/>
    <row r="35172" customFormat="false" ht="45" hidden="true" customHeight="true" outlineLevel="0" collapsed="false"/>
    <row r="35173" customFormat="false" ht="45" hidden="true" customHeight="true" outlineLevel="0" collapsed="false"/>
    <row r="35174" customFormat="false" ht="45" hidden="true" customHeight="true" outlineLevel="0" collapsed="false"/>
    <row r="35175" customFormat="false" ht="45" hidden="true" customHeight="true" outlineLevel="0" collapsed="false"/>
    <row r="35176" customFormat="false" ht="45" hidden="true" customHeight="true" outlineLevel="0" collapsed="false"/>
    <row r="35177" customFormat="false" ht="45" hidden="true" customHeight="true" outlineLevel="0" collapsed="false"/>
    <row r="35178" customFormat="false" ht="45" hidden="true" customHeight="true" outlineLevel="0" collapsed="false"/>
    <row r="35179" customFormat="false" ht="45" hidden="true" customHeight="true" outlineLevel="0" collapsed="false"/>
    <row r="35180" customFormat="false" ht="45" hidden="true" customHeight="true" outlineLevel="0" collapsed="false"/>
    <row r="35181" customFormat="false" ht="45" hidden="true" customHeight="true" outlineLevel="0" collapsed="false"/>
    <row r="35182" customFormat="false" ht="45" hidden="true" customHeight="true" outlineLevel="0" collapsed="false"/>
    <row r="35183" customFormat="false" ht="45" hidden="true" customHeight="true" outlineLevel="0" collapsed="false"/>
    <row r="35184" customFormat="false" ht="45" hidden="true" customHeight="true" outlineLevel="0" collapsed="false"/>
    <row r="35185" customFormat="false" ht="45" hidden="true" customHeight="true" outlineLevel="0" collapsed="false"/>
    <row r="35186" customFormat="false" ht="45" hidden="true" customHeight="true" outlineLevel="0" collapsed="false"/>
    <row r="35187" customFormat="false" ht="45" hidden="true" customHeight="true" outlineLevel="0" collapsed="false"/>
    <row r="35188" customFormat="false" ht="45" hidden="true" customHeight="true" outlineLevel="0" collapsed="false"/>
    <row r="35189" customFormat="false" ht="45" hidden="true" customHeight="true" outlineLevel="0" collapsed="false"/>
    <row r="35190" customFormat="false" ht="45" hidden="true" customHeight="true" outlineLevel="0" collapsed="false"/>
    <row r="35191" customFormat="false" ht="45" hidden="true" customHeight="true" outlineLevel="0" collapsed="false"/>
    <row r="35192" customFormat="false" ht="45" hidden="true" customHeight="true" outlineLevel="0" collapsed="false"/>
    <row r="35193" customFormat="false" ht="45" hidden="true" customHeight="true" outlineLevel="0" collapsed="false"/>
    <row r="35194" customFormat="false" ht="45" hidden="true" customHeight="true" outlineLevel="0" collapsed="false"/>
    <row r="35195" customFormat="false" ht="45" hidden="true" customHeight="true" outlineLevel="0" collapsed="false"/>
    <row r="35196" customFormat="false" ht="45" hidden="true" customHeight="true" outlineLevel="0" collapsed="false"/>
    <row r="35197" customFormat="false" ht="45" hidden="true" customHeight="true" outlineLevel="0" collapsed="false"/>
    <row r="35198" customFormat="false" ht="45" hidden="true" customHeight="true" outlineLevel="0" collapsed="false"/>
    <row r="35199" customFormat="false" ht="45" hidden="true" customHeight="true" outlineLevel="0" collapsed="false"/>
    <row r="35200" customFormat="false" ht="45" hidden="true" customHeight="true" outlineLevel="0" collapsed="false"/>
    <row r="35201" customFormat="false" ht="45" hidden="true" customHeight="true" outlineLevel="0" collapsed="false"/>
    <row r="35202" customFormat="false" ht="45" hidden="true" customHeight="true" outlineLevel="0" collapsed="false"/>
    <row r="35203" customFormat="false" ht="45" hidden="true" customHeight="true" outlineLevel="0" collapsed="false"/>
    <row r="35204" customFormat="false" ht="45" hidden="true" customHeight="true" outlineLevel="0" collapsed="false"/>
    <row r="35205" customFormat="false" ht="45" hidden="true" customHeight="true" outlineLevel="0" collapsed="false"/>
    <row r="35206" customFormat="false" ht="45" hidden="true" customHeight="true" outlineLevel="0" collapsed="false"/>
    <row r="35207" customFormat="false" ht="45" hidden="true" customHeight="true" outlineLevel="0" collapsed="false"/>
    <row r="35208" customFormat="false" ht="45" hidden="true" customHeight="true" outlineLevel="0" collapsed="false"/>
    <row r="35209" customFormat="false" ht="45" hidden="true" customHeight="true" outlineLevel="0" collapsed="false"/>
    <row r="35210" customFormat="false" ht="45" hidden="true" customHeight="true" outlineLevel="0" collapsed="false"/>
    <row r="35211" customFormat="false" ht="45" hidden="true" customHeight="true" outlineLevel="0" collapsed="false"/>
    <row r="35212" customFormat="false" ht="45" hidden="true" customHeight="true" outlineLevel="0" collapsed="false"/>
    <row r="35213" customFormat="false" ht="45" hidden="true" customHeight="true" outlineLevel="0" collapsed="false"/>
    <row r="35214" customFormat="false" ht="45" hidden="true" customHeight="true" outlineLevel="0" collapsed="false"/>
    <row r="35215" customFormat="false" ht="45" hidden="true" customHeight="true" outlineLevel="0" collapsed="false"/>
    <row r="35216" customFormat="false" ht="45" hidden="true" customHeight="true" outlineLevel="0" collapsed="false"/>
    <row r="35217" customFormat="false" ht="45" hidden="true" customHeight="true" outlineLevel="0" collapsed="false"/>
    <row r="35218" customFormat="false" ht="45" hidden="true" customHeight="true" outlineLevel="0" collapsed="false"/>
    <row r="35219" customFormat="false" ht="45" hidden="true" customHeight="true" outlineLevel="0" collapsed="false"/>
    <row r="35220" customFormat="false" ht="45" hidden="true" customHeight="true" outlineLevel="0" collapsed="false"/>
    <row r="35221" customFormat="false" ht="45" hidden="true" customHeight="true" outlineLevel="0" collapsed="false"/>
    <row r="35222" customFormat="false" ht="45" hidden="true" customHeight="true" outlineLevel="0" collapsed="false"/>
    <row r="35223" customFormat="false" ht="45" hidden="true" customHeight="true" outlineLevel="0" collapsed="false"/>
    <row r="35224" customFormat="false" ht="45" hidden="true" customHeight="true" outlineLevel="0" collapsed="false"/>
    <row r="35225" customFormat="false" ht="45" hidden="true" customHeight="true" outlineLevel="0" collapsed="false"/>
    <row r="35226" customFormat="false" ht="45" hidden="true" customHeight="true" outlineLevel="0" collapsed="false"/>
    <row r="35227" customFormat="false" ht="45" hidden="true" customHeight="true" outlineLevel="0" collapsed="false"/>
    <row r="35228" customFormat="false" ht="45" hidden="true" customHeight="true" outlineLevel="0" collapsed="false"/>
    <row r="35229" customFormat="false" ht="45" hidden="true" customHeight="true" outlineLevel="0" collapsed="false"/>
    <row r="35230" customFormat="false" ht="45" hidden="true" customHeight="true" outlineLevel="0" collapsed="false"/>
    <row r="35231" customFormat="false" ht="45" hidden="true" customHeight="true" outlineLevel="0" collapsed="false"/>
    <row r="35232" customFormat="false" ht="45" hidden="true" customHeight="true" outlineLevel="0" collapsed="false"/>
    <row r="35233" customFormat="false" ht="45" hidden="true" customHeight="true" outlineLevel="0" collapsed="false"/>
    <row r="35234" customFormat="false" ht="45" hidden="true" customHeight="true" outlineLevel="0" collapsed="false"/>
    <row r="35235" customFormat="false" ht="45" hidden="true" customHeight="true" outlineLevel="0" collapsed="false"/>
    <row r="35236" customFormat="false" ht="45" hidden="true" customHeight="true" outlineLevel="0" collapsed="false"/>
    <row r="35237" customFormat="false" ht="45" hidden="true" customHeight="true" outlineLevel="0" collapsed="false"/>
    <row r="35238" customFormat="false" ht="45" hidden="true" customHeight="true" outlineLevel="0" collapsed="false"/>
    <row r="35239" customFormat="false" ht="45" hidden="true" customHeight="true" outlineLevel="0" collapsed="false"/>
    <row r="35240" customFormat="false" ht="45" hidden="true" customHeight="true" outlineLevel="0" collapsed="false"/>
    <row r="35241" customFormat="false" ht="45" hidden="true" customHeight="true" outlineLevel="0" collapsed="false"/>
    <row r="35242" customFormat="false" ht="45" hidden="true" customHeight="true" outlineLevel="0" collapsed="false"/>
    <row r="35243" customFormat="false" ht="45" hidden="true" customHeight="true" outlineLevel="0" collapsed="false"/>
    <row r="35244" customFormat="false" ht="45" hidden="true" customHeight="true" outlineLevel="0" collapsed="false"/>
    <row r="35245" customFormat="false" ht="45" hidden="true" customHeight="true" outlineLevel="0" collapsed="false"/>
    <row r="35246" customFormat="false" ht="45" hidden="true" customHeight="true" outlineLevel="0" collapsed="false"/>
    <row r="35247" customFormat="false" ht="45" hidden="true" customHeight="true" outlineLevel="0" collapsed="false"/>
    <row r="35248" customFormat="false" ht="45" hidden="true" customHeight="true" outlineLevel="0" collapsed="false"/>
    <row r="35249" customFormat="false" ht="45" hidden="true" customHeight="true" outlineLevel="0" collapsed="false"/>
    <row r="35250" customFormat="false" ht="45" hidden="true" customHeight="true" outlineLevel="0" collapsed="false"/>
    <row r="35251" customFormat="false" ht="45" hidden="true" customHeight="true" outlineLevel="0" collapsed="false"/>
    <row r="35252" customFormat="false" ht="45" hidden="true" customHeight="true" outlineLevel="0" collapsed="false"/>
    <row r="35253" customFormat="false" ht="45" hidden="true" customHeight="true" outlineLevel="0" collapsed="false"/>
    <row r="35254" customFormat="false" ht="45" hidden="true" customHeight="true" outlineLevel="0" collapsed="false"/>
    <row r="35255" customFormat="false" ht="45" hidden="true" customHeight="true" outlineLevel="0" collapsed="false"/>
    <row r="35256" customFormat="false" ht="45" hidden="true" customHeight="true" outlineLevel="0" collapsed="false"/>
    <row r="35257" customFormat="false" ht="45" hidden="true" customHeight="true" outlineLevel="0" collapsed="false"/>
    <row r="35258" customFormat="false" ht="45" hidden="true" customHeight="true" outlineLevel="0" collapsed="false"/>
    <row r="35259" customFormat="false" ht="45" hidden="true" customHeight="true" outlineLevel="0" collapsed="false"/>
    <row r="35260" customFormat="false" ht="45" hidden="true" customHeight="true" outlineLevel="0" collapsed="false"/>
    <row r="35261" customFormat="false" ht="45" hidden="true" customHeight="true" outlineLevel="0" collapsed="false"/>
    <row r="35262" customFormat="false" ht="45" hidden="true" customHeight="true" outlineLevel="0" collapsed="false"/>
    <row r="35263" customFormat="false" ht="45" hidden="true" customHeight="true" outlineLevel="0" collapsed="false"/>
    <row r="35264" customFormat="false" ht="45" hidden="true" customHeight="true" outlineLevel="0" collapsed="false"/>
    <row r="35265" customFormat="false" ht="45" hidden="true" customHeight="true" outlineLevel="0" collapsed="false"/>
    <row r="35266" customFormat="false" ht="45" hidden="true" customHeight="true" outlineLevel="0" collapsed="false"/>
    <row r="35267" customFormat="false" ht="45" hidden="true" customHeight="true" outlineLevel="0" collapsed="false"/>
    <row r="35268" customFormat="false" ht="45" hidden="true" customHeight="true" outlineLevel="0" collapsed="false"/>
    <row r="35269" customFormat="false" ht="45" hidden="true" customHeight="true" outlineLevel="0" collapsed="false"/>
    <row r="35270" customFormat="false" ht="45" hidden="true" customHeight="true" outlineLevel="0" collapsed="false"/>
    <row r="35271" customFormat="false" ht="45" hidden="true" customHeight="true" outlineLevel="0" collapsed="false"/>
    <row r="35272" customFormat="false" ht="45" hidden="true" customHeight="true" outlineLevel="0" collapsed="false"/>
    <row r="35273" customFormat="false" ht="45" hidden="true" customHeight="true" outlineLevel="0" collapsed="false"/>
    <row r="35274" customFormat="false" ht="45" hidden="true" customHeight="true" outlineLevel="0" collapsed="false"/>
    <row r="35275" customFormat="false" ht="45" hidden="true" customHeight="true" outlineLevel="0" collapsed="false"/>
    <row r="35276" customFormat="false" ht="45" hidden="true" customHeight="true" outlineLevel="0" collapsed="false"/>
    <row r="35277" customFormat="false" ht="45" hidden="true" customHeight="true" outlineLevel="0" collapsed="false"/>
    <row r="35278" customFormat="false" ht="45" hidden="true" customHeight="true" outlineLevel="0" collapsed="false"/>
    <row r="35279" customFormat="false" ht="45" hidden="true" customHeight="true" outlineLevel="0" collapsed="false"/>
    <row r="35280" customFormat="false" ht="45" hidden="true" customHeight="true" outlineLevel="0" collapsed="false"/>
    <row r="35281" customFormat="false" ht="45" hidden="true" customHeight="true" outlineLevel="0" collapsed="false"/>
    <row r="35282" customFormat="false" ht="45" hidden="true" customHeight="true" outlineLevel="0" collapsed="false"/>
    <row r="35283" customFormat="false" ht="45" hidden="true" customHeight="true" outlineLevel="0" collapsed="false"/>
    <row r="35284" customFormat="false" ht="45" hidden="true" customHeight="true" outlineLevel="0" collapsed="false"/>
    <row r="35285" customFormat="false" ht="45" hidden="true" customHeight="true" outlineLevel="0" collapsed="false"/>
    <row r="35286" customFormat="false" ht="45" hidden="true" customHeight="true" outlineLevel="0" collapsed="false"/>
    <row r="35287" customFormat="false" ht="45" hidden="true" customHeight="true" outlineLevel="0" collapsed="false"/>
    <row r="35288" customFormat="false" ht="45" hidden="true" customHeight="true" outlineLevel="0" collapsed="false"/>
    <row r="35289" customFormat="false" ht="45" hidden="true" customHeight="true" outlineLevel="0" collapsed="false"/>
    <row r="35290" customFormat="false" ht="45" hidden="true" customHeight="true" outlineLevel="0" collapsed="false"/>
    <row r="35291" customFormat="false" ht="45" hidden="true" customHeight="true" outlineLevel="0" collapsed="false"/>
    <row r="35292" customFormat="false" ht="45" hidden="true" customHeight="true" outlineLevel="0" collapsed="false"/>
    <row r="35293" customFormat="false" ht="45" hidden="true" customHeight="true" outlineLevel="0" collapsed="false"/>
    <row r="35294" customFormat="false" ht="45" hidden="true" customHeight="true" outlineLevel="0" collapsed="false"/>
    <row r="35295" customFormat="false" ht="45" hidden="true" customHeight="true" outlineLevel="0" collapsed="false"/>
    <row r="35296" customFormat="false" ht="45" hidden="true" customHeight="true" outlineLevel="0" collapsed="false"/>
    <row r="35297" customFormat="false" ht="45" hidden="true" customHeight="true" outlineLevel="0" collapsed="false"/>
    <row r="35298" customFormat="false" ht="45" hidden="true" customHeight="true" outlineLevel="0" collapsed="false"/>
    <row r="35299" customFormat="false" ht="45" hidden="true" customHeight="true" outlineLevel="0" collapsed="false"/>
    <row r="35300" customFormat="false" ht="45" hidden="true" customHeight="true" outlineLevel="0" collapsed="false"/>
    <row r="35301" customFormat="false" ht="45" hidden="true" customHeight="true" outlineLevel="0" collapsed="false"/>
    <row r="35302" customFormat="false" ht="45" hidden="true" customHeight="true" outlineLevel="0" collapsed="false"/>
    <row r="35303" customFormat="false" ht="45" hidden="true" customHeight="true" outlineLevel="0" collapsed="false"/>
    <row r="35304" customFormat="false" ht="45" hidden="true" customHeight="true" outlineLevel="0" collapsed="false"/>
    <row r="35305" customFormat="false" ht="45" hidden="true" customHeight="true" outlineLevel="0" collapsed="false"/>
    <row r="35306" customFormat="false" ht="45" hidden="true" customHeight="true" outlineLevel="0" collapsed="false"/>
    <row r="35307" customFormat="false" ht="45" hidden="true" customHeight="true" outlineLevel="0" collapsed="false"/>
    <row r="35308" customFormat="false" ht="45" hidden="true" customHeight="true" outlineLevel="0" collapsed="false"/>
    <row r="35309" customFormat="false" ht="45" hidden="true" customHeight="true" outlineLevel="0" collapsed="false"/>
    <row r="35310" customFormat="false" ht="45" hidden="true" customHeight="true" outlineLevel="0" collapsed="false"/>
    <row r="35311" customFormat="false" ht="45" hidden="true" customHeight="true" outlineLevel="0" collapsed="false"/>
    <row r="35312" customFormat="false" ht="45" hidden="true" customHeight="true" outlineLevel="0" collapsed="false"/>
    <row r="35313" customFormat="false" ht="45" hidden="true" customHeight="true" outlineLevel="0" collapsed="false"/>
    <row r="35314" customFormat="false" ht="45" hidden="true" customHeight="true" outlineLevel="0" collapsed="false"/>
    <row r="35315" customFormat="false" ht="45" hidden="true" customHeight="true" outlineLevel="0" collapsed="false"/>
    <row r="35316" customFormat="false" ht="45" hidden="true" customHeight="true" outlineLevel="0" collapsed="false"/>
    <row r="35317" customFormat="false" ht="45" hidden="true" customHeight="true" outlineLevel="0" collapsed="false"/>
    <row r="35318" customFormat="false" ht="45" hidden="true" customHeight="true" outlineLevel="0" collapsed="false"/>
    <row r="35319" customFormat="false" ht="45" hidden="true" customHeight="true" outlineLevel="0" collapsed="false"/>
    <row r="35320" customFormat="false" ht="45" hidden="true" customHeight="true" outlineLevel="0" collapsed="false"/>
    <row r="35321" customFormat="false" ht="45" hidden="true" customHeight="true" outlineLevel="0" collapsed="false"/>
    <row r="35322" customFormat="false" ht="45" hidden="true" customHeight="true" outlineLevel="0" collapsed="false"/>
    <row r="35323" customFormat="false" ht="45" hidden="true" customHeight="true" outlineLevel="0" collapsed="false"/>
    <row r="35324" customFormat="false" ht="45" hidden="true" customHeight="true" outlineLevel="0" collapsed="false"/>
    <row r="35325" customFormat="false" ht="45" hidden="true" customHeight="true" outlineLevel="0" collapsed="false"/>
    <row r="35326" customFormat="false" ht="45" hidden="true" customHeight="true" outlineLevel="0" collapsed="false"/>
    <row r="35327" customFormat="false" ht="45" hidden="true" customHeight="true" outlineLevel="0" collapsed="false"/>
    <row r="35328" customFormat="false" ht="45" hidden="true" customHeight="true" outlineLevel="0" collapsed="false"/>
    <row r="35329" customFormat="false" ht="45" hidden="true" customHeight="true" outlineLevel="0" collapsed="false"/>
    <row r="35330" customFormat="false" ht="45" hidden="true" customHeight="true" outlineLevel="0" collapsed="false"/>
    <row r="35331" customFormat="false" ht="45" hidden="true" customHeight="true" outlineLevel="0" collapsed="false"/>
    <row r="35332" customFormat="false" ht="45" hidden="true" customHeight="true" outlineLevel="0" collapsed="false"/>
    <row r="35333" customFormat="false" ht="45" hidden="true" customHeight="true" outlineLevel="0" collapsed="false"/>
    <row r="35334" customFormat="false" ht="45" hidden="true" customHeight="true" outlineLevel="0" collapsed="false"/>
    <row r="35335" customFormat="false" ht="45" hidden="true" customHeight="true" outlineLevel="0" collapsed="false"/>
    <row r="35336" customFormat="false" ht="45" hidden="true" customHeight="true" outlineLevel="0" collapsed="false"/>
    <row r="35337" customFormat="false" ht="45" hidden="true" customHeight="true" outlineLevel="0" collapsed="false"/>
    <row r="35338" customFormat="false" ht="45" hidden="true" customHeight="true" outlineLevel="0" collapsed="false"/>
    <row r="35339" customFormat="false" ht="45" hidden="true" customHeight="true" outlineLevel="0" collapsed="false"/>
    <row r="35340" customFormat="false" ht="45" hidden="true" customHeight="true" outlineLevel="0" collapsed="false"/>
    <row r="35341" customFormat="false" ht="45" hidden="true" customHeight="true" outlineLevel="0" collapsed="false"/>
    <row r="35342" customFormat="false" ht="45" hidden="true" customHeight="true" outlineLevel="0" collapsed="false"/>
    <row r="35343" customFormat="false" ht="45" hidden="true" customHeight="true" outlineLevel="0" collapsed="false"/>
    <row r="35344" customFormat="false" ht="45" hidden="true" customHeight="true" outlineLevel="0" collapsed="false"/>
    <row r="35345" customFormat="false" ht="45" hidden="true" customHeight="true" outlineLevel="0" collapsed="false"/>
    <row r="35346" customFormat="false" ht="45" hidden="true" customHeight="true" outlineLevel="0" collapsed="false"/>
    <row r="35347" customFormat="false" ht="45" hidden="true" customHeight="true" outlineLevel="0" collapsed="false"/>
    <row r="35348" customFormat="false" ht="45" hidden="true" customHeight="true" outlineLevel="0" collapsed="false"/>
    <row r="35349" customFormat="false" ht="45" hidden="true" customHeight="true" outlineLevel="0" collapsed="false"/>
    <row r="35350" customFormat="false" ht="45" hidden="true" customHeight="true" outlineLevel="0" collapsed="false"/>
    <row r="35351" customFormat="false" ht="45" hidden="true" customHeight="true" outlineLevel="0" collapsed="false"/>
    <row r="35352" customFormat="false" ht="45" hidden="true" customHeight="true" outlineLevel="0" collapsed="false"/>
    <row r="35353" customFormat="false" ht="45" hidden="true" customHeight="true" outlineLevel="0" collapsed="false"/>
    <row r="35354" customFormat="false" ht="45" hidden="true" customHeight="true" outlineLevel="0" collapsed="false"/>
    <row r="35355" customFormat="false" ht="45" hidden="true" customHeight="true" outlineLevel="0" collapsed="false"/>
    <row r="35356" customFormat="false" ht="45" hidden="true" customHeight="true" outlineLevel="0" collapsed="false"/>
    <row r="35357" customFormat="false" ht="45" hidden="true" customHeight="true" outlineLevel="0" collapsed="false"/>
    <row r="35358" customFormat="false" ht="45" hidden="true" customHeight="true" outlineLevel="0" collapsed="false"/>
    <row r="35359" customFormat="false" ht="45" hidden="true" customHeight="true" outlineLevel="0" collapsed="false"/>
    <row r="35360" customFormat="false" ht="45" hidden="true" customHeight="true" outlineLevel="0" collapsed="false"/>
    <row r="35361" customFormat="false" ht="45" hidden="true" customHeight="true" outlineLevel="0" collapsed="false"/>
    <row r="35362" customFormat="false" ht="45" hidden="true" customHeight="true" outlineLevel="0" collapsed="false"/>
    <row r="35363" customFormat="false" ht="45" hidden="true" customHeight="true" outlineLevel="0" collapsed="false"/>
    <row r="35364" customFormat="false" ht="45" hidden="true" customHeight="true" outlineLevel="0" collapsed="false"/>
    <row r="35365" customFormat="false" ht="45" hidden="true" customHeight="true" outlineLevel="0" collapsed="false"/>
    <row r="35366" customFormat="false" ht="45" hidden="true" customHeight="true" outlineLevel="0" collapsed="false"/>
    <row r="35367" customFormat="false" ht="45" hidden="true" customHeight="true" outlineLevel="0" collapsed="false"/>
    <row r="35368" customFormat="false" ht="45" hidden="true" customHeight="true" outlineLevel="0" collapsed="false"/>
    <row r="35369" customFormat="false" ht="45" hidden="true" customHeight="true" outlineLevel="0" collapsed="false"/>
    <row r="35370" customFormat="false" ht="45" hidden="true" customHeight="true" outlineLevel="0" collapsed="false"/>
    <row r="35371" customFormat="false" ht="45" hidden="true" customHeight="true" outlineLevel="0" collapsed="false"/>
    <row r="35372" customFormat="false" ht="45" hidden="true" customHeight="true" outlineLevel="0" collapsed="false"/>
    <row r="35373" customFormat="false" ht="45" hidden="true" customHeight="true" outlineLevel="0" collapsed="false"/>
    <row r="35374" customFormat="false" ht="45" hidden="true" customHeight="true" outlineLevel="0" collapsed="false"/>
    <row r="35375" customFormat="false" ht="45" hidden="true" customHeight="true" outlineLevel="0" collapsed="false"/>
    <row r="35376" customFormat="false" ht="45" hidden="true" customHeight="true" outlineLevel="0" collapsed="false"/>
    <row r="35377" customFormat="false" ht="45" hidden="true" customHeight="true" outlineLevel="0" collapsed="false"/>
    <row r="35378" customFormat="false" ht="45" hidden="true" customHeight="true" outlineLevel="0" collapsed="false"/>
    <row r="35379" customFormat="false" ht="45" hidden="true" customHeight="true" outlineLevel="0" collapsed="false"/>
    <row r="35380" customFormat="false" ht="45" hidden="true" customHeight="true" outlineLevel="0" collapsed="false"/>
    <row r="35381" customFormat="false" ht="45" hidden="true" customHeight="true" outlineLevel="0" collapsed="false"/>
    <row r="35382" customFormat="false" ht="45" hidden="true" customHeight="true" outlineLevel="0" collapsed="false"/>
    <row r="35383" customFormat="false" ht="45" hidden="true" customHeight="true" outlineLevel="0" collapsed="false"/>
    <row r="35384" customFormat="false" ht="45" hidden="true" customHeight="true" outlineLevel="0" collapsed="false"/>
    <row r="35385" customFormat="false" ht="45" hidden="true" customHeight="true" outlineLevel="0" collapsed="false"/>
    <row r="35386" customFormat="false" ht="45" hidden="true" customHeight="true" outlineLevel="0" collapsed="false"/>
    <row r="35387" customFormat="false" ht="45" hidden="true" customHeight="true" outlineLevel="0" collapsed="false"/>
    <row r="35388" customFormat="false" ht="45" hidden="true" customHeight="true" outlineLevel="0" collapsed="false"/>
    <row r="35389" customFormat="false" ht="45" hidden="true" customHeight="true" outlineLevel="0" collapsed="false"/>
    <row r="35390" customFormat="false" ht="45" hidden="true" customHeight="true" outlineLevel="0" collapsed="false"/>
    <row r="35391" customFormat="false" ht="45" hidden="true" customHeight="true" outlineLevel="0" collapsed="false"/>
    <row r="35392" customFormat="false" ht="45" hidden="true" customHeight="true" outlineLevel="0" collapsed="false"/>
    <row r="35393" customFormat="false" ht="45" hidden="true" customHeight="true" outlineLevel="0" collapsed="false"/>
    <row r="35394" customFormat="false" ht="45" hidden="true" customHeight="true" outlineLevel="0" collapsed="false"/>
    <row r="35395" customFormat="false" ht="45" hidden="true" customHeight="true" outlineLevel="0" collapsed="false"/>
    <row r="35396" customFormat="false" ht="45" hidden="true" customHeight="true" outlineLevel="0" collapsed="false"/>
    <row r="35397" customFormat="false" ht="45" hidden="true" customHeight="true" outlineLevel="0" collapsed="false"/>
    <row r="35398" customFormat="false" ht="45" hidden="true" customHeight="true" outlineLevel="0" collapsed="false"/>
    <row r="35399" customFormat="false" ht="45" hidden="true" customHeight="true" outlineLevel="0" collapsed="false"/>
    <row r="35400" customFormat="false" ht="45" hidden="true" customHeight="true" outlineLevel="0" collapsed="false"/>
    <row r="35401" customFormat="false" ht="45" hidden="true" customHeight="true" outlineLevel="0" collapsed="false"/>
    <row r="35402" customFormat="false" ht="45" hidden="true" customHeight="true" outlineLevel="0" collapsed="false"/>
    <row r="35403" customFormat="false" ht="45" hidden="true" customHeight="true" outlineLevel="0" collapsed="false"/>
    <row r="35404" customFormat="false" ht="45" hidden="true" customHeight="true" outlineLevel="0" collapsed="false"/>
    <row r="35405" customFormat="false" ht="45" hidden="true" customHeight="true" outlineLevel="0" collapsed="false"/>
    <row r="35406" customFormat="false" ht="45" hidden="true" customHeight="true" outlineLevel="0" collapsed="false"/>
    <row r="35407" customFormat="false" ht="45" hidden="true" customHeight="true" outlineLevel="0" collapsed="false"/>
    <row r="35408" customFormat="false" ht="45" hidden="true" customHeight="true" outlineLevel="0" collapsed="false"/>
    <row r="35409" customFormat="false" ht="45" hidden="true" customHeight="true" outlineLevel="0" collapsed="false"/>
    <row r="35410" customFormat="false" ht="45" hidden="true" customHeight="true" outlineLevel="0" collapsed="false"/>
    <row r="35411" customFormat="false" ht="45" hidden="true" customHeight="true" outlineLevel="0" collapsed="false"/>
    <row r="35412" customFormat="false" ht="45" hidden="true" customHeight="true" outlineLevel="0" collapsed="false"/>
    <row r="35413" customFormat="false" ht="45" hidden="true" customHeight="true" outlineLevel="0" collapsed="false"/>
    <row r="35414" customFormat="false" ht="45" hidden="true" customHeight="true" outlineLevel="0" collapsed="false"/>
    <row r="35415" customFormat="false" ht="45" hidden="true" customHeight="true" outlineLevel="0" collapsed="false"/>
    <row r="35416" customFormat="false" ht="45" hidden="true" customHeight="true" outlineLevel="0" collapsed="false"/>
    <row r="35417" customFormat="false" ht="45" hidden="true" customHeight="true" outlineLevel="0" collapsed="false"/>
    <row r="35418" customFormat="false" ht="45" hidden="true" customHeight="true" outlineLevel="0" collapsed="false"/>
    <row r="35419" customFormat="false" ht="45" hidden="true" customHeight="true" outlineLevel="0" collapsed="false"/>
    <row r="35420" customFormat="false" ht="45" hidden="true" customHeight="true" outlineLevel="0" collapsed="false"/>
    <row r="35421" customFormat="false" ht="45" hidden="true" customHeight="true" outlineLevel="0" collapsed="false"/>
    <row r="35422" customFormat="false" ht="45" hidden="true" customHeight="true" outlineLevel="0" collapsed="false"/>
    <row r="35423" customFormat="false" ht="45" hidden="true" customHeight="true" outlineLevel="0" collapsed="false"/>
    <row r="35424" customFormat="false" ht="45" hidden="true" customHeight="true" outlineLevel="0" collapsed="false"/>
    <row r="35425" customFormat="false" ht="45" hidden="true" customHeight="true" outlineLevel="0" collapsed="false"/>
    <row r="35426" customFormat="false" ht="45" hidden="true" customHeight="true" outlineLevel="0" collapsed="false"/>
    <row r="35427" customFormat="false" ht="45" hidden="true" customHeight="true" outlineLevel="0" collapsed="false"/>
    <row r="35428" customFormat="false" ht="45" hidden="true" customHeight="true" outlineLevel="0" collapsed="false"/>
    <row r="35429" customFormat="false" ht="45" hidden="true" customHeight="true" outlineLevel="0" collapsed="false"/>
    <row r="35430" customFormat="false" ht="45" hidden="true" customHeight="true" outlineLevel="0" collapsed="false"/>
    <row r="35431" customFormat="false" ht="45" hidden="true" customHeight="true" outlineLevel="0" collapsed="false"/>
    <row r="35432" customFormat="false" ht="45" hidden="true" customHeight="true" outlineLevel="0" collapsed="false"/>
    <row r="35433" customFormat="false" ht="45" hidden="true" customHeight="true" outlineLevel="0" collapsed="false"/>
    <row r="35434" customFormat="false" ht="45" hidden="true" customHeight="true" outlineLevel="0" collapsed="false"/>
    <row r="35435" customFormat="false" ht="45" hidden="true" customHeight="true" outlineLevel="0" collapsed="false"/>
    <row r="35436" customFormat="false" ht="45" hidden="true" customHeight="true" outlineLevel="0" collapsed="false"/>
    <row r="35437" customFormat="false" ht="45" hidden="true" customHeight="true" outlineLevel="0" collapsed="false"/>
    <row r="35438" customFormat="false" ht="45" hidden="true" customHeight="true" outlineLevel="0" collapsed="false"/>
    <row r="35439" customFormat="false" ht="45" hidden="true" customHeight="true" outlineLevel="0" collapsed="false"/>
    <row r="35440" customFormat="false" ht="45" hidden="true" customHeight="true" outlineLevel="0" collapsed="false"/>
    <row r="35441" customFormat="false" ht="45" hidden="true" customHeight="true" outlineLevel="0" collapsed="false"/>
    <row r="35442" customFormat="false" ht="45" hidden="true" customHeight="true" outlineLevel="0" collapsed="false"/>
    <row r="35443" customFormat="false" ht="45" hidden="true" customHeight="true" outlineLevel="0" collapsed="false"/>
    <row r="35444" customFormat="false" ht="45" hidden="true" customHeight="true" outlineLevel="0" collapsed="false"/>
    <row r="35445" customFormat="false" ht="45" hidden="true" customHeight="true" outlineLevel="0" collapsed="false"/>
    <row r="35446" customFormat="false" ht="45" hidden="true" customHeight="true" outlineLevel="0" collapsed="false"/>
    <row r="35447" customFormat="false" ht="45" hidden="true" customHeight="true" outlineLevel="0" collapsed="false"/>
    <row r="35448" customFormat="false" ht="45" hidden="true" customHeight="true" outlineLevel="0" collapsed="false"/>
    <row r="35449" customFormat="false" ht="45" hidden="true" customHeight="true" outlineLevel="0" collapsed="false"/>
    <row r="35450" customFormat="false" ht="45" hidden="true" customHeight="true" outlineLevel="0" collapsed="false"/>
    <row r="35451" customFormat="false" ht="45" hidden="true" customHeight="true" outlineLevel="0" collapsed="false"/>
    <row r="35452" customFormat="false" ht="45" hidden="true" customHeight="true" outlineLevel="0" collapsed="false"/>
    <row r="35453" customFormat="false" ht="45" hidden="true" customHeight="true" outlineLevel="0" collapsed="false"/>
    <row r="35454" customFormat="false" ht="45" hidden="true" customHeight="true" outlineLevel="0" collapsed="false"/>
    <row r="35455" customFormat="false" ht="45" hidden="true" customHeight="true" outlineLevel="0" collapsed="false"/>
    <row r="35456" customFormat="false" ht="45" hidden="true" customHeight="true" outlineLevel="0" collapsed="false"/>
    <row r="35457" customFormat="false" ht="45" hidden="true" customHeight="true" outlineLevel="0" collapsed="false"/>
    <row r="35458" customFormat="false" ht="45" hidden="true" customHeight="true" outlineLevel="0" collapsed="false"/>
    <row r="35459" customFormat="false" ht="45" hidden="true" customHeight="true" outlineLevel="0" collapsed="false"/>
    <row r="35460" customFormat="false" ht="45" hidden="true" customHeight="true" outlineLevel="0" collapsed="false"/>
    <row r="35461" customFormat="false" ht="45" hidden="true" customHeight="true" outlineLevel="0" collapsed="false"/>
    <row r="35462" customFormat="false" ht="45" hidden="true" customHeight="true" outlineLevel="0" collapsed="false"/>
    <row r="35463" customFormat="false" ht="45" hidden="true" customHeight="true" outlineLevel="0" collapsed="false"/>
    <row r="35464" customFormat="false" ht="45" hidden="true" customHeight="true" outlineLevel="0" collapsed="false"/>
    <row r="35465" customFormat="false" ht="45" hidden="true" customHeight="true" outlineLevel="0" collapsed="false"/>
    <row r="35466" customFormat="false" ht="45" hidden="true" customHeight="true" outlineLevel="0" collapsed="false"/>
    <row r="35467" customFormat="false" ht="45" hidden="true" customHeight="true" outlineLevel="0" collapsed="false"/>
    <row r="35468" customFormat="false" ht="45" hidden="true" customHeight="true" outlineLevel="0" collapsed="false"/>
    <row r="35469" customFormat="false" ht="45" hidden="true" customHeight="true" outlineLevel="0" collapsed="false"/>
    <row r="35470" customFormat="false" ht="45" hidden="true" customHeight="true" outlineLevel="0" collapsed="false"/>
    <row r="35471" customFormat="false" ht="45" hidden="true" customHeight="true" outlineLevel="0" collapsed="false"/>
    <row r="35472" customFormat="false" ht="45" hidden="true" customHeight="true" outlineLevel="0" collapsed="false"/>
    <row r="35473" customFormat="false" ht="45" hidden="true" customHeight="true" outlineLevel="0" collapsed="false"/>
    <row r="35474" customFormat="false" ht="45" hidden="true" customHeight="true" outlineLevel="0" collapsed="false"/>
    <row r="35475" customFormat="false" ht="45" hidden="true" customHeight="true" outlineLevel="0" collapsed="false"/>
    <row r="35476" customFormat="false" ht="45" hidden="true" customHeight="true" outlineLevel="0" collapsed="false"/>
    <row r="35477" customFormat="false" ht="45" hidden="true" customHeight="true" outlineLevel="0" collapsed="false"/>
    <row r="35478" customFormat="false" ht="45" hidden="true" customHeight="true" outlineLevel="0" collapsed="false"/>
    <row r="35479" customFormat="false" ht="45" hidden="true" customHeight="true" outlineLevel="0" collapsed="false"/>
    <row r="35480" customFormat="false" ht="45" hidden="true" customHeight="true" outlineLevel="0" collapsed="false"/>
    <row r="35481" customFormat="false" ht="45" hidden="true" customHeight="true" outlineLevel="0" collapsed="false"/>
    <row r="35482" customFormat="false" ht="45" hidden="true" customHeight="true" outlineLevel="0" collapsed="false"/>
    <row r="35483" customFormat="false" ht="45" hidden="true" customHeight="true" outlineLevel="0" collapsed="false"/>
    <row r="35484" customFormat="false" ht="45" hidden="true" customHeight="true" outlineLevel="0" collapsed="false"/>
    <row r="35485" customFormat="false" ht="45" hidden="true" customHeight="true" outlineLevel="0" collapsed="false"/>
    <row r="35486" customFormat="false" ht="45" hidden="true" customHeight="true" outlineLevel="0" collapsed="false"/>
    <row r="35487" customFormat="false" ht="45" hidden="true" customHeight="true" outlineLevel="0" collapsed="false"/>
    <row r="35488" customFormat="false" ht="45" hidden="true" customHeight="true" outlineLevel="0" collapsed="false"/>
    <row r="35489" customFormat="false" ht="45" hidden="true" customHeight="true" outlineLevel="0" collapsed="false"/>
    <row r="35490" customFormat="false" ht="45" hidden="true" customHeight="true" outlineLevel="0" collapsed="false"/>
    <row r="35491" customFormat="false" ht="45" hidden="true" customHeight="true" outlineLevel="0" collapsed="false"/>
    <row r="35492" customFormat="false" ht="45" hidden="true" customHeight="true" outlineLevel="0" collapsed="false"/>
    <row r="35493" customFormat="false" ht="45" hidden="true" customHeight="true" outlineLevel="0" collapsed="false"/>
    <row r="35494" customFormat="false" ht="45" hidden="true" customHeight="true" outlineLevel="0" collapsed="false"/>
    <row r="35495" customFormat="false" ht="45" hidden="true" customHeight="true" outlineLevel="0" collapsed="false"/>
    <row r="35496" customFormat="false" ht="45" hidden="true" customHeight="true" outlineLevel="0" collapsed="false"/>
    <row r="35497" customFormat="false" ht="45" hidden="true" customHeight="true" outlineLevel="0" collapsed="false"/>
    <row r="35498" customFormat="false" ht="45" hidden="true" customHeight="true" outlineLevel="0" collapsed="false"/>
    <row r="35499" customFormat="false" ht="45" hidden="true" customHeight="true" outlineLevel="0" collapsed="false"/>
    <row r="35500" customFormat="false" ht="45" hidden="true" customHeight="true" outlineLevel="0" collapsed="false"/>
    <row r="35501" customFormat="false" ht="45" hidden="true" customHeight="true" outlineLevel="0" collapsed="false"/>
    <row r="35502" customFormat="false" ht="45" hidden="true" customHeight="true" outlineLevel="0" collapsed="false"/>
    <row r="35503" customFormat="false" ht="45" hidden="true" customHeight="true" outlineLevel="0" collapsed="false"/>
    <row r="35504" customFormat="false" ht="45" hidden="true" customHeight="true" outlineLevel="0" collapsed="false"/>
    <row r="35505" customFormat="false" ht="45" hidden="true" customHeight="true" outlineLevel="0" collapsed="false"/>
    <row r="35506" customFormat="false" ht="45" hidden="true" customHeight="true" outlineLevel="0" collapsed="false"/>
    <row r="35507" customFormat="false" ht="45" hidden="true" customHeight="true" outlineLevel="0" collapsed="false"/>
    <row r="35508" customFormat="false" ht="45" hidden="true" customHeight="true" outlineLevel="0" collapsed="false"/>
    <row r="35509" customFormat="false" ht="45" hidden="true" customHeight="true" outlineLevel="0" collapsed="false"/>
    <row r="35510" customFormat="false" ht="45" hidden="true" customHeight="true" outlineLevel="0" collapsed="false"/>
    <row r="35511" customFormat="false" ht="45" hidden="true" customHeight="true" outlineLevel="0" collapsed="false"/>
    <row r="35512" customFormat="false" ht="45" hidden="true" customHeight="true" outlineLevel="0" collapsed="false"/>
    <row r="35513" customFormat="false" ht="45" hidden="true" customHeight="true" outlineLevel="0" collapsed="false"/>
    <row r="35514" customFormat="false" ht="45" hidden="true" customHeight="true" outlineLevel="0" collapsed="false"/>
    <row r="35515" customFormat="false" ht="45" hidden="true" customHeight="true" outlineLevel="0" collapsed="false"/>
    <row r="35516" customFormat="false" ht="45" hidden="true" customHeight="true" outlineLevel="0" collapsed="false"/>
    <row r="35517" customFormat="false" ht="45" hidden="true" customHeight="true" outlineLevel="0" collapsed="false"/>
    <row r="35518" customFormat="false" ht="45" hidden="true" customHeight="true" outlineLevel="0" collapsed="false"/>
    <row r="35519" customFormat="false" ht="45" hidden="true" customHeight="true" outlineLevel="0" collapsed="false"/>
    <row r="35520" customFormat="false" ht="45" hidden="true" customHeight="true" outlineLevel="0" collapsed="false"/>
    <row r="35521" customFormat="false" ht="45" hidden="true" customHeight="true" outlineLevel="0" collapsed="false"/>
    <row r="35522" customFormat="false" ht="45" hidden="true" customHeight="true" outlineLevel="0" collapsed="false"/>
    <row r="35523" customFormat="false" ht="45" hidden="true" customHeight="true" outlineLevel="0" collapsed="false"/>
    <row r="35524" customFormat="false" ht="45" hidden="true" customHeight="true" outlineLevel="0" collapsed="false"/>
    <row r="35525" customFormat="false" ht="45" hidden="true" customHeight="true" outlineLevel="0" collapsed="false"/>
    <row r="35526" customFormat="false" ht="45" hidden="true" customHeight="true" outlineLevel="0" collapsed="false"/>
    <row r="35527" customFormat="false" ht="45" hidden="true" customHeight="true" outlineLevel="0" collapsed="false"/>
    <row r="35528" customFormat="false" ht="45" hidden="true" customHeight="true" outlineLevel="0" collapsed="false"/>
    <row r="35529" customFormat="false" ht="45" hidden="true" customHeight="true" outlineLevel="0" collapsed="false"/>
    <row r="35530" customFormat="false" ht="45" hidden="true" customHeight="true" outlineLevel="0" collapsed="false"/>
    <row r="35531" customFormat="false" ht="45" hidden="true" customHeight="true" outlineLevel="0" collapsed="false"/>
    <row r="35532" customFormat="false" ht="45" hidden="true" customHeight="true" outlineLevel="0" collapsed="false"/>
    <row r="35533" customFormat="false" ht="45" hidden="true" customHeight="true" outlineLevel="0" collapsed="false"/>
    <row r="35534" customFormat="false" ht="45" hidden="true" customHeight="true" outlineLevel="0" collapsed="false"/>
    <row r="35535" customFormat="false" ht="45" hidden="true" customHeight="true" outlineLevel="0" collapsed="false"/>
    <row r="35536" customFormat="false" ht="45" hidden="true" customHeight="true" outlineLevel="0" collapsed="false"/>
    <row r="35537" customFormat="false" ht="45" hidden="true" customHeight="true" outlineLevel="0" collapsed="false"/>
    <row r="35538" customFormat="false" ht="45" hidden="true" customHeight="true" outlineLevel="0" collapsed="false"/>
    <row r="35539" customFormat="false" ht="45" hidden="true" customHeight="true" outlineLevel="0" collapsed="false"/>
    <row r="35540" customFormat="false" ht="45" hidden="true" customHeight="true" outlineLevel="0" collapsed="false"/>
    <row r="35541" customFormat="false" ht="45" hidden="true" customHeight="true" outlineLevel="0" collapsed="false"/>
    <row r="35542" customFormat="false" ht="45" hidden="true" customHeight="true" outlineLevel="0" collapsed="false"/>
    <row r="35543" customFormat="false" ht="45" hidden="true" customHeight="true" outlineLevel="0" collapsed="false"/>
    <row r="35544" customFormat="false" ht="45" hidden="true" customHeight="true" outlineLevel="0" collapsed="false"/>
    <row r="35545" customFormat="false" ht="45" hidden="true" customHeight="true" outlineLevel="0" collapsed="false"/>
    <row r="35546" customFormat="false" ht="45" hidden="true" customHeight="true" outlineLevel="0" collapsed="false"/>
    <row r="35547" customFormat="false" ht="45" hidden="true" customHeight="true" outlineLevel="0" collapsed="false"/>
    <row r="35548" customFormat="false" ht="45" hidden="true" customHeight="true" outlineLevel="0" collapsed="false"/>
    <row r="35549" customFormat="false" ht="45" hidden="true" customHeight="true" outlineLevel="0" collapsed="false"/>
    <row r="35550" customFormat="false" ht="45" hidden="true" customHeight="true" outlineLevel="0" collapsed="false"/>
    <row r="35551" customFormat="false" ht="45" hidden="true" customHeight="true" outlineLevel="0" collapsed="false"/>
    <row r="35552" customFormat="false" ht="45" hidden="true" customHeight="true" outlineLevel="0" collapsed="false"/>
    <row r="35553" customFormat="false" ht="45" hidden="true" customHeight="true" outlineLevel="0" collapsed="false"/>
    <row r="35554" customFormat="false" ht="45" hidden="true" customHeight="true" outlineLevel="0" collapsed="false"/>
    <row r="35555" customFormat="false" ht="45" hidden="true" customHeight="true" outlineLevel="0" collapsed="false"/>
    <row r="35556" customFormat="false" ht="45" hidden="true" customHeight="true" outlineLevel="0" collapsed="false"/>
    <row r="35557" customFormat="false" ht="45" hidden="true" customHeight="true" outlineLevel="0" collapsed="false"/>
    <row r="35558" customFormat="false" ht="45" hidden="true" customHeight="true" outlineLevel="0" collapsed="false"/>
    <row r="35559" customFormat="false" ht="45" hidden="true" customHeight="true" outlineLevel="0" collapsed="false"/>
    <row r="35560" customFormat="false" ht="45" hidden="true" customHeight="true" outlineLevel="0" collapsed="false"/>
    <row r="35561" customFormat="false" ht="45" hidden="true" customHeight="true" outlineLevel="0" collapsed="false"/>
    <row r="35562" customFormat="false" ht="45" hidden="true" customHeight="true" outlineLevel="0" collapsed="false"/>
    <row r="35563" customFormat="false" ht="45" hidden="true" customHeight="true" outlineLevel="0" collapsed="false"/>
    <row r="35564" customFormat="false" ht="45" hidden="true" customHeight="true" outlineLevel="0" collapsed="false"/>
    <row r="35565" customFormat="false" ht="45" hidden="true" customHeight="true" outlineLevel="0" collapsed="false"/>
    <row r="35566" customFormat="false" ht="45" hidden="true" customHeight="true" outlineLevel="0" collapsed="false"/>
    <row r="35567" customFormat="false" ht="45" hidden="true" customHeight="true" outlineLevel="0" collapsed="false"/>
    <row r="35568" customFormat="false" ht="45" hidden="true" customHeight="true" outlineLevel="0" collapsed="false"/>
    <row r="35569" customFormat="false" ht="45" hidden="true" customHeight="true" outlineLevel="0" collapsed="false"/>
    <row r="35570" customFormat="false" ht="45" hidden="true" customHeight="true" outlineLevel="0" collapsed="false"/>
    <row r="35571" customFormat="false" ht="45" hidden="true" customHeight="true" outlineLevel="0" collapsed="false"/>
    <row r="35572" customFormat="false" ht="45" hidden="true" customHeight="true" outlineLevel="0" collapsed="false"/>
    <row r="35573" customFormat="false" ht="45" hidden="true" customHeight="true" outlineLevel="0" collapsed="false"/>
    <row r="35574" customFormat="false" ht="45" hidden="true" customHeight="true" outlineLevel="0" collapsed="false"/>
    <row r="35575" customFormat="false" ht="45" hidden="true" customHeight="true" outlineLevel="0" collapsed="false"/>
    <row r="35576" customFormat="false" ht="45" hidden="true" customHeight="true" outlineLevel="0" collapsed="false"/>
    <row r="35577" customFormat="false" ht="45" hidden="true" customHeight="true" outlineLevel="0" collapsed="false"/>
    <row r="35578" customFormat="false" ht="45" hidden="true" customHeight="true" outlineLevel="0" collapsed="false"/>
    <row r="35579" customFormat="false" ht="45" hidden="true" customHeight="true" outlineLevel="0" collapsed="false"/>
    <row r="35580" customFormat="false" ht="45" hidden="true" customHeight="true" outlineLevel="0" collapsed="false"/>
    <row r="35581" customFormat="false" ht="45" hidden="true" customHeight="true" outlineLevel="0" collapsed="false"/>
    <row r="35582" customFormat="false" ht="45" hidden="true" customHeight="true" outlineLevel="0" collapsed="false"/>
    <row r="35583" customFormat="false" ht="45" hidden="true" customHeight="true" outlineLevel="0" collapsed="false"/>
    <row r="35584" customFormat="false" ht="45" hidden="true" customHeight="true" outlineLevel="0" collapsed="false"/>
    <row r="35585" customFormat="false" ht="45" hidden="true" customHeight="true" outlineLevel="0" collapsed="false"/>
    <row r="35586" customFormat="false" ht="45" hidden="true" customHeight="true" outlineLevel="0" collapsed="false"/>
    <row r="35587" customFormat="false" ht="45" hidden="true" customHeight="true" outlineLevel="0" collapsed="false"/>
    <row r="35588" customFormat="false" ht="45" hidden="true" customHeight="true" outlineLevel="0" collapsed="false"/>
    <row r="35589" customFormat="false" ht="45" hidden="true" customHeight="true" outlineLevel="0" collapsed="false"/>
    <row r="35590" customFormat="false" ht="45" hidden="true" customHeight="true" outlineLevel="0" collapsed="false"/>
    <row r="35591" customFormat="false" ht="45" hidden="true" customHeight="true" outlineLevel="0" collapsed="false"/>
    <row r="35592" customFormat="false" ht="45" hidden="true" customHeight="true" outlineLevel="0" collapsed="false"/>
    <row r="35593" customFormat="false" ht="45" hidden="true" customHeight="true" outlineLevel="0" collapsed="false"/>
    <row r="35594" customFormat="false" ht="45" hidden="true" customHeight="true" outlineLevel="0" collapsed="false"/>
    <row r="35595" customFormat="false" ht="45" hidden="true" customHeight="true" outlineLevel="0" collapsed="false"/>
    <row r="35596" customFormat="false" ht="45" hidden="true" customHeight="true" outlineLevel="0" collapsed="false"/>
    <row r="35597" customFormat="false" ht="45" hidden="true" customHeight="true" outlineLevel="0" collapsed="false"/>
    <row r="35598" customFormat="false" ht="45" hidden="true" customHeight="true" outlineLevel="0" collapsed="false"/>
    <row r="35599" customFormat="false" ht="45" hidden="true" customHeight="true" outlineLevel="0" collapsed="false"/>
    <row r="35600" customFormat="false" ht="45" hidden="true" customHeight="true" outlineLevel="0" collapsed="false"/>
    <row r="35601" customFormat="false" ht="45" hidden="true" customHeight="true" outlineLevel="0" collapsed="false"/>
    <row r="35602" customFormat="false" ht="45" hidden="true" customHeight="true" outlineLevel="0" collapsed="false"/>
    <row r="35603" customFormat="false" ht="45" hidden="true" customHeight="true" outlineLevel="0" collapsed="false"/>
    <row r="35604" customFormat="false" ht="45" hidden="true" customHeight="true" outlineLevel="0" collapsed="false"/>
    <row r="35605" customFormat="false" ht="45" hidden="true" customHeight="true" outlineLevel="0" collapsed="false"/>
    <row r="35606" customFormat="false" ht="45" hidden="true" customHeight="true" outlineLevel="0" collapsed="false"/>
    <row r="35607" customFormat="false" ht="45" hidden="true" customHeight="true" outlineLevel="0" collapsed="false"/>
    <row r="35608" customFormat="false" ht="45" hidden="true" customHeight="true" outlineLevel="0" collapsed="false"/>
    <row r="35609" customFormat="false" ht="45" hidden="true" customHeight="true" outlineLevel="0" collapsed="false"/>
    <row r="35610" customFormat="false" ht="45" hidden="true" customHeight="true" outlineLevel="0" collapsed="false"/>
    <row r="35611" customFormat="false" ht="45" hidden="true" customHeight="true" outlineLevel="0" collapsed="false"/>
    <row r="35612" customFormat="false" ht="45" hidden="true" customHeight="true" outlineLevel="0" collapsed="false"/>
    <row r="35613" customFormat="false" ht="45" hidden="true" customHeight="true" outlineLevel="0" collapsed="false"/>
    <row r="35614" customFormat="false" ht="45" hidden="true" customHeight="true" outlineLevel="0" collapsed="false"/>
    <row r="35615" customFormat="false" ht="45" hidden="true" customHeight="true" outlineLevel="0" collapsed="false"/>
    <row r="35616" customFormat="false" ht="45" hidden="true" customHeight="true" outlineLevel="0" collapsed="false"/>
    <row r="35617" customFormat="false" ht="45" hidden="true" customHeight="true" outlineLevel="0" collapsed="false"/>
    <row r="35618" customFormat="false" ht="45" hidden="true" customHeight="true" outlineLevel="0" collapsed="false"/>
    <row r="35619" customFormat="false" ht="45" hidden="true" customHeight="true" outlineLevel="0" collapsed="false"/>
    <row r="35620" customFormat="false" ht="45" hidden="true" customHeight="true" outlineLevel="0" collapsed="false"/>
    <row r="35621" customFormat="false" ht="45" hidden="true" customHeight="true" outlineLevel="0" collapsed="false"/>
    <row r="35622" customFormat="false" ht="45" hidden="true" customHeight="true" outlineLevel="0" collapsed="false"/>
    <row r="35623" customFormat="false" ht="45" hidden="true" customHeight="true" outlineLevel="0" collapsed="false"/>
    <row r="35624" customFormat="false" ht="45" hidden="true" customHeight="true" outlineLevel="0" collapsed="false"/>
    <row r="35625" customFormat="false" ht="45" hidden="true" customHeight="true" outlineLevel="0" collapsed="false"/>
    <row r="35626" customFormat="false" ht="45" hidden="true" customHeight="true" outlineLevel="0" collapsed="false"/>
    <row r="35627" customFormat="false" ht="45" hidden="true" customHeight="true" outlineLevel="0" collapsed="false"/>
    <row r="35628" customFormat="false" ht="45" hidden="true" customHeight="true" outlineLevel="0" collapsed="false"/>
    <row r="35629" customFormat="false" ht="45" hidden="true" customHeight="true" outlineLevel="0" collapsed="false"/>
    <row r="35630" customFormat="false" ht="45" hidden="true" customHeight="true" outlineLevel="0" collapsed="false"/>
    <row r="35631" customFormat="false" ht="45" hidden="true" customHeight="true" outlineLevel="0" collapsed="false"/>
    <row r="35632" customFormat="false" ht="45" hidden="true" customHeight="true" outlineLevel="0" collapsed="false"/>
    <row r="35633" customFormat="false" ht="45" hidden="true" customHeight="true" outlineLevel="0" collapsed="false"/>
    <row r="35634" customFormat="false" ht="45" hidden="true" customHeight="true" outlineLevel="0" collapsed="false"/>
    <row r="35635" customFormat="false" ht="45" hidden="true" customHeight="true" outlineLevel="0" collapsed="false"/>
    <row r="35636" customFormat="false" ht="45" hidden="true" customHeight="true" outlineLevel="0" collapsed="false"/>
    <row r="35637" customFormat="false" ht="45" hidden="true" customHeight="true" outlineLevel="0" collapsed="false"/>
    <row r="35638" customFormat="false" ht="45" hidden="true" customHeight="true" outlineLevel="0" collapsed="false"/>
    <row r="35639" customFormat="false" ht="45" hidden="true" customHeight="true" outlineLevel="0" collapsed="false"/>
    <row r="35640" customFormat="false" ht="45" hidden="true" customHeight="true" outlineLevel="0" collapsed="false"/>
    <row r="35641" customFormat="false" ht="45" hidden="true" customHeight="true" outlineLevel="0" collapsed="false"/>
    <row r="35642" customFormat="false" ht="45" hidden="true" customHeight="true" outlineLevel="0" collapsed="false"/>
    <row r="35643" customFormat="false" ht="45" hidden="true" customHeight="true" outlineLevel="0" collapsed="false"/>
    <row r="35644" customFormat="false" ht="45" hidden="true" customHeight="true" outlineLevel="0" collapsed="false"/>
    <row r="35645" customFormat="false" ht="45" hidden="true" customHeight="true" outlineLevel="0" collapsed="false"/>
    <row r="35646" customFormat="false" ht="45" hidden="true" customHeight="true" outlineLevel="0" collapsed="false"/>
    <row r="35647" customFormat="false" ht="45" hidden="true" customHeight="true" outlineLevel="0" collapsed="false"/>
    <row r="35648" customFormat="false" ht="45" hidden="true" customHeight="true" outlineLevel="0" collapsed="false"/>
    <row r="35649" customFormat="false" ht="45" hidden="true" customHeight="true" outlineLevel="0" collapsed="false"/>
    <row r="35650" customFormat="false" ht="45" hidden="true" customHeight="true" outlineLevel="0" collapsed="false"/>
    <row r="35651" customFormat="false" ht="45" hidden="true" customHeight="true" outlineLevel="0" collapsed="false"/>
    <row r="35652" customFormat="false" ht="45" hidden="true" customHeight="true" outlineLevel="0" collapsed="false"/>
    <row r="35653" customFormat="false" ht="45" hidden="true" customHeight="true" outlineLevel="0" collapsed="false"/>
    <row r="35654" customFormat="false" ht="45" hidden="true" customHeight="true" outlineLevel="0" collapsed="false"/>
    <row r="35655" customFormat="false" ht="45" hidden="true" customHeight="true" outlineLevel="0" collapsed="false"/>
    <row r="35656" customFormat="false" ht="45" hidden="true" customHeight="true" outlineLevel="0" collapsed="false"/>
    <row r="35657" customFormat="false" ht="45" hidden="true" customHeight="true" outlineLevel="0" collapsed="false"/>
    <row r="35658" customFormat="false" ht="45" hidden="true" customHeight="true" outlineLevel="0" collapsed="false"/>
    <row r="35659" customFormat="false" ht="45" hidden="true" customHeight="true" outlineLevel="0" collapsed="false"/>
    <row r="35660" customFormat="false" ht="45" hidden="true" customHeight="true" outlineLevel="0" collapsed="false"/>
    <row r="35661" customFormat="false" ht="45" hidden="true" customHeight="true" outlineLevel="0" collapsed="false"/>
    <row r="35662" customFormat="false" ht="45" hidden="true" customHeight="true" outlineLevel="0" collapsed="false"/>
    <row r="35663" customFormat="false" ht="45" hidden="true" customHeight="true" outlineLevel="0" collapsed="false"/>
    <row r="35664" customFormat="false" ht="45" hidden="true" customHeight="true" outlineLevel="0" collapsed="false"/>
    <row r="35665" customFormat="false" ht="45" hidden="true" customHeight="true" outlineLevel="0" collapsed="false"/>
    <row r="35666" customFormat="false" ht="45" hidden="true" customHeight="true" outlineLevel="0" collapsed="false"/>
    <row r="35667" customFormat="false" ht="45" hidden="true" customHeight="true" outlineLevel="0" collapsed="false"/>
    <row r="35668" customFormat="false" ht="45" hidden="true" customHeight="true" outlineLevel="0" collapsed="false"/>
    <row r="35669" customFormat="false" ht="45" hidden="true" customHeight="true" outlineLevel="0" collapsed="false"/>
    <row r="35670" customFormat="false" ht="45" hidden="true" customHeight="true" outlineLevel="0" collapsed="false"/>
    <row r="35671" customFormat="false" ht="45" hidden="true" customHeight="true" outlineLevel="0" collapsed="false"/>
    <row r="35672" customFormat="false" ht="45" hidden="true" customHeight="true" outlineLevel="0" collapsed="false"/>
    <row r="35673" customFormat="false" ht="45" hidden="true" customHeight="true" outlineLevel="0" collapsed="false"/>
    <row r="35674" customFormat="false" ht="45" hidden="true" customHeight="true" outlineLevel="0" collapsed="false"/>
    <row r="35675" customFormat="false" ht="45" hidden="true" customHeight="true" outlineLevel="0" collapsed="false"/>
    <row r="35676" customFormat="false" ht="45" hidden="true" customHeight="true" outlineLevel="0" collapsed="false"/>
    <row r="35677" customFormat="false" ht="45" hidden="true" customHeight="true" outlineLevel="0" collapsed="false"/>
    <row r="35678" customFormat="false" ht="45" hidden="true" customHeight="true" outlineLevel="0" collapsed="false"/>
    <row r="35679" customFormat="false" ht="45" hidden="true" customHeight="true" outlineLevel="0" collapsed="false"/>
    <row r="35680" customFormat="false" ht="45" hidden="true" customHeight="true" outlineLevel="0" collapsed="false"/>
    <row r="35681" customFormat="false" ht="45" hidden="true" customHeight="true" outlineLevel="0" collapsed="false"/>
    <row r="35682" customFormat="false" ht="45" hidden="true" customHeight="true" outlineLevel="0" collapsed="false"/>
    <row r="35683" customFormat="false" ht="45" hidden="true" customHeight="true" outlineLevel="0" collapsed="false"/>
    <row r="35684" customFormat="false" ht="45" hidden="true" customHeight="true" outlineLevel="0" collapsed="false"/>
    <row r="35685" customFormat="false" ht="45" hidden="true" customHeight="true" outlineLevel="0" collapsed="false"/>
    <row r="35686" customFormat="false" ht="45" hidden="true" customHeight="true" outlineLevel="0" collapsed="false"/>
    <row r="35687" customFormat="false" ht="45" hidden="true" customHeight="true" outlineLevel="0" collapsed="false"/>
    <row r="35688" customFormat="false" ht="45" hidden="true" customHeight="true" outlineLevel="0" collapsed="false"/>
    <row r="35689" customFormat="false" ht="45" hidden="true" customHeight="true" outlineLevel="0" collapsed="false"/>
    <row r="35690" customFormat="false" ht="45" hidden="true" customHeight="true" outlineLevel="0" collapsed="false"/>
    <row r="35691" customFormat="false" ht="45" hidden="true" customHeight="true" outlineLevel="0" collapsed="false"/>
    <row r="35692" customFormat="false" ht="45" hidden="true" customHeight="true" outlineLevel="0" collapsed="false"/>
    <row r="35693" customFormat="false" ht="45" hidden="true" customHeight="true" outlineLevel="0" collapsed="false"/>
    <row r="35694" customFormat="false" ht="45" hidden="true" customHeight="true" outlineLevel="0" collapsed="false"/>
    <row r="35695" customFormat="false" ht="45" hidden="true" customHeight="true" outlineLevel="0" collapsed="false"/>
    <row r="35696" customFormat="false" ht="45" hidden="true" customHeight="true" outlineLevel="0" collapsed="false"/>
    <row r="35697" customFormat="false" ht="45" hidden="true" customHeight="true" outlineLevel="0" collapsed="false"/>
    <row r="35698" customFormat="false" ht="45" hidden="true" customHeight="true" outlineLevel="0" collapsed="false"/>
    <row r="35699" customFormat="false" ht="45" hidden="true" customHeight="true" outlineLevel="0" collapsed="false"/>
    <row r="35700" customFormat="false" ht="45" hidden="true" customHeight="true" outlineLevel="0" collapsed="false"/>
    <row r="35701" customFormat="false" ht="45" hidden="true" customHeight="true" outlineLevel="0" collapsed="false"/>
    <row r="35702" customFormat="false" ht="45" hidden="true" customHeight="true" outlineLevel="0" collapsed="false"/>
    <row r="35703" customFormat="false" ht="45" hidden="true" customHeight="true" outlineLevel="0" collapsed="false"/>
    <row r="35704" customFormat="false" ht="45" hidden="true" customHeight="true" outlineLevel="0" collapsed="false"/>
    <row r="35705" customFormat="false" ht="45" hidden="true" customHeight="true" outlineLevel="0" collapsed="false"/>
    <row r="35706" customFormat="false" ht="45" hidden="true" customHeight="true" outlineLevel="0" collapsed="false"/>
    <row r="35707" customFormat="false" ht="45" hidden="true" customHeight="true" outlineLevel="0" collapsed="false"/>
    <row r="35708" customFormat="false" ht="45" hidden="true" customHeight="true" outlineLevel="0" collapsed="false"/>
    <row r="35709" customFormat="false" ht="45" hidden="true" customHeight="true" outlineLevel="0" collapsed="false"/>
    <row r="35710" customFormat="false" ht="45" hidden="true" customHeight="true" outlineLevel="0" collapsed="false"/>
    <row r="35711" customFormat="false" ht="45" hidden="true" customHeight="true" outlineLevel="0" collapsed="false"/>
    <row r="35712" customFormat="false" ht="45" hidden="true" customHeight="true" outlineLevel="0" collapsed="false"/>
    <row r="35713" customFormat="false" ht="45" hidden="true" customHeight="true" outlineLevel="0" collapsed="false"/>
    <row r="35714" customFormat="false" ht="45" hidden="true" customHeight="true" outlineLevel="0" collapsed="false"/>
    <row r="35715" customFormat="false" ht="45" hidden="true" customHeight="true" outlineLevel="0" collapsed="false"/>
    <row r="35716" customFormat="false" ht="45" hidden="true" customHeight="true" outlineLevel="0" collapsed="false"/>
    <row r="35717" customFormat="false" ht="45" hidden="true" customHeight="true" outlineLevel="0" collapsed="false"/>
    <row r="35718" customFormat="false" ht="45" hidden="true" customHeight="true" outlineLevel="0" collapsed="false"/>
    <row r="35719" customFormat="false" ht="45" hidden="true" customHeight="true" outlineLevel="0" collapsed="false"/>
    <row r="35720" customFormat="false" ht="45" hidden="true" customHeight="true" outlineLevel="0" collapsed="false"/>
    <row r="35721" customFormat="false" ht="45" hidden="true" customHeight="true" outlineLevel="0" collapsed="false"/>
    <row r="35722" customFormat="false" ht="45" hidden="true" customHeight="true" outlineLevel="0" collapsed="false"/>
    <row r="35723" customFormat="false" ht="45" hidden="true" customHeight="true" outlineLevel="0" collapsed="false"/>
    <row r="35724" customFormat="false" ht="45" hidden="true" customHeight="true" outlineLevel="0" collapsed="false"/>
    <row r="35725" customFormat="false" ht="45" hidden="true" customHeight="true" outlineLevel="0" collapsed="false"/>
    <row r="35726" customFormat="false" ht="45" hidden="true" customHeight="true" outlineLevel="0" collapsed="false"/>
    <row r="35727" customFormat="false" ht="45" hidden="true" customHeight="true" outlineLevel="0" collapsed="false"/>
    <row r="35728" customFormat="false" ht="45" hidden="true" customHeight="true" outlineLevel="0" collapsed="false"/>
    <row r="35729" customFormat="false" ht="45" hidden="true" customHeight="true" outlineLevel="0" collapsed="false"/>
    <row r="35730" customFormat="false" ht="45" hidden="true" customHeight="true" outlineLevel="0" collapsed="false"/>
    <row r="35731" customFormat="false" ht="45" hidden="true" customHeight="true" outlineLevel="0" collapsed="false"/>
    <row r="35732" customFormat="false" ht="45" hidden="true" customHeight="true" outlineLevel="0" collapsed="false"/>
    <row r="35733" customFormat="false" ht="45" hidden="true" customHeight="true" outlineLevel="0" collapsed="false"/>
    <row r="35734" customFormat="false" ht="45" hidden="true" customHeight="true" outlineLevel="0" collapsed="false"/>
    <row r="35735" customFormat="false" ht="45" hidden="true" customHeight="true" outlineLevel="0" collapsed="false"/>
    <row r="35736" customFormat="false" ht="45" hidden="true" customHeight="true" outlineLevel="0" collapsed="false"/>
    <row r="35737" customFormat="false" ht="45" hidden="true" customHeight="true" outlineLevel="0" collapsed="false"/>
    <row r="35738" customFormat="false" ht="45" hidden="true" customHeight="true" outlineLevel="0" collapsed="false"/>
    <row r="35739" customFormat="false" ht="45" hidden="true" customHeight="true" outlineLevel="0" collapsed="false"/>
    <row r="35740" customFormat="false" ht="45" hidden="true" customHeight="true" outlineLevel="0" collapsed="false"/>
    <row r="35741" customFormat="false" ht="45" hidden="true" customHeight="true" outlineLevel="0" collapsed="false"/>
    <row r="35742" customFormat="false" ht="45" hidden="true" customHeight="true" outlineLevel="0" collapsed="false"/>
    <row r="35743" customFormat="false" ht="45" hidden="true" customHeight="true" outlineLevel="0" collapsed="false"/>
    <row r="35744" customFormat="false" ht="45" hidden="true" customHeight="true" outlineLevel="0" collapsed="false"/>
    <row r="35745" customFormat="false" ht="45" hidden="true" customHeight="true" outlineLevel="0" collapsed="false"/>
    <row r="35746" customFormat="false" ht="45" hidden="true" customHeight="true" outlineLevel="0" collapsed="false"/>
    <row r="35747" customFormat="false" ht="45" hidden="true" customHeight="true" outlineLevel="0" collapsed="false"/>
    <row r="35748" customFormat="false" ht="45" hidden="true" customHeight="true" outlineLevel="0" collapsed="false"/>
    <row r="35749" customFormat="false" ht="45" hidden="true" customHeight="true" outlineLevel="0" collapsed="false"/>
    <row r="35750" customFormat="false" ht="45" hidden="true" customHeight="true" outlineLevel="0" collapsed="false"/>
    <row r="35751" customFormat="false" ht="45" hidden="true" customHeight="true" outlineLevel="0" collapsed="false"/>
    <row r="35752" customFormat="false" ht="45" hidden="true" customHeight="true" outlineLevel="0" collapsed="false"/>
    <row r="35753" customFormat="false" ht="45" hidden="true" customHeight="true" outlineLevel="0" collapsed="false"/>
    <row r="35754" customFormat="false" ht="45" hidden="true" customHeight="true" outlineLevel="0" collapsed="false"/>
    <row r="35755" customFormat="false" ht="45" hidden="true" customHeight="true" outlineLevel="0" collapsed="false"/>
    <row r="35756" customFormat="false" ht="45" hidden="true" customHeight="true" outlineLevel="0" collapsed="false"/>
    <row r="35757" customFormat="false" ht="45" hidden="true" customHeight="true" outlineLevel="0" collapsed="false"/>
    <row r="35758" customFormat="false" ht="45" hidden="true" customHeight="true" outlineLevel="0" collapsed="false"/>
    <row r="35759" customFormat="false" ht="45" hidden="true" customHeight="true" outlineLevel="0" collapsed="false"/>
    <row r="35760" customFormat="false" ht="45" hidden="true" customHeight="true" outlineLevel="0" collapsed="false"/>
    <row r="35761" customFormat="false" ht="45" hidden="true" customHeight="true" outlineLevel="0" collapsed="false"/>
    <row r="35762" customFormat="false" ht="45" hidden="true" customHeight="true" outlineLevel="0" collapsed="false"/>
    <row r="35763" customFormat="false" ht="45" hidden="true" customHeight="true" outlineLevel="0" collapsed="false"/>
    <row r="35764" customFormat="false" ht="45" hidden="true" customHeight="true" outlineLevel="0" collapsed="false"/>
    <row r="35765" customFormat="false" ht="45" hidden="true" customHeight="true" outlineLevel="0" collapsed="false"/>
    <row r="35766" customFormat="false" ht="45" hidden="true" customHeight="true" outlineLevel="0" collapsed="false"/>
    <row r="35767" customFormat="false" ht="45" hidden="true" customHeight="true" outlineLevel="0" collapsed="false"/>
    <row r="35768" customFormat="false" ht="45" hidden="true" customHeight="true" outlineLevel="0" collapsed="false"/>
    <row r="35769" customFormat="false" ht="45" hidden="true" customHeight="true" outlineLevel="0" collapsed="false"/>
    <row r="35770" customFormat="false" ht="45" hidden="true" customHeight="true" outlineLevel="0" collapsed="false"/>
    <row r="35771" customFormat="false" ht="45" hidden="true" customHeight="true" outlineLevel="0" collapsed="false"/>
    <row r="35772" customFormat="false" ht="45" hidden="true" customHeight="true" outlineLevel="0" collapsed="false"/>
    <row r="35773" customFormat="false" ht="45" hidden="true" customHeight="true" outlineLevel="0" collapsed="false"/>
    <row r="35774" customFormat="false" ht="45" hidden="true" customHeight="true" outlineLevel="0" collapsed="false"/>
    <row r="35775" customFormat="false" ht="45" hidden="true" customHeight="true" outlineLevel="0" collapsed="false"/>
    <row r="35776" customFormat="false" ht="45" hidden="true" customHeight="true" outlineLevel="0" collapsed="false"/>
    <row r="35777" customFormat="false" ht="45" hidden="true" customHeight="true" outlineLevel="0" collapsed="false"/>
    <row r="35778" customFormat="false" ht="45" hidden="true" customHeight="true" outlineLevel="0" collapsed="false"/>
    <row r="35779" customFormat="false" ht="45" hidden="true" customHeight="true" outlineLevel="0" collapsed="false"/>
    <row r="35780" customFormat="false" ht="45" hidden="true" customHeight="true" outlineLevel="0" collapsed="false"/>
    <row r="35781" customFormat="false" ht="45" hidden="true" customHeight="true" outlineLevel="0" collapsed="false"/>
    <row r="35782" customFormat="false" ht="45" hidden="true" customHeight="true" outlineLevel="0" collapsed="false"/>
    <row r="35783" customFormat="false" ht="45" hidden="true" customHeight="true" outlineLevel="0" collapsed="false"/>
    <row r="35784" customFormat="false" ht="45" hidden="true" customHeight="true" outlineLevel="0" collapsed="false"/>
    <row r="35785" customFormat="false" ht="45" hidden="true" customHeight="true" outlineLevel="0" collapsed="false"/>
    <row r="35786" customFormat="false" ht="45" hidden="true" customHeight="true" outlineLevel="0" collapsed="false"/>
    <row r="35787" customFormat="false" ht="45" hidden="true" customHeight="true" outlineLevel="0" collapsed="false"/>
    <row r="35788" customFormat="false" ht="45" hidden="true" customHeight="true" outlineLevel="0" collapsed="false"/>
    <row r="35789" customFormat="false" ht="45" hidden="true" customHeight="true" outlineLevel="0" collapsed="false"/>
    <row r="35790" customFormat="false" ht="45" hidden="true" customHeight="true" outlineLevel="0" collapsed="false"/>
    <row r="35791" customFormat="false" ht="45" hidden="true" customHeight="true" outlineLevel="0" collapsed="false"/>
    <row r="35792" customFormat="false" ht="45" hidden="true" customHeight="true" outlineLevel="0" collapsed="false"/>
    <row r="35793" customFormat="false" ht="45" hidden="true" customHeight="true" outlineLevel="0" collapsed="false"/>
    <row r="35794" customFormat="false" ht="45" hidden="true" customHeight="true" outlineLevel="0" collapsed="false"/>
    <row r="35795" customFormat="false" ht="45" hidden="true" customHeight="true" outlineLevel="0" collapsed="false"/>
    <row r="35796" customFormat="false" ht="45" hidden="true" customHeight="true" outlineLevel="0" collapsed="false"/>
    <row r="35797" customFormat="false" ht="45" hidden="true" customHeight="true" outlineLevel="0" collapsed="false"/>
    <row r="35798" customFormat="false" ht="45" hidden="true" customHeight="true" outlineLevel="0" collapsed="false"/>
    <row r="35799" customFormat="false" ht="45" hidden="true" customHeight="true" outlineLevel="0" collapsed="false"/>
    <row r="35800" customFormat="false" ht="45" hidden="true" customHeight="true" outlineLevel="0" collapsed="false"/>
    <row r="35801" customFormat="false" ht="45" hidden="true" customHeight="true" outlineLevel="0" collapsed="false"/>
    <row r="35802" customFormat="false" ht="45" hidden="true" customHeight="true" outlineLevel="0" collapsed="false"/>
    <row r="35803" customFormat="false" ht="45" hidden="true" customHeight="true" outlineLevel="0" collapsed="false"/>
    <row r="35804" customFormat="false" ht="45" hidden="true" customHeight="true" outlineLevel="0" collapsed="false"/>
    <row r="35805" customFormat="false" ht="45" hidden="true" customHeight="true" outlineLevel="0" collapsed="false"/>
    <row r="35806" customFormat="false" ht="45" hidden="true" customHeight="true" outlineLevel="0" collapsed="false"/>
    <row r="35807" customFormat="false" ht="45" hidden="true" customHeight="true" outlineLevel="0" collapsed="false"/>
    <row r="35808" customFormat="false" ht="45" hidden="true" customHeight="true" outlineLevel="0" collapsed="false"/>
    <row r="35809" customFormat="false" ht="45" hidden="true" customHeight="true" outlineLevel="0" collapsed="false"/>
    <row r="35810" customFormat="false" ht="45" hidden="true" customHeight="true" outlineLevel="0" collapsed="false"/>
    <row r="35811" customFormat="false" ht="45" hidden="true" customHeight="true" outlineLevel="0" collapsed="false"/>
    <row r="35812" customFormat="false" ht="45" hidden="true" customHeight="true" outlineLevel="0" collapsed="false"/>
    <row r="35813" customFormat="false" ht="45" hidden="true" customHeight="true" outlineLevel="0" collapsed="false"/>
    <row r="35814" customFormat="false" ht="45" hidden="true" customHeight="true" outlineLevel="0" collapsed="false"/>
    <row r="35815" customFormat="false" ht="45" hidden="true" customHeight="true" outlineLevel="0" collapsed="false"/>
    <row r="35816" customFormat="false" ht="45" hidden="true" customHeight="true" outlineLevel="0" collapsed="false"/>
    <row r="35817" customFormat="false" ht="45" hidden="true" customHeight="true" outlineLevel="0" collapsed="false"/>
    <row r="35818" customFormat="false" ht="45" hidden="true" customHeight="true" outlineLevel="0" collapsed="false"/>
    <row r="35819" customFormat="false" ht="45" hidden="true" customHeight="true" outlineLevel="0" collapsed="false"/>
    <row r="35820" customFormat="false" ht="45" hidden="true" customHeight="true" outlineLevel="0" collapsed="false"/>
    <row r="35821" customFormat="false" ht="45" hidden="true" customHeight="true" outlineLevel="0" collapsed="false"/>
    <row r="35822" customFormat="false" ht="45" hidden="true" customHeight="true" outlineLevel="0" collapsed="false"/>
    <row r="35823" customFormat="false" ht="45" hidden="true" customHeight="true" outlineLevel="0" collapsed="false"/>
    <row r="35824" customFormat="false" ht="45" hidden="true" customHeight="true" outlineLevel="0" collapsed="false"/>
    <row r="35825" customFormat="false" ht="45" hidden="true" customHeight="true" outlineLevel="0" collapsed="false"/>
    <row r="35826" customFormat="false" ht="45" hidden="true" customHeight="true" outlineLevel="0" collapsed="false"/>
    <row r="35827" customFormat="false" ht="45" hidden="true" customHeight="true" outlineLevel="0" collapsed="false"/>
    <row r="35828" customFormat="false" ht="45" hidden="true" customHeight="true" outlineLevel="0" collapsed="false"/>
    <row r="35829" customFormat="false" ht="45" hidden="true" customHeight="true" outlineLevel="0" collapsed="false"/>
    <row r="35830" customFormat="false" ht="45" hidden="true" customHeight="true" outlineLevel="0" collapsed="false"/>
    <row r="35831" customFormat="false" ht="45" hidden="true" customHeight="true" outlineLevel="0" collapsed="false"/>
    <row r="35832" customFormat="false" ht="45" hidden="true" customHeight="true" outlineLevel="0" collapsed="false"/>
    <row r="35833" customFormat="false" ht="45" hidden="true" customHeight="true" outlineLevel="0" collapsed="false"/>
    <row r="35834" customFormat="false" ht="45" hidden="true" customHeight="true" outlineLevel="0" collapsed="false"/>
    <row r="35835" customFormat="false" ht="45" hidden="true" customHeight="true" outlineLevel="0" collapsed="false"/>
    <row r="35836" customFormat="false" ht="45" hidden="true" customHeight="true" outlineLevel="0" collapsed="false"/>
    <row r="35837" customFormat="false" ht="45" hidden="true" customHeight="true" outlineLevel="0" collapsed="false"/>
    <row r="35838" customFormat="false" ht="45" hidden="true" customHeight="true" outlineLevel="0" collapsed="false"/>
    <row r="35839" customFormat="false" ht="45" hidden="true" customHeight="true" outlineLevel="0" collapsed="false"/>
    <row r="35840" customFormat="false" ht="45" hidden="true" customHeight="true" outlineLevel="0" collapsed="false"/>
    <row r="35841" customFormat="false" ht="45" hidden="true" customHeight="true" outlineLevel="0" collapsed="false"/>
    <row r="35842" customFormat="false" ht="45" hidden="true" customHeight="true" outlineLevel="0" collapsed="false"/>
    <row r="35843" customFormat="false" ht="45" hidden="true" customHeight="true" outlineLevel="0" collapsed="false"/>
    <row r="35844" customFormat="false" ht="45" hidden="true" customHeight="true" outlineLevel="0" collapsed="false"/>
    <row r="35845" customFormat="false" ht="45" hidden="true" customHeight="true" outlineLevel="0" collapsed="false"/>
    <row r="35846" customFormat="false" ht="45" hidden="true" customHeight="true" outlineLevel="0" collapsed="false"/>
    <row r="35847" customFormat="false" ht="45" hidden="true" customHeight="true" outlineLevel="0" collapsed="false"/>
    <row r="35848" customFormat="false" ht="45" hidden="true" customHeight="true" outlineLevel="0" collapsed="false"/>
    <row r="35849" customFormat="false" ht="45" hidden="true" customHeight="true" outlineLevel="0" collapsed="false"/>
    <row r="35850" customFormat="false" ht="45" hidden="true" customHeight="true" outlineLevel="0" collapsed="false"/>
    <row r="35851" customFormat="false" ht="45" hidden="true" customHeight="true" outlineLevel="0" collapsed="false"/>
    <row r="35852" customFormat="false" ht="45" hidden="true" customHeight="true" outlineLevel="0" collapsed="false"/>
    <row r="35853" customFormat="false" ht="45" hidden="true" customHeight="true" outlineLevel="0" collapsed="false"/>
    <row r="35854" customFormat="false" ht="45" hidden="true" customHeight="true" outlineLevel="0" collapsed="false"/>
    <row r="35855" customFormat="false" ht="45" hidden="true" customHeight="true" outlineLevel="0" collapsed="false"/>
    <row r="35856" customFormat="false" ht="45" hidden="true" customHeight="true" outlineLevel="0" collapsed="false"/>
    <row r="35857" customFormat="false" ht="45" hidden="true" customHeight="true" outlineLevel="0" collapsed="false"/>
    <row r="35858" customFormat="false" ht="45" hidden="true" customHeight="true" outlineLevel="0" collapsed="false"/>
    <row r="35859" customFormat="false" ht="45" hidden="true" customHeight="true" outlineLevel="0" collapsed="false"/>
    <row r="35860" customFormat="false" ht="45" hidden="true" customHeight="true" outlineLevel="0" collapsed="false"/>
    <row r="35861" customFormat="false" ht="45" hidden="true" customHeight="true" outlineLevel="0" collapsed="false"/>
    <row r="35862" customFormat="false" ht="45" hidden="true" customHeight="true" outlineLevel="0" collapsed="false"/>
    <row r="35863" customFormat="false" ht="45" hidden="true" customHeight="true" outlineLevel="0" collapsed="false"/>
    <row r="35864" customFormat="false" ht="45" hidden="true" customHeight="true" outlineLevel="0" collapsed="false"/>
    <row r="35865" customFormat="false" ht="45" hidden="true" customHeight="true" outlineLevel="0" collapsed="false"/>
    <row r="35866" customFormat="false" ht="45" hidden="true" customHeight="true" outlineLevel="0" collapsed="false"/>
    <row r="35867" customFormat="false" ht="45" hidden="true" customHeight="true" outlineLevel="0" collapsed="false"/>
    <row r="35868" customFormat="false" ht="45" hidden="true" customHeight="true" outlineLevel="0" collapsed="false"/>
    <row r="35869" customFormat="false" ht="45" hidden="true" customHeight="true" outlineLevel="0" collapsed="false"/>
    <row r="35870" customFormat="false" ht="45" hidden="true" customHeight="true" outlineLevel="0" collapsed="false"/>
    <row r="35871" customFormat="false" ht="45" hidden="true" customHeight="true" outlineLevel="0" collapsed="false"/>
    <row r="35872" customFormat="false" ht="45" hidden="true" customHeight="true" outlineLevel="0" collapsed="false"/>
    <row r="35873" customFormat="false" ht="45" hidden="true" customHeight="true" outlineLevel="0" collapsed="false"/>
    <row r="35874" customFormat="false" ht="45" hidden="true" customHeight="true" outlineLevel="0" collapsed="false"/>
    <row r="35875" customFormat="false" ht="45" hidden="true" customHeight="true" outlineLevel="0" collapsed="false"/>
    <row r="35876" customFormat="false" ht="45" hidden="true" customHeight="true" outlineLevel="0" collapsed="false"/>
    <row r="35877" customFormat="false" ht="45" hidden="true" customHeight="true" outlineLevel="0" collapsed="false"/>
    <row r="35878" customFormat="false" ht="45" hidden="true" customHeight="true" outlineLevel="0" collapsed="false"/>
    <row r="35879" customFormat="false" ht="45" hidden="true" customHeight="true" outlineLevel="0" collapsed="false"/>
    <row r="35880" customFormat="false" ht="45" hidden="true" customHeight="true" outlineLevel="0" collapsed="false"/>
    <row r="35881" customFormat="false" ht="45" hidden="true" customHeight="true" outlineLevel="0" collapsed="false"/>
    <row r="35882" customFormat="false" ht="45" hidden="true" customHeight="true" outlineLevel="0" collapsed="false"/>
    <row r="35883" customFormat="false" ht="45" hidden="true" customHeight="true" outlineLevel="0" collapsed="false"/>
    <row r="35884" customFormat="false" ht="45" hidden="true" customHeight="true" outlineLevel="0" collapsed="false"/>
    <row r="35885" customFormat="false" ht="45" hidden="true" customHeight="true" outlineLevel="0" collapsed="false"/>
    <row r="35886" customFormat="false" ht="45" hidden="true" customHeight="true" outlineLevel="0" collapsed="false"/>
    <row r="35887" customFormat="false" ht="45" hidden="true" customHeight="true" outlineLevel="0" collapsed="false"/>
    <row r="35888" customFormat="false" ht="45" hidden="true" customHeight="true" outlineLevel="0" collapsed="false"/>
    <row r="35889" customFormat="false" ht="45" hidden="true" customHeight="true" outlineLevel="0" collapsed="false"/>
    <row r="35890" customFormat="false" ht="45" hidden="true" customHeight="true" outlineLevel="0" collapsed="false"/>
    <row r="35891" customFormat="false" ht="45" hidden="true" customHeight="true" outlineLevel="0" collapsed="false"/>
    <row r="35892" customFormat="false" ht="45" hidden="true" customHeight="true" outlineLevel="0" collapsed="false"/>
    <row r="35893" customFormat="false" ht="45" hidden="true" customHeight="true" outlineLevel="0" collapsed="false"/>
    <row r="35894" customFormat="false" ht="45" hidden="true" customHeight="true" outlineLevel="0" collapsed="false"/>
    <row r="35895" customFormat="false" ht="45" hidden="true" customHeight="true" outlineLevel="0" collapsed="false"/>
    <row r="35896" customFormat="false" ht="45" hidden="true" customHeight="true" outlineLevel="0" collapsed="false"/>
    <row r="35897" customFormat="false" ht="45" hidden="true" customHeight="true" outlineLevel="0" collapsed="false"/>
    <row r="35898" customFormat="false" ht="45" hidden="true" customHeight="true" outlineLevel="0" collapsed="false"/>
    <row r="35899" customFormat="false" ht="45" hidden="true" customHeight="true" outlineLevel="0" collapsed="false"/>
    <row r="35900" customFormat="false" ht="45" hidden="true" customHeight="true" outlineLevel="0" collapsed="false"/>
    <row r="35901" customFormat="false" ht="45" hidden="true" customHeight="true" outlineLevel="0" collapsed="false"/>
    <row r="35902" customFormat="false" ht="45" hidden="true" customHeight="true" outlineLevel="0" collapsed="false"/>
    <row r="35903" customFormat="false" ht="45" hidden="true" customHeight="true" outlineLevel="0" collapsed="false"/>
    <row r="35904" customFormat="false" ht="45" hidden="true" customHeight="true" outlineLevel="0" collapsed="false"/>
    <row r="35905" customFormat="false" ht="45" hidden="true" customHeight="true" outlineLevel="0" collapsed="false"/>
    <row r="35906" customFormat="false" ht="45" hidden="true" customHeight="true" outlineLevel="0" collapsed="false"/>
    <row r="35907" customFormat="false" ht="45" hidden="true" customHeight="true" outlineLevel="0" collapsed="false"/>
    <row r="35908" customFormat="false" ht="45" hidden="true" customHeight="true" outlineLevel="0" collapsed="false"/>
    <row r="35909" customFormat="false" ht="45" hidden="true" customHeight="true" outlineLevel="0" collapsed="false"/>
    <row r="35910" customFormat="false" ht="45" hidden="true" customHeight="true" outlineLevel="0" collapsed="false"/>
    <row r="35911" customFormat="false" ht="45" hidden="true" customHeight="true" outlineLevel="0" collapsed="false"/>
    <row r="35912" customFormat="false" ht="45" hidden="true" customHeight="true" outlineLevel="0" collapsed="false"/>
    <row r="35913" customFormat="false" ht="45" hidden="true" customHeight="true" outlineLevel="0" collapsed="false"/>
    <row r="35914" customFormat="false" ht="45" hidden="true" customHeight="true" outlineLevel="0" collapsed="false"/>
    <row r="35915" customFormat="false" ht="45" hidden="true" customHeight="true" outlineLevel="0" collapsed="false"/>
    <row r="35916" customFormat="false" ht="45" hidden="true" customHeight="true" outlineLevel="0" collapsed="false"/>
    <row r="35917" customFormat="false" ht="45" hidden="true" customHeight="true" outlineLevel="0" collapsed="false"/>
    <row r="35918" customFormat="false" ht="45" hidden="true" customHeight="true" outlineLevel="0" collapsed="false"/>
    <row r="35919" customFormat="false" ht="45" hidden="true" customHeight="true" outlineLevel="0" collapsed="false"/>
    <row r="35920" customFormat="false" ht="45" hidden="true" customHeight="true" outlineLevel="0" collapsed="false"/>
    <row r="35921" customFormat="false" ht="45" hidden="true" customHeight="true" outlineLevel="0" collapsed="false"/>
    <row r="35922" customFormat="false" ht="45" hidden="true" customHeight="true" outlineLevel="0" collapsed="false"/>
    <row r="35923" customFormat="false" ht="45" hidden="true" customHeight="true" outlineLevel="0" collapsed="false"/>
    <row r="35924" customFormat="false" ht="45" hidden="true" customHeight="true" outlineLevel="0" collapsed="false"/>
    <row r="35925" customFormat="false" ht="45" hidden="true" customHeight="true" outlineLevel="0" collapsed="false"/>
    <row r="35926" customFormat="false" ht="45" hidden="true" customHeight="true" outlineLevel="0" collapsed="false"/>
    <row r="35927" customFormat="false" ht="45" hidden="true" customHeight="true" outlineLevel="0" collapsed="false"/>
    <row r="35928" customFormat="false" ht="45" hidden="true" customHeight="true" outlineLevel="0" collapsed="false"/>
    <row r="35929" customFormat="false" ht="45" hidden="true" customHeight="true" outlineLevel="0" collapsed="false"/>
    <row r="35930" customFormat="false" ht="45" hidden="true" customHeight="true" outlineLevel="0" collapsed="false"/>
    <row r="35931" customFormat="false" ht="45" hidden="true" customHeight="true" outlineLevel="0" collapsed="false"/>
    <row r="35932" customFormat="false" ht="45" hidden="true" customHeight="true" outlineLevel="0" collapsed="false"/>
    <row r="35933" customFormat="false" ht="45" hidden="true" customHeight="true" outlineLevel="0" collapsed="false"/>
    <row r="35934" customFormat="false" ht="45" hidden="true" customHeight="true" outlineLevel="0" collapsed="false"/>
    <row r="35935" customFormat="false" ht="45" hidden="true" customHeight="true" outlineLevel="0" collapsed="false"/>
    <row r="35936" customFormat="false" ht="45" hidden="true" customHeight="true" outlineLevel="0" collapsed="false"/>
    <row r="35937" customFormat="false" ht="45" hidden="true" customHeight="true" outlineLevel="0" collapsed="false"/>
    <row r="35938" customFormat="false" ht="45" hidden="true" customHeight="true" outlineLevel="0" collapsed="false"/>
    <row r="35939" customFormat="false" ht="45" hidden="true" customHeight="true" outlineLevel="0" collapsed="false"/>
    <row r="35940" customFormat="false" ht="45" hidden="true" customHeight="true" outlineLevel="0" collapsed="false"/>
    <row r="35941" customFormat="false" ht="45" hidden="true" customHeight="true" outlineLevel="0" collapsed="false"/>
    <row r="35942" customFormat="false" ht="45" hidden="true" customHeight="true" outlineLevel="0" collapsed="false"/>
    <row r="35943" customFormat="false" ht="45" hidden="true" customHeight="true" outlineLevel="0" collapsed="false"/>
    <row r="35944" customFormat="false" ht="45" hidden="true" customHeight="true" outlineLevel="0" collapsed="false"/>
    <row r="35945" customFormat="false" ht="45" hidden="true" customHeight="true" outlineLevel="0" collapsed="false"/>
    <row r="35946" customFormat="false" ht="45" hidden="true" customHeight="true" outlineLevel="0" collapsed="false"/>
    <row r="35947" customFormat="false" ht="45" hidden="true" customHeight="true" outlineLevel="0" collapsed="false"/>
    <row r="35948" customFormat="false" ht="45" hidden="true" customHeight="true" outlineLevel="0" collapsed="false"/>
    <row r="35949" customFormat="false" ht="45" hidden="true" customHeight="true" outlineLevel="0" collapsed="false"/>
    <row r="35950" customFormat="false" ht="45" hidden="true" customHeight="true" outlineLevel="0" collapsed="false"/>
    <row r="35951" customFormat="false" ht="45" hidden="true" customHeight="true" outlineLevel="0" collapsed="false"/>
    <row r="35952" customFormat="false" ht="45" hidden="true" customHeight="true" outlineLevel="0" collapsed="false"/>
    <row r="35953" customFormat="false" ht="45" hidden="true" customHeight="true" outlineLevel="0" collapsed="false"/>
    <row r="35954" customFormat="false" ht="45" hidden="true" customHeight="true" outlineLevel="0" collapsed="false"/>
    <row r="35955" customFormat="false" ht="45" hidden="true" customHeight="true" outlineLevel="0" collapsed="false"/>
    <row r="35956" customFormat="false" ht="45" hidden="true" customHeight="true" outlineLevel="0" collapsed="false"/>
    <row r="35957" customFormat="false" ht="45" hidden="true" customHeight="true" outlineLevel="0" collapsed="false"/>
    <row r="35958" customFormat="false" ht="45" hidden="true" customHeight="true" outlineLevel="0" collapsed="false"/>
    <row r="35959" customFormat="false" ht="45" hidden="true" customHeight="true" outlineLevel="0" collapsed="false"/>
    <row r="35960" customFormat="false" ht="45" hidden="true" customHeight="true" outlineLevel="0" collapsed="false"/>
    <row r="35961" customFormat="false" ht="45" hidden="true" customHeight="true" outlineLevel="0" collapsed="false"/>
    <row r="35962" customFormat="false" ht="45" hidden="true" customHeight="true" outlineLevel="0" collapsed="false"/>
    <row r="35963" customFormat="false" ht="45" hidden="true" customHeight="true" outlineLevel="0" collapsed="false"/>
    <row r="35964" customFormat="false" ht="45" hidden="true" customHeight="true" outlineLevel="0" collapsed="false"/>
    <row r="35965" customFormat="false" ht="45" hidden="true" customHeight="true" outlineLevel="0" collapsed="false"/>
    <row r="35966" customFormat="false" ht="45" hidden="true" customHeight="true" outlineLevel="0" collapsed="false"/>
    <row r="35967" customFormat="false" ht="45" hidden="true" customHeight="true" outlineLevel="0" collapsed="false"/>
    <row r="35968" customFormat="false" ht="45" hidden="true" customHeight="true" outlineLevel="0" collapsed="false"/>
    <row r="35969" customFormat="false" ht="45" hidden="true" customHeight="true" outlineLevel="0" collapsed="false"/>
    <row r="35970" customFormat="false" ht="45" hidden="true" customHeight="true" outlineLevel="0" collapsed="false"/>
    <row r="35971" customFormat="false" ht="45" hidden="true" customHeight="true" outlineLevel="0" collapsed="false"/>
    <row r="35972" customFormat="false" ht="45" hidden="true" customHeight="true" outlineLevel="0" collapsed="false"/>
    <row r="35973" customFormat="false" ht="45" hidden="true" customHeight="true" outlineLevel="0" collapsed="false"/>
    <row r="35974" customFormat="false" ht="45" hidden="true" customHeight="true" outlineLevel="0" collapsed="false"/>
    <row r="35975" customFormat="false" ht="45" hidden="true" customHeight="true" outlineLevel="0" collapsed="false"/>
    <row r="35976" customFormat="false" ht="45" hidden="true" customHeight="true" outlineLevel="0" collapsed="false"/>
    <row r="35977" customFormat="false" ht="45" hidden="true" customHeight="true" outlineLevel="0" collapsed="false"/>
    <row r="35978" customFormat="false" ht="45" hidden="true" customHeight="true" outlineLevel="0" collapsed="false"/>
    <row r="35979" customFormat="false" ht="45" hidden="true" customHeight="true" outlineLevel="0" collapsed="false"/>
    <row r="35980" customFormat="false" ht="45" hidden="true" customHeight="true" outlineLevel="0" collapsed="false"/>
    <row r="35981" customFormat="false" ht="45" hidden="true" customHeight="true" outlineLevel="0" collapsed="false"/>
    <row r="35982" customFormat="false" ht="45" hidden="true" customHeight="true" outlineLevel="0" collapsed="false"/>
    <row r="35983" customFormat="false" ht="45" hidden="true" customHeight="true" outlineLevel="0" collapsed="false"/>
    <row r="35984" customFormat="false" ht="45" hidden="true" customHeight="true" outlineLevel="0" collapsed="false"/>
    <row r="35985" customFormat="false" ht="45" hidden="true" customHeight="true" outlineLevel="0" collapsed="false"/>
    <row r="35986" customFormat="false" ht="45" hidden="true" customHeight="true" outlineLevel="0" collapsed="false"/>
    <row r="35987" customFormat="false" ht="45" hidden="true" customHeight="true" outlineLevel="0" collapsed="false"/>
    <row r="35988" customFormat="false" ht="45" hidden="true" customHeight="true" outlineLevel="0" collapsed="false"/>
    <row r="35989" customFormat="false" ht="45" hidden="true" customHeight="true" outlineLevel="0" collapsed="false"/>
    <row r="35990" customFormat="false" ht="45" hidden="true" customHeight="true" outlineLevel="0" collapsed="false"/>
    <row r="35991" customFormat="false" ht="45" hidden="true" customHeight="true" outlineLevel="0" collapsed="false"/>
    <row r="35992" customFormat="false" ht="45" hidden="true" customHeight="true" outlineLevel="0" collapsed="false"/>
    <row r="35993" customFormat="false" ht="45" hidden="true" customHeight="true" outlineLevel="0" collapsed="false"/>
    <row r="35994" customFormat="false" ht="45" hidden="true" customHeight="true" outlineLevel="0" collapsed="false"/>
    <row r="35995" customFormat="false" ht="45" hidden="true" customHeight="true" outlineLevel="0" collapsed="false"/>
    <row r="35996" customFormat="false" ht="45" hidden="true" customHeight="true" outlineLevel="0" collapsed="false"/>
    <row r="35997" customFormat="false" ht="45" hidden="true" customHeight="true" outlineLevel="0" collapsed="false"/>
    <row r="35998" customFormat="false" ht="45" hidden="true" customHeight="true" outlineLevel="0" collapsed="false"/>
    <row r="35999" customFormat="false" ht="45" hidden="true" customHeight="true" outlineLevel="0" collapsed="false"/>
    <row r="36000" customFormat="false" ht="45" hidden="true" customHeight="true" outlineLevel="0" collapsed="false"/>
    <row r="36001" customFormat="false" ht="45" hidden="true" customHeight="true" outlineLevel="0" collapsed="false"/>
    <row r="36002" customFormat="false" ht="45" hidden="true" customHeight="true" outlineLevel="0" collapsed="false"/>
    <row r="36003" customFormat="false" ht="45" hidden="true" customHeight="true" outlineLevel="0" collapsed="false"/>
    <row r="36004" customFormat="false" ht="45" hidden="true" customHeight="true" outlineLevel="0" collapsed="false"/>
    <row r="36005" customFormat="false" ht="45" hidden="true" customHeight="true" outlineLevel="0" collapsed="false"/>
    <row r="36006" customFormat="false" ht="45" hidden="true" customHeight="true" outlineLevel="0" collapsed="false"/>
    <row r="36007" customFormat="false" ht="45" hidden="true" customHeight="true" outlineLevel="0" collapsed="false"/>
    <row r="36008" customFormat="false" ht="45" hidden="true" customHeight="true" outlineLevel="0" collapsed="false"/>
    <row r="36009" customFormat="false" ht="45" hidden="true" customHeight="true" outlineLevel="0" collapsed="false"/>
    <row r="36010" customFormat="false" ht="45" hidden="true" customHeight="true" outlineLevel="0" collapsed="false"/>
    <row r="36011" customFormat="false" ht="45" hidden="true" customHeight="true" outlineLevel="0" collapsed="false"/>
    <row r="36012" customFormat="false" ht="45" hidden="true" customHeight="true" outlineLevel="0" collapsed="false"/>
    <row r="36013" customFormat="false" ht="45" hidden="true" customHeight="true" outlineLevel="0" collapsed="false"/>
    <row r="36014" customFormat="false" ht="45" hidden="true" customHeight="true" outlineLevel="0" collapsed="false"/>
    <row r="36015" customFormat="false" ht="45" hidden="true" customHeight="true" outlineLevel="0" collapsed="false"/>
    <row r="36016" customFormat="false" ht="45" hidden="true" customHeight="true" outlineLevel="0" collapsed="false"/>
    <row r="36017" customFormat="false" ht="45" hidden="true" customHeight="true" outlineLevel="0" collapsed="false"/>
    <row r="36018" customFormat="false" ht="45" hidden="true" customHeight="true" outlineLevel="0" collapsed="false"/>
    <row r="36019" customFormat="false" ht="45" hidden="true" customHeight="true" outlineLevel="0" collapsed="false"/>
    <row r="36020" customFormat="false" ht="45" hidden="true" customHeight="true" outlineLevel="0" collapsed="false"/>
    <row r="36021" customFormat="false" ht="45" hidden="true" customHeight="true" outlineLevel="0" collapsed="false"/>
    <row r="36022" customFormat="false" ht="45" hidden="true" customHeight="true" outlineLevel="0" collapsed="false"/>
    <row r="36023" customFormat="false" ht="45" hidden="true" customHeight="true" outlineLevel="0" collapsed="false"/>
    <row r="36024" customFormat="false" ht="45" hidden="true" customHeight="true" outlineLevel="0" collapsed="false"/>
    <row r="36025" customFormat="false" ht="45" hidden="true" customHeight="true" outlineLevel="0" collapsed="false"/>
    <row r="36026" customFormat="false" ht="45" hidden="true" customHeight="true" outlineLevel="0" collapsed="false"/>
    <row r="36027" customFormat="false" ht="45" hidden="true" customHeight="true" outlineLevel="0" collapsed="false"/>
    <row r="36028" customFormat="false" ht="45" hidden="true" customHeight="true" outlineLevel="0" collapsed="false"/>
    <row r="36029" customFormat="false" ht="45" hidden="true" customHeight="true" outlineLevel="0" collapsed="false"/>
    <row r="36030" customFormat="false" ht="45" hidden="true" customHeight="true" outlineLevel="0" collapsed="false"/>
    <row r="36031" customFormat="false" ht="45" hidden="true" customHeight="true" outlineLevel="0" collapsed="false"/>
    <row r="36032" customFormat="false" ht="45" hidden="true" customHeight="true" outlineLevel="0" collapsed="false"/>
    <row r="36033" customFormat="false" ht="45" hidden="true" customHeight="true" outlineLevel="0" collapsed="false"/>
    <row r="36034" customFormat="false" ht="45" hidden="true" customHeight="true" outlineLevel="0" collapsed="false"/>
    <row r="36035" customFormat="false" ht="45" hidden="true" customHeight="true" outlineLevel="0" collapsed="false"/>
    <row r="36036" customFormat="false" ht="45" hidden="true" customHeight="true" outlineLevel="0" collapsed="false"/>
    <row r="36037" customFormat="false" ht="45" hidden="true" customHeight="true" outlineLevel="0" collapsed="false"/>
    <row r="36038" customFormat="false" ht="45" hidden="true" customHeight="true" outlineLevel="0" collapsed="false"/>
    <row r="36039" customFormat="false" ht="45" hidden="true" customHeight="true" outlineLevel="0" collapsed="false"/>
    <row r="36040" customFormat="false" ht="45" hidden="true" customHeight="true" outlineLevel="0" collapsed="false"/>
    <row r="36041" customFormat="false" ht="45" hidden="true" customHeight="true" outlineLevel="0" collapsed="false"/>
    <row r="36042" customFormat="false" ht="45" hidden="true" customHeight="true" outlineLevel="0" collapsed="false"/>
    <row r="36043" customFormat="false" ht="45" hidden="true" customHeight="true" outlineLevel="0" collapsed="false"/>
    <row r="36044" customFormat="false" ht="45" hidden="true" customHeight="true" outlineLevel="0" collapsed="false"/>
    <row r="36045" customFormat="false" ht="45" hidden="true" customHeight="true" outlineLevel="0" collapsed="false"/>
    <row r="36046" customFormat="false" ht="45" hidden="true" customHeight="true" outlineLevel="0" collapsed="false"/>
    <row r="36047" customFormat="false" ht="45" hidden="true" customHeight="true" outlineLevel="0" collapsed="false"/>
    <row r="36048" customFormat="false" ht="45" hidden="true" customHeight="true" outlineLevel="0" collapsed="false"/>
    <row r="36049" customFormat="false" ht="45" hidden="true" customHeight="true" outlineLevel="0" collapsed="false"/>
    <row r="36050" customFormat="false" ht="45" hidden="true" customHeight="true" outlineLevel="0" collapsed="false"/>
    <row r="36051" customFormat="false" ht="45" hidden="true" customHeight="true" outlineLevel="0" collapsed="false"/>
    <row r="36052" customFormat="false" ht="45" hidden="true" customHeight="true" outlineLevel="0" collapsed="false"/>
    <row r="36053" customFormat="false" ht="45" hidden="true" customHeight="true" outlineLevel="0" collapsed="false"/>
    <row r="36054" customFormat="false" ht="45" hidden="true" customHeight="true" outlineLevel="0" collapsed="false"/>
    <row r="36055" customFormat="false" ht="45" hidden="true" customHeight="true" outlineLevel="0" collapsed="false"/>
    <row r="36056" customFormat="false" ht="45" hidden="true" customHeight="true" outlineLevel="0" collapsed="false"/>
    <row r="36057" customFormat="false" ht="45" hidden="true" customHeight="true" outlineLevel="0" collapsed="false"/>
    <row r="36058" customFormat="false" ht="45" hidden="true" customHeight="true" outlineLevel="0" collapsed="false"/>
    <row r="36059" customFormat="false" ht="45" hidden="true" customHeight="true" outlineLevel="0" collapsed="false"/>
    <row r="36060" customFormat="false" ht="45" hidden="true" customHeight="true" outlineLevel="0" collapsed="false"/>
    <row r="36061" customFormat="false" ht="45" hidden="true" customHeight="true" outlineLevel="0" collapsed="false"/>
    <row r="36062" customFormat="false" ht="45" hidden="true" customHeight="true" outlineLevel="0" collapsed="false"/>
    <row r="36063" customFormat="false" ht="45" hidden="true" customHeight="true" outlineLevel="0" collapsed="false"/>
    <row r="36064" customFormat="false" ht="45" hidden="true" customHeight="true" outlineLevel="0" collapsed="false"/>
    <row r="36065" customFormat="false" ht="45" hidden="true" customHeight="true" outlineLevel="0" collapsed="false"/>
    <row r="36066" customFormat="false" ht="45" hidden="true" customHeight="true" outlineLevel="0" collapsed="false"/>
    <row r="36067" customFormat="false" ht="45" hidden="true" customHeight="true" outlineLevel="0" collapsed="false"/>
    <row r="36068" customFormat="false" ht="45" hidden="true" customHeight="true" outlineLevel="0" collapsed="false"/>
    <row r="36069" customFormat="false" ht="45" hidden="true" customHeight="true" outlineLevel="0" collapsed="false"/>
    <row r="36070" customFormat="false" ht="45" hidden="true" customHeight="true" outlineLevel="0" collapsed="false"/>
    <row r="36071" customFormat="false" ht="45" hidden="true" customHeight="true" outlineLevel="0" collapsed="false"/>
    <row r="36072" customFormat="false" ht="45" hidden="true" customHeight="true" outlineLevel="0" collapsed="false"/>
    <row r="36073" customFormat="false" ht="45" hidden="true" customHeight="true" outlineLevel="0" collapsed="false"/>
    <row r="36074" customFormat="false" ht="45" hidden="true" customHeight="true" outlineLevel="0" collapsed="false"/>
    <row r="36075" customFormat="false" ht="45" hidden="true" customHeight="true" outlineLevel="0" collapsed="false"/>
    <row r="36076" customFormat="false" ht="45" hidden="true" customHeight="true" outlineLevel="0" collapsed="false"/>
    <row r="36077" customFormat="false" ht="45" hidden="true" customHeight="true" outlineLevel="0" collapsed="false"/>
    <row r="36078" customFormat="false" ht="45" hidden="true" customHeight="true" outlineLevel="0" collapsed="false"/>
    <row r="36079" customFormat="false" ht="45" hidden="true" customHeight="true" outlineLevel="0" collapsed="false"/>
    <row r="36080" customFormat="false" ht="45" hidden="true" customHeight="true" outlineLevel="0" collapsed="false"/>
    <row r="36081" customFormat="false" ht="45" hidden="true" customHeight="true" outlineLevel="0" collapsed="false"/>
    <row r="36082" customFormat="false" ht="45" hidden="true" customHeight="true" outlineLevel="0" collapsed="false"/>
    <row r="36083" customFormat="false" ht="45" hidden="true" customHeight="true" outlineLevel="0" collapsed="false"/>
    <row r="36084" customFormat="false" ht="45" hidden="true" customHeight="true" outlineLevel="0" collapsed="false"/>
    <row r="36085" customFormat="false" ht="45" hidden="true" customHeight="true" outlineLevel="0" collapsed="false"/>
    <row r="36086" customFormat="false" ht="45" hidden="true" customHeight="true" outlineLevel="0" collapsed="false"/>
    <row r="36087" customFormat="false" ht="45" hidden="true" customHeight="true" outlineLevel="0" collapsed="false"/>
    <row r="36088" customFormat="false" ht="45" hidden="true" customHeight="true" outlineLevel="0" collapsed="false"/>
    <row r="36089" customFormat="false" ht="45" hidden="true" customHeight="true" outlineLevel="0" collapsed="false"/>
    <row r="36090" customFormat="false" ht="45" hidden="true" customHeight="true" outlineLevel="0" collapsed="false"/>
    <row r="36091" customFormat="false" ht="45" hidden="true" customHeight="true" outlineLevel="0" collapsed="false"/>
    <row r="36092" customFormat="false" ht="45" hidden="true" customHeight="true" outlineLevel="0" collapsed="false"/>
    <row r="36093" customFormat="false" ht="45" hidden="true" customHeight="true" outlineLevel="0" collapsed="false"/>
    <row r="36094" customFormat="false" ht="45" hidden="true" customHeight="true" outlineLevel="0" collapsed="false"/>
    <row r="36095" customFormat="false" ht="45" hidden="true" customHeight="true" outlineLevel="0" collapsed="false"/>
    <row r="36096" customFormat="false" ht="45" hidden="true" customHeight="true" outlineLevel="0" collapsed="false"/>
    <row r="36097" customFormat="false" ht="45" hidden="true" customHeight="true" outlineLevel="0" collapsed="false"/>
    <row r="36098" customFormat="false" ht="45" hidden="true" customHeight="true" outlineLevel="0" collapsed="false"/>
    <row r="36099" customFormat="false" ht="45" hidden="true" customHeight="true" outlineLevel="0" collapsed="false"/>
    <row r="36100" customFormat="false" ht="45" hidden="true" customHeight="true" outlineLevel="0" collapsed="false"/>
    <row r="36101" customFormat="false" ht="45" hidden="true" customHeight="true" outlineLevel="0" collapsed="false"/>
    <row r="36102" customFormat="false" ht="45" hidden="true" customHeight="true" outlineLevel="0" collapsed="false"/>
    <row r="36103" customFormat="false" ht="45" hidden="true" customHeight="true" outlineLevel="0" collapsed="false"/>
    <row r="36104" customFormat="false" ht="45" hidden="true" customHeight="true" outlineLevel="0" collapsed="false"/>
    <row r="36105" customFormat="false" ht="45" hidden="true" customHeight="true" outlineLevel="0" collapsed="false"/>
    <row r="36106" customFormat="false" ht="45" hidden="true" customHeight="true" outlineLevel="0" collapsed="false"/>
    <row r="36107" customFormat="false" ht="45" hidden="true" customHeight="true" outlineLevel="0" collapsed="false"/>
    <row r="36108" customFormat="false" ht="45" hidden="true" customHeight="true" outlineLevel="0" collapsed="false"/>
    <row r="36109" customFormat="false" ht="45" hidden="true" customHeight="true" outlineLevel="0" collapsed="false"/>
    <row r="36110" customFormat="false" ht="45" hidden="true" customHeight="true" outlineLevel="0" collapsed="false"/>
    <row r="36111" customFormat="false" ht="45" hidden="true" customHeight="true" outlineLevel="0" collapsed="false"/>
    <row r="36112" customFormat="false" ht="45" hidden="true" customHeight="true" outlineLevel="0" collapsed="false"/>
    <row r="36113" customFormat="false" ht="45" hidden="true" customHeight="true" outlineLevel="0" collapsed="false"/>
    <row r="36114" customFormat="false" ht="45" hidden="true" customHeight="true" outlineLevel="0" collapsed="false"/>
    <row r="36115" customFormat="false" ht="45" hidden="true" customHeight="true" outlineLevel="0" collapsed="false"/>
    <row r="36116" customFormat="false" ht="45" hidden="true" customHeight="true" outlineLevel="0" collapsed="false"/>
    <row r="36117" customFormat="false" ht="45" hidden="true" customHeight="true" outlineLevel="0" collapsed="false"/>
    <row r="36118" customFormat="false" ht="45" hidden="true" customHeight="true" outlineLevel="0" collapsed="false"/>
    <row r="36119" customFormat="false" ht="45" hidden="true" customHeight="true" outlineLevel="0" collapsed="false"/>
    <row r="36120" customFormat="false" ht="45" hidden="true" customHeight="true" outlineLevel="0" collapsed="false"/>
    <row r="36121" customFormat="false" ht="45" hidden="true" customHeight="true" outlineLevel="0" collapsed="false"/>
    <row r="36122" customFormat="false" ht="45" hidden="true" customHeight="true" outlineLevel="0" collapsed="false"/>
    <row r="36123" customFormat="false" ht="45" hidden="true" customHeight="true" outlineLevel="0" collapsed="false"/>
    <row r="36124" customFormat="false" ht="45" hidden="true" customHeight="true" outlineLevel="0" collapsed="false"/>
    <row r="36125" customFormat="false" ht="45" hidden="true" customHeight="true" outlineLevel="0" collapsed="false"/>
    <row r="36126" customFormat="false" ht="45" hidden="true" customHeight="true" outlineLevel="0" collapsed="false"/>
    <row r="36127" customFormat="false" ht="45" hidden="true" customHeight="true" outlineLevel="0" collapsed="false"/>
    <row r="36128" customFormat="false" ht="45" hidden="true" customHeight="true" outlineLevel="0" collapsed="false"/>
    <row r="36129" customFormat="false" ht="45" hidden="true" customHeight="true" outlineLevel="0" collapsed="false"/>
    <row r="36130" customFormat="false" ht="45" hidden="true" customHeight="true" outlineLevel="0" collapsed="false"/>
    <row r="36131" customFormat="false" ht="45" hidden="true" customHeight="true" outlineLevel="0" collapsed="false"/>
    <row r="36132" customFormat="false" ht="45" hidden="true" customHeight="true" outlineLevel="0" collapsed="false"/>
    <row r="36133" customFormat="false" ht="45" hidden="true" customHeight="true" outlineLevel="0" collapsed="false"/>
    <row r="36134" customFormat="false" ht="45" hidden="true" customHeight="true" outlineLevel="0" collapsed="false"/>
    <row r="36135" customFormat="false" ht="45" hidden="true" customHeight="true" outlineLevel="0" collapsed="false"/>
    <row r="36136" customFormat="false" ht="45" hidden="true" customHeight="true" outlineLevel="0" collapsed="false"/>
    <row r="36137" customFormat="false" ht="45" hidden="true" customHeight="true" outlineLevel="0" collapsed="false"/>
    <row r="36138" customFormat="false" ht="45" hidden="true" customHeight="true" outlineLevel="0" collapsed="false"/>
    <row r="36139" customFormat="false" ht="45" hidden="true" customHeight="true" outlineLevel="0" collapsed="false"/>
    <row r="36140" customFormat="false" ht="45" hidden="true" customHeight="true" outlineLevel="0" collapsed="false"/>
    <row r="36141" customFormat="false" ht="45" hidden="true" customHeight="true" outlineLevel="0" collapsed="false"/>
    <row r="36142" customFormat="false" ht="45" hidden="true" customHeight="true" outlineLevel="0" collapsed="false"/>
    <row r="36143" customFormat="false" ht="45" hidden="true" customHeight="true" outlineLevel="0" collapsed="false"/>
    <row r="36144" customFormat="false" ht="45" hidden="true" customHeight="true" outlineLevel="0" collapsed="false"/>
    <row r="36145" customFormat="false" ht="45" hidden="true" customHeight="true" outlineLevel="0" collapsed="false"/>
    <row r="36146" customFormat="false" ht="45" hidden="true" customHeight="true" outlineLevel="0" collapsed="false"/>
    <row r="36147" customFormat="false" ht="45" hidden="true" customHeight="true" outlineLevel="0" collapsed="false"/>
    <row r="36148" customFormat="false" ht="45" hidden="true" customHeight="true" outlineLevel="0" collapsed="false"/>
    <row r="36149" customFormat="false" ht="45" hidden="true" customHeight="true" outlineLevel="0" collapsed="false"/>
    <row r="36150" customFormat="false" ht="45" hidden="true" customHeight="true" outlineLevel="0" collapsed="false"/>
    <row r="36151" customFormat="false" ht="45" hidden="true" customHeight="true" outlineLevel="0" collapsed="false"/>
    <row r="36152" customFormat="false" ht="45" hidden="true" customHeight="true" outlineLevel="0" collapsed="false"/>
    <row r="36153" customFormat="false" ht="45" hidden="true" customHeight="true" outlineLevel="0" collapsed="false"/>
    <row r="36154" customFormat="false" ht="45" hidden="true" customHeight="true" outlineLevel="0" collapsed="false"/>
    <row r="36155" customFormat="false" ht="45" hidden="true" customHeight="true" outlineLevel="0" collapsed="false"/>
    <row r="36156" customFormat="false" ht="45" hidden="true" customHeight="true" outlineLevel="0" collapsed="false"/>
    <row r="36157" customFormat="false" ht="45" hidden="true" customHeight="true" outlineLevel="0" collapsed="false"/>
    <row r="36158" customFormat="false" ht="45" hidden="true" customHeight="true" outlineLevel="0" collapsed="false"/>
    <row r="36159" customFormat="false" ht="45" hidden="true" customHeight="true" outlineLevel="0" collapsed="false"/>
    <row r="36160" customFormat="false" ht="45" hidden="true" customHeight="true" outlineLevel="0" collapsed="false"/>
    <row r="36161" customFormat="false" ht="45" hidden="true" customHeight="true" outlineLevel="0" collapsed="false"/>
    <row r="36162" customFormat="false" ht="45" hidden="true" customHeight="true" outlineLevel="0" collapsed="false"/>
    <row r="36163" customFormat="false" ht="45" hidden="true" customHeight="true" outlineLevel="0" collapsed="false"/>
    <row r="36164" customFormat="false" ht="45" hidden="true" customHeight="true" outlineLevel="0" collapsed="false"/>
    <row r="36165" customFormat="false" ht="45" hidden="true" customHeight="true" outlineLevel="0" collapsed="false"/>
    <row r="36166" customFormat="false" ht="45" hidden="true" customHeight="true" outlineLevel="0" collapsed="false"/>
    <row r="36167" customFormat="false" ht="45" hidden="true" customHeight="true" outlineLevel="0" collapsed="false"/>
    <row r="36168" customFormat="false" ht="45" hidden="true" customHeight="true" outlineLevel="0" collapsed="false"/>
    <row r="36169" customFormat="false" ht="45" hidden="true" customHeight="true" outlineLevel="0" collapsed="false"/>
    <row r="36170" customFormat="false" ht="45" hidden="true" customHeight="true" outlineLevel="0" collapsed="false"/>
    <row r="36171" customFormat="false" ht="45" hidden="true" customHeight="true" outlineLevel="0" collapsed="false"/>
    <row r="36172" customFormat="false" ht="45" hidden="true" customHeight="true" outlineLevel="0" collapsed="false"/>
    <row r="36173" customFormat="false" ht="45" hidden="true" customHeight="true" outlineLevel="0" collapsed="false"/>
    <row r="36174" customFormat="false" ht="45" hidden="true" customHeight="true" outlineLevel="0" collapsed="false"/>
    <row r="36175" customFormat="false" ht="45" hidden="true" customHeight="true" outlineLevel="0" collapsed="false"/>
    <row r="36176" customFormat="false" ht="45" hidden="true" customHeight="true" outlineLevel="0" collapsed="false"/>
    <row r="36177" customFormat="false" ht="45" hidden="true" customHeight="true" outlineLevel="0" collapsed="false"/>
    <row r="36178" customFormat="false" ht="45" hidden="true" customHeight="true" outlineLevel="0" collapsed="false"/>
    <row r="36179" customFormat="false" ht="45" hidden="true" customHeight="true" outlineLevel="0" collapsed="false"/>
    <row r="36180" customFormat="false" ht="45" hidden="true" customHeight="true" outlineLevel="0" collapsed="false"/>
    <row r="36181" customFormat="false" ht="45" hidden="true" customHeight="true" outlineLevel="0" collapsed="false"/>
    <row r="36182" customFormat="false" ht="45" hidden="true" customHeight="true" outlineLevel="0" collapsed="false"/>
    <row r="36183" customFormat="false" ht="45" hidden="true" customHeight="true" outlineLevel="0" collapsed="false"/>
    <row r="36184" customFormat="false" ht="45" hidden="true" customHeight="true" outlineLevel="0" collapsed="false"/>
    <row r="36185" customFormat="false" ht="45" hidden="true" customHeight="true" outlineLevel="0" collapsed="false"/>
    <row r="36186" customFormat="false" ht="45" hidden="true" customHeight="true" outlineLevel="0" collapsed="false"/>
    <row r="36187" customFormat="false" ht="45" hidden="true" customHeight="true" outlineLevel="0" collapsed="false"/>
    <row r="36188" customFormat="false" ht="45" hidden="true" customHeight="true" outlineLevel="0" collapsed="false"/>
    <row r="36189" customFormat="false" ht="45" hidden="true" customHeight="true" outlineLevel="0" collapsed="false"/>
    <row r="36190" customFormat="false" ht="45" hidden="true" customHeight="true" outlineLevel="0" collapsed="false"/>
    <row r="36191" customFormat="false" ht="45" hidden="true" customHeight="true" outlineLevel="0" collapsed="false"/>
    <row r="36192" customFormat="false" ht="45" hidden="true" customHeight="true" outlineLevel="0" collapsed="false"/>
    <row r="36193" customFormat="false" ht="45" hidden="true" customHeight="true" outlineLevel="0" collapsed="false"/>
    <row r="36194" customFormat="false" ht="45" hidden="true" customHeight="true" outlineLevel="0" collapsed="false"/>
    <row r="36195" customFormat="false" ht="45" hidden="true" customHeight="true" outlineLevel="0" collapsed="false"/>
    <row r="36196" customFormat="false" ht="45" hidden="true" customHeight="true" outlineLevel="0" collapsed="false"/>
    <row r="36197" customFormat="false" ht="45" hidden="true" customHeight="true" outlineLevel="0" collapsed="false"/>
    <row r="36198" customFormat="false" ht="45" hidden="true" customHeight="true" outlineLevel="0" collapsed="false"/>
    <row r="36199" customFormat="false" ht="45" hidden="true" customHeight="true" outlineLevel="0" collapsed="false"/>
    <row r="36200" customFormat="false" ht="45" hidden="true" customHeight="true" outlineLevel="0" collapsed="false"/>
    <row r="36201" customFormat="false" ht="45" hidden="true" customHeight="true" outlineLevel="0" collapsed="false"/>
    <row r="36202" customFormat="false" ht="45" hidden="true" customHeight="true" outlineLevel="0" collapsed="false"/>
    <row r="36203" customFormat="false" ht="45" hidden="true" customHeight="true" outlineLevel="0" collapsed="false"/>
    <row r="36204" customFormat="false" ht="45" hidden="true" customHeight="true" outlineLevel="0" collapsed="false"/>
    <row r="36205" customFormat="false" ht="45" hidden="true" customHeight="true" outlineLevel="0" collapsed="false"/>
    <row r="36206" customFormat="false" ht="45" hidden="true" customHeight="true" outlineLevel="0" collapsed="false"/>
    <row r="36207" customFormat="false" ht="45" hidden="true" customHeight="true" outlineLevel="0" collapsed="false"/>
    <row r="36208" customFormat="false" ht="45" hidden="true" customHeight="true" outlineLevel="0" collapsed="false"/>
    <row r="36209" customFormat="false" ht="45" hidden="true" customHeight="true" outlineLevel="0" collapsed="false"/>
    <row r="36210" customFormat="false" ht="45" hidden="true" customHeight="true" outlineLevel="0" collapsed="false"/>
    <row r="36211" customFormat="false" ht="45" hidden="true" customHeight="true" outlineLevel="0" collapsed="false"/>
    <row r="36212" customFormat="false" ht="45" hidden="true" customHeight="true" outlineLevel="0" collapsed="false"/>
    <row r="36213" customFormat="false" ht="45" hidden="true" customHeight="true" outlineLevel="0" collapsed="false"/>
    <row r="36214" customFormat="false" ht="45" hidden="true" customHeight="true" outlineLevel="0" collapsed="false"/>
    <row r="36215" customFormat="false" ht="45" hidden="true" customHeight="true" outlineLevel="0" collapsed="false"/>
    <row r="36216" customFormat="false" ht="45" hidden="true" customHeight="true" outlineLevel="0" collapsed="false"/>
    <row r="36217" customFormat="false" ht="45" hidden="true" customHeight="true" outlineLevel="0" collapsed="false"/>
    <row r="36218" customFormat="false" ht="45" hidden="true" customHeight="true" outlineLevel="0" collapsed="false"/>
    <row r="36219" customFormat="false" ht="45" hidden="true" customHeight="true" outlineLevel="0" collapsed="false"/>
    <row r="36220" customFormat="false" ht="45" hidden="true" customHeight="true" outlineLevel="0" collapsed="false"/>
    <row r="36221" customFormat="false" ht="45" hidden="true" customHeight="true" outlineLevel="0" collapsed="false"/>
    <row r="36222" customFormat="false" ht="45" hidden="true" customHeight="true" outlineLevel="0" collapsed="false"/>
    <row r="36223" customFormat="false" ht="45" hidden="true" customHeight="true" outlineLevel="0" collapsed="false"/>
    <row r="36224" customFormat="false" ht="45" hidden="true" customHeight="true" outlineLevel="0" collapsed="false"/>
    <row r="36225" customFormat="false" ht="45" hidden="true" customHeight="true" outlineLevel="0" collapsed="false"/>
    <row r="36226" customFormat="false" ht="45" hidden="true" customHeight="true" outlineLevel="0" collapsed="false"/>
    <row r="36227" customFormat="false" ht="45" hidden="true" customHeight="true" outlineLevel="0" collapsed="false"/>
    <row r="36228" customFormat="false" ht="45" hidden="true" customHeight="true" outlineLevel="0" collapsed="false"/>
    <row r="36229" customFormat="false" ht="45" hidden="true" customHeight="true" outlineLevel="0" collapsed="false"/>
    <row r="36230" customFormat="false" ht="45" hidden="true" customHeight="true" outlineLevel="0" collapsed="false"/>
    <row r="36231" customFormat="false" ht="45" hidden="true" customHeight="true" outlineLevel="0" collapsed="false"/>
    <row r="36232" customFormat="false" ht="45" hidden="true" customHeight="true" outlineLevel="0" collapsed="false"/>
    <row r="36233" customFormat="false" ht="45" hidden="true" customHeight="true" outlineLevel="0" collapsed="false"/>
    <row r="36234" customFormat="false" ht="45" hidden="true" customHeight="true" outlineLevel="0" collapsed="false"/>
    <row r="36235" customFormat="false" ht="45" hidden="true" customHeight="true" outlineLevel="0" collapsed="false"/>
    <row r="36236" customFormat="false" ht="45" hidden="true" customHeight="true" outlineLevel="0" collapsed="false"/>
    <row r="36237" customFormat="false" ht="45" hidden="true" customHeight="true" outlineLevel="0" collapsed="false"/>
    <row r="36238" customFormat="false" ht="45" hidden="true" customHeight="true" outlineLevel="0" collapsed="false"/>
    <row r="36239" customFormat="false" ht="45" hidden="true" customHeight="true" outlineLevel="0" collapsed="false"/>
    <row r="36240" customFormat="false" ht="45" hidden="true" customHeight="true" outlineLevel="0" collapsed="false"/>
    <row r="36241" customFormat="false" ht="45" hidden="true" customHeight="true" outlineLevel="0" collapsed="false"/>
    <row r="36242" customFormat="false" ht="45" hidden="true" customHeight="true" outlineLevel="0" collapsed="false"/>
    <row r="36243" customFormat="false" ht="45" hidden="true" customHeight="true" outlineLevel="0" collapsed="false"/>
    <row r="36244" customFormat="false" ht="45" hidden="true" customHeight="true" outlineLevel="0" collapsed="false"/>
    <row r="36245" customFormat="false" ht="45" hidden="true" customHeight="true" outlineLevel="0" collapsed="false"/>
    <row r="36246" customFormat="false" ht="45" hidden="true" customHeight="true" outlineLevel="0" collapsed="false"/>
    <row r="36247" customFormat="false" ht="45" hidden="true" customHeight="true" outlineLevel="0" collapsed="false"/>
    <row r="36248" customFormat="false" ht="45" hidden="true" customHeight="true" outlineLevel="0" collapsed="false"/>
    <row r="36249" customFormat="false" ht="45" hidden="true" customHeight="true" outlineLevel="0" collapsed="false"/>
    <row r="36250" customFormat="false" ht="45" hidden="true" customHeight="true" outlineLevel="0" collapsed="false"/>
    <row r="36251" customFormat="false" ht="45" hidden="true" customHeight="true" outlineLevel="0" collapsed="false"/>
    <row r="36252" customFormat="false" ht="45" hidden="true" customHeight="true" outlineLevel="0" collapsed="false"/>
    <row r="36253" customFormat="false" ht="45" hidden="true" customHeight="true" outlineLevel="0" collapsed="false"/>
    <row r="36254" customFormat="false" ht="45" hidden="true" customHeight="true" outlineLevel="0" collapsed="false"/>
    <row r="36255" customFormat="false" ht="45" hidden="true" customHeight="true" outlineLevel="0" collapsed="false"/>
    <row r="36256" customFormat="false" ht="45" hidden="true" customHeight="true" outlineLevel="0" collapsed="false"/>
    <row r="36257" customFormat="false" ht="45" hidden="true" customHeight="true" outlineLevel="0" collapsed="false"/>
    <row r="36258" customFormat="false" ht="45" hidden="true" customHeight="true" outlineLevel="0" collapsed="false"/>
    <row r="36259" customFormat="false" ht="45" hidden="true" customHeight="true" outlineLevel="0" collapsed="false"/>
    <row r="36260" customFormat="false" ht="45" hidden="true" customHeight="true" outlineLevel="0" collapsed="false"/>
    <row r="36261" customFormat="false" ht="45" hidden="true" customHeight="true" outlineLevel="0" collapsed="false"/>
    <row r="36262" customFormat="false" ht="45" hidden="true" customHeight="true" outlineLevel="0" collapsed="false"/>
    <row r="36263" customFormat="false" ht="45" hidden="true" customHeight="true" outlineLevel="0" collapsed="false"/>
    <row r="36264" customFormat="false" ht="45" hidden="true" customHeight="true" outlineLevel="0" collapsed="false"/>
    <row r="36265" customFormat="false" ht="45" hidden="true" customHeight="true" outlineLevel="0" collapsed="false"/>
    <row r="36266" customFormat="false" ht="45" hidden="true" customHeight="true" outlineLevel="0" collapsed="false"/>
    <row r="36267" customFormat="false" ht="45" hidden="true" customHeight="true" outlineLevel="0" collapsed="false"/>
    <row r="36268" customFormat="false" ht="45" hidden="true" customHeight="true" outlineLevel="0" collapsed="false"/>
    <row r="36269" customFormat="false" ht="45" hidden="true" customHeight="true" outlineLevel="0" collapsed="false"/>
    <row r="36270" customFormat="false" ht="45" hidden="true" customHeight="true" outlineLevel="0" collapsed="false"/>
    <row r="36271" customFormat="false" ht="45" hidden="true" customHeight="true" outlineLevel="0" collapsed="false"/>
    <row r="36272" customFormat="false" ht="45" hidden="true" customHeight="true" outlineLevel="0" collapsed="false"/>
    <row r="36273" customFormat="false" ht="45" hidden="true" customHeight="true" outlineLevel="0" collapsed="false"/>
    <row r="36274" customFormat="false" ht="45" hidden="true" customHeight="true" outlineLevel="0" collapsed="false"/>
    <row r="36275" customFormat="false" ht="45" hidden="true" customHeight="true" outlineLevel="0" collapsed="false"/>
    <row r="36276" customFormat="false" ht="45" hidden="true" customHeight="true" outlineLevel="0" collapsed="false"/>
    <row r="36277" customFormat="false" ht="45" hidden="true" customHeight="true" outlineLevel="0" collapsed="false"/>
    <row r="36278" customFormat="false" ht="45" hidden="true" customHeight="true" outlineLevel="0" collapsed="false"/>
    <row r="36279" customFormat="false" ht="45" hidden="true" customHeight="true" outlineLevel="0" collapsed="false"/>
    <row r="36280" customFormat="false" ht="45" hidden="true" customHeight="true" outlineLevel="0" collapsed="false"/>
    <row r="36281" customFormat="false" ht="45" hidden="true" customHeight="true" outlineLevel="0" collapsed="false"/>
    <row r="36282" customFormat="false" ht="45" hidden="true" customHeight="true" outlineLevel="0" collapsed="false"/>
    <row r="36283" customFormat="false" ht="45" hidden="true" customHeight="true" outlineLevel="0" collapsed="false"/>
    <row r="36284" customFormat="false" ht="45" hidden="true" customHeight="true" outlineLevel="0" collapsed="false"/>
    <row r="36285" customFormat="false" ht="45" hidden="true" customHeight="true" outlineLevel="0" collapsed="false"/>
    <row r="36286" customFormat="false" ht="45" hidden="true" customHeight="true" outlineLevel="0" collapsed="false"/>
    <row r="36287" customFormat="false" ht="45" hidden="true" customHeight="true" outlineLevel="0" collapsed="false"/>
    <row r="36288" customFormat="false" ht="45" hidden="true" customHeight="true" outlineLevel="0" collapsed="false"/>
    <row r="36289" customFormat="false" ht="45" hidden="true" customHeight="true" outlineLevel="0" collapsed="false"/>
    <row r="36290" customFormat="false" ht="45" hidden="true" customHeight="true" outlineLevel="0" collapsed="false"/>
    <row r="36291" customFormat="false" ht="45" hidden="true" customHeight="true" outlineLevel="0" collapsed="false"/>
    <row r="36292" customFormat="false" ht="45" hidden="true" customHeight="true" outlineLevel="0" collapsed="false"/>
    <row r="36293" customFormat="false" ht="45" hidden="true" customHeight="true" outlineLevel="0" collapsed="false"/>
    <row r="36294" customFormat="false" ht="45" hidden="true" customHeight="true" outlineLevel="0" collapsed="false"/>
    <row r="36295" customFormat="false" ht="45" hidden="true" customHeight="true" outlineLevel="0" collapsed="false"/>
    <row r="36296" customFormat="false" ht="45" hidden="true" customHeight="true" outlineLevel="0" collapsed="false"/>
    <row r="36297" customFormat="false" ht="45" hidden="true" customHeight="true" outlineLevel="0" collapsed="false"/>
    <row r="36298" customFormat="false" ht="45" hidden="true" customHeight="true" outlineLevel="0" collapsed="false"/>
    <row r="36299" customFormat="false" ht="45" hidden="true" customHeight="true" outlineLevel="0" collapsed="false"/>
    <row r="36300" customFormat="false" ht="45" hidden="true" customHeight="true" outlineLevel="0" collapsed="false"/>
    <row r="36301" customFormat="false" ht="45" hidden="true" customHeight="true" outlineLevel="0" collapsed="false"/>
    <row r="36302" customFormat="false" ht="45" hidden="true" customHeight="true" outlineLevel="0" collapsed="false"/>
    <row r="36303" customFormat="false" ht="45" hidden="true" customHeight="true" outlineLevel="0" collapsed="false"/>
    <row r="36304" customFormat="false" ht="45" hidden="true" customHeight="true" outlineLevel="0" collapsed="false"/>
    <row r="36305" customFormat="false" ht="45" hidden="true" customHeight="true" outlineLevel="0" collapsed="false"/>
    <row r="36306" customFormat="false" ht="45" hidden="true" customHeight="true" outlineLevel="0" collapsed="false"/>
    <row r="36307" customFormat="false" ht="45" hidden="true" customHeight="true" outlineLevel="0" collapsed="false"/>
    <row r="36308" customFormat="false" ht="45" hidden="true" customHeight="true" outlineLevel="0" collapsed="false"/>
    <row r="36309" customFormat="false" ht="45" hidden="true" customHeight="true" outlineLevel="0" collapsed="false"/>
    <row r="36310" customFormat="false" ht="45" hidden="true" customHeight="true" outlineLevel="0" collapsed="false"/>
    <row r="36311" customFormat="false" ht="45" hidden="true" customHeight="true" outlineLevel="0" collapsed="false"/>
    <row r="36312" customFormat="false" ht="45" hidden="true" customHeight="true" outlineLevel="0" collapsed="false"/>
    <row r="36313" customFormat="false" ht="45" hidden="true" customHeight="true" outlineLevel="0" collapsed="false"/>
    <row r="36314" customFormat="false" ht="45" hidden="true" customHeight="true" outlineLevel="0" collapsed="false"/>
    <row r="36315" customFormat="false" ht="45" hidden="true" customHeight="true" outlineLevel="0" collapsed="false"/>
    <row r="36316" customFormat="false" ht="45" hidden="true" customHeight="true" outlineLevel="0" collapsed="false"/>
    <row r="36317" customFormat="false" ht="45" hidden="true" customHeight="true" outlineLevel="0" collapsed="false"/>
    <row r="36318" customFormat="false" ht="45" hidden="true" customHeight="true" outlineLevel="0" collapsed="false"/>
    <row r="36319" customFormat="false" ht="45" hidden="true" customHeight="true" outlineLevel="0" collapsed="false"/>
    <row r="36320" customFormat="false" ht="45" hidden="true" customHeight="true" outlineLevel="0" collapsed="false"/>
    <row r="36321" customFormat="false" ht="45" hidden="true" customHeight="true" outlineLevel="0" collapsed="false"/>
    <row r="36322" customFormat="false" ht="45" hidden="true" customHeight="true" outlineLevel="0" collapsed="false"/>
    <row r="36323" customFormat="false" ht="45" hidden="true" customHeight="true" outlineLevel="0" collapsed="false"/>
    <row r="36324" customFormat="false" ht="45" hidden="true" customHeight="true" outlineLevel="0" collapsed="false"/>
    <row r="36325" customFormat="false" ht="45" hidden="true" customHeight="true" outlineLevel="0" collapsed="false"/>
    <row r="36326" customFormat="false" ht="45" hidden="true" customHeight="true" outlineLevel="0" collapsed="false"/>
    <row r="36327" customFormat="false" ht="45" hidden="true" customHeight="true" outlineLevel="0" collapsed="false"/>
    <row r="36328" customFormat="false" ht="45" hidden="true" customHeight="true" outlineLevel="0" collapsed="false"/>
    <row r="36329" customFormat="false" ht="45" hidden="true" customHeight="true" outlineLevel="0" collapsed="false"/>
    <row r="36330" customFormat="false" ht="45" hidden="true" customHeight="true" outlineLevel="0" collapsed="false"/>
    <row r="36331" customFormat="false" ht="45" hidden="true" customHeight="true" outlineLevel="0" collapsed="false"/>
    <row r="36332" customFormat="false" ht="45" hidden="true" customHeight="true" outlineLevel="0" collapsed="false"/>
    <row r="36333" customFormat="false" ht="45" hidden="true" customHeight="true" outlineLevel="0" collapsed="false"/>
    <row r="36334" customFormat="false" ht="45" hidden="true" customHeight="true" outlineLevel="0" collapsed="false"/>
    <row r="36335" customFormat="false" ht="45" hidden="true" customHeight="true" outlineLevel="0" collapsed="false"/>
    <row r="36336" customFormat="false" ht="45" hidden="true" customHeight="true" outlineLevel="0" collapsed="false"/>
    <row r="36337" customFormat="false" ht="45" hidden="true" customHeight="true" outlineLevel="0" collapsed="false"/>
    <row r="36338" customFormat="false" ht="45" hidden="true" customHeight="true" outlineLevel="0" collapsed="false"/>
    <row r="36339" customFormat="false" ht="45" hidden="true" customHeight="true" outlineLevel="0" collapsed="false"/>
    <row r="36340" customFormat="false" ht="45" hidden="true" customHeight="true" outlineLevel="0" collapsed="false"/>
    <row r="36341" customFormat="false" ht="45" hidden="true" customHeight="true" outlineLevel="0" collapsed="false"/>
    <row r="36342" customFormat="false" ht="45" hidden="true" customHeight="true" outlineLevel="0" collapsed="false"/>
    <row r="36343" customFormat="false" ht="45" hidden="true" customHeight="true" outlineLevel="0" collapsed="false"/>
    <row r="36344" customFormat="false" ht="45" hidden="true" customHeight="true" outlineLevel="0" collapsed="false"/>
    <row r="36345" customFormat="false" ht="45" hidden="true" customHeight="true" outlineLevel="0" collapsed="false"/>
    <row r="36346" customFormat="false" ht="45" hidden="true" customHeight="true" outlineLevel="0" collapsed="false"/>
    <row r="36347" customFormat="false" ht="45" hidden="true" customHeight="true" outlineLevel="0" collapsed="false"/>
    <row r="36348" customFormat="false" ht="45" hidden="true" customHeight="true" outlineLevel="0" collapsed="false"/>
    <row r="36349" customFormat="false" ht="45" hidden="true" customHeight="true" outlineLevel="0" collapsed="false"/>
    <row r="36350" customFormat="false" ht="45" hidden="true" customHeight="true" outlineLevel="0" collapsed="false"/>
    <row r="36351" customFormat="false" ht="45" hidden="true" customHeight="true" outlineLevel="0" collapsed="false"/>
    <row r="36352" customFormat="false" ht="45" hidden="true" customHeight="true" outlineLevel="0" collapsed="false"/>
    <row r="36353" customFormat="false" ht="45" hidden="true" customHeight="true" outlineLevel="0" collapsed="false"/>
    <row r="36354" customFormat="false" ht="45" hidden="true" customHeight="true" outlineLevel="0" collapsed="false"/>
    <row r="36355" customFormat="false" ht="45" hidden="true" customHeight="true" outlineLevel="0" collapsed="false"/>
    <row r="36356" customFormat="false" ht="45" hidden="true" customHeight="true" outlineLevel="0" collapsed="false"/>
    <row r="36357" customFormat="false" ht="45" hidden="true" customHeight="true" outlineLevel="0" collapsed="false"/>
    <row r="36358" customFormat="false" ht="45" hidden="true" customHeight="true" outlineLevel="0" collapsed="false"/>
    <row r="36359" customFormat="false" ht="45" hidden="true" customHeight="true" outlineLevel="0" collapsed="false"/>
    <row r="36360" customFormat="false" ht="45" hidden="true" customHeight="true" outlineLevel="0" collapsed="false"/>
    <row r="36361" customFormat="false" ht="45" hidden="true" customHeight="true" outlineLevel="0" collapsed="false"/>
    <row r="36362" customFormat="false" ht="45" hidden="true" customHeight="true" outlineLevel="0" collapsed="false"/>
    <row r="36363" customFormat="false" ht="45" hidden="true" customHeight="true" outlineLevel="0" collapsed="false"/>
    <row r="36364" customFormat="false" ht="45" hidden="true" customHeight="true" outlineLevel="0" collapsed="false"/>
    <row r="36365" customFormat="false" ht="45" hidden="true" customHeight="true" outlineLevel="0" collapsed="false"/>
    <row r="36366" customFormat="false" ht="45" hidden="true" customHeight="true" outlineLevel="0" collapsed="false"/>
    <row r="36367" customFormat="false" ht="45" hidden="true" customHeight="true" outlineLevel="0" collapsed="false"/>
    <row r="36368" customFormat="false" ht="45" hidden="true" customHeight="true" outlineLevel="0" collapsed="false"/>
    <row r="36369" customFormat="false" ht="45" hidden="true" customHeight="true" outlineLevel="0" collapsed="false"/>
    <row r="36370" customFormat="false" ht="45" hidden="true" customHeight="true" outlineLevel="0" collapsed="false"/>
    <row r="36371" customFormat="false" ht="45" hidden="true" customHeight="true" outlineLevel="0" collapsed="false"/>
    <row r="36372" customFormat="false" ht="45" hidden="true" customHeight="true" outlineLevel="0" collapsed="false"/>
    <row r="36373" customFormat="false" ht="45" hidden="true" customHeight="true" outlineLevel="0" collapsed="false"/>
    <row r="36374" customFormat="false" ht="45" hidden="true" customHeight="true" outlineLevel="0" collapsed="false"/>
    <row r="36375" customFormat="false" ht="45" hidden="true" customHeight="true" outlineLevel="0" collapsed="false"/>
    <row r="36376" customFormat="false" ht="45" hidden="true" customHeight="true" outlineLevel="0" collapsed="false"/>
    <row r="36377" customFormat="false" ht="45" hidden="true" customHeight="true" outlineLevel="0" collapsed="false"/>
    <row r="36378" customFormat="false" ht="45" hidden="true" customHeight="true" outlineLevel="0" collapsed="false"/>
    <row r="36379" customFormat="false" ht="45" hidden="true" customHeight="true" outlineLevel="0" collapsed="false"/>
    <row r="36380" customFormat="false" ht="45" hidden="true" customHeight="true" outlineLevel="0" collapsed="false"/>
    <row r="36381" customFormat="false" ht="45" hidden="true" customHeight="true" outlineLevel="0" collapsed="false"/>
    <row r="36382" customFormat="false" ht="45" hidden="true" customHeight="true" outlineLevel="0" collapsed="false"/>
    <row r="36383" customFormat="false" ht="45" hidden="true" customHeight="true" outlineLevel="0" collapsed="false"/>
    <row r="36384" customFormat="false" ht="45" hidden="true" customHeight="true" outlineLevel="0" collapsed="false"/>
    <row r="36385" customFormat="false" ht="45" hidden="true" customHeight="true" outlineLevel="0" collapsed="false"/>
    <row r="36386" customFormat="false" ht="45" hidden="true" customHeight="true" outlineLevel="0" collapsed="false"/>
    <row r="36387" customFormat="false" ht="45" hidden="true" customHeight="true" outlineLevel="0" collapsed="false"/>
    <row r="36388" customFormat="false" ht="45" hidden="true" customHeight="true" outlineLevel="0" collapsed="false"/>
    <row r="36389" customFormat="false" ht="45" hidden="true" customHeight="true" outlineLevel="0" collapsed="false"/>
    <row r="36390" customFormat="false" ht="45" hidden="true" customHeight="true" outlineLevel="0" collapsed="false"/>
    <row r="36391" customFormat="false" ht="45" hidden="true" customHeight="true" outlineLevel="0" collapsed="false"/>
    <row r="36392" customFormat="false" ht="45" hidden="true" customHeight="true" outlineLevel="0" collapsed="false"/>
    <row r="36393" customFormat="false" ht="45" hidden="true" customHeight="true" outlineLevel="0" collapsed="false"/>
    <row r="36394" customFormat="false" ht="45" hidden="true" customHeight="true" outlineLevel="0" collapsed="false"/>
    <row r="36395" customFormat="false" ht="45" hidden="true" customHeight="true" outlineLevel="0" collapsed="false"/>
    <row r="36396" customFormat="false" ht="45" hidden="true" customHeight="true" outlineLevel="0" collapsed="false"/>
    <row r="36397" customFormat="false" ht="45" hidden="true" customHeight="true" outlineLevel="0" collapsed="false"/>
    <row r="36398" customFormat="false" ht="45" hidden="true" customHeight="true" outlineLevel="0" collapsed="false"/>
    <row r="36399" customFormat="false" ht="45" hidden="true" customHeight="true" outlineLevel="0" collapsed="false"/>
    <row r="36400" customFormat="false" ht="45" hidden="true" customHeight="true" outlineLevel="0" collapsed="false"/>
    <row r="36401" customFormat="false" ht="45" hidden="true" customHeight="true" outlineLevel="0" collapsed="false"/>
    <row r="36402" customFormat="false" ht="45" hidden="true" customHeight="true" outlineLevel="0" collapsed="false"/>
    <row r="36403" customFormat="false" ht="45" hidden="true" customHeight="true" outlineLevel="0" collapsed="false"/>
    <row r="36404" customFormat="false" ht="45" hidden="true" customHeight="true" outlineLevel="0" collapsed="false"/>
    <row r="36405" customFormat="false" ht="45" hidden="true" customHeight="true" outlineLevel="0" collapsed="false"/>
    <row r="36406" customFormat="false" ht="45" hidden="true" customHeight="true" outlineLevel="0" collapsed="false"/>
    <row r="36407" customFormat="false" ht="45" hidden="true" customHeight="true" outlineLevel="0" collapsed="false"/>
    <row r="36408" customFormat="false" ht="45" hidden="true" customHeight="true" outlineLevel="0" collapsed="false"/>
    <row r="36409" customFormat="false" ht="45" hidden="true" customHeight="true" outlineLevel="0" collapsed="false"/>
    <row r="36410" customFormat="false" ht="45" hidden="true" customHeight="true" outlineLevel="0" collapsed="false"/>
    <row r="36411" customFormat="false" ht="45" hidden="true" customHeight="true" outlineLevel="0" collapsed="false"/>
    <row r="36412" customFormat="false" ht="45" hidden="true" customHeight="true" outlineLevel="0" collapsed="false"/>
    <row r="36413" customFormat="false" ht="45" hidden="true" customHeight="true" outlineLevel="0" collapsed="false"/>
    <row r="36414" customFormat="false" ht="45" hidden="true" customHeight="true" outlineLevel="0" collapsed="false"/>
    <row r="36415" customFormat="false" ht="45" hidden="true" customHeight="true" outlineLevel="0" collapsed="false"/>
    <row r="36416" customFormat="false" ht="45" hidden="true" customHeight="true" outlineLevel="0" collapsed="false"/>
    <row r="36417" customFormat="false" ht="45" hidden="true" customHeight="true" outlineLevel="0" collapsed="false"/>
    <row r="36418" customFormat="false" ht="45" hidden="true" customHeight="true" outlineLevel="0" collapsed="false"/>
    <row r="36419" customFormat="false" ht="45" hidden="true" customHeight="true" outlineLevel="0" collapsed="false"/>
    <row r="36420" customFormat="false" ht="45" hidden="true" customHeight="true" outlineLevel="0" collapsed="false"/>
    <row r="36421" customFormat="false" ht="45" hidden="true" customHeight="true" outlineLevel="0" collapsed="false"/>
    <row r="36422" customFormat="false" ht="45" hidden="true" customHeight="true" outlineLevel="0" collapsed="false"/>
    <row r="36423" customFormat="false" ht="45" hidden="true" customHeight="true" outlineLevel="0" collapsed="false"/>
    <row r="36424" customFormat="false" ht="45" hidden="true" customHeight="true" outlineLevel="0" collapsed="false"/>
    <row r="36425" customFormat="false" ht="45" hidden="true" customHeight="true" outlineLevel="0" collapsed="false"/>
    <row r="36426" customFormat="false" ht="45" hidden="true" customHeight="true" outlineLevel="0" collapsed="false"/>
    <row r="36427" customFormat="false" ht="45" hidden="true" customHeight="true" outlineLevel="0" collapsed="false"/>
    <row r="36428" customFormat="false" ht="45" hidden="true" customHeight="true" outlineLevel="0" collapsed="false"/>
    <row r="36429" customFormat="false" ht="45" hidden="true" customHeight="true" outlineLevel="0" collapsed="false"/>
    <row r="36430" customFormat="false" ht="45" hidden="true" customHeight="true" outlineLevel="0" collapsed="false"/>
    <row r="36431" customFormat="false" ht="45" hidden="true" customHeight="true" outlineLevel="0" collapsed="false"/>
    <row r="36432" customFormat="false" ht="45" hidden="true" customHeight="true" outlineLevel="0" collapsed="false"/>
    <row r="36433" customFormat="false" ht="45" hidden="true" customHeight="true" outlineLevel="0" collapsed="false"/>
    <row r="36434" customFormat="false" ht="45" hidden="true" customHeight="true" outlineLevel="0" collapsed="false"/>
    <row r="36435" customFormat="false" ht="45" hidden="true" customHeight="true" outlineLevel="0" collapsed="false"/>
    <row r="36436" customFormat="false" ht="45" hidden="true" customHeight="true" outlineLevel="0" collapsed="false"/>
    <row r="36437" customFormat="false" ht="45" hidden="true" customHeight="true" outlineLevel="0" collapsed="false"/>
    <row r="36438" customFormat="false" ht="45" hidden="true" customHeight="true" outlineLevel="0" collapsed="false"/>
    <row r="36439" customFormat="false" ht="45" hidden="true" customHeight="true" outlineLevel="0" collapsed="false"/>
    <row r="36440" customFormat="false" ht="45" hidden="true" customHeight="true" outlineLevel="0" collapsed="false"/>
    <row r="36441" customFormat="false" ht="45" hidden="true" customHeight="true" outlineLevel="0" collapsed="false"/>
    <row r="36442" customFormat="false" ht="45" hidden="true" customHeight="true" outlineLevel="0" collapsed="false"/>
    <row r="36443" customFormat="false" ht="45" hidden="true" customHeight="true" outlineLevel="0" collapsed="false"/>
    <row r="36444" customFormat="false" ht="45" hidden="true" customHeight="true" outlineLevel="0" collapsed="false"/>
    <row r="36445" customFormat="false" ht="45" hidden="true" customHeight="true" outlineLevel="0" collapsed="false"/>
    <row r="36446" customFormat="false" ht="45" hidden="true" customHeight="true" outlineLevel="0" collapsed="false"/>
    <row r="36447" customFormat="false" ht="45" hidden="true" customHeight="true" outlineLevel="0" collapsed="false"/>
    <row r="36448" customFormat="false" ht="45" hidden="true" customHeight="true" outlineLevel="0" collapsed="false"/>
    <row r="36449" customFormat="false" ht="45" hidden="true" customHeight="true" outlineLevel="0" collapsed="false"/>
    <row r="36450" customFormat="false" ht="45" hidden="true" customHeight="true" outlineLevel="0" collapsed="false"/>
    <row r="36451" customFormat="false" ht="45" hidden="true" customHeight="true" outlineLevel="0" collapsed="false"/>
    <row r="36452" customFormat="false" ht="45" hidden="true" customHeight="true" outlineLevel="0" collapsed="false"/>
    <row r="36453" customFormat="false" ht="45" hidden="true" customHeight="true" outlineLevel="0" collapsed="false"/>
    <row r="36454" customFormat="false" ht="45" hidden="true" customHeight="true" outlineLevel="0" collapsed="false"/>
    <row r="36455" customFormat="false" ht="45" hidden="true" customHeight="true" outlineLevel="0" collapsed="false"/>
    <row r="36456" customFormat="false" ht="45" hidden="true" customHeight="true" outlineLevel="0" collapsed="false"/>
    <row r="36457" customFormat="false" ht="45" hidden="true" customHeight="true" outlineLevel="0" collapsed="false"/>
    <row r="36458" customFormat="false" ht="45" hidden="true" customHeight="true" outlineLevel="0" collapsed="false"/>
    <row r="36459" customFormat="false" ht="45" hidden="true" customHeight="true" outlineLevel="0" collapsed="false"/>
    <row r="36460" customFormat="false" ht="45" hidden="true" customHeight="true" outlineLevel="0" collapsed="false"/>
    <row r="36461" customFormat="false" ht="45" hidden="true" customHeight="true" outlineLevel="0" collapsed="false"/>
    <row r="36462" customFormat="false" ht="45" hidden="true" customHeight="true" outlineLevel="0" collapsed="false"/>
    <row r="36463" customFormat="false" ht="45" hidden="true" customHeight="true" outlineLevel="0" collapsed="false"/>
    <row r="36464" customFormat="false" ht="45" hidden="true" customHeight="true" outlineLevel="0" collapsed="false"/>
    <row r="36465" customFormat="false" ht="45" hidden="true" customHeight="true" outlineLevel="0" collapsed="false"/>
    <row r="36466" customFormat="false" ht="45" hidden="true" customHeight="true" outlineLevel="0" collapsed="false"/>
    <row r="36467" customFormat="false" ht="45" hidden="true" customHeight="true" outlineLevel="0" collapsed="false"/>
    <row r="36468" customFormat="false" ht="45" hidden="true" customHeight="true" outlineLevel="0" collapsed="false"/>
    <row r="36469" customFormat="false" ht="45" hidden="true" customHeight="true" outlineLevel="0" collapsed="false"/>
    <row r="36470" customFormat="false" ht="45" hidden="true" customHeight="true" outlineLevel="0" collapsed="false"/>
    <row r="36471" customFormat="false" ht="45" hidden="true" customHeight="true" outlineLevel="0" collapsed="false"/>
    <row r="36472" customFormat="false" ht="45" hidden="true" customHeight="true" outlineLevel="0" collapsed="false"/>
    <row r="36473" customFormat="false" ht="45" hidden="true" customHeight="true" outlineLevel="0" collapsed="false"/>
    <row r="36474" customFormat="false" ht="45" hidden="true" customHeight="true" outlineLevel="0" collapsed="false"/>
    <row r="36475" customFormat="false" ht="45" hidden="true" customHeight="true" outlineLevel="0" collapsed="false"/>
    <row r="36476" customFormat="false" ht="45" hidden="true" customHeight="true" outlineLevel="0" collapsed="false"/>
    <row r="36477" customFormat="false" ht="45" hidden="true" customHeight="true" outlineLevel="0" collapsed="false"/>
    <row r="36478" customFormat="false" ht="45" hidden="true" customHeight="true" outlineLevel="0" collapsed="false"/>
    <row r="36479" customFormat="false" ht="45" hidden="true" customHeight="true" outlineLevel="0" collapsed="false"/>
    <row r="36480" customFormat="false" ht="45" hidden="true" customHeight="true" outlineLevel="0" collapsed="false"/>
    <row r="36481" customFormat="false" ht="45" hidden="true" customHeight="true" outlineLevel="0" collapsed="false"/>
    <row r="36482" customFormat="false" ht="45" hidden="true" customHeight="true" outlineLevel="0" collapsed="false"/>
    <row r="36483" customFormat="false" ht="45" hidden="true" customHeight="true" outlineLevel="0" collapsed="false"/>
    <row r="36484" customFormat="false" ht="45" hidden="true" customHeight="true" outlineLevel="0" collapsed="false"/>
    <row r="36485" customFormat="false" ht="45" hidden="true" customHeight="true" outlineLevel="0" collapsed="false"/>
    <row r="36486" customFormat="false" ht="45" hidden="true" customHeight="true" outlineLevel="0" collapsed="false"/>
    <row r="36487" customFormat="false" ht="45" hidden="true" customHeight="true" outlineLevel="0" collapsed="false"/>
    <row r="36488" customFormat="false" ht="45" hidden="true" customHeight="true" outlineLevel="0" collapsed="false"/>
    <row r="36489" customFormat="false" ht="45" hidden="true" customHeight="true" outlineLevel="0" collapsed="false"/>
    <row r="36490" customFormat="false" ht="45" hidden="true" customHeight="true" outlineLevel="0" collapsed="false"/>
    <row r="36491" customFormat="false" ht="45" hidden="true" customHeight="true" outlineLevel="0" collapsed="false"/>
    <row r="36492" customFormat="false" ht="45" hidden="true" customHeight="true" outlineLevel="0" collapsed="false"/>
    <row r="36493" customFormat="false" ht="45" hidden="true" customHeight="true" outlineLevel="0" collapsed="false"/>
    <row r="36494" customFormat="false" ht="45" hidden="true" customHeight="true" outlineLevel="0" collapsed="false"/>
    <row r="36495" customFormat="false" ht="45" hidden="true" customHeight="true" outlineLevel="0" collapsed="false"/>
    <row r="36496" customFormat="false" ht="45" hidden="true" customHeight="true" outlineLevel="0" collapsed="false"/>
    <row r="36497" customFormat="false" ht="45" hidden="true" customHeight="true" outlineLevel="0" collapsed="false"/>
    <row r="36498" customFormat="false" ht="45" hidden="true" customHeight="true" outlineLevel="0" collapsed="false"/>
    <row r="36499" customFormat="false" ht="45" hidden="true" customHeight="true" outlineLevel="0" collapsed="false"/>
    <row r="36500" customFormat="false" ht="45" hidden="true" customHeight="true" outlineLevel="0" collapsed="false"/>
    <row r="36501" customFormat="false" ht="45" hidden="true" customHeight="true" outlineLevel="0" collapsed="false"/>
    <row r="36502" customFormat="false" ht="45" hidden="true" customHeight="true" outlineLevel="0" collapsed="false"/>
    <row r="36503" customFormat="false" ht="45" hidden="true" customHeight="true" outlineLevel="0" collapsed="false"/>
    <row r="36504" customFormat="false" ht="45" hidden="true" customHeight="true" outlineLevel="0" collapsed="false"/>
    <row r="36505" customFormat="false" ht="45" hidden="true" customHeight="true" outlineLevel="0" collapsed="false"/>
    <row r="36506" customFormat="false" ht="45" hidden="true" customHeight="true" outlineLevel="0" collapsed="false"/>
    <row r="36507" customFormat="false" ht="45" hidden="true" customHeight="true" outlineLevel="0" collapsed="false"/>
    <row r="36508" customFormat="false" ht="45" hidden="true" customHeight="true" outlineLevel="0" collapsed="false"/>
    <row r="36509" customFormat="false" ht="45" hidden="true" customHeight="true" outlineLevel="0" collapsed="false"/>
    <row r="36510" customFormat="false" ht="45" hidden="true" customHeight="true" outlineLevel="0" collapsed="false"/>
    <row r="36511" customFormat="false" ht="45" hidden="true" customHeight="true" outlineLevel="0" collapsed="false"/>
    <row r="36512" customFormat="false" ht="45" hidden="true" customHeight="true" outlineLevel="0" collapsed="false"/>
    <row r="36513" customFormat="false" ht="45" hidden="true" customHeight="true" outlineLevel="0" collapsed="false"/>
    <row r="36514" customFormat="false" ht="45" hidden="true" customHeight="true" outlineLevel="0" collapsed="false"/>
    <row r="36515" customFormat="false" ht="45" hidden="true" customHeight="true" outlineLevel="0" collapsed="false"/>
    <row r="36516" customFormat="false" ht="45" hidden="true" customHeight="true" outlineLevel="0" collapsed="false"/>
    <row r="36517" customFormat="false" ht="45" hidden="true" customHeight="true" outlineLevel="0" collapsed="false"/>
    <row r="36518" customFormat="false" ht="45" hidden="true" customHeight="true" outlineLevel="0" collapsed="false"/>
    <row r="36519" customFormat="false" ht="45" hidden="true" customHeight="true" outlineLevel="0" collapsed="false"/>
    <row r="36520" customFormat="false" ht="45" hidden="true" customHeight="true" outlineLevel="0" collapsed="false"/>
    <row r="36521" customFormat="false" ht="45" hidden="true" customHeight="true" outlineLevel="0" collapsed="false"/>
    <row r="36522" customFormat="false" ht="45" hidden="true" customHeight="true" outlineLevel="0" collapsed="false"/>
    <row r="36523" customFormat="false" ht="45" hidden="true" customHeight="true" outlineLevel="0" collapsed="false"/>
    <row r="36524" customFormat="false" ht="45" hidden="true" customHeight="true" outlineLevel="0" collapsed="false"/>
    <row r="36525" customFormat="false" ht="45" hidden="true" customHeight="true" outlineLevel="0" collapsed="false"/>
    <row r="36526" customFormat="false" ht="45" hidden="true" customHeight="true" outlineLevel="0" collapsed="false"/>
    <row r="36527" customFormat="false" ht="45" hidden="true" customHeight="true" outlineLevel="0" collapsed="false"/>
    <row r="36528" customFormat="false" ht="45" hidden="true" customHeight="true" outlineLevel="0" collapsed="false"/>
    <row r="36529" customFormat="false" ht="45" hidden="true" customHeight="true" outlineLevel="0" collapsed="false"/>
    <row r="36530" customFormat="false" ht="45" hidden="true" customHeight="true" outlineLevel="0" collapsed="false"/>
    <row r="36531" customFormat="false" ht="45" hidden="true" customHeight="true" outlineLevel="0" collapsed="false"/>
    <row r="36532" customFormat="false" ht="45" hidden="true" customHeight="true" outlineLevel="0" collapsed="false"/>
    <row r="36533" customFormat="false" ht="45" hidden="true" customHeight="true" outlineLevel="0" collapsed="false"/>
    <row r="36534" customFormat="false" ht="45" hidden="true" customHeight="true" outlineLevel="0" collapsed="false"/>
    <row r="36535" customFormat="false" ht="45" hidden="true" customHeight="true" outlineLevel="0" collapsed="false"/>
    <row r="36536" customFormat="false" ht="45" hidden="true" customHeight="true" outlineLevel="0" collapsed="false"/>
    <row r="36537" customFormat="false" ht="45" hidden="true" customHeight="true" outlineLevel="0" collapsed="false"/>
    <row r="36538" customFormat="false" ht="45" hidden="true" customHeight="true" outlineLevel="0" collapsed="false"/>
    <row r="36539" customFormat="false" ht="45" hidden="true" customHeight="true" outlineLevel="0" collapsed="false"/>
    <row r="36540" customFormat="false" ht="45" hidden="true" customHeight="true" outlineLevel="0" collapsed="false"/>
    <row r="36541" customFormat="false" ht="45" hidden="true" customHeight="true" outlineLevel="0" collapsed="false"/>
    <row r="36542" customFormat="false" ht="45" hidden="true" customHeight="true" outlineLevel="0" collapsed="false"/>
    <row r="36543" customFormat="false" ht="45" hidden="true" customHeight="true" outlineLevel="0" collapsed="false"/>
    <row r="36544" customFormat="false" ht="45" hidden="true" customHeight="true" outlineLevel="0" collapsed="false"/>
    <row r="36545" customFormat="false" ht="45" hidden="true" customHeight="true" outlineLevel="0" collapsed="false"/>
    <row r="36546" customFormat="false" ht="45" hidden="true" customHeight="true" outlineLevel="0" collapsed="false"/>
    <row r="36547" customFormat="false" ht="45" hidden="true" customHeight="true" outlineLevel="0" collapsed="false"/>
    <row r="36548" customFormat="false" ht="45" hidden="true" customHeight="true" outlineLevel="0" collapsed="false"/>
    <row r="36549" customFormat="false" ht="45" hidden="true" customHeight="true" outlineLevel="0" collapsed="false"/>
    <row r="36550" customFormat="false" ht="45" hidden="true" customHeight="true" outlineLevel="0" collapsed="false"/>
    <row r="36551" customFormat="false" ht="45" hidden="true" customHeight="true" outlineLevel="0" collapsed="false"/>
    <row r="36552" customFormat="false" ht="45" hidden="true" customHeight="true" outlineLevel="0" collapsed="false"/>
    <row r="36553" customFormat="false" ht="45" hidden="true" customHeight="true" outlineLevel="0" collapsed="false"/>
    <row r="36554" customFormat="false" ht="45" hidden="true" customHeight="true" outlineLevel="0" collapsed="false"/>
    <row r="36555" customFormat="false" ht="45" hidden="true" customHeight="true" outlineLevel="0" collapsed="false"/>
    <row r="36556" customFormat="false" ht="45" hidden="true" customHeight="true" outlineLevel="0" collapsed="false"/>
    <row r="36557" customFormat="false" ht="45" hidden="true" customHeight="true" outlineLevel="0" collapsed="false"/>
    <row r="36558" customFormat="false" ht="45" hidden="true" customHeight="true" outlineLevel="0" collapsed="false"/>
    <row r="36559" customFormat="false" ht="45" hidden="true" customHeight="true" outlineLevel="0" collapsed="false"/>
    <row r="36560" customFormat="false" ht="45" hidden="true" customHeight="true" outlineLevel="0" collapsed="false"/>
    <row r="36561" customFormat="false" ht="45" hidden="true" customHeight="true" outlineLevel="0" collapsed="false"/>
    <row r="36562" customFormat="false" ht="45" hidden="true" customHeight="true" outlineLevel="0" collapsed="false"/>
    <row r="36563" customFormat="false" ht="45" hidden="true" customHeight="true" outlineLevel="0" collapsed="false"/>
    <row r="36564" customFormat="false" ht="45" hidden="true" customHeight="true" outlineLevel="0" collapsed="false"/>
    <row r="36565" customFormat="false" ht="45" hidden="true" customHeight="true" outlineLevel="0" collapsed="false"/>
    <row r="36566" customFormat="false" ht="45" hidden="true" customHeight="true" outlineLevel="0" collapsed="false"/>
    <row r="36567" customFormat="false" ht="45" hidden="true" customHeight="true" outlineLevel="0" collapsed="false"/>
    <row r="36568" customFormat="false" ht="45" hidden="true" customHeight="true" outlineLevel="0" collapsed="false"/>
    <row r="36569" customFormat="false" ht="45" hidden="true" customHeight="true" outlineLevel="0" collapsed="false"/>
    <row r="36570" customFormat="false" ht="45" hidden="true" customHeight="true" outlineLevel="0" collapsed="false"/>
    <row r="36571" customFormat="false" ht="45" hidden="true" customHeight="true" outlineLevel="0" collapsed="false"/>
    <row r="36572" customFormat="false" ht="45" hidden="true" customHeight="true" outlineLevel="0" collapsed="false"/>
    <row r="36573" customFormat="false" ht="45" hidden="true" customHeight="true" outlineLevel="0" collapsed="false"/>
    <row r="36574" customFormat="false" ht="45" hidden="true" customHeight="true" outlineLevel="0" collapsed="false"/>
    <row r="36575" customFormat="false" ht="45" hidden="true" customHeight="true" outlineLevel="0" collapsed="false"/>
    <row r="36576" customFormat="false" ht="45" hidden="true" customHeight="true" outlineLevel="0" collapsed="false"/>
    <row r="36577" customFormat="false" ht="45" hidden="true" customHeight="true" outlineLevel="0" collapsed="false"/>
    <row r="36578" customFormat="false" ht="45" hidden="true" customHeight="true" outlineLevel="0" collapsed="false"/>
    <row r="36579" customFormat="false" ht="45" hidden="true" customHeight="true" outlineLevel="0" collapsed="false"/>
    <row r="36580" customFormat="false" ht="45" hidden="true" customHeight="true" outlineLevel="0" collapsed="false"/>
    <row r="36581" customFormat="false" ht="45" hidden="true" customHeight="true" outlineLevel="0" collapsed="false"/>
    <row r="36582" customFormat="false" ht="45" hidden="true" customHeight="true" outlineLevel="0" collapsed="false"/>
    <row r="36583" customFormat="false" ht="45" hidden="true" customHeight="true" outlineLevel="0" collapsed="false"/>
    <row r="36584" customFormat="false" ht="45" hidden="true" customHeight="true" outlineLevel="0" collapsed="false"/>
    <row r="36585" customFormat="false" ht="45" hidden="true" customHeight="true" outlineLevel="0" collapsed="false"/>
    <row r="36586" customFormat="false" ht="45" hidden="true" customHeight="true" outlineLevel="0" collapsed="false"/>
    <row r="36587" customFormat="false" ht="45" hidden="true" customHeight="true" outlineLevel="0" collapsed="false"/>
    <row r="36588" customFormat="false" ht="45" hidden="true" customHeight="true" outlineLevel="0" collapsed="false"/>
    <row r="36589" customFormat="false" ht="45" hidden="true" customHeight="true" outlineLevel="0" collapsed="false"/>
    <row r="36590" customFormat="false" ht="45" hidden="true" customHeight="true" outlineLevel="0" collapsed="false"/>
    <row r="36591" customFormat="false" ht="45" hidden="true" customHeight="true" outlineLevel="0" collapsed="false"/>
    <row r="36592" customFormat="false" ht="45" hidden="true" customHeight="true" outlineLevel="0" collapsed="false"/>
    <row r="36593" customFormat="false" ht="45" hidden="true" customHeight="true" outlineLevel="0" collapsed="false"/>
    <row r="36594" customFormat="false" ht="45" hidden="true" customHeight="true" outlineLevel="0" collapsed="false"/>
    <row r="36595" customFormat="false" ht="45" hidden="true" customHeight="true" outlineLevel="0" collapsed="false"/>
    <row r="36596" customFormat="false" ht="45" hidden="true" customHeight="true" outlineLevel="0" collapsed="false"/>
    <row r="36597" customFormat="false" ht="45" hidden="true" customHeight="true" outlineLevel="0" collapsed="false"/>
    <row r="36598" customFormat="false" ht="45" hidden="true" customHeight="true" outlineLevel="0" collapsed="false"/>
    <row r="36599" customFormat="false" ht="45" hidden="true" customHeight="true" outlineLevel="0" collapsed="false"/>
    <row r="36600" customFormat="false" ht="45" hidden="true" customHeight="true" outlineLevel="0" collapsed="false"/>
    <row r="36601" customFormat="false" ht="45" hidden="true" customHeight="true" outlineLevel="0" collapsed="false"/>
    <row r="36602" customFormat="false" ht="45" hidden="true" customHeight="true" outlineLevel="0" collapsed="false"/>
    <row r="36603" customFormat="false" ht="45" hidden="true" customHeight="true" outlineLevel="0" collapsed="false"/>
    <row r="36604" customFormat="false" ht="45" hidden="true" customHeight="true" outlineLevel="0" collapsed="false"/>
    <row r="36605" customFormat="false" ht="45" hidden="true" customHeight="true" outlineLevel="0" collapsed="false"/>
    <row r="36606" customFormat="false" ht="45" hidden="true" customHeight="true" outlineLevel="0" collapsed="false"/>
    <row r="36607" customFormat="false" ht="45" hidden="true" customHeight="true" outlineLevel="0" collapsed="false"/>
    <row r="36608" customFormat="false" ht="45" hidden="true" customHeight="true" outlineLevel="0" collapsed="false"/>
    <row r="36609" customFormat="false" ht="45" hidden="true" customHeight="true" outlineLevel="0" collapsed="false"/>
    <row r="36610" customFormat="false" ht="45" hidden="true" customHeight="true" outlineLevel="0" collapsed="false"/>
    <row r="36611" customFormat="false" ht="45" hidden="true" customHeight="true" outlineLevel="0" collapsed="false"/>
    <row r="36612" customFormat="false" ht="45" hidden="true" customHeight="true" outlineLevel="0" collapsed="false"/>
    <row r="36613" customFormat="false" ht="45" hidden="true" customHeight="true" outlineLevel="0" collapsed="false"/>
    <row r="36614" customFormat="false" ht="45" hidden="true" customHeight="true" outlineLevel="0" collapsed="false"/>
    <row r="36615" customFormat="false" ht="45" hidden="true" customHeight="true" outlineLevel="0" collapsed="false"/>
    <row r="36616" customFormat="false" ht="45" hidden="true" customHeight="true" outlineLevel="0" collapsed="false"/>
    <row r="36617" customFormat="false" ht="45" hidden="true" customHeight="true" outlineLevel="0" collapsed="false"/>
    <row r="36618" customFormat="false" ht="45" hidden="true" customHeight="true" outlineLevel="0" collapsed="false"/>
    <row r="36619" customFormat="false" ht="45" hidden="true" customHeight="true" outlineLevel="0" collapsed="false"/>
    <row r="36620" customFormat="false" ht="45" hidden="true" customHeight="true" outlineLevel="0" collapsed="false"/>
    <row r="36621" customFormat="false" ht="45" hidden="true" customHeight="true" outlineLevel="0" collapsed="false"/>
    <row r="36622" customFormat="false" ht="45" hidden="true" customHeight="true" outlineLevel="0" collapsed="false"/>
    <row r="36623" customFormat="false" ht="45" hidden="true" customHeight="true" outlineLevel="0" collapsed="false"/>
    <row r="36624" customFormat="false" ht="45" hidden="true" customHeight="true" outlineLevel="0" collapsed="false"/>
    <row r="36625" customFormat="false" ht="45" hidden="true" customHeight="true" outlineLevel="0" collapsed="false"/>
    <row r="36626" customFormat="false" ht="45" hidden="true" customHeight="true" outlineLevel="0" collapsed="false"/>
    <row r="36627" customFormat="false" ht="45" hidden="true" customHeight="true" outlineLevel="0" collapsed="false"/>
    <row r="36628" customFormat="false" ht="45" hidden="true" customHeight="true" outlineLevel="0" collapsed="false"/>
    <row r="36629" customFormat="false" ht="45" hidden="true" customHeight="true" outlineLevel="0" collapsed="false"/>
    <row r="36630" customFormat="false" ht="45" hidden="true" customHeight="true" outlineLevel="0" collapsed="false"/>
    <row r="36631" customFormat="false" ht="45" hidden="true" customHeight="true" outlineLevel="0" collapsed="false"/>
    <row r="36632" customFormat="false" ht="45" hidden="true" customHeight="true" outlineLevel="0" collapsed="false"/>
    <row r="36633" customFormat="false" ht="45" hidden="true" customHeight="true" outlineLevel="0" collapsed="false"/>
    <row r="36634" customFormat="false" ht="45" hidden="true" customHeight="true" outlineLevel="0" collapsed="false"/>
    <row r="36635" customFormat="false" ht="45" hidden="true" customHeight="true" outlineLevel="0" collapsed="false"/>
    <row r="36636" customFormat="false" ht="45" hidden="true" customHeight="true" outlineLevel="0" collapsed="false"/>
    <row r="36637" customFormat="false" ht="45" hidden="true" customHeight="true" outlineLevel="0" collapsed="false"/>
    <row r="36638" customFormat="false" ht="45" hidden="true" customHeight="true" outlineLevel="0" collapsed="false"/>
    <row r="36639" customFormat="false" ht="45" hidden="true" customHeight="true" outlineLevel="0" collapsed="false"/>
    <row r="36640" customFormat="false" ht="45" hidden="true" customHeight="true" outlineLevel="0" collapsed="false"/>
    <row r="36641" customFormat="false" ht="45" hidden="true" customHeight="true" outlineLevel="0" collapsed="false"/>
    <row r="36642" customFormat="false" ht="45" hidden="true" customHeight="true" outlineLevel="0" collapsed="false"/>
    <row r="36643" customFormat="false" ht="45" hidden="true" customHeight="true" outlineLevel="0" collapsed="false"/>
    <row r="36644" customFormat="false" ht="45" hidden="true" customHeight="true" outlineLevel="0" collapsed="false"/>
    <row r="36645" customFormat="false" ht="45" hidden="true" customHeight="true" outlineLevel="0" collapsed="false"/>
    <row r="36646" customFormat="false" ht="45" hidden="true" customHeight="true" outlineLevel="0" collapsed="false"/>
    <row r="36647" customFormat="false" ht="45" hidden="true" customHeight="true" outlineLevel="0" collapsed="false"/>
    <row r="36648" customFormat="false" ht="45" hidden="true" customHeight="true" outlineLevel="0" collapsed="false"/>
    <row r="36649" customFormat="false" ht="45" hidden="true" customHeight="true" outlineLevel="0" collapsed="false"/>
    <row r="36650" customFormat="false" ht="45" hidden="true" customHeight="true" outlineLevel="0" collapsed="false"/>
    <row r="36651" customFormat="false" ht="45" hidden="true" customHeight="true" outlineLevel="0" collapsed="false"/>
    <row r="36652" customFormat="false" ht="45" hidden="true" customHeight="true" outlineLevel="0" collapsed="false"/>
    <row r="36653" customFormat="false" ht="45" hidden="true" customHeight="true" outlineLevel="0" collapsed="false"/>
    <row r="36654" customFormat="false" ht="45" hidden="true" customHeight="true" outlineLevel="0" collapsed="false"/>
    <row r="36655" customFormat="false" ht="45" hidden="true" customHeight="true" outlineLevel="0" collapsed="false"/>
    <row r="36656" customFormat="false" ht="45" hidden="true" customHeight="true" outlineLevel="0" collapsed="false"/>
    <row r="36657" customFormat="false" ht="45" hidden="true" customHeight="true" outlineLevel="0" collapsed="false"/>
    <row r="36658" customFormat="false" ht="45" hidden="true" customHeight="true" outlineLevel="0" collapsed="false"/>
    <row r="36659" customFormat="false" ht="45" hidden="true" customHeight="true" outlineLevel="0" collapsed="false"/>
    <row r="36660" customFormat="false" ht="45" hidden="true" customHeight="true" outlineLevel="0" collapsed="false"/>
    <row r="36661" customFormat="false" ht="45" hidden="true" customHeight="true" outlineLevel="0" collapsed="false"/>
    <row r="36662" customFormat="false" ht="45" hidden="true" customHeight="true" outlineLevel="0" collapsed="false"/>
    <row r="36663" customFormat="false" ht="45" hidden="true" customHeight="true" outlineLevel="0" collapsed="false"/>
    <row r="36664" customFormat="false" ht="45" hidden="true" customHeight="true" outlineLevel="0" collapsed="false"/>
    <row r="36665" customFormat="false" ht="45" hidden="true" customHeight="true" outlineLevel="0" collapsed="false"/>
    <row r="36666" customFormat="false" ht="45" hidden="true" customHeight="true" outlineLevel="0" collapsed="false"/>
    <row r="36667" customFormat="false" ht="45" hidden="true" customHeight="true" outlineLevel="0" collapsed="false"/>
    <row r="36668" customFormat="false" ht="45" hidden="true" customHeight="true" outlineLevel="0" collapsed="false"/>
    <row r="36669" customFormat="false" ht="45" hidden="true" customHeight="true" outlineLevel="0" collapsed="false"/>
    <row r="36670" customFormat="false" ht="45" hidden="true" customHeight="true" outlineLevel="0" collapsed="false"/>
    <row r="36671" customFormat="false" ht="45" hidden="true" customHeight="true" outlineLevel="0" collapsed="false"/>
    <row r="36672" customFormat="false" ht="45" hidden="true" customHeight="true" outlineLevel="0" collapsed="false"/>
    <row r="36673" customFormat="false" ht="45" hidden="true" customHeight="true" outlineLevel="0" collapsed="false"/>
    <row r="36674" customFormat="false" ht="45" hidden="true" customHeight="true" outlineLevel="0" collapsed="false"/>
    <row r="36675" customFormat="false" ht="45" hidden="true" customHeight="true" outlineLevel="0" collapsed="false"/>
    <row r="36676" customFormat="false" ht="45" hidden="true" customHeight="true" outlineLevel="0" collapsed="false"/>
    <row r="36677" customFormat="false" ht="45" hidden="true" customHeight="true" outlineLevel="0" collapsed="false"/>
    <row r="36678" customFormat="false" ht="45" hidden="true" customHeight="true" outlineLevel="0" collapsed="false"/>
    <row r="36679" customFormat="false" ht="45" hidden="true" customHeight="true" outlineLevel="0" collapsed="false"/>
    <row r="36680" customFormat="false" ht="45" hidden="true" customHeight="true" outlineLevel="0" collapsed="false"/>
    <row r="36681" customFormat="false" ht="45" hidden="true" customHeight="true" outlineLevel="0" collapsed="false"/>
    <row r="36682" customFormat="false" ht="45" hidden="true" customHeight="true" outlineLevel="0" collapsed="false"/>
    <row r="36683" customFormat="false" ht="45" hidden="true" customHeight="true" outlineLevel="0" collapsed="false"/>
    <row r="36684" customFormat="false" ht="45" hidden="true" customHeight="true" outlineLevel="0" collapsed="false"/>
    <row r="36685" customFormat="false" ht="45" hidden="true" customHeight="true" outlineLevel="0" collapsed="false"/>
    <row r="36686" customFormat="false" ht="45" hidden="true" customHeight="true" outlineLevel="0" collapsed="false"/>
    <row r="36687" customFormat="false" ht="45" hidden="true" customHeight="true" outlineLevel="0" collapsed="false"/>
    <row r="36688" customFormat="false" ht="45" hidden="true" customHeight="true" outlineLevel="0" collapsed="false"/>
    <row r="36689" customFormat="false" ht="45" hidden="true" customHeight="true" outlineLevel="0" collapsed="false"/>
    <row r="36690" customFormat="false" ht="45" hidden="true" customHeight="true" outlineLevel="0" collapsed="false"/>
    <row r="36691" customFormat="false" ht="45" hidden="true" customHeight="true" outlineLevel="0" collapsed="false"/>
    <row r="36692" customFormat="false" ht="45" hidden="true" customHeight="true" outlineLevel="0" collapsed="false"/>
    <row r="36693" customFormat="false" ht="45" hidden="true" customHeight="true" outlineLevel="0" collapsed="false"/>
    <row r="36694" customFormat="false" ht="45" hidden="true" customHeight="true" outlineLevel="0" collapsed="false"/>
    <row r="36695" customFormat="false" ht="45" hidden="true" customHeight="true" outlineLevel="0" collapsed="false"/>
    <row r="36696" customFormat="false" ht="45" hidden="true" customHeight="true" outlineLevel="0" collapsed="false"/>
    <row r="36697" customFormat="false" ht="45" hidden="true" customHeight="true" outlineLevel="0" collapsed="false"/>
    <row r="36698" customFormat="false" ht="45" hidden="true" customHeight="true" outlineLevel="0" collapsed="false"/>
    <row r="36699" customFormat="false" ht="45" hidden="true" customHeight="true" outlineLevel="0" collapsed="false"/>
    <row r="36700" customFormat="false" ht="45" hidden="true" customHeight="true" outlineLevel="0" collapsed="false"/>
    <row r="36701" customFormat="false" ht="45" hidden="true" customHeight="true" outlineLevel="0" collapsed="false"/>
    <row r="36702" customFormat="false" ht="45" hidden="true" customHeight="true" outlineLevel="0" collapsed="false"/>
    <row r="36703" customFormat="false" ht="45" hidden="true" customHeight="true" outlineLevel="0" collapsed="false"/>
    <row r="36704" customFormat="false" ht="45" hidden="true" customHeight="true" outlineLevel="0" collapsed="false"/>
    <row r="36705" customFormat="false" ht="45" hidden="true" customHeight="true" outlineLevel="0" collapsed="false"/>
    <row r="36706" customFormat="false" ht="45" hidden="true" customHeight="true" outlineLevel="0" collapsed="false"/>
    <row r="36707" customFormat="false" ht="45" hidden="true" customHeight="true" outlineLevel="0" collapsed="false"/>
    <row r="36708" customFormat="false" ht="45" hidden="true" customHeight="true" outlineLevel="0" collapsed="false"/>
    <row r="36709" customFormat="false" ht="45" hidden="true" customHeight="true" outlineLevel="0" collapsed="false"/>
    <row r="36710" customFormat="false" ht="45" hidden="true" customHeight="true" outlineLevel="0" collapsed="false"/>
    <row r="36711" customFormat="false" ht="45" hidden="true" customHeight="true" outlineLevel="0" collapsed="false"/>
    <row r="36712" customFormat="false" ht="45" hidden="true" customHeight="true" outlineLevel="0" collapsed="false"/>
    <row r="36713" customFormat="false" ht="45" hidden="true" customHeight="true" outlineLevel="0" collapsed="false"/>
    <row r="36714" customFormat="false" ht="45" hidden="true" customHeight="true" outlineLevel="0" collapsed="false"/>
    <row r="36715" customFormat="false" ht="45" hidden="true" customHeight="true" outlineLevel="0" collapsed="false"/>
    <row r="36716" customFormat="false" ht="45" hidden="true" customHeight="true" outlineLevel="0" collapsed="false"/>
    <row r="36717" customFormat="false" ht="45" hidden="true" customHeight="true" outlineLevel="0" collapsed="false"/>
    <row r="36718" customFormat="false" ht="45" hidden="true" customHeight="true" outlineLevel="0" collapsed="false"/>
    <row r="36719" customFormat="false" ht="45" hidden="true" customHeight="true" outlineLevel="0" collapsed="false"/>
    <row r="36720" customFormat="false" ht="45" hidden="true" customHeight="true" outlineLevel="0" collapsed="false"/>
    <row r="36721" customFormat="false" ht="45" hidden="true" customHeight="true" outlineLevel="0" collapsed="false"/>
    <row r="36722" customFormat="false" ht="45" hidden="true" customHeight="true" outlineLevel="0" collapsed="false"/>
    <row r="36723" customFormat="false" ht="45" hidden="true" customHeight="true" outlineLevel="0" collapsed="false"/>
    <row r="36724" customFormat="false" ht="45" hidden="true" customHeight="true" outlineLevel="0" collapsed="false"/>
    <row r="36725" customFormat="false" ht="45" hidden="true" customHeight="true" outlineLevel="0" collapsed="false"/>
    <row r="36726" customFormat="false" ht="45" hidden="true" customHeight="true" outlineLevel="0" collapsed="false"/>
    <row r="36727" customFormat="false" ht="45" hidden="true" customHeight="true" outlineLevel="0" collapsed="false"/>
    <row r="36728" customFormat="false" ht="45" hidden="true" customHeight="true" outlineLevel="0" collapsed="false"/>
    <row r="36729" customFormat="false" ht="45" hidden="true" customHeight="true" outlineLevel="0" collapsed="false"/>
    <row r="36730" customFormat="false" ht="45" hidden="true" customHeight="true" outlineLevel="0" collapsed="false"/>
    <row r="36731" customFormat="false" ht="45" hidden="true" customHeight="true" outlineLevel="0" collapsed="false"/>
    <row r="36732" customFormat="false" ht="45" hidden="true" customHeight="true" outlineLevel="0" collapsed="false"/>
    <row r="36733" customFormat="false" ht="45" hidden="true" customHeight="true" outlineLevel="0" collapsed="false"/>
    <row r="36734" customFormat="false" ht="45" hidden="true" customHeight="true" outlineLevel="0" collapsed="false"/>
    <row r="36735" customFormat="false" ht="45" hidden="true" customHeight="true" outlineLevel="0" collapsed="false"/>
    <row r="36736" customFormat="false" ht="45" hidden="true" customHeight="true" outlineLevel="0" collapsed="false"/>
    <row r="36737" customFormat="false" ht="45" hidden="true" customHeight="true" outlineLevel="0" collapsed="false"/>
    <row r="36738" customFormat="false" ht="45" hidden="true" customHeight="true" outlineLevel="0" collapsed="false"/>
    <row r="36739" customFormat="false" ht="45" hidden="true" customHeight="true" outlineLevel="0" collapsed="false"/>
    <row r="36740" customFormat="false" ht="45" hidden="true" customHeight="true" outlineLevel="0" collapsed="false"/>
    <row r="36741" customFormat="false" ht="45" hidden="true" customHeight="true" outlineLevel="0" collapsed="false"/>
    <row r="36742" customFormat="false" ht="45" hidden="true" customHeight="true" outlineLevel="0" collapsed="false"/>
    <row r="36743" customFormat="false" ht="45" hidden="true" customHeight="true" outlineLevel="0" collapsed="false"/>
    <row r="36744" customFormat="false" ht="45" hidden="true" customHeight="true" outlineLevel="0" collapsed="false"/>
    <row r="36745" customFormat="false" ht="45" hidden="true" customHeight="true" outlineLevel="0" collapsed="false"/>
    <row r="36746" customFormat="false" ht="45" hidden="true" customHeight="true" outlineLevel="0" collapsed="false"/>
    <row r="36747" customFormat="false" ht="45" hidden="true" customHeight="true" outlineLevel="0" collapsed="false"/>
    <row r="36748" customFormat="false" ht="45" hidden="true" customHeight="true" outlineLevel="0" collapsed="false"/>
    <row r="36749" customFormat="false" ht="45" hidden="true" customHeight="true" outlineLevel="0" collapsed="false"/>
    <row r="36750" customFormat="false" ht="45" hidden="true" customHeight="true" outlineLevel="0" collapsed="false"/>
    <row r="36751" customFormat="false" ht="45" hidden="true" customHeight="true" outlineLevel="0" collapsed="false"/>
    <row r="36752" customFormat="false" ht="45" hidden="true" customHeight="true" outlineLevel="0" collapsed="false"/>
    <row r="36753" customFormat="false" ht="45" hidden="true" customHeight="true" outlineLevel="0" collapsed="false"/>
    <row r="36754" customFormat="false" ht="45" hidden="true" customHeight="true" outlineLevel="0" collapsed="false"/>
    <row r="36755" customFormat="false" ht="45" hidden="true" customHeight="true" outlineLevel="0" collapsed="false"/>
    <row r="36756" customFormat="false" ht="45" hidden="true" customHeight="true" outlineLevel="0" collapsed="false"/>
    <row r="36757" customFormat="false" ht="45" hidden="true" customHeight="true" outlineLevel="0" collapsed="false"/>
    <row r="36758" customFormat="false" ht="45" hidden="true" customHeight="true" outlineLevel="0" collapsed="false"/>
    <row r="36759" customFormat="false" ht="45" hidden="true" customHeight="true" outlineLevel="0" collapsed="false"/>
    <row r="36760" customFormat="false" ht="45" hidden="true" customHeight="true" outlineLevel="0" collapsed="false"/>
    <row r="36761" customFormat="false" ht="45" hidden="true" customHeight="true" outlineLevel="0" collapsed="false"/>
    <row r="36762" customFormat="false" ht="45" hidden="true" customHeight="true" outlineLevel="0" collapsed="false"/>
    <row r="36763" customFormat="false" ht="45" hidden="true" customHeight="true" outlineLevel="0" collapsed="false"/>
    <row r="36764" customFormat="false" ht="45" hidden="true" customHeight="true" outlineLevel="0" collapsed="false"/>
    <row r="36765" customFormat="false" ht="45" hidden="true" customHeight="true" outlineLevel="0" collapsed="false"/>
    <row r="36766" customFormat="false" ht="45" hidden="true" customHeight="true" outlineLevel="0" collapsed="false"/>
    <row r="36767" customFormat="false" ht="45" hidden="true" customHeight="true" outlineLevel="0" collapsed="false"/>
    <row r="36768" customFormat="false" ht="45" hidden="true" customHeight="true" outlineLevel="0" collapsed="false"/>
    <row r="36769" customFormat="false" ht="45" hidden="true" customHeight="true" outlineLevel="0" collapsed="false"/>
    <row r="36770" customFormat="false" ht="45" hidden="true" customHeight="true" outlineLevel="0" collapsed="false"/>
    <row r="36771" customFormat="false" ht="45" hidden="true" customHeight="true" outlineLevel="0" collapsed="false"/>
    <row r="36772" customFormat="false" ht="45" hidden="true" customHeight="true" outlineLevel="0" collapsed="false"/>
    <row r="36773" customFormat="false" ht="45" hidden="true" customHeight="true" outlineLevel="0" collapsed="false"/>
    <row r="36774" customFormat="false" ht="45" hidden="true" customHeight="true" outlineLevel="0" collapsed="false"/>
    <row r="36775" customFormat="false" ht="45" hidden="true" customHeight="true" outlineLevel="0" collapsed="false"/>
    <row r="36776" customFormat="false" ht="45" hidden="true" customHeight="true" outlineLevel="0" collapsed="false"/>
    <row r="36777" customFormat="false" ht="45" hidden="true" customHeight="true" outlineLevel="0" collapsed="false"/>
    <row r="36778" customFormat="false" ht="45" hidden="true" customHeight="true" outlineLevel="0" collapsed="false"/>
    <row r="36779" customFormat="false" ht="45" hidden="true" customHeight="true" outlineLevel="0" collapsed="false"/>
    <row r="36780" customFormat="false" ht="45" hidden="true" customHeight="true" outlineLevel="0" collapsed="false"/>
    <row r="36781" customFormat="false" ht="45" hidden="true" customHeight="true" outlineLevel="0" collapsed="false"/>
    <row r="36782" customFormat="false" ht="45" hidden="true" customHeight="true" outlineLevel="0" collapsed="false"/>
    <row r="36783" customFormat="false" ht="45" hidden="true" customHeight="true" outlineLevel="0" collapsed="false"/>
    <row r="36784" customFormat="false" ht="45" hidden="true" customHeight="true" outlineLevel="0" collapsed="false"/>
    <row r="36785" customFormat="false" ht="45" hidden="true" customHeight="true" outlineLevel="0" collapsed="false"/>
    <row r="36786" customFormat="false" ht="45" hidden="true" customHeight="true" outlineLevel="0" collapsed="false"/>
    <row r="36787" customFormat="false" ht="45" hidden="true" customHeight="true" outlineLevel="0" collapsed="false"/>
    <row r="36788" customFormat="false" ht="45" hidden="true" customHeight="true" outlineLevel="0" collapsed="false"/>
    <row r="36789" customFormat="false" ht="45" hidden="true" customHeight="true" outlineLevel="0" collapsed="false"/>
    <row r="36790" customFormat="false" ht="45" hidden="true" customHeight="true" outlineLevel="0" collapsed="false"/>
    <row r="36791" customFormat="false" ht="45" hidden="true" customHeight="true" outlineLevel="0" collapsed="false"/>
    <row r="36792" customFormat="false" ht="45" hidden="true" customHeight="true" outlineLevel="0" collapsed="false"/>
    <row r="36793" customFormat="false" ht="45" hidden="true" customHeight="true" outlineLevel="0" collapsed="false"/>
    <row r="36794" customFormat="false" ht="45" hidden="true" customHeight="true" outlineLevel="0" collapsed="false"/>
    <row r="36795" customFormat="false" ht="45" hidden="true" customHeight="true" outlineLevel="0" collapsed="false"/>
    <row r="36796" customFormat="false" ht="45" hidden="true" customHeight="true" outlineLevel="0" collapsed="false"/>
    <row r="36797" customFormat="false" ht="45" hidden="true" customHeight="true" outlineLevel="0" collapsed="false"/>
    <row r="36798" customFormat="false" ht="45" hidden="true" customHeight="true" outlineLevel="0" collapsed="false"/>
    <row r="36799" customFormat="false" ht="45" hidden="true" customHeight="true" outlineLevel="0" collapsed="false"/>
    <row r="36800" customFormat="false" ht="45" hidden="true" customHeight="true" outlineLevel="0" collapsed="false"/>
    <row r="36801" customFormat="false" ht="45" hidden="true" customHeight="true" outlineLevel="0" collapsed="false"/>
    <row r="36802" customFormat="false" ht="45" hidden="true" customHeight="true" outlineLevel="0" collapsed="false"/>
    <row r="36803" customFormat="false" ht="45" hidden="true" customHeight="true" outlineLevel="0" collapsed="false"/>
    <row r="36804" customFormat="false" ht="45" hidden="true" customHeight="true" outlineLevel="0" collapsed="false"/>
    <row r="36805" customFormat="false" ht="45" hidden="true" customHeight="true" outlineLevel="0" collapsed="false"/>
    <row r="36806" customFormat="false" ht="45" hidden="true" customHeight="true" outlineLevel="0" collapsed="false"/>
    <row r="36807" customFormat="false" ht="45" hidden="true" customHeight="true" outlineLevel="0" collapsed="false"/>
    <row r="36808" customFormat="false" ht="45" hidden="true" customHeight="true" outlineLevel="0" collapsed="false"/>
    <row r="36809" customFormat="false" ht="45" hidden="true" customHeight="true" outlineLevel="0" collapsed="false"/>
    <row r="36810" customFormat="false" ht="45" hidden="true" customHeight="true" outlineLevel="0" collapsed="false"/>
    <row r="36811" customFormat="false" ht="45" hidden="true" customHeight="true" outlineLevel="0" collapsed="false"/>
    <row r="36812" customFormat="false" ht="45" hidden="true" customHeight="true" outlineLevel="0" collapsed="false"/>
    <row r="36813" customFormat="false" ht="45" hidden="true" customHeight="true" outlineLevel="0" collapsed="false"/>
    <row r="36814" customFormat="false" ht="45" hidden="true" customHeight="true" outlineLevel="0" collapsed="false"/>
    <row r="36815" customFormat="false" ht="45" hidden="true" customHeight="true" outlineLevel="0" collapsed="false"/>
    <row r="36816" customFormat="false" ht="45" hidden="true" customHeight="true" outlineLevel="0" collapsed="false"/>
    <row r="36817" customFormat="false" ht="45" hidden="true" customHeight="true" outlineLevel="0" collapsed="false"/>
    <row r="36818" customFormat="false" ht="45" hidden="true" customHeight="true" outlineLevel="0" collapsed="false"/>
    <row r="36819" customFormat="false" ht="45" hidden="true" customHeight="true" outlineLevel="0" collapsed="false"/>
    <row r="36820" customFormat="false" ht="45" hidden="true" customHeight="true" outlineLevel="0" collapsed="false"/>
    <row r="36821" customFormat="false" ht="45" hidden="true" customHeight="true" outlineLevel="0" collapsed="false"/>
    <row r="36822" customFormat="false" ht="45" hidden="true" customHeight="true" outlineLevel="0" collapsed="false"/>
    <row r="36823" customFormat="false" ht="45" hidden="true" customHeight="true" outlineLevel="0" collapsed="false"/>
    <row r="36824" customFormat="false" ht="45" hidden="true" customHeight="true" outlineLevel="0" collapsed="false"/>
    <row r="36825" customFormat="false" ht="45" hidden="true" customHeight="true" outlineLevel="0" collapsed="false"/>
    <row r="36826" customFormat="false" ht="45" hidden="true" customHeight="true" outlineLevel="0" collapsed="false"/>
    <row r="36827" customFormat="false" ht="45" hidden="true" customHeight="true" outlineLevel="0" collapsed="false"/>
    <row r="36828" customFormat="false" ht="45" hidden="true" customHeight="true" outlineLevel="0" collapsed="false"/>
    <row r="36829" customFormat="false" ht="45" hidden="true" customHeight="true" outlineLevel="0" collapsed="false"/>
    <row r="36830" customFormat="false" ht="45" hidden="true" customHeight="true" outlineLevel="0" collapsed="false"/>
    <row r="36831" customFormat="false" ht="45" hidden="true" customHeight="true" outlineLevel="0" collapsed="false"/>
    <row r="36832" customFormat="false" ht="45" hidden="true" customHeight="true" outlineLevel="0" collapsed="false"/>
    <row r="36833" customFormat="false" ht="45" hidden="true" customHeight="true" outlineLevel="0" collapsed="false"/>
    <row r="36834" customFormat="false" ht="45" hidden="true" customHeight="true" outlineLevel="0" collapsed="false"/>
    <row r="36835" customFormat="false" ht="45" hidden="true" customHeight="true" outlineLevel="0" collapsed="false"/>
    <row r="36836" customFormat="false" ht="45" hidden="true" customHeight="true" outlineLevel="0" collapsed="false"/>
    <row r="36837" customFormat="false" ht="45" hidden="true" customHeight="true" outlineLevel="0" collapsed="false"/>
    <row r="36838" customFormat="false" ht="45" hidden="true" customHeight="true" outlineLevel="0" collapsed="false"/>
    <row r="36839" customFormat="false" ht="45" hidden="true" customHeight="true" outlineLevel="0" collapsed="false"/>
    <row r="36840" customFormat="false" ht="45" hidden="true" customHeight="true" outlineLevel="0" collapsed="false"/>
    <row r="36841" customFormat="false" ht="45" hidden="true" customHeight="true" outlineLevel="0" collapsed="false"/>
    <row r="36842" customFormat="false" ht="45" hidden="true" customHeight="true" outlineLevel="0" collapsed="false"/>
    <row r="36843" customFormat="false" ht="45" hidden="true" customHeight="true" outlineLevel="0" collapsed="false"/>
    <row r="36844" customFormat="false" ht="45" hidden="true" customHeight="true" outlineLevel="0" collapsed="false"/>
    <row r="36845" customFormat="false" ht="45" hidden="true" customHeight="true" outlineLevel="0" collapsed="false"/>
    <row r="36846" customFormat="false" ht="45" hidden="true" customHeight="true" outlineLevel="0" collapsed="false"/>
    <row r="36847" customFormat="false" ht="45" hidden="true" customHeight="true" outlineLevel="0" collapsed="false"/>
    <row r="36848" customFormat="false" ht="45" hidden="true" customHeight="true" outlineLevel="0" collapsed="false"/>
    <row r="36849" customFormat="false" ht="45" hidden="true" customHeight="true" outlineLevel="0" collapsed="false"/>
    <row r="36850" customFormat="false" ht="45" hidden="true" customHeight="true" outlineLevel="0" collapsed="false"/>
    <row r="36851" customFormat="false" ht="45" hidden="true" customHeight="true" outlineLevel="0" collapsed="false"/>
    <row r="36852" customFormat="false" ht="45" hidden="true" customHeight="true" outlineLevel="0" collapsed="false"/>
    <row r="36853" customFormat="false" ht="45" hidden="true" customHeight="true" outlineLevel="0" collapsed="false"/>
    <row r="36854" customFormat="false" ht="45" hidden="true" customHeight="true" outlineLevel="0" collapsed="false"/>
    <row r="36855" customFormat="false" ht="45" hidden="true" customHeight="true" outlineLevel="0" collapsed="false"/>
    <row r="36856" customFormat="false" ht="45" hidden="true" customHeight="true" outlineLevel="0" collapsed="false"/>
    <row r="36857" customFormat="false" ht="45" hidden="true" customHeight="true" outlineLevel="0" collapsed="false"/>
    <row r="36858" customFormat="false" ht="45" hidden="true" customHeight="true" outlineLevel="0" collapsed="false"/>
    <row r="36859" customFormat="false" ht="45" hidden="true" customHeight="true" outlineLevel="0" collapsed="false"/>
    <row r="36860" customFormat="false" ht="45" hidden="true" customHeight="true" outlineLevel="0" collapsed="false"/>
    <row r="36861" customFormat="false" ht="45" hidden="true" customHeight="true" outlineLevel="0" collapsed="false"/>
    <row r="36862" customFormat="false" ht="45" hidden="true" customHeight="true" outlineLevel="0" collapsed="false"/>
    <row r="36863" customFormat="false" ht="45" hidden="true" customHeight="true" outlineLevel="0" collapsed="false"/>
    <row r="36864" customFormat="false" ht="45" hidden="true" customHeight="true" outlineLevel="0" collapsed="false"/>
    <row r="36865" customFormat="false" ht="45" hidden="true" customHeight="true" outlineLevel="0" collapsed="false"/>
    <row r="36866" customFormat="false" ht="45" hidden="true" customHeight="true" outlineLevel="0" collapsed="false"/>
    <row r="36867" customFormat="false" ht="45" hidden="true" customHeight="true" outlineLevel="0" collapsed="false"/>
    <row r="36868" customFormat="false" ht="45" hidden="true" customHeight="true" outlineLevel="0" collapsed="false"/>
    <row r="36869" customFormat="false" ht="45" hidden="true" customHeight="true" outlineLevel="0" collapsed="false"/>
    <row r="36870" customFormat="false" ht="45" hidden="true" customHeight="true" outlineLevel="0" collapsed="false"/>
    <row r="36871" customFormat="false" ht="45" hidden="true" customHeight="true" outlineLevel="0" collapsed="false"/>
    <row r="36872" customFormat="false" ht="45" hidden="true" customHeight="true" outlineLevel="0" collapsed="false"/>
    <row r="36873" customFormat="false" ht="45" hidden="true" customHeight="true" outlineLevel="0" collapsed="false"/>
    <row r="36874" customFormat="false" ht="45" hidden="true" customHeight="true" outlineLevel="0" collapsed="false"/>
    <row r="36875" customFormat="false" ht="45" hidden="true" customHeight="true" outlineLevel="0" collapsed="false"/>
    <row r="36876" customFormat="false" ht="45" hidden="true" customHeight="true" outlineLevel="0" collapsed="false"/>
    <row r="36877" customFormat="false" ht="45" hidden="true" customHeight="true" outlineLevel="0" collapsed="false"/>
    <row r="36878" customFormat="false" ht="45" hidden="true" customHeight="true" outlineLevel="0" collapsed="false"/>
    <row r="36879" customFormat="false" ht="45" hidden="true" customHeight="true" outlineLevel="0" collapsed="false"/>
    <row r="36880" customFormat="false" ht="45" hidden="true" customHeight="true" outlineLevel="0" collapsed="false"/>
    <row r="36881" customFormat="false" ht="45" hidden="true" customHeight="true" outlineLevel="0" collapsed="false"/>
    <row r="36882" customFormat="false" ht="45" hidden="true" customHeight="true" outlineLevel="0" collapsed="false"/>
    <row r="36883" customFormat="false" ht="45" hidden="true" customHeight="true" outlineLevel="0" collapsed="false"/>
    <row r="36884" customFormat="false" ht="45" hidden="true" customHeight="true" outlineLevel="0" collapsed="false"/>
    <row r="36885" customFormat="false" ht="45" hidden="true" customHeight="true" outlineLevel="0" collapsed="false"/>
    <row r="36886" customFormat="false" ht="45" hidden="true" customHeight="true" outlineLevel="0" collapsed="false"/>
    <row r="36887" customFormat="false" ht="45" hidden="true" customHeight="true" outlineLevel="0" collapsed="false"/>
    <row r="36888" customFormat="false" ht="45" hidden="true" customHeight="true" outlineLevel="0" collapsed="false"/>
    <row r="36889" customFormat="false" ht="45" hidden="true" customHeight="true" outlineLevel="0" collapsed="false"/>
    <row r="36890" customFormat="false" ht="45" hidden="true" customHeight="true" outlineLevel="0" collapsed="false"/>
    <row r="36891" customFormat="false" ht="45" hidden="true" customHeight="true" outlineLevel="0" collapsed="false"/>
    <row r="36892" customFormat="false" ht="45" hidden="true" customHeight="true" outlineLevel="0" collapsed="false"/>
    <row r="36893" customFormat="false" ht="45" hidden="true" customHeight="true" outlineLevel="0" collapsed="false"/>
    <row r="36894" customFormat="false" ht="45" hidden="true" customHeight="true" outlineLevel="0" collapsed="false"/>
    <row r="36895" customFormat="false" ht="45" hidden="true" customHeight="true" outlineLevel="0" collapsed="false"/>
    <row r="36896" customFormat="false" ht="45" hidden="true" customHeight="true" outlineLevel="0" collapsed="false"/>
    <row r="36897" customFormat="false" ht="45" hidden="true" customHeight="true" outlineLevel="0" collapsed="false"/>
    <row r="36898" customFormat="false" ht="45" hidden="true" customHeight="true" outlineLevel="0" collapsed="false"/>
    <row r="36899" customFormat="false" ht="45" hidden="true" customHeight="true" outlineLevel="0" collapsed="false"/>
    <row r="36900" customFormat="false" ht="45" hidden="true" customHeight="true" outlineLevel="0" collapsed="false"/>
    <row r="36901" customFormat="false" ht="45" hidden="true" customHeight="true" outlineLevel="0" collapsed="false"/>
    <row r="36902" customFormat="false" ht="45" hidden="true" customHeight="true" outlineLevel="0" collapsed="false"/>
    <row r="36903" customFormat="false" ht="45" hidden="true" customHeight="true" outlineLevel="0" collapsed="false"/>
    <row r="36904" customFormat="false" ht="45" hidden="true" customHeight="true" outlineLevel="0" collapsed="false"/>
    <row r="36905" customFormat="false" ht="45" hidden="true" customHeight="true" outlineLevel="0" collapsed="false"/>
    <row r="36906" customFormat="false" ht="45" hidden="true" customHeight="true" outlineLevel="0" collapsed="false"/>
    <row r="36907" customFormat="false" ht="45" hidden="true" customHeight="true" outlineLevel="0" collapsed="false"/>
    <row r="36908" customFormat="false" ht="45" hidden="true" customHeight="true" outlineLevel="0" collapsed="false"/>
    <row r="36909" customFormat="false" ht="45" hidden="true" customHeight="true" outlineLevel="0" collapsed="false"/>
    <row r="36910" customFormat="false" ht="45" hidden="true" customHeight="true" outlineLevel="0" collapsed="false"/>
    <row r="36911" customFormat="false" ht="45" hidden="true" customHeight="true" outlineLevel="0" collapsed="false"/>
    <row r="36912" customFormat="false" ht="45" hidden="true" customHeight="true" outlineLevel="0" collapsed="false"/>
    <row r="36913" customFormat="false" ht="45" hidden="true" customHeight="true" outlineLevel="0" collapsed="false"/>
    <row r="36914" customFormat="false" ht="45" hidden="true" customHeight="true" outlineLevel="0" collapsed="false"/>
    <row r="36915" customFormat="false" ht="45" hidden="true" customHeight="true" outlineLevel="0" collapsed="false"/>
    <row r="36916" customFormat="false" ht="45" hidden="true" customHeight="true" outlineLevel="0" collapsed="false"/>
    <row r="36917" customFormat="false" ht="45" hidden="true" customHeight="true" outlineLevel="0" collapsed="false"/>
    <row r="36918" customFormat="false" ht="45" hidden="true" customHeight="true" outlineLevel="0" collapsed="false"/>
    <row r="36919" customFormat="false" ht="45" hidden="true" customHeight="true" outlineLevel="0" collapsed="false"/>
    <row r="36920" customFormat="false" ht="45" hidden="true" customHeight="true" outlineLevel="0" collapsed="false"/>
    <row r="36921" customFormat="false" ht="45" hidden="true" customHeight="true" outlineLevel="0" collapsed="false"/>
    <row r="36922" customFormat="false" ht="45" hidden="true" customHeight="true" outlineLevel="0" collapsed="false"/>
    <row r="36923" customFormat="false" ht="45" hidden="true" customHeight="true" outlineLevel="0" collapsed="false"/>
    <row r="36924" customFormat="false" ht="45" hidden="true" customHeight="true" outlineLevel="0" collapsed="false"/>
    <row r="36925" customFormat="false" ht="45" hidden="true" customHeight="true" outlineLevel="0" collapsed="false"/>
    <row r="36926" customFormat="false" ht="45" hidden="true" customHeight="true" outlineLevel="0" collapsed="false"/>
    <row r="36927" customFormat="false" ht="45" hidden="true" customHeight="true" outlineLevel="0" collapsed="false"/>
    <row r="36928" customFormat="false" ht="45" hidden="true" customHeight="true" outlineLevel="0" collapsed="false"/>
    <row r="36929" customFormat="false" ht="45" hidden="true" customHeight="true" outlineLevel="0" collapsed="false"/>
    <row r="36930" customFormat="false" ht="45" hidden="true" customHeight="true" outlineLevel="0" collapsed="false"/>
    <row r="36931" customFormat="false" ht="45" hidden="true" customHeight="true" outlineLevel="0" collapsed="false"/>
    <row r="36932" customFormat="false" ht="45" hidden="true" customHeight="true" outlineLevel="0" collapsed="false"/>
    <row r="36933" customFormat="false" ht="45" hidden="true" customHeight="true" outlineLevel="0" collapsed="false"/>
    <row r="36934" customFormat="false" ht="45" hidden="true" customHeight="true" outlineLevel="0" collapsed="false"/>
    <row r="36935" customFormat="false" ht="45" hidden="true" customHeight="true" outlineLevel="0" collapsed="false"/>
    <row r="36936" customFormat="false" ht="45" hidden="true" customHeight="true" outlineLevel="0" collapsed="false"/>
    <row r="36937" customFormat="false" ht="45" hidden="true" customHeight="true" outlineLevel="0" collapsed="false"/>
    <row r="36938" customFormat="false" ht="45" hidden="true" customHeight="true" outlineLevel="0" collapsed="false"/>
    <row r="36939" customFormat="false" ht="45" hidden="true" customHeight="true" outlineLevel="0" collapsed="false"/>
    <row r="36940" customFormat="false" ht="45" hidden="true" customHeight="true" outlineLevel="0" collapsed="false"/>
    <row r="36941" customFormat="false" ht="45" hidden="true" customHeight="true" outlineLevel="0" collapsed="false"/>
    <row r="36942" customFormat="false" ht="45" hidden="true" customHeight="true" outlineLevel="0" collapsed="false"/>
    <row r="36943" customFormat="false" ht="45" hidden="true" customHeight="true" outlineLevel="0" collapsed="false"/>
    <row r="36944" customFormat="false" ht="45" hidden="true" customHeight="true" outlineLevel="0" collapsed="false"/>
    <row r="36945" customFormat="false" ht="45" hidden="true" customHeight="true" outlineLevel="0" collapsed="false"/>
    <row r="36946" customFormat="false" ht="45" hidden="true" customHeight="true" outlineLevel="0" collapsed="false"/>
    <row r="36947" customFormat="false" ht="45" hidden="true" customHeight="true" outlineLevel="0" collapsed="false"/>
    <row r="36948" customFormat="false" ht="45" hidden="true" customHeight="true" outlineLevel="0" collapsed="false"/>
    <row r="36949" customFormat="false" ht="45" hidden="true" customHeight="true" outlineLevel="0" collapsed="false"/>
    <row r="36950" customFormat="false" ht="45" hidden="true" customHeight="true" outlineLevel="0" collapsed="false"/>
    <row r="36951" customFormat="false" ht="45" hidden="true" customHeight="true" outlineLevel="0" collapsed="false"/>
    <row r="36952" customFormat="false" ht="45" hidden="true" customHeight="true" outlineLevel="0" collapsed="false"/>
    <row r="36953" customFormat="false" ht="45" hidden="true" customHeight="true" outlineLevel="0" collapsed="false"/>
    <row r="36954" customFormat="false" ht="45" hidden="true" customHeight="true" outlineLevel="0" collapsed="false"/>
    <row r="36955" customFormat="false" ht="45" hidden="true" customHeight="true" outlineLevel="0" collapsed="false"/>
    <row r="36956" customFormat="false" ht="45" hidden="true" customHeight="true" outlineLevel="0" collapsed="false"/>
    <row r="36957" customFormat="false" ht="45" hidden="true" customHeight="true" outlineLevel="0" collapsed="false"/>
    <row r="36958" customFormat="false" ht="45" hidden="true" customHeight="true" outlineLevel="0" collapsed="false"/>
    <row r="36959" customFormat="false" ht="45" hidden="true" customHeight="true" outlineLevel="0" collapsed="false"/>
    <row r="36960" customFormat="false" ht="45" hidden="true" customHeight="true" outlineLevel="0" collapsed="false"/>
    <row r="36961" customFormat="false" ht="45" hidden="true" customHeight="true" outlineLevel="0" collapsed="false"/>
    <row r="36962" customFormat="false" ht="45" hidden="true" customHeight="true" outlineLevel="0" collapsed="false"/>
    <row r="36963" customFormat="false" ht="45" hidden="true" customHeight="true" outlineLevel="0" collapsed="false"/>
    <row r="36964" customFormat="false" ht="45" hidden="true" customHeight="true" outlineLevel="0" collapsed="false"/>
    <row r="36965" customFormat="false" ht="45" hidden="true" customHeight="true" outlineLevel="0" collapsed="false"/>
    <row r="36966" customFormat="false" ht="45" hidden="true" customHeight="true" outlineLevel="0" collapsed="false"/>
    <row r="36967" customFormat="false" ht="45" hidden="true" customHeight="true" outlineLevel="0" collapsed="false"/>
    <row r="36968" customFormat="false" ht="45" hidden="true" customHeight="true" outlineLevel="0" collapsed="false"/>
    <row r="36969" customFormat="false" ht="45" hidden="true" customHeight="true" outlineLevel="0" collapsed="false"/>
    <row r="36970" customFormat="false" ht="45" hidden="true" customHeight="true" outlineLevel="0" collapsed="false"/>
    <row r="36971" customFormat="false" ht="45" hidden="true" customHeight="true" outlineLevel="0" collapsed="false"/>
    <row r="36972" customFormat="false" ht="45" hidden="true" customHeight="true" outlineLevel="0" collapsed="false"/>
    <row r="36973" customFormat="false" ht="45" hidden="true" customHeight="true" outlineLevel="0" collapsed="false"/>
    <row r="36974" customFormat="false" ht="45" hidden="true" customHeight="true" outlineLevel="0" collapsed="false"/>
    <row r="36975" customFormat="false" ht="45" hidden="true" customHeight="true" outlineLevel="0" collapsed="false"/>
    <row r="36976" customFormat="false" ht="45" hidden="true" customHeight="true" outlineLevel="0" collapsed="false"/>
    <row r="36977" customFormat="false" ht="45" hidden="true" customHeight="true" outlineLevel="0" collapsed="false"/>
    <row r="36978" customFormat="false" ht="45" hidden="true" customHeight="true" outlineLevel="0" collapsed="false"/>
    <row r="36979" customFormat="false" ht="45" hidden="true" customHeight="true" outlineLevel="0" collapsed="false"/>
    <row r="36980" customFormat="false" ht="45" hidden="true" customHeight="true" outlineLevel="0" collapsed="false"/>
    <row r="36981" customFormat="false" ht="45" hidden="true" customHeight="true" outlineLevel="0" collapsed="false"/>
    <row r="36982" customFormat="false" ht="45" hidden="true" customHeight="true" outlineLevel="0" collapsed="false"/>
    <row r="36983" customFormat="false" ht="45" hidden="true" customHeight="true" outlineLevel="0" collapsed="false"/>
    <row r="36984" customFormat="false" ht="45" hidden="true" customHeight="true" outlineLevel="0" collapsed="false"/>
    <row r="36985" customFormat="false" ht="45" hidden="true" customHeight="true" outlineLevel="0" collapsed="false"/>
    <row r="36986" customFormat="false" ht="45" hidden="true" customHeight="true" outlineLevel="0" collapsed="false"/>
    <row r="36987" customFormat="false" ht="45" hidden="true" customHeight="true" outlineLevel="0" collapsed="false"/>
    <row r="36988" customFormat="false" ht="45" hidden="true" customHeight="true" outlineLevel="0" collapsed="false"/>
    <row r="36989" customFormat="false" ht="45" hidden="true" customHeight="true" outlineLevel="0" collapsed="false"/>
    <row r="36990" customFormat="false" ht="45" hidden="true" customHeight="true" outlineLevel="0" collapsed="false"/>
    <row r="36991" customFormat="false" ht="45" hidden="true" customHeight="true" outlineLevel="0" collapsed="false"/>
    <row r="36992" customFormat="false" ht="45" hidden="true" customHeight="true" outlineLevel="0" collapsed="false"/>
    <row r="36993" customFormat="false" ht="45" hidden="true" customHeight="true" outlineLevel="0" collapsed="false"/>
    <row r="36994" customFormat="false" ht="45" hidden="true" customHeight="true" outlineLevel="0" collapsed="false"/>
    <row r="36995" customFormat="false" ht="45" hidden="true" customHeight="true" outlineLevel="0" collapsed="false"/>
    <row r="36996" customFormat="false" ht="45" hidden="true" customHeight="true" outlineLevel="0" collapsed="false"/>
    <row r="36997" customFormat="false" ht="45" hidden="true" customHeight="true" outlineLevel="0" collapsed="false"/>
    <row r="36998" customFormat="false" ht="45" hidden="true" customHeight="true" outlineLevel="0" collapsed="false"/>
    <row r="36999" customFormat="false" ht="45" hidden="true" customHeight="true" outlineLevel="0" collapsed="false"/>
    <row r="37000" customFormat="false" ht="45" hidden="true" customHeight="true" outlineLevel="0" collapsed="false"/>
    <row r="37001" customFormat="false" ht="45" hidden="true" customHeight="true" outlineLevel="0" collapsed="false"/>
    <row r="37002" customFormat="false" ht="45" hidden="true" customHeight="true" outlineLevel="0" collapsed="false"/>
    <row r="37003" customFormat="false" ht="45" hidden="true" customHeight="true" outlineLevel="0" collapsed="false"/>
    <row r="37004" customFormat="false" ht="45" hidden="true" customHeight="true" outlineLevel="0" collapsed="false"/>
    <row r="37005" customFormat="false" ht="45" hidden="true" customHeight="true" outlineLevel="0" collapsed="false"/>
    <row r="37006" customFormat="false" ht="45" hidden="true" customHeight="true" outlineLevel="0" collapsed="false"/>
    <row r="37007" customFormat="false" ht="45" hidden="true" customHeight="true" outlineLevel="0" collapsed="false"/>
    <row r="37008" customFormat="false" ht="45" hidden="true" customHeight="true" outlineLevel="0" collapsed="false"/>
    <row r="37009" customFormat="false" ht="45" hidden="true" customHeight="true" outlineLevel="0" collapsed="false"/>
    <row r="37010" customFormat="false" ht="45" hidden="true" customHeight="true" outlineLevel="0" collapsed="false"/>
    <row r="37011" customFormat="false" ht="45" hidden="true" customHeight="true" outlineLevel="0" collapsed="false"/>
    <row r="37012" customFormat="false" ht="45" hidden="true" customHeight="true" outlineLevel="0" collapsed="false"/>
    <row r="37013" customFormat="false" ht="45" hidden="true" customHeight="true" outlineLevel="0" collapsed="false"/>
    <row r="37014" customFormat="false" ht="45" hidden="true" customHeight="true" outlineLevel="0" collapsed="false"/>
    <row r="37015" customFormat="false" ht="45" hidden="true" customHeight="true" outlineLevel="0" collapsed="false"/>
    <row r="37016" customFormat="false" ht="45" hidden="true" customHeight="true" outlineLevel="0" collapsed="false"/>
    <row r="37017" customFormat="false" ht="45" hidden="true" customHeight="true" outlineLevel="0" collapsed="false"/>
    <row r="37018" customFormat="false" ht="45" hidden="true" customHeight="true" outlineLevel="0" collapsed="false"/>
    <row r="37019" customFormat="false" ht="45" hidden="true" customHeight="true" outlineLevel="0" collapsed="false"/>
    <row r="37020" customFormat="false" ht="45" hidden="true" customHeight="true" outlineLevel="0" collapsed="false"/>
    <row r="37021" customFormat="false" ht="45" hidden="true" customHeight="true" outlineLevel="0" collapsed="false"/>
    <row r="37022" customFormat="false" ht="45" hidden="true" customHeight="true" outlineLevel="0" collapsed="false"/>
    <row r="37023" customFormat="false" ht="45" hidden="true" customHeight="true" outlineLevel="0" collapsed="false"/>
    <row r="37024" customFormat="false" ht="45" hidden="true" customHeight="true" outlineLevel="0" collapsed="false"/>
    <row r="37025" customFormat="false" ht="45" hidden="true" customHeight="true" outlineLevel="0" collapsed="false"/>
    <row r="37026" customFormat="false" ht="45" hidden="true" customHeight="true" outlineLevel="0" collapsed="false"/>
    <row r="37027" customFormat="false" ht="45" hidden="true" customHeight="true" outlineLevel="0" collapsed="false"/>
    <row r="37028" customFormat="false" ht="45" hidden="true" customHeight="true" outlineLevel="0" collapsed="false"/>
    <row r="37029" customFormat="false" ht="45" hidden="true" customHeight="true" outlineLevel="0" collapsed="false"/>
    <row r="37030" customFormat="false" ht="45" hidden="true" customHeight="true" outlineLevel="0" collapsed="false"/>
    <row r="37031" customFormat="false" ht="45" hidden="true" customHeight="true" outlineLevel="0" collapsed="false"/>
    <row r="37032" customFormat="false" ht="45" hidden="true" customHeight="true" outlineLevel="0" collapsed="false"/>
    <row r="37033" customFormat="false" ht="45" hidden="true" customHeight="true" outlineLevel="0" collapsed="false"/>
    <row r="37034" customFormat="false" ht="45" hidden="true" customHeight="true" outlineLevel="0" collapsed="false"/>
    <row r="37035" customFormat="false" ht="45" hidden="true" customHeight="true" outlineLevel="0" collapsed="false"/>
    <row r="37036" customFormat="false" ht="45" hidden="true" customHeight="true" outlineLevel="0" collapsed="false"/>
    <row r="37037" customFormat="false" ht="45" hidden="true" customHeight="true" outlineLevel="0" collapsed="false"/>
    <row r="37038" customFormat="false" ht="45" hidden="true" customHeight="true" outlineLevel="0" collapsed="false"/>
    <row r="37039" customFormat="false" ht="45" hidden="true" customHeight="true" outlineLevel="0" collapsed="false"/>
    <row r="37040" customFormat="false" ht="45" hidden="true" customHeight="true" outlineLevel="0" collapsed="false"/>
    <row r="37041" customFormat="false" ht="45" hidden="true" customHeight="true" outlineLevel="0" collapsed="false"/>
    <row r="37042" customFormat="false" ht="45" hidden="true" customHeight="true" outlineLevel="0" collapsed="false"/>
    <row r="37043" customFormat="false" ht="45" hidden="true" customHeight="true" outlineLevel="0" collapsed="false"/>
    <row r="37044" customFormat="false" ht="45" hidden="true" customHeight="true" outlineLevel="0" collapsed="false"/>
    <row r="37045" customFormat="false" ht="45" hidden="true" customHeight="true" outlineLevel="0" collapsed="false"/>
    <row r="37046" customFormat="false" ht="45" hidden="true" customHeight="true" outlineLevel="0" collapsed="false"/>
    <row r="37047" customFormat="false" ht="45" hidden="true" customHeight="true" outlineLevel="0" collapsed="false"/>
    <row r="37048" customFormat="false" ht="45" hidden="true" customHeight="true" outlineLevel="0" collapsed="false"/>
    <row r="37049" customFormat="false" ht="45" hidden="true" customHeight="true" outlineLevel="0" collapsed="false"/>
    <row r="37050" customFormat="false" ht="45" hidden="true" customHeight="true" outlineLevel="0" collapsed="false"/>
    <row r="37051" customFormat="false" ht="45" hidden="true" customHeight="true" outlineLevel="0" collapsed="false"/>
    <row r="37052" customFormat="false" ht="45" hidden="true" customHeight="true" outlineLevel="0" collapsed="false"/>
    <row r="37053" customFormat="false" ht="45" hidden="true" customHeight="true" outlineLevel="0" collapsed="false"/>
    <row r="37054" customFormat="false" ht="45" hidden="true" customHeight="true" outlineLevel="0" collapsed="false"/>
    <row r="37055" customFormat="false" ht="45" hidden="true" customHeight="true" outlineLevel="0" collapsed="false"/>
    <row r="37056" customFormat="false" ht="45" hidden="true" customHeight="true" outlineLevel="0" collapsed="false"/>
    <row r="37057" customFormat="false" ht="45" hidden="true" customHeight="true" outlineLevel="0" collapsed="false"/>
    <row r="37058" customFormat="false" ht="45" hidden="true" customHeight="true" outlineLevel="0" collapsed="false"/>
    <row r="37059" customFormat="false" ht="45" hidden="true" customHeight="true" outlineLevel="0" collapsed="false"/>
    <row r="37060" customFormat="false" ht="45" hidden="true" customHeight="true" outlineLevel="0" collapsed="false"/>
    <row r="37061" customFormat="false" ht="45" hidden="true" customHeight="true" outlineLevel="0" collapsed="false"/>
    <row r="37062" customFormat="false" ht="45" hidden="true" customHeight="true" outlineLevel="0" collapsed="false"/>
    <row r="37063" customFormat="false" ht="45" hidden="true" customHeight="true" outlineLevel="0" collapsed="false"/>
    <row r="37064" customFormat="false" ht="45" hidden="true" customHeight="true" outlineLevel="0" collapsed="false"/>
    <row r="37065" customFormat="false" ht="45" hidden="true" customHeight="true" outlineLevel="0" collapsed="false"/>
    <row r="37066" customFormat="false" ht="45" hidden="true" customHeight="true" outlineLevel="0" collapsed="false"/>
    <row r="37067" customFormat="false" ht="45" hidden="true" customHeight="true" outlineLevel="0" collapsed="false"/>
    <row r="37068" customFormat="false" ht="45" hidden="true" customHeight="true" outlineLevel="0" collapsed="false"/>
    <row r="37069" customFormat="false" ht="45" hidden="true" customHeight="true" outlineLevel="0" collapsed="false"/>
    <row r="37070" customFormat="false" ht="45" hidden="true" customHeight="true" outlineLevel="0" collapsed="false"/>
    <row r="37071" customFormat="false" ht="45" hidden="true" customHeight="true" outlineLevel="0" collapsed="false"/>
    <row r="37072" customFormat="false" ht="45" hidden="true" customHeight="true" outlineLevel="0" collapsed="false"/>
    <row r="37073" customFormat="false" ht="45" hidden="true" customHeight="true" outlineLevel="0" collapsed="false"/>
    <row r="37074" customFormat="false" ht="45" hidden="true" customHeight="true" outlineLevel="0" collapsed="false"/>
    <row r="37075" customFormat="false" ht="45" hidden="true" customHeight="true" outlineLevel="0" collapsed="false"/>
    <row r="37076" customFormat="false" ht="45" hidden="true" customHeight="true" outlineLevel="0" collapsed="false"/>
    <row r="37077" customFormat="false" ht="45" hidden="true" customHeight="true" outlineLevel="0" collapsed="false"/>
    <row r="37078" customFormat="false" ht="45" hidden="true" customHeight="true" outlineLevel="0" collapsed="false"/>
    <row r="37079" customFormat="false" ht="45" hidden="true" customHeight="true" outlineLevel="0" collapsed="false"/>
    <row r="37080" customFormat="false" ht="45" hidden="true" customHeight="true" outlineLevel="0" collapsed="false"/>
    <row r="37081" customFormat="false" ht="45" hidden="true" customHeight="true" outlineLevel="0" collapsed="false"/>
    <row r="37082" customFormat="false" ht="45" hidden="true" customHeight="true" outlineLevel="0" collapsed="false"/>
    <row r="37083" customFormat="false" ht="45" hidden="true" customHeight="true" outlineLevel="0" collapsed="false"/>
    <row r="37084" customFormat="false" ht="45" hidden="true" customHeight="true" outlineLevel="0" collapsed="false"/>
    <row r="37085" customFormat="false" ht="45" hidden="true" customHeight="true" outlineLevel="0" collapsed="false"/>
    <row r="37086" customFormat="false" ht="45" hidden="true" customHeight="true" outlineLevel="0" collapsed="false"/>
    <row r="37087" customFormat="false" ht="45" hidden="true" customHeight="true" outlineLevel="0" collapsed="false"/>
    <row r="37088" customFormat="false" ht="45" hidden="true" customHeight="true" outlineLevel="0" collapsed="false"/>
    <row r="37089" customFormat="false" ht="45" hidden="true" customHeight="true" outlineLevel="0" collapsed="false"/>
    <row r="37090" customFormat="false" ht="45" hidden="true" customHeight="true" outlineLevel="0" collapsed="false"/>
    <row r="37091" customFormat="false" ht="45" hidden="true" customHeight="true" outlineLevel="0" collapsed="false"/>
    <row r="37092" customFormat="false" ht="45" hidden="true" customHeight="true" outlineLevel="0" collapsed="false"/>
    <row r="37093" customFormat="false" ht="45" hidden="true" customHeight="true" outlineLevel="0" collapsed="false"/>
    <row r="37094" customFormat="false" ht="45" hidden="true" customHeight="true" outlineLevel="0" collapsed="false"/>
    <row r="37095" customFormat="false" ht="45" hidden="true" customHeight="true" outlineLevel="0" collapsed="false"/>
    <row r="37096" customFormat="false" ht="45" hidden="true" customHeight="true" outlineLevel="0" collapsed="false"/>
    <row r="37097" customFormat="false" ht="45" hidden="true" customHeight="true" outlineLevel="0" collapsed="false"/>
    <row r="37098" customFormat="false" ht="45" hidden="true" customHeight="true" outlineLevel="0" collapsed="false"/>
    <row r="37099" customFormat="false" ht="45" hidden="true" customHeight="true" outlineLevel="0" collapsed="false"/>
    <row r="37100" customFormat="false" ht="45" hidden="true" customHeight="true" outlineLevel="0" collapsed="false"/>
    <row r="37101" customFormat="false" ht="45" hidden="true" customHeight="true" outlineLevel="0" collapsed="false"/>
    <row r="37102" customFormat="false" ht="45" hidden="true" customHeight="true" outlineLevel="0" collapsed="false"/>
    <row r="37103" customFormat="false" ht="45" hidden="true" customHeight="true" outlineLevel="0" collapsed="false"/>
    <row r="37104" customFormat="false" ht="45" hidden="true" customHeight="true" outlineLevel="0" collapsed="false"/>
    <row r="37105" customFormat="false" ht="45" hidden="true" customHeight="true" outlineLevel="0" collapsed="false"/>
    <row r="37106" customFormat="false" ht="45" hidden="true" customHeight="true" outlineLevel="0" collapsed="false"/>
    <row r="37107" customFormat="false" ht="45" hidden="true" customHeight="true" outlineLevel="0" collapsed="false"/>
    <row r="37108" customFormat="false" ht="45" hidden="true" customHeight="true" outlineLevel="0" collapsed="false"/>
    <row r="37109" customFormat="false" ht="45" hidden="true" customHeight="true" outlineLevel="0" collapsed="false"/>
    <row r="37110" customFormat="false" ht="45" hidden="true" customHeight="true" outlineLevel="0" collapsed="false"/>
    <row r="37111" customFormat="false" ht="45" hidden="true" customHeight="true" outlineLevel="0" collapsed="false"/>
    <row r="37112" customFormat="false" ht="45" hidden="true" customHeight="true" outlineLevel="0" collapsed="false"/>
    <row r="37113" customFormat="false" ht="45" hidden="true" customHeight="true" outlineLevel="0" collapsed="false"/>
    <row r="37114" customFormat="false" ht="45" hidden="true" customHeight="true" outlineLevel="0" collapsed="false"/>
    <row r="37115" customFormat="false" ht="45" hidden="true" customHeight="true" outlineLevel="0" collapsed="false"/>
    <row r="37116" customFormat="false" ht="45" hidden="true" customHeight="true" outlineLevel="0" collapsed="false"/>
    <row r="37117" customFormat="false" ht="45" hidden="true" customHeight="true" outlineLevel="0" collapsed="false"/>
    <row r="37118" customFormat="false" ht="45" hidden="true" customHeight="true" outlineLevel="0" collapsed="false"/>
    <row r="37119" customFormat="false" ht="45" hidden="true" customHeight="true" outlineLevel="0" collapsed="false"/>
    <row r="37120" customFormat="false" ht="45" hidden="true" customHeight="true" outlineLevel="0" collapsed="false"/>
    <row r="37121" customFormat="false" ht="45" hidden="true" customHeight="true" outlineLevel="0" collapsed="false"/>
    <row r="37122" customFormat="false" ht="45" hidden="true" customHeight="true" outlineLevel="0" collapsed="false"/>
    <row r="37123" customFormat="false" ht="45" hidden="true" customHeight="true" outlineLevel="0" collapsed="false"/>
    <row r="37124" customFormat="false" ht="45" hidden="true" customHeight="true" outlineLevel="0" collapsed="false"/>
    <row r="37125" customFormat="false" ht="45" hidden="true" customHeight="true" outlineLevel="0" collapsed="false"/>
    <row r="37126" customFormat="false" ht="45" hidden="true" customHeight="true" outlineLevel="0" collapsed="false"/>
    <row r="37127" customFormat="false" ht="45" hidden="true" customHeight="true" outlineLevel="0" collapsed="false"/>
    <row r="37128" customFormat="false" ht="45" hidden="true" customHeight="true" outlineLevel="0" collapsed="false"/>
    <row r="37129" customFormat="false" ht="45" hidden="true" customHeight="true" outlineLevel="0" collapsed="false"/>
    <row r="37130" customFormat="false" ht="45" hidden="true" customHeight="true" outlineLevel="0" collapsed="false"/>
    <row r="37131" customFormat="false" ht="45" hidden="true" customHeight="true" outlineLevel="0" collapsed="false"/>
    <row r="37132" customFormat="false" ht="45" hidden="true" customHeight="true" outlineLevel="0" collapsed="false"/>
    <row r="37133" customFormat="false" ht="45" hidden="true" customHeight="true" outlineLevel="0" collapsed="false"/>
    <row r="37134" customFormat="false" ht="45" hidden="true" customHeight="true" outlineLevel="0" collapsed="false"/>
    <row r="37135" customFormat="false" ht="45" hidden="true" customHeight="true" outlineLevel="0" collapsed="false"/>
    <row r="37136" customFormat="false" ht="45" hidden="true" customHeight="true" outlineLevel="0" collapsed="false"/>
    <row r="37137" customFormat="false" ht="45" hidden="true" customHeight="true" outlineLevel="0" collapsed="false"/>
    <row r="37138" customFormat="false" ht="45" hidden="true" customHeight="true" outlineLevel="0" collapsed="false"/>
    <row r="37139" customFormat="false" ht="45" hidden="true" customHeight="true" outlineLevel="0" collapsed="false"/>
    <row r="37140" customFormat="false" ht="45" hidden="true" customHeight="true" outlineLevel="0" collapsed="false"/>
    <row r="37141" customFormat="false" ht="45" hidden="true" customHeight="true" outlineLevel="0" collapsed="false"/>
    <row r="37142" customFormat="false" ht="45" hidden="true" customHeight="true" outlineLevel="0" collapsed="false"/>
    <row r="37143" customFormat="false" ht="45" hidden="true" customHeight="true" outlineLevel="0" collapsed="false"/>
    <row r="37144" customFormat="false" ht="45" hidden="true" customHeight="true" outlineLevel="0" collapsed="false"/>
    <row r="37145" customFormat="false" ht="45" hidden="true" customHeight="true" outlineLevel="0" collapsed="false"/>
    <row r="37146" customFormat="false" ht="45" hidden="true" customHeight="true" outlineLevel="0" collapsed="false"/>
    <row r="37147" customFormat="false" ht="45" hidden="true" customHeight="true" outlineLevel="0" collapsed="false"/>
    <row r="37148" customFormat="false" ht="45" hidden="true" customHeight="true" outlineLevel="0" collapsed="false"/>
    <row r="37149" customFormat="false" ht="45" hidden="true" customHeight="true" outlineLevel="0" collapsed="false"/>
    <row r="37150" customFormat="false" ht="45" hidden="true" customHeight="true" outlineLevel="0" collapsed="false"/>
    <row r="37151" customFormat="false" ht="45" hidden="true" customHeight="true" outlineLevel="0" collapsed="false"/>
    <row r="37152" customFormat="false" ht="45" hidden="true" customHeight="true" outlineLevel="0" collapsed="false"/>
    <row r="37153" customFormat="false" ht="45" hidden="true" customHeight="true" outlineLevel="0" collapsed="false"/>
    <row r="37154" customFormat="false" ht="45" hidden="true" customHeight="true" outlineLevel="0" collapsed="false"/>
    <row r="37155" customFormat="false" ht="45" hidden="true" customHeight="true" outlineLevel="0" collapsed="false"/>
    <row r="37156" customFormat="false" ht="45" hidden="true" customHeight="true" outlineLevel="0" collapsed="false"/>
    <row r="37157" customFormat="false" ht="45" hidden="true" customHeight="true" outlineLevel="0" collapsed="false"/>
    <row r="37158" customFormat="false" ht="45" hidden="true" customHeight="true" outlineLevel="0" collapsed="false"/>
    <row r="37159" customFormat="false" ht="45" hidden="true" customHeight="true" outlineLevel="0" collapsed="false"/>
    <row r="37160" customFormat="false" ht="45" hidden="true" customHeight="true" outlineLevel="0" collapsed="false"/>
    <row r="37161" customFormat="false" ht="45" hidden="true" customHeight="true" outlineLevel="0" collapsed="false"/>
    <row r="37162" customFormat="false" ht="45" hidden="true" customHeight="true" outlineLevel="0" collapsed="false"/>
    <row r="37163" customFormat="false" ht="45" hidden="true" customHeight="true" outlineLevel="0" collapsed="false"/>
    <row r="37164" customFormat="false" ht="45" hidden="true" customHeight="true" outlineLevel="0" collapsed="false"/>
    <row r="37165" customFormat="false" ht="45" hidden="true" customHeight="true" outlineLevel="0" collapsed="false"/>
    <row r="37166" customFormat="false" ht="45" hidden="true" customHeight="true" outlineLevel="0" collapsed="false"/>
    <row r="37167" customFormat="false" ht="45" hidden="true" customHeight="true" outlineLevel="0" collapsed="false"/>
    <row r="37168" customFormat="false" ht="45" hidden="true" customHeight="true" outlineLevel="0" collapsed="false"/>
    <row r="37169" customFormat="false" ht="45" hidden="true" customHeight="true" outlineLevel="0" collapsed="false"/>
    <row r="37170" customFormat="false" ht="45" hidden="true" customHeight="true" outlineLevel="0" collapsed="false"/>
    <row r="37171" customFormat="false" ht="45" hidden="true" customHeight="true" outlineLevel="0" collapsed="false"/>
    <row r="37172" customFormat="false" ht="45" hidden="true" customHeight="true" outlineLevel="0" collapsed="false"/>
    <row r="37173" customFormat="false" ht="45" hidden="true" customHeight="true" outlineLevel="0" collapsed="false"/>
    <row r="37174" customFormat="false" ht="45" hidden="true" customHeight="true" outlineLevel="0" collapsed="false"/>
    <row r="37175" customFormat="false" ht="45" hidden="true" customHeight="true" outlineLevel="0" collapsed="false"/>
    <row r="37176" customFormat="false" ht="45" hidden="true" customHeight="true" outlineLevel="0" collapsed="false"/>
    <row r="37177" customFormat="false" ht="45" hidden="true" customHeight="true" outlineLevel="0" collapsed="false"/>
    <row r="37178" customFormat="false" ht="45" hidden="true" customHeight="true" outlineLevel="0" collapsed="false"/>
    <row r="37179" customFormat="false" ht="45" hidden="true" customHeight="true" outlineLevel="0" collapsed="false"/>
    <row r="37180" customFormat="false" ht="45" hidden="true" customHeight="true" outlineLevel="0" collapsed="false"/>
    <row r="37181" customFormat="false" ht="45" hidden="true" customHeight="true" outlineLevel="0" collapsed="false"/>
    <row r="37182" customFormat="false" ht="45" hidden="true" customHeight="true" outlineLevel="0" collapsed="false"/>
    <row r="37183" customFormat="false" ht="45" hidden="true" customHeight="true" outlineLevel="0" collapsed="false"/>
    <row r="37184" customFormat="false" ht="45" hidden="true" customHeight="true" outlineLevel="0" collapsed="false"/>
    <row r="37185" customFormat="false" ht="45" hidden="true" customHeight="true" outlineLevel="0" collapsed="false"/>
    <row r="37186" customFormat="false" ht="45" hidden="true" customHeight="true" outlineLevel="0" collapsed="false"/>
    <row r="37187" customFormat="false" ht="45" hidden="true" customHeight="true" outlineLevel="0" collapsed="false"/>
    <row r="37188" customFormat="false" ht="45" hidden="true" customHeight="true" outlineLevel="0" collapsed="false"/>
    <row r="37189" customFormat="false" ht="45" hidden="true" customHeight="true" outlineLevel="0" collapsed="false"/>
    <row r="37190" customFormat="false" ht="45" hidden="true" customHeight="true" outlineLevel="0" collapsed="false"/>
    <row r="37191" customFormat="false" ht="45" hidden="true" customHeight="true" outlineLevel="0" collapsed="false"/>
    <row r="37192" customFormat="false" ht="45" hidden="true" customHeight="true" outlineLevel="0" collapsed="false"/>
    <row r="37193" customFormat="false" ht="45" hidden="true" customHeight="true" outlineLevel="0" collapsed="false"/>
    <row r="37194" customFormat="false" ht="45" hidden="true" customHeight="true" outlineLevel="0" collapsed="false"/>
    <row r="37195" customFormat="false" ht="45" hidden="true" customHeight="true" outlineLevel="0" collapsed="false"/>
    <row r="37196" customFormat="false" ht="45" hidden="true" customHeight="true" outlineLevel="0" collapsed="false"/>
    <row r="37197" customFormat="false" ht="45" hidden="true" customHeight="true" outlineLevel="0" collapsed="false"/>
    <row r="37198" customFormat="false" ht="45" hidden="true" customHeight="true" outlineLevel="0" collapsed="false"/>
    <row r="37199" customFormat="false" ht="45" hidden="true" customHeight="true" outlineLevel="0" collapsed="false"/>
    <row r="37200" customFormat="false" ht="45" hidden="true" customHeight="true" outlineLevel="0" collapsed="false"/>
    <row r="37201" customFormat="false" ht="45" hidden="true" customHeight="true" outlineLevel="0" collapsed="false"/>
    <row r="37202" customFormat="false" ht="45" hidden="true" customHeight="true" outlineLevel="0" collapsed="false"/>
    <row r="37203" customFormat="false" ht="45" hidden="true" customHeight="true" outlineLevel="0" collapsed="false"/>
    <row r="37204" customFormat="false" ht="45" hidden="true" customHeight="true" outlineLevel="0" collapsed="false"/>
    <row r="37205" customFormat="false" ht="45" hidden="true" customHeight="true" outlineLevel="0" collapsed="false"/>
    <row r="37206" customFormat="false" ht="45" hidden="true" customHeight="true" outlineLevel="0" collapsed="false"/>
    <row r="37207" customFormat="false" ht="45" hidden="true" customHeight="true" outlineLevel="0" collapsed="false"/>
    <row r="37208" customFormat="false" ht="45" hidden="true" customHeight="true" outlineLevel="0" collapsed="false"/>
    <row r="37209" customFormat="false" ht="45" hidden="true" customHeight="true" outlineLevel="0" collapsed="false"/>
    <row r="37210" customFormat="false" ht="45" hidden="true" customHeight="true" outlineLevel="0" collapsed="false"/>
    <row r="37211" customFormat="false" ht="45" hidden="true" customHeight="true" outlineLevel="0" collapsed="false"/>
    <row r="37212" customFormat="false" ht="45" hidden="true" customHeight="true" outlineLevel="0" collapsed="false"/>
    <row r="37213" customFormat="false" ht="45" hidden="true" customHeight="true" outlineLevel="0" collapsed="false"/>
    <row r="37214" customFormat="false" ht="45" hidden="true" customHeight="true" outlineLevel="0" collapsed="false"/>
    <row r="37215" customFormat="false" ht="45" hidden="true" customHeight="true" outlineLevel="0" collapsed="false"/>
    <row r="37216" customFormat="false" ht="45" hidden="true" customHeight="true" outlineLevel="0" collapsed="false"/>
    <row r="37217" customFormat="false" ht="45" hidden="true" customHeight="true" outlineLevel="0" collapsed="false"/>
    <row r="37218" customFormat="false" ht="45" hidden="true" customHeight="true" outlineLevel="0" collapsed="false"/>
    <row r="37219" customFormat="false" ht="45" hidden="true" customHeight="true" outlineLevel="0" collapsed="false"/>
    <row r="37220" customFormat="false" ht="45" hidden="true" customHeight="true" outlineLevel="0" collapsed="false"/>
    <row r="37221" customFormat="false" ht="45" hidden="true" customHeight="true" outlineLevel="0" collapsed="false"/>
    <row r="37222" customFormat="false" ht="45" hidden="true" customHeight="true" outlineLevel="0" collapsed="false"/>
    <row r="37223" customFormat="false" ht="45" hidden="true" customHeight="true" outlineLevel="0" collapsed="false"/>
    <row r="37224" customFormat="false" ht="45" hidden="true" customHeight="true" outlineLevel="0" collapsed="false"/>
    <row r="37225" customFormat="false" ht="45" hidden="true" customHeight="true" outlineLevel="0" collapsed="false"/>
    <row r="37226" customFormat="false" ht="45" hidden="true" customHeight="true" outlineLevel="0" collapsed="false"/>
    <row r="37227" customFormat="false" ht="45" hidden="true" customHeight="true" outlineLevel="0" collapsed="false"/>
    <row r="37228" customFormat="false" ht="45" hidden="true" customHeight="true" outlineLevel="0" collapsed="false"/>
    <row r="37229" customFormat="false" ht="45" hidden="true" customHeight="true" outlineLevel="0" collapsed="false"/>
    <row r="37230" customFormat="false" ht="45" hidden="true" customHeight="true" outlineLevel="0" collapsed="false"/>
    <row r="37231" customFormat="false" ht="45" hidden="true" customHeight="true" outlineLevel="0" collapsed="false"/>
    <row r="37232" customFormat="false" ht="45" hidden="true" customHeight="true" outlineLevel="0" collapsed="false"/>
    <row r="37233" customFormat="false" ht="45" hidden="true" customHeight="true" outlineLevel="0" collapsed="false"/>
    <row r="37234" customFormat="false" ht="45" hidden="true" customHeight="true" outlineLevel="0" collapsed="false"/>
    <row r="37235" customFormat="false" ht="45" hidden="true" customHeight="true" outlineLevel="0" collapsed="false"/>
    <row r="37236" customFormat="false" ht="45" hidden="true" customHeight="true" outlineLevel="0" collapsed="false"/>
    <row r="37237" customFormat="false" ht="45" hidden="true" customHeight="true" outlineLevel="0" collapsed="false"/>
    <row r="37238" customFormat="false" ht="45" hidden="true" customHeight="true" outlineLevel="0" collapsed="false"/>
    <row r="37239" customFormat="false" ht="45" hidden="true" customHeight="true" outlineLevel="0" collapsed="false"/>
    <row r="37240" customFormat="false" ht="45" hidden="true" customHeight="true" outlineLevel="0" collapsed="false"/>
    <row r="37241" customFormat="false" ht="45" hidden="true" customHeight="true" outlineLevel="0" collapsed="false"/>
    <row r="37242" customFormat="false" ht="45" hidden="true" customHeight="true" outlineLevel="0" collapsed="false"/>
    <row r="37243" customFormat="false" ht="45" hidden="true" customHeight="true" outlineLevel="0" collapsed="false"/>
    <row r="37244" customFormat="false" ht="45" hidden="true" customHeight="true" outlineLevel="0" collapsed="false"/>
    <row r="37245" customFormat="false" ht="45" hidden="true" customHeight="true" outlineLevel="0" collapsed="false"/>
    <row r="37246" customFormat="false" ht="45" hidden="true" customHeight="true" outlineLevel="0" collapsed="false"/>
    <row r="37247" customFormat="false" ht="45" hidden="true" customHeight="true" outlineLevel="0" collapsed="false"/>
    <row r="37248" customFormat="false" ht="45" hidden="true" customHeight="true" outlineLevel="0" collapsed="false"/>
    <row r="37249" customFormat="false" ht="45" hidden="true" customHeight="true" outlineLevel="0" collapsed="false"/>
    <row r="37250" customFormat="false" ht="45" hidden="true" customHeight="true" outlineLevel="0" collapsed="false"/>
    <row r="37251" customFormat="false" ht="45" hidden="true" customHeight="true" outlineLevel="0" collapsed="false"/>
    <row r="37252" customFormat="false" ht="45" hidden="true" customHeight="true" outlineLevel="0" collapsed="false"/>
    <row r="37253" customFormat="false" ht="45" hidden="true" customHeight="true" outlineLevel="0" collapsed="false"/>
    <row r="37254" customFormat="false" ht="45" hidden="true" customHeight="true" outlineLevel="0" collapsed="false"/>
    <row r="37255" customFormat="false" ht="45" hidden="true" customHeight="true" outlineLevel="0" collapsed="false"/>
    <row r="37256" customFormat="false" ht="45" hidden="true" customHeight="true" outlineLevel="0" collapsed="false"/>
    <row r="37257" customFormat="false" ht="45" hidden="true" customHeight="true" outlineLevel="0" collapsed="false"/>
    <row r="37258" customFormat="false" ht="45" hidden="true" customHeight="true" outlineLevel="0" collapsed="false"/>
    <row r="37259" customFormat="false" ht="45" hidden="true" customHeight="true" outlineLevel="0" collapsed="false"/>
    <row r="37260" customFormat="false" ht="45" hidden="true" customHeight="true" outlineLevel="0" collapsed="false"/>
    <row r="37261" customFormat="false" ht="45" hidden="true" customHeight="true" outlineLevel="0" collapsed="false"/>
    <row r="37262" customFormat="false" ht="45" hidden="true" customHeight="true" outlineLevel="0" collapsed="false"/>
    <row r="37263" customFormat="false" ht="45" hidden="true" customHeight="true" outlineLevel="0" collapsed="false"/>
    <row r="37264" customFormat="false" ht="45" hidden="true" customHeight="true" outlineLevel="0" collapsed="false"/>
    <row r="37265" customFormat="false" ht="45" hidden="true" customHeight="true" outlineLevel="0" collapsed="false"/>
    <row r="37266" customFormat="false" ht="45" hidden="true" customHeight="true" outlineLevel="0" collapsed="false"/>
    <row r="37267" customFormat="false" ht="45" hidden="true" customHeight="true" outlineLevel="0" collapsed="false"/>
    <row r="37268" customFormat="false" ht="45" hidden="true" customHeight="true" outlineLevel="0" collapsed="false"/>
    <row r="37269" customFormat="false" ht="45" hidden="true" customHeight="true" outlineLevel="0" collapsed="false"/>
    <row r="37270" customFormat="false" ht="45" hidden="true" customHeight="true" outlineLevel="0" collapsed="false"/>
    <row r="37271" customFormat="false" ht="45" hidden="true" customHeight="true" outlineLevel="0" collapsed="false"/>
    <row r="37272" customFormat="false" ht="45" hidden="true" customHeight="true" outlineLevel="0" collapsed="false"/>
    <row r="37273" customFormat="false" ht="45" hidden="true" customHeight="true" outlineLevel="0" collapsed="false"/>
    <row r="37274" customFormat="false" ht="45" hidden="true" customHeight="true" outlineLevel="0" collapsed="false"/>
    <row r="37275" customFormat="false" ht="45" hidden="true" customHeight="true" outlineLevel="0" collapsed="false"/>
    <row r="37276" customFormat="false" ht="45" hidden="true" customHeight="true" outlineLevel="0" collapsed="false"/>
    <row r="37277" customFormat="false" ht="45" hidden="true" customHeight="true" outlineLevel="0" collapsed="false"/>
    <row r="37278" customFormat="false" ht="45" hidden="true" customHeight="true" outlineLevel="0" collapsed="false"/>
    <row r="37279" customFormat="false" ht="45" hidden="true" customHeight="true" outlineLevel="0" collapsed="false"/>
    <row r="37280" customFormat="false" ht="45" hidden="true" customHeight="true" outlineLevel="0" collapsed="false"/>
    <row r="37281" customFormat="false" ht="45" hidden="true" customHeight="true" outlineLevel="0" collapsed="false"/>
    <row r="37282" customFormat="false" ht="45" hidden="true" customHeight="true" outlineLevel="0" collapsed="false"/>
    <row r="37283" customFormat="false" ht="45" hidden="true" customHeight="true" outlineLevel="0" collapsed="false"/>
    <row r="37284" customFormat="false" ht="45" hidden="true" customHeight="true" outlineLevel="0" collapsed="false"/>
    <row r="37285" customFormat="false" ht="45" hidden="true" customHeight="true" outlineLevel="0" collapsed="false"/>
    <row r="37286" customFormat="false" ht="45" hidden="true" customHeight="true" outlineLevel="0" collapsed="false"/>
    <row r="37287" customFormat="false" ht="45" hidden="true" customHeight="true" outlineLevel="0" collapsed="false"/>
    <row r="37288" customFormat="false" ht="45" hidden="true" customHeight="true" outlineLevel="0" collapsed="false"/>
    <row r="37289" customFormat="false" ht="45" hidden="true" customHeight="true" outlineLevel="0" collapsed="false"/>
    <row r="37290" customFormat="false" ht="45" hidden="true" customHeight="true" outlineLevel="0" collapsed="false"/>
    <row r="37291" customFormat="false" ht="45" hidden="true" customHeight="true" outlineLevel="0" collapsed="false"/>
    <row r="37292" customFormat="false" ht="45" hidden="true" customHeight="true" outlineLevel="0" collapsed="false"/>
    <row r="37293" customFormat="false" ht="45" hidden="true" customHeight="true" outlineLevel="0" collapsed="false"/>
    <row r="37294" customFormat="false" ht="45" hidden="true" customHeight="true" outlineLevel="0" collapsed="false"/>
    <row r="37295" customFormat="false" ht="45" hidden="true" customHeight="true" outlineLevel="0" collapsed="false"/>
    <row r="37296" customFormat="false" ht="45" hidden="true" customHeight="true" outlineLevel="0" collapsed="false"/>
    <row r="37297" customFormat="false" ht="45" hidden="true" customHeight="true" outlineLevel="0" collapsed="false"/>
    <row r="37298" customFormat="false" ht="45" hidden="true" customHeight="true" outlineLevel="0" collapsed="false"/>
    <row r="37299" customFormat="false" ht="45" hidden="true" customHeight="true" outlineLevel="0" collapsed="false"/>
    <row r="37300" customFormat="false" ht="45" hidden="true" customHeight="true" outlineLevel="0" collapsed="false"/>
    <row r="37301" customFormat="false" ht="45" hidden="true" customHeight="true" outlineLevel="0" collapsed="false"/>
    <row r="37302" customFormat="false" ht="45" hidden="true" customHeight="true" outlineLevel="0" collapsed="false"/>
    <row r="37303" customFormat="false" ht="45" hidden="true" customHeight="true" outlineLevel="0" collapsed="false"/>
    <row r="37304" customFormat="false" ht="45" hidden="true" customHeight="true" outlineLevel="0" collapsed="false"/>
    <row r="37305" customFormat="false" ht="45" hidden="true" customHeight="true" outlineLevel="0" collapsed="false"/>
    <row r="37306" customFormat="false" ht="45" hidden="true" customHeight="true" outlineLevel="0" collapsed="false"/>
    <row r="37307" customFormat="false" ht="45" hidden="true" customHeight="true" outlineLevel="0" collapsed="false"/>
    <row r="37308" customFormat="false" ht="45" hidden="true" customHeight="true" outlineLevel="0" collapsed="false"/>
    <row r="37309" customFormat="false" ht="45" hidden="true" customHeight="true" outlineLevel="0" collapsed="false"/>
    <row r="37310" customFormat="false" ht="45" hidden="true" customHeight="true" outlineLevel="0" collapsed="false"/>
    <row r="37311" customFormat="false" ht="45" hidden="true" customHeight="true" outlineLevel="0" collapsed="false"/>
    <row r="37312" customFormat="false" ht="45" hidden="true" customHeight="true" outlineLevel="0" collapsed="false"/>
    <row r="37313" customFormat="false" ht="45" hidden="true" customHeight="true" outlineLevel="0" collapsed="false"/>
    <row r="37314" customFormat="false" ht="45" hidden="true" customHeight="true" outlineLevel="0" collapsed="false"/>
    <row r="37315" customFormat="false" ht="45" hidden="true" customHeight="true" outlineLevel="0" collapsed="false"/>
    <row r="37316" customFormat="false" ht="45" hidden="true" customHeight="true" outlineLevel="0" collapsed="false"/>
    <row r="37317" customFormat="false" ht="45" hidden="true" customHeight="true" outlineLevel="0" collapsed="false"/>
    <row r="37318" customFormat="false" ht="45" hidden="true" customHeight="true" outlineLevel="0" collapsed="false"/>
    <row r="37319" customFormat="false" ht="45" hidden="true" customHeight="true" outlineLevel="0" collapsed="false"/>
    <row r="37320" customFormat="false" ht="45" hidden="true" customHeight="true" outlineLevel="0" collapsed="false"/>
    <row r="37321" customFormat="false" ht="45" hidden="true" customHeight="true" outlineLevel="0" collapsed="false"/>
    <row r="37322" customFormat="false" ht="45" hidden="true" customHeight="true" outlineLevel="0" collapsed="false"/>
    <row r="37323" customFormat="false" ht="45" hidden="true" customHeight="true" outlineLevel="0" collapsed="false"/>
    <row r="37324" customFormat="false" ht="45" hidden="true" customHeight="true" outlineLevel="0" collapsed="false"/>
    <row r="37325" customFormat="false" ht="45" hidden="true" customHeight="true" outlineLevel="0" collapsed="false"/>
    <row r="37326" customFormat="false" ht="45" hidden="true" customHeight="true" outlineLevel="0" collapsed="false"/>
    <row r="37327" customFormat="false" ht="45" hidden="true" customHeight="true" outlineLevel="0" collapsed="false"/>
    <row r="37328" customFormat="false" ht="45" hidden="true" customHeight="true" outlineLevel="0" collapsed="false"/>
    <row r="37329" customFormat="false" ht="45" hidden="true" customHeight="true" outlineLevel="0" collapsed="false"/>
    <row r="37330" customFormat="false" ht="45" hidden="true" customHeight="true" outlineLevel="0" collapsed="false"/>
    <row r="37331" customFormat="false" ht="45" hidden="true" customHeight="true" outlineLevel="0" collapsed="false"/>
    <row r="37332" customFormat="false" ht="45" hidden="true" customHeight="true" outlineLevel="0" collapsed="false"/>
    <row r="37333" customFormat="false" ht="45" hidden="true" customHeight="true" outlineLevel="0" collapsed="false"/>
    <row r="37334" customFormat="false" ht="45" hidden="true" customHeight="true" outlineLevel="0" collapsed="false"/>
    <row r="37335" customFormat="false" ht="45" hidden="true" customHeight="true" outlineLevel="0" collapsed="false"/>
    <row r="37336" customFormat="false" ht="45" hidden="true" customHeight="true" outlineLevel="0" collapsed="false"/>
    <row r="37337" customFormat="false" ht="45" hidden="true" customHeight="true" outlineLevel="0" collapsed="false"/>
    <row r="37338" customFormat="false" ht="45" hidden="true" customHeight="true" outlineLevel="0" collapsed="false"/>
    <row r="37339" customFormat="false" ht="45" hidden="true" customHeight="true" outlineLevel="0" collapsed="false"/>
    <row r="37340" customFormat="false" ht="45" hidden="true" customHeight="true" outlineLevel="0" collapsed="false"/>
    <row r="37341" customFormat="false" ht="45" hidden="true" customHeight="true" outlineLevel="0" collapsed="false"/>
    <row r="37342" customFormat="false" ht="45" hidden="true" customHeight="true" outlineLevel="0" collapsed="false"/>
    <row r="37343" customFormat="false" ht="45" hidden="true" customHeight="true" outlineLevel="0" collapsed="false"/>
    <row r="37344" customFormat="false" ht="45" hidden="true" customHeight="true" outlineLevel="0" collapsed="false"/>
    <row r="37345" customFormat="false" ht="45" hidden="true" customHeight="true" outlineLevel="0" collapsed="false"/>
    <row r="37346" customFormat="false" ht="45" hidden="true" customHeight="true" outlineLevel="0" collapsed="false"/>
    <row r="37347" customFormat="false" ht="45" hidden="true" customHeight="true" outlineLevel="0" collapsed="false"/>
    <row r="37348" customFormat="false" ht="45" hidden="true" customHeight="true" outlineLevel="0" collapsed="false"/>
    <row r="37349" customFormat="false" ht="45" hidden="true" customHeight="true" outlineLevel="0" collapsed="false"/>
    <row r="37350" customFormat="false" ht="45" hidden="true" customHeight="true" outlineLevel="0" collapsed="false"/>
    <row r="37351" customFormat="false" ht="45" hidden="true" customHeight="true" outlineLevel="0" collapsed="false"/>
    <row r="37352" customFormat="false" ht="45" hidden="true" customHeight="true" outlineLevel="0" collapsed="false"/>
    <row r="37353" customFormat="false" ht="45" hidden="true" customHeight="true" outlineLevel="0" collapsed="false"/>
    <row r="37354" customFormat="false" ht="45" hidden="true" customHeight="true" outlineLevel="0" collapsed="false"/>
    <row r="37355" customFormat="false" ht="45" hidden="true" customHeight="true" outlineLevel="0" collapsed="false"/>
    <row r="37356" customFormat="false" ht="45" hidden="true" customHeight="true" outlineLevel="0" collapsed="false"/>
    <row r="37357" customFormat="false" ht="45" hidden="true" customHeight="true" outlineLevel="0" collapsed="false"/>
    <row r="37358" customFormat="false" ht="45" hidden="true" customHeight="true" outlineLevel="0" collapsed="false"/>
    <row r="37359" customFormat="false" ht="45" hidden="true" customHeight="true" outlineLevel="0" collapsed="false"/>
    <row r="37360" customFormat="false" ht="45" hidden="true" customHeight="true" outlineLevel="0" collapsed="false"/>
    <row r="37361" customFormat="false" ht="45" hidden="true" customHeight="true" outlineLevel="0" collapsed="false"/>
    <row r="37362" customFormat="false" ht="45" hidden="true" customHeight="true" outlineLevel="0" collapsed="false"/>
    <row r="37363" customFormat="false" ht="45" hidden="true" customHeight="true" outlineLevel="0" collapsed="false"/>
    <row r="37364" customFormat="false" ht="45" hidden="true" customHeight="true" outlineLevel="0" collapsed="false"/>
    <row r="37365" customFormat="false" ht="45" hidden="true" customHeight="true" outlineLevel="0" collapsed="false"/>
    <row r="37366" customFormat="false" ht="45" hidden="true" customHeight="true" outlineLevel="0" collapsed="false"/>
    <row r="37367" customFormat="false" ht="45" hidden="true" customHeight="true" outlineLevel="0" collapsed="false"/>
    <row r="37368" customFormat="false" ht="45" hidden="true" customHeight="true" outlineLevel="0" collapsed="false"/>
    <row r="37369" customFormat="false" ht="45" hidden="true" customHeight="true" outlineLevel="0" collapsed="false"/>
    <row r="37370" customFormat="false" ht="45" hidden="true" customHeight="true" outlineLevel="0" collapsed="false"/>
    <row r="37371" customFormat="false" ht="45" hidden="true" customHeight="true" outlineLevel="0" collapsed="false"/>
    <row r="37372" customFormat="false" ht="45" hidden="true" customHeight="true" outlineLevel="0" collapsed="false"/>
    <row r="37373" customFormat="false" ht="45" hidden="true" customHeight="true" outlineLevel="0" collapsed="false"/>
    <row r="37374" customFormat="false" ht="45" hidden="true" customHeight="true" outlineLevel="0" collapsed="false"/>
    <row r="37375" customFormat="false" ht="45" hidden="true" customHeight="true" outlineLevel="0" collapsed="false"/>
    <row r="37376" customFormat="false" ht="45" hidden="true" customHeight="true" outlineLevel="0" collapsed="false"/>
    <row r="37377" customFormat="false" ht="45" hidden="true" customHeight="true" outlineLevel="0" collapsed="false"/>
    <row r="37378" customFormat="false" ht="45" hidden="true" customHeight="true" outlineLevel="0" collapsed="false"/>
    <row r="37379" customFormat="false" ht="45" hidden="true" customHeight="true" outlineLevel="0" collapsed="false"/>
    <row r="37380" customFormat="false" ht="45" hidden="true" customHeight="true" outlineLevel="0" collapsed="false"/>
    <row r="37381" customFormat="false" ht="45" hidden="true" customHeight="true" outlineLevel="0" collapsed="false"/>
    <row r="37382" customFormat="false" ht="45" hidden="true" customHeight="true" outlineLevel="0" collapsed="false"/>
    <row r="37383" customFormat="false" ht="45" hidden="true" customHeight="true" outlineLevel="0" collapsed="false"/>
    <row r="37384" customFormat="false" ht="45" hidden="true" customHeight="true" outlineLevel="0" collapsed="false"/>
    <row r="37385" customFormat="false" ht="45" hidden="true" customHeight="true" outlineLevel="0" collapsed="false"/>
    <row r="37386" customFormat="false" ht="45" hidden="true" customHeight="true" outlineLevel="0" collapsed="false"/>
    <row r="37387" customFormat="false" ht="45" hidden="true" customHeight="true" outlineLevel="0" collapsed="false"/>
    <row r="37388" customFormat="false" ht="45" hidden="true" customHeight="true" outlineLevel="0" collapsed="false"/>
    <row r="37389" customFormat="false" ht="45" hidden="true" customHeight="true" outlineLevel="0" collapsed="false"/>
    <row r="37390" customFormat="false" ht="45" hidden="true" customHeight="true" outlineLevel="0" collapsed="false"/>
    <row r="37391" customFormat="false" ht="45" hidden="true" customHeight="true" outlineLevel="0" collapsed="false"/>
    <row r="37392" customFormat="false" ht="45" hidden="true" customHeight="true" outlineLevel="0" collapsed="false"/>
    <row r="37393" customFormat="false" ht="45" hidden="true" customHeight="true" outlineLevel="0" collapsed="false"/>
    <row r="37394" customFormat="false" ht="45" hidden="true" customHeight="true" outlineLevel="0" collapsed="false"/>
    <row r="37395" customFormat="false" ht="45" hidden="true" customHeight="true" outlineLevel="0" collapsed="false"/>
    <row r="37396" customFormat="false" ht="45" hidden="true" customHeight="true" outlineLevel="0" collapsed="false"/>
    <row r="37397" customFormat="false" ht="45" hidden="true" customHeight="true" outlineLevel="0" collapsed="false"/>
    <row r="37398" customFormat="false" ht="45" hidden="true" customHeight="true" outlineLevel="0" collapsed="false"/>
    <row r="37399" customFormat="false" ht="45" hidden="true" customHeight="true" outlineLevel="0" collapsed="false"/>
    <row r="37400" customFormat="false" ht="45" hidden="true" customHeight="true" outlineLevel="0" collapsed="false"/>
    <row r="37401" customFormat="false" ht="45" hidden="true" customHeight="true" outlineLevel="0" collapsed="false"/>
    <row r="37402" customFormat="false" ht="45" hidden="true" customHeight="true" outlineLevel="0" collapsed="false"/>
    <row r="37403" customFormat="false" ht="45" hidden="true" customHeight="true" outlineLevel="0" collapsed="false"/>
    <row r="37404" customFormat="false" ht="45" hidden="true" customHeight="true" outlineLevel="0" collapsed="false"/>
    <row r="37405" customFormat="false" ht="45" hidden="true" customHeight="true" outlineLevel="0" collapsed="false"/>
    <row r="37406" customFormat="false" ht="45" hidden="true" customHeight="true" outlineLevel="0" collapsed="false"/>
    <row r="37407" customFormat="false" ht="45" hidden="true" customHeight="true" outlineLevel="0" collapsed="false"/>
    <row r="37408" customFormat="false" ht="45" hidden="true" customHeight="true" outlineLevel="0" collapsed="false"/>
    <row r="37409" customFormat="false" ht="45" hidden="true" customHeight="true" outlineLevel="0" collapsed="false"/>
    <row r="37410" customFormat="false" ht="45" hidden="true" customHeight="true" outlineLevel="0" collapsed="false"/>
    <row r="37411" customFormat="false" ht="45" hidden="true" customHeight="true" outlineLevel="0" collapsed="false"/>
    <row r="37412" customFormat="false" ht="45" hidden="true" customHeight="true" outlineLevel="0" collapsed="false"/>
    <row r="37413" customFormat="false" ht="45" hidden="true" customHeight="true" outlineLevel="0" collapsed="false"/>
    <row r="37414" customFormat="false" ht="45" hidden="true" customHeight="true" outlineLevel="0" collapsed="false"/>
    <row r="37415" customFormat="false" ht="45" hidden="true" customHeight="true" outlineLevel="0" collapsed="false"/>
    <row r="37416" customFormat="false" ht="45" hidden="true" customHeight="true" outlineLevel="0" collapsed="false"/>
    <row r="37417" customFormat="false" ht="45" hidden="true" customHeight="true" outlineLevel="0" collapsed="false"/>
    <row r="37418" customFormat="false" ht="45" hidden="true" customHeight="true" outlineLevel="0" collapsed="false"/>
    <row r="37419" customFormat="false" ht="45" hidden="true" customHeight="true" outlineLevel="0" collapsed="false"/>
    <row r="37420" customFormat="false" ht="45" hidden="true" customHeight="true" outlineLevel="0" collapsed="false"/>
    <row r="37421" customFormat="false" ht="45" hidden="true" customHeight="true" outlineLevel="0" collapsed="false"/>
    <row r="37422" customFormat="false" ht="45" hidden="true" customHeight="true" outlineLevel="0" collapsed="false"/>
    <row r="37423" customFormat="false" ht="45" hidden="true" customHeight="true" outlineLevel="0" collapsed="false"/>
    <row r="37424" customFormat="false" ht="45" hidden="true" customHeight="true" outlineLevel="0" collapsed="false"/>
    <row r="37425" customFormat="false" ht="45" hidden="true" customHeight="true" outlineLevel="0" collapsed="false"/>
    <row r="37426" customFormat="false" ht="45" hidden="true" customHeight="true" outlineLevel="0" collapsed="false"/>
    <row r="37427" customFormat="false" ht="45" hidden="true" customHeight="true" outlineLevel="0" collapsed="false"/>
    <row r="37428" customFormat="false" ht="45" hidden="true" customHeight="true" outlineLevel="0" collapsed="false"/>
    <row r="37429" customFormat="false" ht="45" hidden="true" customHeight="true" outlineLevel="0" collapsed="false"/>
    <row r="37430" customFormat="false" ht="45" hidden="true" customHeight="true" outlineLevel="0" collapsed="false"/>
    <row r="37431" customFormat="false" ht="45" hidden="true" customHeight="true" outlineLevel="0" collapsed="false"/>
    <row r="37432" customFormat="false" ht="45" hidden="true" customHeight="true" outlineLevel="0" collapsed="false"/>
    <row r="37433" customFormat="false" ht="45" hidden="true" customHeight="true" outlineLevel="0" collapsed="false"/>
    <row r="37434" customFormat="false" ht="45" hidden="true" customHeight="true" outlineLevel="0" collapsed="false"/>
    <row r="37435" customFormat="false" ht="45" hidden="true" customHeight="true" outlineLevel="0" collapsed="false"/>
    <row r="37436" customFormat="false" ht="45" hidden="true" customHeight="true" outlineLevel="0" collapsed="false"/>
    <row r="37437" customFormat="false" ht="45" hidden="true" customHeight="true" outlineLevel="0" collapsed="false"/>
    <row r="37438" customFormat="false" ht="45" hidden="true" customHeight="true" outlineLevel="0" collapsed="false"/>
    <row r="37439" customFormat="false" ht="45" hidden="true" customHeight="true" outlineLevel="0" collapsed="false"/>
    <row r="37440" customFormat="false" ht="45" hidden="true" customHeight="true" outlineLevel="0" collapsed="false"/>
    <row r="37441" customFormat="false" ht="45" hidden="true" customHeight="true" outlineLevel="0" collapsed="false"/>
    <row r="37442" customFormat="false" ht="45" hidden="true" customHeight="true" outlineLevel="0" collapsed="false"/>
    <row r="37443" customFormat="false" ht="45" hidden="true" customHeight="true" outlineLevel="0" collapsed="false"/>
    <row r="37444" customFormat="false" ht="45" hidden="true" customHeight="true" outlineLevel="0" collapsed="false"/>
    <row r="37445" customFormat="false" ht="45" hidden="true" customHeight="true" outlineLevel="0" collapsed="false"/>
    <row r="37446" customFormat="false" ht="45" hidden="true" customHeight="true" outlineLevel="0" collapsed="false"/>
    <row r="37447" customFormat="false" ht="45" hidden="true" customHeight="true" outlineLevel="0" collapsed="false"/>
    <row r="37448" customFormat="false" ht="45" hidden="true" customHeight="true" outlineLevel="0" collapsed="false"/>
    <row r="37449" customFormat="false" ht="45" hidden="true" customHeight="true" outlineLevel="0" collapsed="false"/>
    <row r="37450" customFormat="false" ht="45" hidden="true" customHeight="true" outlineLevel="0" collapsed="false"/>
    <row r="37451" customFormat="false" ht="45" hidden="true" customHeight="true" outlineLevel="0" collapsed="false"/>
    <row r="37452" customFormat="false" ht="45" hidden="true" customHeight="true" outlineLevel="0" collapsed="false"/>
    <row r="37453" customFormat="false" ht="45" hidden="true" customHeight="true" outlineLevel="0" collapsed="false"/>
    <row r="37454" customFormat="false" ht="45" hidden="true" customHeight="true" outlineLevel="0" collapsed="false"/>
    <row r="37455" customFormat="false" ht="45" hidden="true" customHeight="true" outlineLevel="0" collapsed="false"/>
    <row r="37456" customFormat="false" ht="45" hidden="true" customHeight="true" outlineLevel="0" collapsed="false"/>
    <row r="37457" customFormat="false" ht="45" hidden="true" customHeight="true" outlineLevel="0" collapsed="false"/>
    <row r="37458" customFormat="false" ht="45" hidden="true" customHeight="true" outlineLevel="0" collapsed="false"/>
    <row r="37459" customFormat="false" ht="45" hidden="true" customHeight="true" outlineLevel="0" collapsed="false"/>
    <row r="37460" customFormat="false" ht="45" hidden="true" customHeight="true" outlineLevel="0" collapsed="false"/>
    <row r="37461" customFormat="false" ht="45" hidden="true" customHeight="true" outlineLevel="0" collapsed="false"/>
    <row r="37462" customFormat="false" ht="45" hidden="true" customHeight="true" outlineLevel="0" collapsed="false"/>
    <row r="37463" customFormat="false" ht="45" hidden="true" customHeight="true" outlineLevel="0" collapsed="false"/>
    <row r="37464" customFormat="false" ht="45" hidden="true" customHeight="true" outlineLevel="0" collapsed="false"/>
    <row r="37465" customFormat="false" ht="45" hidden="true" customHeight="true" outlineLevel="0" collapsed="false"/>
    <row r="37466" customFormat="false" ht="45" hidden="true" customHeight="true" outlineLevel="0" collapsed="false"/>
    <row r="37467" customFormat="false" ht="45" hidden="true" customHeight="true" outlineLevel="0" collapsed="false"/>
    <row r="37468" customFormat="false" ht="45" hidden="true" customHeight="true" outlineLevel="0" collapsed="false"/>
    <row r="37469" customFormat="false" ht="45" hidden="true" customHeight="true" outlineLevel="0" collapsed="false"/>
    <row r="37470" customFormat="false" ht="45" hidden="true" customHeight="true" outlineLevel="0" collapsed="false"/>
    <row r="37471" customFormat="false" ht="45" hidden="true" customHeight="true" outlineLevel="0" collapsed="false"/>
    <row r="37472" customFormat="false" ht="45" hidden="true" customHeight="true" outlineLevel="0" collapsed="false"/>
    <row r="37473" customFormat="false" ht="45" hidden="true" customHeight="true" outlineLevel="0" collapsed="false"/>
    <row r="37474" customFormat="false" ht="45" hidden="true" customHeight="true" outlineLevel="0" collapsed="false"/>
    <row r="37475" customFormat="false" ht="45" hidden="true" customHeight="true" outlineLevel="0" collapsed="false"/>
    <row r="37476" customFormat="false" ht="45" hidden="true" customHeight="true" outlineLevel="0" collapsed="false"/>
    <row r="37477" customFormat="false" ht="45" hidden="true" customHeight="true" outlineLevel="0" collapsed="false"/>
    <row r="37478" customFormat="false" ht="45" hidden="true" customHeight="true" outlineLevel="0" collapsed="false"/>
    <row r="37479" customFormat="false" ht="45" hidden="true" customHeight="true" outlineLevel="0" collapsed="false"/>
    <row r="37480" customFormat="false" ht="45" hidden="true" customHeight="true" outlineLevel="0" collapsed="false"/>
    <row r="37481" customFormat="false" ht="45" hidden="true" customHeight="true" outlineLevel="0" collapsed="false"/>
    <row r="37482" customFormat="false" ht="45" hidden="true" customHeight="true" outlineLevel="0" collapsed="false"/>
    <row r="37483" customFormat="false" ht="45" hidden="true" customHeight="true" outlineLevel="0" collapsed="false"/>
    <row r="37484" customFormat="false" ht="45" hidden="true" customHeight="true" outlineLevel="0" collapsed="false"/>
    <row r="37485" customFormat="false" ht="45" hidden="true" customHeight="true" outlineLevel="0" collapsed="false"/>
    <row r="37486" customFormat="false" ht="45" hidden="true" customHeight="true" outlineLevel="0" collapsed="false"/>
    <row r="37487" customFormat="false" ht="45" hidden="true" customHeight="true" outlineLevel="0" collapsed="false"/>
    <row r="37488" customFormat="false" ht="45" hidden="true" customHeight="true" outlineLevel="0" collapsed="false"/>
    <row r="37489" customFormat="false" ht="45" hidden="true" customHeight="true" outlineLevel="0" collapsed="false"/>
    <row r="37490" customFormat="false" ht="45" hidden="true" customHeight="true" outlineLevel="0" collapsed="false"/>
    <row r="37491" customFormat="false" ht="45" hidden="true" customHeight="true" outlineLevel="0" collapsed="false"/>
    <row r="37492" customFormat="false" ht="45" hidden="true" customHeight="true" outlineLevel="0" collapsed="false"/>
    <row r="37493" customFormat="false" ht="45" hidden="true" customHeight="true" outlineLevel="0" collapsed="false"/>
    <row r="37494" customFormat="false" ht="45" hidden="true" customHeight="true" outlineLevel="0" collapsed="false"/>
    <row r="37495" customFormat="false" ht="45" hidden="true" customHeight="true" outlineLevel="0" collapsed="false"/>
    <row r="37496" customFormat="false" ht="45" hidden="true" customHeight="true" outlineLevel="0" collapsed="false"/>
    <row r="37497" customFormat="false" ht="45" hidden="true" customHeight="true" outlineLevel="0" collapsed="false"/>
    <row r="37498" customFormat="false" ht="45" hidden="true" customHeight="true" outlineLevel="0" collapsed="false"/>
    <row r="37499" customFormat="false" ht="45" hidden="true" customHeight="true" outlineLevel="0" collapsed="false"/>
    <row r="37500" customFormat="false" ht="45" hidden="true" customHeight="true" outlineLevel="0" collapsed="false"/>
    <row r="37501" customFormat="false" ht="45" hidden="true" customHeight="true" outlineLevel="0" collapsed="false"/>
    <row r="37502" customFormat="false" ht="45" hidden="true" customHeight="true" outlineLevel="0" collapsed="false"/>
    <row r="37503" customFormat="false" ht="45" hidden="true" customHeight="true" outlineLevel="0" collapsed="false"/>
    <row r="37504" customFormat="false" ht="45" hidden="true" customHeight="true" outlineLevel="0" collapsed="false"/>
    <row r="37505" customFormat="false" ht="45" hidden="true" customHeight="true" outlineLevel="0" collapsed="false"/>
    <row r="37506" customFormat="false" ht="45" hidden="true" customHeight="true" outlineLevel="0" collapsed="false"/>
    <row r="37507" customFormat="false" ht="45" hidden="true" customHeight="true" outlineLevel="0" collapsed="false"/>
    <row r="37508" customFormat="false" ht="45" hidden="true" customHeight="true" outlineLevel="0" collapsed="false"/>
    <row r="37509" customFormat="false" ht="45" hidden="true" customHeight="true" outlineLevel="0" collapsed="false"/>
    <row r="37510" customFormat="false" ht="45" hidden="true" customHeight="true" outlineLevel="0" collapsed="false"/>
    <row r="37511" customFormat="false" ht="45" hidden="true" customHeight="true" outlineLevel="0" collapsed="false"/>
    <row r="37512" customFormat="false" ht="45" hidden="true" customHeight="true" outlineLevel="0" collapsed="false"/>
    <row r="37513" customFormat="false" ht="45" hidden="true" customHeight="true" outlineLevel="0" collapsed="false"/>
    <row r="37514" customFormat="false" ht="45" hidden="true" customHeight="true" outlineLevel="0" collapsed="false"/>
    <row r="37515" customFormat="false" ht="45" hidden="true" customHeight="true" outlineLevel="0" collapsed="false"/>
    <row r="37516" customFormat="false" ht="45" hidden="true" customHeight="true" outlineLevel="0" collapsed="false"/>
    <row r="37517" customFormat="false" ht="45" hidden="true" customHeight="true" outlineLevel="0" collapsed="false"/>
    <row r="37518" customFormat="false" ht="45" hidden="true" customHeight="true" outlineLevel="0" collapsed="false"/>
    <row r="37519" customFormat="false" ht="45" hidden="true" customHeight="true" outlineLevel="0" collapsed="false"/>
    <row r="37520" customFormat="false" ht="45" hidden="true" customHeight="true" outlineLevel="0" collapsed="false"/>
    <row r="37521" customFormat="false" ht="45" hidden="true" customHeight="true" outlineLevel="0" collapsed="false"/>
    <row r="37522" customFormat="false" ht="45" hidden="true" customHeight="true" outlineLevel="0" collapsed="false"/>
    <row r="37523" customFormat="false" ht="45" hidden="true" customHeight="true" outlineLevel="0" collapsed="false"/>
    <row r="37524" customFormat="false" ht="45" hidden="true" customHeight="true" outlineLevel="0" collapsed="false"/>
    <row r="37525" customFormat="false" ht="45" hidden="true" customHeight="true" outlineLevel="0" collapsed="false"/>
    <row r="37526" customFormat="false" ht="45" hidden="true" customHeight="true" outlineLevel="0" collapsed="false"/>
    <row r="37527" customFormat="false" ht="45" hidden="true" customHeight="true" outlineLevel="0" collapsed="false"/>
    <row r="37528" customFormat="false" ht="45" hidden="true" customHeight="true" outlineLevel="0" collapsed="false"/>
    <row r="37529" customFormat="false" ht="45" hidden="true" customHeight="true" outlineLevel="0" collapsed="false"/>
    <row r="37530" customFormat="false" ht="45" hidden="true" customHeight="true" outlineLevel="0" collapsed="false"/>
    <row r="37531" customFormat="false" ht="45" hidden="true" customHeight="true" outlineLevel="0" collapsed="false"/>
    <row r="37532" customFormat="false" ht="45" hidden="true" customHeight="true" outlineLevel="0" collapsed="false"/>
    <row r="37533" customFormat="false" ht="45" hidden="true" customHeight="true" outlineLevel="0" collapsed="false"/>
    <row r="37534" customFormat="false" ht="45" hidden="true" customHeight="true" outlineLevel="0" collapsed="false"/>
    <row r="37535" customFormat="false" ht="45" hidden="true" customHeight="true" outlineLevel="0" collapsed="false"/>
    <row r="37536" customFormat="false" ht="45" hidden="true" customHeight="true" outlineLevel="0" collapsed="false"/>
    <row r="37537" customFormat="false" ht="45" hidden="true" customHeight="true" outlineLevel="0" collapsed="false"/>
    <row r="37538" customFormat="false" ht="45" hidden="true" customHeight="true" outlineLevel="0" collapsed="false"/>
    <row r="37539" customFormat="false" ht="45" hidden="true" customHeight="true" outlineLevel="0" collapsed="false"/>
    <row r="37540" customFormat="false" ht="45" hidden="true" customHeight="true" outlineLevel="0" collapsed="false"/>
    <row r="37541" customFormat="false" ht="45" hidden="true" customHeight="true" outlineLevel="0" collapsed="false"/>
    <row r="37542" customFormat="false" ht="45" hidden="true" customHeight="true" outlineLevel="0" collapsed="false"/>
    <row r="37543" customFormat="false" ht="45" hidden="true" customHeight="true" outlineLevel="0" collapsed="false"/>
    <row r="37544" customFormat="false" ht="45" hidden="true" customHeight="true" outlineLevel="0" collapsed="false"/>
    <row r="37545" customFormat="false" ht="45" hidden="true" customHeight="true" outlineLevel="0" collapsed="false"/>
    <row r="37546" customFormat="false" ht="45" hidden="true" customHeight="true" outlineLevel="0" collapsed="false"/>
    <row r="37547" customFormat="false" ht="45" hidden="true" customHeight="true" outlineLevel="0" collapsed="false"/>
    <row r="37548" customFormat="false" ht="45" hidden="true" customHeight="true" outlineLevel="0" collapsed="false"/>
    <row r="37549" customFormat="false" ht="45" hidden="true" customHeight="true" outlineLevel="0" collapsed="false"/>
    <row r="37550" customFormat="false" ht="45" hidden="true" customHeight="true" outlineLevel="0" collapsed="false"/>
    <row r="37551" customFormat="false" ht="45" hidden="true" customHeight="true" outlineLevel="0" collapsed="false"/>
    <row r="37552" customFormat="false" ht="45" hidden="true" customHeight="true" outlineLevel="0" collapsed="false"/>
    <row r="37553" customFormat="false" ht="45" hidden="true" customHeight="true" outlineLevel="0" collapsed="false"/>
    <row r="37554" customFormat="false" ht="45" hidden="true" customHeight="true" outlineLevel="0" collapsed="false"/>
    <row r="37555" customFormat="false" ht="45" hidden="true" customHeight="true" outlineLevel="0" collapsed="false"/>
    <row r="37556" customFormat="false" ht="45" hidden="true" customHeight="true" outlineLevel="0" collapsed="false"/>
    <row r="37557" customFormat="false" ht="45" hidden="true" customHeight="true" outlineLevel="0" collapsed="false"/>
    <row r="37558" customFormat="false" ht="45" hidden="true" customHeight="true" outlineLevel="0" collapsed="false"/>
    <row r="37559" customFormat="false" ht="45" hidden="true" customHeight="true" outlineLevel="0" collapsed="false"/>
    <row r="37560" customFormat="false" ht="45" hidden="true" customHeight="true" outlineLevel="0" collapsed="false"/>
    <row r="37561" customFormat="false" ht="45" hidden="true" customHeight="true" outlineLevel="0" collapsed="false"/>
    <row r="37562" customFormat="false" ht="45" hidden="true" customHeight="true" outlineLevel="0" collapsed="false"/>
    <row r="37563" customFormat="false" ht="45" hidden="true" customHeight="true" outlineLevel="0" collapsed="false"/>
    <row r="37564" customFormat="false" ht="45" hidden="true" customHeight="true" outlineLevel="0" collapsed="false"/>
    <row r="37565" customFormat="false" ht="45" hidden="true" customHeight="true" outlineLevel="0" collapsed="false"/>
    <row r="37566" customFormat="false" ht="45" hidden="true" customHeight="true" outlineLevel="0" collapsed="false"/>
    <row r="37567" customFormat="false" ht="45" hidden="true" customHeight="true" outlineLevel="0" collapsed="false"/>
    <row r="37568" customFormat="false" ht="45" hidden="true" customHeight="true" outlineLevel="0" collapsed="false"/>
    <row r="37569" customFormat="false" ht="45" hidden="true" customHeight="true" outlineLevel="0" collapsed="false"/>
    <row r="37570" customFormat="false" ht="45" hidden="true" customHeight="true" outlineLevel="0" collapsed="false"/>
    <row r="37571" customFormat="false" ht="45" hidden="true" customHeight="true" outlineLevel="0" collapsed="false"/>
    <row r="37572" customFormat="false" ht="45" hidden="true" customHeight="true" outlineLevel="0" collapsed="false"/>
    <row r="37573" customFormat="false" ht="45" hidden="true" customHeight="true" outlineLevel="0" collapsed="false"/>
    <row r="37574" customFormat="false" ht="45" hidden="true" customHeight="true" outlineLevel="0" collapsed="false"/>
    <row r="37575" customFormat="false" ht="45" hidden="true" customHeight="true" outlineLevel="0" collapsed="false"/>
    <row r="37576" customFormat="false" ht="45" hidden="true" customHeight="true" outlineLevel="0" collapsed="false"/>
    <row r="37577" customFormat="false" ht="45" hidden="true" customHeight="true" outlineLevel="0" collapsed="false"/>
    <row r="37578" customFormat="false" ht="45" hidden="true" customHeight="true" outlineLevel="0" collapsed="false"/>
    <row r="37579" customFormat="false" ht="45" hidden="true" customHeight="true" outlineLevel="0" collapsed="false"/>
    <row r="37580" customFormat="false" ht="45" hidden="true" customHeight="true" outlineLevel="0" collapsed="false"/>
    <row r="37581" customFormat="false" ht="45" hidden="true" customHeight="true" outlineLevel="0" collapsed="false"/>
    <row r="37582" customFormat="false" ht="45" hidden="true" customHeight="true" outlineLevel="0" collapsed="false"/>
    <row r="37583" customFormat="false" ht="45" hidden="true" customHeight="true" outlineLevel="0" collapsed="false"/>
    <row r="37584" customFormat="false" ht="45" hidden="true" customHeight="true" outlineLevel="0" collapsed="false"/>
    <row r="37585" customFormat="false" ht="45" hidden="true" customHeight="true" outlineLevel="0" collapsed="false"/>
    <row r="37586" customFormat="false" ht="45" hidden="true" customHeight="true" outlineLevel="0" collapsed="false"/>
    <row r="37587" customFormat="false" ht="45" hidden="true" customHeight="true" outlineLevel="0" collapsed="false"/>
    <row r="37588" customFormat="false" ht="45" hidden="true" customHeight="true" outlineLevel="0" collapsed="false"/>
    <row r="37589" customFormat="false" ht="45" hidden="true" customHeight="true" outlineLevel="0" collapsed="false"/>
    <row r="37590" customFormat="false" ht="45" hidden="true" customHeight="true" outlineLevel="0" collapsed="false"/>
    <row r="37591" customFormat="false" ht="45" hidden="true" customHeight="true" outlineLevel="0" collapsed="false"/>
    <row r="37592" customFormat="false" ht="45" hidden="true" customHeight="true" outlineLevel="0" collapsed="false"/>
    <row r="37593" customFormat="false" ht="45" hidden="true" customHeight="true" outlineLevel="0" collapsed="false"/>
    <row r="37594" customFormat="false" ht="45" hidden="true" customHeight="true" outlineLevel="0" collapsed="false"/>
    <row r="37595" customFormat="false" ht="45" hidden="true" customHeight="true" outlineLevel="0" collapsed="false"/>
    <row r="37596" customFormat="false" ht="45" hidden="true" customHeight="true" outlineLevel="0" collapsed="false"/>
    <row r="37597" customFormat="false" ht="45" hidden="true" customHeight="true" outlineLevel="0" collapsed="false"/>
    <row r="37598" customFormat="false" ht="45" hidden="true" customHeight="true" outlineLevel="0" collapsed="false"/>
    <row r="37599" customFormat="false" ht="45" hidden="true" customHeight="true" outlineLevel="0" collapsed="false"/>
    <row r="37600" customFormat="false" ht="45" hidden="true" customHeight="true" outlineLevel="0" collapsed="false"/>
    <row r="37601" customFormat="false" ht="45" hidden="true" customHeight="true" outlineLevel="0" collapsed="false"/>
    <row r="37602" customFormat="false" ht="45" hidden="true" customHeight="true" outlineLevel="0" collapsed="false"/>
    <row r="37603" customFormat="false" ht="45" hidden="true" customHeight="true" outlineLevel="0" collapsed="false"/>
    <row r="37604" customFormat="false" ht="45" hidden="true" customHeight="true" outlineLevel="0" collapsed="false"/>
    <row r="37605" customFormat="false" ht="45" hidden="true" customHeight="true" outlineLevel="0" collapsed="false"/>
    <row r="37606" customFormat="false" ht="45" hidden="true" customHeight="true" outlineLevel="0" collapsed="false"/>
    <row r="37607" customFormat="false" ht="45" hidden="true" customHeight="true" outlineLevel="0" collapsed="false"/>
    <row r="37608" customFormat="false" ht="45" hidden="true" customHeight="true" outlineLevel="0" collapsed="false"/>
    <row r="37609" customFormat="false" ht="45" hidden="true" customHeight="true" outlineLevel="0" collapsed="false"/>
    <row r="37610" customFormat="false" ht="45" hidden="true" customHeight="true" outlineLevel="0" collapsed="false"/>
    <row r="37611" customFormat="false" ht="45" hidden="true" customHeight="true" outlineLevel="0" collapsed="false"/>
    <row r="37612" customFormat="false" ht="45" hidden="true" customHeight="true" outlineLevel="0" collapsed="false"/>
    <row r="37613" customFormat="false" ht="45" hidden="true" customHeight="true" outlineLevel="0" collapsed="false"/>
    <row r="37614" customFormat="false" ht="45" hidden="true" customHeight="true" outlineLevel="0" collapsed="false"/>
    <row r="37615" customFormat="false" ht="45" hidden="true" customHeight="true" outlineLevel="0" collapsed="false"/>
    <row r="37616" customFormat="false" ht="45" hidden="true" customHeight="true" outlineLevel="0" collapsed="false"/>
    <row r="37617" customFormat="false" ht="45" hidden="true" customHeight="true" outlineLevel="0" collapsed="false"/>
    <row r="37618" customFormat="false" ht="45" hidden="true" customHeight="true" outlineLevel="0" collapsed="false"/>
    <row r="37619" customFormat="false" ht="45" hidden="true" customHeight="true" outlineLevel="0" collapsed="false"/>
    <row r="37620" customFormat="false" ht="45" hidden="true" customHeight="true" outlineLevel="0" collapsed="false"/>
    <row r="37621" customFormat="false" ht="45" hidden="true" customHeight="true" outlineLevel="0" collapsed="false"/>
    <row r="37622" customFormat="false" ht="45" hidden="true" customHeight="true" outlineLevel="0" collapsed="false"/>
    <row r="37623" customFormat="false" ht="45" hidden="true" customHeight="true" outlineLevel="0" collapsed="false"/>
    <row r="37624" customFormat="false" ht="45" hidden="true" customHeight="true" outlineLevel="0" collapsed="false"/>
    <row r="37625" customFormat="false" ht="45" hidden="true" customHeight="true" outlineLevel="0" collapsed="false"/>
    <row r="37626" customFormat="false" ht="45" hidden="true" customHeight="true" outlineLevel="0" collapsed="false"/>
    <row r="37627" customFormat="false" ht="45" hidden="true" customHeight="true" outlineLevel="0" collapsed="false"/>
    <row r="37628" customFormat="false" ht="45" hidden="true" customHeight="true" outlineLevel="0" collapsed="false"/>
    <row r="37629" customFormat="false" ht="45" hidden="true" customHeight="true" outlineLevel="0" collapsed="false"/>
    <row r="37630" customFormat="false" ht="45" hidden="true" customHeight="true" outlineLevel="0" collapsed="false"/>
    <row r="37631" customFormat="false" ht="45" hidden="true" customHeight="true" outlineLevel="0" collapsed="false"/>
    <row r="37632" customFormat="false" ht="45" hidden="true" customHeight="true" outlineLevel="0" collapsed="false"/>
    <row r="37633" customFormat="false" ht="45" hidden="true" customHeight="true" outlineLevel="0" collapsed="false"/>
    <row r="37634" customFormat="false" ht="45" hidden="true" customHeight="true" outlineLevel="0" collapsed="false"/>
    <row r="37635" customFormat="false" ht="45" hidden="true" customHeight="true" outlineLevel="0" collapsed="false"/>
    <row r="37636" customFormat="false" ht="45" hidden="true" customHeight="true" outlineLevel="0" collapsed="false"/>
    <row r="37637" customFormat="false" ht="45" hidden="true" customHeight="true" outlineLevel="0" collapsed="false"/>
    <row r="37638" customFormat="false" ht="45" hidden="true" customHeight="true" outlineLevel="0" collapsed="false"/>
    <row r="37639" customFormat="false" ht="45" hidden="true" customHeight="true" outlineLevel="0" collapsed="false"/>
    <row r="37640" customFormat="false" ht="45" hidden="true" customHeight="true" outlineLevel="0" collapsed="false"/>
    <row r="37641" customFormat="false" ht="45" hidden="true" customHeight="true" outlineLevel="0" collapsed="false"/>
    <row r="37642" customFormat="false" ht="45" hidden="true" customHeight="true" outlineLevel="0" collapsed="false"/>
    <row r="37643" customFormat="false" ht="45" hidden="true" customHeight="true" outlineLevel="0" collapsed="false"/>
    <row r="37644" customFormat="false" ht="45" hidden="true" customHeight="true" outlineLevel="0" collapsed="false"/>
    <row r="37645" customFormat="false" ht="45" hidden="true" customHeight="true" outlineLevel="0" collapsed="false"/>
    <row r="37646" customFormat="false" ht="45" hidden="true" customHeight="true" outlineLevel="0" collapsed="false"/>
    <row r="37647" customFormat="false" ht="45" hidden="true" customHeight="true" outlineLevel="0" collapsed="false"/>
    <row r="37648" customFormat="false" ht="45" hidden="true" customHeight="true" outlineLevel="0" collapsed="false"/>
    <row r="37649" customFormat="false" ht="45" hidden="true" customHeight="true" outlineLevel="0" collapsed="false"/>
    <row r="37650" customFormat="false" ht="45" hidden="true" customHeight="true" outlineLevel="0" collapsed="false"/>
    <row r="37651" customFormat="false" ht="45" hidden="true" customHeight="true" outlineLevel="0" collapsed="false"/>
    <row r="37652" customFormat="false" ht="45" hidden="true" customHeight="true" outlineLevel="0" collapsed="false"/>
    <row r="37653" customFormat="false" ht="45" hidden="true" customHeight="true" outlineLevel="0" collapsed="false"/>
    <row r="37654" customFormat="false" ht="45" hidden="true" customHeight="true" outlineLevel="0" collapsed="false"/>
    <row r="37655" customFormat="false" ht="45" hidden="true" customHeight="true" outlineLevel="0" collapsed="false"/>
    <row r="37656" customFormat="false" ht="45" hidden="true" customHeight="true" outlineLevel="0" collapsed="false"/>
    <row r="37657" customFormat="false" ht="45" hidden="true" customHeight="true" outlineLevel="0" collapsed="false"/>
    <row r="37658" customFormat="false" ht="45" hidden="true" customHeight="true" outlineLevel="0" collapsed="false"/>
    <row r="37659" customFormat="false" ht="45" hidden="true" customHeight="true" outlineLevel="0" collapsed="false"/>
    <row r="37660" customFormat="false" ht="45" hidden="true" customHeight="true" outlineLevel="0" collapsed="false"/>
    <row r="37661" customFormat="false" ht="45" hidden="true" customHeight="true" outlineLevel="0" collapsed="false"/>
    <row r="37662" customFormat="false" ht="45" hidden="true" customHeight="true" outlineLevel="0" collapsed="false"/>
    <row r="37663" customFormat="false" ht="45" hidden="true" customHeight="true" outlineLevel="0" collapsed="false"/>
    <row r="37664" customFormat="false" ht="45" hidden="true" customHeight="true" outlineLevel="0" collapsed="false"/>
    <row r="37665" customFormat="false" ht="45" hidden="true" customHeight="true" outlineLevel="0" collapsed="false"/>
    <row r="37666" customFormat="false" ht="45" hidden="true" customHeight="true" outlineLevel="0" collapsed="false"/>
    <row r="37667" customFormat="false" ht="45" hidden="true" customHeight="true" outlineLevel="0" collapsed="false"/>
    <row r="37668" customFormat="false" ht="45" hidden="true" customHeight="true" outlineLevel="0" collapsed="false"/>
    <row r="37669" customFormat="false" ht="45" hidden="true" customHeight="true" outlineLevel="0" collapsed="false"/>
    <row r="37670" customFormat="false" ht="45" hidden="true" customHeight="true" outlineLevel="0" collapsed="false"/>
    <row r="37671" customFormat="false" ht="45" hidden="true" customHeight="true" outlineLevel="0" collapsed="false"/>
    <row r="37672" customFormat="false" ht="45" hidden="true" customHeight="true" outlineLevel="0" collapsed="false"/>
    <row r="37673" customFormat="false" ht="45" hidden="true" customHeight="true" outlineLevel="0" collapsed="false"/>
    <row r="37674" customFormat="false" ht="45" hidden="true" customHeight="true" outlineLevel="0" collapsed="false"/>
    <row r="37675" customFormat="false" ht="45" hidden="true" customHeight="true" outlineLevel="0" collapsed="false"/>
    <row r="37676" customFormat="false" ht="45" hidden="true" customHeight="true" outlineLevel="0" collapsed="false"/>
    <row r="37677" customFormat="false" ht="45" hidden="true" customHeight="true" outlineLevel="0" collapsed="false"/>
    <row r="37678" customFormat="false" ht="45" hidden="true" customHeight="true" outlineLevel="0" collapsed="false"/>
    <row r="37679" customFormat="false" ht="45" hidden="true" customHeight="true" outlineLevel="0" collapsed="false"/>
    <row r="37680" customFormat="false" ht="45" hidden="true" customHeight="true" outlineLevel="0" collapsed="false"/>
    <row r="37681" customFormat="false" ht="45" hidden="true" customHeight="true" outlineLevel="0" collapsed="false"/>
    <row r="37682" customFormat="false" ht="45" hidden="true" customHeight="true" outlineLevel="0" collapsed="false"/>
    <row r="37683" customFormat="false" ht="45" hidden="true" customHeight="true" outlineLevel="0" collapsed="false"/>
    <row r="37684" customFormat="false" ht="45" hidden="true" customHeight="true" outlineLevel="0" collapsed="false"/>
    <row r="37685" customFormat="false" ht="45" hidden="true" customHeight="true" outlineLevel="0" collapsed="false"/>
    <row r="37686" customFormat="false" ht="45" hidden="true" customHeight="true" outlineLevel="0" collapsed="false"/>
    <row r="37687" customFormat="false" ht="45" hidden="true" customHeight="true" outlineLevel="0" collapsed="false"/>
    <row r="37688" customFormat="false" ht="45" hidden="true" customHeight="true" outlineLevel="0" collapsed="false"/>
    <row r="37689" customFormat="false" ht="45" hidden="true" customHeight="true" outlineLevel="0" collapsed="false"/>
    <row r="37690" customFormat="false" ht="45" hidden="true" customHeight="true" outlineLevel="0" collapsed="false"/>
    <row r="37691" customFormat="false" ht="45" hidden="true" customHeight="true" outlineLevel="0" collapsed="false"/>
    <row r="37692" customFormat="false" ht="45" hidden="true" customHeight="true" outlineLevel="0" collapsed="false"/>
    <row r="37693" customFormat="false" ht="45" hidden="true" customHeight="true" outlineLevel="0" collapsed="false"/>
    <row r="37694" customFormat="false" ht="45" hidden="true" customHeight="true" outlineLevel="0" collapsed="false"/>
    <row r="37695" customFormat="false" ht="45" hidden="true" customHeight="true" outlineLevel="0" collapsed="false"/>
    <row r="37696" customFormat="false" ht="45" hidden="true" customHeight="true" outlineLevel="0" collapsed="false"/>
    <row r="37697" customFormat="false" ht="45" hidden="true" customHeight="true" outlineLevel="0" collapsed="false"/>
    <row r="37698" customFormat="false" ht="45" hidden="true" customHeight="true" outlineLevel="0" collapsed="false"/>
    <row r="37699" customFormat="false" ht="45" hidden="true" customHeight="true" outlineLevel="0" collapsed="false"/>
    <row r="37700" customFormat="false" ht="45" hidden="true" customHeight="true" outlineLevel="0" collapsed="false"/>
    <row r="37701" customFormat="false" ht="45" hidden="true" customHeight="true" outlineLevel="0" collapsed="false"/>
    <row r="37702" customFormat="false" ht="45" hidden="true" customHeight="true" outlineLevel="0" collapsed="false"/>
    <row r="37703" customFormat="false" ht="45" hidden="true" customHeight="true" outlineLevel="0" collapsed="false"/>
    <row r="37704" customFormat="false" ht="45" hidden="true" customHeight="true" outlineLevel="0" collapsed="false"/>
    <row r="37705" customFormat="false" ht="45" hidden="true" customHeight="true" outlineLevel="0" collapsed="false"/>
    <row r="37706" customFormat="false" ht="45" hidden="true" customHeight="true" outlineLevel="0" collapsed="false"/>
    <row r="37707" customFormat="false" ht="45" hidden="true" customHeight="true" outlineLevel="0" collapsed="false"/>
    <row r="37708" customFormat="false" ht="45" hidden="true" customHeight="true" outlineLevel="0" collapsed="false"/>
    <row r="37709" customFormat="false" ht="45" hidden="true" customHeight="true" outlineLevel="0" collapsed="false"/>
    <row r="37710" customFormat="false" ht="45" hidden="true" customHeight="true" outlineLevel="0" collapsed="false"/>
    <row r="37711" customFormat="false" ht="45" hidden="true" customHeight="true" outlineLevel="0" collapsed="false"/>
    <row r="37712" customFormat="false" ht="45" hidden="true" customHeight="true" outlineLevel="0" collapsed="false"/>
    <row r="37713" customFormat="false" ht="45" hidden="true" customHeight="true" outlineLevel="0" collapsed="false"/>
    <row r="37714" customFormat="false" ht="45" hidden="true" customHeight="true" outlineLevel="0" collapsed="false"/>
    <row r="37715" customFormat="false" ht="45" hidden="true" customHeight="true" outlineLevel="0" collapsed="false"/>
    <row r="37716" customFormat="false" ht="45" hidden="true" customHeight="true" outlineLevel="0" collapsed="false"/>
    <row r="37717" customFormat="false" ht="45" hidden="true" customHeight="true" outlineLevel="0" collapsed="false"/>
    <row r="37718" customFormat="false" ht="45" hidden="true" customHeight="true" outlineLevel="0" collapsed="false"/>
    <row r="37719" customFormat="false" ht="45" hidden="true" customHeight="true" outlineLevel="0" collapsed="false"/>
    <row r="37720" customFormat="false" ht="45" hidden="true" customHeight="true" outlineLevel="0" collapsed="false"/>
    <row r="37721" customFormat="false" ht="45" hidden="true" customHeight="true" outlineLevel="0" collapsed="false"/>
    <row r="37722" customFormat="false" ht="45" hidden="true" customHeight="true" outlineLevel="0" collapsed="false"/>
    <row r="37723" customFormat="false" ht="45" hidden="true" customHeight="true" outlineLevel="0" collapsed="false"/>
    <row r="37724" customFormat="false" ht="45" hidden="true" customHeight="true" outlineLevel="0" collapsed="false"/>
    <row r="37725" customFormat="false" ht="45" hidden="true" customHeight="true" outlineLevel="0" collapsed="false"/>
    <row r="37726" customFormat="false" ht="45" hidden="true" customHeight="true" outlineLevel="0" collapsed="false"/>
    <row r="37727" customFormat="false" ht="45" hidden="true" customHeight="true" outlineLevel="0" collapsed="false"/>
    <row r="37728" customFormat="false" ht="45" hidden="true" customHeight="true" outlineLevel="0" collapsed="false"/>
    <row r="37729" customFormat="false" ht="45" hidden="true" customHeight="true" outlineLevel="0" collapsed="false"/>
    <row r="37730" customFormat="false" ht="45" hidden="true" customHeight="true" outlineLevel="0" collapsed="false"/>
    <row r="37731" customFormat="false" ht="45" hidden="true" customHeight="true" outlineLevel="0" collapsed="false"/>
    <row r="37732" customFormat="false" ht="45" hidden="true" customHeight="true" outlineLevel="0" collapsed="false"/>
    <row r="37733" customFormat="false" ht="45" hidden="true" customHeight="true" outlineLevel="0" collapsed="false"/>
    <row r="37734" customFormat="false" ht="45" hidden="true" customHeight="true" outlineLevel="0" collapsed="false"/>
    <row r="37735" customFormat="false" ht="45" hidden="true" customHeight="true" outlineLevel="0" collapsed="false"/>
    <row r="37736" customFormat="false" ht="45" hidden="true" customHeight="true" outlineLevel="0" collapsed="false"/>
    <row r="37737" customFormat="false" ht="45" hidden="true" customHeight="true" outlineLevel="0" collapsed="false"/>
    <row r="37738" customFormat="false" ht="45" hidden="true" customHeight="true" outlineLevel="0" collapsed="false"/>
    <row r="37739" customFormat="false" ht="45" hidden="true" customHeight="true" outlineLevel="0" collapsed="false"/>
    <row r="37740" customFormat="false" ht="45" hidden="true" customHeight="true" outlineLevel="0" collapsed="false"/>
    <row r="37741" customFormat="false" ht="45" hidden="true" customHeight="true" outlineLevel="0" collapsed="false"/>
    <row r="37742" customFormat="false" ht="45" hidden="true" customHeight="true" outlineLevel="0" collapsed="false"/>
    <row r="37743" customFormat="false" ht="45" hidden="true" customHeight="true" outlineLevel="0" collapsed="false"/>
    <row r="37744" customFormat="false" ht="45" hidden="true" customHeight="true" outlineLevel="0" collapsed="false"/>
    <row r="37745" customFormat="false" ht="45" hidden="true" customHeight="true" outlineLevel="0" collapsed="false"/>
    <row r="37746" customFormat="false" ht="45" hidden="true" customHeight="true" outlineLevel="0" collapsed="false"/>
    <row r="37747" customFormat="false" ht="45" hidden="true" customHeight="true" outlineLevel="0" collapsed="false"/>
    <row r="37748" customFormat="false" ht="45" hidden="true" customHeight="true" outlineLevel="0" collapsed="false"/>
    <row r="37749" customFormat="false" ht="45" hidden="true" customHeight="true" outlineLevel="0" collapsed="false"/>
    <row r="37750" customFormat="false" ht="45" hidden="true" customHeight="true" outlineLevel="0" collapsed="false"/>
    <row r="37751" customFormat="false" ht="45" hidden="true" customHeight="true" outlineLevel="0" collapsed="false"/>
    <row r="37752" customFormat="false" ht="45" hidden="true" customHeight="true" outlineLevel="0" collapsed="false"/>
    <row r="37753" customFormat="false" ht="45" hidden="true" customHeight="true" outlineLevel="0" collapsed="false"/>
    <row r="37754" customFormat="false" ht="45" hidden="true" customHeight="true" outlineLevel="0" collapsed="false"/>
    <row r="37755" customFormat="false" ht="45" hidden="true" customHeight="true" outlineLevel="0" collapsed="false"/>
    <row r="37756" customFormat="false" ht="45" hidden="true" customHeight="true" outlineLevel="0" collapsed="false"/>
    <row r="37757" customFormat="false" ht="45" hidden="true" customHeight="true" outlineLevel="0" collapsed="false"/>
    <row r="37758" customFormat="false" ht="45" hidden="true" customHeight="true" outlineLevel="0" collapsed="false"/>
    <row r="37759" customFormat="false" ht="45" hidden="true" customHeight="true" outlineLevel="0" collapsed="false"/>
    <row r="37760" customFormat="false" ht="45" hidden="true" customHeight="true" outlineLevel="0" collapsed="false"/>
    <row r="37761" customFormat="false" ht="45" hidden="true" customHeight="true" outlineLevel="0" collapsed="false"/>
    <row r="37762" customFormat="false" ht="45" hidden="true" customHeight="true" outlineLevel="0" collapsed="false"/>
    <row r="37763" customFormat="false" ht="45" hidden="true" customHeight="true" outlineLevel="0" collapsed="false"/>
    <row r="37764" customFormat="false" ht="45" hidden="true" customHeight="true" outlineLevel="0" collapsed="false"/>
    <row r="37765" customFormat="false" ht="45" hidden="true" customHeight="true" outlineLevel="0" collapsed="false"/>
    <row r="37766" customFormat="false" ht="45" hidden="true" customHeight="true" outlineLevel="0" collapsed="false"/>
    <row r="37767" customFormat="false" ht="45" hidden="true" customHeight="true" outlineLevel="0" collapsed="false"/>
    <row r="37768" customFormat="false" ht="45" hidden="true" customHeight="true" outlineLevel="0" collapsed="false"/>
    <row r="37769" customFormat="false" ht="45" hidden="true" customHeight="true" outlineLevel="0" collapsed="false"/>
    <row r="37770" customFormat="false" ht="45" hidden="true" customHeight="true" outlineLevel="0" collapsed="false"/>
    <row r="37771" customFormat="false" ht="45" hidden="true" customHeight="true" outlineLevel="0" collapsed="false"/>
    <row r="37772" customFormat="false" ht="45" hidden="true" customHeight="true" outlineLevel="0" collapsed="false"/>
    <row r="37773" customFormat="false" ht="45" hidden="true" customHeight="true" outlineLevel="0" collapsed="false"/>
    <row r="37774" customFormat="false" ht="45" hidden="true" customHeight="true" outlineLevel="0" collapsed="false"/>
    <row r="37775" customFormat="false" ht="45" hidden="true" customHeight="true" outlineLevel="0" collapsed="false"/>
    <row r="37776" customFormat="false" ht="45" hidden="true" customHeight="true" outlineLevel="0" collapsed="false"/>
    <row r="37777" customFormat="false" ht="45" hidden="true" customHeight="true" outlineLevel="0" collapsed="false"/>
    <row r="37778" customFormat="false" ht="45" hidden="true" customHeight="true" outlineLevel="0" collapsed="false"/>
    <row r="37779" customFormat="false" ht="45" hidden="true" customHeight="true" outlineLevel="0" collapsed="false"/>
    <row r="37780" customFormat="false" ht="45" hidden="true" customHeight="true" outlineLevel="0" collapsed="false"/>
    <row r="37781" customFormat="false" ht="45" hidden="true" customHeight="true" outlineLevel="0" collapsed="false"/>
    <row r="37782" customFormat="false" ht="45" hidden="true" customHeight="true" outlineLevel="0" collapsed="false"/>
    <row r="37783" customFormat="false" ht="45" hidden="true" customHeight="true" outlineLevel="0" collapsed="false"/>
    <row r="37784" customFormat="false" ht="45" hidden="true" customHeight="true" outlineLevel="0" collapsed="false"/>
    <row r="37785" customFormat="false" ht="45" hidden="true" customHeight="true" outlineLevel="0" collapsed="false"/>
    <row r="37786" customFormat="false" ht="45" hidden="true" customHeight="true" outlineLevel="0" collapsed="false"/>
    <row r="37787" customFormat="false" ht="45" hidden="true" customHeight="true" outlineLevel="0" collapsed="false"/>
    <row r="37788" customFormat="false" ht="45" hidden="true" customHeight="true" outlineLevel="0" collapsed="false"/>
    <row r="37789" customFormat="false" ht="45" hidden="true" customHeight="true" outlineLevel="0" collapsed="false"/>
    <row r="37790" customFormat="false" ht="45" hidden="true" customHeight="true" outlineLevel="0" collapsed="false"/>
    <row r="37791" customFormat="false" ht="45" hidden="true" customHeight="true" outlineLevel="0" collapsed="false"/>
    <row r="37792" customFormat="false" ht="45" hidden="true" customHeight="true" outlineLevel="0" collapsed="false"/>
    <row r="37793" customFormat="false" ht="45" hidden="true" customHeight="true" outlineLevel="0" collapsed="false"/>
    <row r="37794" customFormat="false" ht="45" hidden="true" customHeight="true" outlineLevel="0" collapsed="false"/>
    <row r="37795" customFormat="false" ht="45" hidden="true" customHeight="true" outlineLevel="0" collapsed="false"/>
    <row r="37796" customFormat="false" ht="45" hidden="true" customHeight="true" outlineLevel="0" collapsed="false"/>
    <row r="37797" customFormat="false" ht="45" hidden="true" customHeight="true" outlineLevel="0" collapsed="false"/>
    <row r="37798" customFormat="false" ht="45" hidden="true" customHeight="true" outlineLevel="0" collapsed="false"/>
    <row r="37799" customFormat="false" ht="45" hidden="true" customHeight="true" outlineLevel="0" collapsed="false"/>
    <row r="37800" customFormat="false" ht="45" hidden="true" customHeight="true" outlineLevel="0" collapsed="false"/>
    <row r="37801" customFormat="false" ht="45" hidden="true" customHeight="true" outlineLevel="0" collapsed="false"/>
    <row r="37802" customFormat="false" ht="45" hidden="true" customHeight="true" outlineLevel="0" collapsed="false"/>
    <row r="37803" customFormat="false" ht="45" hidden="true" customHeight="true" outlineLevel="0" collapsed="false"/>
    <row r="37804" customFormat="false" ht="45" hidden="true" customHeight="true" outlineLevel="0" collapsed="false"/>
    <row r="37805" customFormat="false" ht="45" hidden="true" customHeight="true" outlineLevel="0" collapsed="false"/>
    <row r="37806" customFormat="false" ht="45" hidden="true" customHeight="true" outlineLevel="0" collapsed="false"/>
    <row r="37807" customFormat="false" ht="45" hidden="true" customHeight="true" outlineLevel="0" collapsed="false"/>
    <row r="37808" customFormat="false" ht="45" hidden="true" customHeight="true" outlineLevel="0" collapsed="false"/>
    <row r="37809" customFormat="false" ht="45" hidden="true" customHeight="true" outlineLevel="0" collapsed="false"/>
    <row r="37810" customFormat="false" ht="45" hidden="true" customHeight="true" outlineLevel="0" collapsed="false"/>
    <row r="37811" customFormat="false" ht="45" hidden="true" customHeight="true" outlineLevel="0" collapsed="false"/>
    <row r="37812" customFormat="false" ht="45" hidden="true" customHeight="true" outlineLevel="0" collapsed="false"/>
    <row r="37813" customFormat="false" ht="45" hidden="true" customHeight="true" outlineLevel="0" collapsed="false"/>
    <row r="37814" customFormat="false" ht="45" hidden="true" customHeight="true" outlineLevel="0" collapsed="false"/>
    <row r="37815" customFormat="false" ht="45" hidden="true" customHeight="true" outlineLevel="0" collapsed="false"/>
    <row r="37816" customFormat="false" ht="45" hidden="true" customHeight="true" outlineLevel="0" collapsed="false"/>
    <row r="37817" customFormat="false" ht="45" hidden="true" customHeight="true" outlineLevel="0" collapsed="false"/>
    <row r="37818" customFormat="false" ht="45" hidden="true" customHeight="true" outlineLevel="0" collapsed="false"/>
    <row r="37819" customFormat="false" ht="45" hidden="true" customHeight="true" outlineLevel="0" collapsed="false"/>
    <row r="37820" customFormat="false" ht="45" hidden="true" customHeight="true" outlineLevel="0" collapsed="false"/>
    <row r="37821" customFormat="false" ht="45" hidden="true" customHeight="true" outlineLevel="0" collapsed="false"/>
    <row r="37822" customFormat="false" ht="45" hidden="true" customHeight="true" outlineLevel="0" collapsed="false"/>
    <row r="37823" customFormat="false" ht="45" hidden="true" customHeight="true" outlineLevel="0" collapsed="false"/>
    <row r="37824" customFormat="false" ht="45" hidden="true" customHeight="true" outlineLevel="0" collapsed="false"/>
    <row r="37825" customFormat="false" ht="45" hidden="true" customHeight="true" outlineLevel="0" collapsed="false"/>
    <row r="37826" customFormat="false" ht="45" hidden="true" customHeight="true" outlineLevel="0" collapsed="false"/>
    <row r="37827" customFormat="false" ht="45" hidden="true" customHeight="true" outlineLevel="0" collapsed="false"/>
    <row r="37828" customFormat="false" ht="45" hidden="true" customHeight="true" outlineLevel="0" collapsed="false"/>
    <row r="37829" customFormat="false" ht="45" hidden="true" customHeight="true" outlineLevel="0" collapsed="false"/>
    <row r="37830" customFormat="false" ht="45" hidden="true" customHeight="true" outlineLevel="0" collapsed="false"/>
    <row r="37831" customFormat="false" ht="45" hidden="true" customHeight="true" outlineLevel="0" collapsed="false"/>
    <row r="37832" customFormat="false" ht="45" hidden="true" customHeight="true" outlineLevel="0" collapsed="false"/>
    <row r="37833" customFormat="false" ht="45" hidden="true" customHeight="true" outlineLevel="0" collapsed="false"/>
    <row r="37834" customFormat="false" ht="45" hidden="true" customHeight="true" outlineLevel="0" collapsed="false"/>
    <row r="37835" customFormat="false" ht="45" hidden="true" customHeight="true" outlineLevel="0" collapsed="false"/>
    <row r="37836" customFormat="false" ht="45" hidden="true" customHeight="true" outlineLevel="0" collapsed="false"/>
    <row r="37837" customFormat="false" ht="45" hidden="true" customHeight="true" outlineLevel="0" collapsed="false"/>
    <row r="37838" customFormat="false" ht="45" hidden="true" customHeight="true" outlineLevel="0" collapsed="false"/>
    <row r="37839" customFormat="false" ht="45" hidden="true" customHeight="true" outlineLevel="0" collapsed="false"/>
    <row r="37840" customFormat="false" ht="45" hidden="true" customHeight="true" outlineLevel="0" collapsed="false"/>
    <row r="37841" customFormat="false" ht="45" hidden="true" customHeight="true" outlineLevel="0" collapsed="false"/>
    <row r="37842" customFormat="false" ht="45" hidden="true" customHeight="true" outlineLevel="0" collapsed="false"/>
    <row r="37843" customFormat="false" ht="45" hidden="true" customHeight="true" outlineLevel="0" collapsed="false"/>
    <row r="37844" customFormat="false" ht="45" hidden="true" customHeight="true" outlineLevel="0" collapsed="false"/>
    <row r="37845" customFormat="false" ht="45" hidden="true" customHeight="true" outlineLevel="0" collapsed="false"/>
    <row r="37846" customFormat="false" ht="45" hidden="true" customHeight="true" outlineLevel="0" collapsed="false"/>
    <row r="37847" customFormat="false" ht="45" hidden="true" customHeight="true" outlineLevel="0" collapsed="false"/>
    <row r="37848" customFormat="false" ht="45" hidden="true" customHeight="true" outlineLevel="0" collapsed="false"/>
    <row r="37849" customFormat="false" ht="45" hidden="true" customHeight="true" outlineLevel="0" collapsed="false"/>
    <row r="37850" customFormat="false" ht="45" hidden="true" customHeight="true" outlineLevel="0" collapsed="false"/>
    <row r="37851" customFormat="false" ht="45" hidden="true" customHeight="true" outlineLevel="0" collapsed="false"/>
    <row r="37852" customFormat="false" ht="45" hidden="true" customHeight="true" outlineLevel="0" collapsed="false"/>
    <row r="37853" customFormat="false" ht="45" hidden="true" customHeight="true" outlineLevel="0" collapsed="false"/>
    <row r="37854" customFormat="false" ht="45" hidden="true" customHeight="true" outlineLevel="0" collapsed="false"/>
    <row r="37855" customFormat="false" ht="45" hidden="true" customHeight="true" outlineLevel="0" collapsed="false"/>
    <row r="37856" customFormat="false" ht="45" hidden="true" customHeight="true" outlineLevel="0" collapsed="false"/>
    <row r="37857" customFormat="false" ht="45" hidden="true" customHeight="true" outlineLevel="0" collapsed="false"/>
    <row r="37858" customFormat="false" ht="45" hidden="true" customHeight="true" outlineLevel="0" collapsed="false"/>
    <row r="37859" customFormat="false" ht="45" hidden="true" customHeight="true" outlineLevel="0" collapsed="false"/>
    <row r="37860" customFormat="false" ht="45" hidden="true" customHeight="true" outlineLevel="0" collapsed="false"/>
    <row r="37861" customFormat="false" ht="45" hidden="true" customHeight="true" outlineLevel="0" collapsed="false"/>
    <row r="37862" customFormat="false" ht="45" hidden="true" customHeight="true" outlineLevel="0" collapsed="false"/>
    <row r="37863" customFormat="false" ht="45" hidden="true" customHeight="true" outlineLevel="0" collapsed="false"/>
    <row r="37864" customFormat="false" ht="45" hidden="true" customHeight="true" outlineLevel="0" collapsed="false"/>
    <row r="37865" customFormat="false" ht="45" hidden="true" customHeight="true" outlineLevel="0" collapsed="false"/>
    <row r="37866" customFormat="false" ht="45" hidden="true" customHeight="true" outlineLevel="0" collapsed="false"/>
    <row r="37867" customFormat="false" ht="45" hidden="true" customHeight="true" outlineLevel="0" collapsed="false"/>
    <row r="37868" customFormat="false" ht="45" hidden="true" customHeight="true" outlineLevel="0" collapsed="false"/>
    <row r="37869" customFormat="false" ht="45" hidden="true" customHeight="true" outlineLevel="0" collapsed="false"/>
    <row r="37870" customFormat="false" ht="45" hidden="true" customHeight="true" outlineLevel="0" collapsed="false"/>
    <row r="37871" customFormat="false" ht="45" hidden="true" customHeight="true" outlineLevel="0" collapsed="false"/>
    <row r="37872" customFormat="false" ht="45" hidden="true" customHeight="true" outlineLevel="0" collapsed="false"/>
    <row r="37873" customFormat="false" ht="45" hidden="true" customHeight="true" outlineLevel="0" collapsed="false"/>
    <row r="37874" customFormat="false" ht="45" hidden="true" customHeight="true" outlineLevel="0" collapsed="false"/>
    <row r="37875" customFormat="false" ht="45" hidden="true" customHeight="true" outlineLevel="0" collapsed="false"/>
    <row r="37876" customFormat="false" ht="45" hidden="true" customHeight="true" outlineLevel="0" collapsed="false"/>
    <row r="37877" customFormat="false" ht="45" hidden="true" customHeight="true" outlineLevel="0" collapsed="false"/>
    <row r="37878" customFormat="false" ht="45" hidden="true" customHeight="true" outlineLevel="0" collapsed="false"/>
    <row r="37879" customFormat="false" ht="45" hidden="true" customHeight="true" outlineLevel="0" collapsed="false"/>
    <row r="37880" customFormat="false" ht="45" hidden="true" customHeight="true" outlineLevel="0" collapsed="false"/>
    <row r="37881" customFormat="false" ht="45" hidden="true" customHeight="true" outlineLevel="0" collapsed="false"/>
    <row r="37882" customFormat="false" ht="45" hidden="true" customHeight="true" outlineLevel="0" collapsed="false"/>
    <row r="37883" customFormat="false" ht="45" hidden="true" customHeight="true" outlineLevel="0" collapsed="false"/>
    <row r="37884" customFormat="false" ht="45" hidden="true" customHeight="true" outlineLevel="0" collapsed="false"/>
    <row r="37885" customFormat="false" ht="45" hidden="true" customHeight="true" outlineLevel="0" collapsed="false"/>
    <row r="37886" customFormat="false" ht="45" hidden="true" customHeight="true" outlineLevel="0" collapsed="false"/>
    <row r="37887" customFormat="false" ht="45" hidden="true" customHeight="true" outlineLevel="0" collapsed="false"/>
    <row r="37888" customFormat="false" ht="45" hidden="true" customHeight="true" outlineLevel="0" collapsed="false"/>
    <row r="37889" customFormat="false" ht="45" hidden="true" customHeight="true" outlineLevel="0" collapsed="false"/>
    <row r="37890" customFormat="false" ht="45" hidden="true" customHeight="true" outlineLevel="0" collapsed="false"/>
    <row r="37891" customFormat="false" ht="45" hidden="true" customHeight="true" outlineLevel="0" collapsed="false"/>
    <row r="37892" customFormat="false" ht="45" hidden="true" customHeight="true" outlineLevel="0" collapsed="false"/>
    <row r="37893" customFormat="false" ht="45" hidden="true" customHeight="true" outlineLevel="0" collapsed="false"/>
    <row r="37894" customFormat="false" ht="45" hidden="true" customHeight="true" outlineLevel="0" collapsed="false"/>
    <row r="37895" customFormat="false" ht="45" hidden="true" customHeight="true" outlineLevel="0" collapsed="false"/>
    <row r="37896" customFormat="false" ht="45" hidden="true" customHeight="true" outlineLevel="0" collapsed="false"/>
    <row r="37897" customFormat="false" ht="45" hidden="true" customHeight="true" outlineLevel="0" collapsed="false"/>
    <row r="37898" customFormat="false" ht="45" hidden="true" customHeight="true" outlineLevel="0" collapsed="false"/>
    <row r="37899" customFormat="false" ht="45" hidden="true" customHeight="true" outlineLevel="0" collapsed="false"/>
    <row r="37900" customFormat="false" ht="45" hidden="true" customHeight="true" outlineLevel="0" collapsed="false"/>
    <row r="37901" customFormat="false" ht="45" hidden="true" customHeight="true" outlineLevel="0" collapsed="false"/>
    <row r="37902" customFormat="false" ht="45" hidden="true" customHeight="true" outlineLevel="0" collapsed="false"/>
    <row r="37903" customFormat="false" ht="45" hidden="true" customHeight="true" outlineLevel="0" collapsed="false"/>
    <row r="37904" customFormat="false" ht="45" hidden="true" customHeight="true" outlineLevel="0" collapsed="false"/>
    <row r="37905" customFormat="false" ht="45" hidden="true" customHeight="true" outlineLevel="0" collapsed="false"/>
    <row r="37906" customFormat="false" ht="45" hidden="true" customHeight="true" outlineLevel="0" collapsed="false"/>
    <row r="37907" customFormat="false" ht="45" hidden="true" customHeight="true" outlineLevel="0" collapsed="false"/>
    <row r="37908" customFormat="false" ht="45" hidden="true" customHeight="true" outlineLevel="0" collapsed="false"/>
    <row r="37909" customFormat="false" ht="45" hidden="true" customHeight="true" outlineLevel="0" collapsed="false"/>
    <row r="37910" customFormat="false" ht="45" hidden="true" customHeight="true" outlineLevel="0" collapsed="false"/>
    <row r="37911" customFormat="false" ht="45" hidden="true" customHeight="true" outlineLevel="0" collapsed="false"/>
    <row r="37912" customFormat="false" ht="45" hidden="true" customHeight="true" outlineLevel="0" collapsed="false"/>
    <row r="37913" customFormat="false" ht="45" hidden="true" customHeight="true" outlineLevel="0" collapsed="false"/>
    <row r="37914" customFormat="false" ht="45" hidden="true" customHeight="true" outlineLevel="0" collapsed="false"/>
    <row r="37915" customFormat="false" ht="45" hidden="true" customHeight="true" outlineLevel="0" collapsed="false"/>
    <row r="37916" customFormat="false" ht="45" hidden="true" customHeight="true" outlineLevel="0" collapsed="false"/>
    <row r="37917" customFormat="false" ht="45" hidden="true" customHeight="true" outlineLevel="0" collapsed="false"/>
    <row r="37918" customFormat="false" ht="45" hidden="true" customHeight="true" outlineLevel="0" collapsed="false"/>
    <row r="37919" customFormat="false" ht="45" hidden="true" customHeight="true" outlineLevel="0" collapsed="false"/>
    <row r="37920" customFormat="false" ht="45" hidden="true" customHeight="true" outlineLevel="0" collapsed="false"/>
    <row r="37921" customFormat="false" ht="45" hidden="true" customHeight="true" outlineLevel="0" collapsed="false"/>
    <row r="37922" customFormat="false" ht="45" hidden="true" customHeight="true" outlineLevel="0" collapsed="false"/>
    <row r="37923" customFormat="false" ht="45" hidden="true" customHeight="true" outlineLevel="0" collapsed="false"/>
    <row r="37924" customFormat="false" ht="45" hidden="true" customHeight="true" outlineLevel="0" collapsed="false"/>
    <row r="37925" customFormat="false" ht="45" hidden="true" customHeight="true" outlineLevel="0" collapsed="false"/>
    <row r="37926" customFormat="false" ht="45" hidden="true" customHeight="true" outlineLevel="0" collapsed="false"/>
    <row r="37927" customFormat="false" ht="45" hidden="true" customHeight="true" outlineLevel="0" collapsed="false"/>
    <row r="37928" customFormat="false" ht="45" hidden="true" customHeight="true" outlineLevel="0" collapsed="false"/>
    <row r="37929" customFormat="false" ht="45" hidden="true" customHeight="true" outlineLevel="0" collapsed="false"/>
    <row r="37930" customFormat="false" ht="45" hidden="true" customHeight="true" outlineLevel="0" collapsed="false"/>
    <row r="37931" customFormat="false" ht="45" hidden="true" customHeight="true" outlineLevel="0" collapsed="false"/>
    <row r="37932" customFormat="false" ht="45" hidden="true" customHeight="true" outlineLevel="0" collapsed="false"/>
    <row r="37933" customFormat="false" ht="45" hidden="true" customHeight="true" outlineLevel="0" collapsed="false"/>
    <row r="37934" customFormat="false" ht="45" hidden="true" customHeight="true" outlineLevel="0" collapsed="false"/>
    <row r="37935" customFormat="false" ht="45" hidden="true" customHeight="true" outlineLevel="0" collapsed="false"/>
    <row r="37936" customFormat="false" ht="45" hidden="true" customHeight="true" outlineLevel="0" collapsed="false"/>
    <row r="37937" customFormat="false" ht="45" hidden="true" customHeight="true" outlineLevel="0" collapsed="false"/>
    <row r="37938" customFormat="false" ht="45" hidden="true" customHeight="true" outlineLevel="0" collapsed="false"/>
    <row r="37939" customFormat="false" ht="45" hidden="true" customHeight="true" outlineLevel="0" collapsed="false"/>
    <row r="37940" customFormat="false" ht="45" hidden="true" customHeight="true" outlineLevel="0" collapsed="false"/>
    <row r="37941" customFormat="false" ht="45" hidden="true" customHeight="true" outlineLevel="0" collapsed="false"/>
    <row r="37942" customFormat="false" ht="45" hidden="true" customHeight="true" outlineLevel="0" collapsed="false"/>
    <row r="37943" customFormat="false" ht="45" hidden="true" customHeight="true" outlineLevel="0" collapsed="false"/>
    <row r="37944" customFormat="false" ht="45" hidden="true" customHeight="true" outlineLevel="0" collapsed="false"/>
    <row r="37945" customFormat="false" ht="45" hidden="true" customHeight="true" outlineLevel="0" collapsed="false"/>
    <row r="37946" customFormat="false" ht="45" hidden="true" customHeight="true" outlineLevel="0" collapsed="false"/>
    <row r="37947" customFormat="false" ht="45" hidden="true" customHeight="true" outlineLevel="0" collapsed="false"/>
    <row r="37948" customFormat="false" ht="45" hidden="true" customHeight="true" outlineLevel="0" collapsed="false"/>
    <row r="37949" customFormat="false" ht="45" hidden="true" customHeight="true" outlineLevel="0" collapsed="false"/>
    <row r="37950" customFormat="false" ht="45" hidden="true" customHeight="true" outlineLevel="0" collapsed="false"/>
    <row r="37951" customFormat="false" ht="45" hidden="true" customHeight="true" outlineLevel="0" collapsed="false"/>
    <row r="37952" customFormat="false" ht="45" hidden="true" customHeight="true" outlineLevel="0" collapsed="false"/>
    <row r="37953" customFormat="false" ht="45" hidden="true" customHeight="true" outlineLevel="0" collapsed="false"/>
    <row r="37954" customFormat="false" ht="45" hidden="true" customHeight="true" outlineLevel="0" collapsed="false"/>
    <row r="37955" customFormat="false" ht="45" hidden="true" customHeight="true" outlineLevel="0" collapsed="false"/>
    <row r="37956" customFormat="false" ht="45" hidden="true" customHeight="true" outlineLevel="0" collapsed="false"/>
    <row r="37957" customFormat="false" ht="45" hidden="true" customHeight="true" outlineLevel="0" collapsed="false"/>
    <row r="37958" customFormat="false" ht="45" hidden="true" customHeight="true" outlineLevel="0" collapsed="false"/>
    <row r="37959" customFormat="false" ht="45" hidden="true" customHeight="true" outlineLevel="0" collapsed="false"/>
    <row r="37960" customFormat="false" ht="45" hidden="true" customHeight="true" outlineLevel="0" collapsed="false"/>
    <row r="37961" customFormat="false" ht="45" hidden="true" customHeight="true" outlineLevel="0" collapsed="false"/>
    <row r="37962" customFormat="false" ht="45" hidden="true" customHeight="true" outlineLevel="0" collapsed="false"/>
    <row r="37963" customFormat="false" ht="45" hidden="true" customHeight="true" outlineLevel="0" collapsed="false"/>
    <row r="37964" customFormat="false" ht="45" hidden="true" customHeight="true" outlineLevel="0" collapsed="false"/>
    <row r="37965" customFormat="false" ht="45" hidden="true" customHeight="true" outlineLevel="0" collapsed="false"/>
    <row r="37966" customFormat="false" ht="45" hidden="true" customHeight="true" outlineLevel="0" collapsed="false"/>
    <row r="37967" customFormat="false" ht="45" hidden="true" customHeight="true" outlineLevel="0" collapsed="false"/>
    <row r="37968" customFormat="false" ht="45" hidden="true" customHeight="true" outlineLevel="0" collapsed="false"/>
    <row r="37969" customFormat="false" ht="45" hidden="true" customHeight="true" outlineLevel="0" collapsed="false"/>
    <row r="37970" customFormat="false" ht="45" hidden="true" customHeight="true" outlineLevel="0" collapsed="false"/>
    <row r="37971" customFormat="false" ht="45" hidden="true" customHeight="true" outlineLevel="0" collapsed="false"/>
    <row r="37972" customFormat="false" ht="45" hidden="true" customHeight="true" outlineLevel="0" collapsed="false"/>
    <row r="37973" customFormat="false" ht="45" hidden="true" customHeight="true" outlineLevel="0" collapsed="false"/>
    <row r="37974" customFormat="false" ht="45" hidden="true" customHeight="true" outlineLevel="0" collapsed="false"/>
    <row r="37975" customFormat="false" ht="45" hidden="true" customHeight="true" outlineLevel="0" collapsed="false"/>
    <row r="37976" customFormat="false" ht="45" hidden="true" customHeight="true" outlineLevel="0" collapsed="false"/>
    <row r="37977" customFormat="false" ht="45" hidden="true" customHeight="true" outlineLevel="0" collapsed="false"/>
    <row r="37978" customFormat="false" ht="45" hidden="true" customHeight="true" outlineLevel="0" collapsed="false"/>
    <row r="37979" customFormat="false" ht="45" hidden="true" customHeight="true" outlineLevel="0" collapsed="false"/>
    <row r="37980" customFormat="false" ht="45" hidden="true" customHeight="true" outlineLevel="0" collapsed="false"/>
    <row r="37981" customFormat="false" ht="45" hidden="true" customHeight="true" outlineLevel="0" collapsed="false"/>
    <row r="37982" customFormat="false" ht="45" hidden="true" customHeight="true" outlineLevel="0" collapsed="false"/>
    <row r="37983" customFormat="false" ht="45" hidden="true" customHeight="true" outlineLevel="0" collapsed="false"/>
    <row r="37984" customFormat="false" ht="45" hidden="true" customHeight="true" outlineLevel="0" collapsed="false"/>
    <row r="37985" customFormat="false" ht="45" hidden="true" customHeight="true" outlineLevel="0" collapsed="false"/>
    <row r="37986" customFormat="false" ht="45" hidden="true" customHeight="true" outlineLevel="0" collapsed="false"/>
    <row r="37987" customFormat="false" ht="45" hidden="true" customHeight="true" outlineLevel="0" collapsed="false"/>
    <row r="37988" customFormat="false" ht="45" hidden="true" customHeight="true" outlineLevel="0" collapsed="false"/>
    <row r="37989" customFormat="false" ht="45" hidden="true" customHeight="true" outlineLevel="0" collapsed="false"/>
    <row r="37990" customFormat="false" ht="45" hidden="true" customHeight="true" outlineLevel="0" collapsed="false"/>
    <row r="37991" customFormat="false" ht="45" hidden="true" customHeight="true" outlineLevel="0" collapsed="false"/>
    <row r="37992" customFormat="false" ht="45" hidden="true" customHeight="true" outlineLevel="0" collapsed="false"/>
    <row r="37993" customFormat="false" ht="45" hidden="true" customHeight="true" outlineLevel="0" collapsed="false"/>
    <row r="37994" customFormat="false" ht="45" hidden="true" customHeight="true" outlineLevel="0" collapsed="false"/>
    <row r="37995" customFormat="false" ht="45" hidden="true" customHeight="true" outlineLevel="0" collapsed="false"/>
    <row r="37996" customFormat="false" ht="45" hidden="true" customHeight="true" outlineLevel="0" collapsed="false"/>
    <row r="37997" customFormat="false" ht="45" hidden="true" customHeight="true" outlineLevel="0" collapsed="false"/>
    <row r="37998" customFormat="false" ht="45" hidden="true" customHeight="true" outlineLevel="0" collapsed="false"/>
    <row r="37999" customFormat="false" ht="45" hidden="true" customHeight="true" outlineLevel="0" collapsed="false"/>
    <row r="38000" customFormat="false" ht="45" hidden="true" customHeight="true" outlineLevel="0" collapsed="false"/>
    <row r="38001" customFormat="false" ht="45" hidden="true" customHeight="true" outlineLevel="0" collapsed="false"/>
    <row r="38002" customFormat="false" ht="45" hidden="true" customHeight="true" outlineLevel="0" collapsed="false"/>
    <row r="38003" customFormat="false" ht="45" hidden="true" customHeight="true" outlineLevel="0" collapsed="false"/>
    <row r="38004" customFormat="false" ht="45" hidden="true" customHeight="true" outlineLevel="0" collapsed="false"/>
    <row r="38005" customFormat="false" ht="45" hidden="true" customHeight="true" outlineLevel="0" collapsed="false"/>
    <row r="38006" customFormat="false" ht="45" hidden="true" customHeight="true" outlineLevel="0" collapsed="false"/>
    <row r="38007" customFormat="false" ht="45" hidden="true" customHeight="true" outlineLevel="0" collapsed="false"/>
    <row r="38008" customFormat="false" ht="45" hidden="true" customHeight="true" outlineLevel="0" collapsed="false"/>
    <row r="38009" customFormat="false" ht="45" hidden="true" customHeight="true" outlineLevel="0" collapsed="false"/>
    <row r="38010" customFormat="false" ht="45" hidden="true" customHeight="true" outlineLevel="0" collapsed="false"/>
    <row r="38011" customFormat="false" ht="45" hidden="true" customHeight="true" outlineLevel="0" collapsed="false"/>
    <row r="38012" customFormat="false" ht="45" hidden="true" customHeight="true" outlineLevel="0" collapsed="false"/>
    <row r="38013" customFormat="false" ht="45" hidden="true" customHeight="true" outlineLevel="0" collapsed="false"/>
    <row r="38014" customFormat="false" ht="45" hidden="true" customHeight="true" outlineLevel="0" collapsed="false"/>
    <row r="38015" customFormat="false" ht="45" hidden="true" customHeight="true" outlineLevel="0" collapsed="false"/>
    <row r="38016" customFormat="false" ht="45" hidden="true" customHeight="true" outlineLevel="0" collapsed="false"/>
    <row r="38017" customFormat="false" ht="45" hidden="true" customHeight="true" outlineLevel="0" collapsed="false"/>
    <row r="38018" customFormat="false" ht="45" hidden="true" customHeight="true" outlineLevel="0" collapsed="false"/>
    <row r="38019" customFormat="false" ht="45" hidden="true" customHeight="true" outlineLevel="0" collapsed="false"/>
    <row r="38020" customFormat="false" ht="45" hidden="true" customHeight="true" outlineLevel="0" collapsed="false"/>
    <row r="38021" customFormat="false" ht="45" hidden="true" customHeight="true" outlineLevel="0" collapsed="false"/>
    <row r="38022" customFormat="false" ht="45" hidden="true" customHeight="true" outlineLevel="0" collapsed="false"/>
    <row r="38023" customFormat="false" ht="45" hidden="true" customHeight="true" outlineLevel="0" collapsed="false"/>
    <row r="38024" customFormat="false" ht="45" hidden="true" customHeight="true" outlineLevel="0" collapsed="false"/>
    <row r="38025" customFormat="false" ht="45" hidden="true" customHeight="true" outlineLevel="0" collapsed="false"/>
    <row r="38026" customFormat="false" ht="45" hidden="true" customHeight="true" outlineLevel="0" collapsed="false"/>
    <row r="38027" customFormat="false" ht="45" hidden="true" customHeight="true" outlineLevel="0" collapsed="false"/>
    <row r="38028" customFormat="false" ht="45" hidden="true" customHeight="true" outlineLevel="0" collapsed="false"/>
    <row r="38029" customFormat="false" ht="45" hidden="true" customHeight="true" outlineLevel="0" collapsed="false"/>
    <row r="38030" customFormat="false" ht="45" hidden="true" customHeight="true" outlineLevel="0" collapsed="false"/>
    <row r="38031" customFormat="false" ht="45" hidden="true" customHeight="true" outlineLevel="0" collapsed="false"/>
    <row r="38032" customFormat="false" ht="45" hidden="true" customHeight="true" outlineLevel="0" collapsed="false"/>
    <row r="38033" customFormat="false" ht="45" hidden="true" customHeight="true" outlineLevel="0" collapsed="false"/>
    <row r="38034" customFormat="false" ht="45" hidden="true" customHeight="true" outlineLevel="0" collapsed="false"/>
    <row r="38035" customFormat="false" ht="45" hidden="true" customHeight="true" outlineLevel="0" collapsed="false"/>
    <row r="38036" customFormat="false" ht="45" hidden="true" customHeight="true" outlineLevel="0" collapsed="false"/>
    <row r="38037" customFormat="false" ht="45" hidden="true" customHeight="true" outlineLevel="0" collapsed="false"/>
    <row r="38038" customFormat="false" ht="45" hidden="true" customHeight="true" outlineLevel="0" collapsed="false"/>
    <row r="38039" customFormat="false" ht="45" hidden="true" customHeight="true" outlineLevel="0" collapsed="false"/>
    <row r="38040" customFormat="false" ht="45" hidden="true" customHeight="true" outlineLevel="0" collapsed="false"/>
    <row r="38041" customFormat="false" ht="45" hidden="true" customHeight="true" outlineLevel="0" collapsed="false"/>
    <row r="38042" customFormat="false" ht="45" hidden="true" customHeight="true" outlineLevel="0" collapsed="false"/>
    <row r="38043" customFormat="false" ht="45" hidden="true" customHeight="true" outlineLevel="0" collapsed="false"/>
    <row r="38044" customFormat="false" ht="45" hidden="true" customHeight="true" outlineLevel="0" collapsed="false"/>
    <row r="38045" customFormat="false" ht="45" hidden="true" customHeight="true" outlineLevel="0" collapsed="false"/>
    <row r="38046" customFormat="false" ht="45" hidden="true" customHeight="true" outlineLevel="0" collapsed="false"/>
    <row r="38047" customFormat="false" ht="45" hidden="true" customHeight="true" outlineLevel="0" collapsed="false"/>
    <row r="38048" customFormat="false" ht="45" hidden="true" customHeight="true" outlineLevel="0" collapsed="false"/>
    <row r="38049" customFormat="false" ht="45" hidden="true" customHeight="true" outlineLevel="0" collapsed="false"/>
    <row r="38050" customFormat="false" ht="45" hidden="true" customHeight="true" outlineLevel="0" collapsed="false"/>
    <row r="38051" customFormat="false" ht="45" hidden="true" customHeight="true" outlineLevel="0" collapsed="false"/>
    <row r="38052" customFormat="false" ht="45" hidden="true" customHeight="true" outlineLevel="0" collapsed="false"/>
    <row r="38053" customFormat="false" ht="45" hidden="true" customHeight="true" outlineLevel="0" collapsed="false"/>
    <row r="38054" customFormat="false" ht="45" hidden="true" customHeight="true" outlineLevel="0" collapsed="false"/>
    <row r="38055" customFormat="false" ht="45" hidden="true" customHeight="true" outlineLevel="0" collapsed="false"/>
    <row r="38056" customFormat="false" ht="45" hidden="true" customHeight="true" outlineLevel="0" collapsed="false"/>
    <row r="38057" customFormat="false" ht="45" hidden="true" customHeight="true" outlineLevel="0" collapsed="false"/>
    <row r="38058" customFormat="false" ht="45" hidden="true" customHeight="true" outlineLevel="0" collapsed="false"/>
    <row r="38059" customFormat="false" ht="45" hidden="true" customHeight="true" outlineLevel="0" collapsed="false"/>
    <row r="38060" customFormat="false" ht="45" hidden="true" customHeight="true" outlineLevel="0" collapsed="false"/>
    <row r="38061" customFormat="false" ht="45" hidden="true" customHeight="true" outlineLevel="0" collapsed="false"/>
    <row r="38062" customFormat="false" ht="45" hidden="true" customHeight="true" outlineLevel="0" collapsed="false"/>
    <row r="38063" customFormat="false" ht="45" hidden="true" customHeight="true" outlineLevel="0" collapsed="false"/>
    <row r="38064" customFormat="false" ht="45" hidden="true" customHeight="true" outlineLevel="0" collapsed="false"/>
    <row r="38065" customFormat="false" ht="45" hidden="true" customHeight="true" outlineLevel="0" collapsed="false"/>
    <row r="38066" customFormat="false" ht="45" hidden="true" customHeight="true" outlineLevel="0" collapsed="false"/>
    <row r="38067" customFormat="false" ht="45" hidden="true" customHeight="true" outlineLevel="0" collapsed="false"/>
    <row r="38068" customFormat="false" ht="45" hidden="true" customHeight="true" outlineLevel="0" collapsed="false"/>
    <row r="38069" customFormat="false" ht="45" hidden="true" customHeight="true" outlineLevel="0" collapsed="false"/>
    <row r="38070" customFormat="false" ht="45" hidden="true" customHeight="true" outlineLevel="0" collapsed="false"/>
    <row r="38071" customFormat="false" ht="45" hidden="true" customHeight="true" outlineLevel="0" collapsed="false"/>
    <row r="38072" customFormat="false" ht="45" hidden="true" customHeight="true" outlineLevel="0" collapsed="false"/>
    <row r="38073" customFormat="false" ht="45" hidden="true" customHeight="true" outlineLevel="0" collapsed="false"/>
    <row r="38074" customFormat="false" ht="45" hidden="true" customHeight="true" outlineLevel="0" collapsed="false"/>
    <row r="38075" customFormat="false" ht="45" hidden="true" customHeight="true" outlineLevel="0" collapsed="false"/>
    <row r="38076" customFormat="false" ht="45" hidden="true" customHeight="true" outlineLevel="0" collapsed="false"/>
    <row r="38077" customFormat="false" ht="45" hidden="true" customHeight="true" outlineLevel="0" collapsed="false"/>
    <row r="38078" customFormat="false" ht="45" hidden="true" customHeight="true" outlineLevel="0" collapsed="false"/>
    <row r="38079" customFormat="false" ht="45" hidden="true" customHeight="true" outlineLevel="0" collapsed="false"/>
    <row r="38080" customFormat="false" ht="45" hidden="true" customHeight="true" outlineLevel="0" collapsed="false"/>
    <row r="38081" customFormat="false" ht="45" hidden="true" customHeight="true" outlineLevel="0" collapsed="false"/>
    <row r="38082" customFormat="false" ht="45" hidden="true" customHeight="true" outlineLevel="0" collapsed="false"/>
    <row r="38083" customFormat="false" ht="45" hidden="true" customHeight="true" outlineLevel="0" collapsed="false"/>
    <row r="38084" customFormat="false" ht="45" hidden="true" customHeight="true" outlineLevel="0" collapsed="false"/>
    <row r="38085" customFormat="false" ht="45" hidden="true" customHeight="true" outlineLevel="0" collapsed="false"/>
    <row r="38086" customFormat="false" ht="45" hidden="true" customHeight="true" outlineLevel="0" collapsed="false"/>
    <row r="38087" customFormat="false" ht="45" hidden="true" customHeight="true" outlineLevel="0" collapsed="false"/>
    <row r="38088" customFormat="false" ht="45" hidden="true" customHeight="true" outlineLevel="0" collapsed="false"/>
    <row r="38089" customFormat="false" ht="45" hidden="true" customHeight="true" outlineLevel="0" collapsed="false"/>
    <row r="38090" customFormat="false" ht="45" hidden="true" customHeight="true" outlineLevel="0" collapsed="false"/>
    <row r="38091" customFormat="false" ht="45" hidden="true" customHeight="true" outlineLevel="0" collapsed="false"/>
    <row r="38092" customFormat="false" ht="45" hidden="true" customHeight="true" outlineLevel="0" collapsed="false"/>
    <row r="38093" customFormat="false" ht="45" hidden="true" customHeight="true" outlineLevel="0" collapsed="false"/>
    <row r="38094" customFormat="false" ht="45" hidden="true" customHeight="true" outlineLevel="0" collapsed="false"/>
    <row r="38095" customFormat="false" ht="45" hidden="true" customHeight="true" outlineLevel="0" collapsed="false"/>
    <row r="38096" customFormat="false" ht="45" hidden="true" customHeight="true" outlineLevel="0" collapsed="false"/>
    <row r="38097" customFormat="false" ht="45" hidden="true" customHeight="true" outlineLevel="0" collapsed="false"/>
    <row r="38098" customFormat="false" ht="45" hidden="true" customHeight="true" outlineLevel="0" collapsed="false"/>
    <row r="38099" customFormat="false" ht="45" hidden="true" customHeight="true" outlineLevel="0" collapsed="false"/>
    <row r="38100" customFormat="false" ht="45" hidden="true" customHeight="true" outlineLevel="0" collapsed="false"/>
    <row r="38101" customFormat="false" ht="45" hidden="true" customHeight="true" outlineLevel="0" collapsed="false"/>
    <row r="38102" customFormat="false" ht="45" hidden="true" customHeight="true" outlineLevel="0" collapsed="false"/>
    <row r="38103" customFormat="false" ht="45" hidden="true" customHeight="true" outlineLevel="0" collapsed="false"/>
    <row r="38104" customFormat="false" ht="45" hidden="true" customHeight="true" outlineLevel="0" collapsed="false"/>
    <row r="38105" customFormat="false" ht="45" hidden="true" customHeight="true" outlineLevel="0" collapsed="false"/>
    <row r="38106" customFormat="false" ht="45" hidden="true" customHeight="true" outlineLevel="0" collapsed="false"/>
    <row r="38107" customFormat="false" ht="45" hidden="true" customHeight="true" outlineLevel="0" collapsed="false"/>
    <row r="38108" customFormat="false" ht="45" hidden="true" customHeight="true" outlineLevel="0" collapsed="false"/>
    <row r="38109" customFormat="false" ht="45" hidden="true" customHeight="true" outlineLevel="0" collapsed="false"/>
    <row r="38110" customFormat="false" ht="45" hidden="true" customHeight="true" outlineLevel="0" collapsed="false"/>
    <row r="38111" customFormat="false" ht="45" hidden="true" customHeight="true" outlineLevel="0" collapsed="false"/>
    <row r="38112" customFormat="false" ht="45" hidden="true" customHeight="true" outlineLevel="0" collapsed="false"/>
    <row r="38113" customFormat="false" ht="45" hidden="true" customHeight="true" outlineLevel="0" collapsed="false"/>
    <row r="38114" customFormat="false" ht="45" hidden="true" customHeight="true" outlineLevel="0" collapsed="false"/>
    <row r="38115" customFormat="false" ht="45" hidden="true" customHeight="true" outlineLevel="0" collapsed="false"/>
    <row r="38116" customFormat="false" ht="45" hidden="true" customHeight="true" outlineLevel="0" collapsed="false"/>
    <row r="38117" customFormat="false" ht="45" hidden="true" customHeight="true" outlineLevel="0" collapsed="false"/>
    <row r="38118" customFormat="false" ht="45" hidden="true" customHeight="true" outlineLevel="0" collapsed="false"/>
    <row r="38119" customFormat="false" ht="45" hidden="true" customHeight="true" outlineLevel="0" collapsed="false"/>
    <row r="38120" customFormat="false" ht="45" hidden="true" customHeight="true" outlineLevel="0" collapsed="false"/>
    <row r="38121" customFormat="false" ht="45" hidden="true" customHeight="true" outlineLevel="0" collapsed="false"/>
    <row r="38122" customFormat="false" ht="45" hidden="true" customHeight="true" outlineLevel="0" collapsed="false"/>
    <row r="38123" customFormat="false" ht="45" hidden="true" customHeight="true" outlineLevel="0" collapsed="false"/>
    <row r="38124" customFormat="false" ht="45" hidden="true" customHeight="true" outlineLevel="0" collapsed="false"/>
    <row r="38125" customFormat="false" ht="45" hidden="true" customHeight="true" outlineLevel="0" collapsed="false"/>
    <row r="38126" customFormat="false" ht="45" hidden="true" customHeight="true" outlineLevel="0" collapsed="false"/>
    <row r="38127" customFormat="false" ht="45" hidden="true" customHeight="true" outlineLevel="0" collapsed="false"/>
    <row r="38128" customFormat="false" ht="45" hidden="true" customHeight="true" outlineLevel="0" collapsed="false"/>
    <row r="38129" customFormat="false" ht="45" hidden="true" customHeight="true" outlineLevel="0" collapsed="false"/>
    <row r="38130" customFormat="false" ht="45" hidden="true" customHeight="true" outlineLevel="0" collapsed="false"/>
    <row r="38131" customFormat="false" ht="45" hidden="true" customHeight="true" outlineLevel="0" collapsed="false"/>
    <row r="38132" customFormat="false" ht="45" hidden="true" customHeight="true" outlineLevel="0" collapsed="false"/>
    <row r="38133" customFormat="false" ht="45" hidden="true" customHeight="true" outlineLevel="0" collapsed="false"/>
    <row r="38134" customFormat="false" ht="45" hidden="true" customHeight="true" outlineLevel="0" collapsed="false"/>
    <row r="38135" customFormat="false" ht="45" hidden="true" customHeight="true" outlineLevel="0" collapsed="false"/>
    <row r="38136" customFormat="false" ht="45" hidden="true" customHeight="true" outlineLevel="0" collapsed="false"/>
    <row r="38137" customFormat="false" ht="45" hidden="true" customHeight="true" outlineLevel="0" collapsed="false"/>
    <row r="38138" customFormat="false" ht="45" hidden="true" customHeight="true" outlineLevel="0" collapsed="false"/>
    <row r="38139" customFormat="false" ht="45" hidden="true" customHeight="true" outlineLevel="0" collapsed="false"/>
    <row r="38140" customFormat="false" ht="45" hidden="true" customHeight="true" outlineLevel="0" collapsed="false"/>
    <row r="38141" customFormat="false" ht="45" hidden="true" customHeight="true" outlineLevel="0" collapsed="false"/>
    <row r="38142" customFormat="false" ht="45" hidden="true" customHeight="true" outlineLevel="0" collapsed="false"/>
    <row r="38143" customFormat="false" ht="45" hidden="true" customHeight="true" outlineLevel="0" collapsed="false"/>
    <row r="38144" customFormat="false" ht="45" hidden="true" customHeight="true" outlineLevel="0" collapsed="false"/>
    <row r="38145" customFormat="false" ht="45" hidden="true" customHeight="true" outlineLevel="0" collapsed="false"/>
    <row r="38146" customFormat="false" ht="45" hidden="true" customHeight="true" outlineLevel="0" collapsed="false"/>
    <row r="38147" customFormat="false" ht="45" hidden="true" customHeight="true" outlineLevel="0" collapsed="false"/>
    <row r="38148" customFormat="false" ht="45" hidden="true" customHeight="true" outlineLevel="0" collapsed="false"/>
    <row r="38149" customFormat="false" ht="45" hidden="true" customHeight="true" outlineLevel="0" collapsed="false"/>
    <row r="38150" customFormat="false" ht="45" hidden="true" customHeight="true" outlineLevel="0" collapsed="false"/>
    <row r="38151" customFormat="false" ht="45" hidden="true" customHeight="true" outlineLevel="0" collapsed="false"/>
    <row r="38152" customFormat="false" ht="45" hidden="true" customHeight="true" outlineLevel="0" collapsed="false"/>
    <row r="38153" customFormat="false" ht="45" hidden="true" customHeight="true" outlineLevel="0" collapsed="false"/>
    <row r="38154" customFormat="false" ht="45" hidden="true" customHeight="true" outlineLevel="0" collapsed="false"/>
    <row r="38155" customFormat="false" ht="45" hidden="true" customHeight="true" outlineLevel="0" collapsed="false"/>
    <row r="38156" customFormat="false" ht="45" hidden="true" customHeight="true" outlineLevel="0" collapsed="false"/>
    <row r="38157" customFormat="false" ht="45" hidden="true" customHeight="true" outlineLevel="0" collapsed="false"/>
    <row r="38158" customFormat="false" ht="45" hidden="true" customHeight="true" outlineLevel="0" collapsed="false"/>
    <row r="38159" customFormat="false" ht="45" hidden="true" customHeight="true" outlineLevel="0" collapsed="false"/>
    <row r="38160" customFormat="false" ht="45" hidden="true" customHeight="true" outlineLevel="0" collapsed="false"/>
    <row r="38161" customFormat="false" ht="45" hidden="true" customHeight="true" outlineLevel="0" collapsed="false"/>
    <row r="38162" customFormat="false" ht="45" hidden="true" customHeight="true" outlineLevel="0" collapsed="false"/>
    <row r="38163" customFormat="false" ht="45" hidden="true" customHeight="true" outlineLevel="0" collapsed="false"/>
    <row r="38164" customFormat="false" ht="45" hidden="true" customHeight="true" outlineLevel="0" collapsed="false"/>
    <row r="38165" customFormat="false" ht="45" hidden="true" customHeight="true" outlineLevel="0" collapsed="false"/>
    <row r="38166" customFormat="false" ht="45" hidden="true" customHeight="true" outlineLevel="0" collapsed="false"/>
    <row r="38167" customFormat="false" ht="45" hidden="true" customHeight="true" outlineLevel="0" collapsed="false"/>
    <row r="38168" customFormat="false" ht="45" hidden="true" customHeight="true" outlineLevel="0" collapsed="false"/>
    <row r="38169" customFormat="false" ht="45" hidden="true" customHeight="true" outlineLevel="0" collapsed="false"/>
    <row r="38170" customFormat="false" ht="45" hidden="true" customHeight="true" outlineLevel="0" collapsed="false"/>
    <row r="38171" customFormat="false" ht="45" hidden="true" customHeight="true" outlineLevel="0" collapsed="false"/>
    <row r="38172" customFormat="false" ht="45" hidden="true" customHeight="true" outlineLevel="0" collapsed="false"/>
    <row r="38173" customFormat="false" ht="45" hidden="true" customHeight="true" outlineLevel="0" collapsed="false"/>
    <row r="38174" customFormat="false" ht="45" hidden="true" customHeight="true" outlineLevel="0" collapsed="false"/>
    <row r="38175" customFormat="false" ht="45" hidden="true" customHeight="true" outlineLevel="0" collapsed="false"/>
    <row r="38176" customFormat="false" ht="45" hidden="true" customHeight="true" outlineLevel="0" collapsed="false"/>
    <row r="38177" customFormat="false" ht="45" hidden="true" customHeight="true" outlineLevel="0" collapsed="false"/>
    <row r="38178" customFormat="false" ht="45" hidden="true" customHeight="true" outlineLevel="0" collapsed="false"/>
    <row r="38179" customFormat="false" ht="45" hidden="true" customHeight="true" outlineLevel="0" collapsed="false"/>
    <row r="38180" customFormat="false" ht="45" hidden="true" customHeight="true" outlineLevel="0" collapsed="false"/>
    <row r="38181" customFormat="false" ht="45" hidden="true" customHeight="true" outlineLevel="0" collapsed="false"/>
    <row r="38182" customFormat="false" ht="45" hidden="true" customHeight="true" outlineLevel="0" collapsed="false"/>
    <row r="38183" customFormat="false" ht="45" hidden="true" customHeight="true" outlineLevel="0" collapsed="false"/>
    <row r="38184" customFormat="false" ht="45" hidden="true" customHeight="true" outlineLevel="0" collapsed="false"/>
    <row r="38185" customFormat="false" ht="45" hidden="true" customHeight="true" outlineLevel="0" collapsed="false"/>
    <row r="38186" customFormat="false" ht="45" hidden="true" customHeight="true" outlineLevel="0" collapsed="false"/>
    <row r="38187" customFormat="false" ht="45" hidden="true" customHeight="true" outlineLevel="0" collapsed="false"/>
    <row r="38188" customFormat="false" ht="45" hidden="true" customHeight="true" outlineLevel="0" collapsed="false"/>
    <row r="38189" customFormat="false" ht="45" hidden="true" customHeight="true" outlineLevel="0" collapsed="false"/>
    <row r="38190" customFormat="false" ht="45" hidden="true" customHeight="true" outlineLevel="0" collapsed="false"/>
    <row r="38191" customFormat="false" ht="45" hidden="true" customHeight="true" outlineLevel="0" collapsed="false"/>
    <row r="38192" customFormat="false" ht="45" hidden="true" customHeight="true" outlineLevel="0" collapsed="false"/>
    <row r="38193" customFormat="false" ht="45" hidden="true" customHeight="true" outlineLevel="0" collapsed="false"/>
    <row r="38194" customFormat="false" ht="45" hidden="true" customHeight="true" outlineLevel="0" collapsed="false"/>
    <row r="38195" customFormat="false" ht="45" hidden="true" customHeight="true" outlineLevel="0" collapsed="false"/>
    <row r="38196" customFormat="false" ht="45" hidden="true" customHeight="true" outlineLevel="0" collapsed="false"/>
    <row r="38197" customFormat="false" ht="45" hidden="true" customHeight="true" outlineLevel="0" collapsed="false"/>
    <row r="38198" customFormat="false" ht="45" hidden="true" customHeight="true" outlineLevel="0" collapsed="false"/>
    <row r="38199" customFormat="false" ht="45" hidden="true" customHeight="true" outlineLevel="0" collapsed="false"/>
    <row r="38200" customFormat="false" ht="45" hidden="true" customHeight="true" outlineLevel="0" collapsed="false"/>
    <row r="38201" customFormat="false" ht="45" hidden="true" customHeight="true" outlineLevel="0" collapsed="false"/>
    <row r="38202" customFormat="false" ht="45" hidden="true" customHeight="true" outlineLevel="0" collapsed="false"/>
    <row r="38203" customFormat="false" ht="45" hidden="true" customHeight="true" outlineLevel="0" collapsed="false"/>
    <row r="38204" customFormat="false" ht="45" hidden="true" customHeight="true" outlineLevel="0" collapsed="false"/>
    <row r="38205" customFormat="false" ht="45" hidden="true" customHeight="true" outlineLevel="0" collapsed="false"/>
    <row r="38206" customFormat="false" ht="45" hidden="true" customHeight="true" outlineLevel="0" collapsed="false"/>
    <row r="38207" customFormat="false" ht="45" hidden="true" customHeight="true" outlineLevel="0" collapsed="false"/>
    <row r="38208" customFormat="false" ht="45" hidden="true" customHeight="true" outlineLevel="0" collapsed="false"/>
    <row r="38209" customFormat="false" ht="45" hidden="true" customHeight="true" outlineLevel="0" collapsed="false"/>
    <row r="38210" customFormat="false" ht="45" hidden="true" customHeight="true" outlineLevel="0" collapsed="false"/>
    <row r="38211" customFormat="false" ht="45" hidden="true" customHeight="true" outlineLevel="0" collapsed="false"/>
    <row r="38212" customFormat="false" ht="45" hidden="true" customHeight="true" outlineLevel="0" collapsed="false"/>
    <row r="38213" customFormat="false" ht="45" hidden="true" customHeight="true" outlineLevel="0" collapsed="false"/>
    <row r="38214" customFormat="false" ht="45" hidden="true" customHeight="true" outlineLevel="0" collapsed="false"/>
    <row r="38215" customFormat="false" ht="45" hidden="true" customHeight="true" outlineLevel="0" collapsed="false"/>
    <row r="38216" customFormat="false" ht="45" hidden="true" customHeight="true" outlineLevel="0" collapsed="false"/>
    <row r="38217" customFormat="false" ht="45" hidden="true" customHeight="true" outlineLevel="0" collapsed="false"/>
    <row r="38218" customFormat="false" ht="45" hidden="true" customHeight="true" outlineLevel="0" collapsed="false"/>
    <row r="38219" customFormat="false" ht="45" hidden="true" customHeight="true" outlineLevel="0" collapsed="false"/>
    <row r="38220" customFormat="false" ht="45" hidden="true" customHeight="true" outlineLevel="0" collapsed="false"/>
    <row r="38221" customFormat="false" ht="45" hidden="true" customHeight="true" outlineLevel="0" collapsed="false"/>
    <row r="38222" customFormat="false" ht="45" hidden="true" customHeight="true" outlineLevel="0" collapsed="false"/>
    <row r="38223" customFormat="false" ht="45" hidden="true" customHeight="true" outlineLevel="0" collapsed="false"/>
    <row r="38224" customFormat="false" ht="45" hidden="true" customHeight="true" outlineLevel="0" collapsed="false"/>
    <row r="38225" customFormat="false" ht="45" hidden="true" customHeight="true" outlineLevel="0" collapsed="false"/>
    <row r="38226" customFormat="false" ht="45" hidden="true" customHeight="true" outlineLevel="0" collapsed="false"/>
    <row r="38227" customFormat="false" ht="45" hidden="true" customHeight="true" outlineLevel="0" collapsed="false"/>
    <row r="38228" customFormat="false" ht="45" hidden="true" customHeight="true" outlineLevel="0" collapsed="false"/>
    <row r="38229" customFormat="false" ht="45" hidden="true" customHeight="true" outlineLevel="0" collapsed="false"/>
    <row r="38230" customFormat="false" ht="45" hidden="true" customHeight="true" outlineLevel="0" collapsed="false"/>
    <row r="38231" customFormat="false" ht="45" hidden="true" customHeight="true" outlineLevel="0" collapsed="false"/>
    <row r="38232" customFormat="false" ht="45" hidden="true" customHeight="true" outlineLevel="0" collapsed="false"/>
    <row r="38233" customFormat="false" ht="45" hidden="true" customHeight="true" outlineLevel="0" collapsed="false"/>
    <row r="38234" customFormat="false" ht="45" hidden="true" customHeight="true" outlineLevel="0" collapsed="false"/>
    <row r="38235" customFormat="false" ht="45" hidden="true" customHeight="true" outlineLevel="0" collapsed="false"/>
    <row r="38236" customFormat="false" ht="45" hidden="true" customHeight="true" outlineLevel="0" collapsed="false"/>
    <row r="38237" customFormat="false" ht="45" hidden="true" customHeight="true" outlineLevel="0" collapsed="false"/>
    <row r="38238" customFormat="false" ht="45" hidden="true" customHeight="true" outlineLevel="0" collapsed="false"/>
    <row r="38239" customFormat="false" ht="45" hidden="true" customHeight="true" outlineLevel="0" collapsed="false"/>
    <row r="38240" customFormat="false" ht="45" hidden="true" customHeight="true" outlineLevel="0" collapsed="false"/>
    <row r="38241" customFormat="false" ht="45" hidden="true" customHeight="true" outlineLevel="0" collapsed="false"/>
    <row r="38242" customFormat="false" ht="45" hidden="true" customHeight="true" outlineLevel="0" collapsed="false"/>
    <row r="38243" customFormat="false" ht="45" hidden="true" customHeight="true" outlineLevel="0" collapsed="false"/>
    <row r="38244" customFormat="false" ht="45" hidden="true" customHeight="true" outlineLevel="0" collapsed="false"/>
    <row r="38245" customFormat="false" ht="45" hidden="true" customHeight="true" outlineLevel="0" collapsed="false"/>
    <row r="38246" customFormat="false" ht="45" hidden="true" customHeight="true" outlineLevel="0" collapsed="false"/>
    <row r="38247" customFormat="false" ht="45" hidden="true" customHeight="true" outlineLevel="0" collapsed="false"/>
    <row r="38248" customFormat="false" ht="45" hidden="true" customHeight="true" outlineLevel="0" collapsed="false"/>
    <row r="38249" customFormat="false" ht="45" hidden="true" customHeight="true" outlineLevel="0" collapsed="false"/>
    <row r="38250" customFormat="false" ht="45" hidden="true" customHeight="true" outlineLevel="0" collapsed="false"/>
    <row r="38251" customFormat="false" ht="45" hidden="true" customHeight="true" outlineLevel="0" collapsed="false"/>
    <row r="38252" customFormat="false" ht="45" hidden="true" customHeight="true" outlineLevel="0" collapsed="false"/>
    <row r="38253" customFormat="false" ht="45" hidden="true" customHeight="true" outlineLevel="0" collapsed="false"/>
    <row r="38254" customFormat="false" ht="45" hidden="true" customHeight="true" outlineLevel="0" collapsed="false"/>
    <row r="38255" customFormat="false" ht="45" hidden="true" customHeight="true" outlineLevel="0" collapsed="false"/>
    <row r="38256" customFormat="false" ht="45" hidden="true" customHeight="true" outlineLevel="0" collapsed="false"/>
    <row r="38257" customFormat="false" ht="45" hidden="true" customHeight="true" outlineLevel="0" collapsed="false"/>
    <row r="38258" customFormat="false" ht="45" hidden="true" customHeight="true" outlineLevel="0" collapsed="false"/>
    <row r="38259" customFormat="false" ht="45" hidden="true" customHeight="true" outlineLevel="0" collapsed="false"/>
    <row r="38260" customFormat="false" ht="45" hidden="true" customHeight="true" outlineLevel="0" collapsed="false"/>
    <row r="38261" customFormat="false" ht="45" hidden="true" customHeight="true" outlineLevel="0" collapsed="false"/>
    <row r="38262" customFormat="false" ht="45" hidden="true" customHeight="true" outlineLevel="0" collapsed="false"/>
    <row r="38263" customFormat="false" ht="45" hidden="true" customHeight="true" outlineLevel="0" collapsed="false"/>
    <row r="38264" customFormat="false" ht="45" hidden="true" customHeight="true" outlineLevel="0" collapsed="false"/>
    <row r="38265" customFormat="false" ht="45" hidden="true" customHeight="true" outlineLevel="0" collapsed="false"/>
    <row r="38266" customFormat="false" ht="45" hidden="true" customHeight="true" outlineLevel="0" collapsed="false"/>
    <row r="38267" customFormat="false" ht="45" hidden="true" customHeight="true" outlineLevel="0" collapsed="false"/>
    <row r="38268" customFormat="false" ht="45" hidden="true" customHeight="true" outlineLevel="0" collapsed="false"/>
    <row r="38269" customFormat="false" ht="45" hidden="true" customHeight="true" outlineLevel="0" collapsed="false"/>
    <row r="38270" customFormat="false" ht="45" hidden="true" customHeight="true" outlineLevel="0" collapsed="false"/>
    <row r="38271" customFormat="false" ht="45" hidden="true" customHeight="true" outlineLevel="0" collapsed="false"/>
    <row r="38272" customFormat="false" ht="45" hidden="true" customHeight="true" outlineLevel="0" collapsed="false"/>
    <row r="38273" customFormat="false" ht="45" hidden="true" customHeight="true" outlineLevel="0" collapsed="false"/>
    <row r="38274" customFormat="false" ht="45" hidden="true" customHeight="true" outlineLevel="0" collapsed="false"/>
    <row r="38275" customFormat="false" ht="45" hidden="true" customHeight="true" outlineLevel="0" collapsed="false"/>
    <row r="38276" customFormat="false" ht="45" hidden="true" customHeight="true" outlineLevel="0" collapsed="false"/>
    <row r="38277" customFormat="false" ht="45" hidden="true" customHeight="true" outlineLevel="0" collapsed="false"/>
    <row r="38278" customFormat="false" ht="45" hidden="true" customHeight="true" outlineLevel="0" collapsed="false"/>
    <row r="38279" customFormat="false" ht="45" hidden="true" customHeight="true" outlineLevel="0" collapsed="false"/>
    <row r="38280" customFormat="false" ht="45" hidden="true" customHeight="true" outlineLevel="0" collapsed="false"/>
    <row r="38281" customFormat="false" ht="45" hidden="true" customHeight="true" outlineLevel="0" collapsed="false"/>
    <row r="38282" customFormat="false" ht="45" hidden="true" customHeight="true" outlineLevel="0" collapsed="false"/>
    <row r="38283" customFormat="false" ht="45" hidden="true" customHeight="true" outlineLevel="0" collapsed="false"/>
    <row r="38284" customFormat="false" ht="45" hidden="true" customHeight="true" outlineLevel="0" collapsed="false"/>
    <row r="38285" customFormat="false" ht="45" hidden="true" customHeight="true" outlineLevel="0" collapsed="false"/>
    <row r="38286" customFormat="false" ht="45" hidden="true" customHeight="true" outlineLevel="0" collapsed="false"/>
    <row r="38287" customFormat="false" ht="45" hidden="true" customHeight="true" outlineLevel="0" collapsed="false"/>
    <row r="38288" customFormat="false" ht="45" hidden="true" customHeight="true" outlineLevel="0" collapsed="false"/>
    <row r="38289" customFormat="false" ht="45" hidden="true" customHeight="true" outlineLevel="0" collapsed="false"/>
    <row r="38290" customFormat="false" ht="45" hidden="true" customHeight="true" outlineLevel="0" collapsed="false"/>
    <row r="38291" customFormat="false" ht="45" hidden="true" customHeight="true" outlineLevel="0" collapsed="false"/>
    <row r="38292" customFormat="false" ht="45" hidden="true" customHeight="true" outlineLevel="0" collapsed="false"/>
    <row r="38293" customFormat="false" ht="45" hidden="true" customHeight="true" outlineLevel="0" collapsed="false"/>
    <row r="38294" customFormat="false" ht="45" hidden="true" customHeight="true" outlineLevel="0" collapsed="false"/>
    <row r="38295" customFormat="false" ht="45" hidden="true" customHeight="true" outlineLevel="0" collapsed="false"/>
    <row r="38296" customFormat="false" ht="45" hidden="true" customHeight="true" outlineLevel="0" collapsed="false"/>
    <row r="38297" customFormat="false" ht="45" hidden="true" customHeight="true" outlineLevel="0" collapsed="false"/>
    <row r="38298" customFormat="false" ht="45" hidden="true" customHeight="true" outlineLevel="0" collapsed="false"/>
    <row r="38299" customFormat="false" ht="45" hidden="true" customHeight="true" outlineLevel="0" collapsed="false"/>
    <row r="38300" customFormat="false" ht="45" hidden="true" customHeight="true" outlineLevel="0" collapsed="false"/>
    <row r="38301" customFormat="false" ht="45" hidden="true" customHeight="true" outlineLevel="0" collapsed="false"/>
    <row r="38302" customFormat="false" ht="45" hidden="true" customHeight="true" outlineLevel="0" collapsed="false"/>
    <row r="38303" customFormat="false" ht="45" hidden="true" customHeight="true" outlineLevel="0" collapsed="false"/>
    <row r="38304" customFormat="false" ht="45" hidden="true" customHeight="true" outlineLevel="0" collapsed="false"/>
    <row r="38305" customFormat="false" ht="45" hidden="true" customHeight="true" outlineLevel="0" collapsed="false"/>
    <row r="38306" customFormat="false" ht="45" hidden="true" customHeight="true" outlineLevel="0" collapsed="false"/>
    <row r="38307" customFormat="false" ht="45" hidden="true" customHeight="true" outlineLevel="0" collapsed="false"/>
    <row r="38308" customFormat="false" ht="45" hidden="true" customHeight="true" outlineLevel="0" collapsed="false"/>
    <row r="38309" customFormat="false" ht="45" hidden="true" customHeight="true" outlineLevel="0" collapsed="false"/>
    <row r="38310" customFormat="false" ht="45" hidden="true" customHeight="true" outlineLevel="0" collapsed="false"/>
    <row r="38311" customFormat="false" ht="45" hidden="true" customHeight="true" outlineLevel="0" collapsed="false"/>
    <row r="38312" customFormat="false" ht="45" hidden="true" customHeight="true" outlineLevel="0" collapsed="false"/>
    <row r="38313" customFormat="false" ht="45" hidden="true" customHeight="true" outlineLevel="0" collapsed="false"/>
    <row r="38314" customFormat="false" ht="45" hidden="true" customHeight="true" outlineLevel="0" collapsed="false"/>
    <row r="38315" customFormat="false" ht="45" hidden="true" customHeight="true" outlineLevel="0" collapsed="false"/>
    <row r="38316" customFormat="false" ht="45" hidden="true" customHeight="true" outlineLevel="0" collapsed="false"/>
    <row r="38317" customFormat="false" ht="45" hidden="true" customHeight="true" outlineLevel="0" collapsed="false"/>
    <row r="38318" customFormat="false" ht="45" hidden="true" customHeight="true" outlineLevel="0" collapsed="false"/>
    <row r="38319" customFormat="false" ht="45" hidden="true" customHeight="true" outlineLevel="0" collapsed="false"/>
    <row r="38320" customFormat="false" ht="45" hidden="true" customHeight="true" outlineLevel="0" collapsed="false"/>
    <row r="38321" customFormat="false" ht="45" hidden="true" customHeight="true" outlineLevel="0" collapsed="false"/>
    <row r="38322" customFormat="false" ht="45" hidden="true" customHeight="true" outlineLevel="0" collapsed="false"/>
    <row r="38323" customFormat="false" ht="45" hidden="true" customHeight="true" outlineLevel="0" collapsed="false"/>
    <row r="38324" customFormat="false" ht="45" hidden="true" customHeight="true" outlineLevel="0" collapsed="false"/>
    <row r="38325" customFormat="false" ht="45" hidden="true" customHeight="true" outlineLevel="0" collapsed="false"/>
    <row r="38326" customFormat="false" ht="45" hidden="true" customHeight="true" outlineLevel="0" collapsed="false"/>
    <row r="38327" customFormat="false" ht="45" hidden="true" customHeight="true" outlineLevel="0" collapsed="false"/>
    <row r="38328" customFormat="false" ht="45" hidden="true" customHeight="true" outlineLevel="0" collapsed="false"/>
    <row r="38329" customFormat="false" ht="45" hidden="true" customHeight="true" outlineLevel="0" collapsed="false"/>
    <row r="38330" customFormat="false" ht="45" hidden="true" customHeight="true" outlineLevel="0" collapsed="false"/>
    <row r="38331" customFormat="false" ht="45" hidden="true" customHeight="true" outlineLevel="0" collapsed="false"/>
    <row r="38332" customFormat="false" ht="45" hidden="true" customHeight="true" outlineLevel="0" collapsed="false"/>
    <row r="38333" customFormat="false" ht="45" hidden="true" customHeight="true" outlineLevel="0" collapsed="false"/>
    <row r="38334" customFormat="false" ht="45" hidden="true" customHeight="true" outlineLevel="0" collapsed="false"/>
    <row r="38335" customFormat="false" ht="45" hidden="true" customHeight="true" outlineLevel="0" collapsed="false"/>
    <row r="38336" customFormat="false" ht="45" hidden="true" customHeight="true" outlineLevel="0" collapsed="false"/>
    <row r="38337" customFormat="false" ht="45" hidden="true" customHeight="true" outlineLevel="0" collapsed="false"/>
    <row r="38338" customFormat="false" ht="45" hidden="true" customHeight="true" outlineLevel="0" collapsed="false"/>
    <row r="38339" customFormat="false" ht="45" hidden="true" customHeight="true" outlineLevel="0" collapsed="false"/>
    <row r="38340" customFormat="false" ht="45" hidden="true" customHeight="true" outlineLevel="0" collapsed="false"/>
    <row r="38341" customFormat="false" ht="45" hidden="true" customHeight="true" outlineLevel="0" collapsed="false"/>
    <row r="38342" customFormat="false" ht="45" hidden="true" customHeight="true" outlineLevel="0" collapsed="false"/>
    <row r="38343" customFormat="false" ht="45" hidden="true" customHeight="true" outlineLevel="0" collapsed="false"/>
    <row r="38344" customFormat="false" ht="45" hidden="true" customHeight="true" outlineLevel="0" collapsed="false"/>
    <row r="38345" customFormat="false" ht="45" hidden="true" customHeight="true" outlineLevel="0" collapsed="false"/>
    <row r="38346" customFormat="false" ht="45" hidden="true" customHeight="true" outlineLevel="0" collapsed="false"/>
    <row r="38347" customFormat="false" ht="45" hidden="true" customHeight="true" outlineLevel="0" collapsed="false"/>
    <row r="38348" customFormat="false" ht="45" hidden="true" customHeight="true" outlineLevel="0" collapsed="false"/>
    <row r="38349" customFormat="false" ht="45" hidden="true" customHeight="true" outlineLevel="0" collapsed="false"/>
    <row r="38350" customFormat="false" ht="45" hidden="true" customHeight="true" outlineLevel="0" collapsed="false"/>
    <row r="38351" customFormat="false" ht="45" hidden="true" customHeight="true" outlineLevel="0" collapsed="false"/>
    <row r="38352" customFormat="false" ht="45" hidden="true" customHeight="true" outlineLevel="0" collapsed="false"/>
    <row r="38353" customFormat="false" ht="45" hidden="true" customHeight="true" outlineLevel="0" collapsed="false"/>
    <row r="38354" customFormat="false" ht="45" hidden="true" customHeight="true" outlineLevel="0" collapsed="false"/>
    <row r="38355" customFormat="false" ht="45" hidden="true" customHeight="true" outlineLevel="0" collapsed="false"/>
    <row r="38356" customFormat="false" ht="45" hidden="true" customHeight="true" outlineLevel="0" collapsed="false"/>
    <row r="38357" customFormat="false" ht="45" hidden="true" customHeight="true" outlineLevel="0" collapsed="false"/>
    <row r="38358" customFormat="false" ht="45" hidden="true" customHeight="true" outlineLevel="0" collapsed="false"/>
    <row r="38359" customFormat="false" ht="45" hidden="true" customHeight="true" outlineLevel="0" collapsed="false"/>
    <row r="38360" customFormat="false" ht="45" hidden="true" customHeight="true" outlineLevel="0" collapsed="false"/>
    <row r="38361" customFormat="false" ht="45" hidden="true" customHeight="true" outlineLevel="0" collapsed="false"/>
    <row r="38362" customFormat="false" ht="45" hidden="true" customHeight="true" outlineLevel="0" collapsed="false"/>
    <row r="38363" customFormat="false" ht="45" hidden="true" customHeight="true" outlineLevel="0" collapsed="false"/>
    <row r="38364" customFormat="false" ht="45" hidden="true" customHeight="true" outlineLevel="0" collapsed="false"/>
    <row r="38365" customFormat="false" ht="45" hidden="true" customHeight="true" outlineLevel="0" collapsed="false"/>
    <row r="38366" customFormat="false" ht="45" hidden="true" customHeight="true" outlineLevel="0" collapsed="false"/>
    <row r="38367" customFormat="false" ht="45" hidden="true" customHeight="true" outlineLevel="0" collapsed="false"/>
    <row r="38368" customFormat="false" ht="45" hidden="true" customHeight="true" outlineLevel="0" collapsed="false"/>
    <row r="38369" customFormat="false" ht="45" hidden="true" customHeight="true" outlineLevel="0" collapsed="false"/>
    <row r="38370" customFormat="false" ht="45" hidden="true" customHeight="true" outlineLevel="0" collapsed="false"/>
    <row r="38371" customFormat="false" ht="45" hidden="true" customHeight="true" outlineLevel="0" collapsed="false"/>
    <row r="38372" customFormat="false" ht="45" hidden="true" customHeight="true" outlineLevel="0" collapsed="false"/>
    <row r="38373" customFormat="false" ht="45" hidden="true" customHeight="true" outlineLevel="0" collapsed="false"/>
    <row r="38374" customFormat="false" ht="45" hidden="true" customHeight="true" outlineLevel="0" collapsed="false"/>
    <row r="38375" customFormat="false" ht="45" hidden="true" customHeight="true" outlineLevel="0" collapsed="false"/>
    <row r="38376" customFormat="false" ht="45" hidden="true" customHeight="true" outlineLevel="0" collapsed="false"/>
    <row r="38377" customFormat="false" ht="45" hidden="true" customHeight="true" outlineLevel="0" collapsed="false"/>
    <row r="38378" customFormat="false" ht="45" hidden="true" customHeight="true" outlineLevel="0" collapsed="false"/>
    <row r="38379" customFormat="false" ht="45" hidden="true" customHeight="true" outlineLevel="0" collapsed="false"/>
    <row r="38380" customFormat="false" ht="45" hidden="true" customHeight="true" outlineLevel="0" collapsed="false"/>
    <row r="38381" customFormat="false" ht="45" hidden="true" customHeight="true" outlineLevel="0" collapsed="false"/>
    <row r="38382" customFormat="false" ht="45" hidden="true" customHeight="true" outlineLevel="0" collapsed="false"/>
    <row r="38383" customFormat="false" ht="45" hidden="true" customHeight="true" outlineLevel="0" collapsed="false"/>
    <row r="38384" customFormat="false" ht="45" hidden="true" customHeight="true" outlineLevel="0" collapsed="false"/>
    <row r="38385" customFormat="false" ht="45" hidden="true" customHeight="true" outlineLevel="0" collapsed="false"/>
    <row r="38386" customFormat="false" ht="45" hidden="true" customHeight="true" outlineLevel="0" collapsed="false"/>
    <row r="38387" customFormat="false" ht="45" hidden="true" customHeight="true" outlineLevel="0" collapsed="false"/>
    <row r="38388" customFormat="false" ht="45" hidden="true" customHeight="true" outlineLevel="0" collapsed="false"/>
    <row r="38389" customFormat="false" ht="45" hidden="true" customHeight="true" outlineLevel="0" collapsed="false"/>
    <row r="38390" customFormat="false" ht="45" hidden="true" customHeight="true" outlineLevel="0" collapsed="false"/>
    <row r="38391" customFormat="false" ht="45" hidden="true" customHeight="true" outlineLevel="0" collapsed="false"/>
    <row r="38392" customFormat="false" ht="45" hidden="true" customHeight="true" outlineLevel="0" collapsed="false"/>
    <row r="38393" customFormat="false" ht="45" hidden="true" customHeight="true" outlineLevel="0" collapsed="false"/>
    <row r="38394" customFormat="false" ht="45" hidden="true" customHeight="true" outlineLevel="0" collapsed="false"/>
    <row r="38395" customFormat="false" ht="45" hidden="true" customHeight="true" outlineLevel="0" collapsed="false"/>
    <row r="38396" customFormat="false" ht="45" hidden="true" customHeight="true" outlineLevel="0" collapsed="false"/>
    <row r="38397" customFormat="false" ht="45" hidden="true" customHeight="true" outlineLevel="0" collapsed="false"/>
    <row r="38398" customFormat="false" ht="45" hidden="true" customHeight="true" outlineLevel="0" collapsed="false"/>
    <row r="38399" customFormat="false" ht="45" hidden="true" customHeight="true" outlineLevel="0" collapsed="false"/>
    <row r="38400" customFormat="false" ht="45" hidden="true" customHeight="true" outlineLevel="0" collapsed="false"/>
    <row r="38401" customFormat="false" ht="45" hidden="true" customHeight="true" outlineLevel="0" collapsed="false"/>
    <row r="38402" customFormat="false" ht="45" hidden="true" customHeight="true" outlineLevel="0" collapsed="false"/>
    <row r="38403" customFormat="false" ht="45" hidden="true" customHeight="true" outlineLevel="0" collapsed="false"/>
    <row r="38404" customFormat="false" ht="45" hidden="true" customHeight="true" outlineLevel="0" collapsed="false"/>
    <row r="38405" customFormat="false" ht="45" hidden="true" customHeight="true" outlineLevel="0" collapsed="false"/>
    <row r="38406" customFormat="false" ht="45" hidden="true" customHeight="true" outlineLevel="0" collapsed="false"/>
    <row r="38407" customFormat="false" ht="45" hidden="true" customHeight="true" outlineLevel="0" collapsed="false"/>
    <row r="38408" customFormat="false" ht="45" hidden="true" customHeight="true" outlineLevel="0" collapsed="false"/>
    <row r="38409" customFormat="false" ht="45" hidden="true" customHeight="true" outlineLevel="0" collapsed="false"/>
    <row r="38410" customFormat="false" ht="45" hidden="true" customHeight="true" outlineLevel="0" collapsed="false"/>
    <row r="38411" customFormat="false" ht="45" hidden="true" customHeight="true" outlineLevel="0" collapsed="false"/>
    <row r="38412" customFormat="false" ht="45" hidden="true" customHeight="true" outlineLevel="0" collapsed="false"/>
    <row r="38413" customFormat="false" ht="45" hidden="true" customHeight="true" outlineLevel="0" collapsed="false"/>
    <row r="38414" customFormat="false" ht="45" hidden="true" customHeight="true" outlineLevel="0" collapsed="false"/>
    <row r="38415" customFormat="false" ht="45" hidden="true" customHeight="true" outlineLevel="0" collapsed="false"/>
    <row r="38416" customFormat="false" ht="45" hidden="true" customHeight="true" outlineLevel="0" collapsed="false"/>
    <row r="38417" customFormat="false" ht="45" hidden="true" customHeight="true" outlineLevel="0" collapsed="false"/>
    <row r="38418" customFormat="false" ht="45" hidden="true" customHeight="true" outlineLevel="0" collapsed="false"/>
    <row r="38419" customFormat="false" ht="45" hidden="true" customHeight="true" outlineLevel="0" collapsed="false"/>
    <row r="38420" customFormat="false" ht="45" hidden="true" customHeight="true" outlineLevel="0" collapsed="false"/>
    <row r="38421" customFormat="false" ht="45" hidden="true" customHeight="true" outlineLevel="0" collapsed="false"/>
    <row r="38422" customFormat="false" ht="45" hidden="true" customHeight="true" outlineLevel="0" collapsed="false"/>
    <row r="38423" customFormat="false" ht="45" hidden="true" customHeight="true" outlineLevel="0" collapsed="false"/>
    <row r="38424" customFormat="false" ht="45" hidden="true" customHeight="true" outlineLevel="0" collapsed="false"/>
    <row r="38425" customFormat="false" ht="45" hidden="true" customHeight="true" outlineLevel="0" collapsed="false"/>
    <row r="38426" customFormat="false" ht="45" hidden="true" customHeight="true" outlineLevel="0" collapsed="false"/>
    <row r="38427" customFormat="false" ht="45" hidden="true" customHeight="true" outlineLevel="0" collapsed="false"/>
    <row r="38428" customFormat="false" ht="45" hidden="true" customHeight="true" outlineLevel="0" collapsed="false"/>
    <row r="38429" customFormat="false" ht="45" hidden="true" customHeight="true" outlineLevel="0" collapsed="false"/>
    <row r="38430" customFormat="false" ht="45" hidden="true" customHeight="true" outlineLevel="0" collapsed="false"/>
    <row r="38431" customFormat="false" ht="45" hidden="true" customHeight="true" outlineLevel="0" collapsed="false"/>
    <row r="38432" customFormat="false" ht="45" hidden="true" customHeight="true" outlineLevel="0" collapsed="false"/>
    <row r="38433" customFormat="false" ht="45" hidden="true" customHeight="true" outlineLevel="0" collapsed="false"/>
    <row r="38434" customFormat="false" ht="45" hidden="true" customHeight="true" outlineLevel="0" collapsed="false"/>
    <row r="38435" customFormat="false" ht="45" hidden="true" customHeight="true" outlineLevel="0" collapsed="false"/>
    <row r="38436" customFormat="false" ht="45" hidden="true" customHeight="true" outlineLevel="0" collapsed="false"/>
    <row r="38437" customFormat="false" ht="45" hidden="true" customHeight="true" outlineLevel="0" collapsed="false"/>
    <row r="38438" customFormat="false" ht="45" hidden="true" customHeight="true" outlineLevel="0" collapsed="false"/>
    <row r="38439" customFormat="false" ht="45" hidden="true" customHeight="true" outlineLevel="0" collapsed="false"/>
    <row r="38440" customFormat="false" ht="45" hidden="true" customHeight="true" outlineLevel="0" collapsed="false"/>
    <row r="38441" customFormat="false" ht="45" hidden="true" customHeight="true" outlineLevel="0" collapsed="false"/>
    <row r="38442" customFormat="false" ht="45" hidden="true" customHeight="true" outlineLevel="0" collapsed="false"/>
    <row r="38443" customFormat="false" ht="45" hidden="true" customHeight="true" outlineLevel="0" collapsed="false"/>
    <row r="38444" customFormat="false" ht="45" hidden="true" customHeight="true" outlineLevel="0" collapsed="false"/>
    <row r="38445" customFormat="false" ht="45" hidden="true" customHeight="true" outlineLevel="0" collapsed="false"/>
    <row r="38446" customFormat="false" ht="45" hidden="true" customHeight="true" outlineLevel="0" collapsed="false"/>
    <row r="38447" customFormat="false" ht="45" hidden="true" customHeight="true" outlineLevel="0" collapsed="false"/>
    <row r="38448" customFormat="false" ht="45" hidden="true" customHeight="true" outlineLevel="0" collapsed="false"/>
    <row r="38449" customFormat="false" ht="45" hidden="true" customHeight="true" outlineLevel="0" collapsed="false"/>
    <row r="38450" customFormat="false" ht="45" hidden="true" customHeight="true" outlineLevel="0" collapsed="false"/>
    <row r="38451" customFormat="false" ht="45" hidden="true" customHeight="true" outlineLevel="0" collapsed="false"/>
    <row r="38452" customFormat="false" ht="45" hidden="true" customHeight="true" outlineLevel="0" collapsed="false"/>
    <row r="38453" customFormat="false" ht="45" hidden="true" customHeight="true" outlineLevel="0" collapsed="false"/>
    <row r="38454" customFormat="false" ht="45" hidden="true" customHeight="true" outlineLevel="0" collapsed="false"/>
    <row r="38455" customFormat="false" ht="45" hidden="true" customHeight="true" outlineLevel="0" collapsed="false"/>
    <row r="38456" customFormat="false" ht="45" hidden="true" customHeight="true" outlineLevel="0" collapsed="false"/>
    <row r="38457" customFormat="false" ht="45" hidden="true" customHeight="true" outlineLevel="0" collapsed="false"/>
    <row r="38458" customFormat="false" ht="45" hidden="true" customHeight="true" outlineLevel="0" collapsed="false"/>
    <row r="38459" customFormat="false" ht="45" hidden="true" customHeight="true" outlineLevel="0" collapsed="false"/>
    <row r="38460" customFormat="false" ht="45" hidden="true" customHeight="true" outlineLevel="0" collapsed="false"/>
    <row r="38461" customFormat="false" ht="45" hidden="true" customHeight="true" outlineLevel="0" collapsed="false"/>
    <row r="38462" customFormat="false" ht="45" hidden="true" customHeight="true" outlineLevel="0" collapsed="false"/>
    <row r="38463" customFormat="false" ht="45" hidden="true" customHeight="true" outlineLevel="0" collapsed="false"/>
    <row r="38464" customFormat="false" ht="45" hidden="true" customHeight="true" outlineLevel="0" collapsed="false"/>
    <row r="38465" customFormat="false" ht="45" hidden="true" customHeight="true" outlineLevel="0" collapsed="false"/>
    <row r="38466" customFormat="false" ht="45" hidden="true" customHeight="true" outlineLevel="0" collapsed="false"/>
    <row r="38467" customFormat="false" ht="45" hidden="true" customHeight="true" outlineLevel="0" collapsed="false"/>
    <row r="38468" customFormat="false" ht="45" hidden="true" customHeight="true" outlineLevel="0" collapsed="false"/>
    <row r="38469" customFormat="false" ht="45" hidden="true" customHeight="true" outlineLevel="0" collapsed="false"/>
    <row r="38470" customFormat="false" ht="45" hidden="true" customHeight="true" outlineLevel="0" collapsed="false"/>
    <row r="38471" customFormat="false" ht="45" hidden="true" customHeight="true" outlineLevel="0" collapsed="false"/>
    <row r="38472" customFormat="false" ht="45" hidden="true" customHeight="true" outlineLevel="0" collapsed="false"/>
    <row r="38473" customFormat="false" ht="45" hidden="true" customHeight="true" outlineLevel="0" collapsed="false"/>
    <row r="38474" customFormat="false" ht="45" hidden="true" customHeight="true" outlineLevel="0" collapsed="false"/>
    <row r="38475" customFormat="false" ht="45" hidden="true" customHeight="true" outlineLevel="0" collapsed="false"/>
    <row r="38476" customFormat="false" ht="45" hidden="true" customHeight="true" outlineLevel="0" collapsed="false"/>
    <row r="38477" customFormat="false" ht="45" hidden="true" customHeight="true" outlineLevel="0" collapsed="false"/>
    <row r="38478" customFormat="false" ht="45" hidden="true" customHeight="true" outlineLevel="0" collapsed="false"/>
    <row r="38479" customFormat="false" ht="45" hidden="true" customHeight="true" outlineLevel="0" collapsed="false"/>
    <row r="38480" customFormat="false" ht="45" hidden="true" customHeight="true" outlineLevel="0" collapsed="false"/>
    <row r="38481" customFormat="false" ht="45" hidden="true" customHeight="true" outlineLevel="0" collapsed="false"/>
    <row r="38482" customFormat="false" ht="45" hidden="true" customHeight="true" outlineLevel="0" collapsed="false"/>
    <row r="38483" customFormat="false" ht="45" hidden="true" customHeight="true" outlineLevel="0" collapsed="false"/>
    <row r="38484" customFormat="false" ht="45" hidden="true" customHeight="true" outlineLevel="0" collapsed="false"/>
    <row r="38485" customFormat="false" ht="45" hidden="true" customHeight="true" outlineLevel="0" collapsed="false"/>
    <row r="38486" customFormat="false" ht="45" hidden="true" customHeight="true" outlineLevel="0" collapsed="false"/>
    <row r="38487" customFormat="false" ht="45" hidden="true" customHeight="true" outlineLevel="0" collapsed="false"/>
    <row r="38488" customFormat="false" ht="45" hidden="true" customHeight="true" outlineLevel="0" collapsed="false"/>
    <row r="38489" customFormat="false" ht="45" hidden="true" customHeight="true" outlineLevel="0" collapsed="false"/>
    <row r="38490" customFormat="false" ht="45" hidden="true" customHeight="true" outlineLevel="0" collapsed="false"/>
    <row r="38491" customFormat="false" ht="45" hidden="true" customHeight="true" outlineLevel="0" collapsed="false"/>
    <row r="38492" customFormat="false" ht="45" hidden="true" customHeight="true" outlineLevel="0" collapsed="false"/>
    <row r="38493" customFormat="false" ht="45" hidden="true" customHeight="true" outlineLevel="0" collapsed="false"/>
    <row r="38494" customFormat="false" ht="45" hidden="true" customHeight="true" outlineLevel="0" collapsed="false"/>
    <row r="38495" customFormat="false" ht="45" hidden="true" customHeight="true" outlineLevel="0" collapsed="false"/>
    <row r="38496" customFormat="false" ht="45" hidden="true" customHeight="true" outlineLevel="0" collapsed="false"/>
    <row r="38497" customFormat="false" ht="45" hidden="true" customHeight="true" outlineLevel="0" collapsed="false"/>
    <row r="38498" customFormat="false" ht="45" hidden="true" customHeight="true" outlineLevel="0" collapsed="false"/>
    <row r="38499" customFormat="false" ht="45" hidden="true" customHeight="true" outlineLevel="0" collapsed="false"/>
    <row r="38500" customFormat="false" ht="45" hidden="true" customHeight="true" outlineLevel="0" collapsed="false"/>
    <row r="38501" customFormat="false" ht="45" hidden="true" customHeight="true" outlineLevel="0" collapsed="false"/>
    <row r="38502" customFormat="false" ht="45" hidden="true" customHeight="true" outlineLevel="0" collapsed="false"/>
    <row r="38503" customFormat="false" ht="45" hidden="true" customHeight="true" outlineLevel="0" collapsed="false"/>
    <row r="38504" customFormat="false" ht="45" hidden="true" customHeight="true" outlineLevel="0" collapsed="false"/>
    <row r="38505" customFormat="false" ht="45" hidden="true" customHeight="true" outlineLevel="0" collapsed="false"/>
    <row r="38506" customFormat="false" ht="45" hidden="true" customHeight="true" outlineLevel="0" collapsed="false"/>
    <row r="38507" customFormat="false" ht="45" hidden="true" customHeight="true" outlineLevel="0" collapsed="false"/>
    <row r="38508" customFormat="false" ht="45" hidden="true" customHeight="true" outlineLevel="0" collapsed="false"/>
    <row r="38509" customFormat="false" ht="45" hidden="true" customHeight="true" outlineLevel="0" collapsed="false"/>
    <row r="38510" customFormat="false" ht="45" hidden="true" customHeight="true" outlineLevel="0" collapsed="false"/>
    <row r="38511" customFormat="false" ht="45" hidden="true" customHeight="true" outlineLevel="0" collapsed="false"/>
    <row r="38512" customFormat="false" ht="45" hidden="true" customHeight="true" outlineLevel="0" collapsed="false"/>
    <row r="38513" customFormat="false" ht="45" hidden="true" customHeight="true" outlineLevel="0" collapsed="false"/>
    <row r="38514" customFormat="false" ht="45" hidden="true" customHeight="true" outlineLevel="0" collapsed="false"/>
    <row r="38515" customFormat="false" ht="45" hidden="true" customHeight="true" outlineLevel="0" collapsed="false"/>
    <row r="38516" customFormat="false" ht="45" hidden="true" customHeight="true" outlineLevel="0" collapsed="false"/>
    <row r="38517" customFormat="false" ht="45" hidden="true" customHeight="true" outlineLevel="0" collapsed="false"/>
    <row r="38518" customFormat="false" ht="45" hidden="true" customHeight="true" outlineLevel="0" collapsed="false"/>
    <row r="38519" customFormat="false" ht="45" hidden="true" customHeight="true" outlineLevel="0" collapsed="false"/>
    <row r="38520" customFormat="false" ht="45" hidden="true" customHeight="true" outlineLevel="0" collapsed="false"/>
    <row r="38521" customFormat="false" ht="45" hidden="true" customHeight="true" outlineLevel="0" collapsed="false"/>
    <row r="38522" customFormat="false" ht="45" hidden="true" customHeight="true" outlineLevel="0" collapsed="false"/>
    <row r="38523" customFormat="false" ht="45" hidden="true" customHeight="true" outlineLevel="0" collapsed="false"/>
    <row r="38524" customFormat="false" ht="45" hidden="true" customHeight="true" outlineLevel="0" collapsed="false"/>
    <row r="38525" customFormat="false" ht="45" hidden="true" customHeight="true" outlineLevel="0" collapsed="false"/>
    <row r="38526" customFormat="false" ht="45" hidden="true" customHeight="true" outlineLevel="0" collapsed="false"/>
    <row r="38527" customFormat="false" ht="45" hidden="true" customHeight="true" outlineLevel="0" collapsed="false"/>
    <row r="38528" customFormat="false" ht="45" hidden="true" customHeight="true" outlineLevel="0" collapsed="false"/>
    <row r="38529" customFormat="false" ht="45" hidden="true" customHeight="true" outlineLevel="0" collapsed="false"/>
    <row r="38530" customFormat="false" ht="45" hidden="true" customHeight="true" outlineLevel="0" collapsed="false"/>
    <row r="38531" customFormat="false" ht="45" hidden="true" customHeight="true" outlineLevel="0" collapsed="false"/>
    <row r="38532" customFormat="false" ht="45" hidden="true" customHeight="true" outlineLevel="0" collapsed="false"/>
    <row r="38533" customFormat="false" ht="45" hidden="true" customHeight="true" outlineLevel="0" collapsed="false"/>
    <row r="38534" customFormat="false" ht="45" hidden="true" customHeight="true" outlineLevel="0" collapsed="false"/>
    <row r="38535" customFormat="false" ht="45" hidden="true" customHeight="true" outlineLevel="0" collapsed="false"/>
    <row r="38536" customFormat="false" ht="45" hidden="true" customHeight="true" outlineLevel="0" collapsed="false"/>
    <row r="38537" customFormat="false" ht="45" hidden="true" customHeight="true" outlineLevel="0" collapsed="false"/>
    <row r="38538" customFormat="false" ht="45" hidden="true" customHeight="true" outlineLevel="0" collapsed="false"/>
    <row r="38539" customFormat="false" ht="45" hidden="true" customHeight="true" outlineLevel="0" collapsed="false"/>
    <row r="38540" customFormat="false" ht="45" hidden="true" customHeight="true" outlineLevel="0" collapsed="false"/>
    <row r="38541" customFormat="false" ht="45" hidden="true" customHeight="true" outlineLevel="0" collapsed="false"/>
    <row r="38542" customFormat="false" ht="45" hidden="true" customHeight="true" outlineLevel="0" collapsed="false"/>
    <row r="38543" customFormat="false" ht="45" hidden="true" customHeight="true" outlineLevel="0" collapsed="false"/>
    <row r="38544" customFormat="false" ht="45" hidden="true" customHeight="true" outlineLevel="0" collapsed="false"/>
    <row r="38545" customFormat="false" ht="45" hidden="true" customHeight="true" outlineLevel="0" collapsed="false"/>
    <row r="38546" customFormat="false" ht="45" hidden="true" customHeight="true" outlineLevel="0" collapsed="false"/>
    <row r="38547" customFormat="false" ht="45" hidden="true" customHeight="true" outlineLevel="0" collapsed="false"/>
    <row r="38548" customFormat="false" ht="45" hidden="true" customHeight="true" outlineLevel="0" collapsed="false"/>
    <row r="38549" customFormat="false" ht="45" hidden="true" customHeight="true" outlineLevel="0" collapsed="false"/>
    <row r="38550" customFormat="false" ht="45" hidden="true" customHeight="true" outlineLevel="0" collapsed="false"/>
    <row r="38551" customFormat="false" ht="45" hidden="true" customHeight="true" outlineLevel="0" collapsed="false"/>
    <row r="38552" customFormat="false" ht="45" hidden="true" customHeight="true" outlineLevel="0" collapsed="false"/>
    <row r="38553" customFormat="false" ht="45" hidden="true" customHeight="true" outlineLevel="0" collapsed="false"/>
    <row r="38554" customFormat="false" ht="45" hidden="true" customHeight="true" outlineLevel="0" collapsed="false"/>
    <row r="38555" customFormat="false" ht="45" hidden="true" customHeight="true" outlineLevel="0" collapsed="false"/>
    <row r="38556" customFormat="false" ht="45" hidden="true" customHeight="true" outlineLevel="0" collapsed="false"/>
    <row r="38557" customFormat="false" ht="45" hidden="true" customHeight="true" outlineLevel="0" collapsed="false"/>
    <row r="38558" customFormat="false" ht="45" hidden="true" customHeight="true" outlineLevel="0" collapsed="false"/>
    <row r="38559" customFormat="false" ht="45" hidden="true" customHeight="true" outlineLevel="0" collapsed="false"/>
    <row r="38560" customFormat="false" ht="45" hidden="true" customHeight="true" outlineLevel="0" collapsed="false"/>
    <row r="38561" customFormat="false" ht="45" hidden="true" customHeight="true" outlineLevel="0" collapsed="false"/>
    <row r="38562" customFormat="false" ht="45" hidden="true" customHeight="true" outlineLevel="0" collapsed="false"/>
    <row r="38563" customFormat="false" ht="45" hidden="true" customHeight="true" outlineLevel="0" collapsed="false"/>
    <row r="38564" customFormat="false" ht="45" hidden="true" customHeight="true" outlineLevel="0" collapsed="false"/>
    <row r="38565" customFormat="false" ht="45" hidden="true" customHeight="true" outlineLevel="0" collapsed="false"/>
    <row r="38566" customFormat="false" ht="45" hidden="true" customHeight="true" outlineLevel="0" collapsed="false"/>
    <row r="38567" customFormat="false" ht="45" hidden="true" customHeight="true" outlineLevel="0" collapsed="false"/>
    <row r="38568" customFormat="false" ht="45" hidden="true" customHeight="true" outlineLevel="0" collapsed="false"/>
    <row r="38569" customFormat="false" ht="45" hidden="true" customHeight="true" outlineLevel="0" collapsed="false"/>
    <row r="38570" customFormat="false" ht="45" hidden="true" customHeight="true" outlineLevel="0" collapsed="false"/>
    <row r="38571" customFormat="false" ht="45" hidden="true" customHeight="true" outlineLevel="0" collapsed="false"/>
    <row r="38572" customFormat="false" ht="45" hidden="true" customHeight="true" outlineLevel="0" collapsed="false"/>
    <row r="38573" customFormat="false" ht="45" hidden="true" customHeight="true" outlineLevel="0" collapsed="false"/>
    <row r="38574" customFormat="false" ht="45" hidden="true" customHeight="true" outlineLevel="0" collapsed="false"/>
    <row r="38575" customFormat="false" ht="45" hidden="true" customHeight="true" outlineLevel="0" collapsed="false"/>
    <row r="38576" customFormat="false" ht="45" hidden="true" customHeight="true" outlineLevel="0" collapsed="false"/>
    <row r="38577" customFormat="false" ht="45" hidden="true" customHeight="true" outlineLevel="0" collapsed="false"/>
    <row r="38578" customFormat="false" ht="45" hidden="true" customHeight="true" outlineLevel="0" collapsed="false"/>
    <row r="38579" customFormat="false" ht="45" hidden="true" customHeight="true" outlineLevel="0" collapsed="false"/>
    <row r="38580" customFormat="false" ht="45" hidden="true" customHeight="true" outlineLevel="0" collapsed="false"/>
    <row r="38581" customFormat="false" ht="45" hidden="true" customHeight="true" outlineLevel="0" collapsed="false"/>
    <row r="38582" customFormat="false" ht="45" hidden="true" customHeight="true" outlineLevel="0" collapsed="false"/>
    <row r="38583" customFormat="false" ht="45" hidden="true" customHeight="true" outlineLevel="0" collapsed="false"/>
    <row r="38584" customFormat="false" ht="45" hidden="true" customHeight="true" outlineLevel="0" collapsed="false"/>
    <row r="38585" customFormat="false" ht="45" hidden="true" customHeight="true" outlineLevel="0" collapsed="false"/>
    <row r="38586" customFormat="false" ht="45" hidden="true" customHeight="true" outlineLevel="0" collapsed="false"/>
    <row r="38587" customFormat="false" ht="45" hidden="true" customHeight="true" outlineLevel="0" collapsed="false"/>
    <row r="38588" customFormat="false" ht="45" hidden="true" customHeight="true" outlineLevel="0" collapsed="false"/>
    <row r="38589" customFormat="false" ht="45" hidden="true" customHeight="true" outlineLevel="0" collapsed="false"/>
    <row r="38590" customFormat="false" ht="45" hidden="true" customHeight="true" outlineLevel="0" collapsed="false"/>
    <row r="38591" customFormat="false" ht="45" hidden="true" customHeight="true" outlineLevel="0" collapsed="false"/>
    <row r="38592" customFormat="false" ht="45" hidden="true" customHeight="true" outlineLevel="0" collapsed="false"/>
    <row r="38593" customFormat="false" ht="45" hidden="true" customHeight="true" outlineLevel="0" collapsed="false"/>
    <row r="38594" customFormat="false" ht="45" hidden="true" customHeight="true" outlineLevel="0" collapsed="false"/>
    <row r="38595" customFormat="false" ht="45" hidden="true" customHeight="true" outlineLevel="0" collapsed="false"/>
    <row r="38596" customFormat="false" ht="45" hidden="true" customHeight="true" outlineLevel="0" collapsed="false"/>
    <row r="38597" customFormat="false" ht="45" hidden="true" customHeight="true" outlineLevel="0" collapsed="false"/>
    <row r="38598" customFormat="false" ht="45" hidden="true" customHeight="true" outlineLevel="0" collapsed="false"/>
    <row r="38599" customFormat="false" ht="45" hidden="true" customHeight="true" outlineLevel="0" collapsed="false"/>
    <row r="38600" customFormat="false" ht="45" hidden="true" customHeight="true" outlineLevel="0" collapsed="false"/>
    <row r="38601" customFormat="false" ht="45" hidden="true" customHeight="true" outlineLevel="0" collapsed="false"/>
    <row r="38602" customFormat="false" ht="45" hidden="true" customHeight="true" outlineLevel="0" collapsed="false"/>
    <row r="38603" customFormat="false" ht="45" hidden="true" customHeight="true" outlineLevel="0" collapsed="false"/>
    <row r="38604" customFormat="false" ht="45" hidden="true" customHeight="true" outlineLevel="0" collapsed="false"/>
    <row r="38605" customFormat="false" ht="45" hidden="true" customHeight="true" outlineLevel="0" collapsed="false"/>
    <row r="38606" customFormat="false" ht="45" hidden="true" customHeight="true" outlineLevel="0" collapsed="false"/>
    <row r="38607" customFormat="false" ht="45" hidden="true" customHeight="true" outlineLevel="0" collapsed="false"/>
    <row r="38608" customFormat="false" ht="45" hidden="true" customHeight="true" outlineLevel="0" collapsed="false"/>
    <row r="38609" customFormat="false" ht="45" hidden="true" customHeight="true" outlineLevel="0" collapsed="false"/>
    <row r="38610" customFormat="false" ht="45" hidden="true" customHeight="true" outlineLevel="0" collapsed="false"/>
    <row r="38611" customFormat="false" ht="45" hidden="true" customHeight="true" outlineLevel="0" collapsed="false"/>
    <row r="38612" customFormat="false" ht="45" hidden="true" customHeight="true" outlineLevel="0" collapsed="false"/>
    <row r="38613" customFormat="false" ht="45" hidden="true" customHeight="true" outlineLevel="0" collapsed="false"/>
    <row r="38614" customFormat="false" ht="45" hidden="true" customHeight="true" outlineLevel="0" collapsed="false"/>
    <row r="38615" customFormat="false" ht="45" hidden="true" customHeight="true" outlineLevel="0" collapsed="false"/>
    <row r="38616" customFormat="false" ht="45" hidden="true" customHeight="true" outlineLevel="0" collapsed="false"/>
    <row r="38617" customFormat="false" ht="45" hidden="true" customHeight="true" outlineLevel="0" collapsed="false"/>
    <row r="38618" customFormat="false" ht="45" hidden="true" customHeight="true" outlineLevel="0" collapsed="false"/>
    <row r="38619" customFormat="false" ht="45" hidden="true" customHeight="true" outlineLevel="0" collapsed="false"/>
    <row r="38620" customFormat="false" ht="45" hidden="true" customHeight="true" outlineLevel="0" collapsed="false"/>
    <row r="38621" customFormat="false" ht="45" hidden="true" customHeight="true" outlineLevel="0" collapsed="false"/>
    <row r="38622" customFormat="false" ht="45" hidden="true" customHeight="true" outlineLevel="0" collapsed="false"/>
    <row r="38623" customFormat="false" ht="45" hidden="true" customHeight="true" outlineLevel="0" collapsed="false"/>
    <row r="38624" customFormat="false" ht="45" hidden="true" customHeight="true" outlineLevel="0" collapsed="false"/>
    <row r="38625" customFormat="false" ht="45" hidden="true" customHeight="true" outlineLevel="0" collapsed="false"/>
    <row r="38626" customFormat="false" ht="45" hidden="true" customHeight="true" outlineLevel="0" collapsed="false"/>
    <row r="38627" customFormat="false" ht="45" hidden="true" customHeight="true" outlineLevel="0" collapsed="false"/>
    <row r="38628" customFormat="false" ht="45" hidden="true" customHeight="true" outlineLevel="0" collapsed="false"/>
    <row r="38629" customFormat="false" ht="45" hidden="true" customHeight="true" outlineLevel="0" collapsed="false"/>
    <row r="38630" customFormat="false" ht="45" hidden="true" customHeight="true" outlineLevel="0" collapsed="false"/>
    <row r="38631" customFormat="false" ht="45" hidden="true" customHeight="true" outlineLevel="0" collapsed="false"/>
    <row r="38632" customFormat="false" ht="45" hidden="true" customHeight="true" outlineLevel="0" collapsed="false"/>
    <row r="38633" customFormat="false" ht="45" hidden="true" customHeight="true" outlineLevel="0" collapsed="false"/>
    <row r="38634" customFormat="false" ht="45" hidden="true" customHeight="true" outlineLevel="0" collapsed="false"/>
    <row r="38635" customFormat="false" ht="45" hidden="true" customHeight="true" outlineLevel="0" collapsed="false"/>
    <row r="38636" customFormat="false" ht="45" hidden="true" customHeight="true" outlineLevel="0" collapsed="false"/>
    <row r="38637" customFormat="false" ht="45" hidden="true" customHeight="true" outlineLevel="0" collapsed="false"/>
    <row r="38638" customFormat="false" ht="45" hidden="true" customHeight="true" outlineLevel="0" collapsed="false"/>
    <row r="38639" customFormat="false" ht="45" hidden="true" customHeight="true" outlineLevel="0" collapsed="false"/>
    <row r="38640" customFormat="false" ht="45" hidden="true" customHeight="true" outlineLevel="0" collapsed="false"/>
    <row r="38641" customFormat="false" ht="45" hidden="true" customHeight="true" outlineLevel="0" collapsed="false"/>
    <row r="38642" customFormat="false" ht="45" hidden="true" customHeight="true" outlineLevel="0" collapsed="false"/>
    <row r="38643" customFormat="false" ht="45" hidden="true" customHeight="true" outlineLevel="0" collapsed="false"/>
    <row r="38644" customFormat="false" ht="45" hidden="true" customHeight="true" outlineLevel="0" collapsed="false"/>
    <row r="38645" customFormat="false" ht="45" hidden="true" customHeight="true" outlineLevel="0" collapsed="false"/>
    <row r="38646" customFormat="false" ht="45" hidden="true" customHeight="true" outlineLevel="0" collapsed="false"/>
    <row r="38647" customFormat="false" ht="45" hidden="true" customHeight="true" outlineLevel="0" collapsed="false"/>
    <row r="38648" customFormat="false" ht="45" hidden="true" customHeight="true" outlineLevel="0" collapsed="false"/>
    <row r="38649" customFormat="false" ht="45" hidden="true" customHeight="true" outlineLevel="0" collapsed="false"/>
    <row r="38650" customFormat="false" ht="45" hidden="true" customHeight="true" outlineLevel="0" collapsed="false"/>
    <row r="38651" customFormat="false" ht="45" hidden="true" customHeight="true" outlineLevel="0" collapsed="false"/>
    <row r="38652" customFormat="false" ht="45" hidden="true" customHeight="true" outlineLevel="0" collapsed="false"/>
    <row r="38653" customFormat="false" ht="45" hidden="true" customHeight="true" outlineLevel="0" collapsed="false"/>
    <row r="38654" customFormat="false" ht="45" hidden="true" customHeight="true" outlineLevel="0" collapsed="false"/>
    <row r="38655" customFormat="false" ht="45" hidden="true" customHeight="true" outlineLevel="0" collapsed="false"/>
    <row r="38656" customFormat="false" ht="45" hidden="true" customHeight="true" outlineLevel="0" collapsed="false"/>
    <row r="38657" customFormat="false" ht="45" hidden="true" customHeight="true" outlineLevel="0" collapsed="false"/>
    <row r="38658" customFormat="false" ht="45" hidden="true" customHeight="true" outlineLevel="0" collapsed="false"/>
    <row r="38659" customFormat="false" ht="45" hidden="true" customHeight="true" outlineLevel="0" collapsed="false"/>
    <row r="38660" customFormat="false" ht="45" hidden="true" customHeight="true" outlineLevel="0" collapsed="false"/>
    <row r="38661" customFormat="false" ht="45" hidden="true" customHeight="true" outlineLevel="0" collapsed="false"/>
    <row r="38662" customFormat="false" ht="45" hidden="true" customHeight="true" outlineLevel="0" collapsed="false"/>
    <row r="38663" customFormat="false" ht="45" hidden="true" customHeight="true" outlineLevel="0" collapsed="false"/>
    <row r="38664" customFormat="false" ht="45" hidden="true" customHeight="true" outlineLevel="0" collapsed="false"/>
    <row r="38665" customFormat="false" ht="45" hidden="true" customHeight="true" outlineLevel="0" collapsed="false"/>
    <row r="38666" customFormat="false" ht="45" hidden="true" customHeight="true" outlineLevel="0" collapsed="false"/>
    <row r="38667" customFormat="false" ht="45" hidden="true" customHeight="true" outlineLevel="0" collapsed="false"/>
    <row r="38668" customFormat="false" ht="45" hidden="true" customHeight="true" outlineLevel="0" collapsed="false"/>
    <row r="38669" customFormat="false" ht="45" hidden="true" customHeight="true" outlineLevel="0" collapsed="false"/>
    <row r="38670" customFormat="false" ht="45" hidden="true" customHeight="true" outlineLevel="0" collapsed="false"/>
    <row r="38671" customFormat="false" ht="45" hidden="true" customHeight="true" outlineLevel="0" collapsed="false"/>
    <row r="38672" customFormat="false" ht="45" hidden="true" customHeight="true" outlineLevel="0" collapsed="false"/>
    <row r="38673" customFormat="false" ht="45" hidden="true" customHeight="true" outlineLevel="0" collapsed="false"/>
    <row r="38674" customFormat="false" ht="45" hidden="true" customHeight="true" outlineLevel="0" collapsed="false"/>
    <row r="38675" customFormat="false" ht="45" hidden="true" customHeight="true" outlineLevel="0" collapsed="false"/>
    <row r="38676" customFormat="false" ht="45" hidden="true" customHeight="true" outlineLevel="0" collapsed="false"/>
    <row r="38677" customFormat="false" ht="45" hidden="true" customHeight="true" outlineLevel="0" collapsed="false"/>
    <row r="38678" customFormat="false" ht="45" hidden="true" customHeight="true" outlineLevel="0" collapsed="false"/>
    <row r="38679" customFormat="false" ht="45" hidden="true" customHeight="true" outlineLevel="0" collapsed="false"/>
    <row r="38680" customFormat="false" ht="45" hidden="true" customHeight="true" outlineLevel="0" collapsed="false"/>
    <row r="38681" customFormat="false" ht="45" hidden="true" customHeight="true" outlineLevel="0" collapsed="false"/>
    <row r="38682" customFormat="false" ht="45" hidden="true" customHeight="true" outlineLevel="0" collapsed="false"/>
    <row r="38683" customFormat="false" ht="45" hidden="true" customHeight="true" outlineLevel="0" collapsed="false"/>
    <row r="38684" customFormat="false" ht="45" hidden="true" customHeight="true" outlineLevel="0" collapsed="false"/>
    <row r="38685" customFormat="false" ht="45" hidden="true" customHeight="true" outlineLevel="0" collapsed="false"/>
    <row r="38686" customFormat="false" ht="45" hidden="true" customHeight="true" outlineLevel="0" collapsed="false"/>
    <row r="38687" customFormat="false" ht="45" hidden="true" customHeight="true" outlineLevel="0" collapsed="false"/>
    <row r="38688" customFormat="false" ht="45" hidden="true" customHeight="true" outlineLevel="0" collapsed="false"/>
    <row r="38689" customFormat="false" ht="45" hidden="true" customHeight="true" outlineLevel="0" collapsed="false"/>
    <row r="38690" customFormat="false" ht="45" hidden="true" customHeight="true" outlineLevel="0" collapsed="false"/>
    <row r="38691" customFormat="false" ht="45" hidden="true" customHeight="true" outlineLevel="0" collapsed="false"/>
    <row r="38692" customFormat="false" ht="45" hidden="true" customHeight="true" outlineLevel="0" collapsed="false"/>
    <row r="38693" customFormat="false" ht="45" hidden="true" customHeight="true" outlineLevel="0" collapsed="false"/>
    <row r="38694" customFormat="false" ht="45" hidden="true" customHeight="true" outlineLevel="0" collapsed="false"/>
    <row r="38695" customFormat="false" ht="45" hidden="true" customHeight="true" outlineLevel="0" collapsed="false"/>
    <row r="38696" customFormat="false" ht="45" hidden="true" customHeight="true" outlineLevel="0" collapsed="false"/>
    <row r="38697" customFormat="false" ht="45" hidden="true" customHeight="true" outlineLevel="0" collapsed="false"/>
    <row r="38698" customFormat="false" ht="45" hidden="true" customHeight="true" outlineLevel="0" collapsed="false"/>
    <row r="38699" customFormat="false" ht="45" hidden="true" customHeight="true" outlineLevel="0" collapsed="false"/>
    <row r="38700" customFormat="false" ht="45" hidden="true" customHeight="true" outlineLevel="0" collapsed="false"/>
    <row r="38701" customFormat="false" ht="45" hidden="true" customHeight="true" outlineLevel="0" collapsed="false"/>
    <row r="38702" customFormat="false" ht="45" hidden="true" customHeight="true" outlineLevel="0" collapsed="false"/>
    <row r="38703" customFormat="false" ht="45" hidden="true" customHeight="true" outlineLevel="0" collapsed="false"/>
    <row r="38704" customFormat="false" ht="45" hidden="true" customHeight="true" outlineLevel="0" collapsed="false"/>
    <row r="38705" customFormat="false" ht="45" hidden="true" customHeight="true" outlineLevel="0" collapsed="false"/>
    <row r="38706" customFormat="false" ht="45" hidden="true" customHeight="true" outlineLevel="0" collapsed="false"/>
    <row r="38707" customFormat="false" ht="45" hidden="true" customHeight="true" outlineLevel="0" collapsed="false"/>
    <row r="38708" customFormat="false" ht="45" hidden="true" customHeight="true" outlineLevel="0" collapsed="false"/>
    <row r="38709" customFormat="false" ht="45" hidden="true" customHeight="true" outlineLevel="0" collapsed="false"/>
    <row r="38710" customFormat="false" ht="45" hidden="true" customHeight="true" outlineLevel="0" collapsed="false"/>
    <row r="38711" customFormat="false" ht="45" hidden="true" customHeight="true" outlineLevel="0" collapsed="false"/>
    <row r="38712" customFormat="false" ht="45" hidden="true" customHeight="true" outlineLevel="0" collapsed="false"/>
    <row r="38713" customFormat="false" ht="45" hidden="true" customHeight="true" outlineLevel="0" collapsed="false"/>
    <row r="38714" customFormat="false" ht="45" hidden="true" customHeight="true" outlineLevel="0" collapsed="false"/>
    <row r="38715" customFormat="false" ht="45" hidden="true" customHeight="true" outlineLevel="0" collapsed="false"/>
    <row r="38716" customFormat="false" ht="45" hidden="true" customHeight="true" outlineLevel="0" collapsed="false"/>
    <row r="38717" customFormat="false" ht="45" hidden="true" customHeight="true" outlineLevel="0" collapsed="false"/>
    <row r="38718" customFormat="false" ht="45" hidden="true" customHeight="true" outlineLevel="0" collapsed="false"/>
    <row r="38719" customFormat="false" ht="45" hidden="true" customHeight="true" outlineLevel="0" collapsed="false"/>
    <row r="38720" customFormat="false" ht="45" hidden="true" customHeight="true" outlineLevel="0" collapsed="false"/>
    <row r="38721" customFormat="false" ht="45" hidden="true" customHeight="true" outlineLevel="0" collapsed="false"/>
    <row r="38722" customFormat="false" ht="45" hidden="true" customHeight="true" outlineLevel="0" collapsed="false"/>
    <row r="38723" customFormat="false" ht="45" hidden="true" customHeight="true" outlineLevel="0" collapsed="false"/>
    <row r="38724" customFormat="false" ht="45" hidden="true" customHeight="true" outlineLevel="0" collapsed="false"/>
    <row r="38725" customFormat="false" ht="45" hidden="true" customHeight="true" outlineLevel="0" collapsed="false"/>
    <row r="38726" customFormat="false" ht="45" hidden="true" customHeight="true" outlineLevel="0" collapsed="false"/>
    <row r="38727" customFormat="false" ht="45" hidden="true" customHeight="true" outlineLevel="0" collapsed="false"/>
    <row r="38728" customFormat="false" ht="45" hidden="true" customHeight="true" outlineLevel="0" collapsed="false"/>
    <row r="38729" customFormat="false" ht="45" hidden="true" customHeight="true" outlineLevel="0" collapsed="false"/>
    <row r="38730" customFormat="false" ht="45" hidden="true" customHeight="true" outlineLevel="0" collapsed="false"/>
    <row r="38731" customFormat="false" ht="45" hidden="true" customHeight="true" outlineLevel="0" collapsed="false"/>
    <row r="38732" customFormat="false" ht="45" hidden="true" customHeight="true" outlineLevel="0" collapsed="false"/>
    <row r="38733" customFormat="false" ht="45" hidden="true" customHeight="true" outlineLevel="0" collapsed="false"/>
    <row r="38734" customFormat="false" ht="45" hidden="true" customHeight="true" outlineLevel="0" collapsed="false"/>
    <row r="38735" customFormat="false" ht="45" hidden="true" customHeight="true" outlineLevel="0" collapsed="false"/>
    <row r="38736" customFormat="false" ht="45" hidden="true" customHeight="true" outlineLevel="0" collapsed="false"/>
    <row r="38737" customFormat="false" ht="45" hidden="true" customHeight="true" outlineLevel="0" collapsed="false"/>
    <row r="38738" customFormat="false" ht="45" hidden="true" customHeight="true" outlineLevel="0" collapsed="false"/>
    <row r="38739" customFormat="false" ht="45" hidden="true" customHeight="true" outlineLevel="0" collapsed="false"/>
    <row r="38740" customFormat="false" ht="45" hidden="true" customHeight="true" outlineLevel="0" collapsed="false"/>
    <row r="38741" customFormat="false" ht="45" hidden="true" customHeight="true" outlineLevel="0" collapsed="false"/>
    <row r="38742" customFormat="false" ht="45" hidden="true" customHeight="true" outlineLevel="0" collapsed="false"/>
    <row r="38743" customFormat="false" ht="45" hidden="true" customHeight="true" outlineLevel="0" collapsed="false"/>
    <row r="38744" customFormat="false" ht="45" hidden="true" customHeight="true" outlineLevel="0" collapsed="false"/>
    <row r="38745" customFormat="false" ht="45" hidden="true" customHeight="true" outlineLevel="0" collapsed="false"/>
    <row r="38746" customFormat="false" ht="45" hidden="true" customHeight="true" outlineLevel="0" collapsed="false"/>
    <row r="38747" customFormat="false" ht="45" hidden="true" customHeight="true" outlineLevel="0" collapsed="false"/>
    <row r="38748" customFormat="false" ht="45" hidden="true" customHeight="true" outlineLevel="0" collapsed="false"/>
    <row r="38749" customFormat="false" ht="45" hidden="true" customHeight="true" outlineLevel="0" collapsed="false"/>
    <row r="38750" customFormat="false" ht="45" hidden="true" customHeight="true" outlineLevel="0" collapsed="false"/>
    <row r="38751" customFormat="false" ht="45" hidden="true" customHeight="true" outlineLevel="0" collapsed="false"/>
    <row r="38752" customFormat="false" ht="45" hidden="true" customHeight="true" outlineLevel="0" collapsed="false"/>
    <row r="38753" customFormat="false" ht="45" hidden="true" customHeight="true" outlineLevel="0" collapsed="false"/>
    <row r="38754" customFormat="false" ht="45" hidden="true" customHeight="true" outlineLevel="0" collapsed="false"/>
    <row r="38755" customFormat="false" ht="45" hidden="true" customHeight="true" outlineLevel="0" collapsed="false"/>
    <row r="38756" customFormat="false" ht="45" hidden="true" customHeight="true" outlineLevel="0" collapsed="false"/>
    <row r="38757" customFormat="false" ht="45" hidden="true" customHeight="true" outlineLevel="0" collapsed="false"/>
    <row r="38758" customFormat="false" ht="45" hidden="true" customHeight="true" outlineLevel="0" collapsed="false"/>
    <row r="38759" customFormat="false" ht="45" hidden="true" customHeight="true" outlineLevel="0" collapsed="false"/>
    <row r="38760" customFormat="false" ht="45" hidden="true" customHeight="true" outlineLevel="0" collapsed="false"/>
    <row r="38761" customFormat="false" ht="45" hidden="true" customHeight="true" outlineLevel="0" collapsed="false"/>
    <row r="38762" customFormat="false" ht="45" hidden="true" customHeight="true" outlineLevel="0" collapsed="false"/>
    <row r="38763" customFormat="false" ht="45" hidden="true" customHeight="true" outlineLevel="0" collapsed="false"/>
    <row r="38764" customFormat="false" ht="45" hidden="true" customHeight="true" outlineLevel="0" collapsed="false"/>
    <row r="38765" customFormat="false" ht="45" hidden="true" customHeight="true" outlineLevel="0" collapsed="false"/>
    <row r="38766" customFormat="false" ht="45" hidden="true" customHeight="true" outlineLevel="0" collapsed="false"/>
    <row r="38767" customFormat="false" ht="45" hidden="true" customHeight="true" outlineLevel="0" collapsed="false"/>
    <row r="38768" customFormat="false" ht="45" hidden="true" customHeight="true" outlineLevel="0" collapsed="false"/>
    <row r="38769" customFormat="false" ht="45" hidden="true" customHeight="true" outlineLevel="0" collapsed="false"/>
    <row r="38770" customFormat="false" ht="45" hidden="true" customHeight="true" outlineLevel="0" collapsed="false"/>
    <row r="38771" customFormat="false" ht="45" hidden="true" customHeight="true" outlineLevel="0" collapsed="false"/>
    <row r="38772" customFormat="false" ht="45" hidden="true" customHeight="true" outlineLevel="0" collapsed="false"/>
    <row r="38773" customFormat="false" ht="45" hidden="true" customHeight="true" outlineLevel="0" collapsed="false"/>
    <row r="38774" customFormat="false" ht="45" hidden="true" customHeight="true" outlineLevel="0" collapsed="false"/>
    <row r="38775" customFormat="false" ht="45" hidden="true" customHeight="true" outlineLevel="0" collapsed="false"/>
    <row r="38776" customFormat="false" ht="45" hidden="true" customHeight="true" outlineLevel="0" collapsed="false"/>
    <row r="38777" customFormat="false" ht="45" hidden="true" customHeight="true" outlineLevel="0" collapsed="false"/>
    <row r="38778" customFormat="false" ht="45" hidden="true" customHeight="true" outlineLevel="0" collapsed="false"/>
    <row r="38779" customFormat="false" ht="45" hidden="true" customHeight="true" outlineLevel="0" collapsed="false"/>
    <row r="38780" customFormat="false" ht="45" hidden="true" customHeight="true" outlineLevel="0" collapsed="false"/>
    <row r="38781" customFormat="false" ht="45" hidden="true" customHeight="true" outlineLevel="0" collapsed="false"/>
    <row r="38782" customFormat="false" ht="45" hidden="true" customHeight="true" outlineLevel="0" collapsed="false"/>
    <row r="38783" customFormat="false" ht="45" hidden="true" customHeight="true" outlineLevel="0" collapsed="false"/>
    <row r="38784" customFormat="false" ht="45" hidden="true" customHeight="true" outlineLevel="0" collapsed="false"/>
    <row r="38785" customFormat="false" ht="45" hidden="true" customHeight="true" outlineLevel="0" collapsed="false"/>
    <row r="38786" customFormat="false" ht="45" hidden="true" customHeight="true" outlineLevel="0" collapsed="false"/>
    <row r="38787" customFormat="false" ht="45" hidden="true" customHeight="true" outlineLevel="0" collapsed="false"/>
    <row r="38788" customFormat="false" ht="45" hidden="true" customHeight="true" outlineLevel="0" collapsed="false"/>
    <row r="38789" customFormat="false" ht="45" hidden="true" customHeight="true" outlineLevel="0" collapsed="false"/>
    <row r="38790" customFormat="false" ht="45" hidden="true" customHeight="true" outlineLevel="0" collapsed="false"/>
    <row r="38791" customFormat="false" ht="45" hidden="true" customHeight="true" outlineLevel="0" collapsed="false"/>
    <row r="38792" customFormat="false" ht="45" hidden="true" customHeight="true" outlineLevel="0" collapsed="false"/>
    <row r="38793" customFormat="false" ht="45" hidden="true" customHeight="true" outlineLevel="0" collapsed="false"/>
    <row r="38794" customFormat="false" ht="45" hidden="true" customHeight="true" outlineLevel="0" collapsed="false"/>
    <row r="38795" customFormat="false" ht="45" hidden="true" customHeight="true" outlineLevel="0" collapsed="false"/>
    <row r="38796" customFormat="false" ht="45" hidden="true" customHeight="true" outlineLevel="0" collapsed="false"/>
    <row r="38797" customFormat="false" ht="45" hidden="true" customHeight="true" outlineLevel="0" collapsed="false"/>
    <row r="38798" customFormat="false" ht="45" hidden="true" customHeight="true" outlineLevel="0" collapsed="false"/>
    <row r="38799" customFormat="false" ht="45" hidden="true" customHeight="true" outlineLevel="0" collapsed="false"/>
    <row r="38800" customFormat="false" ht="45" hidden="true" customHeight="true" outlineLevel="0" collapsed="false"/>
    <row r="38801" customFormat="false" ht="45" hidden="true" customHeight="true" outlineLevel="0" collapsed="false"/>
    <row r="38802" customFormat="false" ht="45" hidden="true" customHeight="true" outlineLevel="0" collapsed="false"/>
    <row r="38803" customFormat="false" ht="45" hidden="true" customHeight="true" outlineLevel="0" collapsed="false"/>
    <row r="38804" customFormat="false" ht="45" hidden="true" customHeight="true" outlineLevel="0" collapsed="false"/>
    <row r="38805" customFormat="false" ht="45" hidden="true" customHeight="true" outlineLevel="0" collapsed="false"/>
    <row r="38806" customFormat="false" ht="45" hidden="true" customHeight="true" outlineLevel="0" collapsed="false"/>
    <row r="38807" customFormat="false" ht="45" hidden="true" customHeight="true" outlineLevel="0" collapsed="false"/>
    <row r="38808" customFormat="false" ht="45" hidden="true" customHeight="true" outlineLevel="0" collapsed="false"/>
    <row r="38809" customFormat="false" ht="45" hidden="true" customHeight="true" outlineLevel="0" collapsed="false"/>
    <row r="38810" customFormat="false" ht="45" hidden="true" customHeight="true" outlineLevel="0" collapsed="false"/>
    <row r="38811" customFormat="false" ht="45" hidden="true" customHeight="true" outlineLevel="0" collapsed="false"/>
    <row r="38812" customFormat="false" ht="45" hidden="true" customHeight="true" outlineLevel="0" collapsed="false"/>
    <row r="38813" customFormat="false" ht="45" hidden="true" customHeight="true" outlineLevel="0" collapsed="false"/>
    <row r="38814" customFormat="false" ht="45" hidden="true" customHeight="true" outlineLevel="0" collapsed="false"/>
    <row r="38815" customFormat="false" ht="45" hidden="true" customHeight="true" outlineLevel="0" collapsed="false"/>
    <row r="38816" customFormat="false" ht="45" hidden="true" customHeight="true" outlineLevel="0" collapsed="false"/>
    <row r="38817" customFormat="false" ht="45" hidden="true" customHeight="true" outlineLevel="0" collapsed="false"/>
    <row r="38818" customFormat="false" ht="45" hidden="true" customHeight="true" outlineLevel="0" collapsed="false"/>
    <row r="38819" customFormat="false" ht="45" hidden="true" customHeight="true" outlineLevel="0" collapsed="false"/>
    <row r="38820" customFormat="false" ht="45" hidden="true" customHeight="true" outlineLevel="0" collapsed="false"/>
    <row r="38821" customFormat="false" ht="45" hidden="true" customHeight="true" outlineLevel="0" collapsed="false"/>
    <row r="38822" customFormat="false" ht="45" hidden="true" customHeight="true" outlineLevel="0" collapsed="false"/>
    <row r="38823" customFormat="false" ht="45" hidden="true" customHeight="true" outlineLevel="0" collapsed="false"/>
    <row r="38824" customFormat="false" ht="45" hidden="true" customHeight="true" outlineLevel="0" collapsed="false"/>
    <row r="38825" customFormat="false" ht="45" hidden="true" customHeight="true" outlineLevel="0" collapsed="false"/>
    <row r="38826" customFormat="false" ht="45" hidden="true" customHeight="true" outlineLevel="0" collapsed="false"/>
    <row r="38827" customFormat="false" ht="45" hidden="true" customHeight="true" outlineLevel="0" collapsed="false"/>
    <row r="38828" customFormat="false" ht="45" hidden="true" customHeight="true" outlineLevel="0" collapsed="false"/>
    <row r="38829" customFormat="false" ht="45" hidden="true" customHeight="true" outlineLevel="0" collapsed="false"/>
    <row r="38830" customFormat="false" ht="45" hidden="true" customHeight="true" outlineLevel="0" collapsed="false"/>
    <row r="38831" customFormat="false" ht="45" hidden="true" customHeight="true" outlineLevel="0" collapsed="false"/>
    <row r="38832" customFormat="false" ht="45" hidden="true" customHeight="true" outlineLevel="0" collapsed="false"/>
    <row r="38833" customFormat="false" ht="45" hidden="true" customHeight="true" outlineLevel="0" collapsed="false"/>
    <row r="38834" customFormat="false" ht="45" hidden="true" customHeight="true" outlineLevel="0" collapsed="false"/>
    <row r="38835" customFormat="false" ht="45" hidden="true" customHeight="true" outlineLevel="0" collapsed="false"/>
    <row r="38836" customFormat="false" ht="45" hidden="true" customHeight="true" outlineLevel="0" collapsed="false"/>
    <row r="38837" customFormat="false" ht="45" hidden="true" customHeight="true" outlineLevel="0" collapsed="false"/>
    <row r="38838" customFormat="false" ht="45" hidden="true" customHeight="true" outlineLevel="0" collapsed="false"/>
    <row r="38839" customFormat="false" ht="45" hidden="true" customHeight="true" outlineLevel="0" collapsed="false"/>
    <row r="38840" customFormat="false" ht="45" hidden="true" customHeight="true" outlineLevel="0" collapsed="false"/>
    <row r="38841" customFormat="false" ht="45" hidden="true" customHeight="true" outlineLevel="0" collapsed="false"/>
    <row r="38842" customFormat="false" ht="45" hidden="true" customHeight="true" outlineLevel="0" collapsed="false"/>
    <row r="38843" customFormat="false" ht="45" hidden="true" customHeight="true" outlineLevel="0" collapsed="false"/>
    <row r="38844" customFormat="false" ht="45" hidden="true" customHeight="true" outlineLevel="0" collapsed="false"/>
    <row r="38845" customFormat="false" ht="45" hidden="true" customHeight="true" outlineLevel="0" collapsed="false"/>
    <row r="38846" customFormat="false" ht="45" hidden="true" customHeight="true" outlineLevel="0" collapsed="false"/>
    <row r="38847" customFormat="false" ht="45" hidden="true" customHeight="true" outlineLevel="0" collapsed="false"/>
    <row r="38848" customFormat="false" ht="45" hidden="true" customHeight="true" outlineLevel="0" collapsed="false"/>
    <row r="38849" customFormat="false" ht="45" hidden="true" customHeight="true" outlineLevel="0" collapsed="false"/>
    <row r="38850" customFormat="false" ht="45" hidden="true" customHeight="true" outlineLevel="0" collapsed="false"/>
    <row r="38851" customFormat="false" ht="45" hidden="true" customHeight="true" outlineLevel="0" collapsed="false"/>
    <row r="38852" customFormat="false" ht="45" hidden="true" customHeight="true" outlineLevel="0" collapsed="false"/>
    <row r="38853" customFormat="false" ht="45" hidden="true" customHeight="true" outlineLevel="0" collapsed="false"/>
    <row r="38854" customFormat="false" ht="45" hidden="true" customHeight="true" outlineLevel="0" collapsed="false"/>
    <row r="38855" customFormat="false" ht="45" hidden="true" customHeight="true" outlineLevel="0" collapsed="false"/>
    <row r="38856" customFormat="false" ht="45" hidden="true" customHeight="true" outlineLevel="0" collapsed="false"/>
    <row r="38857" customFormat="false" ht="45" hidden="true" customHeight="true" outlineLevel="0" collapsed="false"/>
    <row r="38858" customFormat="false" ht="45" hidden="true" customHeight="true" outlineLevel="0" collapsed="false"/>
    <row r="38859" customFormat="false" ht="45" hidden="true" customHeight="true" outlineLevel="0" collapsed="false"/>
    <row r="38860" customFormat="false" ht="45" hidden="true" customHeight="true" outlineLevel="0" collapsed="false"/>
    <row r="38861" customFormat="false" ht="45" hidden="true" customHeight="true" outlineLevel="0" collapsed="false"/>
    <row r="38862" customFormat="false" ht="45" hidden="true" customHeight="true" outlineLevel="0" collapsed="false"/>
    <row r="38863" customFormat="false" ht="45" hidden="true" customHeight="true" outlineLevel="0" collapsed="false"/>
    <row r="38864" customFormat="false" ht="45" hidden="true" customHeight="true" outlineLevel="0" collapsed="false"/>
    <row r="38865" customFormat="false" ht="45" hidden="true" customHeight="true" outlineLevel="0" collapsed="false"/>
    <row r="38866" customFormat="false" ht="45" hidden="true" customHeight="true" outlineLevel="0" collapsed="false"/>
    <row r="38867" customFormat="false" ht="45" hidden="true" customHeight="true" outlineLevel="0" collapsed="false"/>
    <row r="38868" customFormat="false" ht="45" hidden="true" customHeight="true" outlineLevel="0" collapsed="false"/>
    <row r="38869" customFormat="false" ht="45" hidden="true" customHeight="true" outlineLevel="0" collapsed="false"/>
    <row r="38870" customFormat="false" ht="45" hidden="true" customHeight="true" outlineLevel="0" collapsed="false"/>
    <row r="38871" customFormat="false" ht="45" hidden="true" customHeight="true" outlineLevel="0" collapsed="false"/>
    <row r="38872" customFormat="false" ht="45" hidden="true" customHeight="true" outlineLevel="0" collapsed="false"/>
    <row r="38873" customFormat="false" ht="45" hidden="true" customHeight="true" outlineLevel="0" collapsed="false"/>
    <row r="38874" customFormat="false" ht="45" hidden="true" customHeight="true" outlineLevel="0" collapsed="false"/>
    <row r="38875" customFormat="false" ht="45" hidden="true" customHeight="true" outlineLevel="0" collapsed="false"/>
    <row r="38876" customFormat="false" ht="45" hidden="true" customHeight="true" outlineLevel="0" collapsed="false"/>
    <row r="38877" customFormat="false" ht="45" hidden="true" customHeight="true" outlineLevel="0" collapsed="false"/>
    <row r="38878" customFormat="false" ht="45" hidden="true" customHeight="true" outlineLevel="0" collapsed="false"/>
    <row r="38879" customFormat="false" ht="45" hidden="true" customHeight="true" outlineLevel="0" collapsed="false"/>
    <row r="38880" customFormat="false" ht="45" hidden="true" customHeight="true" outlineLevel="0" collapsed="false"/>
    <row r="38881" customFormat="false" ht="45" hidden="true" customHeight="true" outlineLevel="0" collapsed="false"/>
    <row r="38882" customFormat="false" ht="45" hidden="true" customHeight="true" outlineLevel="0" collapsed="false"/>
    <row r="38883" customFormat="false" ht="45" hidden="true" customHeight="true" outlineLevel="0" collapsed="false"/>
    <row r="38884" customFormat="false" ht="45" hidden="true" customHeight="true" outlineLevel="0" collapsed="false"/>
    <row r="38885" customFormat="false" ht="45" hidden="true" customHeight="true" outlineLevel="0" collapsed="false"/>
    <row r="38886" customFormat="false" ht="45" hidden="true" customHeight="true" outlineLevel="0" collapsed="false"/>
    <row r="38887" customFormat="false" ht="45" hidden="true" customHeight="true" outlineLevel="0" collapsed="false"/>
    <row r="38888" customFormat="false" ht="45" hidden="true" customHeight="true" outlineLevel="0" collapsed="false"/>
    <row r="38889" customFormat="false" ht="45" hidden="true" customHeight="true" outlineLevel="0" collapsed="false"/>
    <row r="38890" customFormat="false" ht="45" hidden="true" customHeight="true" outlineLevel="0" collapsed="false"/>
    <row r="38891" customFormat="false" ht="45" hidden="true" customHeight="true" outlineLevel="0" collapsed="false"/>
    <row r="38892" customFormat="false" ht="45" hidden="true" customHeight="true" outlineLevel="0" collapsed="false"/>
    <row r="38893" customFormat="false" ht="45" hidden="true" customHeight="true" outlineLevel="0" collapsed="false"/>
    <row r="38894" customFormat="false" ht="45" hidden="true" customHeight="true" outlineLevel="0" collapsed="false"/>
    <row r="38895" customFormat="false" ht="45" hidden="true" customHeight="true" outlineLevel="0" collapsed="false"/>
    <row r="38896" customFormat="false" ht="45" hidden="true" customHeight="true" outlineLevel="0" collapsed="false"/>
    <row r="38897" customFormat="false" ht="45" hidden="true" customHeight="true" outlineLevel="0" collapsed="false"/>
    <row r="38898" customFormat="false" ht="45" hidden="true" customHeight="true" outlineLevel="0" collapsed="false"/>
    <row r="38899" customFormat="false" ht="45" hidden="true" customHeight="true" outlineLevel="0" collapsed="false"/>
    <row r="38900" customFormat="false" ht="45" hidden="true" customHeight="true" outlineLevel="0" collapsed="false"/>
    <row r="38901" customFormat="false" ht="45" hidden="true" customHeight="true" outlineLevel="0" collapsed="false"/>
    <row r="38902" customFormat="false" ht="45" hidden="true" customHeight="true" outlineLevel="0" collapsed="false"/>
    <row r="38903" customFormat="false" ht="45" hidden="true" customHeight="true" outlineLevel="0" collapsed="false"/>
    <row r="38904" customFormat="false" ht="45" hidden="true" customHeight="true" outlineLevel="0" collapsed="false"/>
    <row r="38905" customFormat="false" ht="45" hidden="true" customHeight="true" outlineLevel="0" collapsed="false"/>
    <row r="38906" customFormat="false" ht="45" hidden="true" customHeight="true" outlineLevel="0" collapsed="false"/>
    <row r="38907" customFormat="false" ht="45" hidden="true" customHeight="true" outlineLevel="0" collapsed="false"/>
    <row r="38908" customFormat="false" ht="45" hidden="true" customHeight="true" outlineLevel="0" collapsed="false"/>
    <row r="38909" customFormat="false" ht="45" hidden="true" customHeight="true" outlineLevel="0" collapsed="false"/>
    <row r="38910" customFormat="false" ht="45" hidden="true" customHeight="true" outlineLevel="0" collapsed="false"/>
    <row r="38911" customFormat="false" ht="45" hidden="true" customHeight="true" outlineLevel="0" collapsed="false"/>
    <row r="38912" customFormat="false" ht="45" hidden="true" customHeight="true" outlineLevel="0" collapsed="false"/>
    <row r="38913" customFormat="false" ht="45" hidden="true" customHeight="true" outlineLevel="0" collapsed="false"/>
    <row r="38914" customFormat="false" ht="45" hidden="true" customHeight="true" outlineLevel="0" collapsed="false"/>
    <row r="38915" customFormat="false" ht="45" hidden="true" customHeight="true" outlineLevel="0" collapsed="false"/>
    <row r="38916" customFormat="false" ht="45" hidden="true" customHeight="true" outlineLevel="0" collapsed="false"/>
    <row r="38917" customFormat="false" ht="45" hidden="true" customHeight="true" outlineLevel="0" collapsed="false"/>
    <row r="38918" customFormat="false" ht="45" hidden="true" customHeight="true" outlineLevel="0" collapsed="false"/>
    <row r="38919" customFormat="false" ht="45" hidden="true" customHeight="true" outlineLevel="0" collapsed="false"/>
    <row r="38920" customFormat="false" ht="45" hidden="true" customHeight="true" outlineLevel="0" collapsed="false"/>
    <row r="38921" customFormat="false" ht="45" hidden="true" customHeight="true" outlineLevel="0" collapsed="false"/>
    <row r="38922" customFormat="false" ht="45" hidden="true" customHeight="true" outlineLevel="0" collapsed="false"/>
    <row r="38923" customFormat="false" ht="45" hidden="true" customHeight="true" outlineLevel="0" collapsed="false"/>
    <row r="38924" customFormat="false" ht="45" hidden="true" customHeight="true" outlineLevel="0" collapsed="false"/>
    <row r="38925" customFormat="false" ht="45" hidden="true" customHeight="true" outlineLevel="0" collapsed="false"/>
    <row r="38926" customFormat="false" ht="45" hidden="true" customHeight="true" outlineLevel="0" collapsed="false"/>
    <row r="38927" customFormat="false" ht="45" hidden="true" customHeight="true" outlineLevel="0" collapsed="false"/>
    <row r="38928" customFormat="false" ht="45" hidden="true" customHeight="true" outlineLevel="0" collapsed="false"/>
    <row r="38929" customFormat="false" ht="45" hidden="true" customHeight="true" outlineLevel="0" collapsed="false"/>
    <row r="38930" customFormat="false" ht="45" hidden="true" customHeight="true" outlineLevel="0" collapsed="false"/>
    <row r="38931" customFormat="false" ht="45" hidden="true" customHeight="true" outlineLevel="0" collapsed="false"/>
    <row r="38932" customFormat="false" ht="45" hidden="true" customHeight="true" outlineLevel="0" collapsed="false"/>
    <row r="38933" customFormat="false" ht="45" hidden="true" customHeight="true" outlineLevel="0" collapsed="false"/>
    <row r="38934" customFormat="false" ht="45" hidden="true" customHeight="true" outlineLevel="0" collapsed="false"/>
    <row r="38935" customFormat="false" ht="45" hidden="true" customHeight="true" outlineLevel="0" collapsed="false"/>
    <row r="38936" customFormat="false" ht="45" hidden="true" customHeight="true" outlineLevel="0" collapsed="false"/>
    <row r="38937" customFormat="false" ht="45" hidden="true" customHeight="true" outlineLevel="0" collapsed="false"/>
    <row r="38938" customFormat="false" ht="45" hidden="true" customHeight="true" outlineLevel="0" collapsed="false"/>
    <row r="38939" customFormat="false" ht="45" hidden="true" customHeight="true" outlineLevel="0" collapsed="false"/>
    <row r="38940" customFormat="false" ht="45" hidden="true" customHeight="true" outlineLevel="0" collapsed="false"/>
    <row r="38941" customFormat="false" ht="45" hidden="true" customHeight="true" outlineLevel="0" collapsed="false"/>
    <row r="38942" customFormat="false" ht="45" hidden="true" customHeight="true" outlineLevel="0" collapsed="false"/>
    <row r="38943" customFormat="false" ht="45" hidden="true" customHeight="true" outlineLevel="0" collapsed="false"/>
    <row r="38944" customFormat="false" ht="45" hidden="true" customHeight="true" outlineLevel="0" collapsed="false"/>
    <row r="38945" customFormat="false" ht="45" hidden="true" customHeight="true" outlineLevel="0" collapsed="false"/>
    <row r="38946" customFormat="false" ht="45" hidden="true" customHeight="true" outlineLevel="0" collapsed="false"/>
    <row r="38947" customFormat="false" ht="45" hidden="true" customHeight="true" outlineLevel="0" collapsed="false"/>
    <row r="38948" customFormat="false" ht="45" hidden="true" customHeight="true" outlineLevel="0" collapsed="false"/>
    <row r="38949" customFormat="false" ht="45" hidden="true" customHeight="true" outlineLevel="0" collapsed="false"/>
    <row r="38950" customFormat="false" ht="45" hidden="true" customHeight="true" outlineLevel="0" collapsed="false"/>
    <row r="38951" customFormat="false" ht="45" hidden="true" customHeight="true" outlineLevel="0" collapsed="false"/>
    <row r="38952" customFormat="false" ht="45" hidden="true" customHeight="true" outlineLevel="0" collapsed="false"/>
    <row r="38953" customFormat="false" ht="45" hidden="true" customHeight="true" outlineLevel="0" collapsed="false"/>
    <row r="38954" customFormat="false" ht="45" hidden="true" customHeight="true" outlineLevel="0" collapsed="false"/>
    <row r="38955" customFormat="false" ht="45" hidden="true" customHeight="true" outlineLevel="0" collapsed="false"/>
    <row r="38956" customFormat="false" ht="45" hidden="true" customHeight="true" outlineLevel="0" collapsed="false"/>
    <row r="38957" customFormat="false" ht="45" hidden="true" customHeight="true" outlineLevel="0" collapsed="false"/>
    <row r="38958" customFormat="false" ht="45" hidden="true" customHeight="true" outlineLevel="0" collapsed="false"/>
    <row r="38959" customFormat="false" ht="45" hidden="true" customHeight="true" outlineLevel="0" collapsed="false"/>
    <row r="38960" customFormat="false" ht="45" hidden="true" customHeight="true" outlineLevel="0" collapsed="false"/>
    <row r="38961" customFormat="false" ht="45" hidden="true" customHeight="true" outlineLevel="0" collapsed="false"/>
    <row r="38962" customFormat="false" ht="45" hidden="true" customHeight="true" outlineLevel="0" collapsed="false"/>
    <row r="38963" customFormat="false" ht="45" hidden="true" customHeight="true" outlineLevel="0" collapsed="false"/>
    <row r="38964" customFormat="false" ht="45" hidden="true" customHeight="true" outlineLevel="0" collapsed="false"/>
    <row r="38965" customFormat="false" ht="45" hidden="true" customHeight="true" outlineLevel="0" collapsed="false"/>
    <row r="38966" customFormat="false" ht="45" hidden="true" customHeight="true" outlineLevel="0" collapsed="false"/>
    <row r="38967" customFormat="false" ht="45" hidden="true" customHeight="true" outlineLevel="0" collapsed="false"/>
    <row r="38968" customFormat="false" ht="45" hidden="true" customHeight="true" outlineLevel="0" collapsed="false"/>
    <row r="38969" customFormat="false" ht="45" hidden="true" customHeight="true" outlineLevel="0" collapsed="false"/>
    <row r="38970" customFormat="false" ht="45" hidden="true" customHeight="true" outlineLevel="0" collapsed="false"/>
    <row r="38971" customFormat="false" ht="45" hidden="true" customHeight="true" outlineLevel="0" collapsed="false"/>
    <row r="38972" customFormat="false" ht="45" hidden="true" customHeight="true" outlineLevel="0" collapsed="false"/>
    <row r="38973" customFormat="false" ht="45" hidden="true" customHeight="true" outlineLevel="0" collapsed="false"/>
    <row r="38974" customFormat="false" ht="45" hidden="true" customHeight="true" outlineLevel="0" collapsed="false"/>
    <row r="38975" customFormat="false" ht="45" hidden="true" customHeight="true" outlineLevel="0" collapsed="false"/>
    <row r="38976" customFormat="false" ht="45" hidden="true" customHeight="true" outlineLevel="0" collapsed="false"/>
    <row r="38977" customFormat="false" ht="45" hidden="true" customHeight="true" outlineLevel="0" collapsed="false"/>
    <row r="38978" customFormat="false" ht="45" hidden="true" customHeight="true" outlineLevel="0" collapsed="false"/>
    <row r="38979" customFormat="false" ht="45" hidden="true" customHeight="true" outlineLevel="0" collapsed="false"/>
    <row r="38980" customFormat="false" ht="45" hidden="true" customHeight="true" outlineLevel="0" collapsed="false"/>
    <row r="38981" customFormat="false" ht="45" hidden="true" customHeight="true" outlineLevel="0" collapsed="false"/>
    <row r="38982" customFormat="false" ht="45" hidden="true" customHeight="true" outlineLevel="0" collapsed="false"/>
    <row r="38983" customFormat="false" ht="45" hidden="true" customHeight="true" outlineLevel="0" collapsed="false"/>
    <row r="38984" customFormat="false" ht="45" hidden="true" customHeight="true" outlineLevel="0" collapsed="false"/>
    <row r="38985" customFormat="false" ht="45" hidden="true" customHeight="true" outlineLevel="0" collapsed="false"/>
    <row r="38986" customFormat="false" ht="45" hidden="true" customHeight="true" outlineLevel="0" collapsed="false"/>
    <row r="38987" customFormat="false" ht="45" hidden="true" customHeight="true" outlineLevel="0" collapsed="false"/>
    <row r="38988" customFormat="false" ht="45" hidden="true" customHeight="true" outlineLevel="0" collapsed="false"/>
    <row r="38989" customFormat="false" ht="45" hidden="true" customHeight="true" outlineLevel="0" collapsed="false"/>
    <row r="38990" customFormat="false" ht="45" hidden="true" customHeight="true" outlineLevel="0" collapsed="false"/>
    <row r="38991" customFormat="false" ht="45" hidden="true" customHeight="true" outlineLevel="0" collapsed="false"/>
    <row r="38992" customFormat="false" ht="45" hidden="true" customHeight="true" outlineLevel="0" collapsed="false"/>
    <row r="38993" customFormat="false" ht="45" hidden="true" customHeight="true" outlineLevel="0" collapsed="false"/>
    <row r="38994" customFormat="false" ht="45" hidden="true" customHeight="true" outlineLevel="0" collapsed="false"/>
    <row r="38995" customFormat="false" ht="45" hidden="true" customHeight="true" outlineLevel="0" collapsed="false"/>
    <row r="38996" customFormat="false" ht="45" hidden="true" customHeight="true" outlineLevel="0" collapsed="false"/>
    <row r="38997" customFormat="false" ht="45" hidden="true" customHeight="true" outlineLevel="0" collapsed="false"/>
    <row r="38998" customFormat="false" ht="45" hidden="true" customHeight="true" outlineLevel="0" collapsed="false"/>
    <row r="38999" customFormat="false" ht="45" hidden="true" customHeight="true" outlineLevel="0" collapsed="false"/>
    <row r="39000" customFormat="false" ht="45" hidden="true" customHeight="true" outlineLevel="0" collapsed="false"/>
    <row r="39001" customFormat="false" ht="45" hidden="true" customHeight="true" outlineLevel="0" collapsed="false"/>
    <row r="39002" customFormat="false" ht="45" hidden="true" customHeight="true" outlineLevel="0" collapsed="false"/>
    <row r="39003" customFormat="false" ht="45" hidden="true" customHeight="true" outlineLevel="0" collapsed="false"/>
    <row r="39004" customFormat="false" ht="45" hidden="true" customHeight="true" outlineLevel="0" collapsed="false"/>
    <row r="39005" customFormat="false" ht="45" hidden="true" customHeight="true" outlineLevel="0" collapsed="false"/>
    <row r="39006" customFormat="false" ht="45" hidden="true" customHeight="true" outlineLevel="0" collapsed="false"/>
    <row r="39007" customFormat="false" ht="45" hidden="true" customHeight="true" outlineLevel="0" collapsed="false"/>
    <row r="39008" customFormat="false" ht="45" hidden="true" customHeight="true" outlineLevel="0" collapsed="false"/>
    <row r="39009" customFormat="false" ht="45" hidden="true" customHeight="true" outlineLevel="0" collapsed="false"/>
    <row r="39010" customFormat="false" ht="45" hidden="true" customHeight="true" outlineLevel="0" collapsed="false"/>
    <row r="39011" customFormat="false" ht="45" hidden="true" customHeight="true" outlineLevel="0" collapsed="false"/>
    <row r="39012" customFormat="false" ht="45" hidden="true" customHeight="true" outlineLevel="0" collapsed="false"/>
    <row r="39013" customFormat="false" ht="45" hidden="true" customHeight="true" outlineLevel="0" collapsed="false"/>
    <row r="39014" customFormat="false" ht="45" hidden="true" customHeight="true" outlineLevel="0" collapsed="false"/>
    <row r="39015" customFormat="false" ht="45" hidden="true" customHeight="true" outlineLevel="0" collapsed="false"/>
    <row r="39016" customFormat="false" ht="45" hidden="true" customHeight="true" outlineLevel="0" collapsed="false"/>
    <row r="39017" customFormat="false" ht="45" hidden="true" customHeight="true" outlineLevel="0" collapsed="false"/>
    <row r="39018" customFormat="false" ht="45" hidden="true" customHeight="true" outlineLevel="0" collapsed="false"/>
    <row r="39019" customFormat="false" ht="45" hidden="true" customHeight="true" outlineLevel="0" collapsed="false"/>
    <row r="39020" customFormat="false" ht="45" hidden="true" customHeight="true" outlineLevel="0" collapsed="false"/>
    <row r="39021" customFormat="false" ht="45" hidden="true" customHeight="true" outlineLevel="0" collapsed="false"/>
    <row r="39022" customFormat="false" ht="45" hidden="true" customHeight="true" outlineLevel="0" collapsed="false"/>
    <row r="39023" customFormat="false" ht="45" hidden="true" customHeight="true" outlineLevel="0" collapsed="false"/>
    <row r="39024" customFormat="false" ht="45" hidden="true" customHeight="true" outlineLevel="0" collapsed="false"/>
    <row r="39025" customFormat="false" ht="45" hidden="true" customHeight="true" outlineLevel="0" collapsed="false"/>
    <row r="39026" customFormat="false" ht="45" hidden="true" customHeight="true" outlineLevel="0" collapsed="false"/>
    <row r="39027" customFormat="false" ht="45" hidden="true" customHeight="true" outlineLevel="0" collapsed="false"/>
    <row r="39028" customFormat="false" ht="45" hidden="true" customHeight="true" outlineLevel="0" collapsed="false"/>
    <row r="39029" customFormat="false" ht="45" hidden="true" customHeight="true" outlineLevel="0" collapsed="false"/>
    <row r="39030" customFormat="false" ht="45" hidden="true" customHeight="true" outlineLevel="0" collapsed="false"/>
    <row r="39031" customFormat="false" ht="45" hidden="true" customHeight="true" outlineLevel="0" collapsed="false"/>
    <row r="39032" customFormat="false" ht="45" hidden="true" customHeight="true" outlineLevel="0" collapsed="false"/>
    <row r="39033" customFormat="false" ht="45" hidden="true" customHeight="true" outlineLevel="0" collapsed="false"/>
    <row r="39034" customFormat="false" ht="45" hidden="true" customHeight="true" outlineLevel="0" collapsed="false"/>
    <row r="39035" customFormat="false" ht="45" hidden="true" customHeight="true" outlineLevel="0" collapsed="false"/>
    <row r="39036" customFormat="false" ht="45" hidden="true" customHeight="true" outlineLevel="0" collapsed="false"/>
    <row r="39037" customFormat="false" ht="45" hidden="true" customHeight="true" outlineLevel="0" collapsed="false"/>
    <row r="39038" customFormat="false" ht="45" hidden="true" customHeight="true" outlineLevel="0" collapsed="false"/>
    <row r="39039" customFormat="false" ht="45" hidden="true" customHeight="true" outlineLevel="0" collapsed="false"/>
    <row r="39040" customFormat="false" ht="45" hidden="true" customHeight="true" outlineLevel="0" collapsed="false"/>
    <row r="39041" customFormat="false" ht="45" hidden="true" customHeight="true" outlineLevel="0" collapsed="false"/>
    <row r="39042" customFormat="false" ht="45" hidden="true" customHeight="true" outlineLevel="0" collapsed="false"/>
    <row r="39043" customFormat="false" ht="45" hidden="true" customHeight="true" outlineLevel="0" collapsed="false"/>
    <row r="39044" customFormat="false" ht="45" hidden="true" customHeight="true" outlineLevel="0" collapsed="false"/>
    <row r="39045" customFormat="false" ht="45" hidden="true" customHeight="true" outlineLevel="0" collapsed="false"/>
    <row r="39046" customFormat="false" ht="45" hidden="true" customHeight="true" outlineLevel="0" collapsed="false"/>
    <row r="39047" customFormat="false" ht="45" hidden="true" customHeight="true" outlineLevel="0" collapsed="false"/>
    <row r="39048" customFormat="false" ht="45" hidden="true" customHeight="true" outlineLevel="0" collapsed="false"/>
    <row r="39049" customFormat="false" ht="45" hidden="true" customHeight="true" outlineLevel="0" collapsed="false"/>
    <row r="39050" customFormat="false" ht="45" hidden="true" customHeight="true" outlineLevel="0" collapsed="false"/>
    <row r="39051" customFormat="false" ht="45" hidden="true" customHeight="true" outlineLevel="0" collapsed="false"/>
    <row r="39052" customFormat="false" ht="45" hidden="true" customHeight="true" outlineLevel="0" collapsed="false"/>
    <row r="39053" customFormat="false" ht="45" hidden="true" customHeight="true" outlineLevel="0" collapsed="false"/>
    <row r="39054" customFormat="false" ht="45" hidden="true" customHeight="true" outlineLevel="0" collapsed="false"/>
    <row r="39055" customFormat="false" ht="45" hidden="true" customHeight="true" outlineLevel="0" collapsed="false"/>
    <row r="39056" customFormat="false" ht="45" hidden="true" customHeight="true" outlineLevel="0" collapsed="false"/>
    <row r="39057" customFormat="false" ht="45" hidden="true" customHeight="true" outlineLevel="0" collapsed="false"/>
    <row r="39058" customFormat="false" ht="45" hidden="true" customHeight="true" outlineLevel="0" collapsed="false"/>
    <row r="39059" customFormat="false" ht="45" hidden="true" customHeight="true" outlineLevel="0" collapsed="false"/>
    <row r="39060" customFormat="false" ht="45" hidden="true" customHeight="true" outlineLevel="0" collapsed="false"/>
    <row r="39061" customFormat="false" ht="45" hidden="true" customHeight="true" outlineLevel="0" collapsed="false"/>
    <row r="39062" customFormat="false" ht="45" hidden="true" customHeight="true" outlineLevel="0" collapsed="false"/>
    <row r="39063" customFormat="false" ht="45" hidden="true" customHeight="true" outlineLevel="0" collapsed="false"/>
    <row r="39064" customFormat="false" ht="45" hidden="true" customHeight="true" outlineLevel="0" collapsed="false"/>
    <row r="39065" customFormat="false" ht="45" hidden="true" customHeight="true" outlineLevel="0" collapsed="false"/>
    <row r="39066" customFormat="false" ht="45" hidden="true" customHeight="true" outlineLevel="0" collapsed="false"/>
    <row r="39067" customFormat="false" ht="45" hidden="true" customHeight="true" outlineLevel="0" collapsed="false"/>
    <row r="39068" customFormat="false" ht="45" hidden="true" customHeight="true" outlineLevel="0" collapsed="false"/>
    <row r="39069" customFormat="false" ht="45" hidden="true" customHeight="true" outlineLevel="0" collapsed="false"/>
    <row r="39070" customFormat="false" ht="45" hidden="true" customHeight="true" outlineLevel="0" collapsed="false"/>
    <row r="39071" customFormat="false" ht="45" hidden="true" customHeight="true" outlineLevel="0" collapsed="false"/>
    <row r="39072" customFormat="false" ht="45" hidden="true" customHeight="true" outlineLevel="0" collapsed="false"/>
    <row r="39073" customFormat="false" ht="45" hidden="true" customHeight="true" outlineLevel="0" collapsed="false"/>
    <row r="39074" customFormat="false" ht="45" hidden="true" customHeight="true" outlineLevel="0" collapsed="false"/>
    <row r="39075" customFormat="false" ht="45" hidden="true" customHeight="true" outlineLevel="0" collapsed="false"/>
    <row r="39076" customFormat="false" ht="45" hidden="true" customHeight="true" outlineLevel="0" collapsed="false"/>
    <row r="39077" customFormat="false" ht="45" hidden="true" customHeight="true" outlineLevel="0" collapsed="false"/>
    <row r="39078" customFormat="false" ht="45" hidden="true" customHeight="true" outlineLevel="0" collapsed="false"/>
    <row r="39079" customFormat="false" ht="45" hidden="true" customHeight="true" outlineLevel="0" collapsed="false"/>
    <row r="39080" customFormat="false" ht="45" hidden="true" customHeight="true" outlineLevel="0" collapsed="false"/>
    <row r="39081" customFormat="false" ht="45" hidden="true" customHeight="true" outlineLevel="0" collapsed="false"/>
    <row r="39082" customFormat="false" ht="45" hidden="true" customHeight="true" outlineLevel="0" collapsed="false"/>
    <row r="39083" customFormat="false" ht="45" hidden="true" customHeight="true" outlineLevel="0" collapsed="false"/>
    <row r="39084" customFormat="false" ht="45" hidden="true" customHeight="true" outlineLevel="0" collapsed="false"/>
    <row r="39085" customFormat="false" ht="45" hidden="true" customHeight="true" outlineLevel="0" collapsed="false"/>
    <row r="39086" customFormat="false" ht="45" hidden="true" customHeight="true" outlineLevel="0" collapsed="false"/>
    <row r="39087" customFormat="false" ht="45" hidden="true" customHeight="true" outlineLevel="0" collapsed="false"/>
    <row r="39088" customFormat="false" ht="45" hidden="true" customHeight="true" outlineLevel="0" collapsed="false"/>
    <row r="39089" customFormat="false" ht="45" hidden="true" customHeight="true" outlineLevel="0" collapsed="false"/>
    <row r="39090" customFormat="false" ht="45" hidden="true" customHeight="true" outlineLevel="0" collapsed="false"/>
    <row r="39091" customFormat="false" ht="45" hidden="true" customHeight="true" outlineLevel="0" collapsed="false"/>
    <row r="39092" customFormat="false" ht="45" hidden="true" customHeight="true" outlineLevel="0" collapsed="false"/>
    <row r="39093" customFormat="false" ht="45" hidden="true" customHeight="true" outlineLevel="0" collapsed="false"/>
    <row r="39094" customFormat="false" ht="45" hidden="true" customHeight="true" outlineLevel="0" collapsed="false"/>
    <row r="39095" customFormat="false" ht="45" hidden="true" customHeight="true" outlineLevel="0" collapsed="false"/>
    <row r="39096" customFormat="false" ht="45" hidden="true" customHeight="true" outlineLevel="0" collapsed="false"/>
    <row r="39097" customFormat="false" ht="45" hidden="true" customHeight="true" outlineLevel="0" collapsed="false"/>
    <row r="39098" customFormat="false" ht="45" hidden="true" customHeight="true" outlineLevel="0" collapsed="false"/>
    <row r="39099" customFormat="false" ht="45" hidden="true" customHeight="true" outlineLevel="0" collapsed="false"/>
    <row r="39100" customFormat="false" ht="45" hidden="true" customHeight="true" outlineLevel="0" collapsed="false"/>
    <row r="39101" customFormat="false" ht="45" hidden="true" customHeight="true" outlineLevel="0" collapsed="false"/>
    <row r="39102" customFormat="false" ht="45" hidden="true" customHeight="true" outlineLevel="0" collapsed="false"/>
    <row r="39103" customFormat="false" ht="45" hidden="true" customHeight="true" outlineLevel="0" collapsed="false"/>
    <row r="39104" customFormat="false" ht="45" hidden="true" customHeight="true" outlineLevel="0" collapsed="false"/>
    <row r="39105" customFormat="false" ht="45" hidden="true" customHeight="true" outlineLevel="0" collapsed="false"/>
    <row r="39106" customFormat="false" ht="45" hidden="true" customHeight="true" outlineLevel="0" collapsed="false"/>
    <row r="39107" customFormat="false" ht="45" hidden="true" customHeight="true" outlineLevel="0" collapsed="false"/>
    <row r="39108" customFormat="false" ht="45" hidden="true" customHeight="true" outlineLevel="0" collapsed="false"/>
    <row r="39109" customFormat="false" ht="45" hidden="true" customHeight="true" outlineLevel="0" collapsed="false"/>
    <row r="39110" customFormat="false" ht="45" hidden="true" customHeight="true" outlineLevel="0" collapsed="false"/>
    <row r="39111" customFormat="false" ht="45" hidden="true" customHeight="true" outlineLevel="0" collapsed="false"/>
    <row r="39112" customFormat="false" ht="45" hidden="true" customHeight="true" outlineLevel="0" collapsed="false"/>
    <row r="39113" customFormat="false" ht="45" hidden="true" customHeight="true" outlineLevel="0" collapsed="false"/>
    <row r="39114" customFormat="false" ht="45" hidden="true" customHeight="true" outlineLevel="0" collapsed="false"/>
    <row r="39115" customFormat="false" ht="45" hidden="true" customHeight="true" outlineLevel="0" collapsed="false"/>
    <row r="39116" customFormat="false" ht="45" hidden="true" customHeight="true" outlineLevel="0" collapsed="false"/>
    <row r="39117" customFormat="false" ht="45" hidden="true" customHeight="true" outlineLevel="0" collapsed="false"/>
    <row r="39118" customFormat="false" ht="45" hidden="true" customHeight="true" outlineLevel="0" collapsed="false"/>
    <row r="39119" customFormat="false" ht="45" hidden="true" customHeight="true" outlineLevel="0" collapsed="false"/>
    <row r="39120" customFormat="false" ht="45" hidden="true" customHeight="true" outlineLevel="0" collapsed="false"/>
    <row r="39121" customFormat="false" ht="45" hidden="true" customHeight="true" outlineLevel="0" collapsed="false"/>
    <row r="39122" customFormat="false" ht="45" hidden="true" customHeight="true" outlineLevel="0" collapsed="false"/>
    <row r="39123" customFormat="false" ht="45" hidden="true" customHeight="true" outlineLevel="0" collapsed="false"/>
    <row r="39124" customFormat="false" ht="45" hidden="true" customHeight="true" outlineLevel="0" collapsed="false"/>
    <row r="39125" customFormat="false" ht="45" hidden="true" customHeight="true" outlineLevel="0" collapsed="false"/>
    <row r="39126" customFormat="false" ht="45" hidden="true" customHeight="true" outlineLevel="0" collapsed="false"/>
    <row r="39127" customFormat="false" ht="45" hidden="true" customHeight="true" outlineLevel="0" collapsed="false"/>
    <row r="39128" customFormat="false" ht="45" hidden="true" customHeight="true" outlineLevel="0" collapsed="false"/>
    <row r="39129" customFormat="false" ht="45" hidden="true" customHeight="true" outlineLevel="0" collapsed="false"/>
    <row r="39130" customFormat="false" ht="45" hidden="true" customHeight="true" outlineLevel="0" collapsed="false"/>
    <row r="39131" customFormat="false" ht="45" hidden="true" customHeight="true" outlineLevel="0" collapsed="false"/>
    <row r="39132" customFormat="false" ht="45" hidden="true" customHeight="true" outlineLevel="0" collapsed="false"/>
    <row r="39133" customFormat="false" ht="45" hidden="true" customHeight="true" outlineLevel="0" collapsed="false"/>
    <row r="39134" customFormat="false" ht="45" hidden="true" customHeight="true" outlineLevel="0" collapsed="false"/>
    <row r="39135" customFormat="false" ht="45" hidden="true" customHeight="true" outlineLevel="0" collapsed="false"/>
    <row r="39136" customFormat="false" ht="45" hidden="true" customHeight="true" outlineLevel="0" collapsed="false"/>
    <row r="39137" customFormat="false" ht="45" hidden="true" customHeight="true" outlineLevel="0" collapsed="false"/>
    <row r="39138" customFormat="false" ht="45" hidden="true" customHeight="true" outlineLevel="0" collapsed="false"/>
    <row r="39139" customFormat="false" ht="45" hidden="true" customHeight="true" outlineLevel="0" collapsed="false"/>
    <row r="39140" customFormat="false" ht="45" hidden="true" customHeight="true" outlineLevel="0" collapsed="false"/>
    <row r="39141" customFormat="false" ht="45" hidden="true" customHeight="true" outlineLevel="0" collapsed="false"/>
    <row r="39142" customFormat="false" ht="45" hidden="true" customHeight="true" outlineLevel="0" collapsed="false"/>
    <row r="39143" customFormat="false" ht="45" hidden="true" customHeight="true" outlineLevel="0" collapsed="false"/>
    <row r="39144" customFormat="false" ht="45" hidden="true" customHeight="true" outlineLevel="0" collapsed="false"/>
    <row r="39145" customFormat="false" ht="45" hidden="true" customHeight="true" outlineLevel="0" collapsed="false"/>
    <row r="39146" customFormat="false" ht="45" hidden="true" customHeight="true" outlineLevel="0" collapsed="false"/>
    <row r="39147" customFormat="false" ht="45" hidden="true" customHeight="true" outlineLevel="0" collapsed="false"/>
    <row r="39148" customFormat="false" ht="45" hidden="true" customHeight="true" outlineLevel="0" collapsed="false"/>
    <row r="39149" customFormat="false" ht="45" hidden="true" customHeight="true" outlineLevel="0" collapsed="false"/>
    <row r="39150" customFormat="false" ht="45" hidden="true" customHeight="true" outlineLevel="0" collapsed="false"/>
    <row r="39151" customFormat="false" ht="45" hidden="true" customHeight="true" outlineLevel="0" collapsed="false"/>
    <row r="39152" customFormat="false" ht="45" hidden="true" customHeight="true" outlineLevel="0" collapsed="false"/>
    <row r="39153" customFormat="false" ht="45" hidden="true" customHeight="true" outlineLevel="0" collapsed="false"/>
    <row r="39154" customFormat="false" ht="45" hidden="true" customHeight="true" outlineLevel="0" collapsed="false"/>
    <row r="39155" customFormat="false" ht="45" hidden="true" customHeight="true" outlineLevel="0" collapsed="false"/>
    <row r="39156" customFormat="false" ht="45" hidden="true" customHeight="true" outlineLevel="0" collapsed="false"/>
    <row r="39157" customFormat="false" ht="45" hidden="true" customHeight="true" outlineLevel="0" collapsed="false"/>
    <row r="39158" customFormat="false" ht="45" hidden="true" customHeight="true" outlineLevel="0" collapsed="false"/>
    <row r="39159" customFormat="false" ht="45" hidden="true" customHeight="true" outlineLevel="0" collapsed="false"/>
    <row r="39160" customFormat="false" ht="45" hidden="true" customHeight="true" outlineLevel="0" collapsed="false"/>
    <row r="39161" customFormat="false" ht="45" hidden="true" customHeight="true" outlineLevel="0" collapsed="false"/>
    <row r="39162" customFormat="false" ht="45" hidden="true" customHeight="true" outlineLevel="0" collapsed="false"/>
    <row r="39163" customFormat="false" ht="45" hidden="true" customHeight="true" outlineLevel="0" collapsed="false"/>
    <row r="39164" customFormat="false" ht="45" hidden="true" customHeight="true" outlineLevel="0" collapsed="false"/>
    <row r="39165" customFormat="false" ht="45" hidden="true" customHeight="true" outlineLevel="0" collapsed="false"/>
    <row r="39166" customFormat="false" ht="45" hidden="true" customHeight="true" outlineLevel="0" collapsed="false"/>
    <row r="39167" customFormat="false" ht="45" hidden="true" customHeight="true" outlineLevel="0" collapsed="false"/>
    <row r="39168" customFormat="false" ht="45" hidden="true" customHeight="true" outlineLevel="0" collapsed="false"/>
    <row r="39169" customFormat="false" ht="45" hidden="true" customHeight="true" outlineLevel="0" collapsed="false"/>
    <row r="39170" customFormat="false" ht="45" hidden="true" customHeight="true" outlineLevel="0" collapsed="false"/>
    <row r="39171" customFormat="false" ht="45" hidden="true" customHeight="true" outlineLevel="0" collapsed="false"/>
    <row r="39172" customFormat="false" ht="45" hidden="true" customHeight="true" outlineLevel="0" collapsed="false"/>
    <row r="39173" customFormat="false" ht="45" hidden="true" customHeight="true" outlineLevel="0" collapsed="false"/>
    <row r="39174" customFormat="false" ht="45" hidden="true" customHeight="true" outlineLevel="0" collapsed="false"/>
    <row r="39175" customFormat="false" ht="45" hidden="true" customHeight="true" outlineLevel="0" collapsed="false"/>
    <row r="39176" customFormat="false" ht="45" hidden="true" customHeight="true" outlineLevel="0" collapsed="false"/>
    <row r="39177" customFormat="false" ht="45" hidden="true" customHeight="true" outlineLevel="0" collapsed="false"/>
    <row r="39178" customFormat="false" ht="45" hidden="true" customHeight="true" outlineLevel="0" collapsed="false"/>
    <row r="39179" customFormat="false" ht="45" hidden="true" customHeight="true" outlineLevel="0" collapsed="false"/>
    <row r="39180" customFormat="false" ht="45" hidden="true" customHeight="true" outlineLevel="0" collapsed="false"/>
    <row r="39181" customFormat="false" ht="45" hidden="true" customHeight="true" outlineLevel="0" collapsed="false"/>
    <row r="39182" customFormat="false" ht="45" hidden="true" customHeight="true" outlineLevel="0" collapsed="false"/>
    <row r="39183" customFormat="false" ht="45" hidden="true" customHeight="true" outlineLevel="0" collapsed="false"/>
    <row r="39184" customFormat="false" ht="45" hidden="true" customHeight="true" outlineLevel="0" collapsed="false"/>
    <row r="39185" customFormat="false" ht="45" hidden="true" customHeight="true" outlineLevel="0" collapsed="false"/>
    <row r="39186" customFormat="false" ht="45" hidden="true" customHeight="true" outlineLevel="0" collapsed="false"/>
    <row r="39187" customFormat="false" ht="45" hidden="true" customHeight="true" outlineLevel="0" collapsed="false"/>
    <row r="39188" customFormat="false" ht="45" hidden="true" customHeight="true" outlineLevel="0" collapsed="false"/>
    <row r="39189" customFormat="false" ht="45" hidden="true" customHeight="true" outlineLevel="0" collapsed="false"/>
    <row r="39190" customFormat="false" ht="45" hidden="true" customHeight="true" outlineLevel="0" collapsed="false"/>
    <row r="39191" customFormat="false" ht="45" hidden="true" customHeight="true" outlineLevel="0" collapsed="false"/>
    <row r="39192" customFormat="false" ht="45" hidden="true" customHeight="true" outlineLevel="0" collapsed="false"/>
    <row r="39193" customFormat="false" ht="45" hidden="true" customHeight="true" outlineLevel="0" collapsed="false"/>
    <row r="39194" customFormat="false" ht="45" hidden="true" customHeight="true" outlineLevel="0" collapsed="false"/>
    <row r="39195" customFormat="false" ht="45" hidden="true" customHeight="true" outlineLevel="0" collapsed="false"/>
    <row r="39196" customFormat="false" ht="45" hidden="true" customHeight="true" outlineLevel="0" collapsed="false"/>
    <row r="39197" customFormat="false" ht="45" hidden="true" customHeight="true" outlineLevel="0" collapsed="false"/>
    <row r="39198" customFormat="false" ht="45" hidden="true" customHeight="true" outlineLevel="0" collapsed="false"/>
    <row r="39199" customFormat="false" ht="45" hidden="true" customHeight="true" outlineLevel="0" collapsed="false"/>
    <row r="39200" customFormat="false" ht="45" hidden="true" customHeight="true" outlineLevel="0" collapsed="false"/>
    <row r="39201" customFormat="false" ht="45" hidden="true" customHeight="true" outlineLevel="0" collapsed="false"/>
    <row r="39202" customFormat="false" ht="45" hidden="true" customHeight="true" outlineLevel="0" collapsed="false"/>
    <row r="39203" customFormat="false" ht="45" hidden="true" customHeight="true" outlineLevel="0" collapsed="false"/>
    <row r="39204" customFormat="false" ht="45" hidden="true" customHeight="true" outlineLevel="0" collapsed="false"/>
    <row r="39205" customFormat="false" ht="45" hidden="true" customHeight="true" outlineLevel="0" collapsed="false"/>
    <row r="39206" customFormat="false" ht="45" hidden="true" customHeight="true" outlineLevel="0" collapsed="false"/>
    <row r="39207" customFormat="false" ht="45" hidden="true" customHeight="true" outlineLevel="0" collapsed="false"/>
    <row r="39208" customFormat="false" ht="45" hidden="true" customHeight="true" outlineLevel="0" collapsed="false"/>
    <row r="39209" customFormat="false" ht="45" hidden="true" customHeight="true" outlineLevel="0" collapsed="false"/>
    <row r="39210" customFormat="false" ht="45" hidden="true" customHeight="true" outlineLevel="0" collapsed="false"/>
    <row r="39211" customFormat="false" ht="45" hidden="true" customHeight="true" outlineLevel="0" collapsed="false"/>
    <row r="39212" customFormat="false" ht="45" hidden="true" customHeight="true" outlineLevel="0" collapsed="false"/>
    <row r="39213" customFormat="false" ht="45" hidden="true" customHeight="true" outlineLevel="0" collapsed="false"/>
    <row r="39214" customFormat="false" ht="45" hidden="true" customHeight="true" outlineLevel="0" collapsed="false"/>
    <row r="39215" customFormat="false" ht="45" hidden="true" customHeight="true" outlineLevel="0" collapsed="false"/>
    <row r="39216" customFormat="false" ht="45" hidden="true" customHeight="true" outlineLevel="0" collapsed="false"/>
    <row r="39217" customFormat="false" ht="45" hidden="true" customHeight="true" outlineLevel="0" collapsed="false"/>
    <row r="39218" customFormat="false" ht="45" hidden="true" customHeight="true" outlineLevel="0" collapsed="false"/>
    <row r="39219" customFormat="false" ht="45" hidden="true" customHeight="true" outlineLevel="0" collapsed="false"/>
    <row r="39220" customFormat="false" ht="45" hidden="true" customHeight="true" outlineLevel="0" collapsed="false"/>
    <row r="39221" customFormat="false" ht="45" hidden="true" customHeight="true" outlineLevel="0" collapsed="false"/>
    <row r="39222" customFormat="false" ht="45" hidden="true" customHeight="true" outlineLevel="0" collapsed="false"/>
    <row r="39223" customFormat="false" ht="45" hidden="true" customHeight="true" outlineLevel="0" collapsed="false"/>
    <row r="39224" customFormat="false" ht="45" hidden="true" customHeight="true" outlineLevel="0" collapsed="false"/>
    <row r="39225" customFormat="false" ht="45" hidden="true" customHeight="true" outlineLevel="0" collapsed="false"/>
    <row r="39226" customFormat="false" ht="45" hidden="true" customHeight="true" outlineLevel="0" collapsed="false"/>
    <row r="39227" customFormat="false" ht="45" hidden="true" customHeight="true" outlineLevel="0" collapsed="false"/>
    <row r="39228" customFormat="false" ht="45" hidden="true" customHeight="true" outlineLevel="0" collapsed="false"/>
    <row r="39229" customFormat="false" ht="45" hidden="true" customHeight="true" outlineLevel="0" collapsed="false"/>
    <row r="39230" customFormat="false" ht="45" hidden="true" customHeight="true" outlineLevel="0" collapsed="false"/>
    <row r="39231" customFormat="false" ht="45" hidden="true" customHeight="true" outlineLevel="0" collapsed="false"/>
    <row r="39232" customFormat="false" ht="45" hidden="true" customHeight="true" outlineLevel="0" collapsed="false"/>
    <row r="39233" customFormat="false" ht="45" hidden="true" customHeight="true" outlineLevel="0" collapsed="false"/>
    <row r="39234" customFormat="false" ht="45" hidden="true" customHeight="true" outlineLevel="0" collapsed="false"/>
    <row r="39235" customFormat="false" ht="45" hidden="true" customHeight="true" outlineLevel="0" collapsed="false"/>
    <row r="39236" customFormat="false" ht="45" hidden="true" customHeight="true" outlineLevel="0" collapsed="false"/>
    <row r="39237" customFormat="false" ht="45" hidden="true" customHeight="true" outlineLevel="0" collapsed="false"/>
    <row r="39238" customFormat="false" ht="45" hidden="true" customHeight="true" outlineLevel="0" collapsed="false"/>
    <row r="39239" customFormat="false" ht="45" hidden="true" customHeight="true" outlineLevel="0" collapsed="false"/>
    <row r="39240" customFormat="false" ht="45" hidden="true" customHeight="true" outlineLevel="0" collapsed="false"/>
    <row r="39241" customFormat="false" ht="45" hidden="true" customHeight="true" outlineLevel="0" collapsed="false"/>
    <row r="39242" customFormat="false" ht="45" hidden="true" customHeight="true" outlineLevel="0" collapsed="false"/>
    <row r="39243" customFormat="false" ht="45" hidden="true" customHeight="true" outlineLevel="0" collapsed="false"/>
    <row r="39244" customFormat="false" ht="45" hidden="true" customHeight="true" outlineLevel="0" collapsed="false"/>
    <row r="39245" customFormat="false" ht="45" hidden="true" customHeight="true" outlineLevel="0" collapsed="false"/>
    <row r="39246" customFormat="false" ht="45" hidden="true" customHeight="true" outlineLevel="0" collapsed="false"/>
    <row r="39247" customFormat="false" ht="45" hidden="true" customHeight="true" outlineLevel="0" collapsed="false"/>
    <row r="39248" customFormat="false" ht="45" hidden="true" customHeight="true" outlineLevel="0" collapsed="false"/>
    <row r="39249" customFormat="false" ht="45" hidden="true" customHeight="true" outlineLevel="0" collapsed="false"/>
    <row r="39250" customFormat="false" ht="45" hidden="true" customHeight="true" outlineLevel="0" collapsed="false"/>
    <row r="39251" customFormat="false" ht="45" hidden="true" customHeight="true" outlineLevel="0" collapsed="false"/>
    <row r="39252" customFormat="false" ht="45" hidden="true" customHeight="true" outlineLevel="0" collapsed="false"/>
    <row r="39253" customFormat="false" ht="45" hidden="true" customHeight="true" outlineLevel="0" collapsed="false"/>
    <row r="39254" customFormat="false" ht="45" hidden="true" customHeight="true" outlineLevel="0" collapsed="false"/>
    <row r="39255" customFormat="false" ht="45" hidden="true" customHeight="true" outlineLevel="0" collapsed="false"/>
    <row r="39256" customFormat="false" ht="45" hidden="true" customHeight="true" outlineLevel="0" collapsed="false"/>
    <row r="39257" customFormat="false" ht="45" hidden="true" customHeight="true" outlineLevel="0" collapsed="false"/>
    <row r="39258" customFormat="false" ht="45" hidden="true" customHeight="true" outlineLevel="0" collapsed="false"/>
    <row r="39259" customFormat="false" ht="45" hidden="true" customHeight="true" outlineLevel="0" collapsed="false"/>
    <row r="39260" customFormat="false" ht="45" hidden="true" customHeight="true" outlineLevel="0" collapsed="false"/>
    <row r="39261" customFormat="false" ht="45" hidden="true" customHeight="true" outlineLevel="0" collapsed="false"/>
    <row r="39262" customFormat="false" ht="45" hidden="true" customHeight="true" outlineLevel="0" collapsed="false"/>
    <row r="39263" customFormat="false" ht="45" hidden="true" customHeight="true" outlineLevel="0" collapsed="false"/>
    <row r="39264" customFormat="false" ht="45" hidden="true" customHeight="true" outlineLevel="0" collapsed="false"/>
    <row r="39265" customFormat="false" ht="45" hidden="true" customHeight="true" outlineLevel="0" collapsed="false"/>
    <row r="39266" customFormat="false" ht="45" hidden="true" customHeight="true" outlineLevel="0" collapsed="false"/>
    <row r="39267" customFormat="false" ht="45" hidden="true" customHeight="true" outlineLevel="0" collapsed="false"/>
    <row r="39268" customFormat="false" ht="45" hidden="true" customHeight="true" outlineLevel="0" collapsed="false"/>
    <row r="39269" customFormat="false" ht="45" hidden="true" customHeight="true" outlineLevel="0" collapsed="false"/>
    <row r="39270" customFormat="false" ht="45" hidden="true" customHeight="true" outlineLevel="0" collapsed="false"/>
    <row r="39271" customFormat="false" ht="45" hidden="true" customHeight="true" outlineLevel="0" collapsed="false"/>
    <row r="39272" customFormat="false" ht="45" hidden="true" customHeight="true" outlineLevel="0" collapsed="false"/>
    <row r="39273" customFormat="false" ht="45" hidden="true" customHeight="true" outlineLevel="0" collapsed="false"/>
    <row r="39274" customFormat="false" ht="45" hidden="true" customHeight="true" outlineLevel="0" collapsed="false"/>
    <row r="39275" customFormat="false" ht="45" hidden="true" customHeight="true" outlineLevel="0" collapsed="false"/>
    <row r="39276" customFormat="false" ht="45" hidden="true" customHeight="true" outlineLevel="0" collapsed="false"/>
    <row r="39277" customFormat="false" ht="45" hidden="true" customHeight="true" outlineLevel="0" collapsed="false"/>
    <row r="39278" customFormat="false" ht="45" hidden="true" customHeight="true" outlineLevel="0" collapsed="false"/>
    <row r="39279" customFormat="false" ht="45" hidden="true" customHeight="true" outlineLevel="0" collapsed="false"/>
    <row r="39280" customFormat="false" ht="45" hidden="true" customHeight="true" outlineLevel="0" collapsed="false"/>
    <row r="39281" customFormat="false" ht="45" hidden="true" customHeight="true" outlineLevel="0" collapsed="false"/>
    <row r="39282" customFormat="false" ht="45" hidden="true" customHeight="true" outlineLevel="0" collapsed="false"/>
    <row r="39283" customFormat="false" ht="45" hidden="true" customHeight="true" outlineLevel="0" collapsed="false"/>
    <row r="39284" customFormat="false" ht="45" hidden="true" customHeight="true" outlineLevel="0" collapsed="false"/>
    <row r="39285" customFormat="false" ht="45" hidden="true" customHeight="true" outlineLevel="0" collapsed="false"/>
    <row r="39286" customFormat="false" ht="45" hidden="true" customHeight="true" outlineLevel="0" collapsed="false"/>
    <row r="39287" customFormat="false" ht="45" hidden="true" customHeight="true" outlineLevel="0" collapsed="false"/>
    <row r="39288" customFormat="false" ht="45" hidden="true" customHeight="true" outlineLevel="0" collapsed="false"/>
    <row r="39289" customFormat="false" ht="45" hidden="true" customHeight="true" outlineLevel="0" collapsed="false"/>
    <row r="39290" customFormat="false" ht="45" hidden="true" customHeight="true" outlineLevel="0" collapsed="false"/>
    <row r="39291" customFormat="false" ht="45" hidden="true" customHeight="true" outlineLevel="0" collapsed="false"/>
    <row r="39292" customFormat="false" ht="45" hidden="true" customHeight="true" outlineLevel="0" collapsed="false"/>
    <row r="39293" customFormat="false" ht="45" hidden="true" customHeight="true" outlineLevel="0" collapsed="false"/>
    <row r="39294" customFormat="false" ht="45" hidden="true" customHeight="true" outlineLevel="0" collapsed="false"/>
    <row r="39295" customFormat="false" ht="45" hidden="true" customHeight="true" outlineLevel="0" collapsed="false"/>
    <row r="39296" customFormat="false" ht="45" hidden="true" customHeight="true" outlineLevel="0" collapsed="false"/>
    <row r="39297" customFormat="false" ht="45" hidden="true" customHeight="true" outlineLevel="0" collapsed="false"/>
    <row r="39298" customFormat="false" ht="45" hidden="true" customHeight="true" outlineLevel="0" collapsed="false"/>
    <row r="39299" customFormat="false" ht="45" hidden="true" customHeight="true" outlineLevel="0" collapsed="false"/>
    <row r="39300" customFormat="false" ht="45" hidden="true" customHeight="true" outlineLevel="0" collapsed="false"/>
    <row r="39301" customFormat="false" ht="45" hidden="true" customHeight="true" outlineLevel="0" collapsed="false"/>
    <row r="39302" customFormat="false" ht="45" hidden="true" customHeight="true" outlineLevel="0" collapsed="false"/>
    <row r="39303" customFormat="false" ht="45" hidden="true" customHeight="true" outlineLevel="0" collapsed="false"/>
    <row r="39304" customFormat="false" ht="45" hidden="true" customHeight="true" outlineLevel="0" collapsed="false"/>
    <row r="39305" customFormat="false" ht="45" hidden="true" customHeight="true" outlineLevel="0" collapsed="false"/>
    <row r="39306" customFormat="false" ht="45" hidden="true" customHeight="true" outlineLevel="0" collapsed="false"/>
    <row r="39307" customFormat="false" ht="45" hidden="true" customHeight="true" outlineLevel="0" collapsed="false"/>
    <row r="39308" customFormat="false" ht="45" hidden="true" customHeight="true" outlineLevel="0" collapsed="false"/>
    <row r="39309" customFormat="false" ht="45" hidden="true" customHeight="true" outlineLevel="0" collapsed="false"/>
    <row r="39310" customFormat="false" ht="45" hidden="true" customHeight="true" outlineLevel="0" collapsed="false"/>
    <row r="39311" customFormat="false" ht="45" hidden="true" customHeight="true" outlineLevel="0" collapsed="false"/>
    <row r="39312" customFormat="false" ht="45" hidden="true" customHeight="true" outlineLevel="0" collapsed="false"/>
    <row r="39313" customFormat="false" ht="45" hidden="true" customHeight="true" outlineLevel="0" collapsed="false"/>
    <row r="39314" customFormat="false" ht="45" hidden="true" customHeight="true" outlineLevel="0" collapsed="false"/>
    <row r="39315" customFormat="false" ht="45" hidden="true" customHeight="true" outlineLevel="0" collapsed="false"/>
    <row r="39316" customFormat="false" ht="45" hidden="true" customHeight="true" outlineLevel="0" collapsed="false"/>
    <row r="39317" customFormat="false" ht="45" hidden="true" customHeight="true" outlineLevel="0" collapsed="false"/>
    <row r="39318" customFormat="false" ht="45" hidden="true" customHeight="true" outlineLevel="0" collapsed="false"/>
    <row r="39319" customFormat="false" ht="45" hidden="true" customHeight="true" outlineLevel="0" collapsed="false"/>
    <row r="39320" customFormat="false" ht="45" hidden="true" customHeight="true" outlineLevel="0" collapsed="false"/>
    <row r="39321" customFormat="false" ht="45" hidden="true" customHeight="true" outlineLevel="0" collapsed="false"/>
    <row r="39322" customFormat="false" ht="45" hidden="true" customHeight="true" outlineLevel="0" collapsed="false"/>
    <row r="39323" customFormat="false" ht="45" hidden="true" customHeight="true" outlineLevel="0" collapsed="false"/>
    <row r="39324" customFormat="false" ht="45" hidden="true" customHeight="true" outlineLevel="0" collapsed="false"/>
    <row r="39325" customFormat="false" ht="45" hidden="true" customHeight="true" outlineLevel="0" collapsed="false"/>
    <row r="39326" customFormat="false" ht="45" hidden="true" customHeight="true" outlineLevel="0" collapsed="false"/>
    <row r="39327" customFormat="false" ht="45" hidden="true" customHeight="true" outlineLevel="0" collapsed="false"/>
    <row r="39328" customFormat="false" ht="45" hidden="true" customHeight="true" outlineLevel="0" collapsed="false"/>
    <row r="39329" customFormat="false" ht="45" hidden="true" customHeight="true" outlineLevel="0" collapsed="false"/>
    <row r="39330" customFormat="false" ht="45" hidden="true" customHeight="true" outlineLevel="0" collapsed="false"/>
    <row r="39331" customFormat="false" ht="45" hidden="true" customHeight="true" outlineLevel="0" collapsed="false"/>
    <row r="39332" customFormat="false" ht="45" hidden="true" customHeight="true" outlineLevel="0" collapsed="false"/>
    <row r="39333" customFormat="false" ht="45" hidden="true" customHeight="true" outlineLevel="0" collapsed="false"/>
    <row r="39334" customFormat="false" ht="45" hidden="true" customHeight="true" outlineLevel="0" collapsed="false"/>
    <row r="39335" customFormat="false" ht="45" hidden="true" customHeight="true" outlineLevel="0" collapsed="false"/>
    <row r="39336" customFormat="false" ht="45" hidden="true" customHeight="true" outlineLevel="0" collapsed="false"/>
    <row r="39337" customFormat="false" ht="45" hidden="true" customHeight="true" outlineLevel="0" collapsed="false"/>
    <row r="39338" customFormat="false" ht="45" hidden="true" customHeight="true" outlineLevel="0" collapsed="false"/>
    <row r="39339" customFormat="false" ht="45" hidden="true" customHeight="true" outlineLevel="0" collapsed="false"/>
    <row r="39340" customFormat="false" ht="45" hidden="true" customHeight="true" outlineLevel="0" collapsed="false"/>
    <row r="39341" customFormat="false" ht="45" hidden="true" customHeight="true" outlineLevel="0" collapsed="false"/>
    <row r="39342" customFormat="false" ht="45" hidden="true" customHeight="true" outlineLevel="0" collapsed="false"/>
    <row r="39343" customFormat="false" ht="45" hidden="true" customHeight="true" outlineLevel="0" collapsed="false"/>
    <row r="39344" customFormat="false" ht="45" hidden="true" customHeight="true" outlineLevel="0" collapsed="false"/>
    <row r="39345" customFormat="false" ht="45" hidden="true" customHeight="true" outlineLevel="0" collapsed="false"/>
    <row r="39346" customFormat="false" ht="45" hidden="true" customHeight="true" outlineLevel="0" collapsed="false"/>
    <row r="39347" customFormat="false" ht="45" hidden="true" customHeight="true" outlineLevel="0" collapsed="false"/>
    <row r="39348" customFormat="false" ht="45" hidden="true" customHeight="true" outlineLevel="0" collapsed="false"/>
    <row r="39349" customFormat="false" ht="45" hidden="true" customHeight="true" outlineLevel="0" collapsed="false"/>
    <row r="39350" customFormat="false" ht="45" hidden="true" customHeight="true" outlineLevel="0" collapsed="false"/>
    <row r="39351" customFormat="false" ht="45" hidden="true" customHeight="true" outlineLevel="0" collapsed="false"/>
    <row r="39352" customFormat="false" ht="45" hidden="true" customHeight="true" outlineLevel="0" collapsed="false"/>
    <row r="39353" customFormat="false" ht="45" hidden="true" customHeight="true" outlineLevel="0" collapsed="false"/>
    <row r="39354" customFormat="false" ht="45" hidden="true" customHeight="true" outlineLevel="0" collapsed="false"/>
    <row r="39355" customFormat="false" ht="45" hidden="true" customHeight="true" outlineLevel="0" collapsed="false"/>
    <row r="39356" customFormat="false" ht="45" hidden="true" customHeight="true" outlineLevel="0" collapsed="false"/>
    <row r="39357" customFormat="false" ht="45" hidden="true" customHeight="true" outlineLevel="0" collapsed="false"/>
    <row r="39358" customFormat="false" ht="45" hidden="true" customHeight="true" outlineLevel="0" collapsed="false"/>
    <row r="39359" customFormat="false" ht="45" hidden="true" customHeight="true" outlineLevel="0" collapsed="false"/>
    <row r="39360" customFormat="false" ht="45" hidden="true" customHeight="true" outlineLevel="0" collapsed="false"/>
    <row r="39361" customFormat="false" ht="45" hidden="true" customHeight="true" outlineLevel="0" collapsed="false"/>
    <row r="39362" customFormat="false" ht="45" hidden="true" customHeight="true" outlineLevel="0" collapsed="false"/>
    <row r="39363" customFormat="false" ht="45" hidden="true" customHeight="true" outlineLevel="0" collapsed="false"/>
    <row r="39364" customFormat="false" ht="45" hidden="true" customHeight="true" outlineLevel="0" collapsed="false"/>
    <row r="39365" customFormat="false" ht="45" hidden="true" customHeight="true" outlineLevel="0" collapsed="false"/>
    <row r="39366" customFormat="false" ht="45" hidden="true" customHeight="true" outlineLevel="0" collapsed="false"/>
    <row r="39367" customFormat="false" ht="45" hidden="true" customHeight="true" outlineLevel="0" collapsed="false"/>
    <row r="39368" customFormat="false" ht="45" hidden="true" customHeight="true" outlineLevel="0" collapsed="false"/>
    <row r="39369" customFormat="false" ht="45" hidden="true" customHeight="true" outlineLevel="0" collapsed="false"/>
    <row r="39370" customFormat="false" ht="45" hidden="true" customHeight="true" outlineLevel="0" collapsed="false"/>
    <row r="39371" customFormat="false" ht="45" hidden="true" customHeight="true" outlineLevel="0" collapsed="false"/>
    <row r="39372" customFormat="false" ht="45" hidden="true" customHeight="true" outlineLevel="0" collapsed="false"/>
    <row r="39373" customFormat="false" ht="45" hidden="true" customHeight="true" outlineLevel="0" collapsed="false"/>
    <row r="39374" customFormat="false" ht="45" hidden="true" customHeight="true" outlineLevel="0" collapsed="false"/>
    <row r="39375" customFormat="false" ht="45" hidden="true" customHeight="true" outlineLevel="0" collapsed="false"/>
    <row r="39376" customFormat="false" ht="45" hidden="true" customHeight="true" outlineLevel="0" collapsed="false"/>
    <row r="39377" customFormat="false" ht="45" hidden="true" customHeight="true" outlineLevel="0" collapsed="false"/>
    <row r="39378" customFormat="false" ht="45" hidden="true" customHeight="true" outlineLevel="0" collapsed="false"/>
    <row r="39379" customFormat="false" ht="45" hidden="true" customHeight="true" outlineLevel="0" collapsed="false"/>
    <row r="39380" customFormat="false" ht="45" hidden="true" customHeight="true" outlineLevel="0" collapsed="false"/>
    <row r="39381" customFormat="false" ht="45" hidden="true" customHeight="true" outlineLevel="0" collapsed="false"/>
    <row r="39382" customFormat="false" ht="45" hidden="true" customHeight="true" outlineLevel="0" collapsed="false"/>
    <row r="39383" customFormat="false" ht="45" hidden="true" customHeight="true" outlineLevel="0" collapsed="false"/>
    <row r="39384" customFormat="false" ht="45" hidden="true" customHeight="true" outlineLevel="0" collapsed="false"/>
    <row r="39385" customFormat="false" ht="45" hidden="true" customHeight="true" outlineLevel="0" collapsed="false"/>
    <row r="39386" customFormat="false" ht="45" hidden="true" customHeight="true" outlineLevel="0" collapsed="false"/>
    <row r="39387" customFormat="false" ht="45" hidden="true" customHeight="true" outlineLevel="0" collapsed="false"/>
    <row r="39388" customFormat="false" ht="45" hidden="true" customHeight="true" outlineLevel="0" collapsed="false"/>
    <row r="39389" customFormat="false" ht="45" hidden="true" customHeight="true" outlineLevel="0" collapsed="false"/>
    <row r="39390" customFormat="false" ht="45" hidden="true" customHeight="true" outlineLevel="0" collapsed="false"/>
    <row r="39391" customFormat="false" ht="45" hidden="true" customHeight="true" outlineLevel="0" collapsed="false"/>
    <row r="39392" customFormat="false" ht="45" hidden="true" customHeight="true" outlineLevel="0" collapsed="false"/>
    <row r="39393" customFormat="false" ht="45" hidden="true" customHeight="true" outlineLevel="0" collapsed="false"/>
    <row r="39394" customFormat="false" ht="45" hidden="true" customHeight="true" outlineLevel="0" collapsed="false"/>
    <row r="39395" customFormat="false" ht="45" hidden="true" customHeight="true" outlineLevel="0" collapsed="false"/>
    <row r="39396" customFormat="false" ht="45" hidden="true" customHeight="true" outlineLevel="0" collapsed="false"/>
    <row r="39397" customFormat="false" ht="45" hidden="true" customHeight="true" outlineLevel="0" collapsed="false"/>
    <row r="39398" customFormat="false" ht="45" hidden="true" customHeight="true" outlineLevel="0" collapsed="false"/>
    <row r="39399" customFormat="false" ht="45" hidden="true" customHeight="true" outlineLevel="0" collapsed="false"/>
    <row r="39400" customFormat="false" ht="45" hidden="true" customHeight="true" outlineLevel="0" collapsed="false"/>
    <row r="39401" customFormat="false" ht="45" hidden="true" customHeight="true" outlineLevel="0" collapsed="false"/>
    <row r="39402" customFormat="false" ht="45" hidden="true" customHeight="true" outlineLevel="0" collapsed="false"/>
    <row r="39403" customFormat="false" ht="45" hidden="true" customHeight="true" outlineLevel="0" collapsed="false"/>
    <row r="39404" customFormat="false" ht="45" hidden="true" customHeight="true" outlineLevel="0" collapsed="false"/>
    <row r="39405" customFormat="false" ht="45" hidden="true" customHeight="true" outlineLevel="0" collapsed="false"/>
    <row r="39406" customFormat="false" ht="45" hidden="true" customHeight="true" outlineLevel="0" collapsed="false"/>
    <row r="39407" customFormat="false" ht="45" hidden="true" customHeight="true" outlineLevel="0" collapsed="false"/>
    <row r="39408" customFormat="false" ht="45" hidden="true" customHeight="true" outlineLevel="0" collapsed="false"/>
    <row r="39409" customFormat="false" ht="45" hidden="true" customHeight="true" outlineLevel="0" collapsed="false"/>
    <row r="39410" customFormat="false" ht="45" hidden="true" customHeight="true" outlineLevel="0" collapsed="false"/>
    <row r="39411" customFormat="false" ht="45" hidden="true" customHeight="true" outlineLevel="0" collapsed="false"/>
    <row r="39412" customFormat="false" ht="45" hidden="true" customHeight="true" outlineLevel="0" collapsed="false"/>
    <row r="39413" customFormat="false" ht="45" hidden="true" customHeight="true" outlineLevel="0" collapsed="false"/>
    <row r="39414" customFormat="false" ht="45" hidden="true" customHeight="true" outlineLevel="0" collapsed="false"/>
    <row r="39415" customFormat="false" ht="45" hidden="true" customHeight="true" outlineLevel="0" collapsed="false"/>
    <row r="39416" customFormat="false" ht="45" hidden="true" customHeight="true" outlineLevel="0" collapsed="false"/>
    <row r="39417" customFormat="false" ht="45" hidden="true" customHeight="true" outlineLevel="0" collapsed="false"/>
    <row r="39418" customFormat="false" ht="45" hidden="true" customHeight="true" outlineLevel="0" collapsed="false"/>
    <row r="39419" customFormat="false" ht="45" hidden="true" customHeight="true" outlineLevel="0" collapsed="false"/>
    <row r="39420" customFormat="false" ht="45" hidden="true" customHeight="true" outlineLevel="0" collapsed="false"/>
    <row r="39421" customFormat="false" ht="45" hidden="true" customHeight="true" outlineLevel="0" collapsed="false"/>
    <row r="39422" customFormat="false" ht="45" hidden="true" customHeight="true" outlineLevel="0" collapsed="false"/>
    <row r="39423" customFormat="false" ht="45" hidden="true" customHeight="true" outlineLevel="0" collapsed="false"/>
    <row r="39424" customFormat="false" ht="45" hidden="true" customHeight="true" outlineLevel="0" collapsed="false"/>
    <row r="39425" customFormat="false" ht="45" hidden="true" customHeight="true" outlineLevel="0" collapsed="false"/>
    <row r="39426" customFormat="false" ht="45" hidden="true" customHeight="true" outlineLevel="0" collapsed="false"/>
    <row r="39427" customFormat="false" ht="45" hidden="true" customHeight="true" outlineLevel="0" collapsed="false"/>
    <row r="39428" customFormat="false" ht="45" hidden="true" customHeight="true" outlineLevel="0" collapsed="false"/>
    <row r="39429" customFormat="false" ht="45" hidden="true" customHeight="true" outlineLevel="0" collapsed="false"/>
    <row r="39430" customFormat="false" ht="45" hidden="true" customHeight="true" outlineLevel="0" collapsed="false"/>
    <row r="39431" customFormat="false" ht="45" hidden="true" customHeight="true" outlineLevel="0" collapsed="false"/>
    <row r="39432" customFormat="false" ht="45" hidden="true" customHeight="true" outlineLevel="0" collapsed="false"/>
    <row r="39433" customFormat="false" ht="45" hidden="true" customHeight="true" outlineLevel="0" collapsed="false"/>
    <row r="39434" customFormat="false" ht="45" hidden="true" customHeight="true" outlineLevel="0" collapsed="false"/>
    <row r="39435" customFormat="false" ht="45" hidden="true" customHeight="true" outlineLevel="0" collapsed="false"/>
    <row r="39436" customFormat="false" ht="45" hidden="true" customHeight="true" outlineLevel="0" collapsed="false"/>
    <row r="39437" customFormat="false" ht="45" hidden="true" customHeight="true" outlineLevel="0" collapsed="false"/>
    <row r="39438" customFormat="false" ht="45" hidden="true" customHeight="true" outlineLevel="0" collapsed="false"/>
    <row r="39439" customFormat="false" ht="45" hidden="true" customHeight="true" outlineLevel="0" collapsed="false"/>
    <row r="39440" customFormat="false" ht="45" hidden="true" customHeight="true" outlineLevel="0" collapsed="false"/>
    <row r="39441" customFormat="false" ht="45" hidden="true" customHeight="true" outlineLevel="0" collapsed="false"/>
    <row r="39442" customFormat="false" ht="45" hidden="true" customHeight="true" outlineLevel="0" collapsed="false"/>
    <row r="39443" customFormat="false" ht="45" hidden="true" customHeight="true" outlineLevel="0" collapsed="false"/>
    <row r="39444" customFormat="false" ht="45" hidden="true" customHeight="true" outlineLevel="0" collapsed="false"/>
    <row r="39445" customFormat="false" ht="45" hidden="true" customHeight="true" outlineLevel="0" collapsed="false"/>
    <row r="39446" customFormat="false" ht="45" hidden="true" customHeight="true" outlineLevel="0" collapsed="false"/>
    <row r="39447" customFormat="false" ht="45" hidden="true" customHeight="true" outlineLevel="0" collapsed="false"/>
    <row r="39448" customFormat="false" ht="45" hidden="true" customHeight="true" outlineLevel="0" collapsed="false"/>
    <row r="39449" customFormat="false" ht="45" hidden="true" customHeight="true" outlineLevel="0" collapsed="false"/>
    <row r="39450" customFormat="false" ht="45" hidden="true" customHeight="true" outlineLevel="0" collapsed="false"/>
    <row r="39451" customFormat="false" ht="45" hidden="true" customHeight="true" outlineLevel="0" collapsed="false"/>
    <row r="39452" customFormat="false" ht="45" hidden="true" customHeight="true" outlineLevel="0" collapsed="false"/>
    <row r="39453" customFormat="false" ht="45" hidden="true" customHeight="true" outlineLevel="0" collapsed="false"/>
    <row r="39454" customFormat="false" ht="45" hidden="true" customHeight="true" outlineLevel="0" collapsed="false"/>
    <row r="39455" customFormat="false" ht="45" hidden="true" customHeight="true" outlineLevel="0" collapsed="false"/>
    <row r="39456" customFormat="false" ht="45" hidden="true" customHeight="true" outlineLevel="0" collapsed="false"/>
    <row r="39457" customFormat="false" ht="45" hidden="true" customHeight="true" outlineLevel="0" collapsed="false"/>
    <row r="39458" customFormat="false" ht="45" hidden="true" customHeight="true" outlineLevel="0" collapsed="false"/>
    <row r="39459" customFormat="false" ht="45" hidden="true" customHeight="true" outlineLevel="0" collapsed="false"/>
    <row r="39460" customFormat="false" ht="45" hidden="true" customHeight="true" outlineLevel="0" collapsed="false"/>
    <row r="39461" customFormat="false" ht="45" hidden="true" customHeight="true" outlineLevel="0" collapsed="false"/>
    <row r="39462" customFormat="false" ht="45" hidden="true" customHeight="true" outlineLevel="0" collapsed="false"/>
    <row r="39463" customFormat="false" ht="45" hidden="true" customHeight="true" outlineLevel="0" collapsed="false"/>
    <row r="39464" customFormat="false" ht="45" hidden="true" customHeight="true" outlineLevel="0" collapsed="false"/>
    <row r="39465" customFormat="false" ht="45" hidden="true" customHeight="true" outlineLevel="0" collapsed="false"/>
    <row r="39466" customFormat="false" ht="45" hidden="true" customHeight="true" outlineLevel="0" collapsed="false"/>
    <row r="39467" customFormat="false" ht="45" hidden="true" customHeight="true" outlineLevel="0" collapsed="false"/>
    <row r="39468" customFormat="false" ht="45" hidden="true" customHeight="true" outlineLevel="0" collapsed="false"/>
    <row r="39469" customFormat="false" ht="45" hidden="true" customHeight="true" outlineLevel="0" collapsed="false"/>
    <row r="39470" customFormat="false" ht="45" hidden="true" customHeight="true" outlineLevel="0" collapsed="false"/>
    <row r="39471" customFormat="false" ht="45" hidden="true" customHeight="true" outlineLevel="0" collapsed="false"/>
    <row r="39472" customFormat="false" ht="45" hidden="true" customHeight="true" outlineLevel="0" collapsed="false"/>
    <row r="39473" customFormat="false" ht="45" hidden="true" customHeight="true" outlineLevel="0" collapsed="false"/>
    <row r="39474" customFormat="false" ht="45" hidden="true" customHeight="true" outlineLevel="0" collapsed="false"/>
    <row r="39475" customFormat="false" ht="45" hidden="true" customHeight="true" outlineLevel="0" collapsed="false"/>
    <row r="39476" customFormat="false" ht="45" hidden="true" customHeight="true" outlineLevel="0" collapsed="false"/>
    <row r="39477" customFormat="false" ht="45" hidden="true" customHeight="true" outlineLevel="0" collapsed="false"/>
    <row r="39478" customFormat="false" ht="45" hidden="true" customHeight="true" outlineLevel="0" collapsed="false"/>
    <row r="39479" customFormat="false" ht="45" hidden="true" customHeight="true" outlineLevel="0" collapsed="false"/>
    <row r="39480" customFormat="false" ht="45" hidden="true" customHeight="true" outlineLevel="0" collapsed="false"/>
    <row r="39481" customFormat="false" ht="45" hidden="true" customHeight="true" outlineLevel="0" collapsed="false"/>
    <row r="39482" customFormat="false" ht="45" hidden="true" customHeight="true" outlineLevel="0" collapsed="false"/>
    <row r="39483" customFormat="false" ht="45" hidden="true" customHeight="true" outlineLevel="0" collapsed="false"/>
    <row r="39484" customFormat="false" ht="45" hidden="true" customHeight="true" outlineLevel="0" collapsed="false"/>
    <row r="39485" customFormat="false" ht="45" hidden="true" customHeight="true" outlineLevel="0" collapsed="false"/>
    <row r="39486" customFormat="false" ht="45" hidden="true" customHeight="true" outlineLevel="0" collapsed="false"/>
    <row r="39487" customFormat="false" ht="45" hidden="true" customHeight="true" outlineLevel="0" collapsed="false"/>
    <row r="39488" customFormat="false" ht="45" hidden="true" customHeight="true" outlineLevel="0" collapsed="false"/>
    <row r="39489" customFormat="false" ht="45" hidden="true" customHeight="true" outlineLevel="0" collapsed="false"/>
    <row r="39490" customFormat="false" ht="45" hidden="true" customHeight="true" outlineLevel="0" collapsed="false"/>
    <row r="39491" customFormat="false" ht="45" hidden="true" customHeight="true" outlineLevel="0" collapsed="false"/>
    <row r="39492" customFormat="false" ht="45" hidden="true" customHeight="true" outlineLevel="0" collapsed="false"/>
    <row r="39493" customFormat="false" ht="45" hidden="true" customHeight="true" outlineLevel="0" collapsed="false"/>
    <row r="39494" customFormat="false" ht="45" hidden="true" customHeight="true" outlineLevel="0" collapsed="false"/>
    <row r="39495" customFormat="false" ht="45" hidden="true" customHeight="true" outlineLevel="0" collapsed="false"/>
    <row r="39496" customFormat="false" ht="45" hidden="true" customHeight="true" outlineLevel="0" collapsed="false"/>
    <row r="39497" customFormat="false" ht="45" hidden="true" customHeight="true" outlineLevel="0" collapsed="false"/>
    <row r="39498" customFormat="false" ht="45" hidden="true" customHeight="true" outlineLevel="0" collapsed="false"/>
    <row r="39499" customFormat="false" ht="45" hidden="true" customHeight="true" outlineLevel="0" collapsed="false"/>
    <row r="39500" customFormat="false" ht="45" hidden="true" customHeight="true" outlineLevel="0" collapsed="false"/>
    <row r="39501" customFormat="false" ht="45" hidden="true" customHeight="true" outlineLevel="0" collapsed="false"/>
    <row r="39502" customFormat="false" ht="45" hidden="true" customHeight="true" outlineLevel="0" collapsed="false"/>
    <row r="39503" customFormat="false" ht="45" hidden="true" customHeight="true" outlineLevel="0" collapsed="false"/>
    <row r="39504" customFormat="false" ht="45" hidden="true" customHeight="true" outlineLevel="0" collapsed="false"/>
    <row r="39505" customFormat="false" ht="45" hidden="true" customHeight="true" outlineLevel="0" collapsed="false"/>
    <row r="39506" customFormat="false" ht="45" hidden="true" customHeight="true" outlineLevel="0" collapsed="false"/>
    <row r="39507" customFormat="false" ht="45" hidden="true" customHeight="true" outlineLevel="0" collapsed="false"/>
    <row r="39508" customFormat="false" ht="45" hidden="true" customHeight="true" outlineLevel="0" collapsed="false"/>
    <row r="39509" customFormat="false" ht="45" hidden="true" customHeight="true" outlineLevel="0" collapsed="false"/>
    <row r="39510" customFormat="false" ht="45" hidden="true" customHeight="true" outlineLevel="0" collapsed="false"/>
    <row r="39511" customFormat="false" ht="45" hidden="true" customHeight="true" outlineLevel="0" collapsed="false"/>
    <row r="39512" customFormat="false" ht="45" hidden="true" customHeight="true" outlineLevel="0" collapsed="false"/>
    <row r="39513" customFormat="false" ht="45" hidden="true" customHeight="true" outlineLevel="0" collapsed="false"/>
    <row r="39514" customFormat="false" ht="45" hidden="true" customHeight="true" outlineLevel="0" collapsed="false"/>
    <row r="39515" customFormat="false" ht="45" hidden="true" customHeight="true" outlineLevel="0" collapsed="false"/>
    <row r="39516" customFormat="false" ht="45" hidden="true" customHeight="true" outlineLevel="0" collapsed="false"/>
    <row r="39517" customFormat="false" ht="45" hidden="true" customHeight="true" outlineLevel="0" collapsed="false"/>
    <row r="39518" customFormat="false" ht="45" hidden="true" customHeight="true" outlineLevel="0" collapsed="false"/>
    <row r="39519" customFormat="false" ht="45" hidden="true" customHeight="true" outlineLevel="0" collapsed="false"/>
    <row r="39520" customFormat="false" ht="45" hidden="true" customHeight="true" outlineLevel="0" collapsed="false"/>
    <row r="39521" customFormat="false" ht="45" hidden="true" customHeight="true" outlineLevel="0" collapsed="false"/>
    <row r="39522" customFormat="false" ht="45" hidden="true" customHeight="true" outlineLevel="0" collapsed="false"/>
    <row r="39523" customFormat="false" ht="45" hidden="true" customHeight="true" outlineLevel="0" collapsed="false"/>
    <row r="39524" customFormat="false" ht="45" hidden="true" customHeight="true" outlineLevel="0" collapsed="false"/>
    <row r="39525" customFormat="false" ht="45" hidden="true" customHeight="true" outlineLevel="0" collapsed="false"/>
    <row r="39526" customFormat="false" ht="45" hidden="true" customHeight="true" outlineLevel="0" collapsed="false"/>
    <row r="39527" customFormat="false" ht="45" hidden="true" customHeight="true" outlineLevel="0" collapsed="false"/>
    <row r="39528" customFormat="false" ht="45" hidden="true" customHeight="true" outlineLevel="0" collapsed="false"/>
    <row r="39529" customFormat="false" ht="45" hidden="true" customHeight="true" outlineLevel="0" collapsed="false"/>
    <row r="39530" customFormat="false" ht="45" hidden="true" customHeight="true" outlineLevel="0" collapsed="false"/>
    <row r="39531" customFormat="false" ht="45" hidden="true" customHeight="true" outlineLevel="0" collapsed="false"/>
    <row r="39532" customFormat="false" ht="45" hidden="true" customHeight="true" outlineLevel="0" collapsed="false"/>
    <row r="39533" customFormat="false" ht="45" hidden="true" customHeight="true" outlineLevel="0" collapsed="false"/>
    <row r="39534" customFormat="false" ht="45" hidden="true" customHeight="true" outlineLevel="0" collapsed="false"/>
    <row r="39535" customFormat="false" ht="45" hidden="true" customHeight="true" outlineLevel="0" collapsed="false"/>
    <row r="39536" customFormat="false" ht="45" hidden="true" customHeight="true" outlineLevel="0" collapsed="false"/>
    <row r="39537" customFormat="false" ht="45" hidden="true" customHeight="true" outlineLevel="0" collapsed="false"/>
    <row r="39538" customFormat="false" ht="45" hidden="true" customHeight="true" outlineLevel="0" collapsed="false"/>
    <row r="39539" customFormat="false" ht="45" hidden="true" customHeight="true" outlineLevel="0" collapsed="false"/>
    <row r="39540" customFormat="false" ht="45" hidden="true" customHeight="true" outlineLevel="0" collapsed="false"/>
    <row r="39541" customFormat="false" ht="45" hidden="true" customHeight="true" outlineLevel="0" collapsed="false"/>
    <row r="39542" customFormat="false" ht="45" hidden="true" customHeight="true" outlineLevel="0" collapsed="false"/>
    <row r="39543" customFormat="false" ht="45" hidden="true" customHeight="true" outlineLevel="0" collapsed="false"/>
    <row r="39544" customFormat="false" ht="45" hidden="true" customHeight="true" outlineLevel="0" collapsed="false"/>
    <row r="39545" customFormat="false" ht="45" hidden="true" customHeight="true" outlineLevel="0" collapsed="false"/>
    <row r="39546" customFormat="false" ht="45" hidden="true" customHeight="true" outlineLevel="0" collapsed="false"/>
    <row r="39547" customFormat="false" ht="45" hidden="true" customHeight="true" outlineLevel="0" collapsed="false"/>
    <row r="39548" customFormat="false" ht="45" hidden="true" customHeight="true" outlineLevel="0" collapsed="false"/>
    <row r="39549" customFormat="false" ht="45" hidden="true" customHeight="true" outlineLevel="0" collapsed="false"/>
    <row r="39550" customFormat="false" ht="45" hidden="true" customHeight="true" outlineLevel="0" collapsed="false"/>
    <row r="39551" customFormat="false" ht="45" hidden="true" customHeight="true" outlineLevel="0" collapsed="false"/>
    <row r="39552" customFormat="false" ht="45" hidden="true" customHeight="true" outlineLevel="0" collapsed="false"/>
    <row r="39553" customFormat="false" ht="45" hidden="true" customHeight="true" outlineLevel="0" collapsed="false"/>
    <row r="39554" customFormat="false" ht="45" hidden="true" customHeight="true" outlineLevel="0" collapsed="false"/>
    <row r="39555" customFormat="false" ht="45" hidden="true" customHeight="true" outlineLevel="0" collapsed="false"/>
    <row r="39556" customFormat="false" ht="45" hidden="true" customHeight="true" outlineLevel="0" collapsed="false"/>
    <row r="39557" customFormat="false" ht="45" hidden="true" customHeight="true" outlineLevel="0" collapsed="false"/>
    <row r="39558" customFormat="false" ht="45" hidden="true" customHeight="true" outlineLevel="0" collapsed="false"/>
    <row r="39559" customFormat="false" ht="45" hidden="true" customHeight="true" outlineLevel="0" collapsed="false"/>
    <row r="39560" customFormat="false" ht="45" hidden="true" customHeight="true" outlineLevel="0" collapsed="false"/>
    <row r="39561" customFormat="false" ht="45" hidden="true" customHeight="true" outlineLevel="0" collapsed="false"/>
    <row r="39562" customFormat="false" ht="45" hidden="true" customHeight="true" outlineLevel="0" collapsed="false"/>
    <row r="39563" customFormat="false" ht="45" hidden="true" customHeight="true" outlineLevel="0" collapsed="false"/>
    <row r="39564" customFormat="false" ht="45" hidden="true" customHeight="true" outlineLevel="0" collapsed="false"/>
    <row r="39565" customFormat="false" ht="45" hidden="true" customHeight="true" outlineLevel="0" collapsed="false"/>
    <row r="39566" customFormat="false" ht="45" hidden="true" customHeight="true" outlineLevel="0" collapsed="false"/>
    <row r="39567" customFormat="false" ht="45" hidden="true" customHeight="true" outlineLevel="0" collapsed="false"/>
    <row r="39568" customFormat="false" ht="45" hidden="true" customHeight="true" outlineLevel="0" collapsed="false"/>
    <row r="39569" customFormat="false" ht="45" hidden="true" customHeight="true" outlineLevel="0" collapsed="false"/>
    <row r="39570" customFormat="false" ht="45" hidden="true" customHeight="true" outlineLevel="0" collapsed="false"/>
    <row r="39571" customFormat="false" ht="45" hidden="true" customHeight="true" outlineLevel="0" collapsed="false"/>
    <row r="39572" customFormat="false" ht="45" hidden="true" customHeight="true" outlineLevel="0" collapsed="false"/>
    <row r="39573" customFormat="false" ht="45" hidden="true" customHeight="true" outlineLevel="0" collapsed="false"/>
    <row r="39574" customFormat="false" ht="45" hidden="true" customHeight="true" outlineLevel="0" collapsed="false"/>
    <row r="39575" customFormat="false" ht="45" hidden="true" customHeight="true" outlineLevel="0" collapsed="false"/>
    <row r="39576" customFormat="false" ht="45" hidden="true" customHeight="true" outlineLevel="0" collapsed="false"/>
    <row r="39577" customFormat="false" ht="45" hidden="true" customHeight="true" outlineLevel="0" collapsed="false"/>
    <row r="39578" customFormat="false" ht="45" hidden="true" customHeight="true" outlineLevel="0" collapsed="false"/>
    <row r="39579" customFormat="false" ht="45" hidden="true" customHeight="true" outlineLevel="0" collapsed="false"/>
    <row r="39580" customFormat="false" ht="45" hidden="true" customHeight="true" outlineLevel="0" collapsed="false"/>
    <row r="39581" customFormat="false" ht="45" hidden="true" customHeight="true" outlineLevel="0" collapsed="false"/>
    <row r="39582" customFormat="false" ht="45" hidden="true" customHeight="true" outlineLevel="0" collapsed="false"/>
    <row r="39583" customFormat="false" ht="45" hidden="true" customHeight="true" outlineLevel="0" collapsed="false"/>
    <row r="39584" customFormat="false" ht="45" hidden="true" customHeight="true" outlineLevel="0" collapsed="false"/>
    <row r="39585" customFormat="false" ht="45" hidden="true" customHeight="true" outlineLevel="0" collapsed="false"/>
    <row r="39586" customFormat="false" ht="45" hidden="true" customHeight="true" outlineLevel="0" collapsed="false"/>
    <row r="39587" customFormat="false" ht="45" hidden="true" customHeight="true" outlineLevel="0" collapsed="false"/>
    <row r="39588" customFormat="false" ht="45" hidden="true" customHeight="true" outlineLevel="0" collapsed="false"/>
    <row r="39589" customFormat="false" ht="45" hidden="true" customHeight="true" outlineLevel="0" collapsed="false"/>
    <row r="39590" customFormat="false" ht="45" hidden="true" customHeight="true" outlineLevel="0" collapsed="false"/>
    <row r="39591" customFormat="false" ht="45" hidden="true" customHeight="true" outlineLevel="0" collapsed="false"/>
    <row r="39592" customFormat="false" ht="45" hidden="true" customHeight="true" outlineLevel="0" collapsed="false"/>
    <row r="39593" customFormat="false" ht="45" hidden="true" customHeight="true" outlineLevel="0" collapsed="false"/>
    <row r="39594" customFormat="false" ht="45" hidden="true" customHeight="true" outlineLevel="0" collapsed="false"/>
    <row r="39595" customFormat="false" ht="45" hidden="true" customHeight="true" outlineLevel="0" collapsed="false"/>
    <row r="39596" customFormat="false" ht="45" hidden="true" customHeight="true" outlineLevel="0" collapsed="false"/>
    <row r="39597" customFormat="false" ht="45" hidden="true" customHeight="true" outlineLevel="0" collapsed="false"/>
    <row r="39598" customFormat="false" ht="45" hidden="true" customHeight="true" outlineLevel="0" collapsed="false"/>
    <row r="39599" customFormat="false" ht="45" hidden="true" customHeight="true" outlineLevel="0" collapsed="false"/>
    <row r="39600" customFormat="false" ht="45" hidden="true" customHeight="true" outlineLevel="0" collapsed="false"/>
    <row r="39601" customFormat="false" ht="45" hidden="true" customHeight="true" outlineLevel="0" collapsed="false"/>
    <row r="39602" customFormat="false" ht="45" hidden="true" customHeight="true" outlineLevel="0" collapsed="false"/>
    <row r="39603" customFormat="false" ht="45" hidden="true" customHeight="true" outlineLevel="0" collapsed="false"/>
    <row r="39604" customFormat="false" ht="45" hidden="true" customHeight="true" outlineLevel="0" collapsed="false"/>
    <row r="39605" customFormat="false" ht="45" hidden="true" customHeight="true" outlineLevel="0" collapsed="false"/>
    <row r="39606" customFormat="false" ht="45" hidden="true" customHeight="true" outlineLevel="0" collapsed="false"/>
    <row r="39607" customFormat="false" ht="45" hidden="true" customHeight="true" outlineLevel="0" collapsed="false"/>
    <row r="39608" customFormat="false" ht="45" hidden="true" customHeight="true" outlineLevel="0" collapsed="false"/>
    <row r="39609" customFormat="false" ht="45" hidden="true" customHeight="true" outlineLevel="0" collapsed="false"/>
    <row r="39610" customFormat="false" ht="45" hidden="true" customHeight="true" outlineLevel="0" collapsed="false"/>
    <row r="39611" customFormat="false" ht="45" hidden="true" customHeight="true" outlineLevel="0" collapsed="false"/>
    <row r="39612" customFormat="false" ht="45" hidden="true" customHeight="true" outlineLevel="0" collapsed="false"/>
    <row r="39613" customFormat="false" ht="45" hidden="true" customHeight="true" outlineLevel="0" collapsed="false"/>
    <row r="39614" customFormat="false" ht="45" hidden="true" customHeight="true" outlineLevel="0" collapsed="false"/>
    <row r="39615" customFormat="false" ht="45" hidden="true" customHeight="true" outlineLevel="0" collapsed="false"/>
    <row r="39616" customFormat="false" ht="45" hidden="true" customHeight="true" outlineLevel="0" collapsed="false"/>
    <row r="39617" customFormat="false" ht="45" hidden="true" customHeight="true" outlineLevel="0" collapsed="false"/>
    <row r="39618" customFormat="false" ht="45" hidden="true" customHeight="true" outlineLevel="0" collapsed="false"/>
    <row r="39619" customFormat="false" ht="45" hidden="true" customHeight="true" outlineLevel="0" collapsed="false"/>
    <row r="39620" customFormat="false" ht="45" hidden="true" customHeight="true" outlineLevel="0" collapsed="false"/>
    <row r="39621" customFormat="false" ht="45" hidden="true" customHeight="true" outlineLevel="0" collapsed="false"/>
    <row r="39622" customFormat="false" ht="45" hidden="true" customHeight="true" outlineLevel="0" collapsed="false"/>
    <row r="39623" customFormat="false" ht="45" hidden="true" customHeight="true" outlineLevel="0" collapsed="false"/>
    <row r="39624" customFormat="false" ht="45" hidden="true" customHeight="true" outlineLevel="0" collapsed="false"/>
    <row r="39625" customFormat="false" ht="45" hidden="true" customHeight="true" outlineLevel="0" collapsed="false"/>
    <row r="39626" customFormat="false" ht="45" hidden="true" customHeight="true" outlineLevel="0" collapsed="false"/>
    <row r="39627" customFormat="false" ht="45" hidden="true" customHeight="true" outlineLevel="0" collapsed="false"/>
    <row r="39628" customFormat="false" ht="45" hidden="true" customHeight="true" outlineLevel="0" collapsed="false"/>
    <row r="39629" customFormat="false" ht="45" hidden="true" customHeight="true" outlineLevel="0" collapsed="false"/>
    <row r="39630" customFormat="false" ht="45" hidden="true" customHeight="true" outlineLevel="0" collapsed="false"/>
    <row r="39631" customFormat="false" ht="45" hidden="true" customHeight="true" outlineLevel="0" collapsed="false"/>
    <row r="39632" customFormat="false" ht="45" hidden="true" customHeight="true" outlineLevel="0" collapsed="false"/>
    <row r="39633" customFormat="false" ht="45" hidden="true" customHeight="true" outlineLevel="0" collapsed="false"/>
    <row r="39634" customFormat="false" ht="45" hidden="true" customHeight="true" outlineLevel="0" collapsed="false"/>
    <row r="39635" customFormat="false" ht="45" hidden="true" customHeight="true" outlineLevel="0" collapsed="false"/>
    <row r="39636" customFormat="false" ht="45" hidden="true" customHeight="true" outlineLevel="0" collapsed="false"/>
    <row r="39637" customFormat="false" ht="45" hidden="true" customHeight="true" outlineLevel="0" collapsed="false"/>
    <row r="39638" customFormat="false" ht="45" hidden="true" customHeight="true" outlineLevel="0" collapsed="false"/>
    <row r="39639" customFormat="false" ht="45" hidden="true" customHeight="true" outlineLevel="0" collapsed="false"/>
    <row r="39640" customFormat="false" ht="45" hidden="true" customHeight="true" outlineLevel="0" collapsed="false"/>
    <row r="39641" customFormat="false" ht="45" hidden="true" customHeight="true" outlineLevel="0" collapsed="false"/>
    <row r="39642" customFormat="false" ht="45" hidden="true" customHeight="true" outlineLevel="0" collapsed="false"/>
    <row r="39643" customFormat="false" ht="45" hidden="true" customHeight="true" outlineLevel="0" collapsed="false"/>
    <row r="39644" customFormat="false" ht="45" hidden="true" customHeight="true" outlineLevel="0" collapsed="false"/>
    <row r="39645" customFormat="false" ht="45" hidden="true" customHeight="true" outlineLevel="0" collapsed="false"/>
    <row r="39646" customFormat="false" ht="45" hidden="true" customHeight="true" outlineLevel="0" collapsed="false"/>
    <row r="39647" customFormat="false" ht="45" hidden="true" customHeight="true" outlineLevel="0" collapsed="false"/>
    <row r="39648" customFormat="false" ht="45" hidden="true" customHeight="true" outlineLevel="0" collapsed="false"/>
    <row r="39649" customFormat="false" ht="45" hidden="true" customHeight="true" outlineLevel="0" collapsed="false"/>
    <row r="39650" customFormat="false" ht="45" hidden="true" customHeight="true" outlineLevel="0" collapsed="false"/>
    <row r="39651" customFormat="false" ht="45" hidden="true" customHeight="true" outlineLevel="0" collapsed="false"/>
    <row r="39652" customFormat="false" ht="45" hidden="true" customHeight="true" outlineLevel="0" collapsed="false"/>
    <row r="39653" customFormat="false" ht="45" hidden="true" customHeight="true" outlineLevel="0" collapsed="false"/>
    <row r="39654" customFormat="false" ht="45" hidden="true" customHeight="true" outlineLevel="0" collapsed="false"/>
    <row r="39655" customFormat="false" ht="45" hidden="true" customHeight="true" outlineLevel="0" collapsed="false"/>
    <row r="39656" customFormat="false" ht="45" hidden="true" customHeight="true" outlineLevel="0" collapsed="false"/>
    <row r="39657" customFormat="false" ht="45" hidden="true" customHeight="true" outlineLevel="0" collapsed="false"/>
    <row r="39658" customFormat="false" ht="45" hidden="true" customHeight="true" outlineLevel="0" collapsed="false"/>
    <row r="39659" customFormat="false" ht="45" hidden="true" customHeight="true" outlineLevel="0" collapsed="false"/>
    <row r="39660" customFormat="false" ht="45" hidden="true" customHeight="true" outlineLevel="0" collapsed="false"/>
    <row r="39661" customFormat="false" ht="45" hidden="true" customHeight="true" outlineLevel="0" collapsed="false"/>
    <row r="39662" customFormat="false" ht="45" hidden="true" customHeight="true" outlineLevel="0" collapsed="false"/>
    <row r="39663" customFormat="false" ht="45" hidden="true" customHeight="true" outlineLevel="0" collapsed="false"/>
    <row r="39664" customFormat="false" ht="45" hidden="true" customHeight="true" outlineLevel="0" collapsed="false"/>
    <row r="39665" customFormat="false" ht="45" hidden="true" customHeight="true" outlineLevel="0" collapsed="false"/>
    <row r="39666" customFormat="false" ht="45" hidden="true" customHeight="true" outlineLevel="0" collapsed="false"/>
    <row r="39667" customFormat="false" ht="45" hidden="true" customHeight="true" outlineLevel="0" collapsed="false"/>
    <row r="39668" customFormat="false" ht="45" hidden="true" customHeight="true" outlineLevel="0" collapsed="false"/>
    <row r="39669" customFormat="false" ht="45" hidden="true" customHeight="true" outlineLevel="0" collapsed="false"/>
    <row r="39670" customFormat="false" ht="45" hidden="true" customHeight="true" outlineLevel="0" collapsed="false"/>
    <row r="39671" customFormat="false" ht="45" hidden="true" customHeight="true" outlineLevel="0" collapsed="false"/>
    <row r="39672" customFormat="false" ht="45" hidden="true" customHeight="true" outlineLevel="0" collapsed="false"/>
    <row r="39673" customFormat="false" ht="45" hidden="true" customHeight="true" outlineLevel="0" collapsed="false"/>
    <row r="39674" customFormat="false" ht="45" hidden="true" customHeight="true" outlineLevel="0" collapsed="false"/>
    <row r="39675" customFormat="false" ht="45" hidden="true" customHeight="true" outlineLevel="0" collapsed="false"/>
    <row r="39676" customFormat="false" ht="45" hidden="true" customHeight="true" outlineLevel="0" collapsed="false"/>
    <row r="39677" customFormat="false" ht="45" hidden="true" customHeight="true" outlineLevel="0" collapsed="false"/>
    <row r="39678" customFormat="false" ht="45" hidden="true" customHeight="true" outlineLevel="0" collapsed="false"/>
    <row r="39679" customFormat="false" ht="45" hidden="true" customHeight="true" outlineLevel="0" collapsed="false"/>
    <row r="39680" customFormat="false" ht="45" hidden="true" customHeight="true" outlineLevel="0" collapsed="false"/>
    <row r="39681" customFormat="false" ht="45" hidden="true" customHeight="true" outlineLevel="0" collapsed="false"/>
    <row r="39682" customFormat="false" ht="45" hidden="true" customHeight="true" outlineLevel="0" collapsed="false"/>
    <row r="39683" customFormat="false" ht="45" hidden="true" customHeight="true" outlineLevel="0" collapsed="false"/>
    <row r="39684" customFormat="false" ht="45" hidden="true" customHeight="true" outlineLevel="0" collapsed="false"/>
    <row r="39685" customFormat="false" ht="45" hidden="true" customHeight="true" outlineLevel="0" collapsed="false"/>
    <row r="39686" customFormat="false" ht="45" hidden="true" customHeight="true" outlineLevel="0" collapsed="false"/>
    <row r="39687" customFormat="false" ht="45" hidden="true" customHeight="true" outlineLevel="0" collapsed="false"/>
    <row r="39688" customFormat="false" ht="45" hidden="true" customHeight="true" outlineLevel="0" collapsed="false"/>
    <row r="39689" customFormat="false" ht="45" hidden="true" customHeight="true" outlineLevel="0" collapsed="false"/>
    <row r="39690" customFormat="false" ht="45" hidden="true" customHeight="true" outlineLevel="0" collapsed="false"/>
    <row r="39691" customFormat="false" ht="45" hidden="true" customHeight="true" outlineLevel="0" collapsed="false"/>
    <row r="39692" customFormat="false" ht="45" hidden="true" customHeight="true" outlineLevel="0" collapsed="false"/>
    <row r="39693" customFormat="false" ht="45" hidden="true" customHeight="true" outlineLevel="0" collapsed="false"/>
    <row r="39694" customFormat="false" ht="45" hidden="true" customHeight="true" outlineLevel="0" collapsed="false"/>
    <row r="39695" customFormat="false" ht="45" hidden="true" customHeight="true" outlineLevel="0" collapsed="false"/>
    <row r="39696" customFormat="false" ht="45" hidden="true" customHeight="true" outlineLevel="0" collapsed="false"/>
    <row r="39697" customFormat="false" ht="45" hidden="true" customHeight="true" outlineLevel="0" collapsed="false"/>
    <row r="39698" customFormat="false" ht="45" hidden="true" customHeight="true" outlineLevel="0" collapsed="false"/>
    <row r="39699" customFormat="false" ht="45" hidden="true" customHeight="true" outlineLevel="0" collapsed="false"/>
    <row r="39700" customFormat="false" ht="45" hidden="true" customHeight="true" outlineLevel="0" collapsed="false"/>
    <row r="39701" customFormat="false" ht="45" hidden="true" customHeight="true" outlineLevel="0" collapsed="false"/>
    <row r="39702" customFormat="false" ht="45" hidden="true" customHeight="true" outlineLevel="0" collapsed="false"/>
    <row r="39703" customFormat="false" ht="45" hidden="true" customHeight="true" outlineLevel="0" collapsed="false"/>
    <row r="39704" customFormat="false" ht="45" hidden="true" customHeight="true" outlineLevel="0" collapsed="false"/>
    <row r="39705" customFormat="false" ht="45" hidden="true" customHeight="true" outlineLevel="0" collapsed="false"/>
    <row r="39706" customFormat="false" ht="45" hidden="true" customHeight="true" outlineLevel="0" collapsed="false"/>
    <row r="39707" customFormat="false" ht="45" hidden="true" customHeight="true" outlineLevel="0" collapsed="false"/>
    <row r="39708" customFormat="false" ht="45" hidden="true" customHeight="true" outlineLevel="0" collapsed="false"/>
    <row r="39709" customFormat="false" ht="45" hidden="true" customHeight="true" outlineLevel="0" collapsed="false"/>
    <row r="39710" customFormat="false" ht="45" hidden="true" customHeight="true" outlineLevel="0" collapsed="false"/>
    <row r="39711" customFormat="false" ht="45" hidden="true" customHeight="true" outlineLevel="0" collapsed="false"/>
    <row r="39712" customFormat="false" ht="45" hidden="true" customHeight="true" outlineLevel="0" collapsed="false"/>
    <row r="39713" customFormat="false" ht="45" hidden="true" customHeight="true" outlineLevel="0" collapsed="false"/>
    <row r="39714" customFormat="false" ht="45" hidden="true" customHeight="true" outlineLevel="0" collapsed="false"/>
    <row r="39715" customFormat="false" ht="45" hidden="true" customHeight="true" outlineLevel="0" collapsed="false"/>
    <row r="39716" customFormat="false" ht="45" hidden="true" customHeight="true" outlineLevel="0" collapsed="false"/>
    <row r="39717" customFormat="false" ht="45" hidden="true" customHeight="true" outlineLevel="0" collapsed="false"/>
    <row r="39718" customFormat="false" ht="45" hidden="true" customHeight="true" outlineLevel="0" collapsed="false"/>
    <row r="39719" customFormat="false" ht="45" hidden="true" customHeight="true" outlineLevel="0" collapsed="false"/>
    <row r="39720" customFormat="false" ht="45" hidden="true" customHeight="true" outlineLevel="0" collapsed="false"/>
    <row r="39721" customFormat="false" ht="45" hidden="true" customHeight="true" outlineLevel="0" collapsed="false"/>
    <row r="39722" customFormat="false" ht="45" hidden="true" customHeight="true" outlineLevel="0" collapsed="false"/>
    <row r="39723" customFormat="false" ht="45" hidden="true" customHeight="true" outlineLevel="0" collapsed="false"/>
    <row r="39724" customFormat="false" ht="45" hidden="true" customHeight="true" outlineLevel="0" collapsed="false"/>
    <row r="39725" customFormat="false" ht="45" hidden="true" customHeight="true" outlineLevel="0" collapsed="false"/>
    <row r="39726" customFormat="false" ht="45" hidden="true" customHeight="true" outlineLevel="0" collapsed="false"/>
    <row r="39727" customFormat="false" ht="45" hidden="true" customHeight="true" outlineLevel="0" collapsed="false"/>
    <row r="39728" customFormat="false" ht="45" hidden="true" customHeight="true" outlineLevel="0" collapsed="false"/>
    <row r="39729" customFormat="false" ht="45" hidden="true" customHeight="true" outlineLevel="0" collapsed="false"/>
    <row r="39730" customFormat="false" ht="45" hidden="true" customHeight="true" outlineLevel="0" collapsed="false"/>
    <row r="39731" customFormat="false" ht="45" hidden="true" customHeight="true" outlineLevel="0" collapsed="false"/>
    <row r="39732" customFormat="false" ht="45" hidden="true" customHeight="true" outlineLevel="0" collapsed="false"/>
    <row r="39733" customFormat="false" ht="45" hidden="true" customHeight="true" outlineLevel="0" collapsed="false"/>
    <row r="39734" customFormat="false" ht="45" hidden="true" customHeight="true" outlineLevel="0" collapsed="false"/>
    <row r="39735" customFormat="false" ht="45" hidden="true" customHeight="true" outlineLevel="0" collapsed="false"/>
    <row r="39736" customFormat="false" ht="45" hidden="true" customHeight="true" outlineLevel="0" collapsed="false"/>
    <row r="39737" customFormat="false" ht="45" hidden="true" customHeight="true" outlineLevel="0" collapsed="false"/>
    <row r="39738" customFormat="false" ht="45" hidden="true" customHeight="true" outlineLevel="0" collapsed="false"/>
    <row r="39739" customFormat="false" ht="45" hidden="true" customHeight="true" outlineLevel="0" collapsed="false"/>
    <row r="39740" customFormat="false" ht="45" hidden="true" customHeight="true" outlineLevel="0" collapsed="false"/>
    <row r="39741" customFormat="false" ht="45" hidden="true" customHeight="true" outlineLevel="0" collapsed="false"/>
    <row r="39742" customFormat="false" ht="45" hidden="true" customHeight="true" outlineLevel="0" collapsed="false"/>
    <row r="39743" customFormat="false" ht="45" hidden="true" customHeight="true" outlineLevel="0" collapsed="false"/>
    <row r="39744" customFormat="false" ht="45" hidden="true" customHeight="true" outlineLevel="0" collapsed="false"/>
    <row r="39745" customFormat="false" ht="45" hidden="true" customHeight="true" outlineLevel="0" collapsed="false"/>
    <row r="39746" customFormat="false" ht="45" hidden="true" customHeight="true" outlineLevel="0" collapsed="false"/>
    <row r="39747" customFormat="false" ht="45" hidden="true" customHeight="true" outlineLevel="0" collapsed="false"/>
    <row r="39748" customFormat="false" ht="45" hidden="true" customHeight="true" outlineLevel="0" collapsed="false"/>
    <row r="39749" customFormat="false" ht="45" hidden="true" customHeight="true" outlineLevel="0" collapsed="false"/>
    <row r="39750" customFormat="false" ht="45" hidden="true" customHeight="true" outlineLevel="0" collapsed="false"/>
    <row r="39751" customFormat="false" ht="45" hidden="true" customHeight="true" outlineLevel="0" collapsed="false"/>
    <row r="39752" customFormat="false" ht="45" hidden="true" customHeight="true" outlineLevel="0" collapsed="false"/>
    <row r="39753" customFormat="false" ht="45" hidden="true" customHeight="true" outlineLevel="0" collapsed="false"/>
    <row r="39754" customFormat="false" ht="45" hidden="true" customHeight="true" outlineLevel="0" collapsed="false"/>
    <row r="39755" customFormat="false" ht="45" hidden="true" customHeight="true" outlineLevel="0" collapsed="false"/>
    <row r="39756" customFormat="false" ht="45" hidden="true" customHeight="true" outlineLevel="0" collapsed="false"/>
    <row r="39757" customFormat="false" ht="45" hidden="true" customHeight="true" outlineLevel="0" collapsed="false"/>
    <row r="39758" customFormat="false" ht="45" hidden="true" customHeight="true" outlineLevel="0" collapsed="false"/>
    <row r="39759" customFormat="false" ht="45" hidden="true" customHeight="true" outlineLevel="0" collapsed="false"/>
    <row r="39760" customFormat="false" ht="45" hidden="true" customHeight="true" outlineLevel="0" collapsed="false"/>
    <row r="39761" customFormat="false" ht="45" hidden="true" customHeight="true" outlineLevel="0" collapsed="false"/>
    <row r="39762" customFormat="false" ht="45" hidden="true" customHeight="true" outlineLevel="0" collapsed="false"/>
    <row r="39763" customFormat="false" ht="45" hidden="true" customHeight="true" outlineLevel="0" collapsed="false"/>
    <row r="39764" customFormat="false" ht="45" hidden="true" customHeight="true" outlineLevel="0" collapsed="false"/>
    <row r="39765" customFormat="false" ht="45" hidden="true" customHeight="true" outlineLevel="0" collapsed="false"/>
    <row r="39766" customFormat="false" ht="45" hidden="true" customHeight="true" outlineLevel="0" collapsed="false"/>
    <row r="39767" customFormat="false" ht="45" hidden="true" customHeight="true" outlineLevel="0" collapsed="false"/>
    <row r="39768" customFormat="false" ht="45" hidden="true" customHeight="true" outlineLevel="0" collapsed="false"/>
    <row r="39769" customFormat="false" ht="45" hidden="true" customHeight="true" outlineLevel="0" collapsed="false"/>
    <row r="39770" customFormat="false" ht="45" hidden="true" customHeight="true" outlineLevel="0" collapsed="false"/>
    <row r="39771" customFormat="false" ht="45" hidden="true" customHeight="true" outlineLevel="0" collapsed="false"/>
    <row r="39772" customFormat="false" ht="45" hidden="true" customHeight="true" outlineLevel="0" collapsed="false"/>
    <row r="39773" customFormat="false" ht="45" hidden="true" customHeight="true" outlineLevel="0" collapsed="false"/>
    <row r="39774" customFormat="false" ht="45" hidden="true" customHeight="true" outlineLevel="0" collapsed="false"/>
    <row r="39775" customFormat="false" ht="45" hidden="true" customHeight="true" outlineLevel="0" collapsed="false"/>
    <row r="39776" customFormat="false" ht="45" hidden="true" customHeight="true" outlineLevel="0" collapsed="false"/>
    <row r="39777" customFormat="false" ht="45" hidden="true" customHeight="true" outlineLevel="0" collapsed="false"/>
    <row r="39778" customFormat="false" ht="45" hidden="true" customHeight="true" outlineLevel="0" collapsed="false"/>
    <row r="39779" customFormat="false" ht="45" hidden="true" customHeight="true" outlineLevel="0" collapsed="false"/>
    <row r="39780" customFormat="false" ht="45" hidden="true" customHeight="true" outlineLevel="0" collapsed="false"/>
    <row r="39781" customFormat="false" ht="45" hidden="true" customHeight="true" outlineLevel="0" collapsed="false"/>
    <row r="39782" customFormat="false" ht="45" hidden="true" customHeight="true" outlineLevel="0" collapsed="false"/>
    <row r="39783" customFormat="false" ht="45" hidden="true" customHeight="true" outlineLevel="0" collapsed="false"/>
    <row r="39784" customFormat="false" ht="45" hidden="true" customHeight="true" outlineLevel="0" collapsed="false"/>
    <row r="39785" customFormat="false" ht="45" hidden="true" customHeight="true" outlineLevel="0" collapsed="false"/>
    <row r="39786" customFormat="false" ht="45" hidden="true" customHeight="true" outlineLevel="0" collapsed="false"/>
    <row r="39787" customFormat="false" ht="45" hidden="true" customHeight="true" outlineLevel="0" collapsed="false"/>
    <row r="39788" customFormat="false" ht="45" hidden="true" customHeight="true" outlineLevel="0" collapsed="false"/>
    <row r="39789" customFormat="false" ht="45" hidden="true" customHeight="true" outlineLevel="0" collapsed="false"/>
    <row r="39790" customFormat="false" ht="45" hidden="true" customHeight="true" outlineLevel="0" collapsed="false"/>
    <row r="39791" customFormat="false" ht="45" hidden="true" customHeight="true" outlineLevel="0" collapsed="false"/>
    <row r="39792" customFormat="false" ht="45" hidden="true" customHeight="true" outlineLevel="0" collapsed="false"/>
    <row r="39793" customFormat="false" ht="45" hidden="true" customHeight="true" outlineLevel="0" collapsed="false"/>
    <row r="39794" customFormat="false" ht="45" hidden="true" customHeight="true" outlineLevel="0" collapsed="false"/>
    <row r="39795" customFormat="false" ht="45" hidden="true" customHeight="true" outlineLevel="0" collapsed="false"/>
    <row r="39796" customFormat="false" ht="45" hidden="true" customHeight="true" outlineLevel="0" collapsed="false"/>
    <row r="39797" customFormat="false" ht="45" hidden="true" customHeight="true" outlineLevel="0" collapsed="false"/>
    <row r="39798" customFormat="false" ht="45" hidden="true" customHeight="true" outlineLevel="0" collapsed="false"/>
    <row r="39799" customFormat="false" ht="45" hidden="true" customHeight="true" outlineLevel="0" collapsed="false"/>
    <row r="39800" customFormat="false" ht="45" hidden="true" customHeight="true" outlineLevel="0" collapsed="false"/>
    <row r="39801" customFormat="false" ht="45" hidden="true" customHeight="true" outlineLevel="0" collapsed="false"/>
    <row r="39802" customFormat="false" ht="45" hidden="true" customHeight="true" outlineLevel="0" collapsed="false"/>
    <row r="39803" customFormat="false" ht="45" hidden="true" customHeight="true" outlineLevel="0" collapsed="false"/>
    <row r="39804" customFormat="false" ht="45" hidden="true" customHeight="true" outlineLevel="0" collapsed="false"/>
    <row r="39805" customFormat="false" ht="45" hidden="true" customHeight="true" outlineLevel="0" collapsed="false"/>
    <row r="39806" customFormat="false" ht="45" hidden="true" customHeight="true" outlineLevel="0" collapsed="false"/>
    <row r="39807" customFormat="false" ht="45" hidden="true" customHeight="true" outlineLevel="0" collapsed="false"/>
    <row r="39808" customFormat="false" ht="45" hidden="true" customHeight="true" outlineLevel="0" collapsed="false"/>
    <row r="39809" customFormat="false" ht="45" hidden="true" customHeight="true" outlineLevel="0" collapsed="false"/>
    <row r="39810" customFormat="false" ht="45" hidden="true" customHeight="true" outlineLevel="0" collapsed="false"/>
    <row r="39811" customFormat="false" ht="45" hidden="true" customHeight="true" outlineLevel="0" collapsed="false"/>
    <row r="39812" customFormat="false" ht="45" hidden="true" customHeight="true" outlineLevel="0" collapsed="false"/>
    <row r="39813" customFormat="false" ht="45" hidden="true" customHeight="true" outlineLevel="0" collapsed="false"/>
    <row r="39814" customFormat="false" ht="45" hidden="true" customHeight="true" outlineLevel="0" collapsed="false"/>
    <row r="39815" customFormat="false" ht="45" hidden="true" customHeight="true" outlineLevel="0" collapsed="false"/>
    <row r="39816" customFormat="false" ht="45" hidden="true" customHeight="true" outlineLevel="0" collapsed="false"/>
    <row r="39817" customFormat="false" ht="45" hidden="true" customHeight="true" outlineLevel="0" collapsed="false"/>
    <row r="39818" customFormat="false" ht="45" hidden="true" customHeight="true" outlineLevel="0" collapsed="false"/>
    <row r="39819" customFormat="false" ht="45" hidden="true" customHeight="true" outlineLevel="0" collapsed="false"/>
    <row r="39820" customFormat="false" ht="45" hidden="true" customHeight="true" outlineLevel="0" collapsed="false"/>
    <row r="39821" customFormat="false" ht="45" hidden="true" customHeight="true" outlineLevel="0" collapsed="false"/>
    <row r="39822" customFormat="false" ht="45" hidden="true" customHeight="true" outlineLevel="0" collapsed="false"/>
    <row r="39823" customFormat="false" ht="45" hidden="true" customHeight="true" outlineLevel="0" collapsed="false"/>
    <row r="39824" customFormat="false" ht="45" hidden="true" customHeight="true" outlineLevel="0" collapsed="false"/>
    <row r="39825" customFormat="false" ht="45" hidden="true" customHeight="true" outlineLevel="0" collapsed="false"/>
    <row r="39826" customFormat="false" ht="45" hidden="true" customHeight="true" outlineLevel="0" collapsed="false"/>
    <row r="39827" customFormat="false" ht="45" hidden="true" customHeight="true" outlineLevel="0" collapsed="false"/>
    <row r="39828" customFormat="false" ht="45" hidden="true" customHeight="true" outlineLevel="0" collapsed="false"/>
    <row r="39829" customFormat="false" ht="45" hidden="true" customHeight="true" outlineLevel="0" collapsed="false"/>
    <row r="39830" customFormat="false" ht="45" hidden="true" customHeight="true" outlineLevel="0" collapsed="false"/>
    <row r="39831" customFormat="false" ht="45" hidden="true" customHeight="true" outlineLevel="0" collapsed="false"/>
    <row r="39832" customFormat="false" ht="45" hidden="true" customHeight="true" outlineLevel="0" collapsed="false"/>
    <row r="39833" customFormat="false" ht="45" hidden="true" customHeight="true" outlineLevel="0" collapsed="false"/>
    <row r="39834" customFormat="false" ht="45" hidden="true" customHeight="true" outlineLevel="0" collapsed="false"/>
    <row r="39835" customFormat="false" ht="45" hidden="true" customHeight="true" outlineLevel="0" collapsed="false"/>
    <row r="39836" customFormat="false" ht="45" hidden="true" customHeight="true" outlineLevel="0" collapsed="false"/>
    <row r="39837" customFormat="false" ht="45" hidden="true" customHeight="true" outlineLevel="0" collapsed="false"/>
    <row r="39838" customFormat="false" ht="45" hidden="true" customHeight="true" outlineLevel="0" collapsed="false"/>
    <row r="39839" customFormat="false" ht="45" hidden="true" customHeight="true" outlineLevel="0" collapsed="false"/>
    <row r="39840" customFormat="false" ht="45" hidden="true" customHeight="true" outlineLevel="0" collapsed="false"/>
    <row r="39841" customFormat="false" ht="45" hidden="true" customHeight="true" outlineLevel="0" collapsed="false"/>
    <row r="39842" customFormat="false" ht="45" hidden="true" customHeight="true" outlineLevel="0" collapsed="false"/>
    <row r="39843" customFormat="false" ht="45" hidden="true" customHeight="true" outlineLevel="0" collapsed="false"/>
    <row r="39844" customFormat="false" ht="45" hidden="true" customHeight="true" outlineLevel="0" collapsed="false"/>
    <row r="39845" customFormat="false" ht="45" hidden="true" customHeight="true" outlineLevel="0" collapsed="false"/>
    <row r="39846" customFormat="false" ht="45" hidden="true" customHeight="true" outlineLevel="0" collapsed="false"/>
    <row r="39847" customFormat="false" ht="45" hidden="true" customHeight="true" outlineLevel="0" collapsed="false"/>
    <row r="39848" customFormat="false" ht="45" hidden="true" customHeight="true" outlineLevel="0" collapsed="false"/>
    <row r="39849" customFormat="false" ht="45" hidden="true" customHeight="true" outlineLevel="0" collapsed="false"/>
    <row r="39850" customFormat="false" ht="45" hidden="true" customHeight="true" outlineLevel="0" collapsed="false"/>
    <row r="39851" customFormat="false" ht="45" hidden="true" customHeight="true" outlineLevel="0" collapsed="false"/>
    <row r="39852" customFormat="false" ht="45" hidden="true" customHeight="true" outlineLevel="0" collapsed="false"/>
    <row r="39853" customFormat="false" ht="45" hidden="true" customHeight="true" outlineLevel="0" collapsed="false"/>
    <row r="39854" customFormat="false" ht="45" hidden="true" customHeight="true" outlineLevel="0" collapsed="false"/>
    <row r="39855" customFormat="false" ht="45" hidden="true" customHeight="true" outlineLevel="0" collapsed="false"/>
    <row r="39856" customFormat="false" ht="45" hidden="true" customHeight="true" outlineLevel="0" collapsed="false"/>
    <row r="39857" customFormat="false" ht="45" hidden="true" customHeight="true" outlineLevel="0" collapsed="false"/>
    <row r="39858" customFormat="false" ht="45" hidden="true" customHeight="true" outlineLevel="0" collapsed="false"/>
    <row r="39859" customFormat="false" ht="45" hidden="true" customHeight="true" outlineLevel="0" collapsed="false"/>
    <row r="39860" customFormat="false" ht="45" hidden="true" customHeight="true" outlineLevel="0" collapsed="false"/>
    <row r="39861" customFormat="false" ht="45" hidden="true" customHeight="true" outlineLevel="0" collapsed="false"/>
    <row r="39862" customFormat="false" ht="45" hidden="true" customHeight="true" outlineLevel="0" collapsed="false"/>
    <row r="39863" customFormat="false" ht="45" hidden="true" customHeight="true" outlineLevel="0" collapsed="false"/>
    <row r="39864" customFormat="false" ht="45" hidden="true" customHeight="true" outlineLevel="0" collapsed="false"/>
    <row r="39865" customFormat="false" ht="45" hidden="true" customHeight="true" outlineLevel="0" collapsed="false"/>
    <row r="39866" customFormat="false" ht="45" hidden="true" customHeight="true" outlineLevel="0" collapsed="false"/>
    <row r="39867" customFormat="false" ht="45" hidden="true" customHeight="true" outlineLevel="0" collapsed="false"/>
    <row r="39868" customFormat="false" ht="45" hidden="true" customHeight="true" outlineLevel="0" collapsed="false"/>
    <row r="39869" customFormat="false" ht="45" hidden="true" customHeight="true" outlineLevel="0" collapsed="false"/>
    <row r="39870" customFormat="false" ht="45" hidden="true" customHeight="true" outlineLevel="0" collapsed="false"/>
    <row r="39871" customFormat="false" ht="45" hidden="true" customHeight="true" outlineLevel="0" collapsed="false"/>
    <row r="39872" customFormat="false" ht="45" hidden="true" customHeight="true" outlineLevel="0" collapsed="false"/>
    <row r="39873" customFormat="false" ht="45" hidden="true" customHeight="true" outlineLevel="0" collapsed="false"/>
    <row r="39874" customFormat="false" ht="45" hidden="true" customHeight="true" outlineLevel="0" collapsed="false"/>
    <row r="39875" customFormat="false" ht="45" hidden="true" customHeight="true" outlineLevel="0" collapsed="false"/>
    <row r="39876" customFormat="false" ht="45" hidden="true" customHeight="true" outlineLevel="0" collapsed="false"/>
    <row r="39877" customFormat="false" ht="45" hidden="true" customHeight="true" outlineLevel="0" collapsed="false"/>
    <row r="39878" customFormat="false" ht="45" hidden="true" customHeight="true" outlineLevel="0" collapsed="false"/>
    <row r="39879" customFormat="false" ht="45" hidden="true" customHeight="true" outlineLevel="0" collapsed="false"/>
    <row r="39880" customFormat="false" ht="45" hidden="true" customHeight="true" outlineLevel="0" collapsed="false"/>
    <row r="39881" customFormat="false" ht="45" hidden="true" customHeight="true" outlineLevel="0" collapsed="false"/>
    <row r="39882" customFormat="false" ht="45" hidden="true" customHeight="true" outlineLevel="0" collapsed="false"/>
    <row r="39883" customFormat="false" ht="45" hidden="true" customHeight="true" outlineLevel="0" collapsed="false"/>
    <row r="39884" customFormat="false" ht="45" hidden="true" customHeight="true" outlineLevel="0" collapsed="false"/>
    <row r="39885" customFormat="false" ht="45" hidden="true" customHeight="true" outlineLevel="0" collapsed="false"/>
    <row r="39886" customFormat="false" ht="45" hidden="true" customHeight="true" outlineLevel="0" collapsed="false"/>
    <row r="39887" customFormat="false" ht="45" hidden="true" customHeight="true" outlineLevel="0" collapsed="false"/>
    <row r="39888" customFormat="false" ht="45" hidden="true" customHeight="true" outlineLevel="0" collapsed="false"/>
    <row r="39889" customFormat="false" ht="45" hidden="true" customHeight="true" outlineLevel="0" collapsed="false"/>
    <row r="39890" customFormat="false" ht="45" hidden="true" customHeight="true" outlineLevel="0" collapsed="false"/>
    <row r="39891" customFormat="false" ht="45" hidden="true" customHeight="true" outlineLevel="0" collapsed="false"/>
    <row r="39892" customFormat="false" ht="45" hidden="true" customHeight="true" outlineLevel="0" collapsed="false"/>
    <row r="39893" customFormat="false" ht="45" hidden="true" customHeight="true" outlineLevel="0" collapsed="false"/>
    <row r="39894" customFormat="false" ht="45" hidden="true" customHeight="true" outlineLevel="0" collapsed="false"/>
    <row r="39895" customFormat="false" ht="45" hidden="true" customHeight="true" outlineLevel="0" collapsed="false"/>
    <row r="39896" customFormat="false" ht="45" hidden="true" customHeight="true" outlineLevel="0" collapsed="false"/>
    <row r="39897" customFormat="false" ht="45" hidden="true" customHeight="true" outlineLevel="0" collapsed="false"/>
    <row r="39898" customFormat="false" ht="45" hidden="true" customHeight="true" outlineLevel="0" collapsed="false"/>
    <row r="39899" customFormat="false" ht="45" hidden="true" customHeight="true" outlineLevel="0" collapsed="false"/>
    <row r="39900" customFormat="false" ht="45" hidden="true" customHeight="true" outlineLevel="0" collapsed="false"/>
    <row r="39901" customFormat="false" ht="45" hidden="true" customHeight="true" outlineLevel="0" collapsed="false"/>
    <row r="39902" customFormat="false" ht="45" hidden="true" customHeight="true" outlineLevel="0" collapsed="false"/>
    <row r="39903" customFormat="false" ht="45" hidden="true" customHeight="true" outlineLevel="0" collapsed="false"/>
    <row r="39904" customFormat="false" ht="45" hidden="true" customHeight="true" outlineLevel="0" collapsed="false"/>
    <row r="39905" customFormat="false" ht="45" hidden="true" customHeight="true" outlineLevel="0" collapsed="false"/>
    <row r="39906" customFormat="false" ht="45" hidden="true" customHeight="true" outlineLevel="0" collapsed="false"/>
    <row r="39907" customFormat="false" ht="45" hidden="true" customHeight="true" outlineLevel="0" collapsed="false"/>
    <row r="39908" customFormat="false" ht="45" hidden="true" customHeight="true" outlineLevel="0" collapsed="false"/>
    <row r="39909" customFormat="false" ht="45" hidden="true" customHeight="true" outlineLevel="0" collapsed="false"/>
    <row r="39910" customFormat="false" ht="45" hidden="true" customHeight="true" outlineLevel="0" collapsed="false"/>
    <row r="39911" customFormat="false" ht="45" hidden="true" customHeight="true" outlineLevel="0" collapsed="false"/>
    <row r="39912" customFormat="false" ht="45" hidden="true" customHeight="true" outlineLevel="0" collapsed="false"/>
    <row r="39913" customFormat="false" ht="45" hidden="true" customHeight="true" outlineLevel="0" collapsed="false"/>
    <row r="39914" customFormat="false" ht="45" hidden="true" customHeight="true" outlineLevel="0" collapsed="false"/>
    <row r="39915" customFormat="false" ht="45" hidden="true" customHeight="true" outlineLevel="0" collapsed="false"/>
    <row r="39916" customFormat="false" ht="45" hidden="true" customHeight="true" outlineLevel="0" collapsed="false"/>
    <row r="39917" customFormat="false" ht="45" hidden="true" customHeight="true" outlineLevel="0" collapsed="false"/>
    <row r="39918" customFormat="false" ht="45" hidden="true" customHeight="true" outlineLevel="0" collapsed="false"/>
    <row r="39919" customFormat="false" ht="45" hidden="true" customHeight="true" outlineLevel="0" collapsed="false"/>
    <row r="39920" customFormat="false" ht="45" hidden="true" customHeight="true" outlineLevel="0" collapsed="false"/>
    <row r="39921" customFormat="false" ht="45" hidden="true" customHeight="true" outlineLevel="0" collapsed="false"/>
    <row r="39922" customFormat="false" ht="45" hidden="true" customHeight="true" outlineLevel="0" collapsed="false"/>
    <row r="39923" customFormat="false" ht="45" hidden="true" customHeight="true" outlineLevel="0" collapsed="false"/>
    <row r="39924" customFormat="false" ht="45" hidden="true" customHeight="true" outlineLevel="0" collapsed="false"/>
    <row r="39925" customFormat="false" ht="45" hidden="true" customHeight="true" outlineLevel="0" collapsed="false"/>
    <row r="39926" customFormat="false" ht="45" hidden="true" customHeight="true" outlineLevel="0" collapsed="false"/>
    <row r="39927" customFormat="false" ht="45" hidden="true" customHeight="true" outlineLevel="0" collapsed="false"/>
    <row r="39928" customFormat="false" ht="45" hidden="true" customHeight="true" outlineLevel="0" collapsed="false"/>
    <row r="39929" customFormat="false" ht="45" hidden="true" customHeight="true" outlineLevel="0" collapsed="false"/>
    <row r="39930" customFormat="false" ht="45" hidden="true" customHeight="true" outlineLevel="0" collapsed="false"/>
    <row r="39931" customFormat="false" ht="45" hidden="true" customHeight="true" outlineLevel="0" collapsed="false"/>
    <row r="39932" customFormat="false" ht="45" hidden="true" customHeight="true" outlineLevel="0" collapsed="false"/>
    <row r="39933" customFormat="false" ht="45" hidden="true" customHeight="true" outlineLevel="0" collapsed="false"/>
    <row r="39934" customFormat="false" ht="45" hidden="true" customHeight="true" outlineLevel="0" collapsed="false"/>
    <row r="39935" customFormat="false" ht="45" hidden="true" customHeight="true" outlineLevel="0" collapsed="false"/>
    <row r="39936" customFormat="false" ht="45" hidden="true" customHeight="true" outlineLevel="0" collapsed="false"/>
    <row r="39937" customFormat="false" ht="45" hidden="true" customHeight="true" outlineLevel="0" collapsed="false"/>
    <row r="39938" customFormat="false" ht="45" hidden="true" customHeight="true" outlineLevel="0" collapsed="false"/>
    <row r="39939" customFormat="false" ht="45" hidden="true" customHeight="true" outlineLevel="0" collapsed="false"/>
    <row r="39940" customFormat="false" ht="45" hidden="true" customHeight="true" outlineLevel="0" collapsed="false"/>
    <row r="39941" customFormat="false" ht="45" hidden="true" customHeight="true" outlineLevel="0" collapsed="false"/>
    <row r="39942" customFormat="false" ht="45" hidden="true" customHeight="true" outlineLevel="0" collapsed="false"/>
    <row r="39943" customFormat="false" ht="45" hidden="true" customHeight="true" outlineLevel="0" collapsed="false"/>
    <row r="39944" customFormat="false" ht="45" hidden="true" customHeight="true" outlineLevel="0" collapsed="false"/>
    <row r="39945" customFormat="false" ht="45" hidden="true" customHeight="true" outlineLevel="0" collapsed="false"/>
    <row r="39946" customFormat="false" ht="45" hidden="true" customHeight="true" outlineLevel="0" collapsed="false"/>
    <row r="39947" customFormat="false" ht="45" hidden="true" customHeight="true" outlineLevel="0" collapsed="false"/>
    <row r="39948" customFormat="false" ht="45" hidden="true" customHeight="true" outlineLevel="0" collapsed="false"/>
    <row r="39949" customFormat="false" ht="45" hidden="true" customHeight="true" outlineLevel="0" collapsed="false"/>
    <row r="39950" customFormat="false" ht="45" hidden="true" customHeight="true" outlineLevel="0" collapsed="false"/>
    <row r="39951" customFormat="false" ht="45" hidden="true" customHeight="true" outlineLevel="0" collapsed="false"/>
    <row r="39952" customFormat="false" ht="45" hidden="true" customHeight="true" outlineLevel="0" collapsed="false"/>
    <row r="39953" customFormat="false" ht="45" hidden="true" customHeight="true" outlineLevel="0" collapsed="false"/>
    <row r="39954" customFormat="false" ht="45" hidden="true" customHeight="true" outlineLevel="0" collapsed="false"/>
    <row r="39955" customFormat="false" ht="45" hidden="true" customHeight="true" outlineLevel="0" collapsed="false"/>
    <row r="39956" customFormat="false" ht="45" hidden="true" customHeight="true" outlineLevel="0" collapsed="false"/>
    <row r="39957" customFormat="false" ht="45" hidden="true" customHeight="true" outlineLevel="0" collapsed="false"/>
    <row r="39958" customFormat="false" ht="45" hidden="true" customHeight="true" outlineLevel="0" collapsed="false"/>
    <row r="39959" customFormat="false" ht="45" hidden="true" customHeight="true" outlineLevel="0" collapsed="false"/>
    <row r="39960" customFormat="false" ht="45" hidden="true" customHeight="true" outlineLevel="0" collapsed="false"/>
    <row r="39961" customFormat="false" ht="45" hidden="true" customHeight="true" outlineLevel="0" collapsed="false"/>
    <row r="39962" customFormat="false" ht="45" hidden="true" customHeight="true" outlineLevel="0" collapsed="false"/>
    <row r="39963" customFormat="false" ht="45" hidden="true" customHeight="true" outlineLevel="0" collapsed="false"/>
    <row r="39964" customFormat="false" ht="45" hidden="true" customHeight="true" outlineLevel="0" collapsed="false"/>
    <row r="39965" customFormat="false" ht="45" hidden="true" customHeight="true" outlineLevel="0" collapsed="false"/>
    <row r="39966" customFormat="false" ht="45" hidden="true" customHeight="true" outlineLevel="0" collapsed="false"/>
    <row r="39967" customFormat="false" ht="45" hidden="true" customHeight="true" outlineLevel="0" collapsed="false"/>
    <row r="39968" customFormat="false" ht="45" hidden="true" customHeight="true" outlineLevel="0" collapsed="false"/>
    <row r="39969" customFormat="false" ht="45" hidden="true" customHeight="true" outlineLevel="0" collapsed="false"/>
    <row r="39970" customFormat="false" ht="45" hidden="true" customHeight="true" outlineLevel="0" collapsed="false"/>
    <row r="39971" customFormat="false" ht="45" hidden="true" customHeight="true" outlineLevel="0" collapsed="false"/>
    <row r="39972" customFormat="false" ht="45" hidden="true" customHeight="true" outlineLevel="0" collapsed="false"/>
    <row r="39973" customFormat="false" ht="45" hidden="true" customHeight="true" outlineLevel="0" collapsed="false"/>
    <row r="39974" customFormat="false" ht="45" hidden="true" customHeight="true" outlineLevel="0" collapsed="false"/>
    <row r="39975" customFormat="false" ht="45" hidden="true" customHeight="true" outlineLevel="0" collapsed="false"/>
    <row r="39976" customFormat="false" ht="45" hidden="true" customHeight="true" outlineLevel="0" collapsed="false"/>
    <row r="39977" customFormat="false" ht="45" hidden="true" customHeight="true" outlineLevel="0" collapsed="false"/>
    <row r="39978" customFormat="false" ht="45" hidden="true" customHeight="true" outlineLevel="0" collapsed="false"/>
    <row r="39979" customFormat="false" ht="45" hidden="true" customHeight="true" outlineLevel="0" collapsed="false"/>
    <row r="39980" customFormat="false" ht="45" hidden="true" customHeight="true" outlineLevel="0" collapsed="false"/>
    <row r="39981" customFormat="false" ht="45" hidden="true" customHeight="true" outlineLevel="0" collapsed="false"/>
    <row r="39982" customFormat="false" ht="45" hidden="true" customHeight="true" outlineLevel="0" collapsed="false"/>
    <row r="39983" customFormat="false" ht="45" hidden="true" customHeight="true" outlineLevel="0" collapsed="false"/>
    <row r="39984" customFormat="false" ht="45" hidden="true" customHeight="true" outlineLevel="0" collapsed="false"/>
    <row r="39985" customFormat="false" ht="45" hidden="true" customHeight="true" outlineLevel="0" collapsed="false"/>
    <row r="39986" customFormat="false" ht="45" hidden="true" customHeight="true" outlineLevel="0" collapsed="false"/>
    <row r="39987" customFormat="false" ht="45" hidden="true" customHeight="true" outlineLevel="0" collapsed="false"/>
    <row r="39988" customFormat="false" ht="45" hidden="true" customHeight="true" outlineLevel="0" collapsed="false"/>
    <row r="39989" customFormat="false" ht="45" hidden="true" customHeight="true" outlineLevel="0" collapsed="false"/>
    <row r="39990" customFormat="false" ht="45" hidden="true" customHeight="true" outlineLevel="0" collapsed="false"/>
    <row r="39991" customFormat="false" ht="45" hidden="true" customHeight="true" outlineLevel="0" collapsed="false"/>
    <row r="39992" customFormat="false" ht="45" hidden="true" customHeight="true" outlineLevel="0" collapsed="false"/>
    <row r="39993" customFormat="false" ht="45" hidden="true" customHeight="true" outlineLevel="0" collapsed="false"/>
    <row r="39994" customFormat="false" ht="45" hidden="true" customHeight="true" outlineLevel="0" collapsed="false"/>
    <row r="39995" customFormat="false" ht="45" hidden="true" customHeight="true" outlineLevel="0" collapsed="false"/>
    <row r="39996" customFormat="false" ht="45" hidden="true" customHeight="true" outlineLevel="0" collapsed="false"/>
    <row r="39997" customFormat="false" ht="45" hidden="true" customHeight="true" outlineLevel="0" collapsed="false"/>
    <row r="39998" customFormat="false" ht="45" hidden="true" customHeight="true" outlineLevel="0" collapsed="false"/>
    <row r="39999" customFormat="false" ht="45" hidden="true" customHeight="true" outlineLevel="0" collapsed="false"/>
    <row r="40000" customFormat="false" ht="45" hidden="true" customHeight="true" outlineLevel="0" collapsed="false"/>
    <row r="40001" customFormat="false" ht="45" hidden="true" customHeight="true" outlineLevel="0" collapsed="false"/>
    <row r="40002" customFormat="false" ht="45" hidden="true" customHeight="true" outlineLevel="0" collapsed="false"/>
    <row r="40003" customFormat="false" ht="45" hidden="true" customHeight="true" outlineLevel="0" collapsed="false"/>
    <row r="40004" customFormat="false" ht="45" hidden="true" customHeight="true" outlineLevel="0" collapsed="false"/>
    <row r="40005" customFormat="false" ht="45" hidden="true" customHeight="true" outlineLevel="0" collapsed="false"/>
    <row r="40006" customFormat="false" ht="45" hidden="true" customHeight="true" outlineLevel="0" collapsed="false"/>
    <row r="40007" customFormat="false" ht="45" hidden="true" customHeight="true" outlineLevel="0" collapsed="false"/>
    <row r="40008" customFormat="false" ht="45" hidden="true" customHeight="true" outlineLevel="0" collapsed="false"/>
    <row r="40009" customFormat="false" ht="45" hidden="true" customHeight="true" outlineLevel="0" collapsed="false"/>
    <row r="40010" customFormat="false" ht="45" hidden="true" customHeight="true" outlineLevel="0" collapsed="false"/>
    <row r="40011" customFormat="false" ht="45" hidden="true" customHeight="true" outlineLevel="0" collapsed="false"/>
    <row r="40012" customFormat="false" ht="45" hidden="true" customHeight="true" outlineLevel="0" collapsed="false"/>
    <row r="40013" customFormat="false" ht="45" hidden="true" customHeight="true" outlineLevel="0" collapsed="false"/>
    <row r="40014" customFormat="false" ht="45" hidden="true" customHeight="true" outlineLevel="0" collapsed="false"/>
    <row r="40015" customFormat="false" ht="45" hidden="true" customHeight="true" outlineLevel="0" collapsed="false"/>
    <row r="40016" customFormat="false" ht="45" hidden="true" customHeight="true" outlineLevel="0" collapsed="false"/>
    <row r="40017" customFormat="false" ht="45" hidden="true" customHeight="true" outlineLevel="0" collapsed="false"/>
    <row r="40018" customFormat="false" ht="45" hidden="true" customHeight="true" outlineLevel="0" collapsed="false"/>
    <row r="40019" customFormat="false" ht="45" hidden="true" customHeight="true" outlineLevel="0" collapsed="false"/>
    <row r="40020" customFormat="false" ht="45" hidden="true" customHeight="true" outlineLevel="0" collapsed="false"/>
    <row r="40021" customFormat="false" ht="45" hidden="true" customHeight="true" outlineLevel="0" collapsed="false"/>
    <row r="40022" customFormat="false" ht="45" hidden="true" customHeight="true" outlineLevel="0" collapsed="false"/>
    <row r="40023" customFormat="false" ht="45" hidden="true" customHeight="true" outlineLevel="0" collapsed="false"/>
    <row r="40024" customFormat="false" ht="45" hidden="true" customHeight="true" outlineLevel="0" collapsed="false"/>
    <row r="40025" customFormat="false" ht="45" hidden="true" customHeight="true" outlineLevel="0" collapsed="false"/>
    <row r="40026" customFormat="false" ht="45" hidden="true" customHeight="true" outlineLevel="0" collapsed="false"/>
    <row r="40027" customFormat="false" ht="45" hidden="true" customHeight="true" outlineLevel="0" collapsed="false"/>
    <row r="40028" customFormat="false" ht="45" hidden="true" customHeight="true" outlineLevel="0" collapsed="false"/>
    <row r="40029" customFormat="false" ht="45" hidden="true" customHeight="true" outlineLevel="0" collapsed="false"/>
    <row r="40030" customFormat="false" ht="45" hidden="true" customHeight="true" outlineLevel="0" collapsed="false"/>
    <row r="40031" customFormat="false" ht="45" hidden="true" customHeight="true" outlineLevel="0" collapsed="false"/>
    <row r="40032" customFormat="false" ht="45" hidden="true" customHeight="true" outlineLevel="0" collapsed="false"/>
    <row r="40033" customFormat="false" ht="45" hidden="true" customHeight="true" outlineLevel="0" collapsed="false"/>
    <row r="40034" customFormat="false" ht="45" hidden="true" customHeight="true" outlineLevel="0" collapsed="false"/>
    <row r="40035" customFormat="false" ht="45" hidden="true" customHeight="true" outlineLevel="0" collapsed="false"/>
    <row r="40036" customFormat="false" ht="45" hidden="true" customHeight="true" outlineLevel="0" collapsed="false"/>
    <row r="40037" customFormat="false" ht="45" hidden="true" customHeight="true" outlineLevel="0" collapsed="false"/>
    <row r="40038" customFormat="false" ht="45" hidden="true" customHeight="true" outlineLevel="0" collapsed="false"/>
    <row r="40039" customFormat="false" ht="45" hidden="true" customHeight="true" outlineLevel="0" collapsed="false"/>
    <row r="40040" customFormat="false" ht="45" hidden="true" customHeight="true" outlineLevel="0" collapsed="false"/>
    <row r="40041" customFormat="false" ht="45" hidden="true" customHeight="true" outlineLevel="0" collapsed="false"/>
    <row r="40042" customFormat="false" ht="45" hidden="true" customHeight="true" outlineLevel="0" collapsed="false"/>
    <row r="40043" customFormat="false" ht="45" hidden="true" customHeight="true" outlineLevel="0" collapsed="false"/>
    <row r="40044" customFormat="false" ht="45" hidden="true" customHeight="true" outlineLevel="0" collapsed="false"/>
    <row r="40045" customFormat="false" ht="45" hidden="true" customHeight="true" outlineLevel="0" collapsed="false"/>
    <row r="40046" customFormat="false" ht="45" hidden="true" customHeight="true" outlineLevel="0" collapsed="false"/>
    <row r="40047" customFormat="false" ht="45" hidden="true" customHeight="true" outlineLevel="0" collapsed="false"/>
    <row r="40048" customFormat="false" ht="45" hidden="true" customHeight="true" outlineLevel="0" collapsed="false"/>
    <row r="40049" customFormat="false" ht="45" hidden="true" customHeight="true" outlineLevel="0" collapsed="false"/>
    <row r="40050" customFormat="false" ht="45" hidden="true" customHeight="true" outlineLevel="0" collapsed="false"/>
    <row r="40051" customFormat="false" ht="45" hidden="true" customHeight="true" outlineLevel="0" collapsed="false"/>
    <row r="40052" customFormat="false" ht="45" hidden="true" customHeight="true" outlineLevel="0" collapsed="false"/>
    <row r="40053" customFormat="false" ht="45" hidden="true" customHeight="true" outlineLevel="0" collapsed="false"/>
    <row r="40054" customFormat="false" ht="45" hidden="true" customHeight="true" outlineLevel="0" collapsed="false"/>
    <row r="40055" customFormat="false" ht="45" hidden="true" customHeight="true" outlineLevel="0" collapsed="false"/>
    <row r="40056" customFormat="false" ht="45" hidden="true" customHeight="true" outlineLevel="0" collapsed="false"/>
    <row r="40057" customFormat="false" ht="45" hidden="true" customHeight="true" outlineLevel="0" collapsed="false"/>
    <row r="40058" customFormat="false" ht="45" hidden="true" customHeight="true" outlineLevel="0" collapsed="false"/>
    <row r="40059" customFormat="false" ht="45" hidden="true" customHeight="true" outlineLevel="0" collapsed="false"/>
    <row r="40060" customFormat="false" ht="45" hidden="true" customHeight="true" outlineLevel="0" collapsed="false"/>
    <row r="40061" customFormat="false" ht="45" hidden="true" customHeight="true" outlineLevel="0" collapsed="false"/>
    <row r="40062" customFormat="false" ht="45" hidden="true" customHeight="true" outlineLevel="0" collapsed="false"/>
    <row r="40063" customFormat="false" ht="45" hidden="true" customHeight="true" outlineLevel="0" collapsed="false"/>
    <row r="40064" customFormat="false" ht="45" hidden="true" customHeight="true" outlineLevel="0" collapsed="false"/>
    <row r="40065" customFormat="false" ht="45" hidden="true" customHeight="true" outlineLevel="0" collapsed="false"/>
    <row r="40066" customFormat="false" ht="45" hidden="true" customHeight="true" outlineLevel="0" collapsed="false"/>
    <row r="40067" customFormat="false" ht="45" hidden="true" customHeight="true" outlineLevel="0" collapsed="false"/>
    <row r="40068" customFormat="false" ht="45" hidden="true" customHeight="true" outlineLevel="0" collapsed="false"/>
    <row r="40069" customFormat="false" ht="45" hidden="true" customHeight="true" outlineLevel="0" collapsed="false"/>
    <row r="40070" customFormat="false" ht="45" hidden="true" customHeight="true" outlineLevel="0" collapsed="false"/>
    <row r="40071" customFormat="false" ht="45" hidden="true" customHeight="true" outlineLevel="0" collapsed="false"/>
    <row r="40072" customFormat="false" ht="45" hidden="true" customHeight="true" outlineLevel="0" collapsed="false"/>
    <row r="40073" customFormat="false" ht="45" hidden="true" customHeight="true" outlineLevel="0" collapsed="false"/>
    <row r="40074" customFormat="false" ht="45" hidden="true" customHeight="true" outlineLevel="0" collapsed="false"/>
    <row r="40075" customFormat="false" ht="45" hidden="true" customHeight="true" outlineLevel="0" collapsed="false"/>
    <row r="40076" customFormat="false" ht="45" hidden="true" customHeight="true" outlineLevel="0" collapsed="false"/>
    <row r="40077" customFormat="false" ht="45" hidden="true" customHeight="true" outlineLevel="0" collapsed="false"/>
    <row r="40078" customFormat="false" ht="45" hidden="true" customHeight="true" outlineLevel="0" collapsed="false"/>
    <row r="40079" customFormat="false" ht="45" hidden="true" customHeight="true" outlineLevel="0" collapsed="false"/>
    <row r="40080" customFormat="false" ht="45" hidden="true" customHeight="true" outlineLevel="0" collapsed="false"/>
    <row r="40081" customFormat="false" ht="45" hidden="true" customHeight="true" outlineLevel="0" collapsed="false"/>
    <row r="40082" customFormat="false" ht="45" hidden="true" customHeight="true" outlineLevel="0" collapsed="false"/>
    <row r="40083" customFormat="false" ht="45" hidden="true" customHeight="true" outlineLevel="0" collapsed="false"/>
    <row r="40084" customFormat="false" ht="45" hidden="true" customHeight="true" outlineLevel="0" collapsed="false"/>
    <row r="40085" customFormat="false" ht="45" hidden="true" customHeight="true" outlineLevel="0" collapsed="false"/>
    <row r="40086" customFormat="false" ht="45" hidden="true" customHeight="true" outlineLevel="0" collapsed="false"/>
    <row r="40087" customFormat="false" ht="45" hidden="true" customHeight="true" outlineLevel="0" collapsed="false"/>
    <row r="40088" customFormat="false" ht="45" hidden="true" customHeight="true" outlineLevel="0" collapsed="false"/>
    <row r="40089" customFormat="false" ht="45" hidden="true" customHeight="true" outlineLevel="0" collapsed="false"/>
    <row r="40090" customFormat="false" ht="45" hidden="true" customHeight="true" outlineLevel="0" collapsed="false"/>
    <row r="40091" customFormat="false" ht="45" hidden="true" customHeight="true" outlineLevel="0" collapsed="false"/>
    <row r="40092" customFormat="false" ht="45" hidden="true" customHeight="true" outlineLevel="0" collapsed="false"/>
    <row r="40093" customFormat="false" ht="45" hidden="true" customHeight="true" outlineLevel="0" collapsed="false"/>
    <row r="40094" customFormat="false" ht="45" hidden="true" customHeight="true" outlineLevel="0" collapsed="false"/>
    <row r="40095" customFormat="false" ht="45" hidden="true" customHeight="true" outlineLevel="0" collapsed="false"/>
    <row r="40096" customFormat="false" ht="45" hidden="true" customHeight="true" outlineLevel="0" collapsed="false"/>
    <row r="40097" customFormat="false" ht="45" hidden="true" customHeight="true" outlineLevel="0" collapsed="false"/>
    <row r="40098" customFormat="false" ht="45" hidden="true" customHeight="true" outlineLevel="0" collapsed="false"/>
    <row r="40099" customFormat="false" ht="45" hidden="true" customHeight="true" outlineLevel="0" collapsed="false"/>
    <row r="40100" customFormat="false" ht="45" hidden="true" customHeight="true" outlineLevel="0" collapsed="false"/>
    <row r="40101" customFormat="false" ht="45" hidden="true" customHeight="true" outlineLevel="0" collapsed="false"/>
    <row r="40102" customFormat="false" ht="45" hidden="true" customHeight="true" outlineLevel="0" collapsed="false"/>
    <row r="40103" customFormat="false" ht="45" hidden="true" customHeight="true" outlineLevel="0" collapsed="false"/>
    <row r="40104" customFormat="false" ht="45" hidden="true" customHeight="true" outlineLevel="0" collapsed="false"/>
    <row r="40105" customFormat="false" ht="45" hidden="true" customHeight="true" outlineLevel="0" collapsed="false"/>
    <row r="40106" customFormat="false" ht="45" hidden="true" customHeight="true" outlineLevel="0" collapsed="false"/>
    <row r="40107" customFormat="false" ht="45" hidden="true" customHeight="true" outlineLevel="0" collapsed="false"/>
    <row r="40108" customFormat="false" ht="45" hidden="true" customHeight="true" outlineLevel="0" collapsed="false"/>
    <row r="40109" customFormat="false" ht="45" hidden="true" customHeight="true" outlineLevel="0" collapsed="false"/>
    <row r="40110" customFormat="false" ht="45" hidden="true" customHeight="true" outlineLevel="0" collapsed="false"/>
    <row r="40111" customFormat="false" ht="45" hidden="true" customHeight="true" outlineLevel="0" collapsed="false"/>
    <row r="40112" customFormat="false" ht="45" hidden="true" customHeight="true" outlineLevel="0" collapsed="false"/>
    <row r="40113" customFormat="false" ht="45" hidden="true" customHeight="true" outlineLevel="0" collapsed="false"/>
    <row r="40114" customFormat="false" ht="45" hidden="true" customHeight="true" outlineLevel="0" collapsed="false"/>
    <row r="40115" customFormat="false" ht="45" hidden="true" customHeight="true" outlineLevel="0" collapsed="false"/>
    <row r="40116" customFormat="false" ht="45" hidden="true" customHeight="true" outlineLevel="0" collapsed="false"/>
    <row r="40117" customFormat="false" ht="45" hidden="true" customHeight="true" outlineLevel="0" collapsed="false"/>
    <row r="40118" customFormat="false" ht="45" hidden="true" customHeight="true" outlineLevel="0" collapsed="false"/>
    <row r="40119" customFormat="false" ht="45" hidden="true" customHeight="true" outlineLevel="0" collapsed="false"/>
    <row r="40120" customFormat="false" ht="45" hidden="true" customHeight="true" outlineLevel="0" collapsed="false"/>
    <row r="40121" customFormat="false" ht="45" hidden="true" customHeight="true" outlineLevel="0" collapsed="false"/>
    <row r="40122" customFormat="false" ht="45" hidden="true" customHeight="true" outlineLevel="0" collapsed="false"/>
    <row r="40123" customFormat="false" ht="45" hidden="true" customHeight="true" outlineLevel="0" collapsed="false"/>
    <row r="40124" customFormat="false" ht="45" hidden="true" customHeight="true" outlineLevel="0" collapsed="false"/>
    <row r="40125" customFormat="false" ht="45" hidden="true" customHeight="true" outlineLevel="0" collapsed="false"/>
    <row r="40126" customFormat="false" ht="45" hidden="true" customHeight="true" outlineLevel="0" collapsed="false"/>
    <row r="40127" customFormat="false" ht="45" hidden="true" customHeight="true" outlineLevel="0" collapsed="false"/>
    <row r="40128" customFormat="false" ht="45" hidden="true" customHeight="true" outlineLevel="0" collapsed="false"/>
    <row r="40129" customFormat="false" ht="45" hidden="true" customHeight="true" outlineLevel="0" collapsed="false"/>
    <row r="40130" customFormat="false" ht="45" hidden="true" customHeight="true" outlineLevel="0" collapsed="false"/>
    <row r="40131" customFormat="false" ht="45" hidden="true" customHeight="true" outlineLevel="0" collapsed="false"/>
    <row r="40132" customFormat="false" ht="45" hidden="true" customHeight="true" outlineLevel="0" collapsed="false"/>
    <row r="40133" customFormat="false" ht="45" hidden="true" customHeight="true" outlineLevel="0" collapsed="false"/>
    <row r="40134" customFormat="false" ht="45" hidden="true" customHeight="true" outlineLevel="0" collapsed="false"/>
    <row r="40135" customFormat="false" ht="45" hidden="true" customHeight="true" outlineLevel="0" collapsed="false"/>
    <row r="40136" customFormat="false" ht="45" hidden="true" customHeight="true" outlineLevel="0" collapsed="false"/>
    <row r="40137" customFormat="false" ht="45" hidden="true" customHeight="true" outlineLevel="0" collapsed="false"/>
    <row r="40138" customFormat="false" ht="45" hidden="true" customHeight="true" outlineLevel="0" collapsed="false"/>
    <row r="40139" customFormat="false" ht="45" hidden="true" customHeight="true" outlineLevel="0" collapsed="false"/>
    <row r="40140" customFormat="false" ht="45" hidden="true" customHeight="true" outlineLevel="0" collapsed="false"/>
    <row r="40141" customFormat="false" ht="45" hidden="true" customHeight="true" outlineLevel="0" collapsed="false"/>
    <row r="40142" customFormat="false" ht="45" hidden="true" customHeight="true" outlineLevel="0" collapsed="false"/>
    <row r="40143" customFormat="false" ht="45" hidden="true" customHeight="true" outlineLevel="0" collapsed="false"/>
    <row r="40144" customFormat="false" ht="45" hidden="true" customHeight="true" outlineLevel="0" collapsed="false"/>
    <row r="40145" customFormat="false" ht="45" hidden="true" customHeight="true" outlineLevel="0" collapsed="false"/>
    <row r="40146" customFormat="false" ht="45" hidden="true" customHeight="true" outlineLevel="0" collapsed="false"/>
    <row r="40147" customFormat="false" ht="45" hidden="true" customHeight="true" outlineLevel="0" collapsed="false"/>
    <row r="40148" customFormat="false" ht="45" hidden="true" customHeight="true" outlineLevel="0" collapsed="false"/>
    <row r="40149" customFormat="false" ht="45" hidden="true" customHeight="true" outlineLevel="0" collapsed="false"/>
    <row r="40150" customFormat="false" ht="45" hidden="true" customHeight="true" outlineLevel="0" collapsed="false"/>
    <row r="40151" customFormat="false" ht="45" hidden="true" customHeight="true" outlineLevel="0" collapsed="false"/>
    <row r="40152" customFormat="false" ht="45" hidden="true" customHeight="true" outlineLevel="0" collapsed="false"/>
    <row r="40153" customFormat="false" ht="45" hidden="true" customHeight="true" outlineLevel="0" collapsed="false"/>
    <row r="40154" customFormat="false" ht="45" hidden="true" customHeight="true" outlineLevel="0" collapsed="false"/>
    <row r="40155" customFormat="false" ht="45" hidden="true" customHeight="true" outlineLevel="0" collapsed="false"/>
    <row r="40156" customFormat="false" ht="45" hidden="true" customHeight="true" outlineLevel="0" collapsed="false"/>
    <row r="40157" customFormat="false" ht="45" hidden="true" customHeight="true" outlineLevel="0" collapsed="false"/>
    <row r="40158" customFormat="false" ht="45" hidden="true" customHeight="true" outlineLevel="0" collapsed="false"/>
    <row r="40159" customFormat="false" ht="45" hidden="true" customHeight="true" outlineLevel="0" collapsed="false"/>
    <row r="40160" customFormat="false" ht="45" hidden="true" customHeight="true" outlineLevel="0" collapsed="false"/>
    <row r="40161" customFormat="false" ht="45" hidden="true" customHeight="true" outlineLevel="0" collapsed="false"/>
    <row r="40162" customFormat="false" ht="45" hidden="true" customHeight="true" outlineLevel="0" collapsed="false"/>
    <row r="40163" customFormat="false" ht="45" hidden="true" customHeight="true" outlineLevel="0" collapsed="false"/>
    <row r="40164" customFormat="false" ht="45" hidden="true" customHeight="true" outlineLevel="0" collapsed="false"/>
    <row r="40165" customFormat="false" ht="45" hidden="true" customHeight="true" outlineLevel="0" collapsed="false"/>
    <row r="40166" customFormat="false" ht="45" hidden="true" customHeight="true" outlineLevel="0" collapsed="false"/>
    <row r="40167" customFormat="false" ht="45" hidden="true" customHeight="true" outlineLevel="0" collapsed="false"/>
    <row r="40168" customFormat="false" ht="45" hidden="true" customHeight="true" outlineLevel="0" collapsed="false"/>
    <row r="40169" customFormat="false" ht="45" hidden="true" customHeight="true" outlineLevel="0" collapsed="false"/>
    <row r="40170" customFormat="false" ht="45" hidden="true" customHeight="true" outlineLevel="0" collapsed="false"/>
    <row r="40171" customFormat="false" ht="45" hidden="true" customHeight="true" outlineLevel="0" collapsed="false"/>
    <row r="40172" customFormat="false" ht="45" hidden="true" customHeight="true" outlineLevel="0" collapsed="false"/>
    <row r="40173" customFormat="false" ht="45" hidden="true" customHeight="true" outlineLevel="0" collapsed="false"/>
    <row r="40174" customFormat="false" ht="45" hidden="true" customHeight="true" outlineLevel="0" collapsed="false"/>
    <row r="40175" customFormat="false" ht="45" hidden="true" customHeight="true" outlineLevel="0" collapsed="false"/>
    <row r="40176" customFormat="false" ht="45" hidden="true" customHeight="true" outlineLevel="0" collapsed="false"/>
    <row r="40177" customFormat="false" ht="45" hidden="true" customHeight="true" outlineLevel="0" collapsed="false"/>
    <row r="40178" customFormat="false" ht="45" hidden="true" customHeight="true" outlineLevel="0" collapsed="false"/>
    <row r="40179" customFormat="false" ht="45" hidden="true" customHeight="true" outlineLevel="0" collapsed="false"/>
    <row r="40180" customFormat="false" ht="45" hidden="true" customHeight="true" outlineLevel="0" collapsed="false"/>
    <row r="40181" customFormat="false" ht="45" hidden="true" customHeight="true" outlineLevel="0" collapsed="false"/>
    <row r="40182" customFormat="false" ht="45" hidden="true" customHeight="true" outlineLevel="0" collapsed="false"/>
    <row r="40183" customFormat="false" ht="45" hidden="true" customHeight="true" outlineLevel="0" collapsed="false"/>
    <row r="40184" customFormat="false" ht="45" hidden="true" customHeight="true" outlineLevel="0" collapsed="false"/>
    <row r="40185" customFormat="false" ht="45" hidden="true" customHeight="true" outlineLevel="0" collapsed="false"/>
    <row r="40186" customFormat="false" ht="45" hidden="true" customHeight="true" outlineLevel="0" collapsed="false"/>
    <row r="40187" customFormat="false" ht="45" hidden="true" customHeight="true" outlineLevel="0" collapsed="false"/>
    <row r="40188" customFormat="false" ht="45" hidden="true" customHeight="true" outlineLevel="0" collapsed="false"/>
    <row r="40189" customFormat="false" ht="45" hidden="true" customHeight="true" outlineLevel="0" collapsed="false"/>
    <row r="40190" customFormat="false" ht="45" hidden="true" customHeight="true" outlineLevel="0" collapsed="false"/>
    <row r="40191" customFormat="false" ht="45" hidden="true" customHeight="true" outlineLevel="0" collapsed="false"/>
    <row r="40192" customFormat="false" ht="45" hidden="true" customHeight="true" outlineLevel="0" collapsed="false"/>
    <row r="40193" customFormat="false" ht="45" hidden="true" customHeight="true" outlineLevel="0" collapsed="false"/>
    <row r="40194" customFormat="false" ht="45" hidden="true" customHeight="true" outlineLevel="0" collapsed="false"/>
    <row r="40195" customFormat="false" ht="45" hidden="true" customHeight="true" outlineLevel="0" collapsed="false"/>
    <row r="40196" customFormat="false" ht="45" hidden="true" customHeight="true" outlineLevel="0" collapsed="false"/>
    <row r="40197" customFormat="false" ht="45" hidden="true" customHeight="true" outlineLevel="0" collapsed="false"/>
    <row r="40198" customFormat="false" ht="45" hidden="true" customHeight="true" outlineLevel="0" collapsed="false"/>
    <row r="40199" customFormat="false" ht="45" hidden="true" customHeight="true" outlineLevel="0" collapsed="false"/>
    <row r="40200" customFormat="false" ht="45" hidden="true" customHeight="true" outlineLevel="0" collapsed="false"/>
    <row r="40201" customFormat="false" ht="45" hidden="true" customHeight="true" outlineLevel="0" collapsed="false"/>
    <row r="40202" customFormat="false" ht="45" hidden="true" customHeight="true" outlineLevel="0" collapsed="false"/>
    <row r="40203" customFormat="false" ht="45" hidden="true" customHeight="true" outlineLevel="0" collapsed="false"/>
    <row r="40204" customFormat="false" ht="45" hidden="true" customHeight="true" outlineLevel="0" collapsed="false"/>
    <row r="40205" customFormat="false" ht="45" hidden="true" customHeight="true" outlineLevel="0" collapsed="false"/>
    <row r="40206" customFormat="false" ht="45" hidden="true" customHeight="true" outlineLevel="0" collapsed="false"/>
    <row r="40207" customFormat="false" ht="45" hidden="true" customHeight="true" outlineLevel="0" collapsed="false"/>
    <row r="40208" customFormat="false" ht="45" hidden="true" customHeight="true" outlineLevel="0" collapsed="false"/>
    <row r="40209" customFormat="false" ht="45" hidden="true" customHeight="true" outlineLevel="0" collapsed="false"/>
    <row r="40210" customFormat="false" ht="45" hidden="true" customHeight="true" outlineLevel="0" collapsed="false"/>
    <row r="40211" customFormat="false" ht="45" hidden="true" customHeight="true" outlineLevel="0" collapsed="false"/>
    <row r="40212" customFormat="false" ht="45" hidden="true" customHeight="true" outlineLevel="0" collapsed="false"/>
    <row r="40213" customFormat="false" ht="45" hidden="true" customHeight="true" outlineLevel="0" collapsed="false"/>
    <row r="40214" customFormat="false" ht="45" hidden="true" customHeight="true" outlineLevel="0" collapsed="false"/>
    <row r="40215" customFormat="false" ht="45" hidden="true" customHeight="true" outlineLevel="0" collapsed="false"/>
    <row r="40216" customFormat="false" ht="45" hidden="true" customHeight="true" outlineLevel="0" collapsed="false"/>
    <row r="40217" customFormat="false" ht="45" hidden="true" customHeight="true" outlineLevel="0" collapsed="false"/>
    <row r="40218" customFormat="false" ht="45" hidden="true" customHeight="true" outlineLevel="0" collapsed="false"/>
    <row r="40219" customFormat="false" ht="45" hidden="true" customHeight="true" outlineLevel="0" collapsed="false"/>
    <row r="40220" customFormat="false" ht="45" hidden="true" customHeight="true" outlineLevel="0" collapsed="false"/>
    <row r="40221" customFormat="false" ht="45" hidden="true" customHeight="true" outlineLevel="0" collapsed="false"/>
    <row r="40222" customFormat="false" ht="45" hidden="true" customHeight="true" outlineLevel="0" collapsed="false"/>
    <row r="40223" customFormat="false" ht="45" hidden="true" customHeight="true" outlineLevel="0" collapsed="false"/>
    <row r="40224" customFormat="false" ht="45" hidden="true" customHeight="true" outlineLevel="0" collapsed="false"/>
    <row r="40225" customFormat="false" ht="45" hidden="true" customHeight="true" outlineLevel="0" collapsed="false"/>
    <row r="40226" customFormat="false" ht="45" hidden="true" customHeight="true" outlineLevel="0" collapsed="false"/>
    <row r="40227" customFormat="false" ht="45" hidden="true" customHeight="true" outlineLevel="0" collapsed="false"/>
    <row r="40228" customFormat="false" ht="45" hidden="true" customHeight="true" outlineLevel="0" collapsed="false"/>
    <row r="40229" customFormat="false" ht="45" hidden="true" customHeight="true" outlineLevel="0" collapsed="false"/>
    <row r="40230" customFormat="false" ht="45" hidden="true" customHeight="true" outlineLevel="0" collapsed="false"/>
    <row r="40231" customFormat="false" ht="45" hidden="true" customHeight="true" outlineLevel="0" collapsed="false"/>
    <row r="40232" customFormat="false" ht="45" hidden="true" customHeight="true" outlineLevel="0" collapsed="false"/>
    <row r="40233" customFormat="false" ht="45" hidden="true" customHeight="true" outlineLevel="0" collapsed="false"/>
    <row r="40234" customFormat="false" ht="45" hidden="true" customHeight="true" outlineLevel="0" collapsed="false"/>
    <row r="40235" customFormat="false" ht="45" hidden="true" customHeight="true" outlineLevel="0" collapsed="false"/>
    <row r="40236" customFormat="false" ht="45" hidden="true" customHeight="true" outlineLevel="0" collapsed="false"/>
    <row r="40237" customFormat="false" ht="45" hidden="true" customHeight="true" outlineLevel="0" collapsed="false"/>
    <row r="40238" customFormat="false" ht="45" hidden="true" customHeight="true" outlineLevel="0" collapsed="false"/>
    <row r="40239" customFormat="false" ht="45" hidden="true" customHeight="true" outlineLevel="0" collapsed="false"/>
    <row r="40240" customFormat="false" ht="45" hidden="true" customHeight="true" outlineLevel="0" collapsed="false"/>
    <row r="40241" customFormat="false" ht="45" hidden="true" customHeight="true" outlineLevel="0" collapsed="false"/>
    <row r="40242" customFormat="false" ht="45" hidden="true" customHeight="true" outlineLevel="0" collapsed="false"/>
    <row r="40243" customFormat="false" ht="45" hidden="true" customHeight="true" outlineLevel="0" collapsed="false"/>
    <row r="40244" customFormat="false" ht="45" hidden="true" customHeight="true" outlineLevel="0" collapsed="false"/>
    <row r="40245" customFormat="false" ht="45" hidden="true" customHeight="true" outlineLevel="0" collapsed="false"/>
    <row r="40246" customFormat="false" ht="45" hidden="true" customHeight="true" outlineLevel="0" collapsed="false"/>
    <row r="40247" customFormat="false" ht="45" hidden="true" customHeight="true" outlineLevel="0" collapsed="false"/>
    <row r="40248" customFormat="false" ht="45" hidden="true" customHeight="true" outlineLevel="0" collapsed="false"/>
    <row r="40249" customFormat="false" ht="45" hidden="true" customHeight="true" outlineLevel="0" collapsed="false"/>
    <row r="40250" customFormat="false" ht="45" hidden="true" customHeight="true" outlineLevel="0" collapsed="false"/>
    <row r="40251" customFormat="false" ht="45" hidden="true" customHeight="true" outlineLevel="0" collapsed="false"/>
    <row r="40252" customFormat="false" ht="45" hidden="true" customHeight="true" outlineLevel="0" collapsed="false"/>
    <row r="40253" customFormat="false" ht="45" hidden="true" customHeight="true" outlineLevel="0" collapsed="false"/>
    <row r="40254" customFormat="false" ht="45" hidden="true" customHeight="true" outlineLevel="0" collapsed="false"/>
    <row r="40255" customFormat="false" ht="45" hidden="true" customHeight="true" outlineLevel="0" collapsed="false"/>
    <row r="40256" customFormat="false" ht="45" hidden="true" customHeight="true" outlineLevel="0" collapsed="false"/>
    <row r="40257" customFormat="false" ht="45" hidden="true" customHeight="true" outlineLevel="0" collapsed="false"/>
    <row r="40258" customFormat="false" ht="45" hidden="true" customHeight="true" outlineLevel="0" collapsed="false"/>
    <row r="40259" customFormat="false" ht="45" hidden="true" customHeight="true" outlineLevel="0" collapsed="false"/>
    <row r="40260" customFormat="false" ht="45" hidden="true" customHeight="true" outlineLevel="0" collapsed="false"/>
    <row r="40261" customFormat="false" ht="45" hidden="true" customHeight="true" outlineLevel="0" collapsed="false"/>
    <row r="40262" customFormat="false" ht="45" hidden="true" customHeight="true" outlineLevel="0" collapsed="false"/>
    <row r="40263" customFormat="false" ht="45" hidden="true" customHeight="true" outlineLevel="0" collapsed="false"/>
    <row r="40264" customFormat="false" ht="45" hidden="true" customHeight="true" outlineLevel="0" collapsed="false"/>
    <row r="40265" customFormat="false" ht="45" hidden="true" customHeight="true" outlineLevel="0" collapsed="false"/>
    <row r="40266" customFormat="false" ht="45" hidden="true" customHeight="true" outlineLevel="0" collapsed="false"/>
    <row r="40267" customFormat="false" ht="45" hidden="true" customHeight="true" outlineLevel="0" collapsed="false"/>
    <row r="40268" customFormat="false" ht="45" hidden="true" customHeight="true" outlineLevel="0" collapsed="false"/>
    <row r="40269" customFormat="false" ht="45" hidden="true" customHeight="true" outlineLevel="0" collapsed="false"/>
    <row r="40270" customFormat="false" ht="45" hidden="true" customHeight="true" outlineLevel="0" collapsed="false"/>
    <row r="40271" customFormat="false" ht="45" hidden="true" customHeight="true" outlineLevel="0" collapsed="false"/>
    <row r="40272" customFormat="false" ht="45" hidden="true" customHeight="true" outlineLevel="0" collapsed="false"/>
    <row r="40273" customFormat="false" ht="45" hidden="true" customHeight="true" outlineLevel="0" collapsed="false"/>
    <row r="40274" customFormat="false" ht="45" hidden="true" customHeight="true" outlineLevel="0" collapsed="false"/>
    <row r="40275" customFormat="false" ht="45" hidden="true" customHeight="true" outlineLevel="0" collapsed="false"/>
    <row r="40276" customFormat="false" ht="45" hidden="true" customHeight="true" outlineLevel="0" collapsed="false"/>
    <row r="40277" customFormat="false" ht="45" hidden="true" customHeight="true" outlineLevel="0" collapsed="false"/>
    <row r="40278" customFormat="false" ht="45" hidden="true" customHeight="true" outlineLevel="0" collapsed="false"/>
    <row r="40279" customFormat="false" ht="45" hidden="true" customHeight="true" outlineLevel="0" collapsed="false"/>
    <row r="40280" customFormat="false" ht="45" hidden="true" customHeight="true" outlineLevel="0" collapsed="false"/>
    <row r="40281" customFormat="false" ht="45" hidden="true" customHeight="true" outlineLevel="0" collapsed="false"/>
    <row r="40282" customFormat="false" ht="45" hidden="true" customHeight="true" outlineLevel="0" collapsed="false"/>
    <row r="40283" customFormat="false" ht="45" hidden="true" customHeight="true" outlineLevel="0" collapsed="false"/>
    <row r="40284" customFormat="false" ht="45" hidden="true" customHeight="true" outlineLevel="0" collapsed="false"/>
    <row r="40285" customFormat="false" ht="45" hidden="true" customHeight="true" outlineLevel="0" collapsed="false"/>
    <row r="40286" customFormat="false" ht="45" hidden="true" customHeight="true" outlineLevel="0" collapsed="false"/>
    <row r="40287" customFormat="false" ht="45" hidden="true" customHeight="true" outlineLevel="0" collapsed="false"/>
    <row r="40288" customFormat="false" ht="45" hidden="true" customHeight="true" outlineLevel="0" collapsed="false"/>
    <row r="40289" customFormat="false" ht="45" hidden="true" customHeight="true" outlineLevel="0" collapsed="false"/>
    <row r="40290" customFormat="false" ht="45" hidden="true" customHeight="true" outlineLevel="0" collapsed="false"/>
    <row r="40291" customFormat="false" ht="45" hidden="true" customHeight="true" outlineLevel="0" collapsed="false"/>
    <row r="40292" customFormat="false" ht="45" hidden="true" customHeight="true" outlineLevel="0" collapsed="false"/>
    <row r="40293" customFormat="false" ht="45" hidden="true" customHeight="true" outlineLevel="0" collapsed="false"/>
    <row r="40294" customFormat="false" ht="45" hidden="true" customHeight="true" outlineLevel="0" collapsed="false"/>
    <row r="40295" customFormat="false" ht="45" hidden="true" customHeight="true" outlineLevel="0" collapsed="false"/>
    <row r="40296" customFormat="false" ht="45" hidden="true" customHeight="true" outlineLevel="0" collapsed="false"/>
    <row r="40297" customFormat="false" ht="45" hidden="true" customHeight="true" outlineLevel="0" collapsed="false"/>
    <row r="40298" customFormat="false" ht="45" hidden="true" customHeight="true" outlineLevel="0" collapsed="false"/>
    <row r="40299" customFormat="false" ht="45" hidden="true" customHeight="true" outlineLevel="0" collapsed="false"/>
    <row r="40300" customFormat="false" ht="45" hidden="true" customHeight="true" outlineLevel="0" collapsed="false"/>
    <row r="40301" customFormat="false" ht="45" hidden="true" customHeight="true" outlineLevel="0" collapsed="false"/>
    <row r="40302" customFormat="false" ht="45" hidden="true" customHeight="true" outlineLevel="0" collapsed="false"/>
    <row r="40303" customFormat="false" ht="45" hidden="true" customHeight="true" outlineLevel="0" collapsed="false"/>
    <row r="40304" customFormat="false" ht="45" hidden="true" customHeight="true" outlineLevel="0" collapsed="false"/>
    <row r="40305" customFormat="false" ht="45" hidden="true" customHeight="true" outlineLevel="0" collapsed="false"/>
    <row r="40306" customFormat="false" ht="45" hidden="true" customHeight="true" outlineLevel="0" collapsed="false"/>
    <row r="40307" customFormat="false" ht="45" hidden="true" customHeight="true" outlineLevel="0" collapsed="false"/>
    <row r="40308" customFormat="false" ht="45" hidden="true" customHeight="true" outlineLevel="0" collapsed="false"/>
    <row r="40309" customFormat="false" ht="45" hidden="true" customHeight="true" outlineLevel="0" collapsed="false"/>
    <row r="40310" customFormat="false" ht="45" hidden="true" customHeight="true" outlineLevel="0" collapsed="false"/>
    <row r="40311" customFormat="false" ht="45" hidden="true" customHeight="true" outlineLevel="0" collapsed="false"/>
    <row r="40312" customFormat="false" ht="45" hidden="true" customHeight="true" outlineLevel="0" collapsed="false"/>
    <row r="40313" customFormat="false" ht="45" hidden="true" customHeight="true" outlineLevel="0" collapsed="false"/>
    <row r="40314" customFormat="false" ht="45" hidden="true" customHeight="true" outlineLevel="0" collapsed="false"/>
    <row r="40315" customFormat="false" ht="45" hidden="true" customHeight="true" outlineLevel="0" collapsed="false"/>
    <row r="40316" customFormat="false" ht="45" hidden="true" customHeight="true" outlineLevel="0" collapsed="false"/>
    <row r="40317" customFormat="false" ht="45" hidden="true" customHeight="true" outlineLevel="0" collapsed="false"/>
    <row r="40318" customFormat="false" ht="45" hidden="true" customHeight="true" outlineLevel="0" collapsed="false"/>
    <row r="40319" customFormat="false" ht="45" hidden="true" customHeight="true" outlineLevel="0" collapsed="false"/>
    <row r="40320" customFormat="false" ht="45" hidden="true" customHeight="true" outlineLevel="0" collapsed="false"/>
    <row r="40321" customFormat="false" ht="45" hidden="true" customHeight="true" outlineLevel="0" collapsed="false"/>
    <row r="40322" customFormat="false" ht="45" hidden="true" customHeight="true" outlineLevel="0" collapsed="false"/>
    <row r="40323" customFormat="false" ht="45" hidden="true" customHeight="true" outlineLevel="0" collapsed="false"/>
    <row r="40324" customFormat="false" ht="45" hidden="true" customHeight="true" outlineLevel="0" collapsed="false"/>
    <row r="40325" customFormat="false" ht="45" hidden="true" customHeight="true" outlineLevel="0" collapsed="false"/>
    <row r="40326" customFormat="false" ht="45" hidden="true" customHeight="true" outlineLevel="0" collapsed="false"/>
    <row r="40327" customFormat="false" ht="45" hidden="true" customHeight="true" outlineLevel="0" collapsed="false"/>
    <row r="40328" customFormat="false" ht="45" hidden="true" customHeight="true" outlineLevel="0" collapsed="false"/>
    <row r="40329" customFormat="false" ht="45" hidden="true" customHeight="true" outlineLevel="0" collapsed="false"/>
    <row r="40330" customFormat="false" ht="45" hidden="true" customHeight="true" outlineLevel="0" collapsed="false"/>
    <row r="40331" customFormat="false" ht="45" hidden="true" customHeight="true" outlineLevel="0" collapsed="false"/>
    <row r="40332" customFormat="false" ht="45" hidden="true" customHeight="true" outlineLevel="0" collapsed="false"/>
    <row r="40333" customFormat="false" ht="45" hidden="true" customHeight="true" outlineLevel="0" collapsed="false"/>
    <row r="40334" customFormat="false" ht="45" hidden="true" customHeight="true" outlineLevel="0" collapsed="false"/>
    <row r="40335" customFormat="false" ht="45" hidden="true" customHeight="true" outlineLevel="0" collapsed="false"/>
    <row r="40336" customFormat="false" ht="45" hidden="true" customHeight="true" outlineLevel="0" collapsed="false"/>
    <row r="40337" customFormat="false" ht="45" hidden="true" customHeight="true" outlineLevel="0" collapsed="false"/>
    <row r="40338" customFormat="false" ht="45" hidden="true" customHeight="true" outlineLevel="0" collapsed="false"/>
    <row r="40339" customFormat="false" ht="45" hidden="true" customHeight="true" outlineLevel="0" collapsed="false"/>
    <row r="40340" customFormat="false" ht="45" hidden="true" customHeight="true" outlineLevel="0" collapsed="false"/>
    <row r="40341" customFormat="false" ht="45" hidden="true" customHeight="true" outlineLevel="0" collapsed="false"/>
    <row r="40342" customFormat="false" ht="45" hidden="true" customHeight="true" outlineLevel="0" collapsed="false"/>
    <row r="40343" customFormat="false" ht="45" hidden="true" customHeight="true" outlineLevel="0" collapsed="false"/>
    <row r="40344" customFormat="false" ht="45" hidden="true" customHeight="true" outlineLevel="0" collapsed="false"/>
    <row r="40345" customFormat="false" ht="45" hidden="true" customHeight="true" outlineLevel="0" collapsed="false"/>
    <row r="40346" customFormat="false" ht="45" hidden="true" customHeight="true" outlineLevel="0" collapsed="false"/>
    <row r="40347" customFormat="false" ht="45" hidden="true" customHeight="true" outlineLevel="0" collapsed="false"/>
    <row r="40348" customFormat="false" ht="45" hidden="true" customHeight="true" outlineLevel="0" collapsed="false"/>
    <row r="40349" customFormat="false" ht="45" hidden="true" customHeight="true" outlineLevel="0" collapsed="false"/>
    <row r="40350" customFormat="false" ht="45" hidden="true" customHeight="true" outlineLevel="0" collapsed="false"/>
    <row r="40351" customFormat="false" ht="45" hidden="true" customHeight="true" outlineLevel="0" collapsed="false"/>
    <row r="40352" customFormat="false" ht="45" hidden="true" customHeight="true" outlineLevel="0" collapsed="false"/>
    <row r="40353" customFormat="false" ht="45" hidden="true" customHeight="true" outlineLevel="0" collapsed="false"/>
    <row r="40354" customFormat="false" ht="45" hidden="true" customHeight="true" outlineLevel="0" collapsed="false"/>
    <row r="40355" customFormat="false" ht="45" hidden="true" customHeight="true" outlineLevel="0" collapsed="false"/>
    <row r="40356" customFormat="false" ht="45" hidden="true" customHeight="true" outlineLevel="0" collapsed="false"/>
    <row r="40357" customFormat="false" ht="45" hidden="true" customHeight="true" outlineLevel="0" collapsed="false"/>
    <row r="40358" customFormat="false" ht="45" hidden="true" customHeight="true" outlineLevel="0" collapsed="false"/>
    <row r="40359" customFormat="false" ht="45" hidden="true" customHeight="true" outlineLevel="0" collapsed="false"/>
    <row r="40360" customFormat="false" ht="45" hidden="true" customHeight="true" outlineLevel="0" collapsed="false"/>
    <row r="40361" customFormat="false" ht="45" hidden="true" customHeight="true" outlineLevel="0" collapsed="false"/>
    <row r="40362" customFormat="false" ht="45" hidden="true" customHeight="true" outlineLevel="0" collapsed="false"/>
    <row r="40363" customFormat="false" ht="45" hidden="true" customHeight="true" outlineLevel="0" collapsed="false"/>
    <row r="40364" customFormat="false" ht="45" hidden="true" customHeight="true" outlineLevel="0" collapsed="false"/>
    <row r="40365" customFormat="false" ht="45" hidden="true" customHeight="true" outlineLevel="0" collapsed="false"/>
    <row r="40366" customFormat="false" ht="45" hidden="true" customHeight="true" outlineLevel="0" collapsed="false"/>
    <row r="40367" customFormat="false" ht="45" hidden="true" customHeight="true" outlineLevel="0" collapsed="false"/>
    <row r="40368" customFormat="false" ht="45" hidden="true" customHeight="true" outlineLevel="0" collapsed="false"/>
    <row r="40369" customFormat="false" ht="45" hidden="true" customHeight="true" outlineLevel="0" collapsed="false"/>
    <row r="40370" customFormat="false" ht="45" hidden="true" customHeight="true" outlineLevel="0" collapsed="false"/>
    <row r="40371" customFormat="false" ht="45" hidden="true" customHeight="true" outlineLevel="0" collapsed="false"/>
    <row r="40372" customFormat="false" ht="45" hidden="true" customHeight="true" outlineLevel="0" collapsed="false"/>
    <row r="40373" customFormat="false" ht="45" hidden="true" customHeight="true" outlineLevel="0" collapsed="false"/>
    <row r="40374" customFormat="false" ht="45" hidden="true" customHeight="true" outlineLevel="0" collapsed="false"/>
    <row r="40375" customFormat="false" ht="45" hidden="true" customHeight="true" outlineLevel="0" collapsed="false"/>
    <row r="40376" customFormat="false" ht="45" hidden="true" customHeight="true" outlineLevel="0" collapsed="false"/>
    <row r="40377" customFormat="false" ht="45" hidden="true" customHeight="true" outlineLevel="0" collapsed="false"/>
    <row r="40378" customFormat="false" ht="45" hidden="true" customHeight="true" outlineLevel="0" collapsed="false"/>
    <row r="40379" customFormat="false" ht="45" hidden="true" customHeight="true" outlineLevel="0" collapsed="false"/>
    <row r="40380" customFormat="false" ht="45" hidden="true" customHeight="true" outlineLevel="0" collapsed="false"/>
    <row r="40381" customFormat="false" ht="45" hidden="true" customHeight="true" outlineLevel="0" collapsed="false"/>
    <row r="40382" customFormat="false" ht="45" hidden="true" customHeight="true" outlineLevel="0" collapsed="false"/>
    <row r="40383" customFormat="false" ht="45" hidden="true" customHeight="true" outlineLevel="0" collapsed="false"/>
    <row r="40384" customFormat="false" ht="45" hidden="true" customHeight="true" outlineLevel="0" collapsed="false"/>
    <row r="40385" customFormat="false" ht="45" hidden="true" customHeight="true" outlineLevel="0" collapsed="false"/>
    <row r="40386" customFormat="false" ht="45" hidden="true" customHeight="true" outlineLevel="0" collapsed="false"/>
    <row r="40387" customFormat="false" ht="45" hidden="true" customHeight="true" outlineLevel="0" collapsed="false"/>
    <row r="40388" customFormat="false" ht="45" hidden="true" customHeight="true" outlineLevel="0" collapsed="false"/>
    <row r="40389" customFormat="false" ht="45" hidden="true" customHeight="true" outlineLevel="0" collapsed="false"/>
    <row r="40390" customFormat="false" ht="45" hidden="true" customHeight="true" outlineLevel="0" collapsed="false"/>
    <row r="40391" customFormat="false" ht="45" hidden="true" customHeight="true" outlineLevel="0" collapsed="false"/>
    <row r="40392" customFormat="false" ht="45" hidden="true" customHeight="true" outlineLevel="0" collapsed="false"/>
    <row r="40393" customFormat="false" ht="45" hidden="true" customHeight="true" outlineLevel="0" collapsed="false"/>
    <row r="40394" customFormat="false" ht="45" hidden="true" customHeight="true" outlineLevel="0" collapsed="false"/>
    <row r="40395" customFormat="false" ht="45" hidden="true" customHeight="true" outlineLevel="0" collapsed="false"/>
    <row r="40396" customFormat="false" ht="45" hidden="true" customHeight="true" outlineLevel="0" collapsed="false"/>
    <row r="40397" customFormat="false" ht="45" hidden="true" customHeight="true" outlineLevel="0" collapsed="false"/>
    <row r="40398" customFormat="false" ht="45" hidden="true" customHeight="true" outlineLevel="0" collapsed="false"/>
    <row r="40399" customFormat="false" ht="45" hidden="true" customHeight="true" outlineLevel="0" collapsed="false"/>
    <row r="40400" customFormat="false" ht="45" hidden="true" customHeight="true" outlineLevel="0" collapsed="false"/>
    <row r="40401" customFormat="false" ht="45" hidden="true" customHeight="true" outlineLevel="0" collapsed="false"/>
    <row r="40402" customFormat="false" ht="45" hidden="true" customHeight="true" outlineLevel="0" collapsed="false"/>
    <row r="40403" customFormat="false" ht="45" hidden="true" customHeight="true" outlineLevel="0" collapsed="false"/>
    <row r="40404" customFormat="false" ht="45" hidden="true" customHeight="true" outlineLevel="0" collapsed="false"/>
    <row r="40405" customFormat="false" ht="45" hidden="true" customHeight="true" outlineLevel="0" collapsed="false"/>
    <row r="40406" customFormat="false" ht="45" hidden="true" customHeight="true" outlineLevel="0" collapsed="false"/>
    <row r="40407" customFormat="false" ht="45" hidden="true" customHeight="true" outlineLevel="0" collapsed="false"/>
    <row r="40408" customFormat="false" ht="45" hidden="true" customHeight="true" outlineLevel="0" collapsed="false"/>
    <row r="40409" customFormat="false" ht="45" hidden="true" customHeight="true" outlineLevel="0" collapsed="false"/>
    <row r="40410" customFormat="false" ht="45" hidden="true" customHeight="true" outlineLevel="0" collapsed="false"/>
    <row r="40411" customFormat="false" ht="45" hidden="true" customHeight="true" outlineLevel="0" collapsed="false"/>
    <row r="40412" customFormat="false" ht="45" hidden="true" customHeight="true" outlineLevel="0" collapsed="false"/>
    <row r="40413" customFormat="false" ht="45" hidden="true" customHeight="true" outlineLevel="0" collapsed="false"/>
    <row r="40414" customFormat="false" ht="45" hidden="true" customHeight="true" outlineLevel="0" collapsed="false"/>
    <row r="40415" customFormat="false" ht="45" hidden="true" customHeight="true" outlineLevel="0" collapsed="false"/>
    <row r="40416" customFormat="false" ht="45" hidden="true" customHeight="true" outlineLevel="0" collapsed="false"/>
    <row r="40417" customFormat="false" ht="45" hidden="true" customHeight="true" outlineLevel="0" collapsed="false"/>
    <row r="40418" customFormat="false" ht="45" hidden="true" customHeight="true" outlineLevel="0" collapsed="false"/>
    <row r="40419" customFormat="false" ht="45" hidden="true" customHeight="true" outlineLevel="0" collapsed="false"/>
    <row r="40420" customFormat="false" ht="45" hidden="true" customHeight="true" outlineLevel="0" collapsed="false"/>
    <row r="40421" customFormat="false" ht="45" hidden="true" customHeight="true" outlineLevel="0" collapsed="false"/>
    <row r="40422" customFormat="false" ht="45" hidden="true" customHeight="true" outlineLevel="0" collapsed="false"/>
    <row r="40423" customFormat="false" ht="45" hidden="true" customHeight="true" outlineLevel="0" collapsed="false"/>
    <row r="40424" customFormat="false" ht="45" hidden="true" customHeight="true" outlineLevel="0" collapsed="false"/>
    <row r="40425" customFormat="false" ht="45" hidden="true" customHeight="true" outlineLevel="0" collapsed="false"/>
    <row r="40426" customFormat="false" ht="45" hidden="true" customHeight="true" outlineLevel="0" collapsed="false"/>
    <row r="40427" customFormat="false" ht="45" hidden="true" customHeight="true" outlineLevel="0" collapsed="false"/>
    <row r="40428" customFormat="false" ht="45" hidden="true" customHeight="true" outlineLevel="0" collapsed="false"/>
    <row r="40429" customFormat="false" ht="45" hidden="true" customHeight="true" outlineLevel="0" collapsed="false"/>
    <row r="40430" customFormat="false" ht="45" hidden="true" customHeight="true" outlineLevel="0" collapsed="false"/>
    <row r="40431" customFormat="false" ht="45" hidden="true" customHeight="true" outlineLevel="0" collapsed="false"/>
    <row r="40432" customFormat="false" ht="45" hidden="true" customHeight="true" outlineLevel="0" collapsed="false"/>
    <row r="40433" customFormat="false" ht="45" hidden="true" customHeight="true" outlineLevel="0" collapsed="false"/>
    <row r="40434" customFormat="false" ht="45" hidden="true" customHeight="true" outlineLevel="0" collapsed="false"/>
    <row r="40435" customFormat="false" ht="45" hidden="true" customHeight="true" outlineLevel="0" collapsed="false"/>
    <row r="40436" customFormat="false" ht="45" hidden="true" customHeight="true" outlineLevel="0" collapsed="false"/>
    <row r="40437" customFormat="false" ht="45" hidden="true" customHeight="true" outlineLevel="0" collapsed="false"/>
    <row r="40438" customFormat="false" ht="45" hidden="true" customHeight="true" outlineLevel="0" collapsed="false"/>
    <row r="40439" customFormat="false" ht="45" hidden="true" customHeight="true" outlineLevel="0" collapsed="false"/>
    <row r="40440" customFormat="false" ht="45" hidden="true" customHeight="true" outlineLevel="0" collapsed="false"/>
    <row r="40441" customFormat="false" ht="45" hidden="true" customHeight="true" outlineLevel="0" collapsed="false"/>
    <row r="40442" customFormat="false" ht="45" hidden="true" customHeight="true" outlineLevel="0" collapsed="false"/>
    <row r="40443" customFormat="false" ht="45" hidden="true" customHeight="true" outlineLevel="0" collapsed="false"/>
    <row r="40444" customFormat="false" ht="45" hidden="true" customHeight="true" outlineLevel="0" collapsed="false"/>
    <row r="40445" customFormat="false" ht="45" hidden="true" customHeight="true" outlineLevel="0" collapsed="false"/>
    <row r="40446" customFormat="false" ht="45" hidden="true" customHeight="true" outlineLevel="0" collapsed="false"/>
    <row r="40447" customFormat="false" ht="45" hidden="true" customHeight="true" outlineLevel="0" collapsed="false"/>
    <row r="40448" customFormat="false" ht="45" hidden="true" customHeight="true" outlineLevel="0" collapsed="false"/>
    <row r="40449" customFormat="false" ht="45" hidden="true" customHeight="true" outlineLevel="0" collapsed="false"/>
    <row r="40450" customFormat="false" ht="45" hidden="true" customHeight="true" outlineLevel="0" collapsed="false"/>
    <row r="40451" customFormat="false" ht="45" hidden="true" customHeight="true" outlineLevel="0" collapsed="false"/>
    <row r="40452" customFormat="false" ht="45" hidden="true" customHeight="true" outlineLevel="0" collapsed="false"/>
    <row r="40453" customFormat="false" ht="45" hidden="true" customHeight="true" outlineLevel="0" collapsed="false"/>
    <row r="40454" customFormat="false" ht="45" hidden="true" customHeight="true" outlineLevel="0" collapsed="false"/>
    <row r="40455" customFormat="false" ht="45" hidden="true" customHeight="true" outlineLevel="0" collapsed="false"/>
    <row r="40456" customFormat="false" ht="45" hidden="true" customHeight="true" outlineLevel="0" collapsed="false"/>
    <row r="40457" customFormat="false" ht="45" hidden="true" customHeight="true" outlineLevel="0" collapsed="false"/>
    <row r="40458" customFormat="false" ht="45" hidden="true" customHeight="true" outlineLevel="0" collapsed="false"/>
    <row r="40459" customFormat="false" ht="45" hidden="true" customHeight="true" outlineLevel="0" collapsed="false"/>
    <row r="40460" customFormat="false" ht="45" hidden="true" customHeight="true" outlineLevel="0" collapsed="false"/>
    <row r="40461" customFormat="false" ht="45" hidden="true" customHeight="true" outlineLevel="0" collapsed="false"/>
    <row r="40462" customFormat="false" ht="45" hidden="true" customHeight="true" outlineLevel="0" collapsed="false"/>
    <row r="40463" customFormat="false" ht="45" hidden="true" customHeight="true" outlineLevel="0" collapsed="false"/>
    <row r="40464" customFormat="false" ht="45" hidden="true" customHeight="true" outlineLevel="0" collapsed="false"/>
    <row r="40465" customFormat="false" ht="45" hidden="true" customHeight="true" outlineLevel="0" collapsed="false"/>
    <row r="40466" customFormat="false" ht="45" hidden="true" customHeight="true" outlineLevel="0" collapsed="false"/>
    <row r="40467" customFormat="false" ht="45" hidden="true" customHeight="true" outlineLevel="0" collapsed="false"/>
    <row r="40468" customFormat="false" ht="45" hidden="true" customHeight="true" outlineLevel="0" collapsed="false"/>
    <row r="40469" customFormat="false" ht="45" hidden="true" customHeight="true" outlineLevel="0" collapsed="false"/>
    <row r="40470" customFormat="false" ht="45" hidden="true" customHeight="true" outlineLevel="0" collapsed="false"/>
    <row r="40471" customFormat="false" ht="45" hidden="true" customHeight="true" outlineLevel="0" collapsed="false"/>
    <row r="40472" customFormat="false" ht="45" hidden="true" customHeight="true" outlineLevel="0" collapsed="false"/>
    <row r="40473" customFormat="false" ht="45" hidden="true" customHeight="true" outlineLevel="0" collapsed="false"/>
    <row r="40474" customFormat="false" ht="45" hidden="true" customHeight="true" outlineLevel="0" collapsed="false"/>
    <row r="40475" customFormat="false" ht="45" hidden="true" customHeight="true" outlineLevel="0" collapsed="false"/>
    <row r="40476" customFormat="false" ht="45" hidden="true" customHeight="true" outlineLevel="0" collapsed="false"/>
    <row r="40477" customFormat="false" ht="45" hidden="true" customHeight="true" outlineLevel="0" collapsed="false"/>
    <row r="40478" customFormat="false" ht="45" hidden="true" customHeight="true" outlineLevel="0" collapsed="false"/>
    <row r="40479" customFormat="false" ht="45" hidden="true" customHeight="true" outlineLevel="0" collapsed="false"/>
    <row r="40480" customFormat="false" ht="45" hidden="true" customHeight="true" outlineLevel="0" collapsed="false"/>
    <row r="40481" customFormat="false" ht="45" hidden="true" customHeight="true" outlineLevel="0" collapsed="false"/>
    <row r="40482" customFormat="false" ht="45" hidden="true" customHeight="true" outlineLevel="0" collapsed="false"/>
    <row r="40483" customFormat="false" ht="45" hidden="true" customHeight="true" outlineLevel="0" collapsed="false"/>
    <row r="40484" customFormat="false" ht="45" hidden="true" customHeight="true" outlineLevel="0" collapsed="false"/>
    <row r="40485" customFormat="false" ht="45" hidden="true" customHeight="true" outlineLevel="0" collapsed="false"/>
    <row r="40486" customFormat="false" ht="45" hidden="true" customHeight="true" outlineLevel="0" collapsed="false"/>
    <row r="40487" customFormat="false" ht="45" hidden="true" customHeight="true" outlineLevel="0" collapsed="false"/>
    <row r="40488" customFormat="false" ht="45" hidden="true" customHeight="true" outlineLevel="0" collapsed="false"/>
    <row r="40489" customFormat="false" ht="45" hidden="true" customHeight="true" outlineLevel="0" collapsed="false"/>
    <row r="40490" customFormat="false" ht="45" hidden="true" customHeight="true" outlineLevel="0" collapsed="false"/>
    <row r="40491" customFormat="false" ht="45" hidden="true" customHeight="true" outlineLevel="0" collapsed="false"/>
    <row r="40492" customFormat="false" ht="45" hidden="true" customHeight="true" outlineLevel="0" collapsed="false"/>
    <row r="40493" customFormat="false" ht="45" hidden="true" customHeight="true" outlineLevel="0" collapsed="false"/>
    <row r="40494" customFormat="false" ht="45" hidden="true" customHeight="true" outlineLevel="0" collapsed="false"/>
    <row r="40495" customFormat="false" ht="45" hidden="true" customHeight="true" outlineLevel="0" collapsed="false"/>
    <row r="40496" customFormat="false" ht="45" hidden="true" customHeight="true" outlineLevel="0" collapsed="false"/>
    <row r="40497" customFormat="false" ht="45" hidden="true" customHeight="true" outlineLevel="0" collapsed="false"/>
    <row r="40498" customFormat="false" ht="45" hidden="true" customHeight="true" outlineLevel="0" collapsed="false"/>
    <row r="40499" customFormat="false" ht="45" hidden="true" customHeight="true" outlineLevel="0" collapsed="false"/>
    <row r="40500" customFormat="false" ht="45" hidden="true" customHeight="true" outlineLevel="0" collapsed="false"/>
    <row r="40501" customFormat="false" ht="45" hidden="true" customHeight="true" outlineLevel="0" collapsed="false"/>
    <row r="40502" customFormat="false" ht="45" hidden="true" customHeight="true" outlineLevel="0" collapsed="false"/>
    <row r="40503" customFormat="false" ht="45" hidden="true" customHeight="true" outlineLevel="0" collapsed="false"/>
    <row r="40504" customFormat="false" ht="45" hidden="true" customHeight="true" outlineLevel="0" collapsed="false"/>
    <row r="40505" customFormat="false" ht="45" hidden="true" customHeight="true" outlineLevel="0" collapsed="false"/>
    <row r="40506" customFormat="false" ht="45" hidden="true" customHeight="true" outlineLevel="0" collapsed="false"/>
    <row r="40507" customFormat="false" ht="45" hidden="true" customHeight="true" outlineLevel="0" collapsed="false"/>
    <row r="40508" customFormat="false" ht="45" hidden="true" customHeight="true" outlineLevel="0" collapsed="false"/>
    <row r="40509" customFormat="false" ht="45" hidden="true" customHeight="true" outlineLevel="0" collapsed="false"/>
    <row r="40510" customFormat="false" ht="45" hidden="true" customHeight="true" outlineLevel="0" collapsed="false"/>
    <row r="40511" customFormat="false" ht="45" hidden="true" customHeight="true" outlineLevel="0" collapsed="false"/>
    <row r="40512" customFormat="false" ht="45" hidden="true" customHeight="true" outlineLevel="0" collapsed="false"/>
    <row r="40513" customFormat="false" ht="45" hidden="true" customHeight="true" outlineLevel="0" collapsed="false"/>
    <row r="40514" customFormat="false" ht="45" hidden="true" customHeight="true" outlineLevel="0" collapsed="false"/>
    <row r="40515" customFormat="false" ht="45" hidden="true" customHeight="true" outlineLevel="0" collapsed="false"/>
    <row r="40516" customFormat="false" ht="45" hidden="true" customHeight="true" outlineLevel="0" collapsed="false"/>
    <row r="40517" customFormat="false" ht="45" hidden="true" customHeight="true" outlineLevel="0" collapsed="false"/>
    <row r="40518" customFormat="false" ht="45" hidden="true" customHeight="true" outlineLevel="0" collapsed="false"/>
    <row r="40519" customFormat="false" ht="45" hidden="true" customHeight="true" outlineLevel="0" collapsed="false"/>
    <row r="40520" customFormat="false" ht="45" hidden="true" customHeight="true" outlineLevel="0" collapsed="false"/>
    <row r="40521" customFormat="false" ht="45" hidden="true" customHeight="true" outlineLevel="0" collapsed="false"/>
    <row r="40522" customFormat="false" ht="45" hidden="true" customHeight="true" outlineLevel="0" collapsed="false"/>
    <row r="40523" customFormat="false" ht="45" hidden="true" customHeight="true" outlineLevel="0" collapsed="false"/>
    <row r="40524" customFormat="false" ht="45" hidden="true" customHeight="true" outlineLevel="0" collapsed="false"/>
    <row r="40525" customFormat="false" ht="45" hidden="true" customHeight="true" outlineLevel="0" collapsed="false"/>
    <row r="40526" customFormat="false" ht="45" hidden="true" customHeight="true" outlineLevel="0" collapsed="false"/>
    <row r="40527" customFormat="false" ht="45" hidden="true" customHeight="true" outlineLevel="0" collapsed="false"/>
    <row r="40528" customFormat="false" ht="45" hidden="true" customHeight="true" outlineLevel="0" collapsed="false"/>
    <row r="40529" customFormat="false" ht="45" hidden="true" customHeight="true" outlineLevel="0" collapsed="false"/>
    <row r="40530" customFormat="false" ht="45" hidden="true" customHeight="true" outlineLevel="0" collapsed="false"/>
    <row r="40531" customFormat="false" ht="45" hidden="true" customHeight="true" outlineLevel="0" collapsed="false"/>
    <row r="40532" customFormat="false" ht="45" hidden="true" customHeight="true" outlineLevel="0" collapsed="false"/>
    <row r="40533" customFormat="false" ht="45" hidden="true" customHeight="true" outlineLevel="0" collapsed="false"/>
    <row r="40534" customFormat="false" ht="45" hidden="true" customHeight="true" outlineLevel="0" collapsed="false"/>
    <row r="40535" customFormat="false" ht="45" hidden="true" customHeight="true" outlineLevel="0" collapsed="false"/>
    <row r="40536" customFormat="false" ht="45" hidden="true" customHeight="true" outlineLevel="0" collapsed="false"/>
    <row r="40537" customFormat="false" ht="45" hidden="true" customHeight="true" outlineLevel="0" collapsed="false"/>
    <row r="40538" customFormat="false" ht="45" hidden="true" customHeight="true" outlineLevel="0" collapsed="false"/>
    <row r="40539" customFormat="false" ht="45" hidden="true" customHeight="true" outlineLevel="0" collapsed="false"/>
    <row r="40540" customFormat="false" ht="45" hidden="true" customHeight="true" outlineLevel="0" collapsed="false"/>
    <row r="40541" customFormat="false" ht="45" hidden="true" customHeight="true" outlineLevel="0" collapsed="false"/>
    <row r="40542" customFormat="false" ht="45" hidden="true" customHeight="true" outlineLevel="0" collapsed="false"/>
    <row r="40543" customFormat="false" ht="45" hidden="true" customHeight="true" outlineLevel="0" collapsed="false"/>
    <row r="40544" customFormat="false" ht="45" hidden="true" customHeight="true" outlineLevel="0" collapsed="false"/>
    <row r="40545" customFormat="false" ht="45" hidden="true" customHeight="true" outlineLevel="0" collapsed="false"/>
    <row r="40546" customFormat="false" ht="45" hidden="true" customHeight="true" outlineLevel="0" collapsed="false"/>
    <row r="40547" customFormat="false" ht="45" hidden="true" customHeight="true" outlineLevel="0" collapsed="false"/>
    <row r="40548" customFormat="false" ht="45" hidden="true" customHeight="true" outlineLevel="0" collapsed="false"/>
    <row r="40549" customFormat="false" ht="45" hidden="true" customHeight="true" outlineLevel="0" collapsed="false"/>
    <row r="40550" customFormat="false" ht="45" hidden="true" customHeight="true" outlineLevel="0" collapsed="false"/>
    <row r="40551" customFormat="false" ht="45" hidden="true" customHeight="true" outlineLevel="0" collapsed="false"/>
    <row r="40552" customFormat="false" ht="45" hidden="true" customHeight="true" outlineLevel="0" collapsed="false"/>
    <row r="40553" customFormat="false" ht="45" hidden="true" customHeight="true" outlineLevel="0" collapsed="false"/>
    <row r="40554" customFormat="false" ht="45" hidden="true" customHeight="true" outlineLevel="0" collapsed="false"/>
    <row r="40555" customFormat="false" ht="45" hidden="true" customHeight="true" outlineLevel="0" collapsed="false"/>
    <row r="40556" customFormat="false" ht="45" hidden="true" customHeight="true" outlineLevel="0" collapsed="false"/>
    <row r="40557" customFormat="false" ht="45" hidden="true" customHeight="true" outlineLevel="0" collapsed="false"/>
    <row r="40558" customFormat="false" ht="45" hidden="true" customHeight="true" outlineLevel="0" collapsed="false"/>
    <row r="40559" customFormat="false" ht="45" hidden="true" customHeight="true" outlineLevel="0" collapsed="false"/>
    <row r="40560" customFormat="false" ht="45" hidden="true" customHeight="true" outlineLevel="0" collapsed="false"/>
    <row r="40561" customFormat="false" ht="45" hidden="true" customHeight="true" outlineLevel="0" collapsed="false"/>
    <row r="40562" customFormat="false" ht="45" hidden="true" customHeight="true" outlineLevel="0" collapsed="false"/>
    <row r="40563" customFormat="false" ht="45" hidden="true" customHeight="true" outlineLevel="0" collapsed="false"/>
    <row r="40564" customFormat="false" ht="45" hidden="true" customHeight="true" outlineLevel="0" collapsed="false"/>
    <row r="40565" customFormat="false" ht="45" hidden="true" customHeight="true" outlineLevel="0" collapsed="false"/>
    <row r="40566" customFormat="false" ht="45" hidden="true" customHeight="true" outlineLevel="0" collapsed="false"/>
    <row r="40567" customFormat="false" ht="45" hidden="true" customHeight="true" outlineLevel="0" collapsed="false"/>
    <row r="40568" customFormat="false" ht="45" hidden="true" customHeight="true" outlineLevel="0" collapsed="false"/>
    <row r="40569" customFormat="false" ht="45" hidden="true" customHeight="true" outlineLevel="0" collapsed="false"/>
    <row r="40570" customFormat="false" ht="45" hidden="true" customHeight="true" outlineLevel="0" collapsed="false"/>
    <row r="40571" customFormat="false" ht="45" hidden="true" customHeight="true" outlineLevel="0" collapsed="false"/>
    <row r="40572" customFormat="false" ht="45" hidden="true" customHeight="true" outlineLevel="0" collapsed="false"/>
    <row r="40573" customFormat="false" ht="45" hidden="true" customHeight="true" outlineLevel="0" collapsed="false"/>
    <row r="40574" customFormat="false" ht="45" hidden="true" customHeight="true" outlineLevel="0" collapsed="false"/>
    <row r="40575" customFormat="false" ht="45" hidden="true" customHeight="true" outlineLevel="0" collapsed="false"/>
    <row r="40576" customFormat="false" ht="45" hidden="true" customHeight="true" outlineLevel="0" collapsed="false"/>
    <row r="40577" customFormat="false" ht="45" hidden="true" customHeight="true" outlineLevel="0" collapsed="false"/>
    <row r="40578" customFormat="false" ht="45" hidden="true" customHeight="true" outlineLevel="0" collapsed="false"/>
    <row r="40579" customFormat="false" ht="45" hidden="true" customHeight="true" outlineLevel="0" collapsed="false"/>
    <row r="40580" customFormat="false" ht="45" hidden="true" customHeight="true" outlineLevel="0" collapsed="false"/>
    <row r="40581" customFormat="false" ht="45" hidden="true" customHeight="true" outlineLevel="0" collapsed="false"/>
    <row r="40582" customFormat="false" ht="45" hidden="true" customHeight="true" outlineLevel="0" collapsed="false"/>
    <row r="40583" customFormat="false" ht="45" hidden="true" customHeight="true" outlineLevel="0" collapsed="false"/>
    <row r="40584" customFormat="false" ht="45" hidden="true" customHeight="true" outlineLevel="0" collapsed="false"/>
    <row r="40585" customFormat="false" ht="45" hidden="true" customHeight="true" outlineLevel="0" collapsed="false"/>
    <row r="40586" customFormat="false" ht="45" hidden="true" customHeight="true" outlineLevel="0" collapsed="false"/>
    <row r="40587" customFormat="false" ht="45" hidden="true" customHeight="true" outlineLevel="0" collapsed="false"/>
    <row r="40588" customFormat="false" ht="45" hidden="true" customHeight="true" outlineLevel="0" collapsed="false"/>
    <row r="40589" customFormat="false" ht="45" hidden="true" customHeight="true" outlineLevel="0" collapsed="false"/>
    <row r="40590" customFormat="false" ht="45" hidden="true" customHeight="true" outlineLevel="0" collapsed="false"/>
    <row r="40591" customFormat="false" ht="45" hidden="true" customHeight="true" outlineLevel="0" collapsed="false"/>
    <row r="40592" customFormat="false" ht="45" hidden="true" customHeight="true" outlineLevel="0" collapsed="false"/>
    <row r="40593" customFormat="false" ht="45" hidden="true" customHeight="true" outlineLevel="0" collapsed="false"/>
    <row r="40594" customFormat="false" ht="45" hidden="true" customHeight="true" outlineLevel="0" collapsed="false"/>
    <row r="40595" customFormat="false" ht="45" hidden="true" customHeight="true" outlineLevel="0" collapsed="false"/>
    <row r="40596" customFormat="false" ht="45" hidden="true" customHeight="true" outlineLevel="0" collapsed="false"/>
    <row r="40597" customFormat="false" ht="45" hidden="true" customHeight="true" outlineLevel="0" collapsed="false"/>
    <row r="40598" customFormat="false" ht="45" hidden="true" customHeight="true" outlineLevel="0" collapsed="false"/>
    <row r="40599" customFormat="false" ht="45" hidden="true" customHeight="true" outlineLevel="0" collapsed="false"/>
    <row r="40600" customFormat="false" ht="45" hidden="true" customHeight="true" outlineLevel="0" collapsed="false"/>
    <row r="40601" customFormat="false" ht="45" hidden="true" customHeight="true" outlineLevel="0" collapsed="false"/>
    <row r="40602" customFormat="false" ht="45" hidden="true" customHeight="true" outlineLevel="0" collapsed="false"/>
    <row r="40603" customFormat="false" ht="45" hidden="true" customHeight="true" outlineLevel="0" collapsed="false"/>
    <row r="40604" customFormat="false" ht="45" hidden="true" customHeight="true" outlineLevel="0" collapsed="false"/>
    <row r="40605" customFormat="false" ht="45" hidden="true" customHeight="true" outlineLevel="0" collapsed="false"/>
    <row r="40606" customFormat="false" ht="45" hidden="true" customHeight="true" outlineLevel="0" collapsed="false"/>
    <row r="40607" customFormat="false" ht="45" hidden="true" customHeight="true" outlineLevel="0" collapsed="false"/>
    <row r="40608" customFormat="false" ht="45" hidden="true" customHeight="true" outlineLevel="0" collapsed="false"/>
    <row r="40609" customFormat="false" ht="45" hidden="true" customHeight="true" outlineLevel="0" collapsed="false"/>
    <row r="40610" customFormat="false" ht="45" hidden="true" customHeight="true" outlineLevel="0" collapsed="false"/>
    <row r="40611" customFormat="false" ht="45" hidden="true" customHeight="true" outlineLevel="0" collapsed="false"/>
    <row r="40612" customFormat="false" ht="45" hidden="true" customHeight="true" outlineLevel="0" collapsed="false"/>
    <row r="40613" customFormat="false" ht="45" hidden="true" customHeight="true" outlineLevel="0" collapsed="false"/>
    <row r="40614" customFormat="false" ht="45" hidden="true" customHeight="true" outlineLevel="0" collapsed="false"/>
    <row r="40615" customFormat="false" ht="45" hidden="true" customHeight="true" outlineLevel="0" collapsed="false"/>
    <row r="40616" customFormat="false" ht="45" hidden="true" customHeight="true" outlineLevel="0" collapsed="false"/>
    <row r="40617" customFormat="false" ht="45" hidden="true" customHeight="true" outlineLevel="0" collapsed="false"/>
    <row r="40618" customFormat="false" ht="45" hidden="true" customHeight="true" outlineLevel="0" collapsed="false"/>
    <row r="40619" customFormat="false" ht="45" hidden="true" customHeight="true" outlineLevel="0" collapsed="false"/>
    <row r="40620" customFormat="false" ht="45" hidden="true" customHeight="true" outlineLevel="0" collapsed="false"/>
    <row r="40621" customFormat="false" ht="45" hidden="true" customHeight="true" outlineLevel="0" collapsed="false"/>
    <row r="40622" customFormat="false" ht="45" hidden="true" customHeight="true" outlineLevel="0" collapsed="false"/>
    <row r="40623" customFormat="false" ht="45" hidden="true" customHeight="true" outlineLevel="0" collapsed="false"/>
    <row r="40624" customFormat="false" ht="45" hidden="true" customHeight="true" outlineLevel="0" collapsed="false"/>
    <row r="40625" customFormat="false" ht="45" hidden="true" customHeight="true" outlineLevel="0" collapsed="false"/>
    <row r="40626" customFormat="false" ht="45" hidden="true" customHeight="true" outlineLevel="0" collapsed="false"/>
    <row r="40627" customFormat="false" ht="45" hidden="true" customHeight="true" outlineLevel="0" collapsed="false"/>
    <row r="40628" customFormat="false" ht="45" hidden="true" customHeight="true" outlineLevel="0" collapsed="false"/>
    <row r="40629" customFormat="false" ht="45" hidden="true" customHeight="true" outlineLevel="0" collapsed="false"/>
    <row r="40630" customFormat="false" ht="45" hidden="true" customHeight="true" outlineLevel="0" collapsed="false"/>
    <row r="40631" customFormat="false" ht="45" hidden="true" customHeight="true" outlineLevel="0" collapsed="false"/>
    <row r="40632" customFormat="false" ht="45" hidden="true" customHeight="true" outlineLevel="0" collapsed="false"/>
    <row r="40633" customFormat="false" ht="45" hidden="true" customHeight="true" outlineLevel="0" collapsed="false"/>
    <row r="40634" customFormat="false" ht="45" hidden="true" customHeight="true" outlineLevel="0" collapsed="false"/>
    <row r="40635" customFormat="false" ht="45" hidden="true" customHeight="true" outlineLevel="0" collapsed="false"/>
    <row r="40636" customFormat="false" ht="45" hidden="true" customHeight="true" outlineLevel="0" collapsed="false"/>
    <row r="40637" customFormat="false" ht="45" hidden="true" customHeight="true" outlineLevel="0" collapsed="false"/>
    <row r="40638" customFormat="false" ht="45" hidden="true" customHeight="true" outlineLevel="0" collapsed="false"/>
    <row r="40639" customFormat="false" ht="45" hidden="true" customHeight="true" outlineLevel="0" collapsed="false"/>
    <row r="40640" customFormat="false" ht="45" hidden="true" customHeight="true" outlineLevel="0" collapsed="false"/>
    <row r="40641" customFormat="false" ht="45" hidden="true" customHeight="true" outlineLevel="0" collapsed="false"/>
    <row r="40642" customFormat="false" ht="45" hidden="true" customHeight="true" outlineLevel="0" collapsed="false"/>
    <row r="40643" customFormat="false" ht="45" hidden="true" customHeight="true" outlineLevel="0" collapsed="false"/>
    <row r="40644" customFormat="false" ht="45" hidden="true" customHeight="true" outlineLevel="0" collapsed="false"/>
    <row r="40645" customFormat="false" ht="45" hidden="true" customHeight="true" outlineLevel="0" collapsed="false"/>
    <row r="40646" customFormat="false" ht="45" hidden="true" customHeight="true" outlineLevel="0" collapsed="false"/>
    <row r="40647" customFormat="false" ht="45" hidden="true" customHeight="true" outlineLevel="0" collapsed="false"/>
    <row r="40648" customFormat="false" ht="45" hidden="true" customHeight="true" outlineLevel="0" collapsed="false"/>
    <row r="40649" customFormat="false" ht="45" hidden="true" customHeight="true" outlineLevel="0" collapsed="false"/>
    <row r="40650" customFormat="false" ht="45" hidden="true" customHeight="true" outlineLevel="0" collapsed="false"/>
    <row r="40651" customFormat="false" ht="45" hidden="true" customHeight="true" outlineLevel="0" collapsed="false"/>
    <row r="40652" customFormat="false" ht="45" hidden="true" customHeight="true" outlineLevel="0" collapsed="false"/>
    <row r="40653" customFormat="false" ht="45" hidden="true" customHeight="true" outlineLevel="0" collapsed="false"/>
    <row r="40654" customFormat="false" ht="45" hidden="true" customHeight="true" outlineLevel="0" collapsed="false"/>
    <row r="40655" customFormat="false" ht="45" hidden="true" customHeight="true" outlineLevel="0" collapsed="false"/>
    <row r="40656" customFormat="false" ht="45" hidden="true" customHeight="true" outlineLevel="0" collapsed="false"/>
    <row r="40657" customFormat="false" ht="45" hidden="true" customHeight="true" outlineLevel="0" collapsed="false"/>
    <row r="40658" customFormat="false" ht="45" hidden="true" customHeight="true" outlineLevel="0" collapsed="false"/>
    <row r="40659" customFormat="false" ht="45" hidden="true" customHeight="true" outlineLevel="0" collapsed="false"/>
    <row r="40660" customFormat="false" ht="45" hidden="true" customHeight="true" outlineLevel="0" collapsed="false"/>
    <row r="40661" customFormat="false" ht="45" hidden="true" customHeight="true" outlineLevel="0" collapsed="false"/>
    <row r="40662" customFormat="false" ht="45" hidden="true" customHeight="true" outlineLevel="0" collapsed="false"/>
    <row r="40663" customFormat="false" ht="45" hidden="true" customHeight="true" outlineLevel="0" collapsed="false"/>
    <row r="40664" customFormat="false" ht="45" hidden="true" customHeight="true" outlineLevel="0" collapsed="false"/>
    <row r="40665" customFormat="false" ht="45" hidden="true" customHeight="true" outlineLevel="0" collapsed="false"/>
    <row r="40666" customFormat="false" ht="45" hidden="true" customHeight="true" outlineLevel="0" collapsed="false"/>
    <row r="40667" customFormat="false" ht="45" hidden="true" customHeight="true" outlineLevel="0" collapsed="false"/>
    <row r="40668" customFormat="false" ht="45" hidden="true" customHeight="true" outlineLevel="0" collapsed="false"/>
    <row r="40669" customFormat="false" ht="45" hidden="true" customHeight="true" outlineLevel="0" collapsed="false"/>
    <row r="40670" customFormat="false" ht="45" hidden="true" customHeight="true" outlineLevel="0" collapsed="false"/>
    <row r="40671" customFormat="false" ht="45" hidden="true" customHeight="true" outlineLevel="0" collapsed="false"/>
    <row r="40672" customFormat="false" ht="45" hidden="true" customHeight="true" outlineLevel="0" collapsed="false"/>
    <row r="40673" customFormat="false" ht="45" hidden="true" customHeight="true" outlineLevel="0" collapsed="false"/>
    <row r="40674" customFormat="false" ht="45" hidden="true" customHeight="true" outlineLevel="0" collapsed="false"/>
    <row r="40675" customFormat="false" ht="45" hidden="true" customHeight="true" outlineLevel="0" collapsed="false"/>
    <row r="40676" customFormat="false" ht="45" hidden="true" customHeight="true" outlineLevel="0" collapsed="false"/>
    <row r="40677" customFormat="false" ht="45" hidden="true" customHeight="true" outlineLevel="0" collapsed="false"/>
    <row r="40678" customFormat="false" ht="45" hidden="true" customHeight="true" outlineLevel="0" collapsed="false"/>
    <row r="40679" customFormat="false" ht="45" hidden="true" customHeight="true" outlineLevel="0" collapsed="false"/>
    <row r="40680" customFormat="false" ht="45" hidden="true" customHeight="true" outlineLevel="0" collapsed="false"/>
    <row r="40681" customFormat="false" ht="45" hidden="true" customHeight="true" outlineLevel="0" collapsed="false"/>
    <row r="40682" customFormat="false" ht="45" hidden="true" customHeight="true" outlineLevel="0" collapsed="false"/>
    <row r="40683" customFormat="false" ht="45" hidden="true" customHeight="true" outlineLevel="0" collapsed="false"/>
    <row r="40684" customFormat="false" ht="45" hidden="true" customHeight="true" outlineLevel="0" collapsed="false"/>
    <row r="40685" customFormat="false" ht="45" hidden="true" customHeight="true" outlineLevel="0" collapsed="false"/>
    <row r="40686" customFormat="false" ht="45" hidden="true" customHeight="true" outlineLevel="0" collapsed="false"/>
    <row r="40687" customFormat="false" ht="45" hidden="true" customHeight="true" outlineLevel="0" collapsed="false"/>
    <row r="40688" customFormat="false" ht="45" hidden="true" customHeight="true" outlineLevel="0" collapsed="false"/>
    <row r="40689" customFormat="false" ht="45" hidden="true" customHeight="true" outlineLevel="0" collapsed="false"/>
    <row r="40690" customFormat="false" ht="45" hidden="true" customHeight="true" outlineLevel="0" collapsed="false"/>
    <row r="40691" customFormat="false" ht="45" hidden="true" customHeight="true" outlineLevel="0" collapsed="false"/>
    <row r="40692" customFormat="false" ht="45" hidden="true" customHeight="true" outlineLevel="0" collapsed="false"/>
    <row r="40693" customFormat="false" ht="45" hidden="true" customHeight="true" outlineLevel="0" collapsed="false"/>
    <row r="40694" customFormat="false" ht="45" hidden="true" customHeight="true" outlineLevel="0" collapsed="false"/>
    <row r="40695" customFormat="false" ht="45" hidden="true" customHeight="true" outlineLevel="0" collapsed="false"/>
    <row r="40696" customFormat="false" ht="45" hidden="true" customHeight="true" outlineLevel="0" collapsed="false"/>
    <row r="40697" customFormat="false" ht="45" hidden="true" customHeight="true" outlineLevel="0" collapsed="false"/>
    <row r="40698" customFormat="false" ht="45" hidden="true" customHeight="true" outlineLevel="0" collapsed="false"/>
    <row r="40699" customFormat="false" ht="45" hidden="true" customHeight="true" outlineLevel="0" collapsed="false"/>
    <row r="40700" customFormat="false" ht="45" hidden="true" customHeight="true" outlineLevel="0" collapsed="false"/>
    <row r="40701" customFormat="false" ht="45" hidden="true" customHeight="true" outlineLevel="0" collapsed="false"/>
    <row r="40702" customFormat="false" ht="45" hidden="true" customHeight="true" outlineLevel="0" collapsed="false"/>
    <row r="40703" customFormat="false" ht="45" hidden="true" customHeight="true" outlineLevel="0" collapsed="false"/>
    <row r="40704" customFormat="false" ht="45" hidden="true" customHeight="true" outlineLevel="0" collapsed="false"/>
    <row r="40705" customFormat="false" ht="45" hidden="true" customHeight="true" outlineLevel="0" collapsed="false"/>
    <row r="40706" customFormat="false" ht="45" hidden="true" customHeight="true" outlineLevel="0" collapsed="false"/>
    <row r="40707" customFormat="false" ht="45" hidden="true" customHeight="true" outlineLevel="0" collapsed="false"/>
    <row r="40708" customFormat="false" ht="45" hidden="true" customHeight="true" outlineLevel="0" collapsed="false"/>
    <row r="40709" customFormat="false" ht="45" hidden="true" customHeight="true" outlineLevel="0" collapsed="false"/>
    <row r="40710" customFormat="false" ht="45" hidden="true" customHeight="true" outlineLevel="0" collapsed="false"/>
    <row r="40711" customFormat="false" ht="45" hidden="true" customHeight="true" outlineLevel="0" collapsed="false"/>
    <row r="40712" customFormat="false" ht="45" hidden="true" customHeight="true" outlineLevel="0" collapsed="false"/>
    <row r="40713" customFormat="false" ht="45" hidden="true" customHeight="true" outlineLevel="0" collapsed="false"/>
    <row r="40714" customFormat="false" ht="45" hidden="true" customHeight="true" outlineLevel="0" collapsed="false"/>
    <row r="40715" customFormat="false" ht="45" hidden="true" customHeight="true" outlineLevel="0" collapsed="false"/>
    <row r="40716" customFormat="false" ht="45" hidden="true" customHeight="true" outlineLevel="0" collapsed="false"/>
    <row r="40717" customFormat="false" ht="45" hidden="true" customHeight="true" outlineLevel="0" collapsed="false"/>
    <row r="40718" customFormat="false" ht="45" hidden="true" customHeight="true" outlineLevel="0" collapsed="false"/>
    <row r="40719" customFormat="false" ht="45" hidden="true" customHeight="true" outlineLevel="0" collapsed="false"/>
    <row r="40720" customFormat="false" ht="45" hidden="true" customHeight="true" outlineLevel="0" collapsed="false"/>
    <row r="40721" customFormat="false" ht="45" hidden="true" customHeight="true" outlineLevel="0" collapsed="false"/>
    <row r="40722" customFormat="false" ht="45" hidden="true" customHeight="true" outlineLevel="0" collapsed="false"/>
    <row r="40723" customFormat="false" ht="45" hidden="true" customHeight="true" outlineLevel="0" collapsed="false"/>
    <row r="40724" customFormat="false" ht="45" hidden="true" customHeight="true" outlineLevel="0" collapsed="false"/>
    <row r="40725" customFormat="false" ht="45" hidden="true" customHeight="true" outlineLevel="0" collapsed="false"/>
    <row r="40726" customFormat="false" ht="45" hidden="true" customHeight="true" outlineLevel="0" collapsed="false"/>
    <row r="40727" customFormat="false" ht="45" hidden="true" customHeight="true" outlineLevel="0" collapsed="false"/>
    <row r="40728" customFormat="false" ht="45" hidden="true" customHeight="true" outlineLevel="0" collapsed="false"/>
    <row r="40729" customFormat="false" ht="45" hidden="true" customHeight="true" outlineLevel="0" collapsed="false"/>
    <row r="40730" customFormat="false" ht="45" hidden="true" customHeight="true" outlineLevel="0" collapsed="false"/>
    <row r="40731" customFormat="false" ht="45" hidden="true" customHeight="true" outlineLevel="0" collapsed="false"/>
    <row r="40732" customFormat="false" ht="45" hidden="true" customHeight="true" outlineLevel="0" collapsed="false"/>
    <row r="40733" customFormat="false" ht="45" hidden="true" customHeight="true" outlineLevel="0" collapsed="false"/>
    <row r="40734" customFormat="false" ht="45" hidden="true" customHeight="true" outlineLevel="0" collapsed="false"/>
    <row r="40735" customFormat="false" ht="45" hidden="true" customHeight="true" outlineLevel="0" collapsed="false"/>
    <row r="40736" customFormat="false" ht="45" hidden="true" customHeight="true" outlineLevel="0" collapsed="false"/>
    <row r="40737" customFormat="false" ht="45" hidden="true" customHeight="true" outlineLevel="0" collapsed="false"/>
    <row r="40738" customFormat="false" ht="45" hidden="true" customHeight="true" outlineLevel="0" collapsed="false"/>
    <row r="40739" customFormat="false" ht="45" hidden="true" customHeight="true" outlineLevel="0" collapsed="false"/>
    <row r="40740" customFormat="false" ht="45" hidden="true" customHeight="true" outlineLevel="0" collapsed="false"/>
    <row r="40741" customFormat="false" ht="45" hidden="true" customHeight="true" outlineLevel="0" collapsed="false"/>
    <row r="40742" customFormat="false" ht="45" hidden="true" customHeight="true" outlineLevel="0" collapsed="false"/>
    <row r="40743" customFormat="false" ht="45" hidden="true" customHeight="true" outlineLevel="0" collapsed="false"/>
    <row r="40744" customFormat="false" ht="45" hidden="true" customHeight="true" outlineLevel="0" collapsed="false"/>
    <row r="40745" customFormat="false" ht="45" hidden="true" customHeight="true" outlineLevel="0" collapsed="false"/>
    <row r="40746" customFormat="false" ht="45" hidden="true" customHeight="true" outlineLevel="0" collapsed="false"/>
    <row r="40747" customFormat="false" ht="45" hidden="true" customHeight="true" outlineLevel="0" collapsed="false"/>
    <row r="40748" customFormat="false" ht="45" hidden="true" customHeight="true" outlineLevel="0" collapsed="false"/>
    <row r="40749" customFormat="false" ht="45" hidden="true" customHeight="true" outlineLevel="0" collapsed="false"/>
    <row r="40750" customFormat="false" ht="45" hidden="true" customHeight="true" outlineLevel="0" collapsed="false"/>
    <row r="40751" customFormat="false" ht="45" hidden="true" customHeight="true" outlineLevel="0" collapsed="false"/>
    <row r="40752" customFormat="false" ht="45" hidden="true" customHeight="true" outlineLevel="0" collapsed="false"/>
    <row r="40753" customFormat="false" ht="45" hidden="true" customHeight="true" outlineLevel="0" collapsed="false"/>
    <row r="40754" customFormat="false" ht="45" hidden="true" customHeight="true" outlineLevel="0" collapsed="false"/>
    <row r="40755" customFormat="false" ht="45" hidden="true" customHeight="true" outlineLevel="0" collapsed="false"/>
    <row r="40756" customFormat="false" ht="45" hidden="true" customHeight="true" outlineLevel="0" collapsed="false"/>
    <row r="40757" customFormat="false" ht="45" hidden="true" customHeight="true" outlineLevel="0" collapsed="false"/>
    <row r="40758" customFormat="false" ht="45" hidden="true" customHeight="true" outlineLevel="0" collapsed="false"/>
    <row r="40759" customFormat="false" ht="45" hidden="true" customHeight="true" outlineLevel="0" collapsed="false"/>
    <row r="40760" customFormat="false" ht="45" hidden="true" customHeight="true" outlineLevel="0" collapsed="false"/>
    <row r="40761" customFormat="false" ht="45" hidden="true" customHeight="true" outlineLevel="0" collapsed="false"/>
    <row r="40762" customFormat="false" ht="45" hidden="true" customHeight="true" outlineLevel="0" collapsed="false"/>
    <row r="40763" customFormat="false" ht="45" hidden="true" customHeight="true" outlineLevel="0" collapsed="false"/>
    <row r="40764" customFormat="false" ht="45" hidden="true" customHeight="true" outlineLevel="0" collapsed="false"/>
    <row r="40765" customFormat="false" ht="45" hidden="true" customHeight="true" outlineLevel="0" collapsed="false"/>
    <row r="40766" customFormat="false" ht="45" hidden="true" customHeight="true" outlineLevel="0" collapsed="false"/>
    <row r="40767" customFormat="false" ht="45" hidden="true" customHeight="true" outlineLevel="0" collapsed="false"/>
    <row r="40768" customFormat="false" ht="45" hidden="true" customHeight="true" outlineLevel="0" collapsed="false"/>
    <row r="40769" customFormat="false" ht="45" hidden="true" customHeight="true" outlineLevel="0" collapsed="false"/>
    <row r="40770" customFormat="false" ht="45" hidden="true" customHeight="true" outlineLevel="0" collapsed="false"/>
    <row r="40771" customFormat="false" ht="45" hidden="true" customHeight="true" outlineLevel="0" collapsed="false"/>
    <row r="40772" customFormat="false" ht="45" hidden="true" customHeight="true" outlineLevel="0" collapsed="false"/>
    <row r="40773" customFormat="false" ht="45" hidden="true" customHeight="true" outlineLevel="0" collapsed="false"/>
    <row r="40774" customFormat="false" ht="45" hidden="true" customHeight="true" outlineLevel="0" collapsed="false"/>
    <row r="40775" customFormat="false" ht="45" hidden="true" customHeight="true" outlineLevel="0" collapsed="false"/>
    <row r="40776" customFormat="false" ht="45" hidden="true" customHeight="true" outlineLevel="0" collapsed="false"/>
    <row r="40777" customFormat="false" ht="45" hidden="true" customHeight="true" outlineLevel="0" collapsed="false"/>
    <row r="40778" customFormat="false" ht="45" hidden="true" customHeight="true" outlineLevel="0" collapsed="false"/>
    <row r="40779" customFormat="false" ht="45" hidden="true" customHeight="true" outlineLevel="0" collapsed="false"/>
    <row r="40780" customFormat="false" ht="45" hidden="true" customHeight="true" outlineLevel="0" collapsed="false"/>
    <row r="40781" customFormat="false" ht="45" hidden="true" customHeight="true" outlineLevel="0" collapsed="false"/>
    <row r="40782" customFormat="false" ht="45" hidden="true" customHeight="true" outlineLevel="0" collapsed="false"/>
    <row r="40783" customFormat="false" ht="45" hidden="true" customHeight="true" outlineLevel="0" collapsed="false"/>
    <row r="40784" customFormat="false" ht="45" hidden="true" customHeight="true" outlineLevel="0" collapsed="false"/>
    <row r="40785" customFormat="false" ht="45" hidden="true" customHeight="true" outlineLevel="0" collapsed="false"/>
    <row r="40786" customFormat="false" ht="45" hidden="true" customHeight="true" outlineLevel="0" collapsed="false"/>
    <row r="40787" customFormat="false" ht="45" hidden="true" customHeight="true" outlineLevel="0" collapsed="false"/>
    <row r="40788" customFormat="false" ht="45" hidden="true" customHeight="true" outlineLevel="0" collapsed="false"/>
    <row r="40789" customFormat="false" ht="45" hidden="true" customHeight="true" outlineLevel="0" collapsed="false"/>
    <row r="40790" customFormat="false" ht="45" hidden="true" customHeight="true" outlineLevel="0" collapsed="false"/>
    <row r="40791" customFormat="false" ht="45" hidden="true" customHeight="true" outlineLevel="0" collapsed="false"/>
    <row r="40792" customFormat="false" ht="45" hidden="true" customHeight="true" outlineLevel="0" collapsed="false"/>
    <row r="40793" customFormat="false" ht="45" hidden="true" customHeight="true" outlineLevel="0" collapsed="false"/>
    <row r="40794" customFormat="false" ht="45" hidden="true" customHeight="true" outlineLevel="0" collapsed="false"/>
    <row r="40795" customFormat="false" ht="45" hidden="true" customHeight="true" outlineLevel="0" collapsed="false"/>
    <row r="40796" customFormat="false" ht="45" hidden="true" customHeight="true" outlineLevel="0" collapsed="false"/>
    <row r="40797" customFormat="false" ht="45" hidden="true" customHeight="true" outlineLevel="0" collapsed="false"/>
    <row r="40798" customFormat="false" ht="45" hidden="true" customHeight="true" outlineLevel="0" collapsed="false"/>
    <row r="40799" customFormat="false" ht="45" hidden="true" customHeight="true" outlineLevel="0" collapsed="false"/>
    <row r="40800" customFormat="false" ht="45" hidden="true" customHeight="true" outlineLevel="0" collapsed="false"/>
    <row r="40801" customFormat="false" ht="45" hidden="true" customHeight="true" outlineLevel="0" collapsed="false"/>
    <row r="40802" customFormat="false" ht="45" hidden="true" customHeight="true" outlineLevel="0" collapsed="false"/>
    <row r="40803" customFormat="false" ht="45" hidden="true" customHeight="true" outlineLevel="0" collapsed="false"/>
    <row r="40804" customFormat="false" ht="45" hidden="true" customHeight="true" outlineLevel="0" collapsed="false"/>
    <row r="40805" customFormat="false" ht="45" hidden="true" customHeight="true" outlineLevel="0" collapsed="false"/>
    <row r="40806" customFormat="false" ht="45" hidden="true" customHeight="true" outlineLevel="0" collapsed="false"/>
    <row r="40807" customFormat="false" ht="45" hidden="true" customHeight="true" outlineLevel="0" collapsed="false"/>
    <row r="40808" customFormat="false" ht="45" hidden="true" customHeight="true" outlineLevel="0" collapsed="false"/>
    <row r="40809" customFormat="false" ht="45" hidden="true" customHeight="true" outlineLevel="0" collapsed="false"/>
    <row r="40810" customFormat="false" ht="45" hidden="true" customHeight="true" outlineLevel="0" collapsed="false"/>
    <row r="40811" customFormat="false" ht="45" hidden="true" customHeight="true" outlineLevel="0" collapsed="false"/>
    <row r="40812" customFormat="false" ht="45" hidden="true" customHeight="true" outlineLevel="0" collapsed="false"/>
    <row r="40813" customFormat="false" ht="45" hidden="true" customHeight="true" outlineLevel="0" collapsed="false"/>
    <row r="40814" customFormat="false" ht="45" hidden="true" customHeight="true" outlineLevel="0" collapsed="false"/>
    <row r="40815" customFormat="false" ht="45" hidden="true" customHeight="true" outlineLevel="0" collapsed="false"/>
    <row r="40816" customFormat="false" ht="45" hidden="true" customHeight="true" outlineLevel="0" collapsed="false"/>
    <row r="40817" customFormat="false" ht="45" hidden="true" customHeight="true" outlineLevel="0" collapsed="false"/>
    <row r="40818" customFormat="false" ht="45" hidden="true" customHeight="true" outlineLevel="0" collapsed="false"/>
    <row r="40819" customFormat="false" ht="45" hidden="true" customHeight="true" outlineLevel="0" collapsed="false"/>
    <row r="40820" customFormat="false" ht="45" hidden="true" customHeight="true" outlineLevel="0" collapsed="false"/>
    <row r="40821" customFormat="false" ht="45" hidden="true" customHeight="true" outlineLevel="0" collapsed="false"/>
    <row r="40822" customFormat="false" ht="45" hidden="true" customHeight="true" outlineLevel="0" collapsed="false"/>
    <row r="40823" customFormat="false" ht="45" hidden="true" customHeight="true" outlineLevel="0" collapsed="false"/>
    <row r="40824" customFormat="false" ht="45" hidden="true" customHeight="true" outlineLevel="0" collapsed="false"/>
    <row r="40825" customFormat="false" ht="45" hidden="true" customHeight="true" outlineLevel="0" collapsed="false"/>
    <row r="40826" customFormat="false" ht="45" hidden="true" customHeight="true" outlineLevel="0" collapsed="false"/>
    <row r="40827" customFormat="false" ht="45" hidden="true" customHeight="true" outlineLevel="0" collapsed="false"/>
    <row r="40828" customFormat="false" ht="45" hidden="true" customHeight="true" outlineLevel="0" collapsed="false"/>
    <row r="40829" customFormat="false" ht="45" hidden="true" customHeight="true" outlineLevel="0" collapsed="false"/>
    <row r="40830" customFormat="false" ht="45" hidden="true" customHeight="true" outlineLevel="0" collapsed="false"/>
    <row r="40831" customFormat="false" ht="45" hidden="true" customHeight="true" outlineLevel="0" collapsed="false"/>
    <row r="40832" customFormat="false" ht="45" hidden="true" customHeight="true" outlineLevel="0" collapsed="false"/>
    <row r="40833" customFormat="false" ht="45" hidden="true" customHeight="true" outlineLevel="0" collapsed="false"/>
    <row r="40834" customFormat="false" ht="45" hidden="true" customHeight="true" outlineLevel="0" collapsed="false"/>
    <row r="40835" customFormat="false" ht="45" hidden="true" customHeight="true" outlineLevel="0" collapsed="false"/>
    <row r="40836" customFormat="false" ht="45" hidden="true" customHeight="true" outlineLevel="0" collapsed="false"/>
    <row r="40837" customFormat="false" ht="45" hidden="true" customHeight="true" outlineLevel="0" collapsed="false"/>
    <row r="40838" customFormat="false" ht="45" hidden="true" customHeight="true" outlineLevel="0" collapsed="false"/>
    <row r="40839" customFormat="false" ht="45" hidden="true" customHeight="true" outlineLevel="0" collapsed="false"/>
    <row r="40840" customFormat="false" ht="45" hidden="true" customHeight="true" outlineLevel="0" collapsed="false"/>
    <row r="40841" customFormat="false" ht="45" hidden="true" customHeight="true" outlineLevel="0" collapsed="false"/>
    <row r="40842" customFormat="false" ht="45" hidden="true" customHeight="true" outlineLevel="0" collapsed="false"/>
    <row r="40843" customFormat="false" ht="45" hidden="true" customHeight="true" outlineLevel="0" collapsed="false"/>
    <row r="40844" customFormat="false" ht="45" hidden="true" customHeight="true" outlineLevel="0" collapsed="false"/>
    <row r="40845" customFormat="false" ht="45" hidden="true" customHeight="true" outlineLevel="0" collapsed="false"/>
    <row r="40846" customFormat="false" ht="45" hidden="true" customHeight="true" outlineLevel="0" collapsed="false"/>
    <row r="40847" customFormat="false" ht="45" hidden="true" customHeight="true" outlineLevel="0" collapsed="false"/>
    <row r="40848" customFormat="false" ht="45" hidden="true" customHeight="true" outlineLevel="0" collapsed="false"/>
    <row r="40849" customFormat="false" ht="45" hidden="true" customHeight="true" outlineLevel="0" collapsed="false"/>
    <row r="40850" customFormat="false" ht="45" hidden="true" customHeight="true" outlineLevel="0" collapsed="false"/>
    <row r="40851" customFormat="false" ht="45" hidden="true" customHeight="true" outlineLevel="0" collapsed="false"/>
    <row r="40852" customFormat="false" ht="45" hidden="true" customHeight="true" outlineLevel="0" collapsed="false"/>
    <row r="40853" customFormat="false" ht="45" hidden="true" customHeight="true" outlineLevel="0" collapsed="false"/>
    <row r="40854" customFormat="false" ht="45" hidden="true" customHeight="true" outlineLevel="0" collapsed="false"/>
    <row r="40855" customFormat="false" ht="45" hidden="true" customHeight="true" outlineLevel="0" collapsed="false"/>
    <row r="40856" customFormat="false" ht="45" hidden="true" customHeight="true" outlineLevel="0" collapsed="false"/>
    <row r="40857" customFormat="false" ht="45" hidden="true" customHeight="true" outlineLevel="0" collapsed="false"/>
    <row r="40858" customFormat="false" ht="45" hidden="true" customHeight="true" outlineLevel="0" collapsed="false"/>
    <row r="40859" customFormat="false" ht="45" hidden="true" customHeight="true" outlineLevel="0" collapsed="false"/>
    <row r="40860" customFormat="false" ht="45" hidden="true" customHeight="true" outlineLevel="0" collapsed="false"/>
    <row r="40861" customFormat="false" ht="45" hidden="true" customHeight="true" outlineLevel="0" collapsed="false"/>
    <row r="40862" customFormat="false" ht="45" hidden="true" customHeight="true" outlineLevel="0" collapsed="false"/>
    <row r="40863" customFormat="false" ht="45" hidden="true" customHeight="true" outlineLevel="0" collapsed="false"/>
    <row r="40864" customFormat="false" ht="45" hidden="true" customHeight="true" outlineLevel="0" collapsed="false"/>
    <row r="40865" customFormat="false" ht="45" hidden="true" customHeight="true" outlineLevel="0" collapsed="false"/>
    <row r="40866" customFormat="false" ht="45" hidden="true" customHeight="true" outlineLevel="0" collapsed="false"/>
    <row r="40867" customFormat="false" ht="45" hidden="true" customHeight="true" outlineLevel="0" collapsed="false"/>
    <row r="40868" customFormat="false" ht="45" hidden="true" customHeight="true" outlineLevel="0" collapsed="false"/>
    <row r="40869" customFormat="false" ht="45" hidden="true" customHeight="true" outlineLevel="0" collapsed="false"/>
    <row r="40870" customFormat="false" ht="45" hidden="true" customHeight="true" outlineLevel="0" collapsed="false"/>
    <row r="40871" customFormat="false" ht="45" hidden="true" customHeight="true" outlineLevel="0" collapsed="false"/>
    <row r="40872" customFormat="false" ht="45" hidden="true" customHeight="true" outlineLevel="0" collapsed="false"/>
    <row r="40873" customFormat="false" ht="45" hidden="true" customHeight="true" outlineLevel="0" collapsed="false"/>
    <row r="40874" customFormat="false" ht="45" hidden="true" customHeight="true" outlineLevel="0" collapsed="false"/>
    <row r="40875" customFormat="false" ht="45" hidden="true" customHeight="true" outlineLevel="0" collapsed="false"/>
    <row r="40876" customFormat="false" ht="45" hidden="true" customHeight="true" outlineLevel="0" collapsed="false"/>
    <row r="40877" customFormat="false" ht="45" hidden="true" customHeight="true" outlineLevel="0" collapsed="false"/>
    <row r="40878" customFormat="false" ht="45" hidden="true" customHeight="true" outlineLevel="0" collapsed="false"/>
    <row r="40879" customFormat="false" ht="45" hidden="true" customHeight="true" outlineLevel="0" collapsed="false"/>
    <row r="40880" customFormat="false" ht="45" hidden="true" customHeight="true" outlineLevel="0" collapsed="false"/>
    <row r="40881" customFormat="false" ht="45" hidden="true" customHeight="true" outlineLevel="0" collapsed="false"/>
    <row r="40882" customFormat="false" ht="45" hidden="true" customHeight="true" outlineLevel="0" collapsed="false"/>
    <row r="40883" customFormat="false" ht="45" hidden="true" customHeight="true" outlineLevel="0" collapsed="false"/>
    <row r="40884" customFormat="false" ht="45" hidden="true" customHeight="true" outlineLevel="0" collapsed="false"/>
    <row r="40885" customFormat="false" ht="45" hidden="true" customHeight="true" outlineLevel="0" collapsed="false"/>
    <row r="40886" customFormat="false" ht="45" hidden="true" customHeight="true" outlineLevel="0" collapsed="false"/>
    <row r="40887" customFormat="false" ht="45" hidden="true" customHeight="true" outlineLevel="0" collapsed="false"/>
    <row r="40888" customFormat="false" ht="45" hidden="true" customHeight="true" outlineLevel="0" collapsed="false"/>
    <row r="40889" customFormat="false" ht="45" hidden="true" customHeight="true" outlineLevel="0" collapsed="false"/>
    <row r="40890" customFormat="false" ht="45" hidden="true" customHeight="true" outlineLevel="0" collapsed="false"/>
    <row r="40891" customFormat="false" ht="45" hidden="true" customHeight="true" outlineLevel="0" collapsed="false"/>
    <row r="40892" customFormat="false" ht="45" hidden="true" customHeight="true" outlineLevel="0" collapsed="false"/>
    <row r="40893" customFormat="false" ht="45" hidden="true" customHeight="true" outlineLevel="0" collapsed="false"/>
    <row r="40894" customFormat="false" ht="45" hidden="true" customHeight="true" outlineLevel="0" collapsed="false"/>
    <row r="40895" customFormat="false" ht="45" hidden="true" customHeight="true" outlineLevel="0" collapsed="false"/>
    <row r="40896" customFormat="false" ht="45" hidden="true" customHeight="true" outlineLevel="0" collapsed="false"/>
    <row r="40897" customFormat="false" ht="45" hidden="true" customHeight="true" outlineLevel="0" collapsed="false"/>
    <row r="40898" customFormat="false" ht="45" hidden="true" customHeight="true" outlineLevel="0" collapsed="false"/>
    <row r="40899" customFormat="false" ht="45" hidden="true" customHeight="true" outlineLevel="0" collapsed="false"/>
    <row r="40900" customFormat="false" ht="45" hidden="true" customHeight="true" outlineLevel="0" collapsed="false"/>
    <row r="40901" customFormat="false" ht="45" hidden="true" customHeight="true" outlineLevel="0" collapsed="false"/>
    <row r="40902" customFormat="false" ht="45" hidden="true" customHeight="true" outlineLevel="0" collapsed="false"/>
    <row r="40903" customFormat="false" ht="45" hidden="true" customHeight="true" outlineLevel="0" collapsed="false"/>
    <row r="40904" customFormat="false" ht="45" hidden="true" customHeight="true" outlineLevel="0" collapsed="false"/>
    <row r="40905" customFormat="false" ht="45" hidden="true" customHeight="true" outlineLevel="0" collapsed="false"/>
    <row r="40906" customFormat="false" ht="45" hidden="true" customHeight="true" outlineLevel="0" collapsed="false"/>
    <row r="40907" customFormat="false" ht="45" hidden="true" customHeight="true" outlineLevel="0" collapsed="false"/>
    <row r="40908" customFormat="false" ht="45" hidden="true" customHeight="true" outlineLevel="0" collapsed="false"/>
    <row r="40909" customFormat="false" ht="45" hidden="true" customHeight="true" outlineLevel="0" collapsed="false"/>
    <row r="40910" customFormat="false" ht="45" hidden="true" customHeight="true" outlineLevel="0" collapsed="false"/>
    <row r="40911" customFormat="false" ht="45" hidden="true" customHeight="true" outlineLevel="0" collapsed="false"/>
    <row r="40912" customFormat="false" ht="45" hidden="true" customHeight="true" outlineLevel="0" collapsed="false"/>
    <row r="40913" customFormat="false" ht="45" hidden="true" customHeight="true" outlineLevel="0" collapsed="false"/>
    <row r="40914" customFormat="false" ht="45" hidden="true" customHeight="true" outlineLevel="0" collapsed="false"/>
    <row r="40915" customFormat="false" ht="45" hidden="true" customHeight="true" outlineLevel="0" collapsed="false"/>
    <row r="40916" customFormat="false" ht="45" hidden="true" customHeight="true" outlineLevel="0" collapsed="false"/>
    <row r="40917" customFormat="false" ht="45" hidden="true" customHeight="true" outlineLevel="0" collapsed="false"/>
    <row r="40918" customFormat="false" ht="45" hidden="true" customHeight="true" outlineLevel="0" collapsed="false"/>
    <row r="40919" customFormat="false" ht="45" hidden="true" customHeight="true" outlineLevel="0" collapsed="false"/>
    <row r="40920" customFormat="false" ht="45" hidden="true" customHeight="true" outlineLevel="0" collapsed="false"/>
    <row r="40921" customFormat="false" ht="45" hidden="true" customHeight="true" outlineLevel="0" collapsed="false"/>
    <row r="40922" customFormat="false" ht="45" hidden="true" customHeight="true" outlineLevel="0" collapsed="false"/>
    <row r="40923" customFormat="false" ht="45" hidden="true" customHeight="true" outlineLevel="0" collapsed="false"/>
    <row r="40924" customFormat="false" ht="45" hidden="true" customHeight="true" outlineLevel="0" collapsed="false"/>
    <row r="40925" customFormat="false" ht="45" hidden="true" customHeight="true" outlineLevel="0" collapsed="false"/>
    <row r="40926" customFormat="false" ht="45" hidden="true" customHeight="true" outlineLevel="0" collapsed="false"/>
    <row r="40927" customFormat="false" ht="45" hidden="true" customHeight="true" outlineLevel="0" collapsed="false"/>
    <row r="40928" customFormat="false" ht="45" hidden="true" customHeight="true" outlineLevel="0" collapsed="false"/>
    <row r="40929" customFormat="false" ht="45" hidden="true" customHeight="true" outlineLevel="0" collapsed="false"/>
    <row r="40930" customFormat="false" ht="45" hidden="true" customHeight="true" outlineLevel="0" collapsed="false"/>
    <row r="40931" customFormat="false" ht="45" hidden="true" customHeight="true" outlineLevel="0" collapsed="false"/>
    <row r="40932" customFormat="false" ht="45" hidden="true" customHeight="true" outlineLevel="0" collapsed="false"/>
    <row r="40933" customFormat="false" ht="45" hidden="true" customHeight="true" outlineLevel="0" collapsed="false"/>
    <row r="40934" customFormat="false" ht="45" hidden="true" customHeight="true" outlineLevel="0" collapsed="false"/>
    <row r="40935" customFormat="false" ht="45" hidden="true" customHeight="true" outlineLevel="0" collapsed="false"/>
    <row r="40936" customFormat="false" ht="45" hidden="true" customHeight="true" outlineLevel="0" collapsed="false"/>
    <row r="40937" customFormat="false" ht="45" hidden="true" customHeight="true" outlineLevel="0" collapsed="false"/>
    <row r="40938" customFormat="false" ht="45" hidden="true" customHeight="true" outlineLevel="0" collapsed="false"/>
    <row r="40939" customFormat="false" ht="45" hidden="true" customHeight="true" outlineLevel="0" collapsed="false"/>
    <row r="40940" customFormat="false" ht="45" hidden="true" customHeight="true" outlineLevel="0" collapsed="false"/>
    <row r="40941" customFormat="false" ht="45" hidden="true" customHeight="true" outlineLevel="0" collapsed="false"/>
    <row r="40942" customFormat="false" ht="45" hidden="true" customHeight="true" outlineLevel="0" collapsed="false"/>
    <row r="40943" customFormat="false" ht="45" hidden="true" customHeight="true" outlineLevel="0" collapsed="false"/>
    <row r="40944" customFormat="false" ht="45" hidden="true" customHeight="true" outlineLevel="0" collapsed="false"/>
    <row r="40945" customFormat="false" ht="45" hidden="true" customHeight="true" outlineLevel="0" collapsed="false"/>
    <row r="40946" customFormat="false" ht="45" hidden="true" customHeight="true" outlineLevel="0" collapsed="false"/>
    <row r="40947" customFormat="false" ht="45" hidden="true" customHeight="true" outlineLevel="0" collapsed="false"/>
    <row r="40948" customFormat="false" ht="45" hidden="true" customHeight="true" outlineLevel="0" collapsed="false"/>
    <row r="40949" customFormat="false" ht="45" hidden="true" customHeight="true" outlineLevel="0" collapsed="false"/>
    <row r="40950" customFormat="false" ht="45" hidden="true" customHeight="true" outlineLevel="0" collapsed="false"/>
    <row r="40951" customFormat="false" ht="45" hidden="true" customHeight="true" outlineLevel="0" collapsed="false"/>
    <row r="40952" customFormat="false" ht="45" hidden="true" customHeight="true" outlineLevel="0" collapsed="false"/>
    <row r="40953" customFormat="false" ht="45" hidden="true" customHeight="true" outlineLevel="0" collapsed="false"/>
    <row r="40954" customFormat="false" ht="45" hidden="true" customHeight="true" outlineLevel="0" collapsed="false"/>
    <row r="40955" customFormat="false" ht="45" hidden="true" customHeight="true" outlineLevel="0" collapsed="false"/>
    <row r="40956" customFormat="false" ht="45" hidden="true" customHeight="true" outlineLevel="0" collapsed="false"/>
    <row r="40957" customFormat="false" ht="45" hidden="true" customHeight="true" outlineLevel="0" collapsed="false"/>
    <row r="40958" customFormat="false" ht="45" hidden="true" customHeight="true" outlineLevel="0" collapsed="false"/>
    <row r="40959" customFormat="false" ht="45" hidden="true" customHeight="true" outlineLevel="0" collapsed="false"/>
    <row r="40960" customFormat="false" ht="45" hidden="true" customHeight="true" outlineLevel="0" collapsed="false"/>
    <row r="40961" customFormat="false" ht="45" hidden="true" customHeight="true" outlineLevel="0" collapsed="false"/>
    <row r="40962" customFormat="false" ht="45" hidden="true" customHeight="true" outlineLevel="0" collapsed="false"/>
    <row r="40963" customFormat="false" ht="45" hidden="true" customHeight="true" outlineLevel="0" collapsed="false"/>
    <row r="40964" customFormat="false" ht="45" hidden="true" customHeight="true" outlineLevel="0" collapsed="false"/>
    <row r="40965" customFormat="false" ht="45" hidden="true" customHeight="true" outlineLevel="0" collapsed="false"/>
    <row r="40966" customFormat="false" ht="45" hidden="true" customHeight="true" outlineLevel="0" collapsed="false"/>
    <row r="40967" customFormat="false" ht="45" hidden="true" customHeight="true" outlineLevel="0" collapsed="false"/>
    <row r="40968" customFormat="false" ht="45" hidden="true" customHeight="true" outlineLevel="0" collapsed="false"/>
    <row r="40969" customFormat="false" ht="45" hidden="true" customHeight="true" outlineLevel="0" collapsed="false"/>
    <row r="40970" customFormat="false" ht="45" hidden="true" customHeight="true" outlineLevel="0" collapsed="false"/>
    <row r="40971" customFormat="false" ht="45" hidden="true" customHeight="true" outlineLevel="0" collapsed="false"/>
    <row r="40972" customFormat="false" ht="45" hidden="true" customHeight="true" outlineLevel="0" collapsed="false"/>
    <row r="40973" customFormat="false" ht="45" hidden="true" customHeight="true" outlineLevel="0" collapsed="false"/>
    <row r="40974" customFormat="false" ht="45" hidden="true" customHeight="true" outlineLevel="0" collapsed="false"/>
    <row r="40975" customFormat="false" ht="45" hidden="true" customHeight="true" outlineLevel="0" collapsed="false"/>
    <row r="40976" customFormat="false" ht="45" hidden="true" customHeight="true" outlineLevel="0" collapsed="false"/>
    <row r="40977" customFormat="false" ht="45" hidden="true" customHeight="true" outlineLevel="0" collapsed="false"/>
    <row r="40978" customFormat="false" ht="45" hidden="true" customHeight="true" outlineLevel="0" collapsed="false"/>
    <row r="40979" customFormat="false" ht="45" hidden="true" customHeight="true" outlineLevel="0" collapsed="false"/>
    <row r="40980" customFormat="false" ht="45" hidden="true" customHeight="true" outlineLevel="0" collapsed="false"/>
    <row r="40981" customFormat="false" ht="45" hidden="true" customHeight="true" outlineLevel="0" collapsed="false"/>
    <row r="40982" customFormat="false" ht="45" hidden="true" customHeight="true" outlineLevel="0" collapsed="false"/>
    <row r="40983" customFormat="false" ht="45" hidden="true" customHeight="true" outlineLevel="0" collapsed="false"/>
    <row r="40984" customFormat="false" ht="45" hidden="true" customHeight="true" outlineLevel="0" collapsed="false"/>
    <row r="40985" customFormat="false" ht="45" hidden="true" customHeight="true" outlineLevel="0" collapsed="false"/>
    <row r="40986" customFormat="false" ht="45" hidden="true" customHeight="true" outlineLevel="0" collapsed="false"/>
    <row r="40987" customFormat="false" ht="45" hidden="true" customHeight="true" outlineLevel="0" collapsed="false"/>
    <row r="40988" customFormat="false" ht="45" hidden="true" customHeight="true" outlineLevel="0" collapsed="false"/>
    <row r="40989" customFormat="false" ht="45" hidden="true" customHeight="true" outlineLevel="0" collapsed="false"/>
    <row r="40990" customFormat="false" ht="45" hidden="true" customHeight="true" outlineLevel="0" collapsed="false"/>
    <row r="40991" customFormat="false" ht="45" hidden="true" customHeight="true" outlineLevel="0" collapsed="false"/>
    <row r="40992" customFormat="false" ht="45" hidden="true" customHeight="true" outlineLevel="0" collapsed="false"/>
    <row r="40993" customFormat="false" ht="45" hidden="true" customHeight="true" outlineLevel="0" collapsed="false"/>
    <row r="40994" customFormat="false" ht="45" hidden="true" customHeight="true" outlineLevel="0" collapsed="false"/>
    <row r="40995" customFormat="false" ht="45" hidden="true" customHeight="true" outlineLevel="0" collapsed="false"/>
    <row r="40996" customFormat="false" ht="45" hidden="true" customHeight="true" outlineLevel="0" collapsed="false"/>
    <row r="40997" customFormat="false" ht="45" hidden="true" customHeight="true" outlineLevel="0" collapsed="false"/>
    <row r="40998" customFormat="false" ht="45" hidden="true" customHeight="true" outlineLevel="0" collapsed="false"/>
    <row r="40999" customFormat="false" ht="45" hidden="true" customHeight="true" outlineLevel="0" collapsed="false"/>
    <row r="41000" customFormat="false" ht="45" hidden="true" customHeight="true" outlineLevel="0" collapsed="false"/>
    <row r="41001" customFormat="false" ht="45" hidden="true" customHeight="true" outlineLevel="0" collapsed="false"/>
    <row r="41002" customFormat="false" ht="45" hidden="true" customHeight="true" outlineLevel="0" collapsed="false"/>
    <row r="41003" customFormat="false" ht="45" hidden="true" customHeight="true" outlineLevel="0" collapsed="false"/>
    <row r="41004" customFormat="false" ht="45" hidden="true" customHeight="true" outlineLevel="0" collapsed="false"/>
    <row r="41005" customFormat="false" ht="45" hidden="true" customHeight="true" outlineLevel="0" collapsed="false"/>
    <row r="41006" customFormat="false" ht="45" hidden="true" customHeight="true" outlineLevel="0" collapsed="false"/>
    <row r="41007" customFormat="false" ht="45" hidden="true" customHeight="true" outlineLevel="0" collapsed="false"/>
    <row r="41008" customFormat="false" ht="45" hidden="true" customHeight="true" outlineLevel="0" collapsed="false"/>
    <row r="41009" customFormat="false" ht="45" hidden="true" customHeight="true" outlineLevel="0" collapsed="false"/>
    <row r="41010" customFormat="false" ht="45" hidden="true" customHeight="true" outlineLevel="0" collapsed="false"/>
    <row r="41011" customFormat="false" ht="45" hidden="true" customHeight="true" outlineLevel="0" collapsed="false"/>
    <row r="41012" customFormat="false" ht="45" hidden="true" customHeight="true" outlineLevel="0" collapsed="false"/>
    <row r="41013" customFormat="false" ht="45" hidden="true" customHeight="true" outlineLevel="0" collapsed="false"/>
    <row r="41014" customFormat="false" ht="45" hidden="true" customHeight="true" outlineLevel="0" collapsed="false"/>
    <row r="41015" customFormat="false" ht="45" hidden="true" customHeight="true" outlineLevel="0" collapsed="false"/>
    <row r="41016" customFormat="false" ht="45" hidden="true" customHeight="true" outlineLevel="0" collapsed="false"/>
    <row r="41017" customFormat="false" ht="45" hidden="true" customHeight="true" outlineLevel="0" collapsed="false"/>
    <row r="41018" customFormat="false" ht="45" hidden="true" customHeight="true" outlineLevel="0" collapsed="false"/>
    <row r="41019" customFormat="false" ht="45" hidden="true" customHeight="true" outlineLevel="0" collapsed="false"/>
    <row r="41020" customFormat="false" ht="45" hidden="true" customHeight="true" outlineLevel="0" collapsed="false"/>
    <row r="41021" customFormat="false" ht="45" hidden="true" customHeight="true" outlineLevel="0" collapsed="false"/>
    <row r="41022" customFormat="false" ht="45" hidden="true" customHeight="true" outlineLevel="0" collapsed="false"/>
    <row r="41023" customFormat="false" ht="45" hidden="true" customHeight="true" outlineLevel="0" collapsed="false"/>
    <row r="41024" customFormat="false" ht="45" hidden="true" customHeight="true" outlineLevel="0" collapsed="false"/>
    <row r="41025" customFormat="false" ht="45" hidden="true" customHeight="true" outlineLevel="0" collapsed="false"/>
    <row r="41026" customFormat="false" ht="45" hidden="true" customHeight="true" outlineLevel="0" collapsed="false"/>
    <row r="41027" customFormat="false" ht="45" hidden="true" customHeight="true" outlineLevel="0" collapsed="false"/>
    <row r="41028" customFormat="false" ht="45" hidden="true" customHeight="true" outlineLevel="0" collapsed="false"/>
    <row r="41029" customFormat="false" ht="45" hidden="true" customHeight="true" outlineLevel="0" collapsed="false"/>
    <row r="41030" customFormat="false" ht="45" hidden="true" customHeight="true" outlineLevel="0" collapsed="false"/>
    <row r="41031" customFormat="false" ht="45" hidden="true" customHeight="true" outlineLevel="0" collapsed="false"/>
    <row r="41032" customFormat="false" ht="45" hidden="true" customHeight="true" outlineLevel="0" collapsed="false"/>
    <row r="41033" customFormat="false" ht="45" hidden="true" customHeight="true" outlineLevel="0" collapsed="false"/>
    <row r="41034" customFormat="false" ht="45" hidden="true" customHeight="true" outlineLevel="0" collapsed="false"/>
    <row r="41035" customFormat="false" ht="45" hidden="true" customHeight="true" outlineLevel="0" collapsed="false"/>
    <row r="41036" customFormat="false" ht="45" hidden="true" customHeight="true" outlineLevel="0" collapsed="false"/>
    <row r="41037" customFormat="false" ht="45" hidden="true" customHeight="true" outlineLevel="0" collapsed="false"/>
    <row r="41038" customFormat="false" ht="45" hidden="true" customHeight="true" outlineLevel="0" collapsed="false"/>
    <row r="41039" customFormat="false" ht="45" hidden="true" customHeight="true" outlineLevel="0" collapsed="false"/>
    <row r="41040" customFormat="false" ht="45" hidden="true" customHeight="true" outlineLevel="0" collapsed="false"/>
    <row r="41041" customFormat="false" ht="45" hidden="true" customHeight="true" outlineLevel="0" collapsed="false"/>
    <row r="41042" customFormat="false" ht="45" hidden="true" customHeight="true" outlineLevel="0" collapsed="false"/>
    <row r="41043" customFormat="false" ht="45" hidden="true" customHeight="true" outlineLevel="0" collapsed="false"/>
    <row r="41044" customFormat="false" ht="45" hidden="true" customHeight="true" outlineLevel="0" collapsed="false"/>
    <row r="41045" customFormat="false" ht="45" hidden="true" customHeight="true" outlineLevel="0" collapsed="false"/>
    <row r="41046" customFormat="false" ht="45" hidden="true" customHeight="true" outlineLevel="0" collapsed="false"/>
    <row r="41047" customFormat="false" ht="45" hidden="true" customHeight="true" outlineLevel="0" collapsed="false"/>
    <row r="41048" customFormat="false" ht="45" hidden="true" customHeight="true" outlineLevel="0" collapsed="false"/>
    <row r="41049" customFormat="false" ht="45" hidden="true" customHeight="true" outlineLevel="0" collapsed="false"/>
    <row r="41050" customFormat="false" ht="45" hidden="true" customHeight="true" outlineLevel="0" collapsed="false"/>
    <row r="41051" customFormat="false" ht="45" hidden="true" customHeight="true" outlineLevel="0" collapsed="false"/>
    <row r="41052" customFormat="false" ht="45" hidden="true" customHeight="true" outlineLevel="0" collapsed="false"/>
    <row r="41053" customFormat="false" ht="45" hidden="true" customHeight="true" outlineLevel="0" collapsed="false"/>
    <row r="41054" customFormat="false" ht="45" hidden="true" customHeight="true" outlineLevel="0" collapsed="false"/>
    <row r="41055" customFormat="false" ht="45" hidden="true" customHeight="true" outlineLevel="0" collapsed="false"/>
    <row r="41056" customFormat="false" ht="45" hidden="true" customHeight="true" outlineLevel="0" collapsed="false"/>
    <row r="41057" customFormat="false" ht="45" hidden="true" customHeight="true" outlineLevel="0" collapsed="false"/>
    <row r="41058" customFormat="false" ht="45" hidden="true" customHeight="true" outlineLevel="0" collapsed="false"/>
    <row r="41059" customFormat="false" ht="45" hidden="true" customHeight="true" outlineLevel="0" collapsed="false"/>
    <row r="41060" customFormat="false" ht="45" hidden="true" customHeight="true" outlineLevel="0" collapsed="false"/>
    <row r="41061" customFormat="false" ht="45" hidden="true" customHeight="true" outlineLevel="0" collapsed="false"/>
    <row r="41062" customFormat="false" ht="45" hidden="true" customHeight="true" outlineLevel="0" collapsed="false"/>
    <row r="41063" customFormat="false" ht="45" hidden="true" customHeight="true" outlineLevel="0" collapsed="false"/>
    <row r="41064" customFormat="false" ht="45" hidden="true" customHeight="true" outlineLevel="0" collapsed="false"/>
    <row r="41065" customFormat="false" ht="45" hidden="true" customHeight="true" outlineLevel="0" collapsed="false"/>
    <row r="41066" customFormat="false" ht="45" hidden="true" customHeight="true" outlineLevel="0" collapsed="false"/>
    <row r="41067" customFormat="false" ht="45" hidden="true" customHeight="true" outlineLevel="0" collapsed="false"/>
    <row r="41068" customFormat="false" ht="45" hidden="true" customHeight="true" outlineLevel="0" collapsed="false"/>
    <row r="41069" customFormat="false" ht="45" hidden="true" customHeight="true" outlineLevel="0" collapsed="false"/>
    <row r="41070" customFormat="false" ht="45" hidden="true" customHeight="true" outlineLevel="0" collapsed="false"/>
    <row r="41071" customFormat="false" ht="45" hidden="true" customHeight="true" outlineLevel="0" collapsed="false"/>
    <row r="41072" customFormat="false" ht="45" hidden="true" customHeight="true" outlineLevel="0" collapsed="false"/>
    <row r="41073" customFormat="false" ht="45" hidden="true" customHeight="true" outlineLevel="0" collapsed="false"/>
    <row r="41074" customFormat="false" ht="45" hidden="true" customHeight="true" outlineLevel="0" collapsed="false"/>
    <row r="41075" customFormat="false" ht="45" hidden="true" customHeight="true" outlineLevel="0" collapsed="false"/>
    <row r="41076" customFormat="false" ht="45" hidden="true" customHeight="true" outlineLevel="0" collapsed="false"/>
    <row r="41077" customFormat="false" ht="45" hidden="true" customHeight="true" outlineLevel="0" collapsed="false"/>
    <row r="41078" customFormat="false" ht="45" hidden="true" customHeight="true" outlineLevel="0" collapsed="false"/>
    <row r="41079" customFormat="false" ht="45" hidden="true" customHeight="true" outlineLevel="0" collapsed="false"/>
    <row r="41080" customFormat="false" ht="45" hidden="true" customHeight="true" outlineLevel="0" collapsed="false"/>
    <row r="41081" customFormat="false" ht="45" hidden="true" customHeight="true" outlineLevel="0" collapsed="false"/>
    <row r="41082" customFormat="false" ht="45" hidden="true" customHeight="true" outlineLevel="0" collapsed="false"/>
    <row r="41083" customFormat="false" ht="45" hidden="true" customHeight="true" outlineLevel="0" collapsed="false"/>
    <row r="41084" customFormat="false" ht="45" hidden="true" customHeight="true" outlineLevel="0" collapsed="false"/>
    <row r="41085" customFormat="false" ht="45" hidden="true" customHeight="true" outlineLevel="0" collapsed="false"/>
    <row r="41086" customFormat="false" ht="45" hidden="true" customHeight="true" outlineLevel="0" collapsed="false"/>
    <row r="41087" customFormat="false" ht="45" hidden="true" customHeight="true" outlineLevel="0" collapsed="false"/>
    <row r="41088" customFormat="false" ht="45" hidden="true" customHeight="true" outlineLevel="0" collapsed="false"/>
    <row r="41089" customFormat="false" ht="45" hidden="true" customHeight="true" outlineLevel="0" collapsed="false"/>
    <row r="41090" customFormat="false" ht="45" hidden="true" customHeight="true" outlineLevel="0" collapsed="false"/>
    <row r="41091" customFormat="false" ht="45" hidden="true" customHeight="true" outlineLevel="0" collapsed="false"/>
    <row r="41092" customFormat="false" ht="45" hidden="true" customHeight="true" outlineLevel="0" collapsed="false"/>
    <row r="41093" customFormat="false" ht="45" hidden="true" customHeight="true" outlineLevel="0" collapsed="false"/>
    <row r="41094" customFormat="false" ht="45" hidden="true" customHeight="true" outlineLevel="0" collapsed="false"/>
    <row r="41095" customFormat="false" ht="45" hidden="true" customHeight="true" outlineLevel="0" collapsed="false"/>
    <row r="41096" customFormat="false" ht="45" hidden="true" customHeight="true" outlineLevel="0" collapsed="false"/>
    <row r="41097" customFormat="false" ht="45" hidden="true" customHeight="true" outlineLevel="0" collapsed="false"/>
    <row r="41098" customFormat="false" ht="45" hidden="true" customHeight="true" outlineLevel="0" collapsed="false"/>
    <row r="41099" customFormat="false" ht="45" hidden="true" customHeight="true" outlineLevel="0" collapsed="false"/>
    <row r="41100" customFormat="false" ht="45" hidden="true" customHeight="true" outlineLevel="0" collapsed="false"/>
    <row r="41101" customFormat="false" ht="45" hidden="true" customHeight="true" outlineLevel="0" collapsed="false"/>
    <row r="41102" customFormat="false" ht="45" hidden="true" customHeight="true" outlineLevel="0" collapsed="false"/>
    <row r="41103" customFormat="false" ht="45" hidden="true" customHeight="true" outlineLevel="0" collapsed="false"/>
    <row r="41104" customFormat="false" ht="45" hidden="true" customHeight="true" outlineLevel="0" collapsed="false"/>
    <row r="41105" customFormat="false" ht="45" hidden="true" customHeight="true" outlineLevel="0" collapsed="false"/>
    <row r="41106" customFormat="false" ht="45" hidden="true" customHeight="true" outlineLevel="0" collapsed="false"/>
    <row r="41107" customFormat="false" ht="45" hidden="true" customHeight="true" outlineLevel="0" collapsed="false"/>
    <row r="41108" customFormat="false" ht="45" hidden="true" customHeight="true" outlineLevel="0" collapsed="false"/>
    <row r="41109" customFormat="false" ht="45" hidden="true" customHeight="true" outlineLevel="0" collapsed="false"/>
    <row r="41110" customFormat="false" ht="45" hidden="true" customHeight="true" outlineLevel="0" collapsed="false"/>
    <row r="41111" customFormat="false" ht="45" hidden="true" customHeight="true" outlineLevel="0" collapsed="false"/>
    <row r="41112" customFormat="false" ht="45" hidden="true" customHeight="true" outlineLevel="0" collapsed="false"/>
    <row r="41113" customFormat="false" ht="45" hidden="true" customHeight="true" outlineLevel="0" collapsed="false"/>
    <row r="41114" customFormat="false" ht="45" hidden="true" customHeight="true" outlineLevel="0" collapsed="false"/>
    <row r="41115" customFormat="false" ht="45" hidden="true" customHeight="true" outlineLevel="0" collapsed="false"/>
    <row r="41116" customFormat="false" ht="45" hidden="true" customHeight="true" outlineLevel="0" collapsed="false"/>
    <row r="41117" customFormat="false" ht="45" hidden="true" customHeight="true" outlineLevel="0" collapsed="false"/>
    <row r="41118" customFormat="false" ht="45" hidden="true" customHeight="true" outlineLevel="0" collapsed="false"/>
    <row r="41119" customFormat="false" ht="45" hidden="true" customHeight="true" outlineLevel="0" collapsed="false"/>
    <row r="41120" customFormat="false" ht="45" hidden="true" customHeight="true" outlineLevel="0" collapsed="false"/>
    <row r="41121" customFormat="false" ht="45" hidden="true" customHeight="true" outlineLevel="0" collapsed="false"/>
    <row r="41122" customFormat="false" ht="45" hidden="true" customHeight="true" outlineLevel="0" collapsed="false"/>
    <row r="41123" customFormat="false" ht="45" hidden="true" customHeight="true" outlineLevel="0" collapsed="false"/>
    <row r="41124" customFormat="false" ht="45" hidden="true" customHeight="true" outlineLevel="0" collapsed="false"/>
    <row r="41125" customFormat="false" ht="45" hidden="true" customHeight="true" outlineLevel="0" collapsed="false"/>
    <row r="41126" customFormat="false" ht="45" hidden="true" customHeight="true" outlineLevel="0" collapsed="false"/>
    <row r="41127" customFormat="false" ht="45" hidden="true" customHeight="true" outlineLevel="0" collapsed="false"/>
    <row r="41128" customFormat="false" ht="45" hidden="true" customHeight="true" outlineLevel="0" collapsed="false"/>
    <row r="41129" customFormat="false" ht="45" hidden="true" customHeight="true" outlineLevel="0" collapsed="false"/>
    <row r="41130" customFormat="false" ht="45" hidden="true" customHeight="true" outlineLevel="0" collapsed="false"/>
    <row r="41131" customFormat="false" ht="45" hidden="true" customHeight="true" outlineLevel="0" collapsed="false"/>
    <row r="41132" customFormat="false" ht="45" hidden="true" customHeight="true" outlineLevel="0" collapsed="false"/>
    <row r="41133" customFormat="false" ht="45" hidden="true" customHeight="true" outlineLevel="0" collapsed="false"/>
    <row r="41134" customFormat="false" ht="45" hidden="true" customHeight="true" outlineLevel="0" collapsed="false"/>
    <row r="41135" customFormat="false" ht="45" hidden="true" customHeight="true" outlineLevel="0" collapsed="false"/>
    <row r="41136" customFormat="false" ht="45" hidden="true" customHeight="true" outlineLevel="0" collapsed="false"/>
    <row r="41137" customFormat="false" ht="45" hidden="true" customHeight="true" outlineLevel="0" collapsed="false"/>
    <row r="41138" customFormat="false" ht="45" hidden="true" customHeight="true" outlineLevel="0" collapsed="false"/>
    <row r="41139" customFormat="false" ht="45" hidden="true" customHeight="true" outlineLevel="0" collapsed="false"/>
    <row r="41140" customFormat="false" ht="45" hidden="true" customHeight="true" outlineLevel="0" collapsed="false"/>
    <row r="41141" customFormat="false" ht="45" hidden="true" customHeight="true" outlineLevel="0" collapsed="false"/>
    <row r="41142" customFormat="false" ht="45" hidden="true" customHeight="true" outlineLevel="0" collapsed="false"/>
    <row r="41143" customFormat="false" ht="45" hidden="true" customHeight="true" outlineLevel="0" collapsed="false"/>
    <row r="41144" customFormat="false" ht="45" hidden="true" customHeight="true" outlineLevel="0" collapsed="false"/>
    <row r="41145" customFormat="false" ht="45" hidden="true" customHeight="true" outlineLevel="0" collapsed="false"/>
    <row r="41146" customFormat="false" ht="45" hidden="true" customHeight="true" outlineLevel="0" collapsed="false"/>
    <row r="41147" customFormat="false" ht="45" hidden="true" customHeight="true" outlineLevel="0" collapsed="false"/>
    <row r="41148" customFormat="false" ht="45" hidden="true" customHeight="true" outlineLevel="0" collapsed="false"/>
    <row r="41149" customFormat="false" ht="45" hidden="true" customHeight="true" outlineLevel="0" collapsed="false"/>
    <row r="41150" customFormat="false" ht="45" hidden="true" customHeight="true" outlineLevel="0" collapsed="false"/>
    <row r="41151" customFormat="false" ht="45" hidden="true" customHeight="true" outlineLevel="0" collapsed="false"/>
    <row r="41152" customFormat="false" ht="45" hidden="true" customHeight="true" outlineLevel="0" collapsed="false"/>
    <row r="41153" customFormat="false" ht="45" hidden="true" customHeight="true" outlineLevel="0" collapsed="false"/>
    <row r="41154" customFormat="false" ht="45" hidden="true" customHeight="true" outlineLevel="0" collapsed="false"/>
    <row r="41155" customFormat="false" ht="45" hidden="true" customHeight="true" outlineLevel="0" collapsed="false"/>
    <row r="41156" customFormat="false" ht="45" hidden="true" customHeight="true" outlineLevel="0" collapsed="false"/>
    <row r="41157" customFormat="false" ht="45" hidden="true" customHeight="true" outlineLevel="0" collapsed="false"/>
    <row r="41158" customFormat="false" ht="45" hidden="true" customHeight="true" outlineLevel="0" collapsed="false"/>
    <row r="41159" customFormat="false" ht="45" hidden="true" customHeight="true" outlineLevel="0" collapsed="false"/>
    <row r="41160" customFormat="false" ht="45" hidden="true" customHeight="true" outlineLevel="0" collapsed="false"/>
    <row r="41161" customFormat="false" ht="45" hidden="true" customHeight="true" outlineLevel="0" collapsed="false"/>
    <row r="41162" customFormat="false" ht="45" hidden="true" customHeight="true" outlineLevel="0" collapsed="false"/>
    <row r="41163" customFormat="false" ht="45" hidden="true" customHeight="true" outlineLevel="0" collapsed="false"/>
    <row r="41164" customFormat="false" ht="45" hidden="true" customHeight="true" outlineLevel="0" collapsed="false"/>
    <row r="41165" customFormat="false" ht="45" hidden="true" customHeight="true" outlineLevel="0" collapsed="false"/>
    <row r="41166" customFormat="false" ht="45" hidden="true" customHeight="true" outlineLevel="0" collapsed="false"/>
    <row r="41167" customFormat="false" ht="45" hidden="true" customHeight="true" outlineLevel="0" collapsed="false"/>
    <row r="41168" customFormat="false" ht="45" hidden="true" customHeight="true" outlineLevel="0" collapsed="false"/>
    <row r="41169" customFormat="false" ht="45" hidden="true" customHeight="true" outlineLevel="0" collapsed="false"/>
    <row r="41170" customFormat="false" ht="45" hidden="true" customHeight="true" outlineLevel="0" collapsed="false"/>
    <row r="41171" customFormat="false" ht="45" hidden="true" customHeight="true" outlineLevel="0" collapsed="false"/>
    <row r="41172" customFormat="false" ht="45" hidden="true" customHeight="true" outlineLevel="0" collapsed="false"/>
    <row r="41173" customFormat="false" ht="45" hidden="true" customHeight="true" outlineLevel="0" collapsed="false"/>
    <row r="41174" customFormat="false" ht="45" hidden="true" customHeight="true" outlineLevel="0" collapsed="false"/>
    <row r="41175" customFormat="false" ht="45" hidden="true" customHeight="true" outlineLevel="0" collapsed="false"/>
    <row r="41176" customFormat="false" ht="45" hidden="true" customHeight="true" outlineLevel="0" collapsed="false"/>
    <row r="41177" customFormat="false" ht="45" hidden="true" customHeight="true" outlineLevel="0" collapsed="false"/>
    <row r="41178" customFormat="false" ht="45" hidden="true" customHeight="true" outlineLevel="0" collapsed="false"/>
    <row r="41179" customFormat="false" ht="45" hidden="true" customHeight="true" outlineLevel="0" collapsed="false"/>
    <row r="41180" customFormat="false" ht="45" hidden="true" customHeight="true" outlineLevel="0" collapsed="false"/>
    <row r="41181" customFormat="false" ht="45" hidden="true" customHeight="true" outlineLevel="0" collapsed="false"/>
    <row r="41182" customFormat="false" ht="45" hidden="true" customHeight="true" outlineLevel="0" collapsed="false"/>
    <row r="41183" customFormat="false" ht="45" hidden="true" customHeight="true" outlineLevel="0" collapsed="false"/>
    <row r="41184" customFormat="false" ht="45" hidden="true" customHeight="true" outlineLevel="0" collapsed="false"/>
    <row r="41185" customFormat="false" ht="45" hidden="true" customHeight="true" outlineLevel="0" collapsed="false"/>
    <row r="41186" customFormat="false" ht="45" hidden="true" customHeight="true" outlineLevel="0" collapsed="false"/>
    <row r="41187" customFormat="false" ht="45" hidden="true" customHeight="true" outlineLevel="0" collapsed="false"/>
    <row r="41188" customFormat="false" ht="45" hidden="true" customHeight="true" outlineLevel="0" collapsed="false"/>
    <row r="41189" customFormat="false" ht="45" hidden="true" customHeight="true" outlineLevel="0" collapsed="false"/>
    <row r="41190" customFormat="false" ht="45" hidden="true" customHeight="true" outlineLevel="0" collapsed="false"/>
    <row r="41191" customFormat="false" ht="45" hidden="true" customHeight="true" outlineLevel="0" collapsed="false"/>
    <row r="41192" customFormat="false" ht="45" hidden="true" customHeight="true" outlineLevel="0" collapsed="false"/>
    <row r="41193" customFormat="false" ht="45" hidden="true" customHeight="true" outlineLevel="0" collapsed="false"/>
    <row r="41194" customFormat="false" ht="45" hidden="true" customHeight="true" outlineLevel="0" collapsed="false"/>
    <row r="41195" customFormat="false" ht="45" hidden="true" customHeight="true" outlineLevel="0" collapsed="false"/>
    <row r="41196" customFormat="false" ht="45" hidden="true" customHeight="true" outlineLevel="0" collapsed="false"/>
    <row r="41197" customFormat="false" ht="45" hidden="true" customHeight="true" outlineLevel="0" collapsed="false"/>
    <row r="41198" customFormat="false" ht="45" hidden="true" customHeight="true" outlineLevel="0" collapsed="false"/>
    <row r="41199" customFormat="false" ht="45" hidden="true" customHeight="true" outlineLevel="0" collapsed="false"/>
    <row r="41200" customFormat="false" ht="45" hidden="true" customHeight="true" outlineLevel="0" collapsed="false"/>
    <row r="41201" customFormat="false" ht="45" hidden="true" customHeight="true" outlineLevel="0" collapsed="false"/>
    <row r="41202" customFormat="false" ht="45" hidden="true" customHeight="true" outlineLevel="0" collapsed="false"/>
    <row r="41203" customFormat="false" ht="45" hidden="true" customHeight="true" outlineLevel="0" collapsed="false"/>
    <row r="41204" customFormat="false" ht="45" hidden="true" customHeight="true" outlineLevel="0" collapsed="false"/>
    <row r="41205" customFormat="false" ht="45" hidden="true" customHeight="true" outlineLevel="0" collapsed="false"/>
    <row r="41206" customFormat="false" ht="45" hidden="true" customHeight="true" outlineLevel="0" collapsed="false"/>
    <row r="41207" customFormat="false" ht="45" hidden="true" customHeight="true" outlineLevel="0" collapsed="false"/>
    <row r="41208" customFormat="false" ht="45" hidden="true" customHeight="true" outlineLevel="0" collapsed="false"/>
    <row r="41209" customFormat="false" ht="45" hidden="true" customHeight="true" outlineLevel="0" collapsed="false"/>
    <row r="41210" customFormat="false" ht="45" hidden="true" customHeight="true" outlineLevel="0" collapsed="false"/>
    <row r="41211" customFormat="false" ht="45" hidden="true" customHeight="true" outlineLevel="0" collapsed="false"/>
    <row r="41212" customFormat="false" ht="45" hidden="true" customHeight="true" outlineLevel="0" collapsed="false"/>
    <row r="41213" customFormat="false" ht="45" hidden="true" customHeight="true" outlineLevel="0" collapsed="false"/>
    <row r="41214" customFormat="false" ht="45" hidden="true" customHeight="true" outlineLevel="0" collapsed="false"/>
    <row r="41215" customFormat="false" ht="45" hidden="true" customHeight="true" outlineLevel="0" collapsed="false"/>
    <row r="41216" customFormat="false" ht="45" hidden="true" customHeight="true" outlineLevel="0" collapsed="false"/>
    <row r="41217" customFormat="false" ht="45" hidden="true" customHeight="true" outlineLevel="0" collapsed="false"/>
    <row r="41218" customFormat="false" ht="45" hidden="true" customHeight="true" outlineLevel="0" collapsed="false"/>
    <row r="41219" customFormat="false" ht="45" hidden="true" customHeight="true" outlineLevel="0" collapsed="false"/>
    <row r="41220" customFormat="false" ht="45" hidden="true" customHeight="true" outlineLevel="0" collapsed="false"/>
    <row r="41221" customFormat="false" ht="45" hidden="true" customHeight="true" outlineLevel="0" collapsed="false"/>
    <row r="41222" customFormat="false" ht="45" hidden="true" customHeight="true" outlineLevel="0" collapsed="false"/>
    <row r="41223" customFormat="false" ht="45" hidden="true" customHeight="true" outlineLevel="0" collapsed="false"/>
    <row r="41224" customFormat="false" ht="45" hidden="true" customHeight="true" outlineLevel="0" collapsed="false"/>
    <row r="41225" customFormat="false" ht="45" hidden="true" customHeight="true" outlineLevel="0" collapsed="false"/>
    <row r="41226" customFormat="false" ht="45" hidden="true" customHeight="true" outlineLevel="0" collapsed="false"/>
    <row r="41227" customFormat="false" ht="45" hidden="true" customHeight="true" outlineLevel="0" collapsed="false"/>
    <row r="41228" customFormat="false" ht="45" hidden="true" customHeight="true" outlineLevel="0" collapsed="false"/>
    <row r="41229" customFormat="false" ht="45" hidden="true" customHeight="true" outlineLevel="0" collapsed="false"/>
    <row r="41230" customFormat="false" ht="45" hidden="true" customHeight="true" outlineLevel="0" collapsed="false"/>
    <row r="41231" customFormat="false" ht="45" hidden="true" customHeight="true" outlineLevel="0" collapsed="false"/>
    <row r="41232" customFormat="false" ht="45" hidden="true" customHeight="true" outlineLevel="0" collapsed="false"/>
    <row r="41233" customFormat="false" ht="45" hidden="true" customHeight="true" outlineLevel="0" collapsed="false"/>
    <row r="41234" customFormat="false" ht="45" hidden="true" customHeight="true" outlineLevel="0" collapsed="false"/>
    <row r="41235" customFormat="false" ht="45" hidden="true" customHeight="true" outlineLevel="0" collapsed="false"/>
    <row r="41236" customFormat="false" ht="45" hidden="true" customHeight="true" outlineLevel="0" collapsed="false"/>
    <row r="41237" customFormat="false" ht="45" hidden="true" customHeight="true" outlineLevel="0" collapsed="false"/>
    <row r="41238" customFormat="false" ht="45" hidden="true" customHeight="true" outlineLevel="0" collapsed="false"/>
    <row r="41239" customFormat="false" ht="45" hidden="true" customHeight="true" outlineLevel="0" collapsed="false"/>
    <row r="41240" customFormat="false" ht="45" hidden="true" customHeight="true" outlineLevel="0" collapsed="false"/>
    <row r="41241" customFormat="false" ht="45" hidden="true" customHeight="true" outlineLevel="0" collapsed="false"/>
    <row r="41242" customFormat="false" ht="45" hidden="true" customHeight="true" outlineLevel="0" collapsed="false"/>
    <row r="41243" customFormat="false" ht="45" hidden="true" customHeight="true" outlineLevel="0" collapsed="false"/>
    <row r="41244" customFormat="false" ht="45" hidden="true" customHeight="true" outlineLevel="0" collapsed="false"/>
    <row r="41245" customFormat="false" ht="45" hidden="true" customHeight="true" outlineLevel="0" collapsed="false"/>
    <row r="41246" customFormat="false" ht="45" hidden="true" customHeight="true" outlineLevel="0" collapsed="false"/>
    <row r="41247" customFormat="false" ht="45" hidden="true" customHeight="true" outlineLevel="0" collapsed="false"/>
    <row r="41248" customFormat="false" ht="45" hidden="true" customHeight="true" outlineLevel="0" collapsed="false"/>
    <row r="41249" customFormat="false" ht="45" hidden="true" customHeight="true" outlineLevel="0" collapsed="false"/>
    <row r="41250" customFormat="false" ht="45" hidden="true" customHeight="true" outlineLevel="0" collapsed="false"/>
    <row r="41251" customFormat="false" ht="45" hidden="true" customHeight="true" outlineLevel="0" collapsed="false"/>
    <row r="41252" customFormat="false" ht="45" hidden="true" customHeight="true" outlineLevel="0" collapsed="false"/>
    <row r="41253" customFormat="false" ht="45" hidden="true" customHeight="true" outlineLevel="0" collapsed="false"/>
    <row r="41254" customFormat="false" ht="45" hidden="true" customHeight="true" outlineLevel="0" collapsed="false"/>
    <row r="41255" customFormat="false" ht="45" hidden="true" customHeight="true" outlineLevel="0" collapsed="false"/>
    <row r="41256" customFormat="false" ht="45" hidden="true" customHeight="true" outlineLevel="0" collapsed="false"/>
    <row r="41257" customFormat="false" ht="45" hidden="true" customHeight="true" outlineLevel="0" collapsed="false"/>
    <row r="41258" customFormat="false" ht="45" hidden="true" customHeight="true" outlineLevel="0" collapsed="false"/>
    <row r="41259" customFormat="false" ht="45" hidden="true" customHeight="true" outlineLevel="0" collapsed="false"/>
    <row r="41260" customFormat="false" ht="45" hidden="true" customHeight="true" outlineLevel="0" collapsed="false"/>
    <row r="41261" customFormat="false" ht="45" hidden="true" customHeight="true" outlineLevel="0" collapsed="false"/>
    <row r="41262" customFormat="false" ht="45" hidden="true" customHeight="true" outlineLevel="0" collapsed="false"/>
    <row r="41263" customFormat="false" ht="45" hidden="true" customHeight="true" outlineLevel="0" collapsed="false"/>
    <row r="41264" customFormat="false" ht="45" hidden="true" customHeight="true" outlineLevel="0" collapsed="false"/>
    <row r="41265" customFormat="false" ht="45" hidden="true" customHeight="true" outlineLevel="0" collapsed="false"/>
    <row r="41266" customFormat="false" ht="45" hidden="true" customHeight="true" outlineLevel="0" collapsed="false"/>
    <row r="41267" customFormat="false" ht="45" hidden="true" customHeight="true" outlineLevel="0" collapsed="false"/>
    <row r="41268" customFormat="false" ht="45" hidden="true" customHeight="true" outlineLevel="0" collapsed="false"/>
    <row r="41269" customFormat="false" ht="45" hidden="true" customHeight="true" outlineLevel="0" collapsed="false"/>
    <row r="41270" customFormat="false" ht="45" hidden="true" customHeight="true" outlineLevel="0" collapsed="false"/>
    <row r="41271" customFormat="false" ht="45" hidden="true" customHeight="true" outlineLevel="0" collapsed="false"/>
    <row r="41272" customFormat="false" ht="45" hidden="true" customHeight="true" outlineLevel="0" collapsed="false"/>
    <row r="41273" customFormat="false" ht="45" hidden="true" customHeight="true" outlineLevel="0" collapsed="false"/>
    <row r="41274" customFormat="false" ht="45" hidden="true" customHeight="true" outlineLevel="0" collapsed="false"/>
    <row r="41275" customFormat="false" ht="45" hidden="true" customHeight="true" outlineLevel="0" collapsed="false"/>
    <row r="41276" customFormat="false" ht="45" hidden="true" customHeight="true" outlineLevel="0" collapsed="false"/>
    <row r="41277" customFormat="false" ht="45" hidden="true" customHeight="true" outlineLevel="0" collapsed="false"/>
    <row r="41278" customFormat="false" ht="45" hidden="true" customHeight="true" outlineLevel="0" collapsed="false"/>
    <row r="41279" customFormat="false" ht="45" hidden="true" customHeight="true" outlineLevel="0" collapsed="false"/>
    <row r="41280" customFormat="false" ht="45" hidden="true" customHeight="true" outlineLevel="0" collapsed="false"/>
    <row r="41281" customFormat="false" ht="45" hidden="true" customHeight="true" outlineLevel="0" collapsed="false"/>
    <row r="41282" customFormat="false" ht="45" hidden="true" customHeight="true" outlineLevel="0" collapsed="false"/>
    <row r="41283" customFormat="false" ht="45" hidden="true" customHeight="true" outlineLevel="0" collapsed="false"/>
    <row r="41284" customFormat="false" ht="45" hidden="true" customHeight="true" outlineLevel="0" collapsed="false"/>
    <row r="41285" customFormat="false" ht="45" hidden="true" customHeight="true" outlineLevel="0" collapsed="false"/>
    <row r="41286" customFormat="false" ht="45" hidden="true" customHeight="true" outlineLevel="0" collapsed="false"/>
    <row r="41287" customFormat="false" ht="45" hidden="true" customHeight="true" outlineLevel="0" collapsed="false"/>
    <row r="41288" customFormat="false" ht="45" hidden="true" customHeight="true" outlineLevel="0" collapsed="false"/>
    <row r="41289" customFormat="false" ht="45" hidden="true" customHeight="true" outlineLevel="0" collapsed="false"/>
    <row r="41290" customFormat="false" ht="45" hidden="true" customHeight="true" outlineLevel="0" collapsed="false"/>
    <row r="41291" customFormat="false" ht="45" hidden="true" customHeight="true" outlineLevel="0" collapsed="false"/>
    <row r="41292" customFormat="false" ht="45" hidden="true" customHeight="true" outlineLevel="0" collapsed="false"/>
    <row r="41293" customFormat="false" ht="45" hidden="true" customHeight="true" outlineLevel="0" collapsed="false"/>
    <row r="41294" customFormat="false" ht="45" hidden="true" customHeight="true" outlineLevel="0" collapsed="false"/>
    <row r="41295" customFormat="false" ht="45" hidden="true" customHeight="true" outlineLevel="0" collapsed="false"/>
    <row r="41296" customFormat="false" ht="45" hidden="true" customHeight="true" outlineLevel="0" collapsed="false"/>
    <row r="41297" customFormat="false" ht="45" hidden="true" customHeight="true" outlineLevel="0" collapsed="false"/>
    <row r="41298" customFormat="false" ht="45" hidden="true" customHeight="true" outlineLevel="0" collapsed="false"/>
    <row r="41299" customFormat="false" ht="45" hidden="true" customHeight="true" outlineLevel="0" collapsed="false"/>
    <row r="41300" customFormat="false" ht="45" hidden="true" customHeight="true" outlineLevel="0" collapsed="false"/>
    <row r="41301" customFormat="false" ht="45" hidden="true" customHeight="true" outlineLevel="0" collapsed="false"/>
    <row r="41302" customFormat="false" ht="45" hidden="true" customHeight="true" outlineLevel="0" collapsed="false"/>
    <row r="41303" customFormat="false" ht="45" hidden="true" customHeight="true" outlineLevel="0" collapsed="false"/>
    <row r="41304" customFormat="false" ht="45" hidden="true" customHeight="true" outlineLevel="0" collapsed="false"/>
    <row r="41305" customFormat="false" ht="45" hidden="true" customHeight="true" outlineLevel="0" collapsed="false"/>
    <row r="41306" customFormat="false" ht="45" hidden="true" customHeight="true" outlineLevel="0" collapsed="false"/>
    <row r="41307" customFormat="false" ht="45" hidden="true" customHeight="true" outlineLevel="0" collapsed="false"/>
    <row r="41308" customFormat="false" ht="45" hidden="true" customHeight="true" outlineLevel="0" collapsed="false"/>
    <row r="41309" customFormat="false" ht="45" hidden="true" customHeight="true" outlineLevel="0" collapsed="false"/>
    <row r="41310" customFormat="false" ht="45" hidden="true" customHeight="true" outlineLevel="0" collapsed="false"/>
    <row r="41311" customFormat="false" ht="45" hidden="true" customHeight="true" outlineLevel="0" collapsed="false"/>
    <row r="41312" customFormat="false" ht="45" hidden="true" customHeight="true" outlineLevel="0" collapsed="false"/>
    <row r="41313" customFormat="false" ht="45" hidden="true" customHeight="true" outlineLevel="0" collapsed="false"/>
    <row r="41314" customFormat="false" ht="45" hidden="true" customHeight="true" outlineLevel="0" collapsed="false"/>
    <row r="41315" customFormat="false" ht="45" hidden="true" customHeight="true" outlineLevel="0" collapsed="false"/>
    <row r="41316" customFormat="false" ht="45" hidden="true" customHeight="true" outlineLevel="0" collapsed="false"/>
    <row r="41317" customFormat="false" ht="45" hidden="true" customHeight="true" outlineLevel="0" collapsed="false"/>
    <row r="41318" customFormat="false" ht="45" hidden="true" customHeight="true" outlineLevel="0" collapsed="false"/>
    <row r="41319" customFormat="false" ht="45" hidden="true" customHeight="true" outlineLevel="0" collapsed="false"/>
    <row r="41320" customFormat="false" ht="45" hidden="true" customHeight="true" outlineLevel="0" collapsed="false"/>
    <row r="41321" customFormat="false" ht="45" hidden="true" customHeight="true" outlineLevel="0" collapsed="false"/>
    <row r="41322" customFormat="false" ht="45" hidden="true" customHeight="true" outlineLevel="0" collapsed="false"/>
    <row r="41323" customFormat="false" ht="45" hidden="true" customHeight="true" outlineLevel="0" collapsed="false"/>
    <row r="41324" customFormat="false" ht="45" hidden="true" customHeight="true" outlineLevel="0" collapsed="false"/>
    <row r="41325" customFormat="false" ht="45" hidden="true" customHeight="true" outlineLevel="0" collapsed="false"/>
    <row r="41326" customFormat="false" ht="45" hidden="true" customHeight="true" outlineLevel="0" collapsed="false"/>
    <row r="41327" customFormat="false" ht="45" hidden="true" customHeight="true" outlineLevel="0" collapsed="false"/>
    <row r="41328" customFormat="false" ht="45" hidden="true" customHeight="true" outlineLevel="0" collapsed="false"/>
    <row r="41329" customFormat="false" ht="45" hidden="true" customHeight="true" outlineLevel="0" collapsed="false"/>
    <row r="41330" customFormat="false" ht="45" hidden="true" customHeight="true" outlineLevel="0" collapsed="false"/>
    <row r="41331" customFormat="false" ht="45" hidden="true" customHeight="true" outlineLevel="0" collapsed="false"/>
    <row r="41332" customFormat="false" ht="45" hidden="true" customHeight="true" outlineLevel="0" collapsed="false"/>
    <row r="41333" customFormat="false" ht="45" hidden="true" customHeight="true" outlineLevel="0" collapsed="false"/>
    <row r="41334" customFormat="false" ht="45" hidden="true" customHeight="true" outlineLevel="0" collapsed="false"/>
    <row r="41335" customFormat="false" ht="45" hidden="true" customHeight="true" outlineLevel="0" collapsed="false"/>
    <row r="41336" customFormat="false" ht="45" hidden="true" customHeight="true" outlineLevel="0" collapsed="false"/>
    <row r="41337" customFormat="false" ht="45" hidden="true" customHeight="true" outlineLevel="0" collapsed="false"/>
    <row r="41338" customFormat="false" ht="45" hidden="true" customHeight="true" outlineLevel="0" collapsed="false"/>
    <row r="41339" customFormat="false" ht="45" hidden="true" customHeight="true" outlineLevel="0" collapsed="false"/>
    <row r="41340" customFormat="false" ht="45" hidden="true" customHeight="true" outlineLevel="0" collapsed="false"/>
    <row r="41341" customFormat="false" ht="45" hidden="true" customHeight="true" outlineLevel="0" collapsed="false"/>
    <row r="41342" customFormat="false" ht="45" hidden="true" customHeight="true" outlineLevel="0" collapsed="false"/>
    <row r="41343" customFormat="false" ht="45" hidden="true" customHeight="true" outlineLevel="0" collapsed="false"/>
    <row r="41344" customFormat="false" ht="45" hidden="true" customHeight="true" outlineLevel="0" collapsed="false"/>
    <row r="41345" customFormat="false" ht="45" hidden="true" customHeight="true" outlineLevel="0" collapsed="false"/>
    <row r="41346" customFormat="false" ht="45" hidden="true" customHeight="true" outlineLevel="0" collapsed="false"/>
    <row r="41347" customFormat="false" ht="45" hidden="true" customHeight="true" outlineLevel="0" collapsed="false"/>
    <row r="41348" customFormat="false" ht="45" hidden="true" customHeight="true" outlineLevel="0" collapsed="false"/>
    <row r="41349" customFormat="false" ht="45" hidden="true" customHeight="true" outlineLevel="0" collapsed="false"/>
    <row r="41350" customFormat="false" ht="45" hidden="true" customHeight="true" outlineLevel="0" collapsed="false"/>
    <row r="41351" customFormat="false" ht="45" hidden="true" customHeight="true" outlineLevel="0" collapsed="false"/>
    <row r="41352" customFormat="false" ht="45" hidden="true" customHeight="true" outlineLevel="0" collapsed="false"/>
    <row r="41353" customFormat="false" ht="45" hidden="true" customHeight="true" outlineLevel="0" collapsed="false"/>
    <row r="41354" customFormat="false" ht="45" hidden="true" customHeight="true" outlineLevel="0" collapsed="false"/>
    <row r="41355" customFormat="false" ht="45" hidden="true" customHeight="true" outlineLevel="0" collapsed="false"/>
    <row r="41356" customFormat="false" ht="45" hidden="true" customHeight="true" outlineLevel="0" collapsed="false"/>
    <row r="41357" customFormat="false" ht="45" hidden="true" customHeight="true" outlineLevel="0" collapsed="false"/>
    <row r="41358" customFormat="false" ht="45" hidden="true" customHeight="true" outlineLevel="0" collapsed="false"/>
    <row r="41359" customFormat="false" ht="45" hidden="true" customHeight="true" outlineLevel="0" collapsed="false"/>
    <row r="41360" customFormat="false" ht="45" hidden="true" customHeight="true" outlineLevel="0" collapsed="false"/>
    <row r="41361" customFormat="false" ht="45" hidden="true" customHeight="true" outlineLevel="0" collapsed="false"/>
    <row r="41362" customFormat="false" ht="45" hidden="true" customHeight="true" outlineLevel="0" collapsed="false"/>
    <row r="41363" customFormat="false" ht="45" hidden="true" customHeight="true" outlineLevel="0" collapsed="false"/>
    <row r="41364" customFormat="false" ht="45" hidden="true" customHeight="true" outlineLevel="0" collapsed="false"/>
    <row r="41365" customFormat="false" ht="45" hidden="true" customHeight="true" outlineLevel="0" collapsed="false"/>
    <row r="41366" customFormat="false" ht="45" hidden="true" customHeight="true" outlineLevel="0" collapsed="false"/>
    <row r="41367" customFormat="false" ht="45" hidden="true" customHeight="true" outlineLevel="0" collapsed="false"/>
    <row r="41368" customFormat="false" ht="45" hidden="true" customHeight="true" outlineLevel="0" collapsed="false"/>
    <row r="41369" customFormat="false" ht="45" hidden="true" customHeight="true" outlineLevel="0" collapsed="false"/>
    <row r="41370" customFormat="false" ht="45" hidden="true" customHeight="true" outlineLevel="0" collapsed="false"/>
    <row r="41371" customFormat="false" ht="45" hidden="true" customHeight="true" outlineLevel="0" collapsed="false"/>
    <row r="41372" customFormat="false" ht="45" hidden="true" customHeight="true" outlineLevel="0" collapsed="false"/>
    <row r="41373" customFormat="false" ht="45" hidden="true" customHeight="true" outlineLevel="0" collapsed="false"/>
    <row r="41374" customFormat="false" ht="45" hidden="true" customHeight="true" outlineLevel="0" collapsed="false"/>
    <row r="41375" customFormat="false" ht="45" hidden="true" customHeight="true" outlineLevel="0" collapsed="false"/>
    <row r="41376" customFormat="false" ht="45" hidden="true" customHeight="true" outlineLevel="0" collapsed="false"/>
    <row r="41377" customFormat="false" ht="45" hidden="true" customHeight="true" outlineLevel="0" collapsed="false"/>
    <row r="41378" customFormat="false" ht="45" hidden="true" customHeight="true" outlineLevel="0" collapsed="false"/>
    <row r="41379" customFormat="false" ht="45" hidden="true" customHeight="true" outlineLevel="0" collapsed="false"/>
    <row r="41380" customFormat="false" ht="45" hidden="true" customHeight="true" outlineLevel="0" collapsed="false"/>
    <row r="41381" customFormat="false" ht="45" hidden="true" customHeight="true" outlineLevel="0" collapsed="false"/>
    <row r="41382" customFormat="false" ht="45" hidden="true" customHeight="true" outlineLevel="0" collapsed="false"/>
    <row r="41383" customFormat="false" ht="45" hidden="true" customHeight="true" outlineLevel="0" collapsed="false"/>
    <row r="41384" customFormat="false" ht="45" hidden="true" customHeight="true" outlineLevel="0" collapsed="false"/>
    <row r="41385" customFormat="false" ht="45" hidden="true" customHeight="true" outlineLevel="0" collapsed="false"/>
    <row r="41386" customFormat="false" ht="45" hidden="true" customHeight="true" outlineLevel="0" collapsed="false"/>
    <row r="41387" customFormat="false" ht="45" hidden="true" customHeight="true" outlineLevel="0" collapsed="false"/>
    <row r="41388" customFormat="false" ht="45" hidden="true" customHeight="true" outlineLevel="0" collapsed="false"/>
    <row r="41389" customFormat="false" ht="45" hidden="true" customHeight="true" outlineLevel="0" collapsed="false"/>
    <row r="41390" customFormat="false" ht="45" hidden="true" customHeight="true" outlineLevel="0" collapsed="false"/>
    <row r="41391" customFormat="false" ht="45" hidden="true" customHeight="true" outlineLevel="0" collapsed="false"/>
    <row r="41392" customFormat="false" ht="45" hidden="true" customHeight="true" outlineLevel="0" collapsed="false"/>
    <row r="41393" customFormat="false" ht="45" hidden="true" customHeight="true" outlineLevel="0" collapsed="false"/>
    <row r="41394" customFormat="false" ht="45" hidden="true" customHeight="true" outlineLevel="0" collapsed="false"/>
    <row r="41395" customFormat="false" ht="45" hidden="true" customHeight="true" outlineLevel="0" collapsed="false"/>
    <row r="41396" customFormat="false" ht="45" hidden="true" customHeight="true" outlineLevel="0" collapsed="false"/>
    <row r="41397" customFormat="false" ht="45" hidden="true" customHeight="true" outlineLevel="0" collapsed="false"/>
    <row r="41398" customFormat="false" ht="45" hidden="true" customHeight="true" outlineLevel="0" collapsed="false"/>
    <row r="41399" customFormat="false" ht="45" hidden="true" customHeight="true" outlineLevel="0" collapsed="false"/>
    <row r="41400" customFormat="false" ht="45" hidden="true" customHeight="true" outlineLevel="0" collapsed="false"/>
    <row r="41401" customFormat="false" ht="45" hidden="true" customHeight="true" outlineLevel="0" collapsed="false"/>
    <row r="41402" customFormat="false" ht="45" hidden="true" customHeight="true" outlineLevel="0" collapsed="false"/>
    <row r="41403" customFormat="false" ht="45" hidden="true" customHeight="true" outlineLevel="0" collapsed="false"/>
    <row r="41404" customFormat="false" ht="45" hidden="true" customHeight="true" outlineLevel="0" collapsed="false"/>
    <row r="41405" customFormat="false" ht="45" hidden="true" customHeight="true" outlineLevel="0" collapsed="false"/>
    <row r="41406" customFormat="false" ht="45" hidden="true" customHeight="true" outlineLevel="0" collapsed="false"/>
    <row r="41407" customFormat="false" ht="45" hidden="true" customHeight="true" outlineLevel="0" collapsed="false"/>
    <row r="41408" customFormat="false" ht="45" hidden="true" customHeight="true" outlineLevel="0" collapsed="false"/>
    <row r="41409" customFormat="false" ht="45" hidden="true" customHeight="true" outlineLevel="0" collapsed="false"/>
    <row r="41410" customFormat="false" ht="45" hidden="true" customHeight="true" outlineLevel="0" collapsed="false"/>
    <row r="41411" customFormat="false" ht="45" hidden="true" customHeight="true" outlineLevel="0" collapsed="false"/>
    <row r="41412" customFormat="false" ht="45" hidden="true" customHeight="true" outlineLevel="0" collapsed="false"/>
    <row r="41413" customFormat="false" ht="45" hidden="true" customHeight="true" outlineLevel="0" collapsed="false"/>
    <row r="41414" customFormat="false" ht="45" hidden="true" customHeight="true" outlineLevel="0" collapsed="false"/>
    <row r="41415" customFormat="false" ht="45" hidden="true" customHeight="true" outlineLevel="0" collapsed="false"/>
    <row r="41416" customFormat="false" ht="45" hidden="true" customHeight="true" outlineLevel="0" collapsed="false"/>
    <row r="41417" customFormat="false" ht="45" hidden="true" customHeight="true" outlineLevel="0" collapsed="false"/>
    <row r="41418" customFormat="false" ht="45" hidden="true" customHeight="true" outlineLevel="0" collapsed="false"/>
    <row r="41419" customFormat="false" ht="45" hidden="true" customHeight="true" outlineLevel="0" collapsed="false"/>
    <row r="41420" customFormat="false" ht="45" hidden="true" customHeight="true" outlineLevel="0" collapsed="false"/>
    <row r="41421" customFormat="false" ht="45" hidden="true" customHeight="true" outlineLevel="0" collapsed="false"/>
    <row r="41422" customFormat="false" ht="45" hidden="true" customHeight="true" outlineLevel="0" collapsed="false"/>
    <row r="41423" customFormat="false" ht="45" hidden="true" customHeight="true" outlineLevel="0" collapsed="false"/>
    <row r="41424" customFormat="false" ht="45" hidden="true" customHeight="true" outlineLevel="0" collapsed="false"/>
    <row r="41425" customFormat="false" ht="45" hidden="true" customHeight="true" outlineLevel="0" collapsed="false"/>
    <row r="41426" customFormat="false" ht="45" hidden="true" customHeight="true" outlineLevel="0" collapsed="false"/>
    <row r="41427" customFormat="false" ht="45" hidden="true" customHeight="true" outlineLevel="0" collapsed="false"/>
    <row r="41428" customFormat="false" ht="45" hidden="true" customHeight="true" outlineLevel="0" collapsed="false"/>
    <row r="41429" customFormat="false" ht="45" hidden="true" customHeight="true" outlineLevel="0" collapsed="false"/>
    <row r="41430" customFormat="false" ht="45" hidden="true" customHeight="true" outlineLevel="0" collapsed="false"/>
    <row r="41431" customFormat="false" ht="45" hidden="true" customHeight="true" outlineLevel="0" collapsed="false"/>
    <row r="41432" customFormat="false" ht="45" hidden="true" customHeight="true" outlineLevel="0" collapsed="false"/>
    <row r="41433" customFormat="false" ht="45" hidden="true" customHeight="true" outlineLevel="0" collapsed="false"/>
    <row r="41434" customFormat="false" ht="45" hidden="true" customHeight="true" outlineLevel="0" collapsed="false"/>
    <row r="41435" customFormat="false" ht="45" hidden="true" customHeight="true" outlineLevel="0" collapsed="false"/>
    <row r="41436" customFormat="false" ht="45" hidden="true" customHeight="true" outlineLevel="0" collapsed="false"/>
    <row r="41437" customFormat="false" ht="45" hidden="true" customHeight="true" outlineLevel="0" collapsed="false"/>
    <row r="41438" customFormat="false" ht="45" hidden="true" customHeight="true" outlineLevel="0" collapsed="false"/>
    <row r="41439" customFormat="false" ht="45" hidden="true" customHeight="true" outlineLevel="0" collapsed="false"/>
    <row r="41440" customFormat="false" ht="45" hidden="true" customHeight="true" outlineLevel="0" collapsed="false"/>
    <row r="41441" customFormat="false" ht="45" hidden="true" customHeight="true" outlineLevel="0" collapsed="false"/>
    <row r="41442" customFormat="false" ht="45" hidden="true" customHeight="true" outlineLevel="0" collapsed="false"/>
    <row r="41443" customFormat="false" ht="45" hidden="true" customHeight="true" outlineLevel="0" collapsed="false"/>
    <row r="41444" customFormat="false" ht="45" hidden="true" customHeight="true" outlineLevel="0" collapsed="false"/>
    <row r="41445" customFormat="false" ht="45" hidden="true" customHeight="true" outlineLevel="0" collapsed="false"/>
    <row r="41446" customFormat="false" ht="45" hidden="true" customHeight="true" outlineLevel="0" collapsed="false"/>
    <row r="41447" customFormat="false" ht="45" hidden="true" customHeight="true" outlineLevel="0" collapsed="false"/>
    <row r="41448" customFormat="false" ht="45" hidden="true" customHeight="true" outlineLevel="0" collapsed="false"/>
    <row r="41449" customFormat="false" ht="45" hidden="true" customHeight="true" outlineLevel="0" collapsed="false"/>
    <row r="41450" customFormat="false" ht="45" hidden="true" customHeight="true" outlineLevel="0" collapsed="false"/>
    <row r="41451" customFormat="false" ht="45" hidden="true" customHeight="true" outlineLevel="0" collapsed="false"/>
    <row r="41452" customFormat="false" ht="45" hidden="true" customHeight="true" outlineLevel="0" collapsed="false"/>
    <row r="41453" customFormat="false" ht="45" hidden="true" customHeight="true" outlineLevel="0" collapsed="false"/>
    <row r="41454" customFormat="false" ht="45" hidden="true" customHeight="true" outlineLevel="0" collapsed="false"/>
    <row r="41455" customFormat="false" ht="45" hidden="true" customHeight="true" outlineLevel="0" collapsed="false"/>
    <row r="41456" customFormat="false" ht="45" hidden="true" customHeight="true" outlineLevel="0" collapsed="false"/>
    <row r="41457" customFormat="false" ht="45" hidden="true" customHeight="true" outlineLevel="0" collapsed="false"/>
    <row r="41458" customFormat="false" ht="45" hidden="true" customHeight="true" outlineLevel="0" collapsed="false"/>
    <row r="41459" customFormat="false" ht="45" hidden="true" customHeight="true" outlineLevel="0" collapsed="false"/>
    <row r="41460" customFormat="false" ht="45" hidden="true" customHeight="true" outlineLevel="0" collapsed="false"/>
    <row r="41461" customFormat="false" ht="45" hidden="true" customHeight="true" outlineLevel="0" collapsed="false"/>
    <row r="41462" customFormat="false" ht="45" hidden="true" customHeight="true" outlineLevel="0" collapsed="false"/>
    <row r="41463" customFormat="false" ht="45" hidden="true" customHeight="true" outlineLevel="0" collapsed="false"/>
    <row r="41464" customFormat="false" ht="45" hidden="true" customHeight="true" outlineLevel="0" collapsed="false"/>
    <row r="41465" customFormat="false" ht="45" hidden="true" customHeight="true" outlineLevel="0" collapsed="false"/>
    <row r="41466" customFormat="false" ht="45" hidden="true" customHeight="true" outlineLevel="0" collapsed="false"/>
    <row r="41467" customFormat="false" ht="45" hidden="true" customHeight="true" outlineLevel="0" collapsed="false"/>
    <row r="41468" customFormat="false" ht="45" hidden="true" customHeight="true" outlineLevel="0" collapsed="false"/>
    <row r="41469" customFormat="false" ht="45" hidden="true" customHeight="true" outlineLevel="0" collapsed="false"/>
    <row r="41470" customFormat="false" ht="45" hidden="true" customHeight="true" outlineLevel="0" collapsed="false"/>
    <row r="41471" customFormat="false" ht="45" hidden="true" customHeight="true" outlineLevel="0" collapsed="false"/>
    <row r="41472" customFormat="false" ht="45" hidden="true" customHeight="true" outlineLevel="0" collapsed="false"/>
    <row r="41473" customFormat="false" ht="45" hidden="true" customHeight="true" outlineLevel="0" collapsed="false"/>
    <row r="41474" customFormat="false" ht="45" hidden="true" customHeight="true" outlineLevel="0" collapsed="false"/>
    <row r="41475" customFormat="false" ht="45" hidden="true" customHeight="true" outlineLevel="0" collapsed="false"/>
    <row r="41476" customFormat="false" ht="45" hidden="true" customHeight="true" outlineLevel="0" collapsed="false"/>
    <row r="41477" customFormat="false" ht="45" hidden="true" customHeight="true" outlineLevel="0" collapsed="false"/>
    <row r="41478" customFormat="false" ht="45" hidden="true" customHeight="true" outlineLevel="0" collapsed="false"/>
    <row r="41479" customFormat="false" ht="45" hidden="true" customHeight="true" outlineLevel="0" collapsed="false"/>
    <row r="41480" customFormat="false" ht="45" hidden="true" customHeight="true" outlineLevel="0" collapsed="false"/>
    <row r="41481" customFormat="false" ht="45" hidden="true" customHeight="true" outlineLevel="0" collapsed="false"/>
    <row r="41482" customFormat="false" ht="45" hidden="true" customHeight="true" outlineLevel="0" collapsed="false"/>
    <row r="41483" customFormat="false" ht="45" hidden="true" customHeight="true" outlineLevel="0" collapsed="false"/>
    <row r="41484" customFormat="false" ht="45" hidden="true" customHeight="true" outlineLevel="0" collapsed="false"/>
    <row r="41485" customFormat="false" ht="45" hidden="true" customHeight="true" outlineLevel="0" collapsed="false"/>
    <row r="41486" customFormat="false" ht="45" hidden="true" customHeight="true" outlineLevel="0" collapsed="false"/>
    <row r="41487" customFormat="false" ht="45" hidden="true" customHeight="true" outlineLevel="0" collapsed="false"/>
    <row r="41488" customFormat="false" ht="45" hidden="true" customHeight="true" outlineLevel="0" collapsed="false"/>
    <row r="41489" customFormat="false" ht="45" hidden="true" customHeight="true" outlineLevel="0" collapsed="false"/>
    <row r="41490" customFormat="false" ht="45" hidden="true" customHeight="true" outlineLevel="0" collapsed="false"/>
    <row r="41491" customFormat="false" ht="45" hidden="true" customHeight="true" outlineLevel="0" collapsed="false"/>
    <row r="41492" customFormat="false" ht="45" hidden="true" customHeight="true" outlineLevel="0" collapsed="false"/>
    <row r="41493" customFormat="false" ht="45" hidden="true" customHeight="true" outlineLevel="0" collapsed="false"/>
    <row r="41494" customFormat="false" ht="45" hidden="true" customHeight="true" outlineLevel="0" collapsed="false"/>
    <row r="41495" customFormat="false" ht="45" hidden="true" customHeight="true" outlineLevel="0" collapsed="false"/>
    <row r="41496" customFormat="false" ht="45" hidden="true" customHeight="true" outlineLevel="0" collapsed="false"/>
    <row r="41497" customFormat="false" ht="45" hidden="true" customHeight="true" outlineLevel="0" collapsed="false"/>
    <row r="41498" customFormat="false" ht="45" hidden="true" customHeight="true" outlineLevel="0" collapsed="false"/>
    <row r="41499" customFormat="false" ht="45" hidden="true" customHeight="true" outlineLevel="0" collapsed="false"/>
    <row r="41500" customFormat="false" ht="45" hidden="true" customHeight="true" outlineLevel="0" collapsed="false"/>
    <row r="41501" customFormat="false" ht="45" hidden="true" customHeight="true" outlineLevel="0" collapsed="false"/>
    <row r="41502" customFormat="false" ht="45" hidden="true" customHeight="true" outlineLevel="0" collapsed="false"/>
    <row r="41503" customFormat="false" ht="45" hidden="true" customHeight="true" outlineLevel="0" collapsed="false"/>
    <row r="41504" customFormat="false" ht="45" hidden="true" customHeight="true" outlineLevel="0" collapsed="false"/>
    <row r="41505" customFormat="false" ht="45" hidden="true" customHeight="true" outlineLevel="0" collapsed="false"/>
    <row r="41506" customFormat="false" ht="45" hidden="true" customHeight="true" outlineLevel="0" collapsed="false"/>
    <row r="41507" customFormat="false" ht="45" hidden="true" customHeight="true" outlineLevel="0" collapsed="false"/>
    <row r="41508" customFormat="false" ht="45" hidden="true" customHeight="true" outlineLevel="0" collapsed="false"/>
    <row r="41509" customFormat="false" ht="45" hidden="true" customHeight="true" outlineLevel="0" collapsed="false"/>
    <row r="41510" customFormat="false" ht="45" hidden="true" customHeight="true" outlineLevel="0" collapsed="false"/>
    <row r="41511" customFormat="false" ht="45" hidden="true" customHeight="true" outlineLevel="0" collapsed="false"/>
    <row r="41512" customFormat="false" ht="45" hidden="true" customHeight="true" outlineLevel="0" collapsed="false"/>
    <row r="41513" customFormat="false" ht="45" hidden="true" customHeight="true" outlineLevel="0" collapsed="false"/>
    <row r="41514" customFormat="false" ht="45" hidden="true" customHeight="true" outlineLevel="0" collapsed="false"/>
    <row r="41515" customFormat="false" ht="45" hidden="true" customHeight="true" outlineLevel="0" collapsed="false"/>
    <row r="41516" customFormat="false" ht="45" hidden="true" customHeight="true" outlineLevel="0" collapsed="false"/>
    <row r="41517" customFormat="false" ht="45" hidden="true" customHeight="true" outlineLevel="0" collapsed="false"/>
    <row r="41518" customFormat="false" ht="45" hidden="true" customHeight="true" outlineLevel="0" collapsed="false"/>
    <row r="41519" customFormat="false" ht="45" hidden="true" customHeight="true" outlineLevel="0" collapsed="false"/>
    <row r="41520" customFormat="false" ht="45" hidden="true" customHeight="true" outlineLevel="0" collapsed="false"/>
    <row r="41521" customFormat="false" ht="45" hidden="true" customHeight="true" outlineLevel="0" collapsed="false"/>
    <row r="41522" customFormat="false" ht="45" hidden="true" customHeight="true" outlineLevel="0" collapsed="false"/>
    <row r="41523" customFormat="false" ht="45" hidden="true" customHeight="true" outlineLevel="0" collapsed="false"/>
    <row r="41524" customFormat="false" ht="45" hidden="true" customHeight="true" outlineLevel="0" collapsed="false"/>
    <row r="41525" customFormat="false" ht="45" hidden="true" customHeight="true" outlineLevel="0" collapsed="false"/>
    <row r="41526" customFormat="false" ht="45" hidden="true" customHeight="true" outlineLevel="0" collapsed="false"/>
    <row r="41527" customFormat="false" ht="45" hidden="true" customHeight="true" outlineLevel="0" collapsed="false"/>
    <row r="41528" customFormat="false" ht="45" hidden="true" customHeight="true" outlineLevel="0" collapsed="false"/>
    <row r="41529" customFormat="false" ht="45" hidden="true" customHeight="true" outlineLevel="0" collapsed="false"/>
    <row r="41530" customFormat="false" ht="45" hidden="true" customHeight="true" outlineLevel="0" collapsed="false"/>
    <row r="41531" customFormat="false" ht="45" hidden="true" customHeight="true" outlineLevel="0" collapsed="false"/>
    <row r="41532" customFormat="false" ht="45" hidden="true" customHeight="true" outlineLevel="0" collapsed="false"/>
    <row r="41533" customFormat="false" ht="45" hidden="true" customHeight="true" outlineLevel="0" collapsed="false"/>
    <row r="41534" customFormat="false" ht="45" hidden="true" customHeight="true" outlineLevel="0" collapsed="false"/>
    <row r="41535" customFormat="false" ht="45" hidden="true" customHeight="true" outlineLevel="0" collapsed="false"/>
    <row r="41536" customFormat="false" ht="45" hidden="true" customHeight="true" outlineLevel="0" collapsed="false"/>
    <row r="41537" customFormat="false" ht="45" hidden="true" customHeight="true" outlineLevel="0" collapsed="false"/>
    <row r="41538" customFormat="false" ht="45" hidden="true" customHeight="true" outlineLevel="0" collapsed="false"/>
    <row r="41539" customFormat="false" ht="45" hidden="true" customHeight="true" outlineLevel="0" collapsed="false"/>
    <row r="41540" customFormat="false" ht="45" hidden="true" customHeight="true" outlineLevel="0" collapsed="false"/>
    <row r="41541" customFormat="false" ht="45" hidden="true" customHeight="true" outlineLevel="0" collapsed="false"/>
    <row r="41542" customFormat="false" ht="45" hidden="true" customHeight="true" outlineLevel="0" collapsed="false"/>
    <row r="41543" customFormat="false" ht="45" hidden="true" customHeight="true" outlineLevel="0" collapsed="false"/>
    <row r="41544" customFormat="false" ht="45" hidden="true" customHeight="true" outlineLevel="0" collapsed="false"/>
    <row r="41545" customFormat="false" ht="45" hidden="true" customHeight="true" outlineLevel="0" collapsed="false"/>
    <row r="41546" customFormat="false" ht="45" hidden="true" customHeight="true" outlineLevel="0" collapsed="false"/>
    <row r="41547" customFormat="false" ht="45" hidden="true" customHeight="true" outlineLevel="0" collapsed="false"/>
    <row r="41548" customFormat="false" ht="45" hidden="true" customHeight="true" outlineLevel="0" collapsed="false"/>
    <row r="41549" customFormat="false" ht="45" hidden="true" customHeight="true" outlineLevel="0" collapsed="false"/>
    <row r="41550" customFormat="false" ht="45" hidden="true" customHeight="true" outlineLevel="0" collapsed="false"/>
    <row r="41551" customFormat="false" ht="45" hidden="true" customHeight="true" outlineLevel="0" collapsed="false"/>
    <row r="41552" customFormat="false" ht="45" hidden="true" customHeight="true" outlineLevel="0" collapsed="false"/>
    <row r="41553" customFormat="false" ht="45" hidden="true" customHeight="true" outlineLevel="0" collapsed="false"/>
    <row r="41554" customFormat="false" ht="45" hidden="true" customHeight="true" outlineLevel="0" collapsed="false"/>
    <row r="41555" customFormat="false" ht="45" hidden="true" customHeight="true" outlineLevel="0" collapsed="false"/>
    <row r="41556" customFormat="false" ht="45" hidden="true" customHeight="true" outlineLevel="0" collapsed="false"/>
    <row r="41557" customFormat="false" ht="45" hidden="true" customHeight="true" outlineLevel="0" collapsed="false"/>
    <row r="41558" customFormat="false" ht="45" hidden="true" customHeight="true" outlineLevel="0" collapsed="false"/>
    <row r="41559" customFormat="false" ht="45" hidden="true" customHeight="true" outlineLevel="0" collapsed="false"/>
    <row r="41560" customFormat="false" ht="45" hidden="true" customHeight="true" outlineLevel="0" collapsed="false"/>
    <row r="41561" customFormat="false" ht="45" hidden="true" customHeight="true" outlineLevel="0" collapsed="false"/>
    <row r="41562" customFormat="false" ht="45" hidden="true" customHeight="true" outlineLevel="0" collapsed="false"/>
    <row r="41563" customFormat="false" ht="45" hidden="true" customHeight="true" outlineLevel="0" collapsed="false"/>
    <row r="41564" customFormat="false" ht="45" hidden="true" customHeight="true" outlineLevel="0" collapsed="false"/>
    <row r="41565" customFormat="false" ht="45" hidden="true" customHeight="true" outlineLevel="0" collapsed="false"/>
    <row r="41566" customFormat="false" ht="45" hidden="true" customHeight="true" outlineLevel="0" collapsed="false"/>
    <row r="41567" customFormat="false" ht="45" hidden="true" customHeight="true" outlineLevel="0" collapsed="false"/>
    <row r="41568" customFormat="false" ht="45" hidden="true" customHeight="true" outlineLevel="0" collapsed="false"/>
    <row r="41569" customFormat="false" ht="45" hidden="true" customHeight="true" outlineLevel="0" collapsed="false"/>
    <row r="41570" customFormat="false" ht="45" hidden="true" customHeight="true" outlineLevel="0" collapsed="false"/>
    <row r="41571" customFormat="false" ht="45" hidden="true" customHeight="true" outlineLevel="0" collapsed="false"/>
    <row r="41572" customFormat="false" ht="45" hidden="true" customHeight="true" outlineLevel="0" collapsed="false"/>
    <row r="41573" customFormat="false" ht="45" hidden="true" customHeight="true" outlineLevel="0" collapsed="false"/>
    <row r="41574" customFormat="false" ht="45" hidden="true" customHeight="true" outlineLevel="0" collapsed="false"/>
    <row r="41575" customFormat="false" ht="45" hidden="true" customHeight="true" outlineLevel="0" collapsed="false"/>
    <row r="41576" customFormat="false" ht="45" hidden="true" customHeight="true" outlineLevel="0" collapsed="false"/>
    <row r="41577" customFormat="false" ht="45" hidden="true" customHeight="true" outlineLevel="0" collapsed="false"/>
    <row r="41578" customFormat="false" ht="45" hidden="true" customHeight="true" outlineLevel="0" collapsed="false"/>
    <row r="41579" customFormat="false" ht="45" hidden="true" customHeight="true" outlineLevel="0" collapsed="false"/>
    <row r="41580" customFormat="false" ht="45" hidden="true" customHeight="true" outlineLevel="0" collapsed="false"/>
    <row r="41581" customFormat="false" ht="45" hidden="true" customHeight="true" outlineLevel="0" collapsed="false"/>
    <row r="41582" customFormat="false" ht="45" hidden="true" customHeight="true" outlineLevel="0" collapsed="false"/>
    <row r="41583" customFormat="false" ht="45" hidden="true" customHeight="true" outlineLevel="0" collapsed="false"/>
    <row r="41584" customFormat="false" ht="45" hidden="true" customHeight="true" outlineLevel="0" collapsed="false"/>
    <row r="41585" customFormat="false" ht="45" hidden="true" customHeight="true" outlineLevel="0" collapsed="false"/>
    <row r="41586" customFormat="false" ht="45" hidden="true" customHeight="true" outlineLevel="0" collapsed="false"/>
    <row r="41587" customFormat="false" ht="45" hidden="true" customHeight="true" outlineLevel="0" collapsed="false"/>
    <row r="41588" customFormat="false" ht="45" hidden="true" customHeight="true" outlineLevel="0" collapsed="false"/>
    <row r="41589" customFormat="false" ht="45" hidden="true" customHeight="true" outlineLevel="0" collapsed="false"/>
    <row r="41590" customFormat="false" ht="45" hidden="true" customHeight="true" outlineLevel="0" collapsed="false"/>
    <row r="41591" customFormat="false" ht="45" hidden="true" customHeight="true" outlineLevel="0" collapsed="false"/>
    <row r="41592" customFormat="false" ht="45" hidden="true" customHeight="true" outlineLevel="0" collapsed="false"/>
    <row r="41593" customFormat="false" ht="45" hidden="true" customHeight="true" outlineLevel="0" collapsed="false"/>
    <row r="41594" customFormat="false" ht="45" hidden="true" customHeight="true" outlineLevel="0" collapsed="false"/>
    <row r="41595" customFormat="false" ht="45" hidden="true" customHeight="true" outlineLevel="0" collapsed="false"/>
    <row r="41596" customFormat="false" ht="45" hidden="true" customHeight="true" outlineLevel="0" collapsed="false"/>
    <row r="41597" customFormat="false" ht="45" hidden="true" customHeight="true" outlineLevel="0" collapsed="false"/>
    <row r="41598" customFormat="false" ht="45" hidden="true" customHeight="true" outlineLevel="0" collapsed="false"/>
    <row r="41599" customFormat="false" ht="45" hidden="true" customHeight="true" outlineLevel="0" collapsed="false"/>
    <row r="41600" customFormat="false" ht="45" hidden="true" customHeight="true" outlineLevel="0" collapsed="false"/>
    <row r="41601" customFormat="false" ht="45" hidden="true" customHeight="true" outlineLevel="0" collapsed="false"/>
    <row r="41602" customFormat="false" ht="45" hidden="true" customHeight="true" outlineLevel="0" collapsed="false"/>
    <row r="41603" customFormat="false" ht="45" hidden="true" customHeight="true" outlineLevel="0" collapsed="false"/>
    <row r="41604" customFormat="false" ht="45" hidden="true" customHeight="true" outlineLevel="0" collapsed="false"/>
    <row r="41605" customFormat="false" ht="45" hidden="true" customHeight="true" outlineLevel="0" collapsed="false"/>
    <row r="41606" customFormat="false" ht="45" hidden="true" customHeight="true" outlineLevel="0" collapsed="false"/>
    <row r="41607" customFormat="false" ht="45" hidden="true" customHeight="true" outlineLevel="0" collapsed="false"/>
    <row r="41608" customFormat="false" ht="45" hidden="true" customHeight="true" outlineLevel="0" collapsed="false"/>
    <row r="41609" customFormat="false" ht="45" hidden="true" customHeight="true" outlineLevel="0" collapsed="false"/>
    <row r="41610" customFormat="false" ht="45" hidden="true" customHeight="true" outlineLevel="0" collapsed="false"/>
    <row r="41611" customFormat="false" ht="45" hidden="true" customHeight="true" outlineLevel="0" collapsed="false"/>
    <row r="41612" customFormat="false" ht="45" hidden="true" customHeight="true" outlineLevel="0" collapsed="false"/>
    <row r="41613" customFormat="false" ht="45" hidden="true" customHeight="true" outlineLevel="0" collapsed="false"/>
    <row r="41614" customFormat="false" ht="45" hidden="true" customHeight="true" outlineLevel="0" collapsed="false"/>
    <row r="41615" customFormat="false" ht="45" hidden="true" customHeight="true" outlineLevel="0" collapsed="false"/>
    <row r="41616" customFormat="false" ht="45" hidden="true" customHeight="true" outlineLevel="0" collapsed="false"/>
    <row r="41617" customFormat="false" ht="45" hidden="true" customHeight="true" outlineLevel="0" collapsed="false"/>
    <row r="41618" customFormat="false" ht="45" hidden="true" customHeight="true" outlineLevel="0" collapsed="false"/>
    <row r="41619" customFormat="false" ht="45" hidden="true" customHeight="true" outlineLevel="0" collapsed="false"/>
    <row r="41620" customFormat="false" ht="45" hidden="true" customHeight="true" outlineLevel="0" collapsed="false"/>
    <row r="41621" customFormat="false" ht="45" hidden="true" customHeight="true" outlineLevel="0" collapsed="false"/>
    <row r="41622" customFormat="false" ht="45" hidden="true" customHeight="true" outlineLevel="0" collapsed="false"/>
    <row r="41623" customFormat="false" ht="45" hidden="true" customHeight="true" outlineLevel="0" collapsed="false"/>
    <row r="41624" customFormat="false" ht="45" hidden="true" customHeight="true" outlineLevel="0" collapsed="false"/>
    <row r="41625" customFormat="false" ht="45" hidden="true" customHeight="true" outlineLevel="0" collapsed="false"/>
    <row r="41626" customFormat="false" ht="45" hidden="true" customHeight="true" outlineLevel="0" collapsed="false"/>
    <row r="41627" customFormat="false" ht="45" hidden="true" customHeight="true" outlineLevel="0" collapsed="false"/>
    <row r="41628" customFormat="false" ht="45" hidden="true" customHeight="true" outlineLevel="0" collapsed="false"/>
    <row r="41629" customFormat="false" ht="45" hidden="true" customHeight="true" outlineLevel="0" collapsed="false"/>
    <row r="41630" customFormat="false" ht="45" hidden="true" customHeight="true" outlineLevel="0" collapsed="false"/>
    <row r="41631" customFormat="false" ht="45" hidden="true" customHeight="true" outlineLevel="0" collapsed="false"/>
    <row r="41632" customFormat="false" ht="45" hidden="true" customHeight="true" outlineLevel="0" collapsed="false"/>
    <row r="41633" customFormat="false" ht="45" hidden="true" customHeight="true" outlineLevel="0" collapsed="false"/>
    <row r="41634" customFormat="false" ht="45" hidden="true" customHeight="true" outlineLevel="0" collapsed="false"/>
    <row r="41635" customFormat="false" ht="45" hidden="true" customHeight="true" outlineLevel="0" collapsed="false"/>
    <row r="41636" customFormat="false" ht="45" hidden="true" customHeight="true" outlineLevel="0" collapsed="false"/>
    <row r="41637" customFormat="false" ht="45" hidden="true" customHeight="true" outlineLevel="0" collapsed="false"/>
    <row r="41638" customFormat="false" ht="45" hidden="true" customHeight="true" outlineLevel="0" collapsed="false"/>
    <row r="41639" customFormat="false" ht="45" hidden="true" customHeight="true" outlineLevel="0" collapsed="false"/>
    <row r="41640" customFormat="false" ht="45" hidden="true" customHeight="true" outlineLevel="0" collapsed="false"/>
    <row r="41641" customFormat="false" ht="45" hidden="true" customHeight="true" outlineLevel="0" collapsed="false"/>
    <row r="41642" customFormat="false" ht="45" hidden="true" customHeight="true" outlineLevel="0" collapsed="false"/>
    <row r="41643" customFormat="false" ht="45" hidden="true" customHeight="true" outlineLevel="0" collapsed="false"/>
    <row r="41644" customFormat="false" ht="45" hidden="true" customHeight="true" outlineLevel="0" collapsed="false"/>
    <row r="41645" customFormat="false" ht="45" hidden="true" customHeight="true" outlineLevel="0" collapsed="false"/>
    <row r="41646" customFormat="false" ht="45" hidden="true" customHeight="true" outlineLevel="0" collapsed="false"/>
    <row r="41647" customFormat="false" ht="45" hidden="true" customHeight="true" outlineLevel="0" collapsed="false"/>
    <row r="41648" customFormat="false" ht="45" hidden="true" customHeight="true" outlineLevel="0" collapsed="false"/>
    <row r="41649" customFormat="false" ht="45" hidden="true" customHeight="true" outlineLevel="0" collapsed="false"/>
    <row r="41650" customFormat="false" ht="45" hidden="true" customHeight="true" outlineLevel="0" collapsed="false"/>
    <row r="41651" customFormat="false" ht="45" hidden="true" customHeight="true" outlineLevel="0" collapsed="false"/>
    <row r="41652" customFormat="false" ht="45" hidden="true" customHeight="true" outlineLevel="0" collapsed="false"/>
    <row r="41653" customFormat="false" ht="45" hidden="true" customHeight="true" outlineLevel="0" collapsed="false"/>
    <row r="41654" customFormat="false" ht="45" hidden="true" customHeight="true" outlineLevel="0" collapsed="false"/>
    <row r="41655" customFormat="false" ht="45" hidden="true" customHeight="true" outlineLevel="0" collapsed="false"/>
    <row r="41656" customFormat="false" ht="45" hidden="true" customHeight="true" outlineLevel="0" collapsed="false"/>
    <row r="41657" customFormat="false" ht="45" hidden="true" customHeight="true" outlineLevel="0" collapsed="false"/>
    <row r="41658" customFormat="false" ht="45" hidden="true" customHeight="true" outlineLevel="0" collapsed="false"/>
    <row r="41659" customFormat="false" ht="45" hidden="true" customHeight="true" outlineLevel="0" collapsed="false"/>
    <row r="41660" customFormat="false" ht="45" hidden="true" customHeight="true" outlineLevel="0" collapsed="false"/>
    <row r="41661" customFormat="false" ht="45" hidden="true" customHeight="true" outlineLevel="0" collapsed="false"/>
    <row r="41662" customFormat="false" ht="45" hidden="true" customHeight="true" outlineLevel="0" collapsed="false"/>
    <row r="41663" customFormat="false" ht="45" hidden="true" customHeight="true" outlineLevel="0" collapsed="false"/>
    <row r="41664" customFormat="false" ht="45" hidden="true" customHeight="true" outlineLevel="0" collapsed="false"/>
    <row r="41665" customFormat="false" ht="45" hidden="true" customHeight="true" outlineLevel="0" collapsed="false"/>
    <row r="41666" customFormat="false" ht="45" hidden="true" customHeight="true" outlineLevel="0" collapsed="false"/>
    <row r="41667" customFormat="false" ht="45" hidden="true" customHeight="true" outlineLevel="0" collapsed="false"/>
    <row r="41668" customFormat="false" ht="45" hidden="true" customHeight="true" outlineLevel="0" collapsed="false"/>
    <row r="41669" customFormat="false" ht="45" hidden="true" customHeight="true" outlineLevel="0" collapsed="false"/>
    <row r="41670" customFormat="false" ht="45" hidden="true" customHeight="true" outlineLevel="0" collapsed="false"/>
    <row r="41671" customFormat="false" ht="45" hidden="true" customHeight="true" outlineLevel="0" collapsed="false"/>
    <row r="41672" customFormat="false" ht="45" hidden="true" customHeight="true" outlineLevel="0" collapsed="false"/>
    <row r="41673" customFormat="false" ht="45" hidden="true" customHeight="true" outlineLevel="0" collapsed="false"/>
    <row r="41674" customFormat="false" ht="45" hidden="true" customHeight="true" outlineLevel="0" collapsed="false"/>
    <row r="41675" customFormat="false" ht="45" hidden="true" customHeight="true" outlineLevel="0" collapsed="false"/>
    <row r="41676" customFormat="false" ht="45" hidden="true" customHeight="true" outlineLevel="0" collapsed="false"/>
    <row r="41677" customFormat="false" ht="45" hidden="true" customHeight="true" outlineLevel="0" collapsed="false"/>
    <row r="41678" customFormat="false" ht="45" hidden="true" customHeight="true" outlineLevel="0" collapsed="false"/>
    <row r="41679" customFormat="false" ht="45" hidden="true" customHeight="true" outlineLevel="0" collapsed="false"/>
    <row r="41680" customFormat="false" ht="45" hidden="true" customHeight="true" outlineLevel="0" collapsed="false"/>
    <row r="41681" customFormat="false" ht="45" hidden="true" customHeight="true" outlineLevel="0" collapsed="false"/>
    <row r="41682" customFormat="false" ht="45" hidden="true" customHeight="true" outlineLevel="0" collapsed="false"/>
    <row r="41683" customFormat="false" ht="45" hidden="true" customHeight="true" outlineLevel="0" collapsed="false"/>
    <row r="41684" customFormat="false" ht="45" hidden="true" customHeight="true" outlineLevel="0" collapsed="false"/>
    <row r="41685" customFormat="false" ht="45" hidden="true" customHeight="true" outlineLevel="0" collapsed="false"/>
    <row r="41686" customFormat="false" ht="45" hidden="true" customHeight="true" outlineLevel="0" collapsed="false"/>
    <row r="41687" customFormat="false" ht="45" hidden="true" customHeight="true" outlineLevel="0" collapsed="false"/>
    <row r="41688" customFormat="false" ht="45" hidden="true" customHeight="true" outlineLevel="0" collapsed="false"/>
    <row r="41689" customFormat="false" ht="45" hidden="true" customHeight="true" outlineLevel="0" collapsed="false"/>
    <row r="41690" customFormat="false" ht="45" hidden="true" customHeight="true" outlineLevel="0" collapsed="false"/>
    <row r="41691" customFormat="false" ht="45" hidden="true" customHeight="true" outlineLevel="0" collapsed="false"/>
    <row r="41692" customFormat="false" ht="45" hidden="true" customHeight="true" outlineLevel="0" collapsed="false"/>
    <row r="41693" customFormat="false" ht="45" hidden="true" customHeight="true" outlineLevel="0" collapsed="false"/>
    <row r="41694" customFormat="false" ht="45" hidden="true" customHeight="true" outlineLevel="0" collapsed="false"/>
    <row r="41695" customFormat="false" ht="45" hidden="true" customHeight="true" outlineLevel="0" collapsed="false"/>
    <row r="41696" customFormat="false" ht="45" hidden="true" customHeight="true" outlineLevel="0" collapsed="false"/>
    <row r="41697" customFormat="false" ht="45" hidden="true" customHeight="true" outlineLevel="0" collapsed="false"/>
    <row r="41698" customFormat="false" ht="45" hidden="true" customHeight="true" outlineLevel="0" collapsed="false"/>
    <row r="41699" customFormat="false" ht="45" hidden="true" customHeight="true" outlineLevel="0" collapsed="false"/>
    <row r="41700" customFormat="false" ht="45" hidden="true" customHeight="true" outlineLevel="0" collapsed="false"/>
    <row r="41701" customFormat="false" ht="45" hidden="true" customHeight="true" outlineLevel="0" collapsed="false"/>
    <row r="41702" customFormat="false" ht="45" hidden="true" customHeight="true" outlineLevel="0" collapsed="false"/>
    <row r="41703" customFormat="false" ht="45" hidden="true" customHeight="true" outlineLevel="0" collapsed="false"/>
    <row r="41704" customFormat="false" ht="45" hidden="true" customHeight="true" outlineLevel="0" collapsed="false"/>
    <row r="41705" customFormat="false" ht="45" hidden="true" customHeight="true" outlineLevel="0" collapsed="false"/>
    <row r="41706" customFormat="false" ht="45" hidden="true" customHeight="true" outlineLevel="0" collapsed="false"/>
    <row r="41707" customFormat="false" ht="45" hidden="true" customHeight="true" outlineLevel="0" collapsed="false"/>
    <row r="41708" customFormat="false" ht="45" hidden="true" customHeight="true" outlineLevel="0" collapsed="false"/>
    <row r="41709" customFormat="false" ht="45" hidden="true" customHeight="true" outlineLevel="0" collapsed="false"/>
    <row r="41710" customFormat="false" ht="45" hidden="true" customHeight="true" outlineLevel="0" collapsed="false"/>
    <row r="41711" customFormat="false" ht="45" hidden="true" customHeight="true" outlineLevel="0" collapsed="false"/>
    <row r="41712" customFormat="false" ht="45" hidden="true" customHeight="true" outlineLevel="0" collapsed="false"/>
    <row r="41713" customFormat="false" ht="45" hidden="true" customHeight="true" outlineLevel="0" collapsed="false"/>
    <row r="41714" customFormat="false" ht="45" hidden="true" customHeight="true" outlineLevel="0" collapsed="false"/>
    <row r="41715" customFormat="false" ht="45" hidden="true" customHeight="true" outlineLevel="0" collapsed="false"/>
    <row r="41716" customFormat="false" ht="45" hidden="true" customHeight="true" outlineLevel="0" collapsed="false"/>
    <row r="41717" customFormat="false" ht="45" hidden="true" customHeight="true" outlineLevel="0" collapsed="false"/>
    <row r="41718" customFormat="false" ht="45" hidden="true" customHeight="true" outlineLevel="0" collapsed="false"/>
    <row r="41719" customFormat="false" ht="45" hidden="true" customHeight="true" outlineLevel="0" collapsed="false"/>
    <row r="41720" customFormat="false" ht="45" hidden="true" customHeight="true" outlineLevel="0" collapsed="false"/>
    <row r="41721" customFormat="false" ht="45" hidden="true" customHeight="true" outlineLevel="0" collapsed="false"/>
    <row r="41722" customFormat="false" ht="45" hidden="true" customHeight="true" outlineLevel="0" collapsed="false"/>
    <row r="41723" customFormat="false" ht="45" hidden="true" customHeight="true" outlineLevel="0" collapsed="false"/>
    <row r="41724" customFormat="false" ht="45" hidden="true" customHeight="true" outlineLevel="0" collapsed="false"/>
    <row r="41725" customFormat="false" ht="45" hidden="true" customHeight="true" outlineLevel="0" collapsed="false"/>
    <row r="41726" customFormat="false" ht="45" hidden="true" customHeight="true" outlineLevel="0" collapsed="false"/>
    <row r="41727" customFormat="false" ht="45" hidden="true" customHeight="true" outlineLevel="0" collapsed="false"/>
    <row r="41728" customFormat="false" ht="45" hidden="true" customHeight="true" outlineLevel="0" collapsed="false"/>
    <row r="41729" customFormat="false" ht="45" hidden="true" customHeight="true" outlineLevel="0" collapsed="false"/>
    <row r="41730" customFormat="false" ht="45" hidden="true" customHeight="true" outlineLevel="0" collapsed="false"/>
    <row r="41731" customFormat="false" ht="45" hidden="true" customHeight="true" outlineLevel="0" collapsed="false"/>
    <row r="41732" customFormat="false" ht="45" hidden="true" customHeight="true" outlineLevel="0" collapsed="false"/>
    <row r="41733" customFormat="false" ht="45" hidden="true" customHeight="true" outlineLevel="0" collapsed="false"/>
    <row r="41734" customFormat="false" ht="45" hidden="true" customHeight="true" outlineLevel="0" collapsed="false"/>
    <row r="41735" customFormat="false" ht="45" hidden="true" customHeight="true" outlineLevel="0" collapsed="false"/>
    <row r="41736" customFormat="false" ht="45" hidden="true" customHeight="true" outlineLevel="0" collapsed="false"/>
    <row r="41737" customFormat="false" ht="45" hidden="true" customHeight="true" outlineLevel="0" collapsed="false"/>
    <row r="41738" customFormat="false" ht="45" hidden="true" customHeight="true" outlineLevel="0" collapsed="false"/>
    <row r="41739" customFormat="false" ht="45" hidden="true" customHeight="true" outlineLevel="0" collapsed="false"/>
    <row r="41740" customFormat="false" ht="45" hidden="true" customHeight="true" outlineLevel="0" collapsed="false"/>
    <row r="41741" customFormat="false" ht="45" hidden="true" customHeight="true" outlineLevel="0" collapsed="false"/>
    <row r="41742" customFormat="false" ht="45" hidden="true" customHeight="true" outlineLevel="0" collapsed="false"/>
    <row r="41743" customFormat="false" ht="45" hidden="true" customHeight="true" outlineLevel="0" collapsed="false"/>
    <row r="41744" customFormat="false" ht="45" hidden="true" customHeight="true" outlineLevel="0" collapsed="false"/>
    <row r="41745" customFormat="false" ht="45" hidden="true" customHeight="true" outlineLevel="0" collapsed="false"/>
    <row r="41746" customFormat="false" ht="45" hidden="true" customHeight="true" outlineLevel="0" collapsed="false"/>
    <row r="41747" customFormat="false" ht="45" hidden="true" customHeight="true" outlineLevel="0" collapsed="false"/>
    <row r="41748" customFormat="false" ht="45" hidden="true" customHeight="true" outlineLevel="0" collapsed="false"/>
    <row r="41749" customFormat="false" ht="45" hidden="true" customHeight="true" outlineLevel="0" collapsed="false"/>
    <row r="41750" customFormat="false" ht="45" hidden="true" customHeight="true" outlineLevel="0" collapsed="false"/>
    <row r="41751" customFormat="false" ht="45" hidden="true" customHeight="true" outlineLevel="0" collapsed="false"/>
    <row r="41752" customFormat="false" ht="45" hidden="true" customHeight="true" outlineLevel="0" collapsed="false"/>
    <row r="41753" customFormat="false" ht="45" hidden="true" customHeight="true" outlineLevel="0" collapsed="false"/>
    <row r="41754" customFormat="false" ht="45" hidden="true" customHeight="true" outlineLevel="0" collapsed="false"/>
    <row r="41755" customFormat="false" ht="45" hidden="true" customHeight="true" outlineLevel="0" collapsed="false"/>
    <row r="41756" customFormat="false" ht="45" hidden="true" customHeight="true" outlineLevel="0" collapsed="false"/>
    <row r="41757" customFormat="false" ht="45" hidden="true" customHeight="true" outlineLevel="0" collapsed="false"/>
    <row r="41758" customFormat="false" ht="45" hidden="true" customHeight="true" outlineLevel="0" collapsed="false"/>
    <row r="41759" customFormat="false" ht="45" hidden="true" customHeight="true" outlineLevel="0" collapsed="false"/>
    <row r="41760" customFormat="false" ht="45" hidden="true" customHeight="true" outlineLevel="0" collapsed="false"/>
    <row r="41761" customFormat="false" ht="45" hidden="true" customHeight="true" outlineLevel="0" collapsed="false"/>
    <row r="41762" customFormat="false" ht="45" hidden="true" customHeight="true" outlineLevel="0" collapsed="false"/>
    <row r="41763" customFormat="false" ht="45" hidden="true" customHeight="true" outlineLevel="0" collapsed="false"/>
    <row r="41764" customFormat="false" ht="45" hidden="true" customHeight="true" outlineLevel="0" collapsed="false"/>
    <row r="41765" customFormat="false" ht="45" hidden="true" customHeight="true" outlineLevel="0" collapsed="false"/>
    <row r="41766" customFormat="false" ht="45" hidden="true" customHeight="true" outlineLevel="0" collapsed="false"/>
    <row r="41767" customFormat="false" ht="45" hidden="true" customHeight="true" outlineLevel="0" collapsed="false"/>
    <row r="41768" customFormat="false" ht="45" hidden="true" customHeight="true" outlineLevel="0" collapsed="false"/>
    <row r="41769" customFormat="false" ht="45" hidden="true" customHeight="true" outlineLevel="0" collapsed="false"/>
    <row r="41770" customFormat="false" ht="45" hidden="true" customHeight="true" outlineLevel="0" collapsed="false"/>
    <row r="41771" customFormat="false" ht="45" hidden="true" customHeight="true" outlineLevel="0" collapsed="false"/>
    <row r="41772" customFormat="false" ht="45" hidden="true" customHeight="true" outlineLevel="0" collapsed="false"/>
    <row r="41773" customFormat="false" ht="45" hidden="true" customHeight="true" outlineLevel="0" collapsed="false"/>
    <row r="41774" customFormat="false" ht="45" hidden="true" customHeight="true" outlineLevel="0" collapsed="false"/>
    <row r="41775" customFormat="false" ht="45" hidden="true" customHeight="true" outlineLevel="0" collapsed="false"/>
    <row r="41776" customFormat="false" ht="45" hidden="true" customHeight="true" outlineLevel="0" collapsed="false"/>
    <row r="41777" customFormat="false" ht="45" hidden="true" customHeight="true" outlineLevel="0" collapsed="false"/>
    <row r="41778" customFormat="false" ht="45" hidden="true" customHeight="true" outlineLevel="0" collapsed="false"/>
    <row r="41779" customFormat="false" ht="45" hidden="true" customHeight="true" outlineLevel="0" collapsed="false"/>
    <row r="41780" customFormat="false" ht="45" hidden="true" customHeight="true" outlineLevel="0" collapsed="false"/>
    <row r="41781" customFormat="false" ht="45" hidden="true" customHeight="true" outlineLevel="0" collapsed="false"/>
    <row r="41782" customFormat="false" ht="45" hidden="true" customHeight="true" outlineLevel="0" collapsed="false"/>
    <row r="41783" customFormat="false" ht="45" hidden="true" customHeight="true" outlineLevel="0" collapsed="false"/>
    <row r="41784" customFormat="false" ht="45" hidden="true" customHeight="true" outlineLevel="0" collapsed="false"/>
    <row r="41785" customFormat="false" ht="45" hidden="true" customHeight="true" outlineLevel="0" collapsed="false"/>
    <row r="41786" customFormat="false" ht="45" hidden="true" customHeight="true" outlineLevel="0" collapsed="false"/>
    <row r="41787" customFormat="false" ht="45" hidden="true" customHeight="true" outlineLevel="0" collapsed="false"/>
    <row r="41788" customFormat="false" ht="45" hidden="true" customHeight="true" outlineLevel="0" collapsed="false"/>
    <row r="41789" customFormat="false" ht="45" hidden="true" customHeight="true" outlineLevel="0" collapsed="false"/>
    <row r="41790" customFormat="false" ht="45" hidden="true" customHeight="true" outlineLevel="0" collapsed="false"/>
    <row r="41791" customFormat="false" ht="45" hidden="true" customHeight="true" outlineLevel="0" collapsed="false"/>
    <row r="41792" customFormat="false" ht="45" hidden="true" customHeight="true" outlineLevel="0" collapsed="false"/>
    <row r="41793" customFormat="false" ht="45" hidden="true" customHeight="true" outlineLevel="0" collapsed="false"/>
    <row r="41794" customFormat="false" ht="45" hidden="true" customHeight="true" outlineLevel="0" collapsed="false"/>
    <row r="41795" customFormat="false" ht="45" hidden="true" customHeight="true" outlineLevel="0" collapsed="false"/>
    <row r="41796" customFormat="false" ht="45" hidden="true" customHeight="true" outlineLevel="0" collapsed="false"/>
    <row r="41797" customFormat="false" ht="45" hidden="true" customHeight="true" outlineLevel="0" collapsed="false"/>
    <row r="41798" customFormat="false" ht="45" hidden="true" customHeight="true" outlineLevel="0" collapsed="false"/>
    <row r="41799" customFormat="false" ht="45" hidden="true" customHeight="true" outlineLevel="0" collapsed="false"/>
    <row r="41800" customFormat="false" ht="45" hidden="true" customHeight="true" outlineLevel="0" collapsed="false"/>
    <row r="41801" customFormat="false" ht="45" hidden="true" customHeight="true" outlineLevel="0" collapsed="false"/>
    <row r="41802" customFormat="false" ht="45" hidden="true" customHeight="true" outlineLevel="0" collapsed="false"/>
    <row r="41803" customFormat="false" ht="45" hidden="true" customHeight="true" outlineLevel="0" collapsed="false"/>
    <row r="41804" customFormat="false" ht="45" hidden="true" customHeight="true" outlineLevel="0" collapsed="false"/>
    <row r="41805" customFormat="false" ht="45" hidden="true" customHeight="true" outlineLevel="0" collapsed="false"/>
    <row r="41806" customFormat="false" ht="45" hidden="true" customHeight="true" outlineLevel="0" collapsed="false"/>
    <row r="41807" customFormat="false" ht="45" hidden="true" customHeight="true" outlineLevel="0" collapsed="false"/>
    <row r="41808" customFormat="false" ht="45" hidden="true" customHeight="true" outlineLevel="0" collapsed="false"/>
    <row r="41809" customFormat="false" ht="45" hidden="true" customHeight="true" outlineLevel="0" collapsed="false"/>
    <row r="41810" customFormat="false" ht="45" hidden="true" customHeight="true" outlineLevel="0" collapsed="false"/>
    <row r="41811" customFormat="false" ht="45" hidden="true" customHeight="true" outlineLevel="0" collapsed="false"/>
    <row r="41812" customFormat="false" ht="45" hidden="true" customHeight="true" outlineLevel="0" collapsed="false"/>
    <row r="41813" customFormat="false" ht="45" hidden="true" customHeight="true" outlineLevel="0" collapsed="false"/>
    <row r="41814" customFormat="false" ht="45" hidden="true" customHeight="true" outlineLevel="0" collapsed="false"/>
    <row r="41815" customFormat="false" ht="45" hidden="true" customHeight="true" outlineLevel="0" collapsed="false"/>
    <row r="41816" customFormat="false" ht="45" hidden="true" customHeight="true" outlineLevel="0" collapsed="false"/>
    <row r="41817" customFormat="false" ht="45" hidden="true" customHeight="true" outlineLevel="0" collapsed="false"/>
    <row r="41818" customFormat="false" ht="45" hidden="true" customHeight="true" outlineLevel="0" collapsed="false"/>
    <row r="41819" customFormat="false" ht="45" hidden="true" customHeight="true" outlineLevel="0" collapsed="false"/>
    <row r="41820" customFormat="false" ht="45" hidden="true" customHeight="true" outlineLevel="0" collapsed="false"/>
    <row r="41821" customFormat="false" ht="45" hidden="true" customHeight="true" outlineLevel="0" collapsed="false"/>
    <row r="41822" customFormat="false" ht="45" hidden="true" customHeight="true" outlineLevel="0" collapsed="false"/>
    <row r="41823" customFormat="false" ht="45" hidden="true" customHeight="true" outlineLevel="0" collapsed="false"/>
    <row r="41824" customFormat="false" ht="45" hidden="true" customHeight="true" outlineLevel="0" collapsed="false"/>
    <row r="41825" customFormat="false" ht="45" hidden="true" customHeight="true" outlineLevel="0" collapsed="false"/>
    <row r="41826" customFormat="false" ht="45" hidden="true" customHeight="true" outlineLevel="0" collapsed="false"/>
    <row r="41827" customFormat="false" ht="45" hidden="true" customHeight="true" outlineLevel="0" collapsed="false"/>
    <row r="41828" customFormat="false" ht="45" hidden="true" customHeight="true" outlineLevel="0" collapsed="false"/>
    <row r="41829" customFormat="false" ht="45" hidden="true" customHeight="true" outlineLevel="0" collapsed="false"/>
    <row r="41830" customFormat="false" ht="45" hidden="true" customHeight="true" outlineLevel="0" collapsed="false"/>
    <row r="41831" customFormat="false" ht="45" hidden="true" customHeight="true" outlineLevel="0" collapsed="false"/>
    <row r="41832" customFormat="false" ht="45" hidden="true" customHeight="true" outlineLevel="0" collapsed="false"/>
    <row r="41833" customFormat="false" ht="45" hidden="true" customHeight="true" outlineLevel="0" collapsed="false"/>
    <row r="41834" customFormat="false" ht="45" hidden="true" customHeight="true" outlineLevel="0" collapsed="false"/>
    <row r="41835" customFormat="false" ht="45" hidden="true" customHeight="true" outlineLevel="0" collapsed="false"/>
    <row r="41836" customFormat="false" ht="45" hidden="true" customHeight="true" outlineLevel="0" collapsed="false"/>
    <row r="41837" customFormat="false" ht="45" hidden="true" customHeight="true" outlineLevel="0" collapsed="false"/>
    <row r="41838" customFormat="false" ht="45" hidden="true" customHeight="true" outlineLevel="0" collapsed="false"/>
    <row r="41839" customFormat="false" ht="45" hidden="true" customHeight="true" outlineLevel="0" collapsed="false"/>
    <row r="41840" customFormat="false" ht="45" hidden="true" customHeight="true" outlineLevel="0" collapsed="false"/>
    <row r="41841" customFormat="false" ht="45" hidden="true" customHeight="true" outlineLevel="0" collapsed="false"/>
    <row r="41842" customFormat="false" ht="45" hidden="true" customHeight="true" outlineLevel="0" collapsed="false"/>
    <row r="41843" customFormat="false" ht="45" hidden="true" customHeight="true" outlineLevel="0" collapsed="false"/>
    <row r="41844" customFormat="false" ht="45" hidden="true" customHeight="true" outlineLevel="0" collapsed="false"/>
    <row r="41845" customFormat="false" ht="45" hidden="true" customHeight="true" outlineLevel="0" collapsed="false"/>
    <row r="41846" customFormat="false" ht="45" hidden="true" customHeight="true" outlineLevel="0" collapsed="false"/>
    <row r="41847" customFormat="false" ht="45" hidden="true" customHeight="true" outlineLevel="0" collapsed="false"/>
    <row r="41848" customFormat="false" ht="45" hidden="true" customHeight="true" outlineLevel="0" collapsed="false"/>
    <row r="41849" customFormat="false" ht="45" hidden="true" customHeight="true" outlineLevel="0" collapsed="false"/>
    <row r="41850" customFormat="false" ht="45" hidden="true" customHeight="true" outlineLevel="0" collapsed="false"/>
    <row r="41851" customFormat="false" ht="45" hidden="true" customHeight="true" outlineLevel="0" collapsed="false"/>
    <row r="41852" customFormat="false" ht="45" hidden="true" customHeight="true" outlineLevel="0" collapsed="false"/>
    <row r="41853" customFormat="false" ht="45" hidden="true" customHeight="true" outlineLevel="0" collapsed="false"/>
    <row r="41854" customFormat="false" ht="45" hidden="true" customHeight="true" outlineLevel="0" collapsed="false"/>
    <row r="41855" customFormat="false" ht="45" hidden="true" customHeight="true" outlineLevel="0" collapsed="false"/>
    <row r="41856" customFormat="false" ht="45" hidden="true" customHeight="true" outlineLevel="0" collapsed="false"/>
    <row r="41857" customFormat="false" ht="45" hidden="true" customHeight="true" outlineLevel="0" collapsed="false"/>
    <row r="41858" customFormat="false" ht="45" hidden="true" customHeight="true" outlineLevel="0" collapsed="false"/>
    <row r="41859" customFormat="false" ht="45" hidden="true" customHeight="true" outlineLevel="0" collapsed="false"/>
    <row r="41860" customFormat="false" ht="45" hidden="true" customHeight="true" outlineLevel="0" collapsed="false"/>
    <row r="41861" customFormat="false" ht="45" hidden="true" customHeight="true" outlineLevel="0" collapsed="false"/>
    <row r="41862" customFormat="false" ht="45" hidden="true" customHeight="true" outlineLevel="0" collapsed="false"/>
    <row r="41863" customFormat="false" ht="45" hidden="true" customHeight="true" outlineLevel="0" collapsed="false"/>
    <row r="41864" customFormat="false" ht="45" hidden="true" customHeight="true" outlineLevel="0" collapsed="false"/>
    <row r="41865" customFormat="false" ht="45" hidden="true" customHeight="true" outlineLevel="0" collapsed="false"/>
    <row r="41866" customFormat="false" ht="45" hidden="true" customHeight="true" outlineLevel="0" collapsed="false"/>
    <row r="41867" customFormat="false" ht="45" hidden="true" customHeight="true" outlineLevel="0" collapsed="false"/>
    <row r="41868" customFormat="false" ht="45" hidden="true" customHeight="true" outlineLevel="0" collapsed="false"/>
    <row r="41869" customFormat="false" ht="45" hidden="true" customHeight="true" outlineLevel="0" collapsed="false"/>
    <row r="41870" customFormat="false" ht="45" hidden="true" customHeight="true" outlineLevel="0" collapsed="false"/>
    <row r="41871" customFormat="false" ht="45" hidden="true" customHeight="true" outlineLevel="0" collapsed="false"/>
    <row r="41872" customFormat="false" ht="45" hidden="true" customHeight="true" outlineLevel="0" collapsed="false"/>
    <row r="41873" customFormat="false" ht="45" hidden="true" customHeight="true" outlineLevel="0" collapsed="false"/>
    <row r="41874" customFormat="false" ht="45" hidden="true" customHeight="true" outlineLevel="0" collapsed="false"/>
    <row r="41875" customFormat="false" ht="45" hidden="true" customHeight="true" outlineLevel="0" collapsed="false"/>
    <row r="41876" customFormat="false" ht="45" hidden="true" customHeight="true" outlineLevel="0" collapsed="false"/>
    <row r="41877" customFormat="false" ht="45" hidden="true" customHeight="true" outlineLevel="0" collapsed="false"/>
    <row r="41878" customFormat="false" ht="45" hidden="true" customHeight="true" outlineLevel="0" collapsed="false"/>
    <row r="41879" customFormat="false" ht="45" hidden="true" customHeight="true" outlineLevel="0" collapsed="false"/>
    <row r="41880" customFormat="false" ht="45" hidden="true" customHeight="true" outlineLevel="0" collapsed="false"/>
    <row r="41881" customFormat="false" ht="45" hidden="true" customHeight="true" outlineLevel="0" collapsed="false"/>
    <row r="41882" customFormat="false" ht="45" hidden="true" customHeight="true" outlineLevel="0" collapsed="false"/>
    <row r="41883" customFormat="false" ht="45" hidden="true" customHeight="true" outlineLevel="0" collapsed="false"/>
    <row r="41884" customFormat="false" ht="45" hidden="true" customHeight="true" outlineLevel="0" collapsed="false"/>
    <row r="41885" customFormat="false" ht="45" hidden="true" customHeight="true" outlineLevel="0" collapsed="false"/>
    <row r="41886" customFormat="false" ht="45" hidden="true" customHeight="true" outlineLevel="0" collapsed="false"/>
    <row r="41887" customFormat="false" ht="45" hidden="true" customHeight="true" outlineLevel="0" collapsed="false"/>
    <row r="41888" customFormat="false" ht="45" hidden="true" customHeight="true" outlineLevel="0" collapsed="false"/>
    <row r="41889" customFormat="false" ht="45" hidden="true" customHeight="true" outlineLevel="0" collapsed="false"/>
    <row r="41890" customFormat="false" ht="45" hidden="true" customHeight="true" outlineLevel="0" collapsed="false"/>
    <row r="41891" customFormat="false" ht="45" hidden="true" customHeight="true" outlineLevel="0" collapsed="false"/>
    <row r="41892" customFormat="false" ht="45" hidden="true" customHeight="true" outlineLevel="0" collapsed="false"/>
    <row r="41893" customFormat="false" ht="45" hidden="true" customHeight="true" outlineLevel="0" collapsed="false"/>
    <row r="41894" customFormat="false" ht="45" hidden="true" customHeight="true" outlineLevel="0" collapsed="false"/>
    <row r="41895" customFormat="false" ht="45" hidden="true" customHeight="true" outlineLevel="0" collapsed="false"/>
    <row r="41896" customFormat="false" ht="45" hidden="true" customHeight="true" outlineLevel="0" collapsed="false"/>
    <row r="41897" customFormat="false" ht="45" hidden="true" customHeight="true" outlineLevel="0" collapsed="false"/>
    <row r="41898" customFormat="false" ht="45" hidden="true" customHeight="true" outlineLevel="0" collapsed="false"/>
    <row r="41899" customFormat="false" ht="45" hidden="true" customHeight="true" outlineLevel="0" collapsed="false"/>
    <row r="41900" customFormat="false" ht="45" hidden="true" customHeight="true" outlineLevel="0" collapsed="false"/>
    <row r="41901" customFormat="false" ht="45" hidden="true" customHeight="true" outlineLevel="0" collapsed="false"/>
    <row r="41902" customFormat="false" ht="45" hidden="true" customHeight="true" outlineLevel="0" collapsed="false"/>
    <row r="41903" customFormat="false" ht="45" hidden="true" customHeight="true" outlineLevel="0" collapsed="false"/>
    <row r="41904" customFormat="false" ht="45" hidden="true" customHeight="true" outlineLevel="0" collapsed="false"/>
    <row r="41905" customFormat="false" ht="45" hidden="true" customHeight="true" outlineLevel="0" collapsed="false"/>
    <row r="41906" customFormat="false" ht="45" hidden="true" customHeight="true" outlineLevel="0" collapsed="false"/>
    <row r="41907" customFormat="false" ht="45" hidden="true" customHeight="true" outlineLevel="0" collapsed="false"/>
    <row r="41908" customFormat="false" ht="45" hidden="true" customHeight="true" outlineLevel="0" collapsed="false"/>
    <row r="41909" customFormat="false" ht="45" hidden="true" customHeight="true" outlineLevel="0" collapsed="false"/>
    <row r="41910" customFormat="false" ht="45" hidden="true" customHeight="true" outlineLevel="0" collapsed="false"/>
    <row r="41911" customFormat="false" ht="45" hidden="true" customHeight="true" outlineLevel="0" collapsed="false"/>
    <row r="41912" customFormat="false" ht="45" hidden="true" customHeight="true" outlineLevel="0" collapsed="false"/>
    <row r="41913" customFormat="false" ht="45" hidden="true" customHeight="true" outlineLevel="0" collapsed="false"/>
    <row r="41914" customFormat="false" ht="45" hidden="true" customHeight="true" outlineLevel="0" collapsed="false"/>
    <row r="41915" customFormat="false" ht="45" hidden="true" customHeight="true" outlineLevel="0" collapsed="false"/>
    <row r="41916" customFormat="false" ht="45" hidden="true" customHeight="true" outlineLevel="0" collapsed="false"/>
    <row r="41917" customFormat="false" ht="45" hidden="true" customHeight="true" outlineLevel="0" collapsed="false"/>
    <row r="41918" customFormat="false" ht="45" hidden="true" customHeight="true" outlineLevel="0" collapsed="false"/>
    <row r="41919" customFormat="false" ht="45" hidden="true" customHeight="true" outlineLevel="0" collapsed="false"/>
    <row r="41920" customFormat="false" ht="45" hidden="true" customHeight="true" outlineLevel="0" collapsed="false"/>
    <row r="41921" customFormat="false" ht="45" hidden="true" customHeight="true" outlineLevel="0" collapsed="false"/>
    <row r="41922" customFormat="false" ht="45" hidden="true" customHeight="true" outlineLevel="0" collapsed="false"/>
    <row r="41923" customFormat="false" ht="45" hidden="true" customHeight="true" outlineLevel="0" collapsed="false"/>
    <row r="41924" customFormat="false" ht="45" hidden="true" customHeight="true" outlineLevel="0" collapsed="false"/>
    <row r="41925" customFormat="false" ht="45" hidden="true" customHeight="true" outlineLevel="0" collapsed="false"/>
    <row r="41926" customFormat="false" ht="45" hidden="true" customHeight="true" outlineLevel="0" collapsed="false"/>
    <row r="41927" customFormat="false" ht="45" hidden="true" customHeight="true" outlineLevel="0" collapsed="false"/>
    <row r="41928" customFormat="false" ht="45" hidden="true" customHeight="true" outlineLevel="0" collapsed="false"/>
    <row r="41929" customFormat="false" ht="45" hidden="true" customHeight="true" outlineLevel="0" collapsed="false"/>
    <row r="41930" customFormat="false" ht="45" hidden="true" customHeight="true" outlineLevel="0" collapsed="false"/>
    <row r="41931" customFormat="false" ht="45" hidden="true" customHeight="true" outlineLevel="0" collapsed="false"/>
    <row r="41932" customFormat="false" ht="45" hidden="true" customHeight="true" outlineLevel="0" collapsed="false"/>
    <row r="41933" customFormat="false" ht="45" hidden="true" customHeight="true" outlineLevel="0" collapsed="false"/>
    <row r="41934" customFormat="false" ht="45" hidden="true" customHeight="true" outlineLevel="0" collapsed="false"/>
    <row r="41935" customFormat="false" ht="45" hidden="true" customHeight="true" outlineLevel="0" collapsed="false"/>
    <row r="41936" customFormat="false" ht="45" hidden="true" customHeight="true" outlineLevel="0" collapsed="false"/>
    <row r="41937" customFormat="false" ht="45" hidden="true" customHeight="true" outlineLevel="0" collapsed="false"/>
    <row r="41938" customFormat="false" ht="45" hidden="true" customHeight="true" outlineLevel="0" collapsed="false"/>
    <row r="41939" customFormat="false" ht="45" hidden="true" customHeight="true" outlineLevel="0" collapsed="false"/>
    <row r="41940" customFormat="false" ht="45" hidden="true" customHeight="true" outlineLevel="0" collapsed="false"/>
    <row r="41941" customFormat="false" ht="45" hidden="true" customHeight="true" outlineLevel="0" collapsed="false"/>
    <row r="41942" customFormat="false" ht="45" hidden="true" customHeight="true" outlineLevel="0" collapsed="false"/>
    <row r="41943" customFormat="false" ht="45" hidden="true" customHeight="true" outlineLevel="0" collapsed="false"/>
    <row r="41944" customFormat="false" ht="45" hidden="true" customHeight="true" outlineLevel="0" collapsed="false"/>
    <row r="41945" customFormat="false" ht="45" hidden="true" customHeight="true" outlineLevel="0" collapsed="false"/>
    <row r="41946" customFormat="false" ht="45" hidden="true" customHeight="true" outlineLevel="0" collapsed="false"/>
    <row r="41947" customFormat="false" ht="45" hidden="true" customHeight="true" outlineLevel="0" collapsed="false"/>
    <row r="41948" customFormat="false" ht="45" hidden="true" customHeight="true" outlineLevel="0" collapsed="false"/>
    <row r="41949" customFormat="false" ht="45" hidden="true" customHeight="true" outlineLevel="0" collapsed="false"/>
    <row r="41950" customFormat="false" ht="45" hidden="true" customHeight="true" outlineLevel="0" collapsed="false"/>
    <row r="41951" customFormat="false" ht="45" hidden="true" customHeight="true" outlineLevel="0" collapsed="false"/>
    <row r="41952" customFormat="false" ht="45" hidden="true" customHeight="true" outlineLevel="0" collapsed="false"/>
    <row r="41953" customFormat="false" ht="45" hidden="true" customHeight="true" outlineLevel="0" collapsed="false"/>
    <row r="41954" customFormat="false" ht="45" hidden="true" customHeight="true" outlineLevel="0" collapsed="false"/>
    <row r="41955" customFormat="false" ht="45" hidden="true" customHeight="true" outlineLevel="0" collapsed="false"/>
    <row r="41956" customFormat="false" ht="45" hidden="true" customHeight="true" outlineLevel="0" collapsed="false"/>
    <row r="41957" customFormat="false" ht="45" hidden="true" customHeight="true" outlineLevel="0" collapsed="false"/>
    <row r="41958" customFormat="false" ht="45" hidden="true" customHeight="true" outlineLevel="0" collapsed="false"/>
    <row r="41959" customFormat="false" ht="45" hidden="true" customHeight="true" outlineLevel="0" collapsed="false"/>
    <row r="41960" customFormat="false" ht="45" hidden="true" customHeight="true" outlineLevel="0" collapsed="false"/>
    <row r="41961" customFormat="false" ht="45" hidden="true" customHeight="true" outlineLevel="0" collapsed="false"/>
    <row r="41962" customFormat="false" ht="45" hidden="true" customHeight="true" outlineLevel="0" collapsed="false"/>
    <row r="41963" customFormat="false" ht="45" hidden="true" customHeight="true" outlineLevel="0" collapsed="false"/>
    <row r="41964" customFormat="false" ht="45" hidden="true" customHeight="true" outlineLevel="0" collapsed="false"/>
    <row r="41965" customFormat="false" ht="45" hidden="true" customHeight="true" outlineLevel="0" collapsed="false"/>
    <row r="41966" customFormat="false" ht="45" hidden="true" customHeight="true" outlineLevel="0" collapsed="false"/>
    <row r="41967" customFormat="false" ht="45" hidden="true" customHeight="true" outlineLevel="0" collapsed="false"/>
    <row r="41968" customFormat="false" ht="45" hidden="true" customHeight="true" outlineLevel="0" collapsed="false"/>
    <row r="41969" customFormat="false" ht="45" hidden="true" customHeight="true" outlineLevel="0" collapsed="false"/>
    <row r="41970" customFormat="false" ht="45" hidden="true" customHeight="true" outlineLevel="0" collapsed="false"/>
    <row r="41971" customFormat="false" ht="45" hidden="true" customHeight="true" outlineLevel="0" collapsed="false"/>
    <row r="41972" customFormat="false" ht="45" hidden="true" customHeight="true" outlineLevel="0" collapsed="false"/>
    <row r="41973" customFormat="false" ht="45" hidden="true" customHeight="true" outlineLevel="0" collapsed="false"/>
    <row r="41974" customFormat="false" ht="45" hidden="true" customHeight="true" outlineLevel="0" collapsed="false"/>
    <row r="41975" customFormat="false" ht="45" hidden="true" customHeight="true" outlineLevel="0" collapsed="false"/>
    <row r="41976" customFormat="false" ht="45" hidden="true" customHeight="true" outlineLevel="0" collapsed="false"/>
    <row r="41977" customFormat="false" ht="45" hidden="true" customHeight="true" outlineLevel="0" collapsed="false"/>
    <row r="41978" customFormat="false" ht="45" hidden="true" customHeight="true" outlineLevel="0" collapsed="false"/>
    <row r="41979" customFormat="false" ht="45" hidden="true" customHeight="true" outlineLevel="0" collapsed="false"/>
    <row r="41980" customFormat="false" ht="45" hidden="true" customHeight="true" outlineLevel="0" collapsed="false"/>
    <row r="41981" customFormat="false" ht="45" hidden="true" customHeight="true" outlineLevel="0" collapsed="false"/>
    <row r="41982" customFormat="false" ht="45" hidden="true" customHeight="true" outlineLevel="0" collapsed="false"/>
    <row r="41983" customFormat="false" ht="45" hidden="true" customHeight="true" outlineLevel="0" collapsed="false"/>
    <row r="41984" customFormat="false" ht="45" hidden="true" customHeight="true" outlineLevel="0" collapsed="false"/>
    <row r="41985" customFormat="false" ht="45" hidden="true" customHeight="true" outlineLevel="0" collapsed="false"/>
    <row r="41986" customFormat="false" ht="45" hidden="true" customHeight="true" outlineLevel="0" collapsed="false"/>
    <row r="41987" customFormat="false" ht="45" hidden="true" customHeight="true" outlineLevel="0" collapsed="false"/>
    <row r="41988" customFormat="false" ht="45" hidden="true" customHeight="true" outlineLevel="0" collapsed="false"/>
    <row r="41989" customFormat="false" ht="45" hidden="true" customHeight="true" outlineLevel="0" collapsed="false"/>
    <row r="41990" customFormat="false" ht="45" hidden="true" customHeight="true" outlineLevel="0" collapsed="false"/>
    <row r="41991" customFormat="false" ht="45" hidden="true" customHeight="true" outlineLevel="0" collapsed="false"/>
    <row r="41992" customFormat="false" ht="45" hidden="true" customHeight="true" outlineLevel="0" collapsed="false"/>
    <row r="41993" customFormat="false" ht="45" hidden="true" customHeight="true" outlineLevel="0" collapsed="false"/>
    <row r="41994" customFormat="false" ht="45" hidden="true" customHeight="true" outlineLevel="0" collapsed="false"/>
    <row r="41995" customFormat="false" ht="45" hidden="true" customHeight="true" outlineLevel="0" collapsed="false"/>
    <row r="41996" customFormat="false" ht="45" hidden="true" customHeight="true" outlineLevel="0" collapsed="false"/>
    <row r="41997" customFormat="false" ht="45" hidden="true" customHeight="true" outlineLevel="0" collapsed="false"/>
    <row r="41998" customFormat="false" ht="45" hidden="true" customHeight="true" outlineLevel="0" collapsed="false"/>
    <row r="41999" customFormat="false" ht="45" hidden="true" customHeight="true" outlineLevel="0" collapsed="false"/>
    <row r="42000" customFormat="false" ht="45" hidden="true" customHeight="true" outlineLevel="0" collapsed="false"/>
    <row r="42001" customFormat="false" ht="45" hidden="true" customHeight="true" outlineLevel="0" collapsed="false"/>
    <row r="42002" customFormat="false" ht="45" hidden="true" customHeight="true" outlineLevel="0" collapsed="false"/>
    <row r="42003" customFormat="false" ht="45" hidden="true" customHeight="true" outlineLevel="0" collapsed="false"/>
    <row r="42004" customFormat="false" ht="45" hidden="true" customHeight="true" outlineLevel="0" collapsed="false"/>
    <row r="42005" customFormat="false" ht="45" hidden="true" customHeight="true" outlineLevel="0" collapsed="false"/>
    <row r="42006" customFormat="false" ht="45" hidden="true" customHeight="true" outlineLevel="0" collapsed="false"/>
    <row r="42007" customFormat="false" ht="45" hidden="true" customHeight="true" outlineLevel="0" collapsed="false"/>
    <row r="42008" customFormat="false" ht="45" hidden="true" customHeight="true" outlineLevel="0" collapsed="false"/>
    <row r="42009" customFormat="false" ht="45" hidden="true" customHeight="true" outlineLevel="0" collapsed="false"/>
    <row r="42010" customFormat="false" ht="45" hidden="true" customHeight="true" outlineLevel="0" collapsed="false"/>
    <row r="42011" customFormat="false" ht="45" hidden="true" customHeight="true" outlineLevel="0" collapsed="false"/>
    <row r="42012" customFormat="false" ht="45" hidden="true" customHeight="true" outlineLevel="0" collapsed="false"/>
    <row r="42013" customFormat="false" ht="45" hidden="true" customHeight="true" outlineLevel="0" collapsed="false"/>
    <row r="42014" customFormat="false" ht="45" hidden="true" customHeight="true" outlineLevel="0" collapsed="false"/>
    <row r="42015" customFormat="false" ht="45" hidden="true" customHeight="true" outlineLevel="0" collapsed="false"/>
    <row r="42016" customFormat="false" ht="45" hidden="true" customHeight="true" outlineLevel="0" collapsed="false"/>
    <row r="42017" customFormat="false" ht="45" hidden="true" customHeight="true" outlineLevel="0" collapsed="false"/>
    <row r="42018" customFormat="false" ht="45" hidden="true" customHeight="true" outlineLevel="0" collapsed="false"/>
    <row r="42019" customFormat="false" ht="45" hidden="true" customHeight="true" outlineLevel="0" collapsed="false"/>
    <row r="42020" customFormat="false" ht="45" hidden="true" customHeight="true" outlineLevel="0" collapsed="false"/>
    <row r="42021" customFormat="false" ht="45" hidden="true" customHeight="true" outlineLevel="0" collapsed="false"/>
    <row r="42022" customFormat="false" ht="45" hidden="true" customHeight="true" outlineLevel="0" collapsed="false"/>
    <row r="42023" customFormat="false" ht="45" hidden="true" customHeight="true" outlineLevel="0" collapsed="false"/>
    <row r="42024" customFormat="false" ht="45" hidden="true" customHeight="true" outlineLevel="0" collapsed="false"/>
    <row r="42025" customFormat="false" ht="45" hidden="true" customHeight="true" outlineLevel="0" collapsed="false"/>
    <row r="42026" customFormat="false" ht="45" hidden="true" customHeight="true" outlineLevel="0" collapsed="false"/>
    <row r="42027" customFormat="false" ht="45" hidden="true" customHeight="true" outlineLevel="0" collapsed="false"/>
    <row r="42028" customFormat="false" ht="45" hidden="true" customHeight="true" outlineLevel="0" collapsed="false"/>
    <row r="42029" customFormat="false" ht="45" hidden="true" customHeight="true" outlineLevel="0" collapsed="false"/>
    <row r="42030" customFormat="false" ht="45" hidden="true" customHeight="true" outlineLevel="0" collapsed="false"/>
    <row r="42031" customFormat="false" ht="45" hidden="true" customHeight="true" outlineLevel="0" collapsed="false"/>
    <row r="42032" customFormat="false" ht="45" hidden="true" customHeight="true" outlineLevel="0" collapsed="false"/>
    <row r="42033" customFormat="false" ht="45" hidden="true" customHeight="true" outlineLevel="0" collapsed="false"/>
    <row r="42034" customFormat="false" ht="45" hidden="true" customHeight="true" outlineLevel="0" collapsed="false"/>
    <row r="42035" customFormat="false" ht="45" hidden="true" customHeight="true" outlineLevel="0" collapsed="false"/>
    <row r="42036" customFormat="false" ht="45" hidden="true" customHeight="true" outlineLevel="0" collapsed="false"/>
    <row r="42037" customFormat="false" ht="45" hidden="true" customHeight="true" outlineLevel="0" collapsed="false"/>
    <row r="42038" customFormat="false" ht="45" hidden="true" customHeight="true" outlineLevel="0" collapsed="false"/>
    <row r="42039" customFormat="false" ht="45" hidden="true" customHeight="true" outlineLevel="0" collapsed="false"/>
    <row r="42040" customFormat="false" ht="45" hidden="true" customHeight="true" outlineLevel="0" collapsed="false"/>
    <row r="42041" customFormat="false" ht="45" hidden="true" customHeight="true" outlineLevel="0" collapsed="false"/>
    <row r="42042" customFormat="false" ht="45" hidden="true" customHeight="true" outlineLevel="0" collapsed="false"/>
    <row r="42043" customFormat="false" ht="45" hidden="true" customHeight="true" outlineLevel="0" collapsed="false"/>
    <row r="42044" customFormat="false" ht="45" hidden="true" customHeight="true" outlineLevel="0" collapsed="false"/>
    <row r="42045" customFormat="false" ht="45" hidden="true" customHeight="true" outlineLevel="0" collapsed="false"/>
    <row r="42046" customFormat="false" ht="45" hidden="true" customHeight="true" outlineLevel="0" collapsed="false"/>
    <row r="42047" customFormat="false" ht="45" hidden="true" customHeight="true" outlineLevel="0" collapsed="false"/>
    <row r="42048" customFormat="false" ht="45" hidden="true" customHeight="true" outlineLevel="0" collapsed="false"/>
    <row r="42049" customFormat="false" ht="45" hidden="true" customHeight="true" outlineLevel="0" collapsed="false"/>
    <row r="42050" customFormat="false" ht="45" hidden="true" customHeight="true" outlineLevel="0" collapsed="false"/>
    <row r="42051" customFormat="false" ht="45" hidden="true" customHeight="true" outlineLevel="0" collapsed="false"/>
    <row r="42052" customFormat="false" ht="45" hidden="true" customHeight="true" outlineLevel="0" collapsed="false"/>
    <row r="42053" customFormat="false" ht="45" hidden="true" customHeight="true" outlineLevel="0" collapsed="false"/>
    <row r="42054" customFormat="false" ht="45" hidden="true" customHeight="true" outlineLevel="0" collapsed="false"/>
    <row r="42055" customFormat="false" ht="45" hidden="true" customHeight="true" outlineLevel="0" collapsed="false"/>
    <row r="42056" customFormat="false" ht="45" hidden="true" customHeight="true" outlineLevel="0" collapsed="false"/>
    <row r="42057" customFormat="false" ht="45" hidden="true" customHeight="true" outlineLevel="0" collapsed="false"/>
    <row r="42058" customFormat="false" ht="45" hidden="true" customHeight="true" outlineLevel="0" collapsed="false"/>
    <row r="42059" customFormat="false" ht="45" hidden="true" customHeight="true" outlineLevel="0" collapsed="false"/>
    <row r="42060" customFormat="false" ht="45" hidden="true" customHeight="true" outlineLevel="0" collapsed="false"/>
    <row r="42061" customFormat="false" ht="45" hidden="true" customHeight="true" outlineLevel="0" collapsed="false"/>
    <row r="42062" customFormat="false" ht="45" hidden="true" customHeight="true" outlineLevel="0" collapsed="false"/>
    <row r="42063" customFormat="false" ht="45" hidden="true" customHeight="true" outlineLevel="0" collapsed="false"/>
    <row r="42064" customFormat="false" ht="45" hidden="true" customHeight="true" outlineLevel="0" collapsed="false"/>
    <row r="42065" customFormat="false" ht="45" hidden="true" customHeight="true" outlineLevel="0" collapsed="false"/>
    <row r="42066" customFormat="false" ht="45" hidden="true" customHeight="true" outlineLevel="0" collapsed="false"/>
    <row r="42067" customFormat="false" ht="45" hidden="true" customHeight="true" outlineLevel="0" collapsed="false"/>
    <row r="42068" customFormat="false" ht="45" hidden="true" customHeight="true" outlineLevel="0" collapsed="false"/>
    <row r="42069" customFormat="false" ht="45" hidden="true" customHeight="true" outlineLevel="0" collapsed="false"/>
    <row r="42070" customFormat="false" ht="45" hidden="true" customHeight="true" outlineLevel="0" collapsed="false"/>
    <row r="42071" customFormat="false" ht="45" hidden="true" customHeight="true" outlineLevel="0" collapsed="false"/>
    <row r="42072" customFormat="false" ht="45" hidden="true" customHeight="true" outlineLevel="0" collapsed="false"/>
    <row r="42073" customFormat="false" ht="45" hidden="true" customHeight="true" outlineLevel="0" collapsed="false"/>
    <row r="42074" customFormat="false" ht="45" hidden="true" customHeight="true" outlineLevel="0" collapsed="false"/>
    <row r="42075" customFormat="false" ht="45" hidden="true" customHeight="true" outlineLevel="0" collapsed="false"/>
    <row r="42076" customFormat="false" ht="45" hidden="true" customHeight="true" outlineLevel="0" collapsed="false"/>
    <row r="42077" customFormat="false" ht="45" hidden="true" customHeight="true" outlineLevel="0" collapsed="false"/>
    <row r="42078" customFormat="false" ht="45" hidden="true" customHeight="true" outlineLevel="0" collapsed="false"/>
    <row r="42079" customFormat="false" ht="45" hidden="true" customHeight="true" outlineLevel="0" collapsed="false"/>
    <row r="42080" customFormat="false" ht="45" hidden="true" customHeight="true" outlineLevel="0" collapsed="false"/>
    <row r="42081" customFormat="false" ht="45" hidden="true" customHeight="true" outlineLevel="0" collapsed="false"/>
    <row r="42082" customFormat="false" ht="45" hidden="true" customHeight="true" outlineLevel="0" collapsed="false"/>
    <row r="42083" customFormat="false" ht="45" hidden="true" customHeight="true" outlineLevel="0" collapsed="false"/>
    <row r="42084" customFormat="false" ht="45" hidden="true" customHeight="true" outlineLevel="0" collapsed="false"/>
    <row r="42085" customFormat="false" ht="45" hidden="true" customHeight="true" outlineLevel="0" collapsed="false"/>
    <row r="42086" customFormat="false" ht="45" hidden="true" customHeight="true" outlineLevel="0" collapsed="false"/>
    <row r="42087" customFormat="false" ht="45" hidden="true" customHeight="true" outlineLevel="0" collapsed="false"/>
    <row r="42088" customFormat="false" ht="45" hidden="true" customHeight="true" outlineLevel="0" collapsed="false"/>
    <row r="42089" customFormat="false" ht="45" hidden="true" customHeight="true" outlineLevel="0" collapsed="false"/>
    <row r="42090" customFormat="false" ht="45" hidden="true" customHeight="true" outlineLevel="0" collapsed="false"/>
    <row r="42091" customFormat="false" ht="45" hidden="true" customHeight="true" outlineLevel="0" collapsed="false"/>
    <row r="42092" customFormat="false" ht="45" hidden="true" customHeight="true" outlineLevel="0" collapsed="false"/>
    <row r="42093" customFormat="false" ht="45" hidden="true" customHeight="true" outlineLevel="0" collapsed="false"/>
    <row r="42094" customFormat="false" ht="45" hidden="true" customHeight="true" outlineLevel="0" collapsed="false"/>
    <row r="42095" customFormat="false" ht="45" hidden="true" customHeight="true" outlineLevel="0" collapsed="false"/>
    <row r="42096" customFormat="false" ht="45" hidden="true" customHeight="true" outlineLevel="0" collapsed="false"/>
    <row r="42097" customFormat="false" ht="45" hidden="true" customHeight="true" outlineLevel="0" collapsed="false"/>
    <row r="42098" customFormat="false" ht="45" hidden="true" customHeight="true" outlineLevel="0" collapsed="false"/>
    <row r="42099" customFormat="false" ht="45" hidden="true" customHeight="true" outlineLevel="0" collapsed="false"/>
    <row r="42100" customFormat="false" ht="45" hidden="true" customHeight="true" outlineLevel="0" collapsed="false"/>
    <row r="42101" customFormat="false" ht="45" hidden="true" customHeight="true" outlineLevel="0" collapsed="false"/>
    <row r="42102" customFormat="false" ht="45" hidden="true" customHeight="true" outlineLevel="0" collapsed="false"/>
    <row r="42103" customFormat="false" ht="45" hidden="true" customHeight="true" outlineLevel="0" collapsed="false"/>
    <row r="42104" customFormat="false" ht="45" hidden="true" customHeight="true" outlineLevel="0" collapsed="false"/>
    <row r="42105" customFormat="false" ht="45" hidden="true" customHeight="true" outlineLevel="0" collapsed="false"/>
    <row r="42106" customFormat="false" ht="45" hidden="true" customHeight="true" outlineLevel="0" collapsed="false"/>
    <row r="42107" customFormat="false" ht="45" hidden="true" customHeight="true" outlineLevel="0" collapsed="false"/>
    <row r="42108" customFormat="false" ht="45" hidden="true" customHeight="true" outlineLevel="0" collapsed="false"/>
    <row r="42109" customFormat="false" ht="45" hidden="true" customHeight="true" outlineLevel="0" collapsed="false"/>
    <row r="42110" customFormat="false" ht="45" hidden="true" customHeight="true" outlineLevel="0" collapsed="false"/>
    <row r="42111" customFormat="false" ht="45" hidden="true" customHeight="true" outlineLevel="0" collapsed="false"/>
    <row r="42112" customFormat="false" ht="45" hidden="true" customHeight="true" outlineLevel="0" collapsed="false"/>
    <row r="42113" customFormat="false" ht="45" hidden="true" customHeight="true" outlineLevel="0" collapsed="false"/>
    <row r="42114" customFormat="false" ht="45" hidden="true" customHeight="true" outlineLevel="0" collapsed="false"/>
    <row r="42115" customFormat="false" ht="45" hidden="true" customHeight="true" outlineLevel="0" collapsed="false"/>
    <row r="42116" customFormat="false" ht="45" hidden="true" customHeight="true" outlineLevel="0" collapsed="false"/>
    <row r="42117" customFormat="false" ht="45" hidden="true" customHeight="true" outlineLevel="0" collapsed="false"/>
    <row r="42118" customFormat="false" ht="45" hidden="true" customHeight="true" outlineLevel="0" collapsed="false"/>
    <row r="42119" customFormat="false" ht="45" hidden="true" customHeight="true" outlineLevel="0" collapsed="false"/>
    <row r="42120" customFormat="false" ht="45" hidden="true" customHeight="true" outlineLevel="0" collapsed="false"/>
    <row r="42121" customFormat="false" ht="45" hidden="true" customHeight="true" outlineLevel="0" collapsed="false"/>
    <row r="42122" customFormat="false" ht="45" hidden="true" customHeight="true" outlineLevel="0" collapsed="false"/>
    <row r="42123" customFormat="false" ht="45" hidden="true" customHeight="true" outlineLevel="0" collapsed="false"/>
    <row r="42124" customFormat="false" ht="45" hidden="true" customHeight="true" outlineLevel="0" collapsed="false"/>
    <row r="42125" customFormat="false" ht="45" hidden="true" customHeight="true" outlineLevel="0" collapsed="false"/>
    <row r="42126" customFormat="false" ht="45" hidden="true" customHeight="true" outlineLevel="0" collapsed="false"/>
    <row r="42127" customFormat="false" ht="45" hidden="true" customHeight="true" outlineLevel="0" collapsed="false"/>
    <row r="42128" customFormat="false" ht="45" hidden="true" customHeight="true" outlineLevel="0" collapsed="false"/>
    <row r="42129" customFormat="false" ht="45" hidden="true" customHeight="true" outlineLevel="0" collapsed="false"/>
    <row r="42130" customFormat="false" ht="45" hidden="true" customHeight="true" outlineLevel="0" collapsed="false"/>
    <row r="42131" customFormat="false" ht="45" hidden="true" customHeight="true" outlineLevel="0" collapsed="false"/>
    <row r="42132" customFormat="false" ht="45" hidden="true" customHeight="true" outlineLevel="0" collapsed="false"/>
    <row r="42133" customFormat="false" ht="45" hidden="true" customHeight="true" outlineLevel="0" collapsed="false"/>
    <row r="42134" customFormat="false" ht="45" hidden="true" customHeight="true" outlineLevel="0" collapsed="false"/>
    <row r="42135" customFormat="false" ht="45" hidden="true" customHeight="true" outlineLevel="0" collapsed="false"/>
    <row r="42136" customFormat="false" ht="45" hidden="true" customHeight="true" outlineLevel="0" collapsed="false"/>
    <row r="42137" customFormat="false" ht="45" hidden="true" customHeight="true" outlineLevel="0" collapsed="false"/>
    <row r="42138" customFormat="false" ht="45" hidden="true" customHeight="true" outlineLevel="0" collapsed="false"/>
    <row r="42139" customFormat="false" ht="45" hidden="true" customHeight="true" outlineLevel="0" collapsed="false"/>
    <row r="42140" customFormat="false" ht="45" hidden="true" customHeight="true" outlineLevel="0" collapsed="false"/>
    <row r="42141" customFormat="false" ht="45" hidden="true" customHeight="true" outlineLevel="0" collapsed="false"/>
    <row r="42142" customFormat="false" ht="45" hidden="true" customHeight="true" outlineLevel="0" collapsed="false"/>
    <row r="42143" customFormat="false" ht="45" hidden="true" customHeight="true" outlineLevel="0" collapsed="false"/>
    <row r="42144" customFormat="false" ht="45" hidden="true" customHeight="true" outlineLevel="0" collapsed="false"/>
    <row r="42145" customFormat="false" ht="45" hidden="true" customHeight="true" outlineLevel="0" collapsed="false"/>
    <row r="42146" customFormat="false" ht="45" hidden="true" customHeight="true" outlineLevel="0" collapsed="false"/>
    <row r="42147" customFormat="false" ht="45" hidden="true" customHeight="true" outlineLevel="0" collapsed="false"/>
    <row r="42148" customFormat="false" ht="45" hidden="true" customHeight="true" outlineLevel="0" collapsed="false"/>
    <row r="42149" customFormat="false" ht="45" hidden="true" customHeight="true" outlineLevel="0" collapsed="false"/>
    <row r="42150" customFormat="false" ht="45" hidden="true" customHeight="true" outlineLevel="0" collapsed="false"/>
    <row r="42151" customFormat="false" ht="45" hidden="true" customHeight="true" outlineLevel="0" collapsed="false"/>
    <row r="42152" customFormat="false" ht="45" hidden="true" customHeight="true" outlineLevel="0" collapsed="false"/>
    <row r="42153" customFormat="false" ht="45" hidden="true" customHeight="true" outlineLevel="0" collapsed="false"/>
    <row r="42154" customFormat="false" ht="45" hidden="true" customHeight="true" outlineLevel="0" collapsed="false"/>
    <row r="42155" customFormat="false" ht="45" hidden="true" customHeight="true" outlineLevel="0" collapsed="false"/>
    <row r="42156" customFormat="false" ht="45" hidden="true" customHeight="true" outlineLevel="0" collapsed="false"/>
    <row r="42157" customFormat="false" ht="45" hidden="true" customHeight="true" outlineLevel="0" collapsed="false"/>
    <row r="42158" customFormat="false" ht="45" hidden="true" customHeight="true" outlineLevel="0" collapsed="false"/>
    <row r="42159" customFormat="false" ht="45" hidden="true" customHeight="true" outlineLevel="0" collapsed="false"/>
    <row r="42160" customFormat="false" ht="45" hidden="true" customHeight="true" outlineLevel="0" collapsed="false"/>
    <row r="42161" customFormat="false" ht="45" hidden="true" customHeight="true" outlineLevel="0" collapsed="false"/>
    <row r="42162" customFormat="false" ht="45" hidden="true" customHeight="true" outlineLevel="0" collapsed="false"/>
    <row r="42163" customFormat="false" ht="45" hidden="true" customHeight="true" outlineLevel="0" collapsed="false"/>
    <row r="42164" customFormat="false" ht="45" hidden="true" customHeight="true" outlineLevel="0" collapsed="false"/>
    <row r="42165" customFormat="false" ht="45" hidden="true" customHeight="true" outlineLevel="0" collapsed="false"/>
    <row r="42166" customFormat="false" ht="45" hidden="true" customHeight="true" outlineLevel="0" collapsed="false"/>
    <row r="42167" customFormat="false" ht="45" hidden="true" customHeight="true" outlineLevel="0" collapsed="false"/>
    <row r="42168" customFormat="false" ht="45" hidden="true" customHeight="true" outlineLevel="0" collapsed="false"/>
    <row r="42169" customFormat="false" ht="45" hidden="true" customHeight="true" outlineLevel="0" collapsed="false"/>
    <row r="42170" customFormat="false" ht="45" hidden="true" customHeight="true" outlineLevel="0" collapsed="false"/>
    <row r="42171" customFormat="false" ht="45" hidden="true" customHeight="true" outlineLevel="0" collapsed="false"/>
    <row r="42172" customFormat="false" ht="45" hidden="true" customHeight="true" outlineLevel="0" collapsed="false"/>
    <row r="42173" customFormat="false" ht="45" hidden="true" customHeight="true" outlineLevel="0" collapsed="false"/>
    <row r="42174" customFormat="false" ht="45" hidden="true" customHeight="true" outlineLevel="0" collapsed="false"/>
    <row r="42175" customFormat="false" ht="45" hidden="true" customHeight="true" outlineLevel="0" collapsed="false"/>
    <row r="42176" customFormat="false" ht="45" hidden="true" customHeight="true" outlineLevel="0" collapsed="false"/>
    <row r="42177" customFormat="false" ht="45" hidden="true" customHeight="true" outlineLevel="0" collapsed="false"/>
    <row r="42178" customFormat="false" ht="45" hidden="true" customHeight="true" outlineLevel="0" collapsed="false"/>
    <row r="42179" customFormat="false" ht="45" hidden="true" customHeight="true" outlineLevel="0" collapsed="false"/>
    <row r="42180" customFormat="false" ht="45" hidden="true" customHeight="true" outlineLevel="0" collapsed="false"/>
    <row r="42181" customFormat="false" ht="45" hidden="true" customHeight="true" outlineLevel="0" collapsed="false"/>
    <row r="42182" customFormat="false" ht="45" hidden="true" customHeight="true" outlineLevel="0" collapsed="false"/>
    <row r="42183" customFormat="false" ht="45" hidden="true" customHeight="true" outlineLevel="0" collapsed="false"/>
    <row r="42184" customFormat="false" ht="45" hidden="true" customHeight="true" outlineLevel="0" collapsed="false"/>
    <row r="42185" customFormat="false" ht="45" hidden="true" customHeight="true" outlineLevel="0" collapsed="false"/>
    <row r="42186" customFormat="false" ht="45" hidden="true" customHeight="true" outlineLevel="0" collapsed="false"/>
    <row r="42187" customFormat="false" ht="45" hidden="true" customHeight="true" outlineLevel="0" collapsed="false"/>
    <row r="42188" customFormat="false" ht="45" hidden="true" customHeight="true" outlineLevel="0" collapsed="false"/>
    <row r="42189" customFormat="false" ht="45" hidden="true" customHeight="true" outlineLevel="0" collapsed="false"/>
    <row r="42190" customFormat="false" ht="45" hidden="true" customHeight="true" outlineLevel="0" collapsed="false"/>
    <row r="42191" customFormat="false" ht="45" hidden="true" customHeight="true" outlineLevel="0" collapsed="false"/>
    <row r="42192" customFormat="false" ht="45" hidden="true" customHeight="true" outlineLevel="0" collapsed="false"/>
    <row r="42193" customFormat="false" ht="45" hidden="true" customHeight="true" outlineLevel="0" collapsed="false"/>
    <row r="42194" customFormat="false" ht="45" hidden="true" customHeight="true" outlineLevel="0" collapsed="false"/>
    <row r="42195" customFormat="false" ht="45" hidden="true" customHeight="true" outlineLevel="0" collapsed="false"/>
    <row r="42196" customFormat="false" ht="45" hidden="true" customHeight="true" outlineLevel="0" collapsed="false"/>
    <row r="42197" customFormat="false" ht="45" hidden="true" customHeight="true" outlineLevel="0" collapsed="false"/>
    <row r="42198" customFormat="false" ht="45" hidden="true" customHeight="true" outlineLevel="0" collapsed="false"/>
    <row r="42199" customFormat="false" ht="45" hidden="true" customHeight="true" outlineLevel="0" collapsed="false"/>
    <row r="42200" customFormat="false" ht="45" hidden="true" customHeight="true" outlineLevel="0" collapsed="false"/>
    <row r="42201" customFormat="false" ht="45" hidden="true" customHeight="true" outlineLevel="0" collapsed="false"/>
    <row r="42202" customFormat="false" ht="45" hidden="true" customHeight="true" outlineLevel="0" collapsed="false"/>
    <row r="42203" customFormat="false" ht="45" hidden="true" customHeight="true" outlineLevel="0" collapsed="false"/>
    <row r="42204" customFormat="false" ht="45" hidden="true" customHeight="true" outlineLevel="0" collapsed="false"/>
    <row r="42205" customFormat="false" ht="45" hidden="true" customHeight="true" outlineLevel="0" collapsed="false"/>
    <row r="42206" customFormat="false" ht="45" hidden="true" customHeight="true" outlineLevel="0" collapsed="false"/>
    <row r="42207" customFormat="false" ht="45" hidden="true" customHeight="true" outlineLevel="0" collapsed="false"/>
    <row r="42208" customFormat="false" ht="45" hidden="true" customHeight="true" outlineLevel="0" collapsed="false"/>
    <row r="42209" customFormat="false" ht="45" hidden="true" customHeight="true" outlineLevel="0" collapsed="false"/>
    <row r="42210" customFormat="false" ht="45" hidden="true" customHeight="true" outlineLevel="0" collapsed="false"/>
    <row r="42211" customFormat="false" ht="45" hidden="true" customHeight="true" outlineLevel="0" collapsed="false"/>
    <row r="42212" customFormat="false" ht="45" hidden="true" customHeight="true" outlineLevel="0" collapsed="false"/>
    <row r="42213" customFormat="false" ht="45" hidden="true" customHeight="true" outlineLevel="0" collapsed="false"/>
    <row r="42214" customFormat="false" ht="45" hidden="true" customHeight="true" outlineLevel="0" collapsed="false"/>
    <row r="42215" customFormat="false" ht="45" hidden="true" customHeight="true" outlineLevel="0" collapsed="false"/>
    <row r="42216" customFormat="false" ht="45" hidden="true" customHeight="true" outlineLevel="0" collapsed="false"/>
    <row r="42217" customFormat="false" ht="45" hidden="true" customHeight="true" outlineLevel="0" collapsed="false"/>
    <row r="42218" customFormat="false" ht="45" hidden="true" customHeight="true" outlineLevel="0" collapsed="false"/>
    <row r="42219" customFormat="false" ht="45" hidden="true" customHeight="true" outlineLevel="0" collapsed="false"/>
    <row r="42220" customFormat="false" ht="45" hidden="true" customHeight="true" outlineLevel="0" collapsed="false"/>
    <row r="42221" customFormat="false" ht="45" hidden="true" customHeight="true" outlineLevel="0" collapsed="false"/>
    <row r="42222" customFormat="false" ht="45" hidden="true" customHeight="true" outlineLevel="0" collapsed="false"/>
    <row r="42223" customFormat="false" ht="45" hidden="true" customHeight="true" outlineLevel="0" collapsed="false"/>
    <row r="42224" customFormat="false" ht="45" hidden="true" customHeight="true" outlineLevel="0" collapsed="false"/>
    <row r="42225" customFormat="false" ht="45" hidden="true" customHeight="true" outlineLevel="0" collapsed="false"/>
    <row r="42226" customFormat="false" ht="45" hidden="true" customHeight="true" outlineLevel="0" collapsed="false"/>
    <row r="42227" customFormat="false" ht="45" hidden="true" customHeight="true" outlineLevel="0" collapsed="false"/>
    <row r="42228" customFormat="false" ht="45" hidden="true" customHeight="true" outlineLevel="0" collapsed="false"/>
    <row r="42229" customFormat="false" ht="45" hidden="true" customHeight="true" outlineLevel="0" collapsed="false"/>
    <row r="42230" customFormat="false" ht="45" hidden="true" customHeight="true" outlineLevel="0" collapsed="false"/>
    <row r="42231" customFormat="false" ht="45" hidden="true" customHeight="true" outlineLevel="0" collapsed="false"/>
    <row r="42232" customFormat="false" ht="45" hidden="true" customHeight="true" outlineLevel="0" collapsed="false"/>
    <row r="42233" customFormat="false" ht="45" hidden="true" customHeight="true" outlineLevel="0" collapsed="false"/>
    <row r="42234" customFormat="false" ht="45" hidden="true" customHeight="true" outlineLevel="0" collapsed="false"/>
    <row r="42235" customFormat="false" ht="45" hidden="true" customHeight="true" outlineLevel="0" collapsed="false"/>
    <row r="42236" customFormat="false" ht="45" hidden="true" customHeight="true" outlineLevel="0" collapsed="false"/>
    <row r="42237" customFormat="false" ht="45" hidden="true" customHeight="true" outlineLevel="0" collapsed="false"/>
    <row r="42238" customFormat="false" ht="45" hidden="true" customHeight="true" outlineLevel="0" collapsed="false"/>
    <row r="42239" customFormat="false" ht="45" hidden="true" customHeight="true" outlineLevel="0" collapsed="false"/>
    <row r="42240" customFormat="false" ht="45" hidden="true" customHeight="true" outlineLevel="0" collapsed="false"/>
    <row r="42241" customFormat="false" ht="45" hidden="true" customHeight="true" outlineLevel="0" collapsed="false"/>
    <row r="42242" customFormat="false" ht="45" hidden="true" customHeight="true" outlineLevel="0" collapsed="false"/>
    <row r="42243" customFormat="false" ht="45" hidden="true" customHeight="true" outlineLevel="0" collapsed="false"/>
    <row r="42244" customFormat="false" ht="45" hidden="true" customHeight="true" outlineLevel="0" collapsed="false"/>
    <row r="42245" customFormat="false" ht="45" hidden="true" customHeight="true" outlineLevel="0" collapsed="false"/>
    <row r="42246" customFormat="false" ht="45" hidden="true" customHeight="true" outlineLevel="0" collapsed="false"/>
    <row r="42247" customFormat="false" ht="45" hidden="true" customHeight="true" outlineLevel="0" collapsed="false"/>
    <row r="42248" customFormat="false" ht="45" hidden="true" customHeight="true" outlineLevel="0" collapsed="false"/>
    <row r="42249" customFormat="false" ht="45" hidden="true" customHeight="true" outlineLevel="0" collapsed="false"/>
    <row r="42250" customFormat="false" ht="45" hidden="true" customHeight="true" outlineLevel="0" collapsed="false"/>
    <row r="42251" customFormat="false" ht="45" hidden="true" customHeight="true" outlineLevel="0" collapsed="false"/>
    <row r="42252" customFormat="false" ht="45" hidden="true" customHeight="true" outlineLevel="0" collapsed="false"/>
    <row r="42253" customFormat="false" ht="45" hidden="true" customHeight="true" outlineLevel="0" collapsed="false"/>
    <row r="42254" customFormat="false" ht="45" hidden="true" customHeight="true" outlineLevel="0" collapsed="false"/>
    <row r="42255" customFormat="false" ht="45" hidden="true" customHeight="true" outlineLevel="0" collapsed="false"/>
    <row r="42256" customFormat="false" ht="45" hidden="true" customHeight="true" outlineLevel="0" collapsed="false"/>
    <row r="42257" customFormat="false" ht="45" hidden="true" customHeight="true" outlineLevel="0" collapsed="false"/>
    <row r="42258" customFormat="false" ht="45" hidden="true" customHeight="true" outlineLevel="0" collapsed="false"/>
    <row r="42259" customFormat="false" ht="45" hidden="true" customHeight="true" outlineLevel="0" collapsed="false"/>
    <row r="42260" customFormat="false" ht="45" hidden="true" customHeight="true" outlineLevel="0" collapsed="false"/>
    <row r="42261" customFormat="false" ht="45" hidden="true" customHeight="true" outlineLevel="0" collapsed="false"/>
    <row r="42262" customFormat="false" ht="45" hidden="true" customHeight="true" outlineLevel="0" collapsed="false"/>
    <row r="42263" customFormat="false" ht="45" hidden="true" customHeight="true" outlineLevel="0" collapsed="false"/>
    <row r="42264" customFormat="false" ht="45" hidden="true" customHeight="true" outlineLevel="0" collapsed="false"/>
    <row r="42265" customFormat="false" ht="45" hidden="true" customHeight="true" outlineLevel="0" collapsed="false"/>
    <row r="42266" customFormat="false" ht="45" hidden="true" customHeight="true" outlineLevel="0" collapsed="false"/>
    <row r="42267" customFormat="false" ht="45" hidden="true" customHeight="true" outlineLevel="0" collapsed="false"/>
    <row r="42268" customFormat="false" ht="45" hidden="true" customHeight="true" outlineLevel="0" collapsed="false"/>
    <row r="42269" customFormat="false" ht="45" hidden="true" customHeight="true" outlineLevel="0" collapsed="false"/>
    <row r="42270" customFormat="false" ht="45" hidden="true" customHeight="true" outlineLevel="0" collapsed="false"/>
    <row r="42271" customFormat="false" ht="45" hidden="true" customHeight="true" outlineLevel="0" collapsed="false"/>
    <row r="42272" customFormat="false" ht="45" hidden="true" customHeight="true" outlineLevel="0" collapsed="false"/>
    <row r="42273" customFormat="false" ht="45" hidden="true" customHeight="true" outlineLevel="0" collapsed="false"/>
    <row r="42274" customFormat="false" ht="45" hidden="true" customHeight="true" outlineLevel="0" collapsed="false"/>
    <row r="42275" customFormat="false" ht="45" hidden="true" customHeight="true" outlineLevel="0" collapsed="false"/>
    <row r="42276" customFormat="false" ht="45" hidden="true" customHeight="true" outlineLevel="0" collapsed="false"/>
    <row r="42277" customFormat="false" ht="45" hidden="true" customHeight="true" outlineLevel="0" collapsed="false"/>
    <row r="42278" customFormat="false" ht="45" hidden="true" customHeight="true" outlineLevel="0" collapsed="false"/>
    <row r="42279" customFormat="false" ht="45" hidden="true" customHeight="true" outlineLevel="0" collapsed="false"/>
    <row r="42280" customFormat="false" ht="45" hidden="true" customHeight="true" outlineLevel="0" collapsed="false"/>
    <row r="42281" customFormat="false" ht="45" hidden="true" customHeight="true" outlineLevel="0" collapsed="false"/>
    <row r="42282" customFormat="false" ht="45" hidden="true" customHeight="true" outlineLevel="0" collapsed="false"/>
    <row r="42283" customFormat="false" ht="45" hidden="true" customHeight="true" outlineLevel="0" collapsed="false"/>
    <row r="42284" customFormat="false" ht="45" hidden="true" customHeight="true" outlineLevel="0" collapsed="false"/>
    <row r="42285" customFormat="false" ht="45" hidden="true" customHeight="true" outlineLevel="0" collapsed="false"/>
    <row r="42286" customFormat="false" ht="45" hidden="true" customHeight="true" outlineLevel="0" collapsed="false"/>
    <row r="42287" customFormat="false" ht="45" hidden="true" customHeight="true" outlineLevel="0" collapsed="false"/>
    <row r="42288" customFormat="false" ht="45" hidden="true" customHeight="true" outlineLevel="0" collapsed="false"/>
    <row r="42289" customFormat="false" ht="45" hidden="true" customHeight="true" outlineLevel="0" collapsed="false"/>
    <row r="42290" customFormat="false" ht="45" hidden="true" customHeight="true" outlineLevel="0" collapsed="false"/>
    <row r="42291" customFormat="false" ht="45" hidden="true" customHeight="true" outlineLevel="0" collapsed="false"/>
    <row r="42292" customFormat="false" ht="45" hidden="true" customHeight="true" outlineLevel="0" collapsed="false"/>
    <row r="42293" customFormat="false" ht="45" hidden="true" customHeight="true" outlineLevel="0" collapsed="false"/>
    <row r="42294" customFormat="false" ht="45" hidden="true" customHeight="true" outlineLevel="0" collapsed="false"/>
    <row r="42295" customFormat="false" ht="45" hidden="true" customHeight="true" outlineLevel="0" collapsed="false"/>
    <row r="42296" customFormat="false" ht="45" hidden="true" customHeight="true" outlineLevel="0" collapsed="false"/>
    <row r="42297" customFormat="false" ht="45" hidden="true" customHeight="true" outlineLevel="0" collapsed="false"/>
    <row r="42298" customFormat="false" ht="45" hidden="true" customHeight="true" outlineLevel="0" collapsed="false"/>
    <row r="42299" customFormat="false" ht="45" hidden="true" customHeight="true" outlineLevel="0" collapsed="false"/>
    <row r="42300" customFormat="false" ht="45" hidden="true" customHeight="true" outlineLevel="0" collapsed="false"/>
    <row r="42301" customFormat="false" ht="45" hidden="true" customHeight="true" outlineLevel="0" collapsed="false"/>
    <row r="42302" customFormat="false" ht="45" hidden="true" customHeight="true" outlineLevel="0" collapsed="false"/>
    <row r="42303" customFormat="false" ht="45" hidden="true" customHeight="true" outlineLevel="0" collapsed="false"/>
    <row r="42304" customFormat="false" ht="45" hidden="true" customHeight="true" outlineLevel="0" collapsed="false"/>
    <row r="42305" customFormat="false" ht="45" hidden="true" customHeight="true" outlineLevel="0" collapsed="false"/>
    <row r="42306" customFormat="false" ht="45" hidden="true" customHeight="true" outlineLevel="0" collapsed="false"/>
    <row r="42307" customFormat="false" ht="45" hidden="true" customHeight="true" outlineLevel="0" collapsed="false"/>
    <row r="42308" customFormat="false" ht="45" hidden="true" customHeight="true" outlineLevel="0" collapsed="false"/>
    <row r="42309" customFormat="false" ht="45" hidden="true" customHeight="true" outlineLevel="0" collapsed="false"/>
    <row r="42310" customFormat="false" ht="45" hidden="true" customHeight="true" outlineLevel="0" collapsed="false"/>
    <row r="42311" customFormat="false" ht="45" hidden="true" customHeight="true" outlineLevel="0" collapsed="false"/>
    <row r="42312" customFormat="false" ht="45" hidden="true" customHeight="true" outlineLevel="0" collapsed="false"/>
    <row r="42313" customFormat="false" ht="45" hidden="true" customHeight="true" outlineLevel="0" collapsed="false"/>
    <row r="42314" customFormat="false" ht="45" hidden="true" customHeight="true" outlineLevel="0" collapsed="false"/>
    <row r="42315" customFormat="false" ht="45" hidden="true" customHeight="true" outlineLevel="0" collapsed="false"/>
    <row r="42316" customFormat="false" ht="45" hidden="true" customHeight="true" outlineLevel="0" collapsed="false"/>
    <row r="42317" customFormat="false" ht="45" hidden="true" customHeight="true" outlineLevel="0" collapsed="false"/>
    <row r="42318" customFormat="false" ht="45" hidden="true" customHeight="true" outlineLevel="0" collapsed="false"/>
    <row r="42319" customFormat="false" ht="45" hidden="true" customHeight="true" outlineLevel="0" collapsed="false"/>
    <row r="42320" customFormat="false" ht="45" hidden="true" customHeight="true" outlineLevel="0" collapsed="false"/>
    <row r="42321" customFormat="false" ht="45" hidden="true" customHeight="true" outlineLevel="0" collapsed="false"/>
    <row r="42322" customFormat="false" ht="45" hidden="true" customHeight="true" outlineLevel="0" collapsed="false"/>
    <row r="42323" customFormat="false" ht="45" hidden="true" customHeight="true" outlineLevel="0" collapsed="false"/>
    <row r="42324" customFormat="false" ht="45" hidden="true" customHeight="true" outlineLevel="0" collapsed="false"/>
    <row r="42325" customFormat="false" ht="45" hidden="true" customHeight="true" outlineLevel="0" collapsed="false"/>
    <row r="42326" customFormat="false" ht="45" hidden="true" customHeight="true" outlineLevel="0" collapsed="false"/>
    <row r="42327" customFormat="false" ht="45" hidden="true" customHeight="true" outlineLevel="0" collapsed="false"/>
    <row r="42328" customFormat="false" ht="45" hidden="true" customHeight="true" outlineLevel="0" collapsed="false"/>
    <row r="42329" customFormat="false" ht="45" hidden="true" customHeight="true" outlineLevel="0" collapsed="false"/>
    <row r="42330" customFormat="false" ht="45" hidden="true" customHeight="true" outlineLevel="0" collapsed="false"/>
    <row r="42331" customFormat="false" ht="45" hidden="true" customHeight="true" outlineLevel="0" collapsed="false"/>
    <row r="42332" customFormat="false" ht="45" hidden="true" customHeight="true" outlineLevel="0" collapsed="false"/>
    <row r="42333" customFormat="false" ht="45" hidden="true" customHeight="true" outlineLevel="0" collapsed="false"/>
    <row r="42334" customFormat="false" ht="45" hidden="true" customHeight="true" outlineLevel="0" collapsed="false"/>
    <row r="42335" customFormat="false" ht="45" hidden="true" customHeight="true" outlineLevel="0" collapsed="false"/>
    <row r="42336" customFormat="false" ht="45" hidden="true" customHeight="true" outlineLevel="0" collapsed="false"/>
    <row r="42337" customFormat="false" ht="45" hidden="true" customHeight="true" outlineLevel="0" collapsed="false"/>
    <row r="42338" customFormat="false" ht="45" hidden="true" customHeight="true" outlineLevel="0" collapsed="false"/>
    <row r="42339" customFormat="false" ht="45" hidden="true" customHeight="true" outlineLevel="0" collapsed="false"/>
    <row r="42340" customFormat="false" ht="45" hidden="true" customHeight="true" outlineLevel="0" collapsed="false"/>
    <row r="42341" customFormat="false" ht="45" hidden="true" customHeight="true" outlineLevel="0" collapsed="false"/>
    <row r="42342" customFormat="false" ht="45" hidden="true" customHeight="true" outlineLevel="0" collapsed="false"/>
    <row r="42343" customFormat="false" ht="45" hidden="true" customHeight="true" outlineLevel="0" collapsed="false"/>
    <row r="42344" customFormat="false" ht="45" hidden="true" customHeight="true" outlineLevel="0" collapsed="false"/>
    <row r="42345" customFormat="false" ht="45" hidden="true" customHeight="true" outlineLevel="0" collapsed="false"/>
    <row r="42346" customFormat="false" ht="45" hidden="true" customHeight="true" outlineLevel="0" collapsed="false"/>
    <row r="42347" customFormat="false" ht="45" hidden="true" customHeight="true" outlineLevel="0" collapsed="false"/>
    <row r="42348" customFormat="false" ht="45" hidden="true" customHeight="true" outlineLevel="0" collapsed="false"/>
    <row r="42349" customFormat="false" ht="45" hidden="true" customHeight="true" outlineLevel="0" collapsed="false"/>
    <row r="42350" customFormat="false" ht="45" hidden="true" customHeight="true" outlineLevel="0" collapsed="false"/>
    <row r="42351" customFormat="false" ht="45" hidden="true" customHeight="true" outlineLevel="0" collapsed="false"/>
    <row r="42352" customFormat="false" ht="45" hidden="true" customHeight="true" outlineLevel="0" collapsed="false"/>
    <row r="42353" customFormat="false" ht="45" hidden="true" customHeight="true" outlineLevel="0" collapsed="false"/>
    <row r="42354" customFormat="false" ht="45" hidden="true" customHeight="true" outlineLevel="0" collapsed="false"/>
    <row r="42355" customFormat="false" ht="45" hidden="true" customHeight="true" outlineLevel="0" collapsed="false"/>
    <row r="42356" customFormat="false" ht="45" hidden="true" customHeight="true" outlineLevel="0" collapsed="false"/>
    <row r="42357" customFormat="false" ht="45" hidden="true" customHeight="true" outlineLevel="0" collapsed="false"/>
    <row r="42358" customFormat="false" ht="45" hidden="true" customHeight="true" outlineLevel="0" collapsed="false"/>
    <row r="42359" customFormat="false" ht="45" hidden="true" customHeight="true" outlineLevel="0" collapsed="false"/>
    <row r="42360" customFormat="false" ht="45" hidden="true" customHeight="true" outlineLevel="0" collapsed="false"/>
    <row r="42361" customFormat="false" ht="45" hidden="true" customHeight="true" outlineLevel="0" collapsed="false"/>
    <row r="42362" customFormat="false" ht="45" hidden="true" customHeight="true" outlineLevel="0" collapsed="false"/>
    <row r="42363" customFormat="false" ht="45" hidden="true" customHeight="true" outlineLevel="0" collapsed="false"/>
    <row r="42364" customFormat="false" ht="45" hidden="true" customHeight="true" outlineLevel="0" collapsed="false"/>
    <row r="42365" customFormat="false" ht="45" hidden="true" customHeight="true" outlineLevel="0" collapsed="false"/>
    <row r="42366" customFormat="false" ht="45" hidden="true" customHeight="true" outlineLevel="0" collapsed="false"/>
    <row r="42367" customFormat="false" ht="45" hidden="true" customHeight="true" outlineLevel="0" collapsed="false"/>
    <row r="42368" customFormat="false" ht="45" hidden="true" customHeight="true" outlineLevel="0" collapsed="false"/>
    <row r="42369" customFormat="false" ht="45" hidden="true" customHeight="true" outlineLevel="0" collapsed="false"/>
    <row r="42370" customFormat="false" ht="45" hidden="true" customHeight="true" outlineLevel="0" collapsed="false"/>
    <row r="42371" customFormat="false" ht="45" hidden="true" customHeight="true" outlineLevel="0" collapsed="false"/>
    <row r="42372" customFormat="false" ht="45" hidden="true" customHeight="true" outlineLevel="0" collapsed="false"/>
    <row r="42373" customFormat="false" ht="45" hidden="true" customHeight="true" outlineLevel="0" collapsed="false"/>
    <row r="42374" customFormat="false" ht="45" hidden="true" customHeight="true" outlineLevel="0" collapsed="false"/>
    <row r="42375" customFormat="false" ht="45" hidden="true" customHeight="true" outlineLevel="0" collapsed="false"/>
    <row r="42376" customFormat="false" ht="45" hidden="true" customHeight="true" outlineLevel="0" collapsed="false"/>
    <row r="42377" customFormat="false" ht="45" hidden="true" customHeight="true" outlineLevel="0" collapsed="false"/>
    <row r="42378" customFormat="false" ht="45" hidden="true" customHeight="true" outlineLevel="0" collapsed="false"/>
    <row r="42379" customFormat="false" ht="45" hidden="true" customHeight="true" outlineLevel="0" collapsed="false"/>
    <row r="42380" customFormat="false" ht="45" hidden="true" customHeight="true" outlineLevel="0" collapsed="false"/>
    <row r="42381" customFormat="false" ht="45" hidden="true" customHeight="true" outlineLevel="0" collapsed="false"/>
    <row r="42382" customFormat="false" ht="45" hidden="true" customHeight="true" outlineLevel="0" collapsed="false"/>
    <row r="42383" customFormat="false" ht="45" hidden="true" customHeight="true" outlineLevel="0" collapsed="false"/>
    <row r="42384" customFormat="false" ht="45" hidden="true" customHeight="true" outlineLevel="0" collapsed="false"/>
    <row r="42385" customFormat="false" ht="45" hidden="true" customHeight="true" outlineLevel="0" collapsed="false"/>
    <row r="42386" customFormat="false" ht="45" hidden="true" customHeight="true" outlineLevel="0" collapsed="false"/>
    <row r="42387" customFormat="false" ht="45" hidden="true" customHeight="true" outlineLevel="0" collapsed="false"/>
    <row r="42388" customFormat="false" ht="45" hidden="true" customHeight="true" outlineLevel="0" collapsed="false"/>
    <row r="42389" customFormat="false" ht="45" hidden="true" customHeight="true" outlineLevel="0" collapsed="false"/>
    <row r="42390" customFormat="false" ht="45" hidden="true" customHeight="true" outlineLevel="0" collapsed="false"/>
    <row r="42391" customFormat="false" ht="45" hidden="true" customHeight="true" outlineLevel="0" collapsed="false"/>
    <row r="42392" customFormat="false" ht="45" hidden="true" customHeight="true" outlineLevel="0" collapsed="false"/>
    <row r="42393" customFormat="false" ht="45" hidden="true" customHeight="true" outlineLevel="0" collapsed="false"/>
    <row r="42394" customFormat="false" ht="45" hidden="true" customHeight="true" outlineLevel="0" collapsed="false"/>
    <row r="42395" customFormat="false" ht="45" hidden="true" customHeight="true" outlineLevel="0" collapsed="false"/>
    <row r="42396" customFormat="false" ht="45" hidden="true" customHeight="true" outlineLevel="0" collapsed="false"/>
    <row r="42397" customFormat="false" ht="45" hidden="true" customHeight="true" outlineLevel="0" collapsed="false"/>
    <row r="42398" customFormat="false" ht="45" hidden="true" customHeight="true" outlineLevel="0" collapsed="false"/>
    <row r="42399" customFormat="false" ht="45" hidden="true" customHeight="true" outlineLevel="0" collapsed="false"/>
    <row r="42400" customFormat="false" ht="45" hidden="true" customHeight="true" outlineLevel="0" collapsed="false"/>
    <row r="42401" customFormat="false" ht="45" hidden="true" customHeight="true" outlineLevel="0" collapsed="false"/>
    <row r="42402" customFormat="false" ht="45" hidden="true" customHeight="true" outlineLevel="0" collapsed="false"/>
    <row r="42403" customFormat="false" ht="45" hidden="true" customHeight="true" outlineLevel="0" collapsed="false"/>
    <row r="42404" customFormat="false" ht="45" hidden="true" customHeight="true" outlineLevel="0" collapsed="false"/>
    <row r="42405" customFormat="false" ht="45" hidden="true" customHeight="true" outlineLevel="0" collapsed="false"/>
    <row r="42406" customFormat="false" ht="45" hidden="true" customHeight="true" outlineLevel="0" collapsed="false"/>
    <row r="42407" customFormat="false" ht="45" hidden="true" customHeight="true" outlineLevel="0" collapsed="false"/>
    <row r="42408" customFormat="false" ht="45" hidden="true" customHeight="true" outlineLevel="0" collapsed="false"/>
    <row r="42409" customFormat="false" ht="45" hidden="true" customHeight="true" outlineLevel="0" collapsed="false"/>
    <row r="42410" customFormat="false" ht="45" hidden="true" customHeight="true" outlineLevel="0" collapsed="false"/>
    <row r="42411" customFormat="false" ht="45" hidden="true" customHeight="true" outlineLevel="0" collapsed="false"/>
    <row r="42412" customFormat="false" ht="45" hidden="true" customHeight="true" outlineLevel="0" collapsed="false"/>
    <row r="42413" customFormat="false" ht="45" hidden="true" customHeight="true" outlineLevel="0" collapsed="false"/>
    <row r="42414" customFormat="false" ht="45" hidden="true" customHeight="true" outlineLevel="0" collapsed="false"/>
    <row r="42415" customFormat="false" ht="45" hidden="true" customHeight="true" outlineLevel="0" collapsed="false"/>
    <row r="42416" customFormat="false" ht="45" hidden="true" customHeight="true" outlineLevel="0" collapsed="false"/>
    <row r="42417" customFormat="false" ht="45" hidden="true" customHeight="true" outlineLevel="0" collapsed="false"/>
    <row r="42418" customFormat="false" ht="45" hidden="true" customHeight="true" outlineLevel="0" collapsed="false"/>
    <row r="42419" customFormat="false" ht="45" hidden="true" customHeight="true" outlineLevel="0" collapsed="false"/>
    <row r="42420" customFormat="false" ht="45" hidden="true" customHeight="true" outlineLevel="0" collapsed="false"/>
    <row r="42421" customFormat="false" ht="45" hidden="true" customHeight="true" outlineLevel="0" collapsed="false"/>
    <row r="42422" customFormat="false" ht="45" hidden="true" customHeight="true" outlineLevel="0" collapsed="false"/>
    <row r="42423" customFormat="false" ht="45" hidden="true" customHeight="true" outlineLevel="0" collapsed="false"/>
    <row r="42424" customFormat="false" ht="45" hidden="true" customHeight="true" outlineLevel="0" collapsed="false"/>
    <row r="42425" customFormat="false" ht="45" hidden="true" customHeight="true" outlineLevel="0" collapsed="false"/>
    <row r="42426" customFormat="false" ht="45" hidden="true" customHeight="true" outlineLevel="0" collapsed="false"/>
    <row r="42427" customFormat="false" ht="45" hidden="true" customHeight="true" outlineLevel="0" collapsed="false"/>
    <row r="42428" customFormat="false" ht="45" hidden="true" customHeight="true" outlineLevel="0" collapsed="false"/>
    <row r="42429" customFormat="false" ht="45" hidden="true" customHeight="true" outlineLevel="0" collapsed="false"/>
    <row r="42430" customFormat="false" ht="45" hidden="true" customHeight="true" outlineLevel="0" collapsed="false"/>
    <row r="42431" customFormat="false" ht="45" hidden="true" customHeight="true" outlineLevel="0" collapsed="false"/>
    <row r="42432" customFormat="false" ht="45" hidden="true" customHeight="true" outlineLevel="0" collapsed="false"/>
    <row r="42433" customFormat="false" ht="45" hidden="true" customHeight="true" outlineLevel="0" collapsed="false"/>
    <row r="42434" customFormat="false" ht="45" hidden="true" customHeight="true" outlineLevel="0" collapsed="false"/>
    <row r="42435" customFormat="false" ht="45" hidden="true" customHeight="true" outlineLevel="0" collapsed="false"/>
    <row r="42436" customFormat="false" ht="45" hidden="true" customHeight="true" outlineLevel="0" collapsed="false"/>
    <row r="42437" customFormat="false" ht="45" hidden="true" customHeight="true" outlineLevel="0" collapsed="false"/>
    <row r="42438" customFormat="false" ht="45" hidden="true" customHeight="true" outlineLevel="0" collapsed="false"/>
    <row r="42439" customFormat="false" ht="45" hidden="true" customHeight="true" outlineLevel="0" collapsed="false"/>
    <row r="42440" customFormat="false" ht="45" hidden="true" customHeight="true" outlineLevel="0" collapsed="false"/>
    <row r="42441" customFormat="false" ht="45" hidden="true" customHeight="true" outlineLevel="0" collapsed="false"/>
    <row r="42442" customFormat="false" ht="45" hidden="true" customHeight="true" outlineLevel="0" collapsed="false"/>
    <row r="42443" customFormat="false" ht="45" hidden="true" customHeight="true" outlineLevel="0" collapsed="false"/>
    <row r="42444" customFormat="false" ht="45" hidden="true" customHeight="true" outlineLevel="0" collapsed="false"/>
    <row r="42445" customFormat="false" ht="45" hidden="true" customHeight="true" outlineLevel="0" collapsed="false"/>
    <row r="42446" customFormat="false" ht="45" hidden="true" customHeight="true" outlineLevel="0" collapsed="false"/>
    <row r="42447" customFormat="false" ht="45" hidden="true" customHeight="true" outlineLevel="0" collapsed="false"/>
    <row r="42448" customFormat="false" ht="45" hidden="true" customHeight="true" outlineLevel="0" collapsed="false"/>
    <row r="42449" customFormat="false" ht="45" hidden="true" customHeight="true" outlineLevel="0" collapsed="false"/>
    <row r="42450" customFormat="false" ht="45" hidden="true" customHeight="true" outlineLevel="0" collapsed="false"/>
    <row r="42451" customFormat="false" ht="45" hidden="true" customHeight="true" outlineLevel="0" collapsed="false"/>
    <row r="42452" customFormat="false" ht="45" hidden="true" customHeight="true" outlineLevel="0" collapsed="false"/>
    <row r="42453" customFormat="false" ht="45" hidden="true" customHeight="true" outlineLevel="0" collapsed="false"/>
    <row r="42454" customFormat="false" ht="45" hidden="true" customHeight="true" outlineLevel="0" collapsed="false"/>
    <row r="42455" customFormat="false" ht="45" hidden="true" customHeight="true" outlineLevel="0" collapsed="false"/>
    <row r="42456" customFormat="false" ht="45" hidden="true" customHeight="true" outlineLevel="0" collapsed="false"/>
    <row r="42457" customFormat="false" ht="45" hidden="true" customHeight="true" outlineLevel="0" collapsed="false"/>
    <row r="42458" customFormat="false" ht="45" hidden="true" customHeight="true" outlineLevel="0" collapsed="false"/>
    <row r="42459" customFormat="false" ht="45" hidden="true" customHeight="true" outlineLevel="0" collapsed="false"/>
    <row r="42460" customFormat="false" ht="45" hidden="true" customHeight="true" outlineLevel="0" collapsed="false"/>
    <row r="42461" customFormat="false" ht="45" hidden="true" customHeight="true" outlineLevel="0" collapsed="false"/>
    <row r="42462" customFormat="false" ht="45" hidden="true" customHeight="true" outlineLevel="0" collapsed="false"/>
    <row r="42463" customFormat="false" ht="45" hidden="true" customHeight="true" outlineLevel="0" collapsed="false"/>
    <row r="42464" customFormat="false" ht="45" hidden="true" customHeight="true" outlineLevel="0" collapsed="false"/>
    <row r="42465" customFormat="false" ht="45" hidden="true" customHeight="true" outlineLevel="0" collapsed="false"/>
    <row r="42466" customFormat="false" ht="45" hidden="true" customHeight="true" outlineLevel="0" collapsed="false"/>
    <row r="42467" customFormat="false" ht="45" hidden="true" customHeight="true" outlineLevel="0" collapsed="false"/>
    <row r="42468" customFormat="false" ht="45" hidden="true" customHeight="true" outlineLevel="0" collapsed="false"/>
    <row r="42469" customFormat="false" ht="45" hidden="true" customHeight="true" outlineLevel="0" collapsed="false"/>
    <row r="42470" customFormat="false" ht="45" hidden="true" customHeight="true" outlineLevel="0" collapsed="false"/>
    <row r="42471" customFormat="false" ht="45" hidden="true" customHeight="true" outlineLevel="0" collapsed="false"/>
    <row r="42472" customFormat="false" ht="45" hidden="true" customHeight="true" outlineLevel="0" collapsed="false"/>
    <row r="42473" customFormat="false" ht="45" hidden="true" customHeight="true" outlineLevel="0" collapsed="false"/>
    <row r="42474" customFormat="false" ht="45" hidden="true" customHeight="true" outlineLevel="0" collapsed="false"/>
    <row r="42475" customFormat="false" ht="45" hidden="true" customHeight="true" outlineLevel="0" collapsed="false"/>
    <row r="42476" customFormat="false" ht="45" hidden="true" customHeight="true" outlineLevel="0" collapsed="false"/>
    <row r="42477" customFormat="false" ht="45" hidden="true" customHeight="true" outlineLevel="0" collapsed="false"/>
    <row r="42478" customFormat="false" ht="45" hidden="true" customHeight="true" outlineLevel="0" collapsed="false"/>
    <row r="42479" customFormat="false" ht="45" hidden="true" customHeight="true" outlineLevel="0" collapsed="false"/>
    <row r="42480" customFormat="false" ht="45" hidden="true" customHeight="true" outlineLevel="0" collapsed="false"/>
    <row r="42481" customFormat="false" ht="45" hidden="true" customHeight="true" outlineLevel="0" collapsed="false"/>
    <row r="42482" customFormat="false" ht="45" hidden="true" customHeight="true" outlineLevel="0" collapsed="false"/>
    <row r="42483" customFormat="false" ht="45" hidden="true" customHeight="true" outlineLevel="0" collapsed="false"/>
    <row r="42484" customFormat="false" ht="45" hidden="true" customHeight="true" outlineLevel="0" collapsed="false"/>
    <row r="42485" customFormat="false" ht="45" hidden="true" customHeight="true" outlineLevel="0" collapsed="false"/>
    <row r="42486" customFormat="false" ht="45" hidden="true" customHeight="true" outlineLevel="0" collapsed="false"/>
    <row r="42487" customFormat="false" ht="45" hidden="true" customHeight="true" outlineLevel="0" collapsed="false"/>
    <row r="42488" customFormat="false" ht="45" hidden="true" customHeight="true" outlineLevel="0" collapsed="false"/>
    <row r="42489" customFormat="false" ht="45" hidden="true" customHeight="true" outlineLevel="0" collapsed="false"/>
    <row r="42490" customFormat="false" ht="45" hidden="true" customHeight="true" outlineLevel="0" collapsed="false"/>
    <row r="42491" customFormat="false" ht="45" hidden="true" customHeight="true" outlineLevel="0" collapsed="false"/>
    <row r="42492" customFormat="false" ht="45" hidden="true" customHeight="true" outlineLevel="0" collapsed="false"/>
    <row r="42493" customFormat="false" ht="45" hidden="true" customHeight="true" outlineLevel="0" collapsed="false"/>
    <row r="42494" customFormat="false" ht="45" hidden="true" customHeight="true" outlineLevel="0" collapsed="false"/>
    <row r="42495" customFormat="false" ht="45" hidden="true" customHeight="true" outlineLevel="0" collapsed="false"/>
    <row r="42496" customFormat="false" ht="45" hidden="true" customHeight="true" outlineLevel="0" collapsed="false"/>
    <row r="42497" customFormat="false" ht="45" hidden="true" customHeight="true" outlineLevel="0" collapsed="false"/>
    <row r="42498" customFormat="false" ht="45" hidden="true" customHeight="true" outlineLevel="0" collapsed="false"/>
    <row r="42499" customFormat="false" ht="45" hidden="true" customHeight="true" outlineLevel="0" collapsed="false"/>
    <row r="42500" customFormat="false" ht="45" hidden="true" customHeight="true" outlineLevel="0" collapsed="false"/>
    <row r="42501" customFormat="false" ht="45" hidden="true" customHeight="true" outlineLevel="0" collapsed="false"/>
    <row r="42502" customFormat="false" ht="45" hidden="true" customHeight="true" outlineLevel="0" collapsed="false"/>
    <row r="42503" customFormat="false" ht="45" hidden="true" customHeight="true" outlineLevel="0" collapsed="false"/>
    <row r="42504" customFormat="false" ht="45" hidden="true" customHeight="true" outlineLevel="0" collapsed="false"/>
    <row r="42505" customFormat="false" ht="45" hidden="true" customHeight="true" outlineLevel="0" collapsed="false"/>
    <row r="42506" customFormat="false" ht="45" hidden="true" customHeight="true" outlineLevel="0" collapsed="false"/>
    <row r="42507" customFormat="false" ht="45" hidden="true" customHeight="true" outlineLevel="0" collapsed="false"/>
    <row r="42508" customFormat="false" ht="45" hidden="true" customHeight="true" outlineLevel="0" collapsed="false"/>
    <row r="42509" customFormat="false" ht="45" hidden="true" customHeight="true" outlineLevel="0" collapsed="false"/>
    <row r="42510" customFormat="false" ht="45" hidden="true" customHeight="true" outlineLevel="0" collapsed="false"/>
    <row r="42511" customFormat="false" ht="45" hidden="true" customHeight="true" outlineLevel="0" collapsed="false"/>
    <row r="42512" customFormat="false" ht="45" hidden="true" customHeight="true" outlineLevel="0" collapsed="false"/>
    <row r="42513" customFormat="false" ht="45" hidden="true" customHeight="true" outlineLevel="0" collapsed="false"/>
    <row r="42514" customFormat="false" ht="45" hidden="true" customHeight="true" outlineLevel="0" collapsed="false"/>
    <row r="42515" customFormat="false" ht="45" hidden="true" customHeight="true" outlineLevel="0" collapsed="false"/>
    <row r="42516" customFormat="false" ht="45" hidden="true" customHeight="true" outlineLevel="0" collapsed="false"/>
    <row r="42517" customFormat="false" ht="45" hidden="true" customHeight="true" outlineLevel="0" collapsed="false"/>
    <row r="42518" customFormat="false" ht="45" hidden="true" customHeight="true" outlineLevel="0" collapsed="false"/>
    <row r="42519" customFormat="false" ht="45" hidden="true" customHeight="true" outlineLevel="0" collapsed="false"/>
    <row r="42520" customFormat="false" ht="45" hidden="true" customHeight="true" outlineLevel="0" collapsed="false"/>
    <row r="42521" customFormat="false" ht="45" hidden="true" customHeight="true" outlineLevel="0" collapsed="false"/>
    <row r="42522" customFormat="false" ht="45" hidden="true" customHeight="true" outlineLevel="0" collapsed="false"/>
    <row r="42523" customFormat="false" ht="45" hidden="true" customHeight="true" outlineLevel="0" collapsed="false"/>
    <row r="42524" customFormat="false" ht="45" hidden="true" customHeight="true" outlineLevel="0" collapsed="false"/>
    <row r="42525" customFormat="false" ht="45" hidden="true" customHeight="true" outlineLevel="0" collapsed="false"/>
    <row r="42526" customFormat="false" ht="45" hidden="true" customHeight="true" outlineLevel="0" collapsed="false"/>
    <row r="42527" customFormat="false" ht="45" hidden="true" customHeight="true" outlineLevel="0" collapsed="false"/>
    <row r="42528" customFormat="false" ht="45" hidden="true" customHeight="true" outlineLevel="0" collapsed="false"/>
    <row r="42529" customFormat="false" ht="45" hidden="true" customHeight="true" outlineLevel="0" collapsed="false"/>
    <row r="42530" customFormat="false" ht="45" hidden="true" customHeight="true" outlineLevel="0" collapsed="false"/>
    <row r="42531" customFormat="false" ht="45" hidden="true" customHeight="true" outlineLevel="0" collapsed="false"/>
    <row r="42532" customFormat="false" ht="45" hidden="true" customHeight="true" outlineLevel="0" collapsed="false"/>
    <row r="42533" customFormat="false" ht="45" hidden="true" customHeight="true" outlineLevel="0" collapsed="false"/>
    <row r="42534" customFormat="false" ht="45" hidden="true" customHeight="true" outlineLevel="0" collapsed="false"/>
    <row r="42535" customFormat="false" ht="45" hidden="true" customHeight="true" outlineLevel="0" collapsed="false"/>
    <row r="42536" customFormat="false" ht="45" hidden="true" customHeight="true" outlineLevel="0" collapsed="false"/>
    <row r="42537" customFormat="false" ht="45" hidden="true" customHeight="true" outlineLevel="0" collapsed="false"/>
    <row r="42538" customFormat="false" ht="45" hidden="true" customHeight="true" outlineLevel="0" collapsed="false"/>
    <row r="42539" customFormat="false" ht="45" hidden="true" customHeight="true" outlineLevel="0" collapsed="false"/>
    <row r="42540" customFormat="false" ht="45" hidden="true" customHeight="true" outlineLevel="0" collapsed="false"/>
    <row r="42541" customFormat="false" ht="45" hidden="true" customHeight="true" outlineLevel="0" collapsed="false"/>
    <row r="42542" customFormat="false" ht="45" hidden="true" customHeight="true" outlineLevel="0" collapsed="false"/>
    <row r="42543" customFormat="false" ht="45" hidden="true" customHeight="true" outlineLevel="0" collapsed="false"/>
    <row r="42544" customFormat="false" ht="45" hidden="true" customHeight="true" outlineLevel="0" collapsed="false"/>
    <row r="42545" customFormat="false" ht="45" hidden="true" customHeight="true" outlineLevel="0" collapsed="false"/>
    <row r="42546" customFormat="false" ht="45" hidden="true" customHeight="true" outlineLevel="0" collapsed="false"/>
    <row r="42547" customFormat="false" ht="45" hidden="true" customHeight="true" outlineLevel="0" collapsed="false"/>
    <row r="42548" customFormat="false" ht="45" hidden="true" customHeight="true" outlineLevel="0" collapsed="false"/>
    <row r="42549" customFormat="false" ht="45" hidden="true" customHeight="true" outlineLevel="0" collapsed="false"/>
    <row r="42550" customFormat="false" ht="45" hidden="true" customHeight="true" outlineLevel="0" collapsed="false"/>
    <row r="42551" customFormat="false" ht="45" hidden="true" customHeight="true" outlineLevel="0" collapsed="false"/>
    <row r="42552" customFormat="false" ht="45" hidden="true" customHeight="true" outlineLevel="0" collapsed="false"/>
    <row r="42553" customFormat="false" ht="45" hidden="true" customHeight="true" outlineLevel="0" collapsed="false"/>
    <row r="42554" customFormat="false" ht="45" hidden="true" customHeight="true" outlineLevel="0" collapsed="false"/>
    <row r="42555" customFormat="false" ht="45" hidden="true" customHeight="true" outlineLevel="0" collapsed="false"/>
    <row r="42556" customFormat="false" ht="45" hidden="true" customHeight="true" outlineLevel="0" collapsed="false"/>
    <row r="42557" customFormat="false" ht="45" hidden="true" customHeight="true" outlineLevel="0" collapsed="false"/>
    <row r="42558" customFormat="false" ht="45" hidden="true" customHeight="true" outlineLevel="0" collapsed="false"/>
    <row r="42559" customFormat="false" ht="45" hidden="true" customHeight="true" outlineLevel="0" collapsed="false"/>
    <row r="42560" customFormat="false" ht="45" hidden="true" customHeight="true" outlineLevel="0" collapsed="false"/>
    <row r="42561" customFormat="false" ht="45" hidden="true" customHeight="true" outlineLevel="0" collapsed="false"/>
    <row r="42562" customFormat="false" ht="45" hidden="true" customHeight="true" outlineLevel="0" collapsed="false"/>
    <row r="42563" customFormat="false" ht="45" hidden="true" customHeight="true" outlineLevel="0" collapsed="false"/>
    <row r="42564" customFormat="false" ht="45" hidden="true" customHeight="true" outlineLevel="0" collapsed="false"/>
    <row r="42565" customFormat="false" ht="45" hidden="true" customHeight="true" outlineLevel="0" collapsed="false"/>
    <row r="42566" customFormat="false" ht="45" hidden="true" customHeight="true" outlineLevel="0" collapsed="false"/>
    <row r="42567" customFormat="false" ht="45" hidden="true" customHeight="true" outlineLevel="0" collapsed="false"/>
    <row r="42568" customFormat="false" ht="45" hidden="true" customHeight="true" outlineLevel="0" collapsed="false"/>
    <row r="42569" customFormat="false" ht="45" hidden="true" customHeight="true" outlineLevel="0" collapsed="false"/>
    <row r="42570" customFormat="false" ht="45" hidden="true" customHeight="true" outlineLevel="0" collapsed="false"/>
    <row r="42571" customFormat="false" ht="45" hidden="true" customHeight="true" outlineLevel="0" collapsed="false"/>
    <row r="42572" customFormat="false" ht="45" hidden="true" customHeight="true" outlineLevel="0" collapsed="false"/>
    <row r="42573" customFormat="false" ht="45" hidden="true" customHeight="true" outlineLevel="0" collapsed="false"/>
    <row r="42574" customFormat="false" ht="45" hidden="true" customHeight="true" outlineLevel="0" collapsed="false"/>
    <row r="42575" customFormat="false" ht="45" hidden="true" customHeight="true" outlineLevel="0" collapsed="false"/>
    <row r="42576" customFormat="false" ht="45" hidden="true" customHeight="true" outlineLevel="0" collapsed="false"/>
    <row r="42577" customFormat="false" ht="45" hidden="true" customHeight="true" outlineLevel="0" collapsed="false"/>
    <row r="42578" customFormat="false" ht="45" hidden="true" customHeight="true" outlineLevel="0" collapsed="false"/>
    <row r="42579" customFormat="false" ht="45" hidden="true" customHeight="true" outlineLevel="0" collapsed="false"/>
    <row r="42580" customFormat="false" ht="45" hidden="true" customHeight="true" outlineLevel="0" collapsed="false"/>
    <row r="42581" customFormat="false" ht="45" hidden="true" customHeight="true" outlineLevel="0" collapsed="false"/>
    <row r="42582" customFormat="false" ht="45" hidden="true" customHeight="true" outlineLevel="0" collapsed="false"/>
    <row r="42583" customFormat="false" ht="45" hidden="true" customHeight="true" outlineLevel="0" collapsed="false"/>
    <row r="42584" customFormat="false" ht="45" hidden="true" customHeight="true" outlineLevel="0" collapsed="false"/>
    <row r="42585" customFormat="false" ht="45" hidden="true" customHeight="true" outlineLevel="0" collapsed="false"/>
    <row r="42586" customFormat="false" ht="45" hidden="true" customHeight="true" outlineLevel="0" collapsed="false"/>
    <row r="42587" customFormat="false" ht="45" hidden="true" customHeight="true" outlineLevel="0" collapsed="false"/>
    <row r="42588" customFormat="false" ht="45" hidden="true" customHeight="true" outlineLevel="0" collapsed="false"/>
    <row r="42589" customFormat="false" ht="45" hidden="true" customHeight="true" outlineLevel="0" collapsed="false"/>
    <row r="42590" customFormat="false" ht="45" hidden="true" customHeight="true" outlineLevel="0" collapsed="false"/>
    <row r="42591" customFormat="false" ht="45" hidden="true" customHeight="true" outlineLevel="0" collapsed="false"/>
    <row r="42592" customFormat="false" ht="45" hidden="true" customHeight="true" outlineLevel="0" collapsed="false"/>
    <row r="42593" customFormat="false" ht="45" hidden="true" customHeight="true" outlineLevel="0" collapsed="false"/>
    <row r="42594" customFormat="false" ht="45" hidden="true" customHeight="true" outlineLevel="0" collapsed="false"/>
    <row r="42595" customFormat="false" ht="45" hidden="true" customHeight="true" outlineLevel="0" collapsed="false"/>
    <row r="42596" customFormat="false" ht="45" hidden="true" customHeight="true" outlineLevel="0" collapsed="false"/>
    <row r="42597" customFormat="false" ht="45" hidden="true" customHeight="true" outlineLevel="0" collapsed="false"/>
    <row r="42598" customFormat="false" ht="45" hidden="true" customHeight="true" outlineLevel="0" collapsed="false"/>
    <row r="42599" customFormat="false" ht="45" hidden="true" customHeight="true" outlineLevel="0" collapsed="false"/>
    <row r="42600" customFormat="false" ht="45" hidden="true" customHeight="true" outlineLevel="0" collapsed="false"/>
    <row r="42601" customFormat="false" ht="45" hidden="true" customHeight="true" outlineLevel="0" collapsed="false"/>
    <row r="42602" customFormat="false" ht="45" hidden="true" customHeight="true" outlineLevel="0" collapsed="false"/>
    <row r="42603" customFormat="false" ht="45" hidden="true" customHeight="true" outlineLevel="0" collapsed="false"/>
    <row r="42604" customFormat="false" ht="45" hidden="true" customHeight="true" outlineLevel="0" collapsed="false"/>
    <row r="42605" customFormat="false" ht="45" hidden="true" customHeight="true" outlineLevel="0" collapsed="false"/>
    <row r="42606" customFormat="false" ht="45" hidden="true" customHeight="true" outlineLevel="0" collapsed="false"/>
    <row r="42607" customFormat="false" ht="45" hidden="true" customHeight="true" outlineLevel="0" collapsed="false"/>
    <row r="42608" customFormat="false" ht="45" hidden="true" customHeight="true" outlineLevel="0" collapsed="false"/>
    <row r="42609" customFormat="false" ht="45" hidden="true" customHeight="true" outlineLevel="0" collapsed="false"/>
    <row r="42610" customFormat="false" ht="45" hidden="true" customHeight="true" outlineLevel="0" collapsed="false"/>
    <row r="42611" customFormat="false" ht="45" hidden="true" customHeight="true" outlineLevel="0" collapsed="false"/>
    <row r="42612" customFormat="false" ht="45" hidden="true" customHeight="true" outlineLevel="0" collapsed="false"/>
    <row r="42613" customFormat="false" ht="45" hidden="true" customHeight="true" outlineLevel="0" collapsed="false"/>
    <row r="42614" customFormat="false" ht="45" hidden="true" customHeight="true" outlineLevel="0" collapsed="false"/>
    <row r="42615" customFormat="false" ht="45" hidden="true" customHeight="true" outlineLevel="0" collapsed="false"/>
    <row r="42616" customFormat="false" ht="45" hidden="true" customHeight="true" outlineLevel="0" collapsed="false"/>
    <row r="42617" customFormat="false" ht="45" hidden="true" customHeight="true" outlineLevel="0" collapsed="false"/>
    <row r="42618" customFormat="false" ht="45" hidden="true" customHeight="true" outlineLevel="0" collapsed="false"/>
    <row r="42619" customFormat="false" ht="45" hidden="true" customHeight="true" outlineLevel="0" collapsed="false"/>
    <row r="42620" customFormat="false" ht="45" hidden="true" customHeight="true" outlineLevel="0" collapsed="false"/>
    <row r="42621" customFormat="false" ht="45" hidden="true" customHeight="true" outlineLevel="0" collapsed="false"/>
    <row r="42622" customFormat="false" ht="45" hidden="true" customHeight="true" outlineLevel="0" collapsed="false"/>
    <row r="42623" customFormat="false" ht="45" hidden="true" customHeight="true" outlineLevel="0" collapsed="false"/>
    <row r="42624" customFormat="false" ht="45" hidden="true" customHeight="true" outlineLevel="0" collapsed="false"/>
    <row r="42625" customFormat="false" ht="45" hidden="true" customHeight="true" outlineLevel="0" collapsed="false"/>
    <row r="42626" customFormat="false" ht="45" hidden="true" customHeight="true" outlineLevel="0" collapsed="false"/>
    <row r="42627" customFormat="false" ht="45" hidden="true" customHeight="true" outlineLevel="0" collapsed="false"/>
    <row r="42628" customFormat="false" ht="45" hidden="true" customHeight="true" outlineLevel="0" collapsed="false"/>
    <row r="42629" customFormat="false" ht="45" hidden="true" customHeight="true" outlineLevel="0" collapsed="false"/>
    <row r="42630" customFormat="false" ht="45" hidden="true" customHeight="true" outlineLevel="0" collapsed="false"/>
    <row r="42631" customFormat="false" ht="45" hidden="true" customHeight="true" outlineLevel="0" collapsed="false"/>
    <row r="42632" customFormat="false" ht="45" hidden="true" customHeight="true" outlineLevel="0" collapsed="false"/>
    <row r="42633" customFormat="false" ht="45" hidden="true" customHeight="true" outlineLevel="0" collapsed="false"/>
    <row r="42634" customFormat="false" ht="45" hidden="true" customHeight="true" outlineLevel="0" collapsed="false"/>
    <row r="42635" customFormat="false" ht="45" hidden="true" customHeight="true" outlineLevel="0" collapsed="false"/>
    <row r="42636" customFormat="false" ht="45" hidden="true" customHeight="true" outlineLevel="0" collapsed="false"/>
    <row r="42637" customFormat="false" ht="45" hidden="true" customHeight="true" outlineLevel="0" collapsed="false"/>
    <row r="42638" customFormat="false" ht="45" hidden="true" customHeight="true" outlineLevel="0" collapsed="false"/>
    <row r="42639" customFormat="false" ht="45" hidden="true" customHeight="true" outlineLevel="0" collapsed="false"/>
    <row r="42640" customFormat="false" ht="45" hidden="true" customHeight="true" outlineLevel="0" collapsed="false"/>
    <row r="42641" customFormat="false" ht="45" hidden="true" customHeight="true" outlineLevel="0" collapsed="false"/>
    <row r="42642" customFormat="false" ht="45" hidden="true" customHeight="true" outlineLevel="0" collapsed="false"/>
    <row r="42643" customFormat="false" ht="45" hidden="true" customHeight="true" outlineLevel="0" collapsed="false"/>
    <row r="42644" customFormat="false" ht="45" hidden="true" customHeight="true" outlineLevel="0" collapsed="false"/>
    <row r="42645" customFormat="false" ht="45" hidden="true" customHeight="true" outlineLevel="0" collapsed="false"/>
    <row r="42646" customFormat="false" ht="45" hidden="true" customHeight="true" outlineLevel="0" collapsed="false"/>
    <row r="42647" customFormat="false" ht="45" hidden="true" customHeight="true" outlineLevel="0" collapsed="false"/>
    <row r="42648" customFormat="false" ht="45" hidden="true" customHeight="true" outlineLevel="0" collapsed="false"/>
    <row r="42649" customFormat="false" ht="45" hidden="true" customHeight="true" outlineLevel="0" collapsed="false"/>
    <row r="42650" customFormat="false" ht="45" hidden="true" customHeight="true" outlineLevel="0" collapsed="false"/>
    <row r="42651" customFormat="false" ht="45" hidden="true" customHeight="true" outlineLevel="0" collapsed="false"/>
    <row r="42652" customFormat="false" ht="45" hidden="true" customHeight="true" outlineLevel="0" collapsed="false"/>
    <row r="42653" customFormat="false" ht="45" hidden="true" customHeight="true" outlineLevel="0" collapsed="false"/>
    <row r="42654" customFormat="false" ht="45" hidden="true" customHeight="true" outlineLevel="0" collapsed="false"/>
    <row r="42655" customFormat="false" ht="45" hidden="true" customHeight="true" outlineLevel="0" collapsed="false"/>
    <row r="42656" customFormat="false" ht="45" hidden="true" customHeight="true" outlineLevel="0" collapsed="false"/>
    <row r="42657" customFormat="false" ht="45" hidden="true" customHeight="true" outlineLevel="0" collapsed="false"/>
    <row r="42658" customFormat="false" ht="45" hidden="true" customHeight="true" outlineLevel="0" collapsed="false"/>
    <row r="42659" customFormat="false" ht="45" hidden="true" customHeight="true" outlineLevel="0" collapsed="false"/>
    <row r="42660" customFormat="false" ht="45" hidden="true" customHeight="true" outlineLevel="0" collapsed="false"/>
    <row r="42661" customFormat="false" ht="45" hidden="true" customHeight="true" outlineLevel="0" collapsed="false"/>
    <row r="42662" customFormat="false" ht="45" hidden="true" customHeight="true" outlineLevel="0" collapsed="false"/>
    <row r="42663" customFormat="false" ht="45" hidden="true" customHeight="true" outlineLevel="0" collapsed="false"/>
    <row r="42664" customFormat="false" ht="45" hidden="true" customHeight="true" outlineLevel="0" collapsed="false"/>
    <row r="42665" customFormat="false" ht="45" hidden="true" customHeight="true" outlineLevel="0" collapsed="false"/>
    <row r="42666" customFormat="false" ht="45" hidden="true" customHeight="true" outlineLevel="0" collapsed="false"/>
    <row r="42667" customFormat="false" ht="45" hidden="true" customHeight="true" outlineLevel="0" collapsed="false"/>
    <row r="42668" customFormat="false" ht="45" hidden="true" customHeight="true" outlineLevel="0" collapsed="false"/>
    <row r="42669" customFormat="false" ht="45" hidden="true" customHeight="true" outlineLevel="0" collapsed="false"/>
    <row r="42670" customFormat="false" ht="45" hidden="true" customHeight="true" outlineLevel="0" collapsed="false"/>
    <row r="42671" customFormat="false" ht="45" hidden="true" customHeight="true" outlineLevel="0" collapsed="false"/>
    <row r="42672" customFormat="false" ht="45" hidden="true" customHeight="true" outlineLevel="0" collapsed="false"/>
    <row r="42673" customFormat="false" ht="45" hidden="true" customHeight="true" outlineLevel="0" collapsed="false"/>
    <row r="42674" customFormat="false" ht="45" hidden="true" customHeight="true" outlineLevel="0" collapsed="false"/>
    <row r="42675" customFormat="false" ht="45" hidden="true" customHeight="true" outlineLevel="0" collapsed="false"/>
    <row r="42676" customFormat="false" ht="45" hidden="true" customHeight="true" outlineLevel="0" collapsed="false"/>
    <row r="42677" customFormat="false" ht="45" hidden="true" customHeight="true" outlineLevel="0" collapsed="false"/>
    <row r="42678" customFormat="false" ht="45" hidden="true" customHeight="true" outlineLevel="0" collapsed="false"/>
    <row r="42679" customFormat="false" ht="45" hidden="true" customHeight="true" outlineLevel="0" collapsed="false"/>
    <row r="42680" customFormat="false" ht="45" hidden="true" customHeight="true" outlineLevel="0" collapsed="false"/>
    <row r="42681" customFormat="false" ht="45" hidden="true" customHeight="true" outlineLevel="0" collapsed="false"/>
    <row r="42682" customFormat="false" ht="45" hidden="true" customHeight="true" outlineLevel="0" collapsed="false"/>
    <row r="42683" customFormat="false" ht="45" hidden="true" customHeight="true" outlineLevel="0" collapsed="false"/>
    <row r="42684" customFormat="false" ht="45" hidden="true" customHeight="true" outlineLevel="0" collapsed="false"/>
    <row r="42685" customFormat="false" ht="45" hidden="true" customHeight="true" outlineLevel="0" collapsed="false"/>
    <row r="42686" customFormat="false" ht="45" hidden="true" customHeight="true" outlineLevel="0" collapsed="false"/>
    <row r="42687" customFormat="false" ht="45" hidden="true" customHeight="true" outlineLevel="0" collapsed="false"/>
    <row r="42688" customFormat="false" ht="45" hidden="true" customHeight="true" outlineLevel="0" collapsed="false"/>
    <row r="42689" customFormat="false" ht="45" hidden="true" customHeight="true" outlineLevel="0" collapsed="false"/>
    <row r="42690" customFormat="false" ht="45" hidden="true" customHeight="true" outlineLevel="0" collapsed="false"/>
    <row r="42691" customFormat="false" ht="45" hidden="true" customHeight="true" outlineLevel="0" collapsed="false"/>
    <row r="42692" customFormat="false" ht="45" hidden="true" customHeight="true" outlineLevel="0" collapsed="false"/>
    <row r="42693" customFormat="false" ht="45" hidden="true" customHeight="true" outlineLevel="0" collapsed="false"/>
    <row r="42694" customFormat="false" ht="45" hidden="true" customHeight="true" outlineLevel="0" collapsed="false"/>
    <row r="42695" customFormat="false" ht="45" hidden="true" customHeight="true" outlineLevel="0" collapsed="false"/>
    <row r="42696" customFormat="false" ht="45" hidden="true" customHeight="true" outlineLevel="0" collapsed="false"/>
    <row r="42697" customFormat="false" ht="45" hidden="true" customHeight="true" outlineLevel="0" collapsed="false"/>
    <row r="42698" customFormat="false" ht="45" hidden="true" customHeight="true" outlineLevel="0" collapsed="false"/>
    <row r="42699" customFormat="false" ht="45" hidden="true" customHeight="true" outlineLevel="0" collapsed="false"/>
    <row r="42700" customFormat="false" ht="45" hidden="true" customHeight="true" outlineLevel="0" collapsed="false"/>
    <row r="42701" customFormat="false" ht="45" hidden="true" customHeight="true" outlineLevel="0" collapsed="false"/>
    <row r="42702" customFormat="false" ht="45" hidden="true" customHeight="true" outlineLevel="0" collapsed="false"/>
    <row r="42703" customFormat="false" ht="45" hidden="true" customHeight="true" outlineLevel="0" collapsed="false"/>
    <row r="42704" customFormat="false" ht="45" hidden="true" customHeight="true" outlineLevel="0" collapsed="false"/>
    <row r="42705" customFormat="false" ht="45" hidden="true" customHeight="true" outlineLevel="0" collapsed="false"/>
    <row r="42706" customFormat="false" ht="45" hidden="true" customHeight="true" outlineLevel="0" collapsed="false"/>
    <row r="42707" customFormat="false" ht="45" hidden="true" customHeight="true" outlineLevel="0" collapsed="false"/>
    <row r="42708" customFormat="false" ht="45" hidden="true" customHeight="true" outlineLevel="0" collapsed="false"/>
    <row r="42709" customFormat="false" ht="45" hidden="true" customHeight="true" outlineLevel="0" collapsed="false"/>
    <row r="42710" customFormat="false" ht="45" hidden="true" customHeight="true" outlineLevel="0" collapsed="false"/>
    <row r="42711" customFormat="false" ht="45" hidden="true" customHeight="true" outlineLevel="0" collapsed="false"/>
    <row r="42712" customFormat="false" ht="45" hidden="true" customHeight="true" outlineLevel="0" collapsed="false"/>
    <row r="42713" customFormat="false" ht="45" hidden="true" customHeight="true" outlineLevel="0" collapsed="false"/>
    <row r="42714" customFormat="false" ht="45" hidden="true" customHeight="true" outlineLevel="0" collapsed="false"/>
    <row r="42715" customFormat="false" ht="45" hidden="true" customHeight="true" outlineLevel="0" collapsed="false"/>
    <row r="42716" customFormat="false" ht="45" hidden="true" customHeight="true" outlineLevel="0" collapsed="false"/>
    <row r="42717" customFormat="false" ht="45" hidden="true" customHeight="true" outlineLevel="0" collapsed="false"/>
    <row r="42718" customFormat="false" ht="45" hidden="true" customHeight="true" outlineLevel="0" collapsed="false"/>
    <row r="42719" customFormat="false" ht="45" hidden="true" customHeight="true" outlineLevel="0" collapsed="false"/>
    <row r="42720" customFormat="false" ht="45" hidden="true" customHeight="true" outlineLevel="0" collapsed="false"/>
    <row r="42721" customFormat="false" ht="45" hidden="true" customHeight="true" outlineLevel="0" collapsed="false"/>
    <row r="42722" customFormat="false" ht="45" hidden="true" customHeight="true" outlineLevel="0" collapsed="false"/>
    <row r="42723" customFormat="false" ht="45" hidden="true" customHeight="true" outlineLevel="0" collapsed="false"/>
    <row r="42724" customFormat="false" ht="45" hidden="true" customHeight="true" outlineLevel="0" collapsed="false"/>
    <row r="42725" customFormat="false" ht="45" hidden="true" customHeight="true" outlineLevel="0" collapsed="false"/>
    <row r="42726" customFormat="false" ht="45" hidden="true" customHeight="true" outlineLevel="0" collapsed="false"/>
    <row r="42727" customFormat="false" ht="45" hidden="true" customHeight="true" outlineLevel="0" collapsed="false"/>
    <row r="42728" customFormat="false" ht="45" hidden="true" customHeight="true" outlineLevel="0" collapsed="false"/>
    <row r="42729" customFormat="false" ht="45" hidden="true" customHeight="true" outlineLevel="0" collapsed="false"/>
    <row r="42730" customFormat="false" ht="45" hidden="true" customHeight="true" outlineLevel="0" collapsed="false"/>
    <row r="42731" customFormat="false" ht="45" hidden="true" customHeight="true" outlineLevel="0" collapsed="false"/>
    <row r="42732" customFormat="false" ht="45" hidden="true" customHeight="true" outlineLevel="0" collapsed="false"/>
    <row r="42733" customFormat="false" ht="45" hidden="true" customHeight="true" outlineLevel="0" collapsed="false"/>
    <row r="42734" customFormat="false" ht="45" hidden="true" customHeight="true" outlineLevel="0" collapsed="false"/>
    <row r="42735" customFormat="false" ht="45" hidden="true" customHeight="true" outlineLevel="0" collapsed="false"/>
    <row r="42736" customFormat="false" ht="45" hidden="true" customHeight="true" outlineLevel="0" collapsed="false"/>
    <row r="42737" customFormat="false" ht="45" hidden="true" customHeight="true" outlineLevel="0" collapsed="false"/>
    <row r="42738" customFormat="false" ht="45" hidden="true" customHeight="true" outlineLevel="0" collapsed="false"/>
    <row r="42739" customFormat="false" ht="45" hidden="true" customHeight="true" outlineLevel="0" collapsed="false"/>
    <row r="42740" customFormat="false" ht="45" hidden="true" customHeight="true" outlineLevel="0" collapsed="false"/>
    <row r="42741" customFormat="false" ht="45" hidden="true" customHeight="true" outlineLevel="0" collapsed="false"/>
    <row r="42742" customFormat="false" ht="45" hidden="true" customHeight="true" outlineLevel="0" collapsed="false"/>
    <row r="42743" customFormat="false" ht="45" hidden="true" customHeight="true" outlineLevel="0" collapsed="false"/>
    <row r="42744" customFormat="false" ht="45" hidden="true" customHeight="true" outlineLevel="0" collapsed="false"/>
    <row r="42745" customFormat="false" ht="45" hidden="true" customHeight="true" outlineLevel="0" collapsed="false"/>
    <row r="42746" customFormat="false" ht="45" hidden="true" customHeight="true" outlineLevel="0" collapsed="false"/>
    <row r="42747" customFormat="false" ht="45" hidden="true" customHeight="true" outlineLevel="0" collapsed="false"/>
    <row r="42748" customFormat="false" ht="45" hidden="true" customHeight="true" outlineLevel="0" collapsed="false"/>
    <row r="42749" customFormat="false" ht="45" hidden="true" customHeight="true" outlineLevel="0" collapsed="false"/>
    <row r="42750" customFormat="false" ht="45" hidden="true" customHeight="true" outlineLevel="0" collapsed="false"/>
    <row r="42751" customFormat="false" ht="45" hidden="true" customHeight="true" outlineLevel="0" collapsed="false"/>
    <row r="42752" customFormat="false" ht="45" hidden="true" customHeight="true" outlineLevel="0" collapsed="false"/>
    <row r="42753" customFormat="false" ht="45" hidden="true" customHeight="true" outlineLevel="0" collapsed="false"/>
    <row r="42754" customFormat="false" ht="45" hidden="true" customHeight="true" outlineLevel="0" collapsed="false"/>
    <row r="42755" customFormat="false" ht="45" hidden="true" customHeight="true" outlineLevel="0" collapsed="false"/>
    <row r="42756" customFormat="false" ht="45" hidden="true" customHeight="true" outlineLevel="0" collapsed="false"/>
    <row r="42757" customFormat="false" ht="45" hidden="true" customHeight="true" outlineLevel="0" collapsed="false"/>
    <row r="42758" customFormat="false" ht="45" hidden="true" customHeight="true" outlineLevel="0" collapsed="false"/>
    <row r="42759" customFormat="false" ht="45" hidden="true" customHeight="true" outlineLevel="0" collapsed="false"/>
    <row r="42760" customFormat="false" ht="45" hidden="true" customHeight="true" outlineLevel="0" collapsed="false"/>
    <row r="42761" customFormat="false" ht="45" hidden="true" customHeight="true" outlineLevel="0" collapsed="false"/>
    <row r="42762" customFormat="false" ht="45" hidden="true" customHeight="true" outlineLevel="0" collapsed="false"/>
    <row r="42763" customFormat="false" ht="45" hidden="true" customHeight="true" outlineLevel="0" collapsed="false"/>
    <row r="42764" customFormat="false" ht="45" hidden="true" customHeight="true" outlineLevel="0" collapsed="false"/>
    <row r="42765" customFormat="false" ht="45" hidden="true" customHeight="true" outlineLevel="0" collapsed="false"/>
    <row r="42766" customFormat="false" ht="45" hidden="true" customHeight="true" outlineLevel="0" collapsed="false"/>
    <row r="42767" customFormat="false" ht="45" hidden="true" customHeight="true" outlineLevel="0" collapsed="false"/>
    <row r="42768" customFormat="false" ht="45" hidden="true" customHeight="true" outlineLevel="0" collapsed="false"/>
    <row r="42769" customFormat="false" ht="45" hidden="true" customHeight="true" outlineLevel="0" collapsed="false"/>
    <row r="42770" customFormat="false" ht="45" hidden="true" customHeight="true" outlineLevel="0" collapsed="false"/>
    <row r="42771" customFormat="false" ht="45" hidden="true" customHeight="true" outlineLevel="0" collapsed="false"/>
    <row r="42772" customFormat="false" ht="45" hidden="true" customHeight="true" outlineLevel="0" collapsed="false"/>
    <row r="42773" customFormat="false" ht="45" hidden="true" customHeight="true" outlineLevel="0" collapsed="false"/>
    <row r="42774" customFormat="false" ht="45" hidden="true" customHeight="true" outlineLevel="0" collapsed="false"/>
    <row r="42775" customFormat="false" ht="45" hidden="true" customHeight="true" outlineLevel="0" collapsed="false"/>
    <row r="42776" customFormat="false" ht="45" hidden="true" customHeight="true" outlineLevel="0" collapsed="false"/>
    <row r="42777" customFormat="false" ht="45" hidden="true" customHeight="true" outlineLevel="0" collapsed="false"/>
    <row r="42778" customFormat="false" ht="45" hidden="true" customHeight="true" outlineLevel="0" collapsed="false"/>
    <row r="42779" customFormat="false" ht="45" hidden="true" customHeight="true" outlineLevel="0" collapsed="false"/>
    <row r="42780" customFormat="false" ht="45" hidden="true" customHeight="true" outlineLevel="0" collapsed="false"/>
    <row r="42781" customFormat="false" ht="45" hidden="true" customHeight="true" outlineLevel="0" collapsed="false"/>
    <row r="42782" customFormat="false" ht="45" hidden="true" customHeight="true" outlineLevel="0" collapsed="false"/>
    <row r="42783" customFormat="false" ht="45" hidden="true" customHeight="true" outlineLevel="0" collapsed="false"/>
    <row r="42784" customFormat="false" ht="45" hidden="true" customHeight="true" outlineLevel="0" collapsed="false"/>
    <row r="42785" customFormat="false" ht="45" hidden="true" customHeight="true" outlineLevel="0" collapsed="false"/>
    <row r="42786" customFormat="false" ht="45" hidden="true" customHeight="true" outlineLevel="0" collapsed="false"/>
    <row r="42787" customFormat="false" ht="45" hidden="true" customHeight="true" outlineLevel="0" collapsed="false"/>
    <row r="42788" customFormat="false" ht="45" hidden="true" customHeight="true" outlineLevel="0" collapsed="false"/>
    <row r="42789" customFormat="false" ht="45" hidden="true" customHeight="true" outlineLevel="0" collapsed="false"/>
    <row r="42790" customFormat="false" ht="45" hidden="true" customHeight="true" outlineLevel="0" collapsed="false"/>
    <row r="42791" customFormat="false" ht="45" hidden="true" customHeight="true" outlineLevel="0" collapsed="false"/>
    <row r="42792" customFormat="false" ht="45" hidden="true" customHeight="true" outlineLevel="0" collapsed="false"/>
    <row r="42793" customFormat="false" ht="45" hidden="true" customHeight="true" outlineLevel="0" collapsed="false"/>
    <row r="42794" customFormat="false" ht="45" hidden="true" customHeight="true" outlineLevel="0" collapsed="false"/>
    <row r="42795" customFormat="false" ht="45" hidden="true" customHeight="true" outlineLevel="0" collapsed="false"/>
    <row r="42796" customFormat="false" ht="45" hidden="true" customHeight="true" outlineLevel="0" collapsed="false"/>
    <row r="42797" customFormat="false" ht="45" hidden="true" customHeight="true" outlineLevel="0" collapsed="false"/>
    <row r="42798" customFormat="false" ht="45" hidden="true" customHeight="true" outlineLevel="0" collapsed="false"/>
    <row r="42799" customFormat="false" ht="45" hidden="true" customHeight="true" outlineLevel="0" collapsed="false"/>
    <row r="42800" customFormat="false" ht="45" hidden="true" customHeight="true" outlineLevel="0" collapsed="false"/>
    <row r="42801" customFormat="false" ht="45" hidden="true" customHeight="true" outlineLevel="0" collapsed="false"/>
    <row r="42802" customFormat="false" ht="45" hidden="true" customHeight="true" outlineLevel="0" collapsed="false"/>
    <row r="42803" customFormat="false" ht="45" hidden="true" customHeight="true" outlineLevel="0" collapsed="false"/>
    <row r="42804" customFormat="false" ht="45" hidden="true" customHeight="true" outlineLevel="0" collapsed="false"/>
    <row r="42805" customFormat="false" ht="45" hidden="true" customHeight="true" outlineLevel="0" collapsed="false"/>
    <row r="42806" customFormat="false" ht="45" hidden="true" customHeight="true" outlineLevel="0" collapsed="false"/>
    <row r="42807" customFormat="false" ht="45" hidden="true" customHeight="true" outlineLevel="0" collapsed="false"/>
    <row r="42808" customFormat="false" ht="45" hidden="true" customHeight="true" outlineLevel="0" collapsed="false"/>
    <row r="42809" customFormat="false" ht="45" hidden="true" customHeight="true" outlineLevel="0" collapsed="false"/>
    <row r="42810" customFormat="false" ht="45" hidden="true" customHeight="true" outlineLevel="0" collapsed="false"/>
    <row r="42811" customFormat="false" ht="45" hidden="true" customHeight="true" outlineLevel="0" collapsed="false"/>
    <row r="42812" customFormat="false" ht="45" hidden="true" customHeight="true" outlineLevel="0" collapsed="false"/>
    <row r="42813" customFormat="false" ht="45" hidden="true" customHeight="true" outlineLevel="0" collapsed="false"/>
    <row r="42814" customFormat="false" ht="45" hidden="true" customHeight="true" outlineLevel="0" collapsed="false"/>
    <row r="42815" customFormat="false" ht="45" hidden="true" customHeight="true" outlineLevel="0" collapsed="false"/>
    <row r="42816" customFormat="false" ht="45" hidden="true" customHeight="true" outlineLevel="0" collapsed="false"/>
    <row r="42817" customFormat="false" ht="45" hidden="true" customHeight="true" outlineLevel="0" collapsed="false"/>
    <row r="42818" customFormat="false" ht="45" hidden="true" customHeight="true" outlineLevel="0" collapsed="false"/>
    <row r="42819" customFormat="false" ht="45" hidden="true" customHeight="true" outlineLevel="0" collapsed="false"/>
    <row r="42820" customFormat="false" ht="45" hidden="true" customHeight="true" outlineLevel="0" collapsed="false"/>
    <row r="42821" customFormat="false" ht="45" hidden="true" customHeight="true" outlineLevel="0" collapsed="false"/>
    <row r="42822" customFormat="false" ht="45" hidden="true" customHeight="true" outlineLevel="0" collapsed="false"/>
    <row r="42823" customFormat="false" ht="45" hidden="true" customHeight="true" outlineLevel="0" collapsed="false"/>
    <row r="42824" customFormat="false" ht="45" hidden="true" customHeight="true" outlineLevel="0" collapsed="false"/>
    <row r="42825" customFormat="false" ht="45" hidden="true" customHeight="true" outlineLevel="0" collapsed="false"/>
    <row r="42826" customFormat="false" ht="45" hidden="true" customHeight="true" outlineLevel="0" collapsed="false"/>
    <row r="42827" customFormat="false" ht="45" hidden="true" customHeight="true" outlineLevel="0" collapsed="false"/>
    <row r="42828" customFormat="false" ht="45" hidden="true" customHeight="true" outlineLevel="0" collapsed="false"/>
    <row r="42829" customFormat="false" ht="45" hidden="true" customHeight="true" outlineLevel="0" collapsed="false"/>
    <row r="42830" customFormat="false" ht="45" hidden="true" customHeight="true" outlineLevel="0" collapsed="false"/>
    <row r="42831" customFormat="false" ht="45" hidden="true" customHeight="true" outlineLevel="0" collapsed="false"/>
    <row r="42832" customFormat="false" ht="45" hidden="true" customHeight="true" outlineLevel="0" collapsed="false"/>
    <row r="42833" customFormat="false" ht="45" hidden="true" customHeight="true" outlineLevel="0" collapsed="false"/>
    <row r="42834" customFormat="false" ht="45" hidden="true" customHeight="true" outlineLevel="0" collapsed="false"/>
    <row r="42835" customFormat="false" ht="45" hidden="true" customHeight="true" outlineLevel="0" collapsed="false"/>
    <row r="42836" customFormat="false" ht="45" hidden="true" customHeight="true" outlineLevel="0" collapsed="false"/>
    <row r="42837" customFormat="false" ht="45" hidden="true" customHeight="true" outlineLevel="0" collapsed="false"/>
    <row r="42838" customFormat="false" ht="45" hidden="true" customHeight="true" outlineLevel="0" collapsed="false"/>
    <row r="42839" customFormat="false" ht="45" hidden="true" customHeight="true" outlineLevel="0" collapsed="false"/>
    <row r="42840" customFormat="false" ht="45" hidden="true" customHeight="true" outlineLevel="0" collapsed="false"/>
    <row r="42841" customFormat="false" ht="45" hidden="true" customHeight="true" outlineLevel="0" collapsed="false"/>
    <row r="42842" customFormat="false" ht="45" hidden="true" customHeight="true" outlineLevel="0" collapsed="false"/>
    <row r="42843" customFormat="false" ht="45" hidden="true" customHeight="true" outlineLevel="0" collapsed="false"/>
    <row r="42844" customFormat="false" ht="45" hidden="true" customHeight="true" outlineLevel="0" collapsed="false"/>
    <row r="42845" customFormat="false" ht="45" hidden="true" customHeight="true" outlineLevel="0" collapsed="false"/>
    <row r="42846" customFormat="false" ht="45" hidden="true" customHeight="true" outlineLevel="0" collapsed="false"/>
    <row r="42847" customFormat="false" ht="45" hidden="true" customHeight="true" outlineLevel="0" collapsed="false"/>
    <row r="42848" customFormat="false" ht="45" hidden="true" customHeight="true" outlineLevel="0" collapsed="false"/>
    <row r="42849" customFormat="false" ht="45" hidden="true" customHeight="true" outlineLevel="0" collapsed="false"/>
    <row r="42850" customFormat="false" ht="45" hidden="true" customHeight="true" outlineLevel="0" collapsed="false"/>
    <row r="42851" customFormat="false" ht="45" hidden="true" customHeight="true" outlineLevel="0" collapsed="false"/>
    <row r="42852" customFormat="false" ht="45" hidden="true" customHeight="true" outlineLevel="0" collapsed="false"/>
    <row r="42853" customFormat="false" ht="45" hidden="true" customHeight="true" outlineLevel="0" collapsed="false"/>
    <row r="42854" customFormat="false" ht="45" hidden="true" customHeight="true" outlineLevel="0" collapsed="false"/>
    <row r="42855" customFormat="false" ht="45" hidden="true" customHeight="true" outlineLevel="0" collapsed="false"/>
    <row r="42856" customFormat="false" ht="45" hidden="true" customHeight="true" outlineLevel="0" collapsed="false"/>
    <row r="42857" customFormat="false" ht="45" hidden="true" customHeight="true" outlineLevel="0" collapsed="false"/>
    <row r="42858" customFormat="false" ht="45" hidden="true" customHeight="true" outlineLevel="0" collapsed="false"/>
    <row r="42859" customFormat="false" ht="45" hidden="true" customHeight="true" outlineLevel="0" collapsed="false"/>
    <row r="42860" customFormat="false" ht="45" hidden="true" customHeight="true" outlineLevel="0" collapsed="false"/>
    <row r="42861" customFormat="false" ht="45" hidden="true" customHeight="true" outlineLevel="0" collapsed="false"/>
    <row r="42862" customFormat="false" ht="45" hidden="true" customHeight="true" outlineLevel="0" collapsed="false"/>
    <row r="42863" customFormat="false" ht="45" hidden="true" customHeight="true" outlineLevel="0" collapsed="false"/>
    <row r="42864" customFormat="false" ht="45" hidden="true" customHeight="true" outlineLevel="0" collapsed="false"/>
    <row r="42865" customFormat="false" ht="45" hidden="true" customHeight="true" outlineLevel="0" collapsed="false"/>
    <row r="42866" customFormat="false" ht="45" hidden="true" customHeight="true" outlineLevel="0" collapsed="false"/>
    <row r="42867" customFormat="false" ht="45" hidden="true" customHeight="true" outlineLevel="0" collapsed="false"/>
    <row r="42868" customFormat="false" ht="45" hidden="true" customHeight="true" outlineLevel="0" collapsed="false"/>
    <row r="42869" customFormat="false" ht="45" hidden="true" customHeight="true" outlineLevel="0" collapsed="false"/>
    <row r="42870" customFormat="false" ht="45" hidden="true" customHeight="true" outlineLevel="0" collapsed="false"/>
    <row r="42871" customFormat="false" ht="45" hidden="true" customHeight="true" outlineLevel="0" collapsed="false"/>
    <row r="42872" customFormat="false" ht="45" hidden="true" customHeight="true" outlineLevel="0" collapsed="false"/>
    <row r="42873" customFormat="false" ht="45" hidden="true" customHeight="true" outlineLevel="0" collapsed="false"/>
    <row r="42874" customFormat="false" ht="45" hidden="true" customHeight="true" outlineLevel="0" collapsed="false"/>
    <row r="42875" customFormat="false" ht="45" hidden="true" customHeight="true" outlineLevel="0" collapsed="false"/>
    <row r="42876" customFormat="false" ht="45" hidden="true" customHeight="true" outlineLevel="0" collapsed="false"/>
    <row r="42877" customFormat="false" ht="45" hidden="true" customHeight="true" outlineLevel="0" collapsed="false"/>
    <row r="42878" customFormat="false" ht="45" hidden="true" customHeight="true" outlineLevel="0" collapsed="false"/>
    <row r="42879" customFormat="false" ht="45" hidden="true" customHeight="true" outlineLevel="0" collapsed="false"/>
    <row r="42880" customFormat="false" ht="45" hidden="true" customHeight="true" outlineLevel="0" collapsed="false"/>
    <row r="42881" customFormat="false" ht="45" hidden="true" customHeight="true" outlineLevel="0" collapsed="false"/>
    <row r="42882" customFormat="false" ht="45" hidden="true" customHeight="true" outlineLevel="0" collapsed="false"/>
    <row r="42883" customFormat="false" ht="45" hidden="true" customHeight="true" outlineLevel="0" collapsed="false"/>
    <row r="42884" customFormat="false" ht="45" hidden="true" customHeight="true" outlineLevel="0" collapsed="false"/>
    <row r="42885" customFormat="false" ht="45" hidden="true" customHeight="true" outlineLevel="0" collapsed="false"/>
    <row r="42886" customFormat="false" ht="45" hidden="true" customHeight="true" outlineLevel="0" collapsed="false"/>
    <row r="42887" customFormat="false" ht="45" hidden="true" customHeight="true" outlineLevel="0" collapsed="false"/>
    <row r="42888" customFormat="false" ht="45" hidden="true" customHeight="true" outlineLevel="0" collapsed="false"/>
    <row r="42889" customFormat="false" ht="45" hidden="true" customHeight="true" outlineLevel="0" collapsed="false"/>
    <row r="42890" customFormat="false" ht="45" hidden="true" customHeight="true" outlineLevel="0" collapsed="false"/>
    <row r="42891" customFormat="false" ht="45" hidden="true" customHeight="true" outlineLevel="0" collapsed="false"/>
    <row r="42892" customFormat="false" ht="45" hidden="true" customHeight="true" outlineLevel="0" collapsed="false"/>
    <row r="42893" customFormat="false" ht="45" hidden="true" customHeight="true" outlineLevel="0" collapsed="false"/>
    <row r="42894" customFormat="false" ht="45" hidden="true" customHeight="true" outlineLevel="0" collapsed="false"/>
    <row r="42895" customFormat="false" ht="45" hidden="true" customHeight="true" outlineLevel="0" collapsed="false"/>
    <row r="42896" customFormat="false" ht="45" hidden="true" customHeight="true" outlineLevel="0" collapsed="false"/>
    <row r="42897" customFormat="false" ht="45" hidden="true" customHeight="true" outlineLevel="0" collapsed="false"/>
    <row r="42898" customFormat="false" ht="45" hidden="true" customHeight="true" outlineLevel="0" collapsed="false"/>
    <row r="42899" customFormat="false" ht="45" hidden="true" customHeight="true" outlineLevel="0" collapsed="false"/>
    <row r="42900" customFormat="false" ht="45" hidden="true" customHeight="true" outlineLevel="0" collapsed="false"/>
    <row r="42901" customFormat="false" ht="45" hidden="true" customHeight="true" outlineLevel="0" collapsed="false"/>
    <row r="42902" customFormat="false" ht="45" hidden="true" customHeight="true" outlineLevel="0" collapsed="false"/>
    <row r="42903" customFormat="false" ht="45" hidden="true" customHeight="true" outlineLevel="0" collapsed="false"/>
    <row r="42904" customFormat="false" ht="45" hidden="true" customHeight="true" outlineLevel="0" collapsed="false"/>
    <row r="42905" customFormat="false" ht="45" hidden="true" customHeight="true" outlineLevel="0" collapsed="false"/>
    <row r="42906" customFormat="false" ht="45" hidden="true" customHeight="true" outlineLevel="0" collapsed="false"/>
    <row r="42907" customFormat="false" ht="45" hidden="true" customHeight="true" outlineLevel="0" collapsed="false"/>
    <row r="42908" customFormat="false" ht="45" hidden="true" customHeight="true" outlineLevel="0" collapsed="false"/>
    <row r="42909" customFormat="false" ht="45" hidden="true" customHeight="true" outlineLevel="0" collapsed="false"/>
    <row r="42910" customFormat="false" ht="45" hidden="true" customHeight="true" outlineLevel="0" collapsed="false"/>
    <row r="42911" customFormat="false" ht="45" hidden="true" customHeight="true" outlineLevel="0" collapsed="false"/>
    <row r="42912" customFormat="false" ht="45" hidden="true" customHeight="true" outlineLevel="0" collapsed="false"/>
    <row r="42913" customFormat="false" ht="45" hidden="true" customHeight="true" outlineLevel="0" collapsed="false"/>
    <row r="42914" customFormat="false" ht="45" hidden="true" customHeight="true" outlineLevel="0" collapsed="false"/>
    <row r="42915" customFormat="false" ht="45" hidden="true" customHeight="true" outlineLevel="0" collapsed="false"/>
    <row r="42916" customFormat="false" ht="45" hidden="true" customHeight="true" outlineLevel="0" collapsed="false"/>
    <row r="42917" customFormat="false" ht="45" hidden="true" customHeight="true" outlineLevel="0" collapsed="false"/>
    <row r="42918" customFormat="false" ht="45" hidden="true" customHeight="true" outlineLevel="0" collapsed="false"/>
    <row r="42919" customFormat="false" ht="45" hidden="true" customHeight="true" outlineLevel="0" collapsed="false"/>
    <row r="42920" customFormat="false" ht="45" hidden="true" customHeight="true" outlineLevel="0" collapsed="false"/>
    <row r="42921" customFormat="false" ht="45" hidden="true" customHeight="true" outlineLevel="0" collapsed="false"/>
    <row r="42922" customFormat="false" ht="45" hidden="true" customHeight="true" outlineLevel="0" collapsed="false"/>
    <row r="42923" customFormat="false" ht="45" hidden="true" customHeight="true" outlineLevel="0" collapsed="false"/>
    <row r="42924" customFormat="false" ht="45" hidden="true" customHeight="true" outlineLevel="0" collapsed="false"/>
    <row r="42925" customFormat="false" ht="45" hidden="true" customHeight="true" outlineLevel="0" collapsed="false"/>
    <row r="42926" customFormat="false" ht="45" hidden="true" customHeight="true" outlineLevel="0" collapsed="false"/>
    <row r="42927" customFormat="false" ht="45" hidden="true" customHeight="true" outlineLevel="0" collapsed="false"/>
    <row r="42928" customFormat="false" ht="45" hidden="true" customHeight="true" outlineLevel="0" collapsed="false"/>
    <row r="42929" customFormat="false" ht="45" hidden="true" customHeight="true" outlineLevel="0" collapsed="false"/>
    <row r="42930" customFormat="false" ht="45" hidden="true" customHeight="true" outlineLevel="0" collapsed="false"/>
    <row r="42931" customFormat="false" ht="45" hidden="true" customHeight="true" outlineLevel="0" collapsed="false"/>
    <row r="42932" customFormat="false" ht="45" hidden="true" customHeight="true" outlineLevel="0" collapsed="false"/>
    <row r="42933" customFormat="false" ht="45" hidden="true" customHeight="true" outlineLevel="0" collapsed="false"/>
    <row r="42934" customFormat="false" ht="45" hidden="true" customHeight="true" outlineLevel="0" collapsed="false"/>
    <row r="42935" customFormat="false" ht="45" hidden="true" customHeight="true" outlineLevel="0" collapsed="false"/>
    <row r="42936" customFormat="false" ht="45" hidden="true" customHeight="true" outlineLevel="0" collapsed="false"/>
    <row r="42937" customFormat="false" ht="45" hidden="true" customHeight="true" outlineLevel="0" collapsed="false"/>
    <row r="42938" customFormat="false" ht="45" hidden="true" customHeight="true" outlineLevel="0" collapsed="false"/>
    <row r="42939" customFormat="false" ht="45" hidden="true" customHeight="true" outlineLevel="0" collapsed="false"/>
    <row r="42940" customFormat="false" ht="45" hidden="true" customHeight="true" outlineLevel="0" collapsed="false"/>
    <row r="42941" customFormat="false" ht="45" hidden="true" customHeight="true" outlineLevel="0" collapsed="false"/>
    <row r="42942" customFormat="false" ht="45" hidden="true" customHeight="true" outlineLevel="0" collapsed="false"/>
    <row r="42943" customFormat="false" ht="45" hidden="true" customHeight="true" outlineLevel="0" collapsed="false"/>
    <row r="42944" customFormat="false" ht="45" hidden="true" customHeight="true" outlineLevel="0" collapsed="false"/>
    <row r="42945" customFormat="false" ht="45" hidden="true" customHeight="true" outlineLevel="0" collapsed="false"/>
    <row r="42946" customFormat="false" ht="45" hidden="true" customHeight="true" outlineLevel="0" collapsed="false"/>
    <row r="42947" customFormat="false" ht="45" hidden="true" customHeight="true" outlineLevel="0" collapsed="false"/>
    <row r="42948" customFormat="false" ht="45" hidden="true" customHeight="true" outlineLevel="0" collapsed="false"/>
    <row r="42949" customFormat="false" ht="45" hidden="true" customHeight="true" outlineLevel="0" collapsed="false"/>
    <row r="42950" customFormat="false" ht="45" hidden="true" customHeight="true" outlineLevel="0" collapsed="false"/>
    <row r="42951" customFormat="false" ht="45" hidden="true" customHeight="true" outlineLevel="0" collapsed="false"/>
    <row r="42952" customFormat="false" ht="45" hidden="true" customHeight="true" outlineLevel="0" collapsed="false"/>
    <row r="42953" customFormat="false" ht="45" hidden="true" customHeight="true" outlineLevel="0" collapsed="false"/>
    <row r="42954" customFormat="false" ht="45" hidden="true" customHeight="true" outlineLevel="0" collapsed="false"/>
    <row r="42955" customFormat="false" ht="45" hidden="true" customHeight="true" outlineLevel="0" collapsed="false"/>
    <row r="42956" customFormat="false" ht="45" hidden="true" customHeight="true" outlineLevel="0" collapsed="false"/>
    <row r="42957" customFormat="false" ht="45" hidden="true" customHeight="true" outlineLevel="0" collapsed="false"/>
    <row r="42958" customFormat="false" ht="45" hidden="true" customHeight="true" outlineLevel="0" collapsed="false"/>
    <row r="42959" customFormat="false" ht="45" hidden="true" customHeight="true" outlineLevel="0" collapsed="false"/>
    <row r="42960" customFormat="false" ht="45" hidden="true" customHeight="true" outlineLevel="0" collapsed="false"/>
    <row r="42961" customFormat="false" ht="45" hidden="true" customHeight="true" outlineLevel="0" collapsed="false"/>
    <row r="42962" customFormat="false" ht="45" hidden="true" customHeight="true" outlineLevel="0" collapsed="false"/>
    <row r="42963" customFormat="false" ht="45" hidden="true" customHeight="true" outlineLevel="0" collapsed="false"/>
    <row r="42964" customFormat="false" ht="45" hidden="true" customHeight="true" outlineLevel="0" collapsed="false"/>
    <row r="42965" customFormat="false" ht="45" hidden="true" customHeight="true" outlineLevel="0" collapsed="false"/>
    <row r="42966" customFormat="false" ht="45" hidden="true" customHeight="true" outlineLevel="0" collapsed="false"/>
    <row r="42967" customFormat="false" ht="45" hidden="true" customHeight="true" outlineLevel="0" collapsed="false"/>
    <row r="42968" customFormat="false" ht="45" hidden="true" customHeight="true" outlineLevel="0" collapsed="false"/>
    <row r="42969" customFormat="false" ht="45" hidden="true" customHeight="true" outlineLevel="0" collapsed="false"/>
    <row r="42970" customFormat="false" ht="45" hidden="true" customHeight="true" outlineLevel="0" collapsed="false"/>
    <row r="42971" customFormat="false" ht="45" hidden="true" customHeight="true" outlineLevel="0" collapsed="false"/>
    <row r="42972" customFormat="false" ht="45" hidden="true" customHeight="true" outlineLevel="0" collapsed="false"/>
    <row r="42973" customFormat="false" ht="45" hidden="true" customHeight="true" outlineLevel="0" collapsed="false"/>
    <row r="42974" customFormat="false" ht="45" hidden="true" customHeight="true" outlineLevel="0" collapsed="false"/>
    <row r="42975" customFormat="false" ht="45" hidden="true" customHeight="true" outlineLevel="0" collapsed="false"/>
    <row r="42976" customFormat="false" ht="45" hidden="true" customHeight="true" outlineLevel="0" collapsed="false"/>
    <row r="42977" customFormat="false" ht="45" hidden="true" customHeight="true" outlineLevel="0" collapsed="false"/>
    <row r="42978" customFormat="false" ht="45" hidden="true" customHeight="true" outlineLevel="0" collapsed="false"/>
    <row r="42979" customFormat="false" ht="45" hidden="true" customHeight="true" outlineLevel="0" collapsed="false"/>
    <row r="42980" customFormat="false" ht="45" hidden="true" customHeight="true" outlineLevel="0" collapsed="false"/>
    <row r="42981" customFormat="false" ht="45" hidden="true" customHeight="true" outlineLevel="0" collapsed="false"/>
    <row r="42982" customFormat="false" ht="45" hidden="true" customHeight="true" outlineLevel="0" collapsed="false"/>
    <row r="42983" customFormat="false" ht="45" hidden="true" customHeight="true" outlineLevel="0" collapsed="false"/>
    <row r="42984" customFormat="false" ht="45" hidden="true" customHeight="true" outlineLevel="0" collapsed="false"/>
    <row r="42985" customFormat="false" ht="45" hidden="true" customHeight="true" outlineLevel="0" collapsed="false"/>
    <row r="42986" customFormat="false" ht="45" hidden="true" customHeight="true" outlineLevel="0" collapsed="false"/>
    <row r="42987" customFormat="false" ht="45" hidden="true" customHeight="true" outlineLevel="0" collapsed="false"/>
    <row r="42988" customFormat="false" ht="45" hidden="true" customHeight="true" outlineLevel="0" collapsed="false"/>
    <row r="42989" customFormat="false" ht="45" hidden="true" customHeight="true" outlineLevel="0" collapsed="false"/>
    <row r="42990" customFormat="false" ht="45" hidden="true" customHeight="true" outlineLevel="0" collapsed="false"/>
    <row r="42991" customFormat="false" ht="45" hidden="true" customHeight="true" outlineLevel="0" collapsed="false"/>
    <row r="42992" customFormat="false" ht="45" hidden="true" customHeight="true" outlineLevel="0" collapsed="false"/>
    <row r="42993" customFormat="false" ht="45" hidden="true" customHeight="true" outlineLevel="0" collapsed="false"/>
    <row r="42994" customFormat="false" ht="45" hidden="true" customHeight="true" outlineLevel="0" collapsed="false"/>
    <row r="42995" customFormat="false" ht="45" hidden="true" customHeight="true" outlineLevel="0" collapsed="false"/>
    <row r="42996" customFormat="false" ht="45" hidden="true" customHeight="true" outlineLevel="0" collapsed="false"/>
    <row r="42997" customFormat="false" ht="45" hidden="true" customHeight="true" outlineLevel="0" collapsed="false"/>
    <row r="42998" customFormat="false" ht="45" hidden="true" customHeight="true" outlineLevel="0" collapsed="false"/>
    <row r="42999" customFormat="false" ht="45" hidden="true" customHeight="true" outlineLevel="0" collapsed="false"/>
    <row r="43000" customFormat="false" ht="45" hidden="true" customHeight="true" outlineLevel="0" collapsed="false"/>
    <row r="43001" customFormat="false" ht="45" hidden="true" customHeight="true" outlineLevel="0" collapsed="false"/>
    <row r="43002" customFormat="false" ht="45" hidden="true" customHeight="true" outlineLevel="0" collapsed="false"/>
    <row r="43003" customFormat="false" ht="45" hidden="true" customHeight="true" outlineLevel="0" collapsed="false"/>
    <row r="43004" customFormat="false" ht="45" hidden="true" customHeight="true" outlineLevel="0" collapsed="false"/>
    <row r="43005" customFormat="false" ht="45" hidden="true" customHeight="true" outlineLevel="0" collapsed="false"/>
    <row r="43006" customFormat="false" ht="45" hidden="true" customHeight="true" outlineLevel="0" collapsed="false"/>
    <row r="43007" customFormat="false" ht="45" hidden="true" customHeight="true" outlineLevel="0" collapsed="false"/>
    <row r="43008" customFormat="false" ht="45" hidden="true" customHeight="true" outlineLevel="0" collapsed="false"/>
    <row r="43009" customFormat="false" ht="45" hidden="true" customHeight="true" outlineLevel="0" collapsed="false"/>
    <row r="43010" customFormat="false" ht="45" hidden="true" customHeight="true" outlineLevel="0" collapsed="false"/>
    <row r="43011" customFormat="false" ht="45" hidden="true" customHeight="true" outlineLevel="0" collapsed="false"/>
    <row r="43012" customFormat="false" ht="45" hidden="true" customHeight="true" outlineLevel="0" collapsed="false"/>
    <row r="43013" customFormat="false" ht="45" hidden="true" customHeight="true" outlineLevel="0" collapsed="false"/>
    <row r="43014" customFormat="false" ht="45" hidden="true" customHeight="true" outlineLevel="0" collapsed="false"/>
    <row r="43015" customFormat="false" ht="45" hidden="true" customHeight="true" outlineLevel="0" collapsed="false"/>
    <row r="43016" customFormat="false" ht="45" hidden="true" customHeight="true" outlineLevel="0" collapsed="false"/>
    <row r="43017" customFormat="false" ht="45" hidden="true" customHeight="true" outlineLevel="0" collapsed="false"/>
    <row r="43018" customFormat="false" ht="45" hidden="true" customHeight="true" outlineLevel="0" collapsed="false"/>
    <row r="43019" customFormat="false" ht="45" hidden="true" customHeight="true" outlineLevel="0" collapsed="false"/>
    <row r="43020" customFormat="false" ht="45" hidden="true" customHeight="true" outlineLevel="0" collapsed="false"/>
    <row r="43021" customFormat="false" ht="45" hidden="true" customHeight="true" outlineLevel="0" collapsed="false"/>
    <row r="43022" customFormat="false" ht="45" hidden="true" customHeight="true" outlineLevel="0" collapsed="false"/>
    <row r="43023" customFormat="false" ht="45" hidden="true" customHeight="true" outlineLevel="0" collapsed="false"/>
    <row r="43024" customFormat="false" ht="45" hidden="true" customHeight="true" outlineLevel="0" collapsed="false"/>
    <row r="43025" customFormat="false" ht="45" hidden="true" customHeight="true" outlineLevel="0" collapsed="false"/>
    <row r="43026" customFormat="false" ht="45" hidden="true" customHeight="true" outlineLevel="0" collapsed="false"/>
    <row r="43027" customFormat="false" ht="45" hidden="true" customHeight="true" outlineLevel="0" collapsed="false"/>
    <row r="43028" customFormat="false" ht="45" hidden="true" customHeight="true" outlineLevel="0" collapsed="false"/>
    <row r="43029" customFormat="false" ht="45" hidden="true" customHeight="true" outlineLevel="0" collapsed="false"/>
    <row r="43030" customFormat="false" ht="45" hidden="true" customHeight="true" outlineLevel="0" collapsed="false"/>
    <row r="43031" customFormat="false" ht="45" hidden="true" customHeight="true" outlineLevel="0" collapsed="false"/>
    <row r="43032" customFormat="false" ht="45" hidden="true" customHeight="true" outlineLevel="0" collapsed="false"/>
    <row r="43033" customFormat="false" ht="45" hidden="true" customHeight="true" outlineLevel="0" collapsed="false"/>
    <row r="43034" customFormat="false" ht="45" hidden="true" customHeight="true" outlineLevel="0" collapsed="false"/>
    <row r="43035" customFormat="false" ht="45" hidden="true" customHeight="true" outlineLevel="0" collapsed="false"/>
    <row r="43036" customFormat="false" ht="45" hidden="true" customHeight="true" outlineLevel="0" collapsed="false"/>
    <row r="43037" customFormat="false" ht="45" hidden="true" customHeight="true" outlineLevel="0" collapsed="false"/>
    <row r="43038" customFormat="false" ht="45" hidden="true" customHeight="true" outlineLevel="0" collapsed="false"/>
    <row r="43039" customFormat="false" ht="45" hidden="true" customHeight="true" outlineLevel="0" collapsed="false"/>
    <row r="43040" customFormat="false" ht="45" hidden="true" customHeight="true" outlineLevel="0" collapsed="false"/>
    <row r="43041" customFormat="false" ht="45" hidden="true" customHeight="true" outlineLevel="0" collapsed="false"/>
    <row r="43042" customFormat="false" ht="45" hidden="true" customHeight="true" outlineLevel="0" collapsed="false"/>
    <row r="43043" customFormat="false" ht="45" hidden="true" customHeight="true" outlineLevel="0" collapsed="false"/>
    <row r="43044" customFormat="false" ht="45" hidden="true" customHeight="true" outlineLevel="0" collapsed="false"/>
    <row r="43045" customFormat="false" ht="45" hidden="true" customHeight="true" outlineLevel="0" collapsed="false"/>
    <row r="43046" customFormat="false" ht="45" hidden="true" customHeight="true" outlineLevel="0" collapsed="false"/>
    <row r="43047" customFormat="false" ht="45" hidden="true" customHeight="true" outlineLevel="0" collapsed="false"/>
    <row r="43048" customFormat="false" ht="45" hidden="true" customHeight="true" outlineLevel="0" collapsed="false"/>
    <row r="43049" customFormat="false" ht="45" hidden="true" customHeight="true" outlineLevel="0" collapsed="false"/>
    <row r="43050" customFormat="false" ht="45" hidden="true" customHeight="true" outlineLevel="0" collapsed="false"/>
    <row r="43051" customFormat="false" ht="45" hidden="true" customHeight="true" outlineLevel="0" collapsed="false"/>
    <row r="43052" customFormat="false" ht="45" hidden="true" customHeight="true" outlineLevel="0" collapsed="false"/>
    <row r="43053" customFormat="false" ht="45" hidden="true" customHeight="true" outlineLevel="0" collapsed="false"/>
    <row r="43054" customFormat="false" ht="45" hidden="true" customHeight="true" outlineLevel="0" collapsed="false"/>
    <row r="43055" customFormat="false" ht="45" hidden="true" customHeight="true" outlineLevel="0" collapsed="false"/>
    <row r="43056" customFormat="false" ht="45" hidden="true" customHeight="true" outlineLevel="0" collapsed="false"/>
    <row r="43057" customFormat="false" ht="45" hidden="true" customHeight="true" outlineLevel="0" collapsed="false"/>
    <row r="43058" customFormat="false" ht="45" hidden="true" customHeight="true" outlineLevel="0" collapsed="false"/>
    <row r="43059" customFormat="false" ht="45" hidden="true" customHeight="true" outlineLevel="0" collapsed="false"/>
    <row r="43060" customFormat="false" ht="45" hidden="true" customHeight="true" outlineLevel="0" collapsed="false"/>
    <row r="43061" customFormat="false" ht="45" hidden="true" customHeight="true" outlineLevel="0" collapsed="false"/>
    <row r="43062" customFormat="false" ht="45" hidden="true" customHeight="true" outlineLevel="0" collapsed="false"/>
    <row r="43063" customFormat="false" ht="45" hidden="true" customHeight="true" outlineLevel="0" collapsed="false"/>
    <row r="43064" customFormat="false" ht="45" hidden="true" customHeight="true" outlineLevel="0" collapsed="false"/>
    <row r="43065" customFormat="false" ht="45" hidden="true" customHeight="true" outlineLevel="0" collapsed="false"/>
    <row r="43066" customFormat="false" ht="45" hidden="true" customHeight="true" outlineLevel="0" collapsed="false"/>
    <row r="43067" customFormat="false" ht="45" hidden="true" customHeight="true" outlineLevel="0" collapsed="false"/>
    <row r="43068" customFormat="false" ht="45" hidden="true" customHeight="true" outlineLevel="0" collapsed="false"/>
    <row r="43069" customFormat="false" ht="45" hidden="true" customHeight="true" outlineLevel="0" collapsed="false"/>
    <row r="43070" customFormat="false" ht="45" hidden="true" customHeight="true" outlineLevel="0" collapsed="false"/>
    <row r="43071" customFormat="false" ht="45" hidden="true" customHeight="true" outlineLevel="0" collapsed="false"/>
    <row r="43072" customFormat="false" ht="45" hidden="true" customHeight="true" outlineLevel="0" collapsed="false"/>
    <row r="43073" customFormat="false" ht="45" hidden="true" customHeight="true" outlineLevel="0" collapsed="false"/>
    <row r="43074" customFormat="false" ht="45" hidden="true" customHeight="true" outlineLevel="0" collapsed="false"/>
    <row r="43075" customFormat="false" ht="45" hidden="true" customHeight="true" outlineLevel="0" collapsed="false"/>
    <row r="43076" customFormat="false" ht="45" hidden="true" customHeight="true" outlineLevel="0" collapsed="false"/>
    <row r="43077" customFormat="false" ht="45" hidden="true" customHeight="true" outlineLevel="0" collapsed="false"/>
    <row r="43078" customFormat="false" ht="45" hidden="true" customHeight="true" outlineLevel="0" collapsed="false"/>
    <row r="43079" customFormat="false" ht="45" hidden="true" customHeight="true" outlineLevel="0" collapsed="false"/>
    <row r="43080" customFormat="false" ht="45" hidden="true" customHeight="true" outlineLevel="0" collapsed="false"/>
    <row r="43081" customFormat="false" ht="45" hidden="true" customHeight="true" outlineLevel="0" collapsed="false"/>
    <row r="43082" customFormat="false" ht="45" hidden="true" customHeight="true" outlineLevel="0" collapsed="false"/>
    <row r="43083" customFormat="false" ht="45" hidden="true" customHeight="true" outlineLevel="0" collapsed="false"/>
    <row r="43084" customFormat="false" ht="45" hidden="true" customHeight="true" outlineLevel="0" collapsed="false"/>
    <row r="43085" customFormat="false" ht="45" hidden="true" customHeight="true" outlineLevel="0" collapsed="false"/>
    <row r="43086" customFormat="false" ht="45" hidden="true" customHeight="true" outlineLevel="0" collapsed="false"/>
    <row r="43087" customFormat="false" ht="45" hidden="true" customHeight="true" outlineLevel="0" collapsed="false"/>
    <row r="43088" customFormat="false" ht="45" hidden="true" customHeight="true" outlineLevel="0" collapsed="false"/>
    <row r="43089" customFormat="false" ht="45" hidden="true" customHeight="true" outlineLevel="0" collapsed="false"/>
    <row r="43090" customFormat="false" ht="45" hidden="true" customHeight="true" outlineLevel="0" collapsed="false"/>
    <row r="43091" customFormat="false" ht="45" hidden="true" customHeight="true" outlineLevel="0" collapsed="false"/>
    <row r="43092" customFormat="false" ht="45" hidden="true" customHeight="true" outlineLevel="0" collapsed="false"/>
    <row r="43093" customFormat="false" ht="45" hidden="true" customHeight="true" outlineLevel="0" collapsed="false"/>
    <row r="43094" customFormat="false" ht="45" hidden="true" customHeight="true" outlineLevel="0" collapsed="false"/>
    <row r="43095" customFormat="false" ht="45" hidden="true" customHeight="true" outlineLevel="0" collapsed="false"/>
    <row r="43096" customFormat="false" ht="45" hidden="true" customHeight="true" outlineLevel="0" collapsed="false"/>
    <row r="43097" customFormat="false" ht="45" hidden="true" customHeight="true" outlineLevel="0" collapsed="false"/>
    <row r="43098" customFormat="false" ht="45" hidden="true" customHeight="true" outlineLevel="0" collapsed="false"/>
    <row r="43099" customFormat="false" ht="45" hidden="true" customHeight="true" outlineLevel="0" collapsed="false"/>
    <row r="43100" customFormat="false" ht="45" hidden="true" customHeight="true" outlineLevel="0" collapsed="false"/>
    <row r="43101" customFormat="false" ht="45" hidden="true" customHeight="true" outlineLevel="0" collapsed="false"/>
    <row r="43102" customFormat="false" ht="45" hidden="true" customHeight="true" outlineLevel="0" collapsed="false"/>
    <row r="43103" customFormat="false" ht="45" hidden="true" customHeight="true" outlineLevel="0" collapsed="false"/>
    <row r="43104" customFormat="false" ht="45" hidden="true" customHeight="true" outlineLevel="0" collapsed="false"/>
    <row r="43105" customFormat="false" ht="45" hidden="true" customHeight="true" outlineLevel="0" collapsed="false"/>
    <row r="43106" customFormat="false" ht="45" hidden="true" customHeight="true" outlineLevel="0" collapsed="false"/>
    <row r="43107" customFormat="false" ht="45" hidden="true" customHeight="true" outlineLevel="0" collapsed="false"/>
    <row r="43108" customFormat="false" ht="45" hidden="true" customHeight="true" outlineLevel="0" collapsed="false"/>
    <row r="43109" customFormat="false" ht="45" hidden="true" customHeight="true" outlineLevel="0" collapsed="false"/>
    <row r="43110" customFormat="false" ht="45" hidden="true" customHeight="true" outlineLevel="0" collapsed="false"/>
    <row r="43111" customFormat="false" ht="45" hidden="true" customHeight="true" outlineLevel="0" collapsed="false"/>
    <row r="43112" customFormat="false" ht="45" hidden="true" customHeight="true" outlineLevel="0" collapsed="false"/>
    <row r="43113" customFormat="false" ht="45" hidden="true" customHeight="true" outlineLevel="0" collapsed="false"/>
    <row r="43114" customFormat="false" ht="45" hidden="true" customHeight="true" outlineLevel="0" collapsed="false"/>
    <row r="43115" customFormat="false" ht="45" hidden="true" customHeight="true" outlineLevel="0" collapsed="false"/>
    <row r="43116" customFormat="false" ht="45" hidden="true" customHeight="true" outlineLevel="0" collapsed="false"/>
    <row r="43117" customFormat="false" ht="45" hidden="true" customHeight="true" outlineLevel="0" collapsed="false"/>
    <row r="43118" customFormat="false" ht="45" hidden="true" customHeight="true" outlineLevel="0" collapsed="false"/>
    <row r="43119" customFormat="false" ht="45" hidden="true" customHeight="true" outlineLevel="0" collapsed="false"/>
    <row r="43120" customFormat="false" ht="45" hidden="true" customHeight="true" outlineLevel="0" collapsed="false"/>
    <row r="43121" customFormat="false" ht="45" hidden="true" customHeight="true" outlineLevel="0" collapsed="false"/>
    <row r="43122" customFormat="false" ht="45" hidden="true" customHeight="true" outlineLevel="0" collapsed="false"/>
    <row r="43123" customFormat="false" ht="45" hidden="true" customHeight="true" outlineLevel="0" collapsed="false"/>
    <row r="43124" customFormat="false" ht="45" hidden="true" customHeight="true" outlineLevel="0" collapsed="false"/>
    <row r="43125" customFormat="false" ht="45" hidden="true" customHeight="true" outlineLevel="0" collapsed="false"/>
    <row r="43126" customFormat="false" ht="45" hidden="true" customHeight="true" outlineLevel="0" collapsed="false"/>
    <row r="43127" customFormat="false" ht="45" hidden="true" customHeight="true" outlineLevel="0" collapsed="false"/>
    <row r="43128" customFormat="false" ht="45" hidden="true" customHeight="true" outlineLevel="0" collapsed="false"/>
    <row r="43129" customFormat="false" ht="45" hidden="true" customHeight="true" outlineLevel="0" collapsed="false"/>
    <row r="43130" customFormat="false" ht="45" hidden="true" customHeight="true" outlineLevel="0" collapsed="false"/>
    <row r="43131" customFormat="false" ht="45" hidden="true" customHeight="true" outlineLevel="0" collapsed="false"/>
    <row r="43132" customFormat="false" ht="45" hidden="true" customHeight="true" outlineLevel="0" collapsed="false"/>
    <row r="43133" customFormat="false" ht="45" hidden="true" customHeight="true" outlineLevel="0" collapsed="false"/>
    <row r="43134" customFormat="false" ht="45" hidden="true" customHeight="true" outlineLevel="0" collapsed="false"/>
    <row r="43135" customFormat="false" ht="45" hidden="true" customHeight="true" outlineLevel="0" collapsed="false"/>
    <row r="43136" customFormat="false" ht="45" hidden="true" customHeight="true" outlineLevel="0" collapsed="false"/>
    <row r="43137" customFormat="false" ht="45" hidden="true" customHeight="true" outlineLevel="0" collapsed="false"/>
    <row r="43138" customFormat="false" ht="45" hidden="true" customHeight="true" outlineLevel="0" collapsed="false"/>
    <row r="43139" customFormat="false" ht="45" hidden="true" customHeight="true" outlineLevel="0" collapsed="false"/>
    <row r="43140" customFormat="false" ht="45" hidden="true" customHeight="true" outlineLevel="0" collapsed="false"/>
    <row r="43141" customFormat="false" ht="45" hidden="true" customHeight="true" outlineLevel="0" collapsed="false"/>
    <row r="43142" customFormat="false" ht="45" hidden="true" customHeight="true" outlineLevel="0" collapsed="false"/>
    <row r="43143" customFormat="false" ht="45" hidden="true" customHeight="true" outlineLevel="0" collapsed="false"/>
    <row r="43144" customFormat="false" ht="45" hidden="true" customHeight="true" outlineLevel="0" collapsed="false"/>
    <row r="43145" customFormat="false" ht="45" hidden="true" customHeight="true" outlineLevel="0" collapsed="false"/>
    <row r="43146" customFormat="false" ht="45" hidden="true" customHeight="true" outlineLevel="0" collapsed="false"/>
    <row r="43147" customFormat="false" ht="45" hidden="true" customHeight="true" outlineLevel="0" collapsed="false"/>
    <row r="43148" customFormat="false" ht="45" hidden="true" customHeight="true" outlineLevel="0" collapsed="false"/>
    <row r="43149" customFormat="false" ht="45" hidden="true" customHeight="true" outlineLevel="0" collapsed="false"/>
    <row r="43150" customFormat="false" ht="45" hidden="true" customHeight="true" outlineLevel="0" collapsed="false"/>
    <row r="43151" customFormat="false" ht="45" hidden="true" customHeight="true" outlineLevel="0" collapsed="false"/>
    <row r="43152" customFormat="false" ht="45" hidden="true" customHeight="true" outlineLevel="0" collapsed="false"/>
    <row r="43153" customFormat="false" ht="45" hidden="true" customHeight="true" outlineLevel="0" collapsed="false"/>
    <row r="43154" customFormat="false" ht="45" hidden="true" customHeight="true" outlineLevel="0" collapsed="false"/>
    <row r="43155" customFormat="false" ht="45" hidden="true" customHeight="true" outlineLevel="0" collapsed="false"/>
    <row r="43156" customFormat="false" ht="45" hidden="true" customHeight="true" outlineLevel="0" collapsed="false"/>
    <row r="43157" customFormat="false" ht="45" hidden="true" customHeight="true" outlineLevel="0" collapsed="false"/>
    <row r="43158" customFormat="false" ht="45" hidden="true" customHeight="true" outlineLevel="0" collapsed="false"/>
    <row r="43159" customFormat="false" ht="45" hidden="true" customHeight="true" outlineLevel="0" collapsed="false"/>
    <row r="43160" customFormat="false" ht="45" hidden="true" customHeight="true" outlineLevel="0" collapsed="false"/>
    <row r="43161" customFormat="false" ht="45" hidden="true" customHeight="true" outlineLevel="0" collapsed="false"/>
    <row r="43162" customFormat="false" ht="45" hidden="true" customHeight="true" outlineLevel="0" collapsed="false"/>
    <row r="43163" customFormat="false" ht="45" hidden="true" customHeight="true" outlineLevel="0" collapsed="false"/>
    <row r="43164" customFormat="false" ht="45" hidden="true" customHeight="true" outlineLevel="0" collapsed="false"/>
    <row r="43165" customFormat="false" ht="45" hidden="true" customHeight="true" outlineLevel="0" collapsed="false"/>
    <row r="43166" customFormat="false" ht="45" hidden="true" customHeight="true" outlineLevel="0" collapsed="false"/>
    <row r="43167" customFormat="false" ht="45" hidden="true" customHeight="true" outlineLevel="0" collapsed="false"/>
    <row r="43168" customFormat="false" ht="45" hidden="true" customHeight="true" outlineLevel="0" collapsed="false"/>
    <row r="43169" customFormat="false" ht="45" hidden="true" customHeight="true" outlineLevel="0" collapsed="false"/>
    <row r="43170" customFormat="false" ht="45" hidden="true" customHeight="true" outlineLevel="0" collapsed="false"/>
    <row r="43171" customFormat="false" ht="45" hidden="true" customHeight="true" outlineLevel="0" collapsed="false"/>
    <row r="43172" customFormat="false" ht="45" hidden="true" customHeight="true" outlineLevel="0" collapsed="false"/>
    <row r="43173" customFormat="false" ht="45" hidden="true" customHeight="true" outlineLevel="0" collapsed="false"/>
    <row r="43174" customFormat="false" ht="45" hidden="true" customHeight="true" outlineLevel="0" collapsed="false"/>
    <row r="43175" customFormat="false" ht="45" hidden="true" customHeight="true" outlineLevel="0" collapsed="false"/>
    <row r="43176" customFormat="false" ht="45" hidden="true" customHeight="true" outlineLevel="0" collapsed="false"/>
    <row r="43177" customFormat="false" ht="45" hidden="true" customHeight="true" outlineLevel="0" collapsed="false"/>
    <row r="43178" customFormat="false" ht="45" hidden="true" customHeight="true" outlineLevel="0" collapsed="false"/>
    <row r="43179" customFormat="false" ht="45" hidden="true" customHeight="true" outlineLevel="0" collapsed="false"/>
    <row r="43180" customFormat="false" ht="45" hidden="true" customHeight="true" outlineLevel="0" collapsed="false"/>
    <row r="43181" customFormat="false" ht="45" hidden="true" customHeight="true" outlineLevel="0" collapsed="false"/>
    <row r="43182" customFormat="false" ht="45" hidden="true" customHeight="true" outlineLevel="0" collapsed="false"/>
    <row r="43183" customFormat="false" ht="45" hidden="true" customHeight="true" outlineLevel="0" collapsed="false"/>
    <row r="43184" customFormat="false" ht="45" hidden="true" customHeight="true" outlineLevel="0" collapsed="false"/>
    <row r="43185" customFormat="false" ht="45" hidden="true" customHeight="true" outlineLevel="0" collapsed="false"/>
    <row r="43186" customFormat="false" ht="45" hidden="true" customHeight="true" outlineLevel="0" collapsed="false"/>
    <row r="43187" customFormat="false" ht="45" hidden="true" customHeight="true" outlineLevel="0" collapsed="false"/>
    <row r="43188" customFormat="false" ht="45" hidden="true" customHeight="true" outlineLevel="0" collapsed="false"/>
    <row r="43189" customFormat="false" ht="45" hidden="true" customHeight="true" outlineLevel="0" collapsed="false"/>
    <row r="43190" customFormat="false" ht="45" hidden="true" customHeight="true" outlineLevel="0" collapsed="false"/>
    <row r="43191" customFormat="false" ht="45" hidden="true" customHeight="true" outlineLevel="0" collapsed="false"/>
    <row r="43192" customFormat="false" ht="45" hidden="true" customHeight="true" outlineLevel="0" collapsed="false"/>
    <row r="43193" customFormat="false" ht="45" hidden="true" customHeight="true" outlineLevel="0" collapsed="false"/>
    <row r="43194" customFormat="false" ht="45" hidden="true" customHeight="true" outlineLevel="0" collapsed="false"/>
    <row r="43195" customFormat="false" ht="45" hidden="true" customHeight="true" outlineLevel="0" collapsed="false"/>
    <row r="43196" customFormat="false" ht="45" hidden="true" customHeight="true" outlineLevel="0" collapsed="false"/>
    <row r="43197" customFormat="false" ht="45" hidden="true" customHeight="true" outlineLevel="0" collapsed="false"/>
    <row r="43198" customFormat="false" ht="45" hidden="true" customHeight="true" outlineLevel="0" collapsed="false"/>
    <row r="43199" customFormat="false" ht="45" hidden="true" customHeight="true" outlineLevel="0" collapsed="false"/>
    <row r="43200" customFormat="false" ht="45" hidden="true" customHeight="true" outlineLevel="0" collapsed="false"/>
    <row r="43201" customFormat="false" ht="45" hidden="true" customHeight="true" outlineLevel="0" collapsed="false"/>
    <row r="43202" customFormat="false" ht="45" hidden="true" customHeight="true" outlineLevel="0" collapsed="false"/>
    <row r="43203" customFormat="false" ht="45" hidden="true" customHeight="true" outlineLevel="0" collapsed="false"/>
    <row r="43204" customFormat="false" ht="45" hidden="true" customHeight="true" outlineLevel="0" collapsed="false"/>
    <row r="43205" customFormat="false" ht="45" hidden="true" customHeight="true" outlineLevel="0" collapsed="false"/>
    <row r="43206" customFormat="false" ht="45" hidden="true" customHeight="true" outlineLevel="0" collapsed="false"/>
    <row r="43207" customFormat="false" ht="45" hidden="true" customHeight="true" outlineLevel="0" collapsed="false"/>
    <row r="43208" customFormat="false" ht="45" hidden="true" customHeight="true" outlineLevel="0" collapsed="false"/>
    <row r="43209" customFormat="false" ht="45" hidden="true" customHeight="true" outlineLevel="0" collapsed="false"/>
    <row r="43210" customFormat="false" ht="45" hidden="true" customHeight="true" outlineLevel="0" collapsed="false"/>
    <row r="43211" customFormat="false" ht="45" hidden="true" customHeight="true" outlineLevel="0" collapsed="false"/>
    <row r="43212" customFormat="false" ht="45" hidden="true" customHeight="true" outlineLevel="0" collapsed="false"/>
    <row r="43213" customFormat="false" ht="45" hidden="true" customHeight="true" outlineLevel="0" collapsed="false"/>
    <row r="43214" customFormat="false" ht="45" hidden="true" customHeight="true" outlineLevel="0" collapsed="false"/>
    <row r="43215" customFormat="false" ht="45" hidden="true" customHeight="true" outlineLevel="0" collapsed="false"/>
    <row r="43216" customFormat="false" ht="45" hidden="true" customHeight="true" outlineLevel="0" collapsed="false"/>
    <row r="43217" customFormat="false" ht="45" hidden="true" customHeight="true" outlineLevel="0" collapsed="false"/>
    <row r="43218" customFormat="false" ht="45" hidden="true" customHeight="true" outlineLevel="0" collapsed="false"/>
    <row r="43219" customFormat="false" ht="45" hidden="true" customHeight="true" outlineLevel="0" collapsed="false"/>
    <row r="43220" customFormat="false" ht="45" hidden="true" customHeight="true" outlineLevel="0" collapsed="false"/>
    <row r="43221" customFormat="false" ht="45" hidden="true" customHeight="true" outlineLevel="0" collapsed="false"/>
    <row r="43222" customFormat="false" ht="45" hidden="true" customHeight="true" outlineLevel="0" collapsed="false"/>
    <row r="43223" customFormat="false" ht="45" hidden="true" customHeight="true" outlineLevel="0" collapsed="false"/>
    <row r="43224" customFormat="false" ht="45" hidden="true" customHeight="true" outlineLevel="0" collapsed="false"/>
    <row r="43225" customFormat="false" ht="45" hidden="true" customHeight="true" outlineLevel="0" collapsed="false"/>
    <row r="43226" customFormat="false" ht="45" hidden="true" customHeight="true" outlineLevel="0" collapsed="false"/>
    <row r="43227" customFormat="false" ht="45" hidden="true" customHeight="true" outlineLevel="0" collapsed="false"/>
    <row r="43228" customFormat="false" ht="45" hidden="true" customHeight="true" outlineLevel="0" collapsed="false"/>
    <row r="43229" customFormat="false" ht="45" hidden="true" customHeight="true" outlineLevel="0" collapsed="false"/>
    <row r="43230" customFormat="false" ht="45" hidden="true" customHeight="true" outlineLevel="0" collapsed="false"/>
    <row r="43231" customFormat="false" ht="45" hidden="true" customHeight="true" outlineLevel="0" collapsed="false"/>
    <row r="43232" customFormat="false" ht="45" hidden="true" customHeight="true" outlineLevel="0" collapsed="false"/>
    <row r="43233" customFormat="false" ht="45" hidden="true" customHeight="true" outlineLevel="0" collapsed="false"/>
    <row r="43234" customFormat="false" ht="45" hidden="true" customHeight="true" outlineLevel="0" collapsed="false"/>
    <row r="43235" customFormat="false" ht="45" hidden="true" customHeight="true" outlineLevel="0" collapsed="false"/>
    <row r="43236" customFormat="false" ht="45" hidden="true" customHeight="true" outlineLevel="0" collapsed="false"/>
    <row r="43237" customFormat="false" ht="45" hidden="true" customHeight="true" outlineLevel="0" collapsed="false"/>
    <row r="43238" customFormat="false" ht="45" hidden="true" customHeight="true" outlineLevel="0" collapsed="false"/>
    <row r="43239" customFormat="false" ht="45" hidden="true" customHeight="true" outlineLevel="0" collapsed="false"/>
    <row r="43240" customFormat="false" ht="45" hidden="true" customHeight="true" outlineLevel="0" collapsed="false"/>
    <row r="43241" customFormat="false" ht="45" hidden="true" customHeight="true" outlineLevel="0" collapsed="false"/>
    <row r="43242" customFormat="false" ht="45" hidden="true" customHeight="true" outlineLevel="0" collapsed="false"/>
    <row r="43243" customFormat="false" ht="45" hidden="true" customHeight="true" outlineLevel="0" collapsed="false"/>
    <row r="43244" customFormat="false" ht="45" hidden="true" customHeight="true" outlineLevel="0" collapsed="false"/>
    <row r="43245" customFormat="false" ht="45" hidden="true" customHeight="true" outlineLevel="0" collapsed="false"/>
    <row r="43246" customFormat="false" ht="45" hidden="true" customHeight="true" outlineLevel="0" collapsed="false"/>
    <row r="43247" customFormat="false" ht="45" hidden="true" customHeight="true" outlineLevel="0" collapsed="false"/>
    <row r="43248" customFormat="false" ht="45" hidden="true" customHeight="true" outlineLevel="0" collapsed="false"/>
    <row r="43249" customFormat="false" ht="45" hidden="true" customHeight="true" outlineLevel="0" collapsed="false"/>
    <row r="43250" customFormat="false" ht="45" hidden="true" customHeight="true" outlineLevel="0" collapsed="false"/>
    <row r="43251" customFormat="false" ht="45" hidden="true" customHeight="true" outlineLevel="0" collapsed="false"/>
    <row r="43252" customFormat="false" ht="45" hidden="true" customHeight="true" outlineLevel="0" collapsed="false"/>
    <row r="43253" customFormat="false" ht="45" hidden="true" customHeight="true" outlineLevel="0" collapsed="false"/>
    <row r="43254" customFormat="false" ht="45" hidden="true" customHeight="true" outlineLevel="0" collapsed="false"/>
    <row r="43255" customFormat="false" ht="45" hidden="true" customHeight="true" outlineLevel="0" collapsed="false"/>
    <row r="43256" customFormat="false" ht="45" hidden="true" customHeight="true" outlineLevel="0" collapsed="false"/>
    <row r="43257" customFormat="false" ht="45" hidden="true" customHeight="true" outlineLevel="0" collapsed="false"/>
    <row r="43258" customFormat="false" ht="45" hidden="true" customHeight="true" outlineLevel="0" collapsed="false"/>
    <row r="43259" customFormat="false" ht="45" hidden="true" customHeight="true" outlineLevel="0" collapsed="false"/>
    <row r="43260" customFormat="false" ht="45" hidden="true" customHeight="true" outlineLevel="0" collapsed="false"/>
    <row r="43261" customFormat="false" ht="45" hidden="true" customHeight="true" outlineLevel="0" collapsed="false"/>
    <row r="43262" customFormat="false" ht="45" hidden="true" customHeight="true" outlineLevel="0" collapsed="false"/>
    <row r="43263" customFormat="false" ht="45" hidden="true" customHeight="true" outlineLevel="0" collapsed="false"/>
    <row r="43264" customFormat="false" ht="45" hidden="true" customHeight="true" outlineLevel="0" collapsed="false"/>
    <row r="43265" customFormat="false" ht="45" hidden="true" customHeight="true" outlineLevel="0" collapsed="false"/>
    <row r="43266" customFormat="false" ht="45" hidden="true" customHeight="true" outlineLevel="0" collapsed="false"/>
    <row r="43267" customFormat="false" ht="45" hidden="true" customHeight="true" outlineLevel="0" collapsed="false"/>
    <row r="43268" customFormat="false" ht="45" hidden="true" customHeight="true" outlineLevel="0" collapsed="false"/>
    <row r="43269" customFormat="false" ht="45" hidden="true" customHeight="true" outlineLevel="0" collapsed="false"/>
    <row r="43270" customFormat="false" ht="45" hidden="true" customHeight="true" outlineLevel="0" collapsed="false"/>
    <row r="43271" customFormat="false" ht="45" hidden="true" customHeight="true" outlineLevel="0" collapsed="false"/>
    <row r="43272" customFormat="false" ht="45" hidden="true" customHeight="true" outlineLevel="0" collapsed="false"/>
    <row r="43273" customFormat="false" ht="45" hidden="true" customHeight="true" outlineLevel="0" collapsed="false"/>
    <row r="43274" customFormat="false" ht="45" hidden="true" customHeight="true" outlineLevel="0" collapsed="false"/>
    <row r="43275" customFormat="false" ht="45" hidden="true" customHeight="true" outlineLevel="0" collapsed="false"/>
    <row r="43276" customFormat="false" ht="45" hidden="true" customHeight="true" outlineLevel="0" collapsed="false"/>
    <row r="43277" customFormat="false" ht="45" hidden="true" customHeight="true" outlineLevel="0" collapsed="false"/>
    <row r="43278" customFormat="false" ht="45" hidden="true" customHeight="true" outlineLevel="0" collapsed="false"/>
    <row r="43279" customFormat="false" ht="45" hidden="true" customHeight="true" outlineLevel="0" collapsed="false"/>
    <row r="43280" customFormat="false" ht="45" hidden="true" customHeight="true" outlineLevel="0" collapsed="false"/>
    <row r="43281" customFormat="false" ht="45" hidden="true" customHeight="true" outlineLevel="0" collapsed="false"/>
    <row r="43282" customFormat="false" ht="45" hidden="true" customHeight="true" outlineLevel="0" collapsed="false"/>
    <row r="43283" customFormat="false" ht="45" hidden="true" customHeight="true" outlineLevel="0" collapsed="false"/>
    <row r="43284" customFormat="false" ht="45" hidden="true" customHeight="true" outlineLevel="0" collapsed="false"/>
    <row r="43285" customFormat="false" ht="45" hidden="true" customHeight="true" outlineLevel="0" collapsed="false"/>
    <row r="43286" customFormat="false" ht="45" hidden="true" customHeight="true" outlineLevel="0" collapsed="false"/>
    <row r="43287" customFormat="false" ht="45" hidden="true" customHeight="true" outlineLevel="0" collapsed="false"/>
    <row r="43288" customFormat="false" ht="45" hidden="true" customHeight="true" outlineLevel="0" collapsed="false"/>
    <row r="43289" customFormat="false" ht="45" hidden="true" customHeight="true" outlineLevel="0" collapsed="false"/>
    <row r="43290" customFormat="false" ht="45" hidden="true" customHeight="true" outlineLevel="0" collapsed="false"/>
    <row r="43291" customFormat="false" ht="45" hidden="true" customHeight="true" outlineLevel="0" collapsed="false"/>
    <row r="43292" customFormat="false" ht="45" hidden="true" customHeight="true" outlineLevel="0" collapsed="false"/>
    <row r="43293" customFormat="false" ht="45" hidden="true" customHeight="true" outlineLevel="0" collapsed="false"/>
    <row r="43294" customFormat="false" ht="45" hidden="true" customHeight="true" outlineLevel="0" collapsed="false"/>
    <row r="43295" customFormat="false" ht="45" hidden="true" customHeight="true" outlineLevel="0" collapsed="false"/>
    <row r="43296" customFormat="false" ht="45" hidden="true" customHeight="true" outlineLevel="0" collapsed="false"/>
    <row r="43297" customFormat="false" ht="45" hidden="true" customHeight="true" outlineLevel="0" collapsed="false"/>
    <row r="43298" customFormat="false" ht="45" hidden="true" customHeight="true" outlineLevel="0" collapsed="false"/>
    <row r="43299" customFormat="false" ht="45" hidden="true" customHeight="true" outlineLevel="0" collapsed="false"/>
    <row r="43300" customFormat="false" ht="45" hidden="true" customHeight="true" outlineLevel="0" collapsed="false"/>
    <row r="43301" customFormat="false" ht="45" hidden="true" customHeight="true" outlineLevel="0" collapsed="false"/>
    <row r="43302" customFormat="false" ht="45" hidden="true" customHeight="true" outlineLevel="0" collapsed="false"/>
    <row r="43303" customFormat="false" ht="45" hidden="true" customHeight="true" outlineLevel="0" collapsed="false"/>
    <row r="43304" customFormat="false" ht="45" hidden="true" customHeight="true" outlineLevel="0" collapsed="false"/>
    <row r="43305" customFormat="false" ht="45" hidden="true" customHeight="true" outlineLevel="0" collapsed="false"/>
    <row r="43306" customFormat="false" ht="45" hidden="true" customHeight="true" outlineLevel="0" collapsed="false"/>
    <row r="43307" customFormat="false" ht="45" hidden="true" customHeight="true" outlineLevel="0" collapsed="false"/>
    <row r="43308" customFormat="false" ht="45" hidden="true" customHeight="true" outlineLevel="0" collapsed="false"/>
    <row r="43309" customFormat="false" ht="45" hidden="true" customHeight="true" outlineLevel="0" collapsed="false"/>
    <row r="43310" customFormat="false" ht="45" hidden="true" customHeight="true" outlineLevel="0" collapsed="false"/>
    <row r="43311" customFormat="false" ht="45" hidden="true" customHeight="true" outlineLevel="0" collapsed="false"/>
    <row r="43312" customFormat="false" ht="45" hidden="true" customHeight="true" outlineLevel="0" collapsed="false"/>
    <row r="43313" customFormat="false" ht="45" hidden="true" customHeight="true" outlineLevel="0" collapsed="false"/>
    <row r="43314" customFormat="false" ht="45" hidden="true" customHeight="true" outlineLevel="0" collapsed="false"/>
    <row r="43315" customFormat="false" ht="45" hidden="true" customHeight="true" outlineLevel="0" collapsed="false"/>
    <row r="43316" customFormat="false" ht="45" hidden="true" customHeight="true" outlineLevel="0" collapsed="false"/>
    <row r="43317" customFormat="false" ht="45" hidden="true" customHeight="true" outlineLevel="0" collapsed="false"/>
    <row r="43318" customFormat="false" ht="45" hidden="true" customHeight="true" outlineLevel="0" collapsed="false"/>
    <row r="43319" customFormat="false" ht="45" hidden="true" customHeight="true" outlineLevel="0" collapsed="false"/>
    <row r="43320" customFormat="false" ht="45" hidden="true" customHeight="true" outlineLevel="0" collapsed="false"/>
    <row r="43321" customFormat="false" ht="45" hidden="true" customHeight="true" outlineLevel="0" collapsed="false"/>
    <row r="43322" customFormat="false" ht="45" hidden="true" customHeight="true" outlineLevel="0" collapsed="false"/>
    <row r="43323" customFormat="false" ht="45" hidden="true" customHeight="true" outlineLevel="0" collapsed="false"/>
    <row r="43324" customFormat="false" ht="45" hidden="true" customHeight="true" outlineLevel="0" collapsed="false"/>
    <row r="43325" customFormat="false" ht="45" hidden="true" customHeight="true" outlineLevel="0" collapsed="false"/>
    <row r="43326" customFormat="false" ht="45" hidden="true" customHeight="true" outlineLevel="0" collapsed="false"/>
    <row r="43327" customFormat="false" ht="45" hidden="true" customHeight="true" outlineLevel="0" collapsed="false"/>
    <row r="43328" customFormat="false" ht="45" hidden="true" customHeight="true" outlineLevel="0" collapsed="false"/>
    <row r="43329" customFormat="false" ht="45" hidden="true" customHeight="true" outlineLevel="0" collapsed="false"/>
    <row r="43330" customFormat="false" ht="45" hidden="true" customHeight="true" outlineLevel="0" collapsed="false"/>
    <row r="43331" customFormat="false" ht="45" hidden="true" customHeight="true" outlineLevel="0" collapsed="false"/>
    <row r="43332" customFormat="false" ht="45" hidden="true" customHeight="true" outlineLevel="0" collapsed="false"/>
    <row r="43333" customFormat="false" ht="45" hidden="true" customHeight="true" outlineLevel="0" collapsed="false"/>
    <row r="43334" customFormat="false" ht="45" hidden="true" customHeight="true" outlineLevel="0" collapsed="false"/>
    <row r="43335" customFormat="false" ht="45" hidden="true" customHeight="true" outlineLevel="0" collapsed="false"/>
    <row r="43336" customFormat="false" ht="45" hidden="true" customHeight="true" outlineLevel="0" collapsed="false"/>
    <row r="43337" customFormat="false" ht="45" hidden="true" customHeight="true" outlineLevel="0" collapsed="false"/>
    <row r="43338" customFormat="false" ht="45" hidden="true" customHeight="true" outlineLevel="0" collapsed="false"/>
    <row r="43339" customFormat="false" ht="45" hidden="true" customHeight="true" outlineLevel="0" collapsed="false"/>
    <row r="43340" customFormat="false" ht="45" hidden="true" customHeight="true" outlineLevel="0" collapsed="false"/>
    <row r="43341" customFormat="false" ht="45" hidden="true" customHeight="true" outlineLevel="0" collapsed="false"/>
    <row r="43342" customFormat="false" ht="45" hidden="true" customHeight="true" outlineLevel="0" collapsed="false"/>
    <row r="43343" customFormat="false" ht="45" hidden="true" customHeight="true" outlineLevel="0" collapsed="false"/>
    <row r="43344" customFormat="false" ht="45" hidden="true" customHeight="true" outlineLevel="0" collapsed="false"/>
    <row r="43345" customFormat="false" ht="45" hidden="true" customHeight="true" outlineLevel="0" collapsed="false"/>
    <row r="43346" customFormat="false" ht="45" hidden="true" customHeight="true" outlineLevel="0" collapsed="false"/>
    <row r="43347" customFormat="false" ht="45" hidden="true" customHeight="true" outlineLevel="0" collapsed="false"/>
    <row r="43348" customFormat="false" ht="45" hidden="true" customHeight="true" outlineLevel="0" collapsed="false"/>
    <row r="43349" customFormat="false" ht="45" hidden="true" customHeight="true" outlineLevel="0" collapsed="false"/>
    <row r="43350" customFormat="false" ht="45" hidden="true" customHeight="true" outlineLevel="0" collapsed="false"/>
    <row r="43351" customFormat="false" ht="45" hidden="true" customHeight="true" outlineLevel="0" collapsed="false"/>
    <row r="43352" customFormat="false" ht="45" hidden="true" customHeight="true" outlineLevel="0" collapsed="false"/>
    <row r="43353" customFormat="false" ht="45" hidden="true" customHeight="true" outlineLevel="0" collapsed="false"/>
    <row r="43354" customFormat="false" ht="45" hidden="true" customHeight="true" outlineLevel="0" collapsed="false"/>
    <row r="43355" customFormat="false" ht="45" hidden="true" customHeight="true" outlineLevel="0" collapsed="false"/>
    <row r="43356" customFormat="false" ht="45" hidden="true" customHeight="true" outlineLevel="0" collapsed="false"/>
    <row r="43357" customFormat="false" ht="45" hidden="true" customHeight="true" outlineLevel="0" collapsed="false"/>
    <row r="43358" customFormat="false" ht="45" hidden="true" customHeight="true" outlineLevel="0" collapsed="false"/>
    <row r="43359" customFormat="false" ht="45" hidden="true" customHeight="true" outlineLevel="0" collapsed="false"/>
    <row r="43360" customFormat="false" ht="45" hidden="true" customHeight="true" outlineLevel="0" collapsed="false"/>
    <row r="43361" customFormat="false" ht="45" hidden="true" customHeight="true" outlineLevel="0" collapsed="false"/>
    <row r="43362" customFormat="false" ht="45" hidden="true" customHeight="true" outlineLevel="0" collapsed="false"/>
    <row r="43363" customFormat="false" ht="45" hidden="true" customHeight="true" outlineLevel="0" collapsed="false"/>
    <row r="43364" customFormat="false" ht="45" hidden="true" customHeight="true" outlineLevel="0" collapsed="false"/>
    <row r="43365" customFormat="false" ht="45" hidden="true" customHeight="true" outlineLevel="0" collapsed="false"/>
    <row r="43366" customFormat="false" ht="45" hidden="true" customHeight="true" outlineLevel="0" collapsed="false"/>
    <row r="43367" customFormat="false" ht="45" hidden="true" customHeight="true" outlineLevel="0" collapsed="false"/>
    <row r="43368" customFormat="false" ht="45" hidden="true" customHeight="true" outlineLevel="0" collapsed="false"/>
    <row r="43369" customFormat="false" ht="45" hidden="true" customHeight="true" outlineLevel="0" collapsed="false"/>
    <row r="43370" customFormat="false" ht="45" hidden="true" customHeight="true" outlineLevel="0" collapsed="false"/>
    <row r="43371" customFormat="false" ht="45" hidden="true" customHeight="true" outlineLevel="0" collapsed="false"/>
    <row r="43372" customFormat="false" ht="45" hidden="true" customHeight="true" outlineLevel="0" collapsed="false"/>
    <row r="43373" customFormat="false" ht="45" hidden="true" customHeight="true" outlineLevel="0" collapsed="false"/>
    <row r="43374" customFormat="false" ht="45" hidden="true" customHeight="true" outlineLevel="0" collapsed="false"/>
    <row r="43375" customFormat="false" ht="45" hidden="true" customHeight="true" outlineLevel="0" collapsed="false"/>
    <row r="43376" customFormat="false" ht="45" hidden="true" customHeight="true" outlineLevel="0" collapsed="false"/>
    <row r="43377" customFormat="false" ht="45" hidden="true" customHeight="true" outlineLevel="0" collapsed="false"/>
    <row r="43378" customFormat="false" ht="45" hidden="true" customHeight="true" outlineLevel="0" collapsed="false"/>
    <row r="43379" customFormat="false" ht="45" hidden="true" customHeight="true" outlineLevel="0" collapsed="false"/>
    <row r="43380" customFormat="false" ht="45" hidden="true" customHeight="true" outlineLevel="0" collapsed="false"/>
    <row r="43381" customFormat="false" ht="45" hidden="true" customHeight="true" outlineLevel="0" collapsed="false"/>
    <row r="43382" customFormat="false" ht="45" hidden="true" customHeight="true" outlineLevel="0" collapsed="false"/>
    <row r="43383" customFormat="false" ht="45" hidden="true" customHeight="true" outlineLevel="0" collapsed="false"/>
    <row r="43384" customFormat="false" ht="45" hidden="true" customHeight="true" outlineLevel="0" collapsed="false"/>
    <row r="43385" customFormat="false" ht="45" hidden="true" customHeight="true" outlineLevel="0" collapsed="false"/>
    <row r="43386" customFormat="false" ht="45" hidden="true" customHeight="true" outlineLevel="0" collapsed="false"/>
    <row r="43387" customFormat="false" ht="45" hidden="true" customHeight="true" outlineLevel="0" collapsed="false"/>
    <row r="43388" customFormat="false" ht="45" hidden="true" customHeight="true" outlineLevel="0" collapsed="false"/>
    <row r="43389" customFormat="false" ht="45" hidden="true" customHeight="true" outlineLevel="0" collapsed="false"/>
    <row r="43390" customFormat="false" ht="45" hidden="true" customHeight="true" outlineLevel="0" collapsed="false"/>
    <row r="43391" customFormat="false" ht="45" hidden="true" customHeight="true" outlineLevel="0" collapsed="false"/>
    <row r="43392" customFormat="false" ht="45" hidden="true" customHeight="true" outlineLevel="0" collapsed="false"/>
    <row r="43393" customFormat="false" ht="45" hidden="true" customHeight="true" outlineLevel="0" collapsed="false"/>
    <row r="43394" customFormat="false" ht="45" hidden="true" customHeight="true" outlineLevel="0" collapsed="false"/>
    <row r="43395" customFormat="false" ht="45" hidden="true" customHeight="true" outlineLevel="0" collapsed="false"/>
    <row r="43396" customFormat="false" ht="45" hidden="true" customHeight="true" outlineLevel="0" collapsed="false"/>
    <row r="43397" customFormat="false" ht="45" hidden="true" customHeight="true" outlineLevel="0" collapsed="false"/>
    <row r="43398" customFormat="false" ht="45" hidden="true" customHeight="true" outlineLevel="0" collapsed="false"/>
    <row r="43399" customFormat="false" ht="45" hidden="true" customHeight="true" outlineLevel="0" collapsed="false"/>
    <row r="43400" customFormat="false" ht="45" hidden="true" customHeight="true" outlineLevel="0" collapsed="false"/>
    <row r="43401" customFormat="false" ht="45" hidden="true" customHeight="true" outlineLevel="0" collapsed="false"/>
    <row r="43402" customFormat="false" ht="45" hidden="true" customHeight="true" outlineLevel="0" collapsed="false"/>
    <row r="43403" customFormat="false" ht="45" hidden="true" customHeight="true" outlineLevel="0" collapsed="false"/>
    <row r="43404" customFormat="false" ht="45" hidden="true" customHeight="true" outlineLevel="0" collapsed="false"/>
    <row r="43405" customFormat="false" ht="45" hidden="true" customHeight="true" outlineLevel="0" collapsed="false"/>
    <row r="43406" customFormat="false" ht="45" hidden="true" customHeight="true" outlineLevel="0" collapsed="false"/>
    <row r="43407" customFormat="false" ht="45" hidden="true" customHeight="true" outlineLevel="0" collapsed="false"/>
    <row r="43408" customFormat="false" ht="45" hidden="true" customHeight="true" outlineLevel="0" collapsed="false"/>
    <row r="43409" customFormat="false" ht="45" hidden="true" customHeight="true" outlineLevel="0" collapsed="false"/>
    <row r="43410" customFormat="false" ht="45" hidden="true" customHeight="true" outlineLevel="0" collapsed="false"/>
    <row r="43411" customFormat="false" ht="45" hidden="true" customHeight="true" outlineLevel="0" collapsed="false"/>
    <row r="43412" customFormat="false" ht="45" hidden="true" customHeight="true" outlineLevel="0" collapsed="false"/>
    <row r="43413" customFormat="false" ht="45" hidden="true" customHeight="true" outlineLevel="0" collapsed="false"/>
    <row r="43414" customFormat="false" ht="45" hidden="true" customHeight="true" outlineLevel="0" collapsed="false"/>
    <row r="43415" customFormat="false" ht="45" hidden="true" customHeight="true" outlineLevel="0" collapsed="false"/>
    <row r="43416" customFormat="false" ht="45" hidden="true" customHeight="true" outlineLevel="0" collapsed="false"/>
    <row r="43417" customFormat="false" ht="45" hidden="true" customHeight="true" outlineLevel="0" collapsed="false"/>
    <row r="43418" customFormat="false" ht="45" hidden="true" customHeight="true" outlineLevel="0" collapsed="false"/>
    <row r="43419" customFormat="false" ht="45" hidden="true" customHeight="true" outlineLevel="0" collapsed="false"/>
    <row r="43420" customFormat="false" ht="45" hidden="true" customHeight="true" outlineLevel="0" collapsed="false"/>
    <row r="43421" customFormat="false" ht="45" hidden="true" customHeight="true" outlineLevel="0" collapsed="false"/>
    <row r="43422" customFormat="false" ht="45" hidden="true" customHeight="true" outlineLevel="0" collapsed="false"/>
    <row r="43423" customFormat="false" ht="45" hidden="true" customHeight="true" outlineLevel="0" collapsed="false"/>
    <row r="43424" customFormat="false" ht="45" hidden="true" customHeight="true" outlineLevel="0" collapsed="false"/>
    <row r="43425" customFormat="false" ht="45" hidden="true" customHeight="true" outlineLevel="0" collapsed="false"/>
    <row r="43426" customFormat="false" ht="45" hidden="true" customHeight="true" outlineLevel="0" collapsed="false"/>
    <row r="43427" customFormat="false" ht="45" hidden="true" customHeight="true" outlineLevel="0" collapsed="false"/>
    <row r="43428" customFormat="false" ht="45" hidden="true" customHeight="true" outlineLevel="0" collapsed="false"/>
    <row r="43429" customFormat="false" ht="45" hidden="true" customHeight="true" outlineLevel="0" collapsed="false"/>
    <row r="43430" customFormat="false" ht="45" hidden="true" customHeight="true" outlineLevel="0" collapsed="false"/>
    <row r="43431" customFormat="false" ht="45" hidden="true" customHeight="true" outlineLevel="0" collapsed="false"/>
    <row r="43432" customFormat="false" ht="45" hidden="true" customHeight="true" outlineLevel="0" collapsed="false"/>
    <row r="43433" customFormat="false" ht="45" hidden="true" customHeight="true" outlineLevel="0" collapsed="false"/>
    <row r="43434" customFormat="false" ht="45" hidden="true" customHeight="true" outlineLevel="0" collapsed="false"/>
    <row r="43435" customFormat="false" ht="45" hidden="true" customHeight="true" outlineLevel="0" collapsed="false"/>
    <row r="43436" customFormat="false" ht="45" hidden="true" customHeight="true" outlineLevel="0" collapsed="false"/>
    <row r="43437" customFormat="false" ht="45" hidden="true" customHeight="true" outlineLevel="0" collapsed="false"/>
    <row r="43438" customFormat="false" ht="45" hidden="true" customHeight="true" outlineLevel="0" collapsed="false"/>
    <row r="43439" customFormat="false" ht="45" hidden="true" customHeight="true" outlineLevel="0" collapsed="false"/>
    <row r="43440" customFormat="false" ht="45" hidden="true" customHeight="true" outlineLevel="0" collapsed="false"/>
    <row r="43441" customFormat="false" ht="45" hidden="true" customHeight="true" outlineLevel="0" collapsed="false"/>
    <row r="43442" customFormat="false" ht="45" hidden="true" customHeight="true" outlineLevel="0" collapsed="false"/>
    <row r="43443" customFormat="false" ht="45" hidden="true" customHeight="true" outlineLevel="0" collapsed="false"/>
    <row r="43444" customFormat="false" ht="45" hidden="true" customHeight="true" outlineLevel="0" collapsed="false"/>
    <row r="43445" customFormat="false" ht="45" hidden="true" customHeight="true" outlineLevel="0" collapsed="false"/>
    <row r="43446" customFormat="false" ht="45" hidden="true" customHeight="true" outlineLevel="0" collapsed="false"/>
    <row r="43447" customFormat="false" ht="45" hidden="true" customHeight="true" outlineLevel="0" collapsed="false"/>
    <row r="43448" customFormat="false" ht="45" hidden="true" customHeight="true" outlineLevel="0" collapsed="false"/>
    <row r="43449" customFormat="false" ht="45" hidden="true" customHeight="true" outlineLevel="0" collapsed="false"/>
    <row r="43450" customFormat="false" ht="45" hidden="true" customHeight="true" outlineLevel="0" collapsed="false"/>
    <row r="43451" customFormat="false" ht="45" hidden="true" customHeight="true" outlineLevel="0" collapsed="false"/>
    <row r="43452" customFormat="false" ht="45" hidden="true" customHeight="true" outlineLevel="0" collapsed="false"/>
    <row r="43453" customFormat="false" ht="45" hidden="true" customHeight="true" outlineLevel="0" collapsed="false"/>
    <row r="43454" customFormat="false" ht="45" hidden="true" customHeight="true" outlineLevel="0" collapsed="false"/>
    <row r="43455" customFormat="false" ht="45" hidden="true" customHeight="true" outlineLevel="0" collapsed="false"/>
    <row r="43456" customFormat="false" ht="45" hidden="true" customHeight="true" outlineLevel="0" collapsed="false"/>
    <row r="43457" customFormat="false" ht="45" hidden="true" customHeight="true" outlineLevel="0" collapsed="false"/>
    <row r="43458" customFormat="false" ht="45" hidden="true" customHeight="true" outlineLevel="0" collapsed="false"/>
    <row r="43459" customFormat="false" ht="45" hidden="true" customHeight="true" outlineLevel="0" collapsed="false"/>
    <row r="43460" customFormat="false" ht="45" hidden="true" customHeight="true" outlineLevel="0" collapsed="false"/>
    <row r="43461" customFormat="false" ht="45" hidden="true" customHeight="true" outlineLevel="0" collapsed="false"/>
    <row r="43462" customFormat="false" ht="45" hidden="true" customHeight="true" outlineLevel="0" collapsed="false"/>
    <row r="43463" customFormat="false" ht="45" hidden="true" customHeight="true" outlineLevel="0" collapsed="false"/>
    <row r="43464" customFormat="false" ht="45" hidden="true" customHeight="true" outlineLevel="0" collapsed="false"/>
    <row r="43465" customFormat="false" ht="45" hidden="true" customHeight="true" outlineLevel="0" collapsed="false"/>
    <row r="43466" customFormat="false" ht="45" hidden="true" customHeight="true" outlineLevel="0" collapsed="false"/>
    <row r="43467" customFormat="false" ht="45" hidden="true" customHeight="true" outlineLevel="0" collapsed="false"/>
    <row r="43468" customFormat="false" ht="45" hidden="true" customHeight="true" outlineLevel="0" collapsed="false"/>
    <row r="43469" customFormat="false" ht="45" hidden="true" customHeight="true" outlineLevel="0" collapsed="false"/>
    <row r="43470" customFormat="false" ht="45" hidden="true" customHeight="true" outlineLevel="0" collapsed="false"/>
    <row r="43471" customFormat="false" ht="45" hidden="true" customHeight="true" outlineLevel="0" collapsed="false"/>
    <row r="43472" customFormat="false" ht="45" hidden="true" customHeight="true" outlineLevel="0" collapsed="false"/>
    <row r="43473" customFormat="false" ht="45" hidden="true" customHeight="true" outlineLevel="0" collapsed="false"/>
    <row r="43474" customFormat="false" ht="45" hidden="true" customHeight="true" outlineLevel="0" collapsed="false"/>
    <row r="43475" customFormat="false" ht="45" hidden="true" customHeight="true" outlineLevel="0" collapsed="false"/>
    <row r="43476" customFormat="false" ht="45" hidden="true" customHeight="true" outlineLevel="0" collapsed="false"/>
    <row r="43477" customFormat="false" ht="45" hidden="true" customHeight="true" outlineLevel="0" collapsed="false"/>
    <row r="43478" customFormat="false" ht="45" hidden="true" customHeight="true" outlineLevel="0" collapsed="false"/>
    <row r="43479" customFormat="false" ht="45" hidden="true" customHeight="true" outlineLevel="0" collapsed="false"/>
    <row r="43480" customFormat="false" ht="45" hidden="true" customHeight="true" outlineLevel="0" collapsed="false"/>
    <row r="43481" customFormat="false" ht="45" hidden="true" customHeight="true" outlineLevel="0" collapsed="false"/>
    <row r="43482" customFormat="false" ht="45" hidden="true" customHeight="true" outlineLevel="0" collapsed="false"/>
    <row r="43483" customFormat="false" ht="45" hidden="true" customHeight="true" outlineLevel="0" collapsed="false"/>
    <row r="43484" customFormat="false" ht="45" hidden="true" customHeight="true" outlineLevel="0" collapsed="false"/>
    <row r="43485" customFormat="false" ht="45" hidden="true" customHeight="true" outlineLevel="0" collapsed="false"/>
    <row r="43486" customFormat="false" ht="45" hidden="true" customHeight="true" outlineLevel="0" collapsed="false"/>
    <row r="43487" customFormat="false" ht="45" hidden="true" customHeight="true" outlineLevel="0" collapsed="false"/>
    <row r="43488" customFormat="false" ht="45" hidden="true" customHeight="true" outlineLevel="0" collapsed="false"/>
    <row r="43489" customFormat="false" ht="45" hidden="true" customHeight="true" outlineLevel="0" collapsed="false"/>
    <row r="43490" customFormat="false" ht="45" hidden="true" customHeight="true" outlineLevel="0" collapsed="false"/>
    <row r="43491" customFormat="false" ht="45" hidden="true" customHeight="true" outlineLevel="0" collapsed="false"/>
    <row r="43492" customFormat="false" ht="45" hidden="true" customHeight="true" outlineLevel="0" collapsed="false"/>
    <row r="43493" customFormat="false" ht="45" hidden="true" customHeight="true" outlineLevel="0" collapsed="false"/>
    <row r="43494" customFormat="false" ht="45" hidden="true" customHeight="true" outlineLevel="0" collapsed="false"/>
    <row r="43495" customFormat="false" ht="45" hidden="true" customHeight="true" outlineLevel="0" collapsed="false"/>
    <row r="43496" customFormat="false" ht="45" hidden="true" customHeight="true" outlineLevel="0" collapsed="false"/>
    <row r="43497" customFormat="false" ht="45" hidden="true" customHeight="true" outlineLevel="0" collapsed="false"/>
    <row r="43498" customFormat="false" ht="45" hidden="true" customHeight="true" outlineLevel="0" collapsed="false"/>
    <row r="43499" customFormat="false" ht="45" hidden="true" customHeight="true" outlineLevel="0" collapsed="false"/>
    <row r="43500" customFormat="false" ht="45" hidden="true" customHeight="true" outlineLevel="0" collapsed="false"/>
    <row r="43501" customFormat="false" ht="45" hidden="true" customHeight="true" outlineLevel="0" collapsed="false"/>
    <row r="43502" customFormat="false" ht="45" hidden="true" customHeight="true" outlineLevel="0" collapsed="false"/>
    <row r="43503" customFormat="false" ht="45" hidden="true" customHeight="true" outlineLevel="0" collapsed="false"/>
    <row r="43504" customFormat="false" ht="45" hidden="true" customHeight="true" outlineLevel="0" collapsed="false"/>
    <row r="43505" customFormat="false" ht="45" hidden="true" customHeight="true" outlineLevel="0" collapsed="false"/>
    <row r="43506" customFormat="false" ht="45" hidden="true" customHeight="true" outlineLevel="0" collapsed="false"/>
    <row r="43507" customFormat="false" ht="45" hidden="true" customHeight="true" outlineLevel="0" collapsed="false"/>
    <row r="43508" customFormat="false" ht="45" hidden="true" customHeight="true" outlineLevel="0" collapsed="false"/>
    <row r="43509" customFormat="false" ht="45" hidden="true" customHeight="true" outlineLevel="0" collapsed="false"/>
    <row r="43510" customFormat="false" ht="45" hidden="true" customHeight="true" outlineLevel="0" collapsed="false"/>
    <row r="43511" customFormat="false" ht="45" hidden="true" customHeight="true" outlineLevel="0" collapsed="false"/>
    <row r="43512" customFormat="false" ht="45" hidden="true" customHeight="true" outlineLevel="0" collapsed="false"/>
    <row r="43513" customFormat="false" ht="45" hidden="true" customHeight="true" outlineLevel="0" collapsed="false"/>
    <row r="43514" customFormat="false" ht="45" hidden="true" customHeight="true" outlineLevel="0" collapsed="false"/>
    <row r="43515" customFormat="false" ht="45" hidden="true" customHeight="true" outlineLevel="0" collapsed="false"/>
    <row r="43516" customFormat="false" ht="45" hidden="true" customHeight="true" outlineLevel="0" collapsed="false"/>
    <row r="43517" customFormat="false" ht="45" hidden="true" customHeight="true" outlineLevel="0" collapsed="false"/>
    <row r="43518" customFormat="false" ht="45" hidden="true" customHeight="true" outlineLevel="0" collapsed="false"/>
    <row r="43519" customFormat="false" ht="45" hidden="true" customHeight="true" outlineLevel="0" collapsed="false"/>
    <row r="43520" customFormat="false" ht="45" hidden="true" customHeight="true" outlineLevel="0" collapsed="false"/>
    <row r="43521" customFormat="false" ht="45" hidden="true" customHeight="true" outlineLevel="0" collapsed="false"/>
    <row r="43522" customFormat="false" ht="45" hidden="true" customHeight="true" outlineLevel="0" collapsed="false"/>
    <row r="43523" customFormat="false" ht="45" hidden="true" customHeight="true" outlineLevel="0" collapsed="false"/>
    <row r="43524" customFormat="false" ht="45" hidden="true" customHeight="true" outlineLevel="0" collapsed="false"/>
    <row r="43525" customFormat="false" ht="45" hidden="true" customHeight="true" outlineLevel="0" collapsed="false"/>
    <row r="43526" customFormat="false" ht="45" hidden="true" customHeight="true" outlineLevel="0" collapsed="false"/>
    <row r="43527" customFormat="false" ht="45" hidden="true" customHeight="true" outlineLevel="0" collapsed="false"/>
    <row r="43528" customFormat="false" ht="45" hidden="true" customHeight="true" outlineLevel="0" collapsed="false"/>
    <row r="43529" customFormat="false" ht="45" hidden="true" customHeight="true" outlineLevel="0" collapsed="false"/>
    <row r="43530" customFormat="false" ht="45" hidden="true" customHeight="true" outlineLevel="0" collapsed="false"/>
    <row r="43531" customFormat="false" ht="45" hidden="true" customHeight="true" outlineLevel="0" collapsed="false"/>
    <row r="43532" customFormat="false" ht="45" hidden="true" customHeight="true" outlineLevel="0" collapsed="false"/>
    <row r="43533" customFormat="false" ht="45" hidden="true" customHeight="true" outlineLevel="0" collapsed="false"/>
    <row r="43534" customFormat="false" ht="45" hidden="true" customHeight="true" outlineLevel="0" collapsed="false"/>
    <row r="43535" customFormat="false" ht="45" hidden="true" customHeight="true" outlineLevel="0" collapsed="false"/>
    <row r="43536" customFormat="false" ht="45" hidden="true" customHeight="true" outlineLevel="0" collapsed="false"/>
    <row r="43537" customFormat="false" ht="45" hidden="true" customHeight="true" outlineLevel="0" collapsed="false"/>
    <row r="43538" customFormat="false" ht="45" hidden="true" customHeight="true" outlineLevel="0" collapsed="false"/>
    <row r="43539" customFormat="false" ht="45" hidden="true" customHeight="true" outlineLevel="0" collapsed="false"/>
    <row r="43540" customFormat="false" ht="45" hidden="true" customHeight="true" outlineLevel="0" collapsed="false"/>
    <row r="43541" customFormat="false" ht="45" hidden="true" customHeight="true" outlineLevel="0" collapsed="false"/>
    <row r="43542" customFormat="false" ht="45" hidden="true" customHeight="true" outlineLevel="0" collapsed="false"/>
    <row r="43543" customFormat="false" ht="45" hidden="true" customHeight="true" outlineLevel="0" collapsed="false"/>
    <row r="43544" customFormat="false" ht="45" hidden="true" customHeight="true" outlineLevel="0" collapsed="false"/>
    <row r="43545" customFormat="false" ht="45" hidden="true" customHeight="true" outlineLevel="0" collapsed="false"/>
    <row r="43546" customFormat="false" ht="45" hidden="true" customHeight="true" outlineLevel="0" collapsed="false"/>
    <row r="43547" customFormat="false" ht="45" hidden="true" customHeight="true" outlineLevel="0" collapsed="false"/>
    <row r="43548" customFormat="false" ht="45" hidden="true" customHeight="true" outlineLevel="0" collapsed="false"/>
    <row r="43549" customFormat="false" ht="45" hidden="true" customHeight="true" outlineLevel="0" collapsed="false"/>
    <row r="43550" customFormat="false" ht="45" hidden="true" customHeight="true" outlineLevel="0" collapsed="false"/>
    <row r="43551" customFormat="false" ht="45" hidden="true" customHeight="true" outlineLevel="0" collapsed="false"/>
    <row r="43552" customFormat="false" ht="45" hidden="true" customHeight="true" outlineLevel="0" collapsed="false"/>
    <row r="43553" customFormat="false" ht="45" hidden="true" customHeight="true" outlineLevel="0" collapsed="false"/>
    <row r="43554" customFormat="false" ht="45" hidden="true" customHeight="true" outlineLevel="0" collapsed="false"/>
    <row r="43555" customFormat="false" ht="45" hidden="true" customHeight="true" outlineLevel="0" collapsed="false"/>
    <row r="43556" customFormat="false" ht="45" hidden="true" customHeight="true" outlineLevel="0" collapsed="false"/>
    <row r="43557" customFormat="false" ht="45" hidden="true" customHeight="true" outlineLevel="0" collapsed="false"/>
    <row r="43558" customFormat="false" ht="45" hidden="true" customHeight="true" outlineLevel="0" collapsed="false"/>
    <row r="43559" customFormat="false" ht="45" hidden="true" customHeight="true" outlineLevel="0" collapsed="false"/>
    <row r="43560" customFormat="false" ht="45" hidden="true" customHeight="true" outlineLevel="0" collapsed="false"/>
    <row r="43561" customFormat="false" ht="45" hidden="true" customHeight="true" outlineLevel="0" collapsed="false"/>
    <row r="43562" customFormat="false" ht="45" hidden="true" customHeight="true" outlineLevel="0" collapsed="false"/>
    <row r="43563" customFormat="false" ht="45" hidden="true" customHeight="true" outlineLevel="0" collapsed="false"/>
    <row r="43564" customFormat="false" ht="45" hidden="true" customHeight="true" outlineLevel="0" collapsed="false"/>
    <row r="43565" customFormat="false" ht="45" hidden="true" customHeight="true" outlineLevel="0" collapsed="false"/>
    <row r="43566" customFormat="false" ht="45" hidden="true" customHeight="true" outlineLevel="0" collapsed="false"/>
    <row r="43567" customFormat="false" ht="45" hidden="true" customHeight="true" outlineLevel="0" collapsed="false"/>
    <row r="43568" customFormat="false" ht="45" hidden="true" customHeight="true" outlineLevel="0" collapsed="false"/>
    <row r="43569" customFormat="false" ht="45" hidden="true" customHeight="true" outlineLevel="0" collapsed="false"/>
    <row r="43570" customFormat="false" ht="45" hidden="true" customHeight="true" outlineLevel="0" collapsed="false"/>
    <row r="43571" customFormat="false" ht="45" hidden="true" customHeight="true" outlineLevel="0" collapsed="false"/>
    <row r="43572" customFormat="false" ht="45" hidden="true" customHeight="true" outlineLevel="0" collapsed="false"/>
    <row r="43573" customFormat="false" ht="45" hidden="true" customHeight="true" outlineLevel="0" collapsed="false"/>
    <row r="43574" customFormat="false" ht="45" hidden="true" customHeight="true" outlineLevel="0" collapsed="false"/>
    <row r="43575" customFormat="false" ht="45" hidden="true" customHeight="true" outlineLevel="0" collapsed="false"/>
    <row r="43576" customFormat="false" ht="45" hidden="true" customHeight="true" outlineLevel="0" collapsed="false"/>
    <row r="43577" customFormat="false" ht="45" hidden="true" customHeight="true" outlineLevel="0" collapsed="false"/>
    <row r="43578" customFormat="false" ht="45" hidden="true" customHeight="true" outlineLevel="0" collapsed="false"/>
    <row r="43579" customFormat="false" ht="45" hidden="true" customHeight="true" outlineLevel="0" collapsed="false"/>
    <row r="43580" customFormat="false" ht="45" hidden="true" customHeight="true" outlineLevel="0" collapsed="false"/>
    <row r="43581" customFormat="false" ht="45" hidden="true" customHeight="true" outlineLevel="0" collapsed="false"/>
    <row r="43582" customFormat="false" ht="45" hidden="true" customHeight="true" outlineLevel="0" collapsed="false"/>
    <row r="43583" customFormat="false" ht="45" hidden="true" customHeight="true" outlineLevel="0" collapsed="false"/>
    <row r="43584" customFormat="false" ht="45" hidden="true" customHeight="true" outlineLevel="0" collapsed="false"/>
    <row r="43585" customFormat="false" ht="45" hidden="true" customHeight="true" outlineLevel="0" collapsed="false"/>
    <row r="43586" customFormat="false" ht="45" hidden="true" customHeight="true" outlineLevel="0" collapsed="false"/>
    <row r="43587" customFormat="false" ht="45" hidden="true" customHeight="true" outlineLevel="0" collapsed="false"/>
    <row r="43588" customFormat="false" ht="45" hidden="true" customHeight="true" outlineLevel="0" collapsed="false"/>
    <row r="43589" customFormat="false" ht="45" hidden="true" customHeight="true" outlineLevel="0" collapsed="false"/>
    <row r="43590" customFormat="false" ht="45" hidden="true" customHeight="true" outlineLevel="0" collapsed="false"/>
    <row r="43591" customFormat="false" ht="45" hidden="true" customHeight="true" outlineLevel="0" collapsed="false"/>
    <row r="43592" customFormat="false" ht="45" hidden="true" customHeight="true" outlineLevel="0" collapsed="false"/>
    <row r="43593" customFormat="false" ht="45" hidden="true" customHeight="true" outlineLevel="0" collapsed="false"/>
    <row r="43594" customFormat="false" ht="45" hidden="true" customHeight="true" outlineLevel="0" collapsed="false"/>
    <row r="43595" customFormat="false" ht="45" hidden="true" customHeight="true" outlineLevel="0" collapsed="false"/>
    <row r="43596" customFormat="false" ht="45" hidden="true" customHeight="true" outlineLevel="0" collapsed="false"/>
    <row r="43597" customFormat="false" ht="45" hidden="true" customHeight="true" outlineLevel="0" collapsed="false"/>
    <row r="43598" customFormat="false" ht="45" hidden="true" customHeight="true" outlineLevel="0" collapsed="false"/>
    <row r="43599" customFormat="false" ht="45" hidden="true" customHeight="true" outlineLevel="0" collapsed="false"/>
    <row r="43600" customFormat="false" ht="45" hidden="true" customHeight="true" outlineLevel="0" collapsed="false"/>
    <row r="43601" customFormat="false" ht="45" hidden="true" customHeight="true" outlineLevel="0" collapsed="false"/>
    <row r="43602" customFormat="false" ht="45" hidden="true" customHeight="true" outlineLevel="0" collapsed="false"/>
    <row r="43603" customFormat="false" ht="45" hidden="true" customHeight="true" outlineLevel="0" collapsed="false"/>
    <row r="43604" customFormat="false" ht="45" hidden="true" customHeight="true" outlineLevel="0" collapsed="false"/>
    <row r="43605" customFormat="false" ht="45" hidden="true" customHeight="true" outlineLevel="0" collapsed="false"/>
    <row r="43606" customFormat="false" ht="45" hidden="true" customHeight="true" outlineLevel="0" collapsed="false"/>
    <row r="43607" customFormat="false" ht="45" hidden="true" customHeight="true" outlineLevel="0" collapsed="false"/>
    <row r="43608" customFormat="false" ht="45" hidden="true" customHeight="true" outlineLevel="0" collapsed="false"/>
    <row r="43609" customFormat="false" ht="45" hidden="true" customHeight="true" outlineLevel="0" collapsed="false"/>
    <row r="43610" customFormat="false" ht="45" hidden="true" customHeight="true" outlineLevel="0" collapsed="false"/>
    <row r="43611" customFormat="false" ht="45" hidden="true" customHeight="true" outlineLevel="0" collapsed="false"/>
    <row r="43612" customFormat="false" ht="45" hidden="true" customHeight="true" outlineLevel="0" collapsed="false"/>
    <row r="43613" customFormat="false" ht="45" hidden="true" customHeight="true" outlineLevel="0" collapsed="false"/>
    <row r="43614" customFormat="false" ht="45" hidden="true" customHeight="true" outlineLevel="0" collapsed="false"/>
    <row r="43615" customFormat="false" ht="45" hidden="true" customHeight="true" outlineLevel="0" collapsed="false"/>
    <row r="43616" customFormat="false" ht="45" hidden="true" customHeight="true" outlineLevel="0" collapsed="false"/>
    <row r="43617" customFormat="false" ht="45" hidden="true" customHeight="true" outlineLevel="0" collapsed="false"/>
    <row r="43618" customFormat="false" ht="45" hidden="true" customHeight="true" outlineLevel="0" collapsed="false"/>
    <row r="43619" customFormat="false" ht="45" hidden="true" customHeight="true" outlineLevel="0" collapsed="false"/>
    <row r="43620" customFormat="false" ht="45" hidden="true" customHeight="true" outlineLevel="0" collapsed="false"/>
    <row r="43621" customFormat="false" ht="45" hidden="true" customHeight="true" outlineLevel="0" collapsed="false"/>
    <row r="43622" customFormat="false" ht="45" hidden="true" customHeight="true" outlineLevel="0" collapsed="false"/>
    <row r="43623" customFormat="false" ht="45" hidden="true" customHeight="true" outlineLevel="0" collapsed="false"/>
    <row r="43624" customFormat="false" ht="45" hidden="true" customHeight="true" outlineLevel="0" collapsed="false"/>
    <row r="43625" customFormat="false" ht="45" hidden="true" customHeight="true" outlineLevel="0" collapsed="false"/>
    <row r="43626" customFormat="false" ht="45" hidden="true" customHeight="true" outlineLevel="0" collapsed="false"/>
    <row r="43627" customFormat="false" ht="45" hidden="true" customHeight="true" outlineLevel="0" collapsed="false"/>
    <row r="43628" customFormat="false" ht="45" hidden="true" customHeight="true" outlineLevel="0" collapsed="false"/>
    <row r="43629" customFormat="false" ht="45" hidden="true" customHeight="true" outlineLevel="0" collapsed="false"/>
    <row r="43630" customFormat="false" ht="45" hidden="true" customHeight="true" outlineLevel="0" collapsed="false"/>
    <row r="43631" customFormat="false" ht="45" hidden="true" customHeight="true" outlineLevel="0" collapsed="false"/>
    <row r="43632" customFormat="false" ht="45" hidden="true" customHeight="true" outlineLevel="0" collapsed="false"/>
    <row r="43633" customFormat="false" ht="45" hidden="true" customHeight="true" outlineLevel="0" collapsed="false"/>
    <row r="43634" customFormat="false" ht="45" hidden="true" customHeight="true" outlineLevel="0" collapsed="false"/>
    <row r="43635" customFormat="false" ht="45" hidden="true" customHeight="true" outlineLevel="0" collapsed="false"/>
    <row r="43636" customFormat="false" ht="45" hidden="true" customHeight="true" outlineLevel="0" collapsed="false"/>
    <row r="43637" customFormat="false" ht="45" hidden="true" customHeight="true" outlineLevel="0" collapsed="false"/>
    <row r="43638" customFormat="false" ht="45" hidden="true" customHeight="true" outlineLevel="0" collapsed="false"/>
    <row r="43639" customFormat="false" ht="45" hidden="true" customHeight="true" outlineLevel="0" collapsed="false"/>
    <row r="43640" customFormat="false" ht="45" hidden="true" customHeight="true" outlineLevel="0" collapsed="false"/>
    <row r="43641" customFormat="false" ht="45" hidden="true" customHeight="true" outlineLevel="0" collapsed="false"/>
    <row r="43642" customFormat="false" ht="45" hidden="true" customHeight="true" outlineLevel="0" collapsed="false"/>
    <row r="43643" customFormat="false" ht="45" hidden="true" customHeight="true" outlineLevel="0" collapsed="false"/>
    <row r="43644" customFormat="false" ht="45" hidden="true" customHeight="true" outlineLevel="0" collapsed="false"/>
    <row r="43645" customFormat="false" ht="45" hidden="true" customHeight="true" outlineLevel="0" collapsed="false"/>
    <row r="43646" customFormat="false" ht="45" hidden="true" customHeight="true" outlineLevel="0" collapsed="false"/>
    <row r="43647" customFormat="false" ht="45" hidden="true" customHeight="true" outlineLevel="0" collapsed="false"/>
    <row r="43648" customFormat="false" ht="45" hidden="true" customHeight="true" outlineLevel="0" collapsed="false"/>
    <row r="43649" customFormat="false" ht="45" hidden="true" customHeight="true" outlineLevel="0" collapsed="false"/>
    <row r="43650" customFormat="false" ht="45" hidden="true" customHeight="true" outlineLevel="0" collapsed="false"/>
    <row r="43651" customFormat="false" ht="45" hidden="true" customHeight="true" outlineLevel="0" collapsed="false"/>
    <row r="43652" customFormat="false" ht="45" hidden="true" customHeight="true" outlineLevel="0" collapsed="false"/>
    <row r="43653" customFormat="false" ht="45" hidden="true" customHeight="true" outlineLevel="0" collapsed="false"/>
    <row r="43654" customFormat="false" ht="45" hidden="true" customHeight="true" outlineLevel="0" collapsed="false"/>
    <row r="43655" customFormat="false" ht="45" hidden="true" customHeight="true" outlineLevel="0" collapsed="false"/>
    <row r="43656" customFormat="false" ht="45" hidden="true" customHeight="true" outlineLevel="0" collapsed="false"/>
    <row r="43657" customFormat="false" ht="45" hidden="true" customHeight="true" outlineLevel="0" collapsed="false"/>
    <row r="43658" customFormat="false" ht="45" hidden="true" customHeight="true" outlineLevel="0" collapsed="false"/>
    <row r="43659" customFormat="false" ht="45" hidden="true" customHeight="true" outlineLevel="0" collapsed="false"/>
    <row r="43660" customFormat="false" ht="45" hidden="true" customHeight="true" outlineLevel="0" collapsed="false"/>
    <row r="43661" customFormat="false" ht="45" hidden="true" customHeight="true" outlineLevel="0" collapsed="false"/>
    <row r="43662" customFormat="false" ht="45" hidden="true" customHeight="true" outlineLevel="0" collapsed="false"/>
    <row r="43663" customFormat="false" ht="45" hidden="true" customHeight="true" outlineLevel="0" collapsed="false"/>
    <row r="43664" customFormat="false" ht="45" hidden="true" customHeight="true" outlineLevel="0" collapsed="false"/>
    <row r="43665" customFormat="false" ht="45" hidden="true" customHeight="true" outlineLevel="0" collapsed="false"/>
    <row r="43666" customFormat="false" ht="45" hidden="true" customHeight="true" outlineLevel="0" collapsed="false"/>
    <row r="43667" customFormat="false" ht="45" hidden="true" customHeight="true" outlineLevel="0" collapsed="false"/>
    <row r="43668" customFormat="false" ht="45" hidden="true" customHeight="true" outlineLevel="0" collapsed="false"/>
    <row r="43669" customFormat="false" ht="45" hidden="true" customHeight="true" outlineLevel="0" collapsed="false"/>
    <row r="43670" customFormat="false" ht="45" hidden="true" customHeight="true" outlineLevel="0" collapsed="false"/>
    <row r="43671" customFormat="false" ht="45" hidden="true" customHeight="true" outlineLevel="0" collapsed="false"/>
    <row r="43672" customFormat="false" ht="45" hidden="true" customHeight="true" outlineLevel="0" collapsed="false"/>
    <row r="43673" customFormat="false" ht="45" hidden="true" customHeight="true" outlineLevel="0" collapsed="false"/>
    <row r="43674" customFormat="false" ht="45" hidden="true" customHeight="true" outlineLevel="0" collapsed="false"/>
    <row r="43675" customFormat="false" ht="45" hidden="true" customHeight="true" outlineLevel="0" collapsed="false"/>
    <row r="43676" customFormat="false" ht="45" hidden="true" customHeight="true" outlineLevel="0" collapsed="false"/>
    <row r="43677" customFormat="false" ht="45" hidden="true" customHeight="true" outlineLevel="0" collapsed="false"/>
    <row r="43678" customFormat="false" ht="45" hidden="true" customHeight="true" outlineLevel="0" collapsed="false"/>
    <row r="43679" customFormat="false" ht="45" hidden="true" customHeight="true" outlineLevel="0" collapsed="false"/>
    <row r="43680" customFormat="false" ht="45" hidden="true" customHeight="true" outlineLevel="0" collapsed="false"/>
    <row r="43681" customFormat="false" ht="45" hidden="true" customHeight="true" outlineLevel="0" collapsed="false"/>
    <row r="43682" customFormat="false" ht="45" hidden="true" customHeight="true" outlineLevel="0" collapsed="false"/>
    <row r="43683" customFormat="false" ht="45" hidden="true" customHeight="true" outlineLevel="0" collapsed="false"/>
    <row r="43684" customFormat="false" ht="45" hidden="true" customHeight="true" outlineLevel="0" collapsed="false"/>
    <row r="43685" customFormat="false" ht="45" hidden="true" customHeight="true" outlineLevel="0" collapsed="false"/>
    <row r="43686" customFormat="false" ht="45" hidden="true" customHeight="true" outlineLevel="0" collapsed="false"/>
    <row r="43687" customFormat="false" ht="45" hidden="true" customHeight="true" outlineLevel="0" collapsed="false"/>
    <row r="43688" customFormat="false" ht="45" hidden="true" customHeight="true" outlineLevel="0" collapsed="false"/>
    <row r="43689" customFormat="false" ht="45" hidden="true" customHeight="true" outlineLevel="0" collapsed="false"/>
    <row r="43690" customFormat="false" ht="45" hidden="true" customHeight="true" outlineLevel="0" collapsed="false"/>
    <row r="43691" customFormat="false" ht="45" hidden="true" customHeight="true" outlineLevel="0" collapsed="false"/>
    <row r="43692" customFormat="false" ht="45" hidden="true" customHeight="true" outlineLevel="0" collapsed="false"/>
    <row r="43693" customFormat="false" ht="45" hidden="true" customHeight="true" outlineLevel="0" collapsed="false"/>
    <row r="43694" customFormat="false" ht="45" hidden="true" customHeight="true" outlineLevel="0" collapsed="false"/>
    <row r="43695" customFormat="false" ht="45" hidden="true" customHeight="true" outlineLevel="0" collapsed="false"/>
    <row r="43696" customFormat="false" ht="45" hidden="true" customHeight="true" outlineLevel="0" collapsed="false"/>
    <row r="43697" customFormat="false" ht="45" hidden="true" customHeight="true" outlineLevel="0" collapsed="false"/>
    <row r="43698" customFormat="false" ht="45" hidden="true" customHeight="true" outlineLevel="0" collapsed="false"/>
    <row r="43699" customFormat="false" ht="45" hidden="true" customHeight="true" outlineLevel="0" collapsed="false"/>
    <row r="43700" customFormat="false" ht="45" hidden="true" customHeight="true" outlineLevel="0" collapsed="false"/>
    <row r="43701" customFormat="false" ht="45" hidden="true" customHeight="true" outlineLevel="0" collapsed="false"/>
    <row r="43702" customFormat="false" ht="45" hidden="true" customHeight="true" outlineLevel="0" collapsed="false"/>
    <row r="43703" customFormat="false" ht="45" hidden="true" customHeight="true" outlineLevel="0" collapsed="false"/>
    <row r="43704" customFormat="false" ht="45" hidden="true" customHeight="true" outlineLevel="0" collapsed="false"/>
    <row r="43705" customFormat="false" ht="45" hidden="true" customHeight="true" outlineLevel="0" collapsed="false"/>
    <row r="43706" customFormat="false" ht="45" hidden="true" customHeight="true" outlineLevel="0" collapsed="false"/>
    <row r="43707" customFormat="false" ht="45" hidden="true" customHeight="true" outlineLevel="0" collapsed="false"/>
    <row r="43708" customFormat="false" ht="45" hidden="true" customHeight="true" outlineLevel="0" collapsed="false"/>
    <row r="43709" customFormat="false" ht="45" hidden="true" customHeight="true" outlineLevel="0" collapsed="false"/>
    <row r="43710" customFormat="false" ht="45" hidden="true" customHeight="true" outlineLevel="0" collapsed="false"/>
    <row r="43711" customFormat="false" ht="45" hidden="true" customHeight="true" outlineLevel="0" collapsed="false"/>
    <row r="43712" customFormat="false" ht="45" hidden="true" customHeight="true" outlineLevel="0" collapsed="false"/>
    <row r="43713" customFormat="false" ht="45" hidden="true" customHeight="true" outlineLevel="0" collapsed="false"/>
    <row r="43714" customFormat="false" ht="45" hidden="true" customHeight="true" outlineLevel="0" collapsed="false"/>
    <row r="43715" customFormat="false" ht="45" hidden="true" customHeight="true" outlineLevel="0" collapsed="false"/>
    <row r="43716" customFormat="false" ht="45" hidden="true" customHeight="true" outlineLevel="0" collapsed="false"/>
    <row r="43717" customFormat="false" ht="45" hidden="true" customHeight="true" outlineLevel="0" collapsed="false"/>
    <row r="43718" customFormat="false" ht="45" hidden="true" customHeight="true" outlineLevel="0" collapsed="false"/>
    <row r="43719" customFormat="false" ht="45" hidden="true" customHeight="true" outlineLevel="0" collapsed="false"/>
    <row r="43720" customFormat="false" ht="45" hidden="true" customHeight="true" outlineLevel="0" collapsed="false"/>
    <row r="43721" customFormat="false" ht="45" hidden="true" customHeight="true" outlineLevel="0" collapsed="false"/>
    <row r="43722" customFormat="false" ht="45" hidden="true" customHeight="true" outlineLevel="0" collapsed="false"/>
    <row r="43723" customFormat="false" ht="45" hidden="true" customHeight="true" outlineLevel="0" collapsed="false"/>
    <row r="43724" customFormat="false" ht="45" hidden="true" customHeight="true" outlineLevel="0" collapsed="false"/>
    <row r="43725" customFormat="false" ht="45" hidden="true" customHeight="true" outlineLevel="0" collapsed="false"/>
    <row r="43726" customFormat="false" ht="45" hidden="true" customHeight="true" outlineLevel="0" collapsed="false"/>
    <row r="43727" customFormat="false" ht="45" hidden="true" customHeight="true" outlineLevel="0" collapsed="false"/>
    <row r="43728" customFormat="false" ht="45" hidden="true" customHeight="true" outlineLevel="0" collapsed="false"/>
    <row r="43729" customFormat="false" ht="45" hidden="true" customHeight="true" outlineLevel="0" collapsed="false"/>
    <row r="43730" customFormat="false" ht="45" hidden="true" customHeight="true" outlineLevel="0" collapsed="false"/>
    <row r="43731" customFormat="false" ht="45" hidden="true" customHeight="true" outlineLevel="0" collapsed="false"/>
    <row r="43732" customFormat="false" ht="45" hidden="true" customHeight="true" outlineLevel="0" collapsed="false"/>
    <row r="43733" customFormat="false" ht="45" hidden="true" customHeight="true" outlineLevel="0" collapsed="false"/>
    <row r="43734" customFormat="false" ht="45" hidden="true" customHeight="true" outlineLevel="0" collapsed="false"/>
    <row r="43735" customFormat="false" ht="45" hidden="true" customHeight="true" outlineLevel="0" collapsed="false"/>
    <row r="43736" customFormat="false" ht="45" hidden="true" customHeight="true" outlineLevel="0" collapsed="false"/>
    <row r="43737" customFormat="false" ht="45" hidden="true" customHeight="true" outlineLevel="0" collapsed="false"/>
    <row r="43738" customFormat="false" ht="45" hidden="true" customHeight="true" outlineLevel="0" collapsed="false"/>
    <row r="43739" customFormat="false" ht="45" hidden="true" customHeight="true" outlineLevel="0" collapsed="false"/>
    <row r="43740" customFormat="false" ht="45" hidden="true" customHeight="true" outlineLevel="0" collapsed="false"/>
    <row r="43741" customFormat="false" ht="45" hidden="true" customHeight="true" outlineLevel="0" collapsed="false"/>
    <row r="43742" customFormat="false" ht="45" hidden="true" customHeight="true" outlineLevel="0" collapsed="false"/>
    <row r="43743" customFormat="false" ht="45" hidden="true" customHeight="true" outlineLevel="0" collapsed="false"/>
    <row r="43744" customFormat="false" ht="45" hidden="true" customHeight="true" outlineLevel="0" collapsed="false"/>
    <row r="43745" customFormat="false" ht="45" hidden="true" customHeight="true" outlineLevel="0" collapsed="false"/>
    <row r="43746" customFormat="false" ht="45" hidden="true" customHeight="true" outlineLevel="0" collapsed="false"/>
    <row r="43747" customFormat="false" ht="45" hidden="true" customHeight="true" outlineLevel="0" collapsed="false"/>
    <row r="43748" customFormat="false" ht="45" hidden="true" customHeight="true" outlineLevel="0" collapsed="false"/>
    <row r="43749" customFormat="false" ht="45" hidden="true" customHeight="true" outlineLevel="0" collapsed="false"/>
    <row r="43750" customFormat="false" ht="45" hidden="true" customHeight="true" outlineLevel="0" collapsed="false"/>
    <row r="43751" customFormat="false" ht="45" hidden="true" customHeight="true" outlineLevel="0" collapsed="false"/>
    <row r="43752" customFormat="false" ht="45" hidden="true" customHeight="true" outlineLevel="0" collapsed="false"/>
    <row r="43753" customFormat="false" ht="45" hidden="true" customHeight="true" outlineLevel="0" collapsed="false"/>
    <row r="43754" customFormat="false" ht="45" hidden="true" customHeight="true" outlineLevel="0" collapsed="false"/>
    <row r="43755" customFormat="false" ht="45" hidden="true" customHeight="true" outlineLevel="0" collapsed="false"/>
    <row r="43756" customFormat="false" ht="45" hidden="true" customHeight="true" outlineLevel="0" collapsed="false"/>
    <row r="43757" customFormat="false" ht="45" hidden="true" customHeight="true" outlineLevel="0" collapsed="false"/>
    <row r="43758" customFormat="false" ht="45" hidden="true" customHeight="true" outlineLevel="0" collapsed="false"/>
    <row r="43759" customFormat="false" ht="45" hidden="true" customHeight="true" outlineLevel="0" collapsed="false"/>
    <row r="43760" customFormat="false" ht="45" hidden="true" customHeight="true" outlineLevel="0" collapsed="false"/>
    <row r="43761" customFormat="false" ht="45" hidden="true" customHeight="true" outlineLevel="0" collapsed="false"/>
    <row r="43762" customFormat="false" ht="45" hidden="true" customHeight="true" outlineLevel="0" collapsed="false"/>
    <row r="43763" customFormat="false" ht="45" hidden="true" customHeight="true" outlineLevel="0" collapsed="false"/>
    <row r="43764" customFormat="false" ht="45" hidden="true" customHeight="true" outlineLevel="0" collapsed="false"/>
    <row r="43765" customFormat="false" ht="45" hidden="true" customHeight="true" outlineLevel="0" collapsed="false"/>
    <row r="43766" customFormat="false" ht="45" hidden="true" customHeight="true" outlineLevel="0" collapsed="false"/>
    <row r="43767" customFormat="false" ht="45" hidden="true" customHeight="true" outlineLevel="0" collapsed="false"/>
    <row r="43768" customFormat="false" ht="45" hidden="true" customHeight="true" outlineLevel="0" collapsed="false"/>
    <row r="43769" customFormat="false" ht="45" hidden="true" customHeight="true" outlineLevel="0" collapsed="false"/>
    <row r="43770" customFormat="false" ht="45" hidden="true" customHeight="true" outlineLevel="0" collapsed="false"/>
    <row r="43771" customFormat="false" ht="45" hidden="true" customHeight="true" outlineLevel="0" collapsed="false"/>
    <row r="43772" customFormat="false" ht="45" hidden="true" customHeight="true" outlineLevel="0" collapsed="false"/>
    <row r="43773" customFormat="false" ht="45" hidden="true" customHeight="true" outlineLevel="0" collapsed="false"/>
    <row r="43774" customFormat="false" ht="45" hidden="true" customHeight="true" outlineLevel="0" collapsed="false"/>
    <row r="43775" customFormat="false" ht="45" hidden="true" customHeight="true" outlineLevel="0" collapsed="false"/>
    <row r="43776" customFormat="false" ht="45" hidden="true" customHeight="true" outlineLevel="0" collapsed="false"/>
    <row r="43777" customFormat="false" ht="45" hidden="true" customHeight="true" outlineLevel="0" collapsed="false"/>
    <row r="43778" customFormat="false" ht="45" hidden="true" customHeight="true" outlineLevel="0" collapsed="false"/>
    <row r="43779" customFormat="false" ht="45" hidden="true" customHeight="true" outlineLevel="0" collapsed="false"/>
    <row r="43780" customFormat="false" ht="45" hidden="true" customHeight="true" outlineLevel="0" collapsed="false"/>
    <row r="43781" customFormat="false" ht="45" hidden="true" customHeight="true" outlineLevel="0" collapsed="false"/>
    <row r="43782" customFormat="false" ht="45" hidden="true" customHeight="true" outlineLevel="0" collapsed="false"/>
    <row r="43783" customFormat="false" ht="45" hidden="true" customHeight="true" outlineLevel="0" collapsed="false"/>
    <row r="43784" customFormat="false" ht="45" hidden="true" customHeight="true" outlineLevel="0" collapsed="false"/>
    <row r="43785" customFormat="false" ht="45" hidden="true" customHeight="true" outlineLevel="0" collapsed="false"/>
    <row r="43786" customFormat="false" ht="45" hidden="true" customHeight="true" outlineLevel="0" collapsed="false"/>
    <row r="43787" customFormat="false" ht="45" hidden="true" customHeight="true" outlineLevel="0" collapsed="false"/>
    <row r="43788" customFormat="false" ht="45" hidden="true" customHeight="true" outlineLevel="0" collapsed="false"/>
    <row r="43789" customFormat="false" ht="45" hidden="true" customHeight="true" outlineLevel="0" collapsed="false"/>
    <row r="43790" customFormat="false" ht="45" hidden="true" customHeight="true" outlineLevel="0" collapsed="false"/>
    <row r="43791" customFormat="false" ht="45" hidden="true" customHeight="true" outlineLevel="0" collapsed="false"/>
    <row r="43792" customFormat="false" ht="45" hidden="true" customHeight="true" outlineLevel="0" collapsed="false"/>
    <row r="43793" customFormat="false" ht="45" hidden="true" customHeight="true" outlineLevel="0" collapsed="false"/>
    <row r="43794" customFormat="false" ht="45" hidden="true" customHeight="true" outlineLevel="0" collapsed="false"/>
    <row r="43795" customFormat="false" ht="45" hidden="true" customHeight="true" outlineLevel="0" collapsed="false"/>
    <row r="43796" customFormat="false" ht="45" hidden="true" customHeight="true" outlineLevel="0" collapsed="false"/>
    <row r="43797" customFormat="false" ht="45" hidden="true" customHeight="true" outlineLevel="0" collapsed="false"/>
    <row r="43798" customFormat="false" ht="45" hidden="true" customHeight="true" outlineLevel="0" collapsed="false"/>
    <row r="43799" customFormat="false" ht="45" hidden="true" customHeight="true" outlineLevel="0" collapsed="false"/>
    <row r="43800" customFormat="false" ht="45" hidden="true" customHeight="true" outlineLevel="0" collapsed="false"/>
    <row r="43801" customFormat="false" ht="45" hidden="true" customHeight="true" outlineLevel="0" collapsed="false"/>
    <row r="43802" customFormat="false" ht="45" hidden="true" customHeight="true" outlineLevel="0" collapsed="false"/>
    <row r="43803" customFormat="false" ht="45" hidden="true" customHeight="true" outlineLevel="0" collapsed="false"/>
    <row r="43804" customFormat="false" ht="45" hidden="true" customHeight="true" outlineLevel="0" collapsed="false"/>
    <row r="43805" customFormat="false" ht="45" hidden="true" customHeight="true" outlineLevel="0" collapsed="false"/>
    <row r="43806" customFormat="false" ht="45" hidden="true" customHeight="true" outlineLevel="0" collapsed="false"/>
    <row r="43807" customFormat="false" ht="45" hidden="true" customHeight="true" outlineLevel="0" collapsed="false"/>
    <row r="43808" customFormat="false" ht="45" hidden="true" customHeight="true" outlineLevel="0" collapsed="false"/>
    <row r="43809" customFormat="false" ht="45" hidden="true" customHeight="true" outlineLevel="0" collapsed="false"/>
    <row r="43810" customFormat="false" ht="45" hidden="true" customHeight="true" outlineLevel="0" collapsed="false"/>
    <row r="43811" customFormat="false" ht="45" hidden="true" customHeight="true" outlineLevel="0" collapsed="false"/>
    <row r="43812" customFormat="false" ht="45" hidden="true" customHeight="true" outlineLevel="0" collapsed="false"/>
    <row r="43813" customFormat="false" ht="45" hidden="true" customHeight="true" outlineLevel="0" collapsed="false"/>
    <row r="43814" customFormat="false" ht="45" hidden="true" customHeight="true" outlineLevel="0" collapsed="false"/>
    <row r="43815" customFormat="false" ht="45" hidden="true" customHeight="true" outlineLevel="0" collapsed="false"/>
    <row r="43816" customFormat="false" ht="45" hidden="true" customHeight="true" outlineLevel="0" collapsed="false"/>
    <row r="43817" customFormat="false" ht="45" hidden="true" customHeight="true" outlineLevel="0" collapsed="false"/>
    <row r="43818" customFormat="false" ht="45" hidden="true" customHeight="true" outlineLevel="0" collapsed="false"/>
    <row r="43819" customFormat="false" ht="45" hidden="true" customHeight="true" outlineLevel="0" collapsed="false"/>
    <row r="43820" customFormat="false" ht="45" hidden="true" customHeight="true" outlineLevel="0" collapsed="false"/>
    <row r="43821" customFormat="false" ht="45" hidden="true" customHeight="true" outlineLevel="0" collapsed="false"/>
    <row r="43822" customFormat="false" ht="45" hidden="true" customHeight="true" outlineLevel="0" collapsed="false"/>
    <row r="43823" customFormat="false" ht="45" hidden="true" customHeight="true" outlineLevel="0" collapsed="false"/>
    <row r="43824" customFormat="false" ht="45" hidden="true" customHeight="true" outlineLevel="0" collapsed="false"/>
    <row r="43825" customFormat="false" ht="45" hidden="true" customHeight="true" outlineLevel="0" collapsed="false"/>
    <row r="43826" customFormat="false" ht="45" hidden="true" customHeight="true" outlineLevel="0" collapsed="false"/>
    <row r="43827" customFormat="false" ht="45" hidden="true" customHeight="true" outlineLevel="0" collapsed="false"/>
    <row r="43828" customFormat="false" ht="45" hidden="true" customHeight="true" outlineLevel="0" collapsed="false"/>
    <row r="43829" customFormat="false" ht="45" hidden="true" customHeight="true" outlineLevel="0" collapsed="false"/>
    <row r="43830" customFormat="false" ht="45" hidden="true" customHeight="true" outlineLevel="0" collapsed="false"/>
    <row r="43831" customFormat="false" ht="45" hidden="true" customHeight="true" outlineLevel="0" collapsed="false"/>
    <row r="43832" customFormat="false" ht="45" hidden="true" customHeight="true" outlineLevel="0" collapsed="false"/>
    <row r="43833" customFormat="false" ht="45" hidden="true" customHeight="true" outlineLevel="0" collapsed="false"/>
    <row r="43834" customFormat="false" ht="45" hidden="true" customHeight="true" outlineLevel="0" collapsed="false"/>
    <row r="43835" customFormat="false" ht="45" hidden="true" customHeight="true" outlineLevel="0" collapsed="false"/>
    <row r="43836" customFormat="false" ht="45" hidden="true" customHeight="true" outlineLevel="0" collapsed="false"/>
    <row r="43837" customFormat="false" ht="45" hidden="true" customHeight="true" outlineLevel="0" collapsed="false"/>
    <row r="43838" customFormat="false" ht="45" hidden="true" customHeight="true" outlineLevel="0" collapsed="false"/>
    <row r="43839" customFormat="false" ht="45" hidden="true" customHeight="true" outlineLevel="0" collapsed="false"/>
    <row r="43840" customFormat="false" ht="45" hidden="true" customHeight="true" outlineLevel="0" collapsed="false"/>
    <row r="43841" customFormat="false" ht="45" hidden="true" customHeight="true" outlineLevel="0" collapsed="false"/>
    <row r="43842" customFormat="false" ht="45" hidden="true" customHeight="true" outlineLevel="0" collapsed="false"/>
    <row r="43843" customFormat="false" ht="45" hidden="true" customHeight="true" outlineLevel="0" collapsed="false"/>
    <row r="43844" customFormat="false" ht="45" hidden="true" customHeight="true" outlineLevel="0" collapsed="false"/>
    <row r="43845" customFormat="false" ht="45" hidden="true" customHeight="true" outlineLevel="0" collapsed="false"/>
    <row r="43846" customFormat="false" ht="45" hidden="true" customHeight="true" outlineLevel="0" collapsed="false"/>
    <row r="43847" customFormat="false" ht="45" hidden="true" customHeight="true" outlineLevel="0" collapsed="false"/>
    <row r="43848" customFormat="false" ht="45" hidden="true" customHeight="true" outlineLevel="0" collapsed="false"/>
    <row r="43849" customFormat="false" ht="45" hidden="true" customHeight="true" outlineLevel="0" collapsed="false"/>
    <row r="43850" customFormat="false" ht="45" hidden="true" customHeight="true" outlineLevel="0" collapsed="false"/>
    <row r="43851" customFormat="false" ht="45" hidden="true" customHeight="true" outlineLevel="0" collapsed="false"/>
    <row r="43852" customFormat="false" ht="45" hidden="true" customHeight="true" outlineLevel="0" collapsed="false"/>
    <row r="43853" customFormat="false" ht="45" hidden="true" customHeight="true" outlineLevel="0" collapsed="false"/>
    <row r="43854" customFormat="false" ht="45" hidden="true" customHeight="true" outlineLevel="0" collapsed="false"/>
    <row r="43855" customFormat="false" ht="45" hidden="true" customHeight="true" outlineLevel="0" collapsed="false"/>
    <row r="43856" customFormat="false" ht="45" hidden="true" customHeight="true" outlineLevel="0" collapsed="false"/>
    <row r="43857" customFormat="false" ht="45" hidden="true" customHeight="true" outlineLevel="0" collapsed="false"/>
    <row r="43858" customFormat="false" ht="45" hidden="true" customHeight="true" outlineLevel="0" collapsed="false"/>
    <row r="43859" customFormat="false" ht="45" hidden="true" customHeight="true" outlineLevel="0" collapsed="false"/>
    <row r="43860" customFormat="false" ht="45" hidden="true" customHeight="true" outlineLevel="0" collapsed="false"/>
    <row r="43861" customFormat="false" ht="45" hidden="true" customHeight="true" outlineLevel="0" collapsed="false"/>
    <row r="43862" customFormat="false" ht="45" hidden="true" customHeight="true" outlineLevel="0" collapsed="false"/>
    <row r="43863" customFormat="false" ht="45" hidden="true" customHeight="true" outlineLevel="0" collapsed="false"/>
    <row r="43864" customFormat="false" ht="45" hidden="true" customHeight="true" outlineLevel="0" collapsed="false"/>
    <row r="43865" customFormat="false" ht="45" hidden="true" customHeight="true" outlineLevel="0" collapsed="false"/>
    <row r="43866" customFormat="false" ht="45" hidden="true" customHeight="true" outlineLevel="0" collapsed="false"/>
    <row r="43867" customFormat="false" ht="45" hidden="true" customHeight="true" outlineLevel="0" collapsed="false"/>
    <row r="43868" customFormat="false" ht="45" hidden="true" customHeight="true" outlineLevel="0" collapsed="false"/>
    <row r="43869" customFormat="false" ht="45" hidden="true" customHeight="true" outlineLevel="0" collapsed="false"/>
    <row r="43870" customFormat="false" ht="45" hidden="true" customHeight="true" outlineLevel="0" collapsed="false"/>
    <row r="43871" customFormat="false" ht="45" hidden="true" customHeight="true" outlineLevel="0" collapsed="false"/>
    <row r="43872" customFormat="false" ht="45" hidden="true" customHeight="true" outlineLevel="0" collapsed="false"/>
    <row r="43873" customFormat="false" ht="45" hidden="true" customHeight="true" outlineLevel="0" collapsed="false"/>
    <row r="43874" customFormat="false" ht="45" hidden="true" customHeight="true" outlineLevel="0" collapsed="false"/>
    <row r="43875" customFormat="false" ht="45" hidden="true" customHeight="true" outlineLevel="0" collapsed="false"/>
    <row r="43876" customFormat="false" ht="45" hidden="true" customHeight="true" outlineLevel="0" collapsed="false"/>
    <row r="43877" customFormat="false" ht="45" hidden="true" customHeight="true" outlineLevel="0" collapsed="false"/>
    <row r="43878" customFormat="false" ht="45" hidden="true" customHeight="true" outlineLevel="0" collapsed="false"/>
    <row r="43879" customFormat="false" ht="45" hidden="true" customHeight="true" outlineLevel="0" collapsed="false"/>
    <row r="43880" customFormat="false" ht="45" hidden="true" customHeight="true" outlineLevel="0" collapsed="false"/>
    <row r="43881" customFormat="false" ht="45" hidden="true" customHeight="true" outlineLevel="0" collapsed="false"/>
    <row r="43882" customFormat="false" ht="45" hidden="true" customHeight="true" outlineLevel="0" collapsed="false"/>
    <row r="43883" customFormat="false" ht="45" hidden="true" customHeight="true" outlineLevel="0" collapsed="false"/>
    <row r="43884" customFormat="false" ht="45" hidden="true" customHeight="true" outlineLevel="0" collapsed="false"/>
    <row r="43885" customFormat="false" ht="45" hidden="true" customHeight="true" outlineLevel="0" collapsed="false"/>
    <row r="43886" customFormat="false" ht="45" hidden="true" customHeight="true" outlineLevel="0" collapsed="false"/>
    <row r="43887" customFormat="false" ht="45" hidden="true" customHeight="true" outlineLevel="0" collapsed="false"/>
    <row r="43888" customFormat="false" ht="45" hidden="true" customHeight="true" outlineLevel="0" collapsed="false"/>
    <row r="43889" customFormat="false" ht="45" hidden="true" customHeight="true" outlineLevel="0" collapsed="false"/>
    <row r="43890" customFormat="false" ht="45" hidden="true" customHeight="true" outlineLevel="0" collapsed="false"/>
    <row r="43891" customFormat="false" ht="45" hidden="true" customHeight="true" outlineLevel="0" collapsed="false"/>
    <row r="43892" customFormat="false" ht="45" hidden="true" customHeight="true" outlineLevel="0" collapsed="false"/>
    <row r="43893" customFormat="false" ht="45" hidden="true" customHeight="true" outlineLevel="0" collapsed="false"/>
    <row r="43894" customFormat="false" ht="45" hidden="true" customHeight="true" outlineLevel="0" collapsed="false"/>
    <row r="43895" customFormat="false" ht="45" hidden="true" customHeight="true" outlineLevel="0" collapsed="false"/>
    <row r="43896" customFormat="false" ht="45" hidden="true" customHeight="true" outlineLevel="0" collapsed="false"/>
    <row r="43897" customFormat="false" ht="45" hidden="true" customHeight="true" outlineLevel="0" collapsed="false"/>
    <row r="43898" customFormat="false" ht="45" hidden="true" customHeight="true" outlineLevel="0" collapsed="false"/>
    <row r="43899" customFormat="false" ht="45" hidden="true" customHeight="true" outlineLevel="0" collapsed="false"/>
    <row r="43900" customFormat="false" ht="45" hidden="true" customHeight="true" outlineLevel="0" collapsed="false"/>
    <row r="43901" customFormat="false" ht="45" hidden="true" customHeight="true" outlineLevel="0" collapsed="false"/>
    <row r="43902" customFormat="false" ht="45" hidden="true" customHeight="true" outlineLevel="0" collapsed="false"/>
    <row r="43903" customFormat="false" ht="45" hidden="true" customHeight="true" outlineLevel="0" collapsed="false"/>
    <row r="43904" customFormat="false" ht="45" hidden="true" customHeight="true" outlineLevel="0" collapsed="false"/>
    <row r="43905" customFormat="false" ht="45" hidden="true" customHeight="true" outlineLevel="0" collapsed="false"/>
    <row r="43906" customFormat="false" ht="45" hidden="true" customHeight="true" outlineLevel="0" collapsed="false"/>
    <row r="43907" customFormat="false" ht="45" hidden="true" customHeight="true" outlineLevel="0" collapsed="false"/>
    <row r="43908" customFormat="false" ht="45" hidden="true" customHeight="true" outlineLevel="0" collapsed="false"/>
    <row r="43909" customFormat="false" ht="45" hidden="true" customHeight="true" outlineLevel="0" collapsed="false"/>
    <row r="43910" customFormat="false" ht="45" hidden="true" customHeight="true" outlineLevel="0" collapsed="false"/>
    <row r="43911" customFormat="false" ht="45" hidden="true" customHeight="true" outlineLevel="0" collapsed="false"/>
    <row r="43912" customFormat="false" ht="45" hidden="true" customHeight="true" outlineLevel="0" collapsed="false"/>
    <row r="43913" customFormat="false" ht="45" hidden="true" customHeight="true" outlineLevel="0" collapsed="false"/>
    <row r="43914" customFormat="false" ht="45" hidden="true" customHeight="true" outlineLevel="0" collapsed="false"/>
    <row r="43915" customFormat="false" ht="45" hidden="true" customHeight="true" outlineLevel="0" collapsed="false"/>
    <row r="43916" customFormat="false" ht="45" hidden="true" customHeight="true" outlineLevel="0" collapsed="false"/>
    <row r="43917" customFormat="false" ht="45" hidden="true" customHeight="true" outlineLevel="0" collapsed="false"/>
    <row r="43918" customFormat="false" ht="45" hidden="true" customHeight="true" outlineLevel="0" collapsed="false"/>
    <row r="43919" customFormat="false" ht="45" hidden="true" customHeight="true" outlineLevel="0" collapsed="false"/>
    <row r="43920" customFormat="false" ht="45" hidden="true" customHeight="true" outlineLevel="0" collapsed="false"/>
    <row r="43921" customFormat="false" ht="45" hidden="true" customHeight="true" outlineLevel="0" collapsed="false"/>
    <row r="43922" customFormat="false" ht="45" hidden="true" customHeight="true" outlineLevel="0" collapsed="false"/>
    <row r="43923" customFormat="false" ht="45" hidden="true" customHeight="true" outlineLevel="0" collapsed="false"/>
    <row r="43924" customFormat="false" ht="45" hidden="true" customHeight="true" outlineLevel="0" collapsed="false"/>
    <row r="43925" customFormat="false" ht="45" hidden="true" customHeight="true" outlineLevel="0" collapsed="false"/>
    <row r="43926" customFormat="false" ht="45" hidden="true" customHeight="true" outlineLevel="0" collapsed="false"/>
    <row r="43927" customFormat="false" ht="45" hidden="true" customHeight="true" outlineLevel="0" collapsed="false"/>
    <row r="43928" customFormat="false" ht="45" hidden="true" customHeight="true" outlineLevel="0" collapsed="false"/>
    <row r="43929" customFormat="false" ht="45" hidden="true" customHeight="true" outlineLevel="0" collapsed="false"/>
    <row r="43930" customFormat="false" ht="45" hidden="true" customHeight="true" outlineLevel="0" collapsed="false"/>
    <row r="43931" customFormat="false" ht="45" hidden="true" customHeight="true" outlineLevel="0" collapsed="false"/>
    <row r="43932" customFormat="false" ht="45" hidden="true" customHeight="true" outlineLevel="0" collapsed="false"/>
    <row r="43933" customFormat="false" ht="45" hidden="true" customHeight="true" outlineLevel="0" collapsed="false"/>
    <row r="43934" customFormat="false" ht="45" hidden="true" customHeight="true" outlineLevel="0" collapsed="false"/>
    <row r="43935" customFormat="false" ht="45" hidden="true" customHeight="true" outlineLevel="0" collapsed="false"/>
    <row r="43936" customFormat="false" ht="45" hidden="true" customHeight="true" outlineLevel="0" collapsed="false"/>
    <row r="43937" customFormat="false" ht="45" hidden="true" customHeight="true" outlineLevel="0" collapsed="false"/>
    <row r="43938" customFormat="false" ht="45" hidden="true" customHeight="true" outlineLevel="0" collapsed="false"/>
    <row r="43939" customFormat="false" ht="45" hidden="true" customHeight="true" outlineLevel="0" collapsed="false"/>
    <row r="43940" customFormat="false" ht="45" hidden="true" customHeight="true" outlineLevel="0" collapsed="false"/>
    <row r="43941" customFormat="false" ht="45" hidden="true" customHeight="true" outlineLevel="0" collapsed="false"/>
    <row r="43942" customFormat="false" ht="45" hidden="true" customHeight="true" outlineLevel="0" collapsed="false"/>
    <row r="43943" customFormat="false" ht="45" hidden="true" customHeight="true" outlineLevel="0" collapsed="false"/>
    <row r="43944" customFormat="false" ht="45" hidden="true" customHeight="true" outlineLevel="0" collapsed="false"/>
    <row r="43945" customFormat="false" ht="45" hidden="true" customHeight="true" outlineLevel="0" collapsed="false"/>
    <row r="43946" customFormat="false" ht="45" hidden="true" customHeight="true" outlineLevel="0" collapsed="false"/>
    <row r="43947" customFormat="false" ht="45" hidden="true" customHeight="true" outlineLevel="0" collapsed="false"/>
    <row r="43948" customFormat="false" ht="45" hidden="true" customHeight="true" outlineLevel="0" collapsed="false"/>
    <row r="43949" customFormat="false" ht="45" hidden="true" customHeight="true" outlineLevel="0" collapsed="false"/>
    <row r="43950" customFormat="false" ht="45" hidden="true" customHeight="true" outlineLevel="0" collapsed="false"/>
    <row r="43951" customFormat="false" ht="45" hidden="true" customHeight="true" outlineLevel="0" collapsed="false"/>
    <row r="43952" customFormat="false" ht="45" hidden="true" customHeight="true" outlineLevel="0" collapsed="false"/>
    <row r="43953" customFormat="false" ht="45" hidden="true" customHeight="true" outlineLevel="0" collapsed="false"/>
    <row r="43954" customFormat="false" ht="45" hidden="true" customHeight="true" outlineLevel="0" collapsed="false"/>
    <row r="43955" customFormat="false" ht="45" hidden="true" customHeight="true" outlineLevel="0" collapsed="false"/>
    <row r="43956" customFormat="false" ht="45" hidden="true" customHeight="true" outlineLevel="0" collapsed="false"/>
    <row r="43957" customFormat="false" ht="45" hidden="true" customHeight="true" outlineLevel="0" collapsed="false"/>
    <row r="43958" customFormat="false" ht="45" hidden="true" customHeight="true" outlineLevel="0" collapsed="false"/>
    <row r="43959" customFormat="false" ht="45" hidden="true" customHeight="true" outlineLevel="0" collapsed="false"/>
    <row r="43960" customFormat="false" ht="45" hidden="true" customHeight="true" outlineLevel="0" collapsed="false"/>
    <row r="43961" customFormat="false" ht="45" hidden="true" customHeight="true" outlineLevel="0" collapsed="false"/>
    <row r="43962" customFormat="false" ht="45" hidden="true" customHeight="true" outlineLevel="0" collapsed="false"/>
    <row r="43963" customFormat="false" ht="45" hidden="true" customHeight="true" outlineLevel="0" collapsed="false"/>
    <row r="43964" customFormat="false" ht="45" hidden="true" customHeight="true" outlineLevel="0" collapsed="false"/>
    <row r="43965" customFormat="false" ht="45" hidden="true" customHeight="true" outlineLevel="0" collapsed="false"/>
    <row r="43966" customFormat="false" ht="45" hidden="true" customHeight="true" outlineLevel="0" collapsed="false"/>
    <row r="43967" customFormat="false" ht="45" hidden="true" customHeight="true" outlineLevel="0" collapsed="false"/>
    <row r="43968" customFormat="false" ht="45" hidden="true" customHeight="true" outlineLevel="0" collapsed="false"/>
    <row r="43969" customFormat="false" ht="45" hidden="true" customHeight="true" outlineLevel="0" collapsed="false"/>
    <row r="43970" customFormat="false" ht="45" hidden="true" customHeight="true" outlineLevel="0" collapsed="false"/>
    <row r="43971" customFormat="false" ht="45" hidden="true" customHeight="true" outlineLevel="0" collapsed="false"/>
    <row r="43972" customFormat="false" ht="45" hidden="true" customHeight="true" outlineLevel="0" collapsed="false"/>
    <row r="43973" customFormat="false" ht="45" hidden="true" customHeight="true" outlineLevel="0" collapsed="false"/>
    <row r="43974" customFormat="false" ht="45" hidden="true" customHeight="true" outlineLevel="0" collapsed="false"/>
    <row r="43975" customFormat="false" ht="45" hidden="true" customHeight="true" outlineLevel="0" collapsed="false"/>
    <row r="43976" customFormat="false" ht="45" hidden="true" customHeight="true" outlineLevel="0" collapsed="false"/>
    <row r="43977" customFormat="false" ht="45" hidden="true" customHeight="true" outlineLevel="0" collapsed="false"/>
    <row r="43978" customFormat="false" ht="45" hidden="true" customHeight="true" outlineLevel="0" collapsed="false"/>
    <row r="43979" customFormat="false" ht="45" hidden="true" customHeight="true" outlineLevel="0" collapsed="false"/>
    <row r="43980" customFormat="false" ht="45" hidden="true" customHeight="true" outlineLevel="0" collapsed="false"/>
    <row r="43981" customFormat="false" ht="45" hidden="true" customHeight="true" outlineLevel="0" collapsed="false"/>
    <row r="43982" customFormat="false" ht="45" hidden="true" customHeight="true" outlineLevel="0" collapsed="false"/>
    <row r="43983" customFormat="false" ht="45" hidden="true" customHeight="true" outlineLevel="0" collapsed="false"/>
    <row r="43984" customFormat="false" ht="45" hidden="true" customHeight="true" outlineLevel="0" collapsed="false"/>
    <row r="43985" customFormat="false" ht="45" hidden="true" customHeight="true" outlineLevel="0" collapsed="false"/>
    <row r="43986" customFormat="false" ht="45" hidden="true" customHeight="true" outlineLevel="0" collapsed="false"/>
    <row r="43987" customFormat="false" ht="45" hidden="true" customHeight="true" outlineLevel="0" collapsed="false"/>
    <row r="43988" customFormat="false" ht="45" hidden="true" customHeight="true" outlineLevel="0" collapsed="false"/>
    <row r="43989" customFormat="false" ht="45" hidden="true" customHeight="true" outlineLevel="0" collapsed="false"/>
    <row r="43990" customFormat="false" ht="45" hidden="true" customHeight="true" outlineLevel="0" collapsed="false"/>
    <row r="43991" customFormat="false" ht="45" hidden="true" customHeight="true" outlineLevel="0" collapsed="false"/>
    <row r="43992" customFormat="false" ht="45" hidden="true" customHeight="true" outlineLevel="0" collapsed="false"/>
    <row r="43993" customFormat="false" ht="45" hidden="true" customHeight="true" outlineLevel="0" collapsed="false"/>
    <row r="43994" customFormat="false" ht="45" hidden="true" customHeight="true" outlineLevel="0" collapsed="false"/>
    <row r="43995" customFormat="false" ht="45" hidden="true" customHeight="true" outlineLevel="0" collapsed="false"/>
    <row r="43996" customFormat="false" ht="45" hidden="true" customHeight="true" outlineLevel="0" collapsed="false"/>
    <row r="43997" customFormat="false" ht="45" hidden="true" customHeight="true" outlineLevel="0" collapsed="false"/>
    <row r="43998" customFormat="false" ht="45" hidden="true" customHeight="true" outlineLevel="0" collapsed="false"/>
    <row r="43999" customFormat="false" ht="45" hidden="true" customHeight="true" outlineLevel="0" collapsed="false"/>
    <row r="44000" customFormat="false" ht="45" hidden="true" customHeight="true" outlineLevel="0" collapsed="false"/>
    <row r="44001" customFormat="false" ht="45" hidden="true" customHeight="true" outlineLevel="0" collapsed="false"/>
    <row r="44002" customFormat="false" ht="45" hidden="true" customHeight="true" outlineLevel="0" collapsed="false"/>
    <row r="44003" customFormat="false" ht="45" hidden="true" customHeight="true" outlineLevel="0" collapsed="false"/>
    <row r="44004" customFormat="false" ht="45" hidden="true" customHeight="true" outlineLevel="0" collapsed="false"/>
    <row r="44005" customFormat="false" ht="45" hidden="true" customHeight="true" outlineLevel="0" collapsed="false"/>
    <row r="44006" customFormat="false" ht="45" hidden="true" customHeight="true" outlineLevel="0" collapsed="false"/>
    <row r="44007" customFormat="false" ht="45" hidden="true" customHeight="true" outlineLevel="0" collapsed="false"/>
    <row r="44008" customFormat="false" ht="45" hidden="true" customHeight="true" outlineLevel="0" collapsed="false"/>
    <row r="44009" customFormat="false" ht="45" hidden="true" customHeight="true" outlineLevel="0" collapsed="false"/>
    <row r="44010" customFormat="false" ht="45" hidden="true" customHeight="true" outlineLevel="0" collapsed="false"/>
    <row r="44011" customFormat="false" ht="45" hidden="true" customHeight="true" outlineLevel="0" collapsed="false"/>
    <row r="44012" customFormat="false" ht="45" hidden="true" customHeight="true" outlineLevel="0" collapsed="false"/>
    <row r="44013" customFormat="false" ht="45" hidden="true" customHeight="true" outlineLevel="0" collapsed="false"/>
    <row r="44014" customFormat="false" ht="45" hidden="true" customHeight="true" outlineLevel="0" collapsed="false"/>
    <row r="44015" customFormat="false" ht="45" hidden="true" customHeight="true" outlineLevel="0" collapsed="false"/>
    <row r="44016" customFormat="false" ht="45" hidden="true" customHeight="true" outlineLevel="0" collapsed="false"/>
    <row r="44017" customFormat="false" ht="45" hidden="true" customHeight="true" outlineLevel="0" collapsed="false"/>
    <row r="44018" customFormat="false" ht="45" hidden="true" customHeight="true" outlineLevel="0" collapsed="false"/>
    <row r="44019" customFormat="false" ht="45" hidden="true" customHeight="true" outlineLevel="0" collapsed="false"/>
    <row r="44020" customFormat="false" ht="45" hidden="true" customHeight="true" outlineLevel="0" collapsed="false"/>
    <row r="44021" customFormat="false" ht="45" hidden="true" customHeight="true" outlineLevel="0" collapsed="false"/>
    <row r="44022" customFormat="false" ht="45" hidden="true" customHeight="true" outlineLevel="0" collapsed="false"/>
    <row r="44023" customFormat="false" ht="45" hidden="true" customHeight="true" outlineLevel="0" collapsed="false"/>
    <row r="44024" customFormat="false" ht="45" hidden="true" customHeight="true" outlineLevel="0" collapsed="false"/>
    <row r="44025" customFormat="false" ht="45" hidden="true" customHeight="true" outlineLevel="0" collapsed="false"/>
    <row r="44026" customFormat="false" ht="45" hidden="true" customHeight="true" outlineLevel="0" collapsed="false"/>
    <row r="44027" customFormat="false" ht="45" hidden="true" customHeight="true" outlineLevel="0" collapsed="false"/>
    <row r="44028" customFormat="false" ht="45" hidden="true" customHeight="true" outlineLevel="0" collapsed="false"/>
    <row r="44029" customFormat="false" ht="45" hidden="true" customHeight="true" outlineLevel="0" collapsed="false"/>
    <row r="44030" customFormat="false" ht="45" hidden="true" customHeight="true" outlineLevel="0" collapsed="false"/>
    <row r="44031" customFormat="false" ht="45" hidden="true" customHeight="true" outlineLevel="0" collapsed="false"/>
    <row r="44032" customFormat="false" ht="45" hidden="true" customHeight="true" outlineLevel="0" collapsed="false"/>
    <row r="44033" customFormat="false" ht="45" hidden="true" customHeight="true" outlineLevel="0" collapsed="false"/>
    <row r="44034" customFormat="false" ht="45" hidden="true" customHeight="true" outlineLevel="0" collapsed="false"/>
    <row r="44035" customFormat="false" ht="45" hidden="true" customHeight="true" outlineLevel="0" collapsed="false"/>
    <row r="44036" customFormat="false" ht="45" hidden="true" customHeight="true" outlineLevel="0" collapsed="false"/>
    <row r="44037" customFormat="false" ht="45" hidden="true" customHeight="true" outlineLevel="0" collapsed="false"/>
    <row r="44038" customFormat="false" ht="45" hidden="true" customHeight="true" outlineLevel="0" collapsed="false"/>
    <row r="44039" customFormat="false" ht="45" hidden="true" customHeight="true" outlineLevel="0" collapsed="false"/>
    <row r="44040" customFormat="false" ht="45" hidden="true" customHeight="true" outlineLevel="0" collapsed="false"/>
    <row r="44041" customFormat="false" ht="45" hidden="true" customHeight="true" outlineLevel="0" collapsed="false"/>
    <row r="44042" customFormat="false" ht="45" hidden="true" customHeight="true" outlineLevel="0" collapsed="false"/>
    <row r="44043" customFormat="false" ht="45" hidden="true" customHeight="true" outlineLevel="0" collapsed="false"/>
    <row r="44044" customFormat="false" ht="45" hidden="true" customHeight="true" outlineLevel="0" collapsed="false"/>
    <row r="44045" customFormat="false" ht="45" hidden="true" customHeight="true" outlineLevel="0" collapsed="false"/>
    <row r="44046" customFormat="false" ht="45" hidden="true" customHeight="true" outlineLevel="0" collapsed="false"/>
    <row r="44047" customFormat="false" ht="45" hidden="true" customHeight="true" outlineLevel="0" collapsed="false"/>
    <row r="44048" customFormat="false" ht="45" hidden="true" customHeight="true" outlineLevel="0" collapsed="false"/>
    <row r="44049" customFormat="false" ht="45" hidden="true" customHeight="true" outlineLevel="0" collapsed="false"/>
    <row r="44050" customFormat="false" ht="45" hidden="true" customHeight="true" outlineLevel="0" collapsed="false"/>
    <row r="44051" customFormat="false" ht="45" hidden="true" customHeight="true" outlineLevel="0" collapsed="false"/>
    <row r="44052" customFormat="false" ht="45" hidden="true" customHeight="true" outlineLevel="0" collapsed="false"/>
    <row r="44053" customFormat="false" ht="45" hidden="true" customHeight="true" outlineLevel="0" collapsed="false"/>
    <row r="44054" customFormat="false" ht="45" hidden="true" customHeight="true" outlineLevel="0" collapsed="false"/>
    <row r="44055" customFormat="false" ht="45" hidden="true" customHeight="true" outlineLevel="0" collapsed="false"/>
    <row r="44056" customFormat="false" ht="45" hidden="true" customHeight="true" outlineLevel="0" collapsed="false"/>
    <row r="44057" customFormat="false" ht="45" hidden="true" customHeight="true" outlineLevel="0" collapsed="false"/>
    <row r="44058" customFormat="false" ht="45" hidden="true" customHeight="true" outlineLevel="0" collapsed="false"/>
    <row r="44059" customFormat="false" ht="45" hidden="true" customHeight="true" outlineLevel="0" collapsed="false"/>
    <row r="44060" customFormat="false" ht="45" hidden="true" customHeight="true" outlineLevel="0" collapsed="false"/>
    <row r="44061" customFormat="false" ht="45" hidden="true" customHeight="true" outlineLevel="0" collapsed="false"/>
    <row r="44062" customFormat="false" ht="45" hidden="true" customHeight="true" outlineLevel="0" collapsed="false"/>
    <row r="44063" customFormat="false" ht="45" hidden="true" customHeight="true" outlineLevel="0" collapsed="false"/>
    <row r="44064" customFormat="false" ht="45" hidden="true" customHeight="true" outlineLevel="0" collapsed="false"/>
    <row r="44065" customFormat="false" ht="45" hidden="true" customHeight="true" outlineLevel="0" collapsed="false"/>
    <row r="44066" customFormat="false" ht="45" hidden="true" customHeight="true" outlineLevel="0" collapsed="false"/>
    <row r="44067" customFormat="false" ht="45" hidden="true" customHeight="true" outlineLevel="0" collapsed="false"/>
    <row r="44068" customFormat="false" ht="45" hidden="true" customHeight="true" outlineLevel="0" collapsed="false"/>
    <row r="44069" customFormat="false" ht="45" hidden="true" customHeight="true" outlineLevel="0" collapsed="false"/>
    <row r="44070" customFormat="false" ht="45" hidden="true" customHeight="true" outlineLevel="0" collapsed="false"/>
    <row r="44071" customFormat="false" ht="45" hidden="true" customHeight="true" outlineLevel="0" collapsed="false"/>
    <row r="44072" customFormat="false" ht="45" hidden="true" customHeight="true" outlineLevel="0" collapsed="false"/>
    <row r="44073" customFormat="false" ht="45" hidden="true" customHeight="true" outlineLevel="0" collapsed="false"/>
    <row r="44074" customFormat="false" ht="45" hidden="true" customHeight="true" outlineLevel="0" collapsed="false"/>
    <row r="44075" customFormat="false" ht="45" hidden="true" customHeight="true" outlineLevel="0" collapsed="false"/>
    <row r="44076" customFormat="false" ht="45" hidden="true" customHeight="true" outlineLevel="0" collapsed="false"/>
    <row r="44077" customFormat="false" ht="45" hidden="true" customHeight="true" outlineLevel="0" collapsed="false"/>
    <row r="44078" customFormat="false" ht="45" hidden="true" customHeight="true" outlineLevel="0" collapsed="false"/>
    <row r="44079" customFormat="false" ht="45" hidden="true" customHeight="true" outlineLevel="0" collapsed="false"/>
    <row r="44080" customFormat="false" ht="45" hidden="true" customHeight="true" outlineLevel="0" collapsed="false"/>
    <row r="44081" customFormat="false" ht="45" hidden="true" customHeight="true" outlineLevel="0" collapsed="false"/>
    <row r="44082" customFormat="false" ht="45" hidden="true" customHeight="true" outlineLevel="0" collapsed="false"/>
    <row r="44083" customFormat="false" ht="45" hidden="true" customHeight="true" outlineLevel="0" collapsed="false"/>
    <row r="44084" customFormat="false" ht="45" hidden="true" customHeight="true" outlineLevel="0" collapsed="false"/>
    <row r="44085" customFormat="false" ht="45" hidden="true" customHeight="true" outlineLevel="0" collapsed="false"/>
    <row r="44086" customFormat="false" ht="45" hidden="true" customHeight="true" outlineLevel="0" collapsed="false"/>
    <row r="44087" customFormat="false" ht="45" hidden="true" customHeight="true" outlineLevel="0" collapsed="false"/>
    <row r="44088" customFormat="false" ht="45" hidden="true" customHeight="true" outlineLevel="0" collapsed="false"/>
    <row r="44089" customFormat="false" ht="45" hidden="true" customHeight="true" outlineLevel="0" collapsed="false"/>
    <row r="44090" customFormat="false" ht="45" hidden="true" customHeight="true" outlineLevel="0" collapsed="false"/>
    <row r="44091" customFormat="false" ht="45" hidden="true" customHeight="true" outlineLevel="0" collapsed="false"/>
    <row r="44092" customFormat="false" ht="45" hidden="true" customHeight="true" outlineLevel="0" collapsed="false"/>
    <row r="44093" customFormat="false" ht="45" hidden="true" customHeight="true" outlineLevel="0" collapsed="false"/>
    <row r="44094" customFormat="false" ht="45" hidden="true" customHeight="true" outlineLevel="0" collapsed="false"/>
    <row r="44095" customFormat="false" ht="45" hidden="true" customHeight="true" outlineLevel="0" collapsed="false"/>
    <row r="44096" customFormat="false" ht="45" hidden="true" customHeight="true" outlineLevel="0" collapsed="false"/>
    <row r="44097" customFormat="false" ht="45" hidden="true" customHeight="true" outlineLevel="0" collapsed="false"/>
    <row r="44098" customFormat="false" ht="45" hidden="true" customHeight="true" outlineLevel="0" collapsed="false"/>
    <row r="44099" customFormat="false" ht="45" hidden="true" customHeight="true" outlineLevel="0" collapsed="false"/>
    <row r="44100" customFormat="false" ht="45" hidden="true" customHeight="true" outlineLevel="0" collapsed="false"/>
    <row r="44101" customFormat="false" ht="45" hidden="true" customHeight="true" outlineLevel="0" collapsed="false"/>
    <row r="44102" customFormat="false" ht="45" hidden="true" customHeight="true" outlineLevel="0" collapsed="false"/>
    <row r="44103" customFormat="false" ht="45" hidden="true" customHeight="true" outlineLevel="0" collapsed="false"/>
    <row r="44104" customFormat="false" ht="45" hidden="true" customHeight="true" outlineLevel="0" collapsed="false"/>
    <row r="44105" customFormat="false" ht="45" hidden="true" customHeight="true" outlineLevel="0" collapsed="false"/>
    <row r="44106" customFormat="false" ht="45" hidden="true" customHeight="true" outlineLevel="0" collapsed="false"/>
    <row r="44107" customFormat="false" ht="45" hidden="true" customHeight="true" outlineLevel="0" collapsed="false"/>
    <row r="44108" customFormat="false" ht="45" hidden="true" customHeight="true" outlineLevel="0" collapsed="false"/>
    <row r="44109" customFormat="false" ht="45" hidden="true" customHeight="true" outlineLevel="0" collapsed="false"/>
    <row r="44110" customFormat="false" ht="45" hidden="true" customHeight="true" outlineLevel="0" collapsed="false"/>
    <row r="44111" customFormat="false" ht="45" hidden="true" customHeight="true" outlineLevel="0" collapsed="false"/>
    <row r="44112" customFormat="false" ht="45" hidden="true" customHeight="true" outlineLevel="0" collapsed="false"/>
    <row r="44113" customFormat="false" ht="45" hidden="true" customHeight="true" outlineLevel="0" collapsed="false"/>
    <row r="44114" customFormat="false" ht="45" hidden="true" customHeight="true" outlineLevel="0" collapsed="false"/>
    <row r="44115" customFormat="false" ht="45" hidden="true" customHeight="true" outlineLevel="0" collapsed="false"/>
    <row r="44116" customFormat="false" ht="45" hidden="true" customHeight="true" outlineLevel="0" collapsed="false"/>
    <row r="44117" customFormat="false" ht="45" hidden="true" customHeight="true" outlineLevel="0" collapsed="false"/>
    <row r="44118" customFormat="false" ht="45" hidden="true" customHeight="true" outlineLevel="0" collapsed="false"/>
    <row r="44119" customFormat="false" ht="45" hidden="true" customHeight="true" outlineLevel="0" collapsed="false"/>
    <row r="44120" customFormat="false" ht="45" hidden="true" customHeight="true" outlineLevel="0" collapsed="false"/>
    <row r="44121" customFormat="false" ht="45" hidden="true" customHeight="true" outlineLevel="0" collapsed="false"/>
    <row r="44122" customFormat="false" ht="45" hidden="true" customHeight="true" outlineLevel="0" collapsed="false"/>
    <row r="44123" customFormat="false" ht="45" hidden="true" customHeight="true" outlineLevel="0" collapsed="false"/>
    <row r="44124" customFormat="false" ht="45" hidden="true" customHeight="true" outlineLevel="0" collapsed="false"/>
    <row r="44125" customFormat="false" ht="45" hidden="true" customHeight="true" outlineLevel="0" collapsed="false"/>
    <row r="44126" customFormat="false" ht="45" hidden="true" customHeight="true" outlineLevel="0" collapsed="false"/>
    <row r="44127" customFormat="false" ht="45" hidden="true" customHeight="true" outlineLevel="0" collapsed="false"/>
    <row r="44128" customFormat="false" ht="45" hidden="true" customHeight="true" outlineLevel="0" collapsed="false"/>
    <row r="44129" customFormat="false" ht="45" hidden="true" customHeight="true" outlineLevel="0" collapsed="false"/>
    <row r="44130" customFormat="false" ht="45" hidden="true" customHeight="true" outlineLevel="0" collapsed="false"/>
    <row r="44131" customFormat="false" ht="45" hidden="true" customHeight="true" outlineLevel="0" collapsed="false"/>
    <row r="44132" customFormat="false" ht="45" hidden="true" customHeight="true" outlineLevel="0" collapsed="false"/>
    <row r="44133" customFormat="false" ht="45" hidden="true" customHeight="true" outlineLevel="0" collapsed="false"/>
    <row r="44134" customFormat="false" ht="45" hidden="true" customHeight="true" outlineLevel="0" collapsed="false"/>
    <row r="44135" customFormat="false" ht="45" hidden="true" customHeight="true" outlineLevel="0" collapsed="false"/>
    <row r="44136" customFormat="false" ht="45" hidden="true" customHeight="true" outlineLevel="0" collapsed="false"/>
    <row r="44137" customFormat="false" ht="45" hidden="true" customHeight="true" outlineLevel="0" collapsed="false"/>
    <row r="44138" customFormat="false" ht="45" hidden="true" customHeight="true" outlineLevel="0" collapsed="false"/>
    <row r="44139" customFormat="false" ht="45" hidden="true" customHeight="true" outlineLevel="0" collapsed="false"/>
    <row r="44140" customFormat="false" ht="45" hidden="true" customHeight="true" outlineLevel="0" collapsed="false"/>
    <row r="44141" customFormat="false" ht="45" hidden="true" customHeight="true" outlineLevel="0" collapsed="false"/>
    <row r="44142" customFormat="false" ht="45" hidden="true" customHeight="true" outlineLevel="0" collapsed="false"/>
    <row r="44143" customFormat="false" ht="45" hidden="true" customHeight="true" outlineLevel="0" collapsed="false"/>
    <row r="44144" customFormat="false" ht="45" hidden="true" customHeight="true" outlineLevel="0" collapsed="false"/>
    <row r="44145" customFormat="false" ht="45" hidden="true" customHeight="true" outlineLevel="0" collapsed="false"/>
    <row r="44146" customFormat="false" ht="45" hidden="true" customHeight="true" outlineLevel="0" collapsed="false"/>
    <row r="44147" customFormat="false" ht="45" hidden="true" customHeight="true" outlineLevel="0" collapsed="false"/>
    <row r="44148" customFormat="false" ht="45" hidden="true" customHeight="true" outlineLevel="0" collapsed="false"/>
    <row r="44149" customFormat="false" ht="45" hidden="true" customHeight="true" outlineLevel="0" collapsed="false"/>
    <row r="44150" customFormat="false" ht="45" hidden="true" customHeight="true" outlineLevel="0" collapsed="false"/>
    <row r="44151" customFormat="false" ht="45" hidden="true" customHeight="true" outlineLevel="0" collapsed="false"/>
    <row r="44152" customFormat="false" ht="45" hidden="true" customHeight="true" outlineLevel="0" collapsed="false"/>
    <row r="44153" customFormat="false" ht="45" hidden="true" customHeight="true" outlineLevel="0" collapsed="false"/>
    <row r="44154" customFormat="false" ht="45" hidden="true" customHeight="true" outlineLevel="0" collapsed="false"/>
    <row r="44155" customFormat="false" ht="45" hidden="true" customHeight="true" outlineLevel="0" collapsed="false"/>
    <row r="44156" customFormat="false" ht="45" hidden="true" customHeight="true" outlineLevel="0" collapsed="false"/>
    <row r="44157" customFormat="false" ht="45" hidden="true" customHeight="true" outlineLevel="0" collapsed="false"/>
    <row r="44158" customFormat="false" ht="45" hidden="true" customHeight="true" outlineLevel="0" collapsed="false"/>
    <row r="44159" customFormat="false" ht="45" hidden="true" customHeight="true" outlineLevel="0" collapsed="false"/>
    <row r="44160" customFormat="false" ht="45" hidden="true" customHeight="true" outlineLevel="0" collapsed="false"/>
    <row r="44161" customFormat="false" ht="45" hidden="true" customHeight="true" outlineLevel="0" collapsed="false"/>
    <row r="44162" customFormat="false" ht="45" hidden="true" customHeight="true" outlineLevel="0" collapsed="false"/>
    <row r="44163" customFormat="false" ht="45" hidden="true" customHeight="true" outlineLevel="0" collapsed="false"/>
    <row r="44164" customFormat="false" ht="45" hidden="true" customHeight="true" outlineLevel="0" collapsed="false"/>
    <row r="44165" customFormat="false" ht="45" hidden="true" customHeight="true" outlineLevel="0" collapsed="false"/>
    <row r="44166" customFormat="false" ht="45" hidden="true" customHeight="true" outlineLevel="0" collapsed="false"/>
    <row r="44167" customFormat="false" ht="45" hidden="true" customHeight="true" outlineLevel="0" collapsed="false"/>
    <row r="44168" customFormat="false" ht="45" hidden="true" customHeight="true" outlineLevel="0" collapsed="false"/>
    <row r="44169" customFormat="false" ht="45" hidden="true" customHeight="true" outlineLevel="0" collapsed="false"/>
    <row r="44170" customFormat="false" ht="45" hidden="true" customHeight="true" outlineLevel="0" collapsed="false"/>
    <row r="44171" customFormat="false" ht="45" hidden="true" customHeight="true" outlineLevel="0" collapsed="false"/>
    <row r="44172" customFormat="false" ht="45" hidden="true" customHeight="true" outlineLevel="0" collapsed="false"/>
    <row r="44173" customFormat="false" ht="45" hidden="true" customHeight="true" outlineLevel="0" collapsed="false"/>
    <row r="44174" customFormat="false" ht="45" hidden="true" customHeight="true" outlineLevel="0" collapsed="false"/>
    <row r="44175" customFormat="false" ht="45" hidden="true" customHeight="true" outlineLevel="0" collapsed="false"/>
    <row r="44176" customFormat="false" ht="45" hidden="true" customHeight="true" outlineLevel="0" collapsed="false"/>
    <row r="44177" customFormat="false" ht="45" hidden="true" customHeight="true" outlineLevel="0" collapsed="false"/>
    <row r="44178" customFormat="false" ht="45" hidden="true" customHeight="true" outlineLevel="0" collapsed="false"/>
    <row r="44179" customFormat="false" ht="45" hidden="true" customHeight="true" outlineLevel="0" collapsed="false"/>
    <row r="44180" customFormat="false" ht="45" hidden="true" customHeight="true" outlineLevel="0" collapsed="false"/>
    <row r="44181" customFormat="false" ht="45" hidden="true" customHeight="true" outlineLevel="0" collapsed="false"/>
    <row r="44182" customFormat="false" ht="45" hidden="true" customHeight="true" outlineLevel="0" collapsed="false"/>
    <row r="44183" customFormat="false" ht="45" hidden="true" customHeight="true" outlineLevel="0" collapsed="false"/>
    <row r="44184" customFormat="false" ht="45" hidden="true" customHeight="true" outlineLevel="0" collapsed="false"/>
    <row r="44185" customFormat="false" ht="45" hidden="true" customHeight="true" outlineLevel="0" collapsed="false"/>
    <row r="44186" customFormat="false" ht="45" hidden="true" customHeight="true" outlineLevel="0" collapsed="false"/>
    <row r="44187" customFormat="false" ht="45" hidden="true" customHeight="true" outlineLevel="0" collapsed="false"/>
    <row r="44188" customFormat="false" ht="45" hidden="true" customHeight="true" outlineLevel="0" collapsed="false"/>
    <row r="44189" customFormat="false" ht="45" hidden="true" customHeight="true" outlineLevel="0" collapsed="false"/>
    <row r="44190" customFormat="false" ht="45" hidden="true" customHeight="true" outlineLevel="0" collapsed="false"/>
    <row r="44191" customFormat="false" ht="45" hidden="true" customHeight="true" outlineLevel="0" collapsed="false"/>
    <row r="44192" customFormat="false" ht="45" hidden="true" customHeight="true" outlineLevel="0" collapsed="false"/>
    <row r="44193" customFormat="false" ht="45" hidden="true" customHeight="true" outlineLevel="0" collapsed="false"/>
    <row r="44194" customFormat="false" ht="45" hidden="true" customHeight="true" outlineLevel="0" collapsed="false"/>
    <row r="44195" customFormat="false" ht="45" hidden="true" customHeight="true" outlineLevel="0" collapsed="false"/>
    <row r="44196" customFormat="false" ht="45" hidden="true" customHeight="true" outlineLevel="0" collapsed="false"/>
    <row r="44197" customFormat="false" ht="45" hidden="true" customHeight="true" outlineLevel="0" collapsed="false"/>
    <row r="44198" customFormat="false" ht="45" hidden="true" customHeight="true" outlineLevel="0" collapsed="false"/>
    <row r="44199" customFormat="false" ht="45" hidden="true" customHeight="true" outlineLevel="0" collapsed="false"/>
    <row r="44200" customFormat="false" ht="45" hidden="true" customHeight="true" outlineLevel="0" collapsed="false"/>
    <row r="44201" customFormat="false" ht="45" hidden="true" customHeight="true" outlineLevel="0" collapsed="false"/>
    <row r="44202" customFormat="false" ht="45" hidden="true" customHeight="true" outlineLevel="0" collapsed="false"/>
    <row r="44203" customFormat="false" ht="45" hidden="true" customHeight="true" outlineLevel="0" collapsed="false"/>
    <row r="44204" customFormat="false" ht="45" hidden="true" customHeight="true" outlineLevel="0" collapsed="false"/>
    <row r="44205" customFormat="false" ht="45" hidden="true" customHeight="true" outlineLevel="0" collapsed="false"/>
    <row r="44206" customFormat="false" ht="45" hidden="true" customHeight="true" outlineLevel="0" collapsed="false"/>
    <row r="44207" customFormat="false" ht="45" hidden="true" customHeight="true" outlineLevel="0" collapsed="false"/>
    <row r="44208" customFormat="false" ht="45" hidden="true" customHeight="true" outlineLevel="0" collapsed="false"/>
    <row r="44209" customFormat="false" ht="45" hidden="true" customHeight="true" outlineLevel="0" collapsed="false"/>
    <row r="44210" customFormat="false" ht="45" hidden="true" customHeight="true" outlineLevel="0" collapsed="false"/>
    <row r="44211" customFormat="false" ht="45" hidden="true" customHeight="true" outlineLevel="0" collapsed="false"/>
    <row r="44212" customFormat="false" ht="45" hidden="true" customHeight="true" outlineLevel="0" collapsed="false"/>
    <row r="44213" customFormat="false" ht="45" hidden="true" customHeight="true" outlineLevel="0" collapsed="false"/>
    <row r="44214" customFormat="false" ht="45" hidden="true" customHeight="true" outlineLevel="0" collapsed="false"/>
    <row r="44215" customFormat="false" ht="45" hidden="true" customHeight="true" outlineLevel="0" collapsed="false"/>
    <row r="44216" customFormat="false" ht="45" hidden="true" customHeight="true" outlineLevel="0" collapsed="false"/>
    <row r="44217" customFormat="false" ht="45" hidden="true" customHeight="true" outlineLevel="0" collapsed="false"/>
    <row r="44218" customFormat="false" ht="45" hidden="true" customHeight="true" outlineLevel="0" collapsed="false"/>
    <row r="44219" customFormat="false" ht="45" hidden="true" customHeight="true" outlineLevel="0" collapsed="false"/>
    <row r="44220" customFormat="false" ht="45" hidden="true" customHeight="true" outlineLevel="0" collapsed="false"/>
    <row r="44221" customFormat="false" ht="45" hidden="true" customHeight="true" outlineLevel="0" collapsed="false"/>
    <row r="44222" customFormat="false" ht="45" hidden="true" customHeight="true" outlineLevel="0" collapsed="false"/>
    <row r="44223" customFormat="false" ht="45" hidden="true" customHeight="true" outlineLevel="0" collapsed="false"/>
    <row r="44224" customFormat="false" ht="45" hidden="true" customHeight="true" outlineLevel="0" collapsed="false"/>
    <row r="44225" customFormat="false" ht="45" hidden="true" customHeight="true" outlineLevel="0" collapsed="false"/>
    <row r="44226" customFormat="false" ht="45" hidden="true" customHeight="true" outlineLevel="0" collapsed="false"/>
    <row r="44227" customFormat="false" ht="45" hidden="true" customHeight="true" outlineLevel="0" collapsed="false"/>
    <row r="44228" customFormat="false" ht="45" hidden="true" customHeight="true" outlineLevel="0" collapsed="false"/>
    <row r="44229" customFormat="false" ht="45" hidden="true" customHeight="true" outlineLevel="0" collapsed="false"/>
    <row r="44230" customFormat="false" ht="45" hidden="true" customHeight="true" outlineLevel="0" collapsed="false"/>
    <row r="44231" customFormat="false" ht="45" hidden="true" customHeight="true" outlineLevel="0" collapsed="false"/>
    <row r="44232" customFormat="false" ht="45" hidden="true" customHeight="true" outlineLevel="0" collapsed="false"/>
    <row r="44233" customFormat="false" ht="45" hidden="true" customHeight="true" outlineLevel="0" collapsed="false"/>
    <row r="44234" customFormat="false" ht="45" hidden="true" customHeight="true" outlineLevel="0" collapsed="false"/>
    <row r="44235" customFormat="false" ht="45" hidden="true" customHeight="true" outlineLevel="0" collapsed="false"/>
    <row r="44236" customFormat="false" ht="45" hidden="true" customHeight="true" outlineLevel="0" collapsed="false"/>
    <row r="44237" customFormat="false" ht="45" hidden="true" customHeight="true" outlineLevel="0" collapsed="false"/>
    <row r="44238" customFormat="false" ht="45" hidden="true" customHeight="true" outlineLevel="0" collapsed="false"/>
    <row r="44239" customFormat="false" ht="45" hidden="true" customHeight="true" outlineLevel="0" collapsed="false"/>
    <row r="44240" customFormat="false" ht="45" hidden="true" customHeight="true" outlineLevel="0" collapsed="false"/>
    <row r="44241" customFormat="false" ht="45" hidden="true" customHeight="true" outlineLevel="0" collapsed="false"/>
    <row r="44242" customFormat="false" ht="45" hidden="true" customHeight="true" outlineLevel="0" collapsed="false"/>
    <row r="44243" customFormat="false" ht="45" hidden="true" customHeight="true" outlineLevel="0" collapsed="false"/>
    <row r="44244" customFormat="false" ht="45" hidden="true" customHeight="true" outlineLevel="0" collapsed="false"/>
    <row r="44245" customFormat="false" ht="45" hidden="true" customHeight="true" outlineLevel="0" collapsed="false"/>
    <row r="44246" customFormat="false" ht="45" hidden="true" customHeight="true" outlineLevel="0" collapsed="false"/>
    <row r="44247" customFormat="false" ht="45" hidden="true" customHeight="true" outlineLevel="0" collapsed="false"/>
    <row r="44248" customFormat="false" ht="45" hidden="true" customHeight="true" outlineLevel="0" collapsed="false"/>
    <row r="44249" customFormat="false" ht="45" hidden="true" customHeight="true" outlineLevel="0" collapsed="false"/>
    <row r="44250" customFormat="false" ht="45" hidden="true" customHeight="true" outlineLevel="0" collapsed="false"/>
    <row r="44251" customFormat="false" ht="45" hidden="true" customHeight="true" outlineLevel="0" collapsed="false"/>
    <row r="44252" customFormat="false" ht="45" hidden="true" customHeight="true" outlineLevel="0" collapsed="false"/>
    <row r="44253" customFormat="false" ht="45" hidden="true" customHeight="true" outlineLevel="0" collapsed="false"/>
    <row r="44254" customFormat="false" ht="45" hidden="true" customHeight="true" outlineLevel="0" collapsed="false"/>
    <row r="44255" customFormat="false" ht="45" hidden="true" customHeight="true" outlineLevel="0" collapsed="false"/>
    <row r="44256" customFormat="false" ht="45" hidden="true" customHeight="true" outlineLevel="0" collapsed="false"/>
    <row r="44257" customFormat="false" ht="45" hidden="true" customHeight="true" outlineLevel="0" collapsed="false"/>
    <row r="44258" customFormat="false" ht="45" hidden="true" customHeight="true" outlineLevel="0" collapsed="false"/>
    <row r="44259" customFormat="false" ht="45" hidden="true" customHeight="true" outlineLevel="0" collapsed="false"/>
    <row r="44260" customFormat="false" ht="45" hidden="true" customHeight="true" outlineLevel="0" collapsed="false"/>
    <row r="44261" customFormat="false" ht="45" hidden="true" customHeight="true" outlineLevel="0" collapsed="false"/>
    <row r="44262" customFormat="false" ht="45" hidden="true" customHeight="true" outlineLevel="0" collapsed="false"/>
    <row r="44263" customFormat="false" ht="45" hidden="true" customHeight="true" outlineLevel="0" collapsed="false"/>
    <row r="44264" customFormat="false" ht="45" hidden="true" customHeight="true" outlineLevel="0" collapsed="false"/>
    <row r="44265" customFormat="false" ht="45" hidden="true" customHeight="true" outlineLevel="0" collapsed="false"/>
    <row r="44266" customFormat="false" ht="45" hidden="true" customHeight="true" outlineLevel="0" collapsed="false"/>
    <row r="44267" customFormat="false" ht="45" hidden="true" customHeight="true" outlineLevel="0" collapsed="false"/>
    <row r="44268" customFormat="false" ht="45" hidden="true" customHeight="true" outlineLevel="0" collapsed="false"/>
    <row r="44269" customFormat="false" ht="45" hidden="true" customHeight="true" outlineLevel="0" collapsed="false"/>
    <row r="44270" customFormat="false" ht="45" hidden="true" customHeight="true" outlineLevel="0" collapsed="false"/>
    <row r="44271" customFormat="false" ht="45" hidden="true" customHeight="true" outlineLevel="0" collapsed="false"/>
    <row r="44272" customFormat="false" ht="45" hidden="true" customHeight="true" outlineLevel="0" collapsed="false"/>
    <row r="44273" customFormat="false" ht="45" hidden="true" customHeight="true" outlineLevel="0" collapsed="false"/>
    <row r="44274" customFormat="false" ht="45" hidden="true" customHeight="true" outlineLevel="0" collapsed="false"/>
    <row r="44275" customFormat="false" ht="45" hidden="true" customHeight="true" outlineLevel="0" collapsed="false"/>
    <row r="44276" customFormat="false" ht="45" hidden="true" customHeight="true" outlineLevel="0" collapsed="false"/>
    <row r="44277" customFormat="false" ht="45" hidden="true" customHeight="true" outlineLevel="0" collapsed="false"/>
    <row r="44278" customFormat="false" ht="45" hidden="true" customHeight="true" outlineLevel="0" collapsed="false"/>
    <row r="44279" customFormat="false" ht="45" hidden="true" customHeight="true" outlineLevel="0" collapsed="false"/>
    <row r="44280" customFormat="false" ht="45" hidden="true" customHeight="true" outlineLevel="0" collapsed="false"/>
    <row r="44281" customFormat="false" ht="45" hidden="true" customHeight="true" outlineLevel="0" collapsed="false"/>
    <row r="44282" customFormat="false" ht="45" hidden="true" customHeight="true" outlineLevel="0" collapsed="false"/>
    <row r="44283" customFormat="false" ht="45" hidden="true" customHeight="true" outlineLevel="0" collapsed="false"/>
    <row r="44284" customFormat="false" ht="45" hidden="true" customHeight="true" outlineLevel="0" collapsed="false"/>
    <row r="44285" customFormat="false" ht="45" hidden="true" customHeight="true" outlineLevel="0" collapsed="false"/>
    <row r="44286" customFormat="false" ht="45" hidden="true" customHeight="true" outlineLevel="0" collapsed="false"/>
    <row r="44287" customFormat="false" ht="45" hidden="true" customHeight="true" outlineLevel="0" collapsed="false"/>
    <row r="44288" customFormat="false" ht="45" hidden="true" customHeight="true" outlineLevel="0" collapsed="false"/>
    <row r="44289" customFormat="false" ht="45" hidden="true" customHeight="true" outlineLevel="0" collapsed="false"/>
    <row r="44290" customFormat="false" ht="45" hidden="true" customHeight="true" outlineLevel="0" collapsed="false"/>
    <row r="44291" customFormat="false" ht="45" hidden="true" customHeight="true" outlineLevel="0" collapsed="false"/>
    <row r="44292" customFormat="false" ht="45" hidden="true" customHeight="true" outlineLevel="0" collapsed="false"/>
    <row r="44293" customFormat="false" ht="45" hidden="true" customHeight="true" outlineLevel="0" collapsed="false"/>
    <row r="44294" customFormat="false" ht="45" hidden="true" customHeight="true" outlineLevel="0" collapsed="false"/>
    <row r="44295" customFormat="false" ht="45" hidden="true" customHeight="true" outlineLevel="0" collapsed="false"/>
    <row r="44296" customFormat="false" ht="45" hidden="true" customHeight="true" outlineLevel="0" collapsed="false"/>
    <row r="44297" customFormat="false" ht="45" hidden="true" customHeight="true" outlineLevel="0" collapsed="false"/>
    <row r="44298" customFormat="false" ht="45" hidden="true" customHeight="true" outlineLevel="0" collapsed="false"/>
    <row r="44299" customFormat="false" ht="45" hidden="true" customHeight="true" outlineLevel="0" collapsed="false"/>
    <row r="44300" customFormat="false" ht="45" hidden="true" customHeight="true" outlineLevel="0" collapsed="false"/>
    <row r="44301" customFormat="false" ht="45" hidden="true" customHeight="true" outlineLevel="0" collapsed="false"/>
    <row r="44302" customFormat="false" ht="45" hidden="true" customHeight="true" outlineLevel="0" collapsed="false"/>
    <row r="44303" customFormat="false" ht="45" hidden="true" customHeight="true" outlineLevel="0" collapsed="false"/>
    <row r="44304" customFormat="false" ht="45" hidden="true" customHeight="true" outlineLevel="0" collapsed="false"/>
    <row r="44305" customFormat="false" ht="45" hidden="true" customHeight="true" outlineLevel="0" collapsed="false"/>
    <row r="44306" customFormat="false" ht="45" hidden="true" customHeight="true" outlineLevel="0" collapsed="false"/>
    <row r="44307" customFormat="false" ht="45" hidden="true" customHeight="true" outlineLevel="0" collapsed="false"/>
    <row r="44308" customFormat="false" ht="45" hidden="true" customHeight="true" outlineLevel="0" collapsed="false"/>
    <row r="44309" customFormat="false" ht="45" hidden="true" customHeight="true" outlineLevel="0" collapsed="false"/>
    <row r="44310" customFormat="false" ht="45" hidden="true" customHeight="true" outlineLevel="0" collapsed="false"/>
    <row r="44311" customFormat="false" ht="45" hidden="true" customHeight="true" outlineLevel="0" collapsed="false"/>
    <row r="44312" customFormat="false" ht="45" hidden="true" customHeight="true" outlineLevel="0" collapsed="false"/>
    <row r="44313" customFormat="false" ht="45" hidden="true" customHeight="true" outlineLevel="0" collapsed="false"/>
    <row r="44314" customFormat="false" ht="45" hidden="true" customHeight="true" outlineLevel="0" collapsed="false"/>
    <row r="44315" customFormat="false" ht="45" hidden="true" customHeight="true" outlineLevel="0" collapsed="false"/>
    <row r="44316" customFormat="false" ht="45" hidden="true" customHeight="true" outlineLevel="0" collapsed="false"/>
    <row r="44317" customFormat="false" ht="45" hidden="true" customHeight="true" outlineLevel="0" collapsed="false"/>
    <row r="44318" customFormat="false" ht="45" hidden="true" customHeight="true" outlineLevel="0" collapsed="false"/>
    <row r="44319" customFormat="false" ht="45" hidden="true" customHeight="true" outlineLevel="0" collapsed="false"/>
    <row r="44320" customFormat="false" ht="45" hidden="true" customHeight="true" outlineLevel="0" collapsed="false"/>
    <row r="44321" customFormat="false" ht="45" hidden="true" customHeight="true" outlineLevel="0" collapsed="false"/>
    <row r="44322" customFormat="false" ht="45" hidden="true" customHeight="true" outlineLevel="0" collapsed="false"/>
    <row r="44323" customFormat="false" ht="45" hidden="true" customHeight="true" outlineLevel="0" collapsed="false"/>
    <row r="44324" customFormat="false" ht="45" hidden="true" customHeight="true" outlineLevel="0" collapsed="false"/>
    <row r="44325" customFormat="false" ht="45" hidden="true" customHeight="true" outlineLevel="0" collapsed="false"/>
    <row r="44326" customFormat="false" ht="45" hidden="true" customHeight="true" outlineLevel="0" collapsed="false"/>
    <row r="44327" customFormat="false" ht="45" hidden="true" customHeight="true" outlineLevel="0" collapsed="false"/>
    <row r="44328" customFormat="false" ht="45" hidden="true" customHeight="true" outlineLevel="0" collapsed="false"/>
    <row r="44329" customFormat="false" ht="45" hidden="true" customHeight="true" outlineLevel="0" collapsed="false"/>
    <row r="44330" customFormat="false" ht="45" hidden="true" customHeight="true" outlineLevel="0" collapsed="false"/>
    <row r="44331" customFormat="false" ht="45" hidden="true" customHeight="true" outlineLevel="0" collapsed="false"/>
    <row r="44332" customFormat="false" ht="45" hidden="true" customHeight="true" outlineLevel="0" collapsed="false"/>
    <row r="44333" customFormat="false" ht="45" hidden="true" customHeight="true" outlineLevel="0" collapsed="false"/>
    <row r="44334" customFormat="false" ht="45" hidden="true" customHeight="true" outlineLevel="0" collapsed="false"/>
    <row r="44335" customFormat="false" ht="45" hidden="true" customHeight="true" outlineLevel="0" collapsed="false"/>
    <row r="44336" customFormat="false" ht="45" hidden="true" customHeight="true" outlineLevel="0" collapsed="false"/>
    <row r="44337" customFormat="false" ht="45" hidden="true" customHeight="true" outlineLevel="0" collapsed="false"/>
    <row r="44338" customFormat="false" ht="45" hidden="true" customHeight="true" outlineLevel="0" collapsed="false"/>
    <row r="44339" customFormat="false" ht="45" hidden="true" customHeight="true" outlineLevel="0" collapsed="false"/>
    <row r="44340" customFormat="false" ht="45" hidden="true" customHeight="true" outlineLevel="0" collapsed="false"/>
    <row r="44341" customFormat="false" ht="45" hidden="true" customHeight="true" outlineLevel="0" collapsed="false"/>
    <row r="44342" customFormat="false" ht="45" hidden="true" customHeight="true" outlineLevel="0" collapsed="false"/>
    <row r="44343" customFormat="false" ht="45" hidden="true" customHeight="true" outlineLevel="0" collapsed="false"/>
    <row r="44344" customFormat="false" ht="45" hidden="true" customHeight="true" outlineLevel="0" collapsed="false"/>
    <row r="44345" customFormat="false" ht="45" hidden="true" customHeight="true" outlineLevel="0" collapsed="false"/>
    <row r="44346" customFormat="false" ht="45" hidden="true" customHeight="true" outlineLevel="0" collapsed="false"/>
    <row r="44347" customFormat="false" ht="45" hidden="true" customHeight="true" outlineLevel="0" collapsed="false"/>
    <row r="44348" customFormat="false" ht="45" hidden="true" customHeight="true" outlineLevel="0" collapsed="false"/>
    <row r="44349" customFormat="false" ht="45" hidden="true" customHeight="true" outlineLevel="0" collapsed="false"/>
    <row r="44350" customFormat="false" ht="45" hidden="true" customHeight="true" outlineLevel="0" collapsed="false"/>
    <row r="44351" customFormat="false" ht="45" hidden="true" customHeight="true" outlineLevel="0" collapsed="false"/>
    <row r="44352" customFormat="false" ht="45" hidden="true" customHeight="true" outlineLevel="0" collapsed="false"/>
    <row r="44353" customFormat="false" ht="45" hidden="true" customHeight="true" outlineLevel="0" collapsed="false"/>
    <row r="44354" customFormat="false" ht="45" hidden="true" customHeight="true" outlineLevel="0" collapsed="false"/>
    <row r="44355" customFormat="false" ht="45" hidden="true" customHeight="true" outlineLevel="0" collapsed="false"/>
    <row r="44356" customFormat="false" ht="45" hidden="true" customHeight="true" outlineLevel="0" collapsed="false"/>
    <row r="44357" customFormat="false" ht="45" hidden="true" customHeight="true" outlineLevel="0" collapsed="false"/>
    <row r="44358" customFormat="false" ht="45" hidden="true" customHeight="true" outlineLevel="0" collapsed="false"/>
    <row r="44359" customFormat="false" ht="45" hidden="true" customHeight="true" outlineLevel="0" collapsed="false"/>
    <row r="44360" customFormat="false" ht="45" hidden="true" customHeight="true" outlineLevel="0" collapsed="false"/>
    <row r="44361" customFormat="false" ht="45" hidden="true" customHeight="true" outlineLevel="0" collapsed="false"/>
    <row r="44362" customFormat="false" ht="45" hidden="true" customHeight="true" outlineLevel="0" collapsed="false"/>
    <row r="44363" customFormat="false" ht="45" hidden="true" customHeight="true" outlineLevel="0" collapsed="false"/>
    <row r="44364" customFormat="false" ht="45" hidden="true" customHeight="true" outlineLevel="0" collapsed="false"/>
    <row r="44365" customFormat="false" ht="45" hidden="true" customHeight="true" outlineLevel="0" collapsed="false"/>
    <row r="44366" customFormat="false" ht="45" hidden="true" customHeight="true" outlineLevel="0" collapsed="false"/>
    <row r="44367" customFormat="false" ht="45" hidden="true" customHeight="true" outlineLevel="0" collapsed="false"/>
    <row r="44368" customFormat="false" ht="45" hidden="true" customHeight="true" outlineLevel="0" collapsed="false"/>
    <row r="44369" customFormat="false" ht="45" hidden="true" customHeight="true" outlineLevel="0" collapsed="false"/>
    <row r="44370" customFormat="false" ht="45" hidden="true" customHeight="true" outlineLevel="0" collapsed="false"/>
    <row r="44371" customFormat="false" ht="45" hidden="true" customHeight="true" outlineLevel="0" collapsed="false"/>
    <row r="44372" customFormat="false" ht="45" hidden="true" customHeight="true" outlineLevel="0" collapsed="false"/>
    <row r="44373" customFormat="false" ht="45" hidden="true" customHeight="true" outlineLevel="0" collapsed="false"/>
    <row r="44374" customFormat="false" ht="45" hidden="true" customHeight="true" outlineLevel="0" collapsed="false"/>
    <row r="44375" customFormat="false" ht="45" hidden="true" customHeight="true" outlineLevel="0" collapsed="false"/>
    <row r="44376" customFormat="false" ht="45" hidden="true" customHeight="true" outlineLevel="0" collapsed="false"/>
    <row r="44377" customFormat="false" ht="45" hidden="true" customHeight="true" outlineLevel="0" collapsed="false"/>
    <row r="44378" customFormat="false" ht="45" hidden="true" customHeight="true" outlineLevel="0" collapsed="false"/>
    <row r="44379" customFormat="false" ht="45" hidden="true" customHeight="true" outlineLevel="0" collapsed="false"/>
    <row r="44380" customFormat="false" ht="45" hidden="true" customHeight="true" outlineLevel="0" collapsed="false"/>
    <row r="44381" customFormat="false" ht="45" hidden="true" customHeight="true" outlineLevel="0" collapsed="false"/>
    <row r="44382" customFormat="false" ht="45" hidden="true" customHeight="true" outlineLevel="0" collapsed="false"/>
    <row r="44383" customFormat="false" ht="45" hidden="true" customHeight="true" outlineLevel="0" collapsed="false"/>
    <row r="44384" customFormat="false" ht="45" hidden="true" customHeight="true" outlineLevel="0" collapsed="false"/>
    <row r="44385" customFormat="false" ht="45" hidden="true" customHeight="true" outlineLevel="0" collapsed="false"/>
    <row r="44386" customFormat="false" ht="45" hidden="true" customHeight="true" outlineLevel="0" collapsed="false"/>
    <row r="44387" customFormat="false" ht="45" hidden="true" customHeight="true" outlineLevel="0" collapsed="false"/>
    <row r="44388" customFormat="false" ht="45" hidden="true" customHeight="true" outlineLevel="0" collapsed="false"/>
    <row r="44389" customFormat="false" ht="45" hidden="true" customHeight="true" outlineLevel="0" collapsed="false"/>
    <row r="44390" customFormat="false" ht="45" hidden="true" customHeight="true" outlineLevel="0" collapsed="false"/>
    <row r="44391" customFormat="false" ht="45" hidden="true" customHeight="true" outlineLevel="0" collapsed="false"/>
    <row r="44392" customFormat="false" ht="45" hidden="true" customHeight="true" outlineLevel="0" collapsed="false"/>
    <row r="44393" customFormat="false" ht="45" hidden="true" customHeight="true" outlineLevel="0" collapsed="false"/>
    <row r="44394" customFormat="false" ht="45" hidden="true" customHeight="true" outlineLevel="0" collapsed="false"/>
    <row r="44395" customFormat="false" ht="45" hidden="true" customHeight="true" outlineLevel="0" collapsed="false"/>
    <row r="44396" customFormat="false" ht="45" hidden="true" customHeight="true" outlineLevel="0" collapsed="false"/>
    <row r="44397" customFormat="false" ht="45" hidden="true" customHeight="true" outlineLevel="0" collapsed="false"/>
    <row r="44398" customFormat="false" ht="45" hidden="true" customHeight="true" outlineLevel="0" collapsed="false"/>
    <row r="44399" customFormat="false" ht="45" hidden="true" customHeight="true" outlineLevel="0" collapsed="false"/>
    <row r="44400" customFormat="false" ht="45" hidden="true" customHeight="true" outlineLevel="0" collapsed="false"/>
    <row r="44401" customFormat="false" ht="45" hidden="true" customHeight="true" outlineLevel="0" collapsed="false"/>
    <row r="44402" customFormat="false" ht="45" hidden="true" customHeight="true" outlineLevel="0" collapsed="false"/>
    <row r="44403" customFormat="false" ht="45" hidden="true" customHeight="true" outlineLevel="0" collapsed="false"/>
    <row r="44404" customFormat="false" ht="45" hidden="true" customHeight="true" outlineLevel="0" collapsed="false"/>
    <row r="44405" customFormat="false" ht="45" hidden="true" customHeight="true" outlineLevel="0" collapsed="false"/>
    <row r="44406" customFormat="false" ht="45" hidden="true" customHeight="true" outlineLevel="0" collapsed="false"/>
    <row r="44407" customFormat="false" ht="45" hidden="true" customHeight="true" outlineLevel="0" collapsed="false"/>
    <row r="44408" customFormat="false" ht="45" hidden="true" customHeight="true" outlineLevel="0" collapsed="false"/>
    <row r="44409" customFormat="false" ht="45" hidden="true" customHeight="true" outlineLevel="0" collapsed="false"/>
    <row r="44410" customFormat="false" ht="45" hidden="true" customHeight="true" outlineLevel="0" collapsed="false"/>
    <row r="44411" customFormat="false" ht="45" hidden="true" customHeight="true" outlineLevel="0" collapsed="false"/>
    <row r="44412" customFormat="false" ht="45" hidden="true" customHeight="true" outlineLevel="0" collapsed="false"/>
    <row r="44413" customFormat="false" ht="45" hidden="true" customHeight="true" outlineLevel="0" collapsed="false"/>
    <row r="44414" customFormat="false" ht="45" hidden="true" customHeight="true" outlineLevel="0" collapsed="false"/>
    <row r="44415" customFormat="false" ht="45" hidden="true" customHeight="true" outlineLevel="0" collapsed="false"/>
    <row r="44416" customFormat="false" ht="45" hidden="true" customHeight="true" outlineLevel="0" collapsed="false"/>
    <row r="44417" customFormat="false" ht="45" hidden="true" customHeight="true" outlineLevel="0" collapsed="false"/>
    <row r="44418" customFormat="false" ht="45" hidden="true" customHeight="true" outlineLevel="0" collapsed="false"/>
    <row r="44419" customFormat="false" ht="45" hidden="true" customHeight="true" outlineLevel="0" collapsed="false"/>
    <row r="44420" customFormat="false" ht="45" hidden="true" customHeight="true" outlineLevel="0" collapsed="false"/>
    <row r="44421" customFormat="false" ht="45" hidden="true" customHeight="true" outlineLevel="0" collapsed="false"/>
    <row r="44422" customFormat="false" ht="45" hidden="true" customHeight="true" outlineLevel="0" collapsed="false"/>
    <row r="44423" customFormat="false" ht="45" hidden="true" customHeight="true" outlineLevel="0" collapsed="false"/>
    <row r="44424" customFormat="false" ht="45" hidden="true" customHeight="true" outlineLevel="0" collapsed="false"/>
    <row r="44425" customFormat="false" ht="45" hidden="true" customHeight="true" outlineLevel="0" collapsed="false"/>
    <row r="44426" customFormat="false" ht="45" hidden="true" customHeight="true" outlineLevel="0" collapsed="false"/>
    <row r="44427" customFormat="false" ht="45" hidden="true" customHeight="true" outlineLevel="0" collapsed="false"/>
    <row r="44428" customFormat="false" ht="45" hidden="true" customHeight="true" outlineLevel="0" collapsed="false"/>
    <row r="44429" customFormat="false" ht="45" hidden="true" customHeight="true" outlineLevel="0" collapsed="false"/>
    <row r="44430" customFormat="false" ht="45" hidden="true" customHeight="true" outlineLevel="0" collapsed="false"/>
    <row r="44431" customFormat="false" ht="45" hidden="true" customHeight="true" outlineLevel="0" collapsed="false"/>
    <row r="44432" customFormat="false" ht="45" hidden="true" customHeight="true" outlineLevel="0" collapsed="false"/>
    <row r="44433" customFormat="false" ht="45" hidden="true" customHeight="true" outlineLevel="0" collapsed="false"/>
    <row r="44434" customFormat="false" ht="45" hidden="true" customHeight="true" outlineLevel="0" collapsed="false"/>
    <row r="44435" customFormat="false" ht="45" hidden="true" customHeight="true" outlineLevel="0" collapsed="false"/>
    <row r="44436" customFormat="false" ht="45" hidden="true" customHeight="true" outlineLevel="0" collapsed="false"/>
    <row r="44437" customFormat="false" ht="45" hidden="true" customHeight="true" outlineLevel="0" collapsed="false"/>
    <row r="44438" customFormat="false" ht="45" hidden="true" customHeight="true" outlineLevel="0" collapsed="false"/>
    <row r="44439" customFormat="false" ht="45" hidden="true" customHeight="true" outlineLevel="0" collapsed="false"/>
    <row r="44440" customFormat="false" ht="45" hidden="true" customHeight="true" outlineLevel="0" collapsed="false"/>
    <row r="44441" customFormat="false" ht="45" hidden="true" customHeight="true" outlineLevel="0" collapsed="false"/>
    <row r="44442" customFormat="false" ht="45" hidden="true" customHeight="true" outlineLevel="0" collapsed="false"/>
    <row r="44443" customFormat="false" ht="45" hidden="true" customHeight="true" outlineLevel="0" collapsed="false"/>
    <row r="44444" customFormat="false" ht="45" hidden="true" customHeight="true" outlineLevel="0" collapsed="false"/>
    <row r="44445" customFormat="false" ht="45" hidden="true" customHeight="true" outlineLevel="0" collapsed="false"/>
    <row r="44446" customFormat="false" ht="45" hidden="true" customHeight="true" outlineLevel="0" collapsed="false"/>
    <row r="44447" customFormat="false" ht="45" hidden="true" customHeight="true" outlineLevel="0" collapsed="false"/>
    <row r="44448" customFormat="false" ht="45" hidden="true" customHeight="true" outlineLevel="0" collapsed="false"/>
    <row r="44449" customFormat="false" ht="45" hidden="true" customHeight="true" outlineLevel="0" collapsed="false"/>
    <row r="44450" customFormat="false" ht="45" hidden="true" customHeight="true" outlineLevel="0" collapsed="false"/>
    <row r="44451" customFormat="false" ht="45" hidden="true" customHeight="true" outlineLevel="0" collapsed="false"/>
    <row r="44452" customFormat="false" ht="45" hidden="true" customHeight="true" outlineLevel="0" collapsed="false"/>
    <row r="44453" customFormat="false" ht="45" hidden="true" customHeight="true" outlineLevel="0" collapsed="false"/>
    <row r="44454" customFormat="false" ht="45" hidden="true" customHeight="true" outlineLevel="0" collapsed="false"/>
    <row r="44455" customFormat="false" ht="45" hidden="true" customHeight="true" outlineLevel="0" collapsed="false"/>
    <row r="44456" customFormat="false" ht="45" hidden="true" customHeight="true" outlineLevel="0" collapsed="false"/>
    <row r="44457" customFormat="false" ht="45" hidden="true" customHeight="true" outlineLevel="0" collapsed="false"/>
    <row r="44458" customFormat="false" ht="45" hidden="true" customHeight="true" outlineLevel="0" collapsed="false"/>
    <row r="44459" customFormat="false" ht="45" hidden="true" customHeight="true" outlineLevel="0" collapsed="false"/>
    <row r="44460" customFormat="false" ht="45" hidden="true" customHeight="true" outlineLevel="0" collapsed="false"/>
    <row r="44461" customFormat="false" ht="45" hidden="true" customHeight="true" outlineLevel="0" collapsed="false"/>
    <row r="44462" customFormat="false" ht="45" hidden="true" customHeight="true" outlineLevel="0" collapsed="false"/>
    <row r="44463" customFormat="false" ht="45" hidden="true" customHeight="true" outlineLevel="0" collapsed="false"/>
    <row r="44464" customFormat="false" ht="45" hidden="true" customHeight="true" outlineLevel="0" collapsed="false"/>
    <row r="44465" customFormat="false" ht="45" hidden="true" customHeight="true" outlineLevel="0" collapsed="false"/>
    <row r="44466" customFormat="false" ht="45" hidden="true" customHeight="true" outlineLevel="0" collapsed="false"/>
    <row r="44467" customFormat="false" ht="45" hidden="true" customHeight="true" outlineLevel="0" collapsed="false"/>
    <row r="44468" customFormat="false" ht="45" hidden="true" customHeight="true" outlineLevel="0" collapsed="false"/>
    <row r="44469" customFormat="false" ht="45" hidden="true" customHeight="true" outlineLevel="0" collapsed="false"/>
    <row r="44470" customFormat="false" ht="45" hidden="true" customHeight="true" outlineLevel="0" collapsed="false"/>
    <row r="44471" customFormat="false" ht="45" hidden="true" customHeight="true" outlineLevel="0" collapsed="false"/>
    <row r="44472" customFormat="false" ht="45" hidden="true" customHeight="true" outlineLevel="0" collapsed="false"/>
    <row r="44473" customFormat="false" ht="45" hidden="true" customHeight="true" outlineLevel="0" collapsed="false"/>
    <row r="44474" customFormat="false" ht="45" hidden="true" customHeight="true" outlineLevel="0" collapsed="false"/>
    <row r="44475" customFormat="false" ht="45" hidden="true" customHeight="true" outlineLevel="0" collapsed="false"/>
    <row r="44476" customFormat="false" ht="45" hidden="true" customHeight="true" outlineLevel="0" collapsed="false"/>
    <row r="44477" customFormat="false" ht="45" hidden="true" customHeight="true" outlineLevel="0" collapsed="false"/>
    <row r="44478" customFormat="false" ht="45" hidden="true" customHeight="true" outlineLevel="0" collapsed="false"/>
    <row r="44479" customFormat="false" ht="45" hidden="true" customHeight="true" outlineLevel="0" collapsed="false"/>
    <row r="44480" customFormat="false" ht="45" hidden="true" customHeight="true" outlineLevel="0" collapsed="false"/>
    <row r="44481" customFormat="false" ht="45" hidden="true" customHeight="true" outlineLevel="0" collapsed="false"/>
    <row r="44482" customFormat="false" ht="45" hidden="true" customHeight="true" outlineLevel="0" collapsed="false"/>
    <row r="44483" customFormat="false" ht="45" hidden="true" customHeight="true" outlineLevel="0" collapsed="false"/>
    <row r="44484" customFormat="false" ht="45" hidden="true" customHeight="true" outlineLevel="0" collapsed="false"/>
    <row r="44485" customFormat="false" ht="45" hidden="true" customHeight="true" outlineLevel="0" collapsed="false"/>
    <row r="44486" customFormat="false" ht="45" hidden="true" customHeight="true" outlineLevel="0" collapsed="false"/>
    <row r="44487" customFormat="false" ht="45" hidden="true" customHeight="true" outlineLevel="0" collapsed="false"/>
    <row r="44488" customFormat="false" ht="45" hidden="true" customHeight="true" outlineLevel="0" collapsed="false"/>
    <row r="44489" customFormat="false" ht="45" hidden="true" customHeight="true" outlineLevel="0" collapsed="false"/>
    <row r="44490" customFormat="false" ht="45" hidden="true" customHeight="true" outlineLevel="0" collapsed="false"/>
    <row r="44491" customFormat="false" ht="45" hidden="true" customHeight="true" outlineLevel="0" collapsed="false"/>
    <row r="44492" customFormat="false" ht="45" hidden="true" customHeight="true" outlineLevel="0" collapsed="false"/>
    <row r="44493" customFormat="false" ht="45" hidden="true" customHeight="true" outlineLevel="0" collapsed="false"/>
    <row r="44494" customFormat="false" ht="45" hidden="true" customHeight="true" outlineLevel="0" collapsed="false"/>
    <row r="44495" customFormat="false" ht="45" hidden="true" customHeight="true" outlineLevel="0" collapsed="false"/>
    <row r="44496" customFormat="false" ht="45" hidden="true" customHeight="true" outlineLevel="0" collapsed="false"/>
    <row r="44497" customFormat="false" ht="45" hidden="true" customHeight="true" outlineLevel="0" collapsed="false"/>
    <row r="44498" customFormat="false" ht="45" hidden="true" customHeight="true" outlineLevel="0" collapsed="false"/>
    <row r="44499" customFormat="false" ht="45" hidden="true" customHeight="true" outlineLevel="0" collapsed="false"/>
    <row r="44500" customFormat="false" ht="45" hidden="true" customHeight="true" outlineLevel="0" collapsed="false"/>
    <row r="44501" customFormat="false" ht="45" hidden="true" customHeight="true" outlineLevel="0" collapsed="false"/>
    <row r="44502" customFormat="false" ht="45" hidden="true" customHeight="true" outlineLevel="0" collapsed="false"/>
    <row r="44503" customFormat="false" ht="45" hidden="true" customHeight="true" outlineLevel="0" collapsed="false"/>
    <row r="44504" customFormat="false" ht="45" hidden="true" customHeight="true" outlineLevel="0" collapsed="false"/>
    <row r="44505" customFormat="false" ht="45" hidden="true" customHeight="true" outlineLevel="0" collapsed="false"/>
    <row r="44506" customFormat="false" ht="45" hidden="true" customHeight="true" outlineLevel="0" collapsed="false"/>
    <row r="44507" customFormat="false" ht="45" hidden="true" customHeight="true" outlineLevel="0" collapsed="false"/>
    <row r="44508" customFormat="false" ht="45" hidden="true" customHeight="true" outlineLevel="0" collapsed="false"/>
    <row r="44509" customFormat="false" ht="45" hidden="true" customHeight="true" outlineLevel="0" collapsed="false"/>
    <row r="44510" customFormat="false" ht="45" hidden="true" customHeight="true" outlineLevel="0" collapsed="false"/>
    <row r="44511" customFormat="false" ht="45" hidden="true" customHeight="true" outlineLevel="0" collapsed="false"/>
    <row r="44512" customFormat="false" ht="45" hidden="true" customHeight="true" outlineLevel="0" collapsed="false"/>
    <row r="44513" customFormat="false" ht="45" hidden="true" customHeight="true" outlineLevel="0" collapsed="false"/>
    <row r="44514" customFormat="false" ht="45" hidden="true" customHeight="true" outlineLevel="0" collapsed="false"/>
    <row r="44515" customFormat="false" ht="45" hidden="true" customHeight="true" outlineLevel="0" collapsed="false"/>
    <row r="44516" customFormat="false" ht="45" hidden="true" customHeight="true" outlineLevel="0" collapsed="false"/>
    <row r="44517" customFormat="false" ht="45" hidden="true" customHeight="true" outlineLevel="0" collapsed="false"/>
    <row r="44518" customFormat="false" ht="45" hidden="true" customHeight="true" outlineLevel="0" collapsed="false"/>
    <row r="44519" customFormat="false" ht="45" hidden="true" customHeight="true" outlineLevel="0" collapsed="false"/>
    <row r="44520" customFormat="false" ht="45" hidden="true" customHeight="true" outlineLevel="0" collapsed="false"/>
    <row r="44521" customFormat="false" ht="45" hidden="true" customHeight="true" outlineLevel="0" collapsed="false"/>
    <row r="44522" customFormat="false" ht="45" hidden="true" customHeight="true" outlineLevel="0" collapsed="false"/>
    <row r="44523" customFormat="false" ht="45" hidden="true" customHeight="true" outlineLevel="0" collapsed="false"/>
    <row r="44524" customFormat="false" ht="45" hidden="true" customHeight="true" outlineLevel="0" collapsed="false"/>
    <row r="44525" customFormat="false" ht="45" hidden="true" customHeight="true" outlineLevel="0" collapsed="false"/>
    <row r="44526" customFormat="false" ht="45" hidden="true" customHeight="true" outlineLevel="0" collapsed="false"/>
    <row r="44527" customFormat="false" ht="45" hidden="true" customHeight="true" outlineLevel="0" collapsed="false"/>
    <row r="44528" customFormat="false" ht="45" hidden="true" customHeight="true" outlineLevel="0" collapsed="false"/>
    <row r="44529" customFormat="false" ht="45" hidden="true" customHeight="true" outlineLevel="0" collapsed="false"/>
    <row r="44530" customFormat="false" ht="45" hidden="true" customHeight="true" outlineLevel="0" collapsed="false"/>
    <row r="44531" customFormat="false" ht="45" hidden="true" customHeight="true" outlineLevel="0" collapsed="false"/>
    <row r="44532" customFormat="false" ht="45" hidden="true" customHeight="true" outlineLevel="0" collapsed="false"/>
    <row r="44533" customFormat="false" ht="45" hidden="true" customHeight="true" outlineLevel="0" collapsed="false"/>
    <row r="44534" customFormat="false" ht="45" hidden="true" customHeight="true" outlineLevel="0" collapsed="false"/>
    <row r="44535" customFormat="false" ht="45" hidden="true" customHeight="true" outlineLevel="0" collapsed="false"/>
    <row r="44536" customFormat="false" ht="45" hidden="true" customHeight="true" outlineLevel="0" collapsed="false"/>
    <row r="44537" customFormat="false" ht="45" hidden="true" customHeight="true" outlineLevel="0" collapsed="false"/>
    <row r="44538" customFormat="false" ht="45" hidden="true" customHeight="true" outlineLevel="0" collapsed="false"/>
    <row r="44539" customFormat="false" ht="45" hidden="true" customHeight="true" outlineLevel="0" collapsed="false"/>
    <row r="44540" customFormat="false" ht="45" hidden="true" customHeight="true" outlineLevel="0" collapsed="false"/>
    <row r="44541" customFormat="false" ht="45" hidden="true" customHeight="true" outlineLevel="0" collapsed="false"/>
    <row r="44542" customFormat="false" ht="45" hidden="true" customHeight="true" outlineLevel="0" collapsed="false"/>
    <row r="44543" customFormat="false" ht="45" hidden="true" customHeight="true" outlineLevel="0" collapsed="false"/>
    <row r="44544" customFormat="false" ht="45" hidden="true" customHeight="true" outlineLevel="0" collapsed="false"/>
    <row r="44545" customFormat="false" ht="45" hidden="true" customHeight="true" outlineLevel="0" collapsed="false"/>
    <row r="44546" customFormat="false" ht="45" hidden="true" customHeight="true" outlineLevel="0" collapsed="false"/>
    <row r="44547" customFormat="false" ht="45" hidden="true" customHeight="true" outlineLevel="0" collapsed="false"/>
    <row r="44548" customFormat="false" ht="45" hidden="true" customHeight="true" outlineLevel="0" collapsed="false"/>
    <row r="44549" customFormat="false" ht="45" hidden="true" customHeight="true" outlineLevel="0" collapsed="false"/>
    <row r="44550" customFormat="false" ht="45" hidden="true" customHeight="true" outlineLevel="0" collapsed="false"/>
    <row r="44551" customFormat="false" ht="45" hidden="true" customHeight="true" outlineLevel="0" collapsed="false"/>
    <row r="44552" customFormat="false" ht="45" hidden="true" customHeight="true" outlineLevel="0" collapsed="false"/>
    <row r="44553" customFormat="false" ht="45" hidden="true" customHeight="true" outlineLevel="0" collapsed="false"/>
    <row r="44554" customFormat="false" ht="45" hidden="true" customHeight="true" outlineLevel="0" collapsed="false"/>
    <row r="44555" customFormat="false" ht="45" hidden="true" customHeight="true" outlineLevel="0" collapsed="false"/>
    <row r="44556" customFormat="false" ht="45" hidden="true" customHeight="true" outlineLevel="0" collapsed="false"/>
    <row r="44557" customFormat="false" ht="45" hidden="true" customHeight="true" outlineLevel="0" collapsed="false"/>
    <row r="44558" customFormat="false" ht="45" hidden="true" customHeight="true" outlineLevel="0" collapsed="false"/>
    <row r="44559" customFormat="false" ht="45" hidden="true" customHeight="true" outlineLevel="0" collapsed="false"/>
    <row r="44560" customFormat="false" ht="45" hidden="true" customHeight="true" outlineLevel="0" collapsed="false"/>
    <row r="44561" customFormat="false" ht="45" hidden="true" customHeight="true" outlineLevel="0" collapsed="false"/>
    <row r="44562" customFormat="false" ht="45" hidden="true" customHeight="true" outlineLevel="0" collapsed="false"/>
    <row r="44563" customFormat="false" ht="45" hidden="true" customHeight="true" outlineLevel="0" collapsed="false"/>
    <row r="44564" customFormat="false" ht="45" hidden="true" customHeight="true" outlineLevel="0" collapsed="false"/>
    <row r="44565" customFormat="false" ht="45" hidden="true" customHeight="true" outlineLevel="0" collapsed="false"/>
    <row r="44566" customFormat="false" ht="45" hidden="true" customHeight="true" outlineLevel="0" collapsed="false"/>
    <row r="44567" customFormat="false" ht="45" hidden="true" customHeight="true" outlineLevel="0" collapsed="false"/>
    <row r="44568" customFormat="false" ht="45" hidden="true" customHeight="true" outlineLevel="0" collapsed="false"/>
    <row r="44569" customFormat="false" ht="45" hidden="true" customHeight="true" outlineLevel="0" collapsed="false"/>
    <row r="44570" customFormat="false" ht="45" hidden="true" customHeight="true" outlineLevel="0" collapsed="false"/>
    <row r="44571" customFormat="false" ht="45" hidden="true" customHeight="true" outlineLevel="0" collapsed="false"/>
    <row r="44572" customFormat="false" ht="45" hidden="true" customHeight="true" outlineLevel="0" collapsed="false"/>
    <row r="44573" customFormat="false" ht="45" hidden="true" customHeight="true" outlineLevel="0" collapsed="false"/>
    <row r="44574" customFormat="false" ht="45" hidden="true" customHeight="true" outlineLevel="0" collapsed="false"/>
    <row r="44575" customFormat="false" ht="45" hidden="true" customHeight="true" outlineLevel="0" collapsed="false"/>
    <row r="44576" customFormat="false" ht="45" hidden="true" customHeight="true" outlineLevel="0" collapsed="false"/>
    <row r="44577" customFormat="false" ht="45" hidden="true" customHeight="true" outlineLevel="0" collapsed="false"/>
    <row r="44578" customFormat="false" ht="45" hidden="true" customHeight="true" outlineLevel="0" collapsed="false"/>
    <row r="44579" customFormat="false" ht="45" hidden="true" customHeight="true" outlineLevel="0" collapsed="false"/>
    <row r="44580" customFormat="false" ht="45" hidden="true" customHeight="true" outlineLevel="0" collapsed="false"/>
    <row r="44581" customFormat="false" ht="45" hidden="true" customHeight="true" outlineLevel="0" collapsed="false"/>
    <row r="44582" customFormat="false" ht="45" hidden="true" customHeight="true" outlineLevel="0" collapsed="false"/>
    <row r="44583" customFormat="false" ht="45" hidden="true" customHeight="true" outlineLevel="0" collapsed="false"/>
    <row r="44584" customFormat="false" ht="45" hidden="true" customHeight="true" outlineLevel="0" collapsed="false"/>
    <row r="44585" customFormat="false" ht="45" hidden="true" customHeight="true" outlineLevel="0" collapsed="false"/>
    <row r="44586" customFormat="false" ht="45" hidden="true" customHeight="true" outlineLevel="0" collapsed="false"/>
    <row r="44587" customFormat="false" ht="45" hidden="true" customHeight="true" outlineLevel="0" collapsed="false"/>
    <row r="44588" customFormat="false" ht="45" hidden="true" customHeight="true" outlineLevel="0" collapsed="false"/>
    <row r="44589" customFormat="false" ht="45" hidden="true" customHeight="true" outlineLevel="0" collapsed="false"/>
    <row r="44590" customFormat="false" ht="45" hidden="true" customHeight="true" outlineLevel="0" collapsed="false"/>
    <row r="44591" customFormat="false" ht="45" hidden="true" customHeight="true" outlineLevel="0" collapsed="false"/>
    <row r="44592" customFormat="false" ht="45" hidden="true" customHeight="true" outlineLevel="0" collapsed="false"/>
    <row r="44593" customFormat="false" ht="45" hidden="true" customHeight="true" outlineLevel="0" collapsed="false"/>
    <row r="44594" customFormat="false" ht="45" hidden="true" customHeight="true" outlineLevel="0" collapsed="false"/>
    <row r="44595" customFormat="false" ht="45" hidden="true" customHeight="true" outlineLevel="0" collapsed="false"/>
    <row r="44596" customFormat="false" ht="45" hidden="true" customHeight="true" outlineLevel="0" collapsed="false"/>
    <row r="44597" customFormat="false" ht="45" hidden="true" customHeight="true" outlineLevel="0" collapsed="false"/>
    <row r="44598" customFormat="false" ht="45" hidden="true" customHeight="true" outlineLevel="0" collapsed="false"/>
    <row r="44599" customFormat="false" ht="45" hidden="true" customHeight="true" outlineLevel="0" collapsed="false"/>
    <row r="44600" customFormat="false" ht="45" hidden="true" customHeight="true" outlineLevel="0" collapsed="false"/>
    <row r="44601" customFormat="false" ht="45" hidden="true" customHeight="true" outlineLevel="0" collapsed="false"/>
    <row r="44602" customFormat="false" ht="45" hidden="true" customHeight="true" outlineLevel="0" collapsed="false"/>
    <row r="44603" customFormat="false" ht="45" hidden="true" customHeight="true" outlineLevel="0" collapsed="false"/>
    <row r="44604" customFormat="false" ht="45" hidden="true" customHeight="true" outlineLevel="0" collapsed="false"/>
    <row r="44605" customFormat="false" ht="45" hidden="true" customHeight="true" outlineLevel="0" collapsed="false"/>
    <row r="44606" customFormat="false" ht="45" hidden="true" customHeight="true" outlineLevel="0" collapsed="false"/>
    <row r="44607" customFormat="false" ht="45" hidden="true" customHeight="true" outlineLevel="0" collapsed="false"/>
    <row r="44608" customFormat="false" ht="45" hidden="true" customHeight="true" outlineLevel="0" collapsed="false"/>
    <row r="44609" customFormat="false" ht="45" hidden="true" customHeight="true" outlineLevel="0" collapsed="false"/>
    <row r="44610" customFormat="false" ht="45" hidden="true" customHeight="true" outlineLevel="0" collapsed="false"/>
    <row r="44611" customFormat="false" ht="45" hidden="true" customHeight="true" outlineLevel="0" collapsed="false"/>
    <row r="44612" customFormat="false" ht="45" hidden="true" customHeight="true" outlineLevel="0" collapsed="false"/>
    <row r="44613" customFormat="false" ht="45" hidden="true" customHeight="true" outlineLevel="0" collapsed="false"/>
    <row r="44614" customFormat="false" ht="45" hidden="true" customHeight="true" outlineLevel="0" collapsed="false"/>
    <row r="44615" customFormat="false" ht="45" hidden="true" customHeight="true" outlineLevel="0" collapsed="false"/>
    <row r="44616" customFormat="false" ht="45" hidden="true" customHeight="true" outlineLevel="0" collapsed="false"/>
    <row r="44617" customFormat="false" ht="45" hidden="true" customHeight="true" outlineLevel="0" collapsed="false"/>
    <row r="44618" customFormat="false" ht="45" hidden="true" customHeight="true" outlineLevel="0" collapsed="false"/>
    <row r="44619" customFormat="false" ht="45" hidden="true" customHeight="true" outlineLevel="0" collapsed="false"/>
    <row r="44620" customFormat="false" ht="45" hidden="true" customHeight="true" outlineLevel="0" collapsed="false"/>
    <row r="44621" customFormat="false" ht="45" hidden="true" customHeight="true" outlineLevel="0" collapsed="false"/>
    <row r="44622" customFormat="false" ht="45" hidden="true" customHeight="true" outlineLevel="0" collapsed="false"/>
    <row r="44623" customFormat="false" ht="45" hidden="true" customHeight="true" outlineLevel="0" collapsed="false"/>
    <row r="44624" customFormat="false" ht="45" hidden="true" customHeight="true" outlineLevel="0" collapsed="false"/>
    <row r="44625" customFormat="false" ht="45" hidden="true" customHeight="true" outlineLevel="0" collapsed="false"/>
    <row r="44626" customFormat="false" ht="45" hidden="true" customHeight="true" outlineLevel="0" collapsed="false"/>
    <row r="44627" customFormat="false" ht="45" hidden="true" customHeight="true" outlineLevel="0" collapsed="false"/>
    <row r="44628" customFormat="false" ht="45" hidden="true" customHeight="true" outlineLevel="0" collapsed="false"/>
    <row r="44629" customFormat="false" ht="45" hidden="true" customHeight="true" outlineLevel="0" collapsed="false"/>
    <row r="44630" customFormat="false" ht="45" hidden="true" customHeight="true" outlineLevel="0" collapsed="false"/>
    <row r="44631" customFormat="false" ht="45" hidden="true" customHeight="true" outlineLevel="0" collapsed="false"/>
    <row r="44632" customFormat="false" ht="45" hidden="true" customHeight="true" outlineLevel="0" collapsed="false"/>
    <row r="44633" customFormat="false" ht="45" hidden="true" customHeight="true" outlineLevel="0" collapsed="false"/>
    <row r="44634" customFormat="false" ht="45" hidden="true" customHeight="true" outlineLevel="0" collapsed="false"/>
    <row r="44635" customFormat="false" ht="45" hidden="true" customHeight="true" outlineLevel="0" collapsed="false"/>
    <row r="44636" customFormat="false" ht="45" hidden="true" customHeight="true" outlineLevel="0" collapsed="false"/>
    <row r="44637" customFormat="false" ht="45" hidden="true" customHeight="true" outlineLevel="0" collapsed="false"/>
    <row r="44638" customFormat="false" ht="45" hidden="true" customHeight="true" outlineLevel="0" collapsed="false"/>
    <row r="44639" customFormat="false" ht="45" hidden="true" customHeight="true" outlineLevel="0" collapsed="false"/>
    <row r="44640" customFormat="false" ht="45" hidden="true" customHeight="true" outlineLevel="0" collapsed="false"/>
    <row r="44641" customFormat="false" ht="45" hidden="true" customHeight="true" outlineLevel="0" collapsed="false"/>
    <row r="44642" customFormat="false" ht="45" hidden="true" customHeight="true" outlineLevel="0" collapsed="false"/>
    <row r="44643" customFormat="false" ht="45" hidden="true" customHeight="true" outlineLevel="0" collapsed="false"/>
    <row r="44644" customFormat="false" ht="45" hidden="true" customHeight="true" outlineLevel="0" collapsed="false"/>
    <row r="44645" customFormat="false" ht="45" hidden="true" customHeight="true" outlineLevel="0" collapsed="false"/>
    <row r="44646" customFormat="false" ht="45" hidden="true" customHeight="true" outlineLevel="0" collapsed="false"/>
    <row r="44647" customFormat="false" ht="45" hidden="true" customHeight="true" outlineLevel="0" collapsed="false"/>
    <row r="44648" customFormat="false" ht="45" hidden="true" customHeight="true" outlineLevel="0" collapsed="false"/>
    <row r="44649" customFormat="false" ht="45" hidden="true" customHeight="true" outlineLevel="0" collapsed="false"/>
    <row r="44650" customFormat="false" ht="45" hidden="true" customHeight="true" outlineLevel="0" collapsed="false"/>
    <row r="44651" customFormat="false" ht="45" hidden="true" customHeight="true" outlineLevel="0" collapsed="false"/>
    <row r="44652" customFormat="false" ht="45" hidden="true" customHeight="true" outlineLevel="0" collapsed="false"/>
    <row r="44653" customFormat="false" ht="45" hidden="true" customHeight="true" outlineLevel="0" collapsed="false"/>
    <row r="44654" customFormat="false" ht="45" hidden="true" customHeight="true" outlineLevel="0" collapsed="false"/>
    <row r="44655" customFormat="false" ht="45" hidden="true" customHeight="true" outlineLevel="0" collapsed="false"/>
    <row r="44656" customFormat="false" ht="45" hidden="true" customHeight="true" outlineLevel="0" collapsed="false"/>
    <row r="44657" customFormat="false" ht="45" hidden="true" customHeight="true" outlineLevel="0" collapsed="false"/>
    <row r="44658" customFormat="false" ht="45" hidden="true" customHeight="true" outlineLevel="0" collapsed="false"/>
    <row r="44659" customFormat="false" ht="45" hidden="true" customHeight="true" outlineLevel="0" collapsed="false"/>
    <row r="44660" customFormat="false" ht="45" hidden="true" customHeight="true" outlineLevel="0" collapsed="false"/>
    <row r="44661" customFormat="false" ht="45" hidden="true" customHeight="true" outlineLevel="0" collapsed="false"/>
    <row r="44662" customFormat="false" ht="45" hidden="true" customHeight="true" outlineLevel="0" collapsed="false"/>
    <row r="44663" customFormat="false" ht="45" hidden="true" customHeight="true" outlineLevel="0" collapsed="false"/>
    <row r="44664" customFormat="false" ht="45" hidden="true" customHeight="true" outlineLevel="0" collapsed="false"/>
    <row r="44665" customFormat="false" ht="45" hidden="true" customHeight="true" outlineLevel="0" collapsed="false"/>
    <row r="44666" customFormat="false" ht="45" hidden="true" customHeight="true" outlineLevel="0" collapsed="false"/>
    <row r="44667" customFormat="false" ht="45" hidden="true" customHeight="true" outlineLevel="0" collapsed="false"/>
    <row r="44668" customFormat="false" ht="45" hidden="true" customHeight="true" outlineLevel="0" collapsed="false"/>
    <row r="44669" customFormat="false" ht="45" hidden="true" customHeight="true" outlineLevel="0" collapsed="false"/>
    <row r="44670" customFormat="false" ht="45" hidden="true" customHeight="true" outlineLevel="0" collapsed="false"/>
    <row r="44671" customFormat="false" ht="45" hidden="true" customHeight="true" outlineLevel="0" collapsed="false"/>
    <row r="44672" customFormat="false" ht="45" hidden="true" customHeight="true" outlineLevel="0" collapsed="false"/>
    <row r="44673" customFormat="false" ht="45" hidden="true" customHeight="true" outlineLevel="0" collapsed="false"/>
    <row r="44674" customFormat="false" ht="45" hidden="true" customHeight="true" outlineLevel="0" collapsed="false"/>
    <row r="44675" customFormat="false" ht="45" hidden="true" customHeight="true" outlineLevel="0" collapsed="false"/>
    <row r="44676" customFormat="false" ht="45" hidden="true" customHeight="true" outlineLevel="0" collapsed="false"/>
    <row r="44677" customFormat="false" ht="45" hidden="true" customHeight="true" outlineLevel="0" collapsed="false"/>
    <row r="44678" customFormat="false" ht="45" hidden="true" customHeight="true" outlineLevel="0" collapsed="false"/>
    <row r="44679" customFormat="false" ht="45" hidden="true" customHeight="true" outlineLevel="0" collapsed="false"/>
    <row r="44680" customFormat="false" ht="45" hidden="true" customHeight="true" outlineLevel="0" collapsed="false"/>
    <row r="44681" customFormat="false" ht="45" hidden="true" customHeight="true" outlineLevel="0" collapsed="false"/>
    <row r="44682" customFormat="false" ht="45" hidden="true" customHeight="true" outlineLevel="0" collapsed="false"/>
    <row r="44683" customFormat="false" ht="45" hidden="true" customHeight="true" outlineLevel="0" collapsed="false"/>
    <row r="44684" customFormat="false" ht="45" hidden="true" customHeight="true" outlineLevel="0" collapsed="false"/>
    <row r="44685" customFormat="false" ht="45" hidden="true" customHeight="true" outlineLevel="0" collapsed="false"/>
    <row r="44686" customFormat="false" ht="45" hidden="true" customHeight="true" outlineLevel="0" collapsed="false"/>
    <row r="44687" customFormat="false" ht="45" hidden="true" customHeight="true" outlineLevel="0" collapsed="false"/>
    <row r="44688" customFormat="false" ht="45" hidden="true" customHeight="true" outlineLevel="0" collapsed="false"/>
    <row r="44689" customFormat="false" ht="45" hidden="true" customHeight="true" outlineLevel="0" collapsed="false"/>
    <row r="44690" customFormat="false" ht="45" hidden="true" customHeight="true" outlineLevel="0" collapsed="false"/>
    <row r="44691" customFormat="false" ht="45" hidden="true" customHeight="true" outlineLevel="0" collapsed="false"/>
    <row r="44692" customFormat="false" ht="45" hidden="true" customHeight="true" outlineLevel="0" collapsed="false"/>
    <row r="44693" customFormat="false" ht="45" hidden="true" customHeight="true" outlineLevel="0" collapsed="false"/>
    <row r="44694" customFormat="false" ht="45" hidden="true" customHeight="true" outlineLevel="0" collapsed="false"/>
    <row r="44695" customFormat="false" ht="45" hidden="true" customHeight="true" outlineLevel="0" collapsed="false"/>
    <row r="44696" customFormat="false" ht="45" hidden="true" customHeight="true" outlineLevel="0" collapsed="false"/>
    <row r="44697" customFormat="false" ht="45" hidden="true" customHeight="true" outlineLevel="0" collapsed="false"/>
    <row r="44698" customFormat="false" ht="45" hidden="true" customHeight="true" outlineLevel="0" collapsed="false"/>
    <row r="44699" customFormat="false" ht="45" hidden="true" customHeight="true" outlineLevel="0" collapsed="false"/>
    <row r="44700" customFormat="false" ht="45" hidden="true" customHeight="true" outlineLevel="0" collapsed="false"/>
    <row r="44701" customFormat="false" ht="45" hidden="true" customHeight="true" outlineLevel="0" collapsed="false"/>
    <row r="44702" customFormat="false" ht="45" hidden="true" customHeight="true" outlineLevel="0" collapsed="false"/>
    <row r="44703" customFormat="false" ht="45" hidden="true" customHeight="true" outlineLevel="0" collapsed="false"/>
    <row r="44704" customFormat="false" ht="45" hidden="true" customHeight="true" outlineLevel="0" collapsed="false"/>
    <row r="44705" customFormat="false" ht="45" hidden="true" customHeight="true" outlineLevel="0" collapsed="false"/>
    <row r="44706" customFormat="false" ht="45" hidden="true" customHeight="true" outlineLevel="0" collapsed="false"/>
    <row r="44707" customFormat="false" ht="45" hidden="true" customHeight="true" outlineLevel="0" collapsed="false"/>
    <row r="44708" customFormat="false" ht="45" hidden="true" customHeight="true" outlineLevel="0" collapsed="false"/>
    <row r="44709" customFormat="false" ht="45" hidden="true" customHeight="true" outlineLevel="0" collapsed="false"/>
    <row r="44710" customFormat="false" ht="45" hidden="true" customHeight="true" outlineLevel="0" collapsed="false"/>
    <row r="44711" customFormat="false" ht="45" hidden="true" customHeight="true" outlineLevel="0" collapsed="false"/>
    <row r="44712" customFormat="false" ht="45" hidden="true" customHeight="true" outlineLevel="0" collapsed="false"/>
    <row r="44713" customFormat="false" ht="45" hidden="true" customHeight="true" outlineLevel="0" collapsed="false"/>
    <row r="44714" customFormat="false" ht="45" hidden="true" customHeight="true" outlineLevel="0" collapsed="false"/>
    <row r="44715" customFormat="false" ht="45" hidden="true" customHeight="true" outlineLevel="0" collapsed="false"/>
    <row r="44716" customFormat="false" ht="45" hidden="true" customHeight="true" outlineLevel="0" collapsed="false"/>
    <row r="44717" customFormat="false" ht="45" hidden="true" customHeight="true" outlineLevel="0" collapsed="false"/>
    <row r="44718" customFormat="false" ht="45" hidden="true" customHeight="true" outlineLevel="0" collapsed="false"/>
    <row r="44719" customFormat="false" ht="45" hidden="true" customHeight="true" outlineLevel="0" collapsed="false"/>
    <row r="44720" customFormat="false" ht="45" hidden="true" customHeight="true" outlineLevel="0" collapsed="false"/>
    <row r="44721" customFormat="false" ht="45" hidden="true" customHeight="true" outlineLevel="0" collapsed="false"/>
    <row r="44722" customFormat="false" ht="45" hidden="true" customHeight="true" outlineLevel="0" collapsed="false"/>
    <row r="44723" customFormat="false" ht="45" hidden="true" customHeight="true" outlineLevel="0" collapsed="false"/>
    <row r="44724" customFormat="false" ht="45" hidden="true" customHeight="true" outlineLevel="0" collapsed="false"/>
    <row r="44725" customFormat="false" ht="45" hidden="true" customHeight="true" outlineLevel="0" collapsed="false"/>
    <row r="44726" customFormat="false" ht="45" hidden="true" customHeight="true" outlineLevel="0" collapsed="false"/>
    <row r="44727" customFormat="false" ht="45" hidden="true" customHeight="true" outlineLevel="0" collapsed="false"/>
    <row r="44728" customFormat="false" ht="45" hidden="true" customHeight="true" outlineLevel="0" collapsed="false"/>
    <row r="44729" customFormat="false" ht="45" hidden="true" customHeight="true" outlineLevel="0" collapsed="false"/>
    <row r="44730" customFormat="false" ht="45" hidden="true" customHeight="true" outlineLevel="0" collapsed="false"/>
    <row r="44731" customFormat="false" ht="45" hidden="true" customHeight="true" outlineLevel="0" collapsed="false"/>
    <row r="44732" customFormat="false" ht="45" hidden="true" customHeight="true" outlineLevel="0" collapsed="false"/>
    <row r="44733" customFormat="false" ht="45" hidden="true" customHeight="true" outlineLevel="0" collapsed="false"/>
    <row r="44734" customFormat="false" ht="45" hidden="true" customHeight="true" outlineLevel="0" collapsed="false"/>
    <row r="44735" customFormat="false" ht="45" hidden="true" customHeight="true" outlineLevel="0" collapsed="false"/>
    <row r="44736" customFormat="false" ht="45" hidden="true" customHeight="true" outlineLevel="0" collapsed="false"/>
    <row r="44737" customFormat="false" ht="45" hidden="true" customHeight="true" outlineLevel="0" collapsed="false"/>
    <row r="44738" customFormat="false" ht="45" hidden="true" customHeight="true" outlineLevel="0" collapsed="false"/>
    <row r="44739" customFormat="false" ht="45" hidden="true" customHeight="true" outlineLevel="0" collapsed="false"/>
    <row r="44740" customFormat="false" ht="45" hidden="true" customHeight="true" outlineLevel="0" collapsed="false"/>
    <row r="44741" customFormat="false" ht="45" hidden="true" customHeight="true" outlineLevel="0" collapsed="false"/>
    <row r="44742" customFormat="false" ht="45" hidden="true" customHeight="true" outlineLevel="0" collapsed="false"/>
    <row r="44743" customFormat="false" ht="45" hidden="true" customHeight="true" outlineLevel="0" collapsed="false"/>
    <row r="44744" customFormat="false" ht="45" hidden="true" customHeight="true" outlineLevel="0" collapsed="false"/>
    <row r="44745" customFormat="false" ht="45" hidden="true" customHeight="true" outlineLevel="0" collapsed="false"/>
    <row r="44746" customFormat="false" ht="45" hidden="true" customHeight="true" outlineLevel="0" collapsed="false"/>
    <row r="44747" customFormat="false" ht="45" hidden="true" customHeight="true" outlineLevel="0" collapsed="false"/>
    <row r="44748" customFormat="false" ht="45" hidden="true" customHeight="true" outlineLevel="0" collapsed="false"/>
    <row r="44749" customFormat="false" ht="45" hidden="true" customHeight="true" outlineLevel="0" collapsed="false"/>
    <row r="44750" customFormat="false" ht="45" hidden="true" customHeight="true" outlineLevel="0" collapsed="false"/>
    <row r="44751" customFormat="false" ht="45" hidden="true" customHeight="true" outlineLevel="0" collapsed="false"/>
    <row r="44752" customFormat="false" ht="45" hidden="true" customHeight="true" outlineLevel="0" collapsed="false"/>
    <row r="44753" customFormat="false" ht="45" hidden="true" customHeight="true" outlineLevel="0" collapsed="false"/>
    <row r="44754" customFormat="false" ht="45" hidden="true" customHeight="true" outlineLevel="0" collapsed="false"/>
    <row r="44755" customFormat="false" ht="45" hidden="true" customHeight="true" outlineLevel="0" collapsed="false"/>
    <row r="44756" customFormat="false" ht="45" hidden="true" customHeight="true" outlineLevel="0" collapsed="false"/>
    <row r="44757" customFormat="false" ht="45" hidden="true" customHeight="true" outlineLevel="0" collapsed="false"/>
    <row r="44758" customFormat="false" ht="45" hidden="true" customHeight="true" outlineLevel="0" collapsed="false"/>
    <row r="44759" customFormat="false" ht="45" hidden="true" customHeight="true" outlineLevel="0" collapsed="false"/>
    <row r="44760" customFormat="false" ht="45" hidden="true" customHeight="true" outlineLevel="0" collapsed="false"/>
    <row r="44761" customFormat="false" ht="45" hidden="true" customHeight="true" outlineLevel="0" collapsed="false"/>
    <row r="44762" customFormat="false" ht="45" hidden="true" customHeight="true" outlineLevel="0" collapsed="false"/>
    <row r="44763" customFormat="false" ht="45" hidden="true" customHeight="true" outlineLevel="0" collapsed="false"/>
    <row r="44764" customFormat="false" ht="45" hidden="true" customHeight="true" outlineLevel="0" collapsed="false"/>
    <row r="44765" customFormat="false" ht="45" hidden="true" customHeight="true" outlineLevel="0" collapsed="false"/>
    <row r="44766" customFormat="false" ht="45" hidden="true" customHeight="true" outlineLevel="0" collapsed="false"/>
    <row r="44767" customFormat="false" ht="45" hidden="true" customHeight="true" outlineLevel="0" collapsed="false"/>
    <row r="44768" customFormat="false" ht="45" hidden="true" customHeight="true" outlineLevel="0" collapsed="false"/>
    <row r="44769" customFormat="false" ht="45" hidden="true" customHeight="true" outlineLevel="0" collapsed="false"/>
    <row r="44770" customFormat="false" ht="45" hidden="true" customHeight="true" outlineLevel="0" collapsed="false"/>
    <row r="44771" customFormat="false" ht="45" hidden="true" customHeight="true" outlineLevel="0" collapsed="false"/>
    <row r="44772" customFormat="false" ht="45" hidden="true" customHeight="true" outlineLevel="0" collapsed="false"/>
    <row r="44773" customFormat="false" ht="45" hidden="true" customHeight="true" outlineLevel="0" collapsed="false"/>
    <row r="44774" customFormat="false" ht="45" hidden="true" customHeight="true" outlineLevel="0" collapsed="false"/>
    <row r="44775" customFormat="false" ht="45" hidden="true" customHeight="true" outlineLevel="0" collapsed="false"/>
    <row r="44776" customFormat="false" ht="45" hidden="true" customHeight="true" outlineLevel="0" collapsed="false"/>
    <row r="44777" customFormat="false" ht="45" hidden="true" customHeight="true" outlineLevel="0" collapsed="false"/>
    <row r="44778" customFormat="false" ht="45" hidden="true" customHeight="true" outlineLevel="0" collapsed="false"/>
    <row r="44779" customFormat="false" ht="45" hidden="true" customHeight="true" outlineLevel="0" collapsed="false"/>
    <row r="44780" customFormat="false" ht="45" hidden="true" customHeight="true" outlineLevel="0" collapsed="false"/>
    <row r="44781" customFormat="false" ht="45" hidden="true" customHeight="true" outlineLevel="0" collapsed="false"/>
    <row r="44782" customFormat="false" ht="45" hidden="true" customHeight="true" outlineLevel="0" collapsed="false"/>
    <row r="44783" customFormat="false" ht="45" hidden="true" customHeight="true" outlineLevel="0" collapsed="false"/>
    <row r="44784" customFormat="false" ht="45" hidden="true" customHeight="true" outlineLevel="0" collapsed="false"/>
    <row r="44785" customFormat="false" ht="45" hidden="true" customHeight="true" outlineLevel="0" collapsed="false"/>
    <row r="44786" customFormat="false" ht="45" hidden="true" customHeight="true" outlineLevel="0" collapsed="false"/>
    <row r="44787" customFormat="false" ht="45" hidden="true" customHeight="true" outlineLevel="0" collapsed="false"/>
    <row r="44788" customFormat="false" ht="45" hidden="true" customHeight="true" outlineLevel="0" collapsed="false"/>
    <row r="44789" customFormat="false" ht="45" hidden="true" customHeight="true" outlineLevel="0" collapsed="false"/>
    <row r="44790" customFormat="false" ht="45" hidden="true" customHeight="true" outlineLevel="0" collapsed="false"/>
    <row r="44791" customFormat="false" ht="45" hidden="true" customHeight="true" outlineLevel="0" collapsed="false"/>
    <row r="44792" customFormat="false" ht="45" hidden="true" customHeight="true" outlineLevel="0" collapsed="false"/>
    <row r="44793" customFormat="false" ht="45" hidden="true" customHeight="true" outlineLevel="0" collapsed="false"/>
    <row r="44794" customFormat="false" ht="45" hidden="true" customHeight="true" outlineLevel="0" collapsed="false"/>
    <row r="44795" customFormat="false" ht="45" hidden="true" customHeight="true" outlineLevel="0" collapsed="false"/>
    <row r="44796" customFormat="false" ht="45" hidden="true" customHeight="true" outlineLevel="0" collapsed="false"/>
    <row r="44797" customFormat="false" ht="45" hidden="true" customHeight="true" outlineLevel="0" collapsed="false"/>
    <row r="44798" customFormat="false" ht="45" hidden="true" customHeight="true" outlineLevel="0" collapsed="false"/>
    <row r="44799" customFormat="false" ht="45" hidden="true" customHeight="true" outlineLevel="0" collapsed="false"/>
    <row r="44800" customFormat="false" ht="45" hidden="true" customHeight="true" outlineLevel="0" collapsed="false"/>
    <row r="44801" customFormat="false" ht="45" hidden="true" customHeight="true" outlineLevel="0" collapsed="false"/>
    <row r="44802" customFormat="false" ht="45" hidden="true" customHeight="true" outlineLevel="0" collapsed="false"/>
    <row r="44803" customFormat="false" ht="45" hidden="true" customHeight="true" outlineLevel="0" collapsed="false"/>
    <row r="44804" customFormat="false" ht="45" hidden="true" customHeight="true" outlineLevel="0" collapsed="false"/>
    <row r="44805" customFormat="false" ht="45" hidden="true" customHeight="true" outlineLevel="0" collapsed="false"/>
    <row r="44806" customFormat="false" ht="45" hidden="true" customHeight="true" outlineLevel="0" collapsed="false"/>
    <row r="44807" customFormat="false" ht="45" hidden="true" customHeight="true" outlineLevel="0" collapsed="false"/>
    <row r="44808" customFormat="false" ht="45" hidden="true" customHeight="true" outlineLevel="0" collapsed="false"/>
    <row r="44809" customFormat="false" ht="45" hidden="true" customHeight="true" outlineLevel="0" collapsed="false"/>
    <row r="44810" customFormat="false" ht="45" hidden="true" customHeight="true" outlineLevel="0" collapsed="false"/>
    <row r="44811" customFormat="false" ht="45" hidden="true" customHeight="true" outlineLevel="0" collapsed="false"/>
    <row r="44812" customFormat="false" ht="45" hidden="true" customHeight="true" outlineLevel="0" collapsed="false"/>
    <row r="44813" customFormat="false" ht="45" hidden="true" customHeight="true" outlineLevel="0" collapsed="false"/>
    <row r="44814" customFormat="false" ht="45" hidden="true" customHeight="true" outlineLevel="0" collapsed="false"/>
    <row r="44815" customFormat="false" ht="45" hidden="true" customHeight="true" outlineLevel="0" collapsed="false"/>
    <row r="44816" customFormat="false" ht="45" hidden="true" customHeight="true" outlineLevel="0" collapsed="false"/>
    <row r="44817" customFormat="false" ht="45" hidden="true" customHeight="true" outlineLevel="0" collapsed="false"/>
    <row r="44818" customFormat="false" ht="45" hidden="true" customHeight="true" outlineLevel="0" collapsed="false"/>
    <row r="44819" customFormat="false" ht="45" hidden="true" customHeight="true" outlineLevel="0" collapsed="false"/>
    <row r="44820" customFormat="false" ht="45" hidden="true" customHeight="true" outlineLevel="0" collapsed="false"/>
    <row r="44821" customFormat="false" ht="45" hidden="true" customHeight="true" outlineLevel="0" collapsed="false"/>
    <row r="44822" customFormat="false" ht="45" hidden="true" customHeight="true" outlineLevel="0" collapsed="false"/>
    <row r="44823" customFormat="false" ht="45" hidden="true" customHeight="true" outlineLevel="0" collapsed="false"/>
    <row r="44824" customFormat="false" ht="45" hidden="true" customHeight="true" outlineLevel="0" collapsed="false"/>
    <row r="44825" customFormat="false" ht="45" hidden="true" customHeight="true" outlineLevel="0" collapsed="false"/>
    <row r="44826" customFormat="false" ht="45" hidden="true" customHeight="true" outlineLevel="0" collapsed="false"/>
    <row r="44827" customFormat="false" ht="45" hidden="true" customHeight="true" outlineLevel="0" collapsed="false"/>
    <row r="44828" customFormat="false" ht="45" hidden="true" customHeight="true" outlineLevel="0" collapsed="false"/>
    <row r="44829" customFormat="false" ht="45" hidden="true" customHeight="true" outlineLevel="0" collapsed="false"/>
    <row r="44830" customFormat="false" ht="45" hidden="true" customHeight="true" outlineLevel="0" collapsed="false"/>
    <row r="44831" customFormat="false" ht="45" hidden="true" customHeight="true" outlineLevel="0" collapsed="false"/>
    <row r="44832" customFormat="false" ht="45" hidden="true" customHeight="true" outlineLevel="0" collapsed="false"/>
    <row r="44833" customFormat="false" ht="45" hidden="true" customHeight="true" outlineLevel="0" collapsed="false"/>
    <row r="44834" customFormat="false" ht="45" hidden="true" customHeight="true" outlineLevel="0" collapsed="false"/>
    <row r="44835" customFormat="false" ht="45" hidden="true" customHeight="true" outlineLevel="0" collapsed="false"/>
    <row r="44836" customFormat="false" ht="45" hidden="true" customHeight="true" outlineLevel="0" collapsed="false"/>
    <row r="44837" customFormat="false" ht="45" hidden="true" customHeight="true" outlineLevel="0" collapsed="false"/>
    <row r="44838" customFormat="false" ht="45" hidden="true" customHeight="true" outlineLevel="0" collapsed="false"/>
    <row r="44839" customFormat="false" ht="45" hidden="true" customHeight="true" outlineLevel="0" collapsed="false"/>
    <row r="44840" customFormat="false" ht="45" hidden="true" customHeight="true" outlineLevel="0" collapsed="false"/>
    <row r="44841" customFormat="false" ht="45" hidden="true" customHeight="true" outlineLevel="0" collapsed="false"/>
    <row r="44842" customFormat="false" ht="45" hidden="true" customHeight="true" outlineLevel="0" collapsed="false"/>
    <row r="44843" customFormat="false" ht="45" hidden="true" customHeight="true" outlineLevel="0" collapsed="false"/>
    <row r="44844" customFormat="false" ht="45" hidden="true" customHeight="true" outlineLevel="0" collapsed="false"/>
    <row r="44845" customFormat="false" ht="45" hidden="true" customHeight="true" outlineLevel="0" collapsed="false"/>
    <row r="44846" customFormat="false" ht="45" hidden="true" customHeight="true" outlineLevel="0" collapsed="false"/>
    <row r="44847" customFormat="false" ht="45" hidden="true" customHeight="true" outlineLevel="0" collapsed="false"/>
    <row r="44848" customFormat="false" ht="45" hidden="true" customHeight="true" outlineLevel="0" collapsed="false"/>
    <row r="44849" customFormat="false" ht="45" hidden="true" customHeight="true" outlineLevel="0" collapsed="false"/>
    <row r="44850" customFormat="false" ht="45" hidden="true" customHeight="true" outlineLevel="0" collapsed="false"/>
    <row r="44851" customFormat="false" ht="45" hidden="true" customHeight="true" outlineLevel="0" collapsed="false"/>
    <row r="44852" customFormat="false" ht="45" hidden="true" customHeight="true" outlineLevel="0" collapsed="false"/>
    <row r="44853" customFormat="false" ht="45" hidden="true" customHeight="true" outlineLevel="0" collapsed="false"/>
    <row r="44854" customFormat="false" ht="45" hidden="true" customHeight="true" outlineLevel="0" collapsed="false"/>
    <row r="44855" customFormat="false" ht="45" hidden="true" customHeight="true" outlineLevel="0" collapsed="false"/>
    <row r="44856" customFormat="false" ht="45" hidden="true" customHeight="true" outlineLevel="0" collapsed="false"/>
    <row r="44857" customFormat="false" ht="45" hidden="true" customHeight="true" outlineLevel="0" collapsed="false"/>
    <row r="44858" customFormat="false" ht="45" hidden="true" customHeight="true" outlineLevel="0" collapsed="false"/>
    <row r="44859" customFormat="false" ht="45" hidden="true" customHeight="true" outlineLevel="0" collapsed="false"/>
    <row r="44860" customFormat="false" ht="45" hidden="true" customHeight="true" outlineLevel="0" collapsed="false"/>
    <row r="44861" customFormat="false" ht="45" hidden="true" customHeight="true" outlineLevel="0" collapsed="false"/>
    <row r="44862" customFormat="false" ht="45" hidden="true" customHeight="true" outlineLevel="0" collapsed="false"/>
    <row r="44863" customFormat="false" ht="45" hidden="true" customHeight="true" outlineLevel="0" collapsed="false"/>
    <row r="44864" customFormat="false" ht="45" hidden="true" customHeight="true" outlineLevel="0" collapsed="false"/>
    <row r="44865" customFormat="false" ht="45" hidden="true" customHeight="true" outlineLevel="0" collapsed="false"/>
    <row r="44866" customFormat="false" ht="45" hidden="true" customHeight="true" outlineLevel="0" collapsed="false"/>
    <row r="44867" customFormat="false" ht="45" hidden="true" customHeight="true" outlineLevel="0" collapsed="false"/>
    <row r="44868" customFormat="false" ht="45" hidden="true" customHeight="true" outlineLevel="0" collapsed="false"/>
    <row r="44869" customFormat="false" ht="45" hidden="true" customHeight="true" outlineLevel="0" collapsed="false"/>
    <row r="44870" customFormat="false" ht="45" hidden="true" customHeight="true" outlineLevel="0" collapsed="false"/>
    <row r="44871" customFormat="false" ht="45" hidden="true" customHeight="true" outlineLevel="0" collapsed="false"/>
    <row r="44872" customFormat="false" ht="45" hidden="true" customHeight="true" outlineLevel="0" collapsed="false"/>
    <row r="44873" customFormat="false" ht="45" hidden="true" customHeight="true" outlineLevel="0" collapsed="false"/>
    <row r="44874" customFormat="false" ht="45" hidden="true" customHeight="true" outlineLevel="0" collapsed="false"/>
    <row r="44875" customFormat="false" ht="45" hidden="true" customHeight="true" outlineLevel="0" collapsed="false"/>
    <row r="44876" customFormat="false" ht="45" hidden="true" customHeight="true" outlineLevel="0" collapsed="false"/>
    <row r="44877" customFormat="false" ht="45" hidden="true" customHeight="true" outlineLevel="0" collapsed="false"/>
    <row r="44878" customFormat="false" ht="45" hidden="true" customHeight="true" outlineLevel="0" collapsed="false"/>
    <row r="44879" customFormat="false" ht="45" hidden="true" customHeight="true" outlineLevel="0" collapsed="false"/>
    <row r="44880" customFormat="false" ht="45" hidden="true" customHeight="true" outlineLevel="0" collapsed="false"/>
    <row r="44881" customFormat="false" ht="45" hidden="true" customHeight="true" outlineLevel="0" collapsed="false"/>
    <row r="44882" customFormat="false" ht="45" hidden="true" customHeight="true" outlineLevel="0" collapsed="false"/>
    <row r="44883" customFormat="false" ht="45" hidden="true" customHeight="true" outlineLevel="0" collapsed="false"/>
    <row r="44884" customFormat="false" ht="45" hidden="true" customHeight="true" outlineLevel="0" collapsed="false"/>
    <row r="44885" customFormat="false" ht="45" hidden="true" customHeight="true" outlineLevel="0" collapsed="false"/>
    <row r="44886" customFormat="false" ht="45" hidden="true" customHeight="true" outlineLevel="0" collapsed="false"/>
    <row r="44887" customFormat="false" ht="45" hidden="true" customHeight="true" outlineLevel="0" collapsed="false"/>
    <row r="44888" customFormat="false" ht="45" hidden="true" customHeight="true" outlineLevel="0" collapsed="false"/>
    <row r="44889" customFormat="false" ht="45" hidden="true" customHeight="true" outlineLevel="0" collapsed="false"/>
    <row r="44890" customFormat="false" ht="45" hidden="true" customHeight="true" outlineLevel="0" collapsed="false"/>
    <row r="44891" customFormat="false" ht="45" hidden="true" customHeight="true" outlineLevel="0" collapsed="false"/>
    <row r="44892" customFormat="false" ht="45" hidden="true" customHeight="true" outlineLevel="0" collapsed="false"/>
    <row r="44893" customFormat="false" ht="45" hidden="true" customHeight="true" outlineLevel="0" collapsed="false"/>
    <row r="44894" customFormat="false" ht="45" hidden="true" customHeight="true" outlineLevel="0" collapsed="false"/>
    <row r="44895" customFormat="false" ht="45" hidden="true" customHeight="true" outlineLevel="0" collapsed="false"/>
    <row r="44896" customFormat="false" ht="45" hidden="true" customHeight="true" outlineLevel="0" collapsed="false"/>
    <row r="44897" customFormat="false" ht="45" hidden="true" customHeight="true" outlineLevel="0" collapsed="false"/>
    <row r="44898" customFormat="false" ht="45" hidden="true" customHeight="true" outlineLevel="0" collapsed="false"/>
    <row r="44899" customFormat="false" ht="45" hidden="true" customHeight="true" outlineLevel="0" collapsed="false"/>
    <row r="44900" customFormat="false" ht="45" hidden="true" customHeight="true" outlineLevel="0" collapsed="false"/>
    <row r="44901" customFormat="false" ht="45" hidden="true" customHeight="true" outlineLevel="0" collapsed="false"/>
    <row r="44902" customFormat="false" ht="45" hidden="true" customHeight="true" outlineLevel="0" collapsed="false"/>
    <row r="44903" customFormat="false" ht="45" hidden="true" customHeight="true" outlineLevel="0" collapsed="false"/>
    <row r="44904" customFormat="false" ht="45" hidden="true" customHeight="true" outlineLevel="0" collapsed="false"/>
    <row r="44905" customFormat="false" ht="45" hidden="true" customHeight="true" outlineLevel="0" collapsed="false"/>
    <row r="44906" customFormat="false" ht="45" hidden="true" customHeight="true" outlineLevel="0" collapsed="false"/>
    <row r="44907" customFormat="false" ht="45" hidden="true" customHeight="true" outlineLevel="0" collapsed="false"/>
    <row r="44908" customFormat="false" ht="45" hidden="true" customHeight="true" outlineLevel="0" collapsed="false"/>
    <row r="44909" customFormat="false" ht="45" hidden="true" customHeight="true" outlineLevel="0" collapsed="false"/>
    <row r="44910" customFormat="false" ht="45" hidden="true" customHeight="true" outlineLevel="0" collapsed="false"/>
    <row r="44911" customFormat="false" ht="45" hidden="true" customHeight="true" outlineLevel="0" collapsed="false"/>
    <row r="44912" customFormat="false" ht="45" hidden="true" customHeight="true" outlineLevel="0" collapsed="false"/>
    <row r="44913" customFormat="false" ht="45" hidden="true" customHeight="true" outlineLevel="0" collapsed="false"/>
    <row r="44914" customFormat="false" ht="45" hidden="true" customHeight="true" outlineLevel="0" collapsed="false"/>
    <row r="44915" customFormat="false" ht="45" hidden="true" customHeight="true" outlineLevel="0" collapsed="false"/>
    <row r="44916" customFormat="false" ht="45" hidden="true" customHeight="true" outlineLevel="0" collapsed="false"/>
    <row r="44917" customFormat="false" ht="45" hidden="true" customHeight="true" outlineLevel="0" collapsed="false"/>
    <row r="44918" customFormat="false" ht="45" hidden="true" customHeight="true" outlineLevel="0" collapsed="false"/>
    <row r="44919" customFormat="false" ht="45" hidden="true" customHeight="true" outlineLevel="0" collapsed="false"/>
    <row r="44920" customFormat="false" ht="45" hidden="true" customHeight="true" outlineLevel="0" collapsed="false"/>
    <row r="44921" customFormat="false" ht="45" hidden="true" customHeight="true" outlineLevel="0" collapsed="false"/>
    <row r="44922" customFormat="false" ht="45" hidden="true" customHeight="true" outlineLevel="0" collapsed="false"/>
    <row r="44923" customFormat="false" ht="45" hidden="true" customHeight="true" outlineLevel="0" collapsed="false"/>
    <row r="44924" customFormat="false" ht="45" hidden="true" customHeight="true" outlineLevel="0" collapsed="false"/>
    <row r="44925" customFormat="false" ht="45" hidden="true" customHeight="true" outlineLevel="0" collapsed="false"/>
    <row r="44926" customFormat="false" ht="45" hidden="true" customHeight="true" outlineLevel="0" collapsed="false"/>
    <row r="44927" customFormat="false" ht="45" hidden="true" customHeight="true" outlineLevel="0" collapsed="false"/>
    <row r="44928" customFormat="false" ht="45" hidden="true" customHeight="true" outlineLevel="0" collapsed="false"/>
    <row r="44929" customFormat="false" ht="45" hidden="true" customHeight="true" outlineLevel="0" collapsed="false"/>
    <row r="44930" customFormat="false" ht="45" hidden="true" customHeight="true" outlineLevel="0" collapsed="false"/>
    <row r="44931" customFormat="false" ht="45" hidden="true" customHeight="true" outlineLevel="0" collapsed="false"/>
    <row r="44932" customFormat="false" ht="45" hidden="true" customHeight="true" outlineLevel="0" collapsed="false"/>
    <row r="44933" customFormat="false" ht="45" hidden="true" customHeight="true" outlineLevel="0" collapsed="false"/>
    <row r="44934" customFormat="false" ht="45" hidden="true" customHeight="true" outlineLevel="0" collapsed="false"/>
    <row r="44935" customFormat="false" ht="45" hidden="true" customHeight="true" outlineLevel="0" collapsed="false"/>
    <row r="44936" customFormat="false" ht="45" hidden="true" customHeight="true" outlineLevel="0" collapsed="false"/>
    <row r="44937" customFormat="false" ht="45" hidden="true" customHeight="true" outlineLevel="0" collapsed="false"/>
    <row r="44938" customFormat="false" ht="45" hidden="true" customHeight="true" outlineLevel="0" collapsed="false"/>
    <row r="44939" customFormat="false" ht="45" hidden="true" customHeight="true" outlineLevel="0" collapsed="false"/>
    <row r="44940" customFormat="false" ht="45" hidden="true" customHeight="true" outlineLevel="0" collapsed="false"/>
    <row r="44941" customFormat="false" ht="45" hidden="true" customHeight="true" outlineLevel="0" collapsed="false"/>
    <row r="44942" customFormat="false" ht="45" hidden="true" customHeight="true" outlineLevel="0" collapsed="false"/>
    <row r="44943" customFormat="false" ht="45" hidden="true" customHeight="true" outlineLevel="0" collapsed="false"/>
    <row r="44944" customFormat="false" ht="45" hidden="true" customHeight="true" outlineLevel="0" collapsed="false"/>
    <row r="44945" customFormat="false" ht="45" hidden="true" customHeight="true" outlineLevel="0" collapsed="false"/>
    <row r="44946" customFormat="false" ht="45" hidden="true" customHeight="true" outlineLevel="0" collapsed="false"/>
    <row r="44947" customFormat="false" ht="45" hidden="true" customHeight="true" outlineLevel="0" collapsed="false"/>
    <row r="44948" customFormat="false" ht="45" hidden="true" customHeight="true" outlineLevel="0" collapsed="false"/>
    <row r="44949" customFormat="false" ht="45" hidden="true" customHeight="true" outlineLevel="0" collapsed="false"/>
    <row r="44950" customFormat="false" ht="45" hidden="true" customHeight="true" outlineLevel="0" collapsed="false"/>
    <row r="44951" customFormat="false" ht="45" hidden="true" customHeight="true" outlineLevel="0" collapsed="false"/>
    <row r="44952" customFormat="false" ht="45" hidden="true" customHeight="true" outlineLevel="0" collapsed="false"/>
    <row r="44953" customFormat="false" ht="45" hidden="true" customHeight="true" outlineLevel="0" collapsed="false"/>
    <row r="44954" customFormat="false" ht="45" hidden="true" customHeight="true" outlineLevel="0" collapsed="false"/>
    <row r="44955" customFormat="false" ht="45" hidden="true" customHeight="true" outlineLevel="0" collapsed="false"/>
    <row r="44956" customFormat="false" ht="45" hidden="true" customHeight="true" outlineLevel="0" collapsed="false"/>
    <row r="44957" customFormat="false" ht="45" hidden="true" customHeight="true" outlineLevel="0" collapsed="false"/>
    <row r="44958" customFormat="false" ht="45" hidden="true" customHeight="true" outlineLevel="0" collapsed="false"/>
    <row r="44959" customFormat="false" ht="45" hidden="true" customHeight="true" outlineLevel="0" collapsed="false"/>
    <row r="44960" customFormat="false" ht="45" hidden="true" customHeight="true" outlineLevel="0" collapsed="false"/>
    <row r="44961" customFormat="false" ht="45" hidden="true" customHeight="true" outlineLevel="0" collapsed="false"/>
    <row r="44962" customFormat="false" ht="45" hidden="true" customHeight="true" outlineLevel="0" collapsed="false"/>
    <row r="44963" customFormat="false" ht="45" hidden="true" customHeight="true" outlineLevel="0" collapsed="false"/>
    <row r="44964" customFormat="false" ht="45" hidden="true" customHeight="true" outlineLevel="0" collapsed="false"/>
    <row r="44965" customFormat="false" ht="45" hidden="true" customHeight="true" outlineLevel="0" collapsed="false"/>
    <row r="44966" customFormat="false" ht="45" hidden="true" customHeight="true" outlineLevel="0" collapsed="false"/>
    <row r="44967" customFormat="false" ht="45" hidden="true" customHeight="true" outlineLevel="0" collapsed="false"/>
    <row r="44968" customFormat="false" ht="45" hidden="true" customHeight="true" outlineLevel="0" collapsed="false"/>
    <row r="44969" customFormat="false" ht="45" hidden="true" customHeight="true" outlineLevel="0" collapsed="false"/>
    <row r="44970" customFormat="false" ht="45" hidden="true" customHeight="true" outlineLevel="0" collapsed="false"/>
    <row r="44971" customFormat="false" ht="45" hidden="true" customHeight="true" outlineLevel="0" collapsed="false"/>
    <row r="44972" customFormat="false" ht="45" hidden="true" customHeight="true" outlineLevel="0" collapsed="false"/>
    <row r="44973" customFormat="false" ht="45" hidden="true" customHeight="true" outlineLevel="0" collapsed="false"/>
    <row r="44974" customFormat="false" ht="45" hidden="true" customHeight="true" outlineLevel="0" collapsed="false"/>
    <row r="44975" customFormat="false" ht="45" hidden="true" customHeight="true" outlineLevel="0" collapsed="false"/>
    <row r="44976" customFormat="false" ht="45" hidden="true" customHeight="true" outlineLevel="0" collapsed="false"/>
    <row r="44977" customFormat="false" ht="45" hidden="true" customHeight="true" outlineLevel="0" collapsed="false"/>
    <row r="44978" customFormat="false" ht="45" hidden="true" customHeight="true" outlineLevel="0" collapsed="false"/>
    <row r="44979" customFormat="false" ht="45" hidden="true" customHeight="true" outlineLevel="0" collapsed="false"/>
    <row r="44980" customFormat="false" ht="45" hidden="true" customHeight="true" outlineLevel="0" collapsed="false"/>
    <row r="44981" customFormat="false" ht="45" hidden="true" customHeight="true" outlineLevel="0" collapsed="false"/>
    <row r="44982" customFormat="false" ht="45" hidden="true" customHeight="true" outlineLevel="0" collapsed="false"/>
    <row r="44983" customFormat="false" ht="45" hidden="true" customHeight="true" outlineLevel="0" collapsed="false"/>
    <row r="44984" customFormat="false" ht="45" hidden="true" customHeight="true" outlineLevel="0" collapsed="false"/>
    <row r="44985" customFormat="false" ht="45" hidden="true" customHeight="true" outlineLevel="0" collapsed="false"/>
    <row r="44986" customFormat="false" ht="45" hidden="true" customHeight="true" outlineLevel="0" collapsed="false"/>
    <row r="44987" customFormat="false" ht="45" hidden="true" customHeight="true" outlineLevel="0" collapsed="false"/>
    <row r="44988" customFormat="false" ht="45" hidden="true" customHeight="true" outlineLevel="0" collapsed="false"/>
    <row r="44989" customFormat="false" ht="45" hidden="true" customHeight="true" outlineLevel="0" collapsed="false"/>
    <row r="44990" customFormat="false" ht="45" hidden="true" customHeight="true" outlineLevel="0" collapsed="false"/>
    <row r="44991" customFormat="false" ht="45" hidden="true" customHeight="true" outlineLevel="0" collapsed="false"/>
    <row r="44992" customFormat="false" ht="45" hidden="true" customHeight="true" outlineLevel="0" collapsed="false"/>
    <row r="44993" customFormat="false" ht="45" hidden="true" customHeight="true" outlineLevel="0" collapsed="false"/>
    <row r="44994" customFormat="false" ht="45" hidden="true" customHeight="true" outlineLevel="0" collapsed="false"/>
    <row r="44995" customFormat="false" ht="45" hidden="true" customHeight="true" outlineLevel="0" collapsed="false"/>
    <row r="44996" customFormat="false" ht="45" hidden="true" customHeight="true" outlineLevel="0" collapsed="false"/>
    <row r="44997" customFormat="false" ht="45" hidden="true" customHeight="true" outlineLevel="0" collapsed="false"/>
    <row r="44998" customFormat="false" ht="45" hidden="true" customHeight="true" outlineLevel="0" collapsed="false"/>
    <row r="44999" customFormat="false" ht="45" hidden="true" customHeight="true" outlineLevel="0" collapsed="false"/>
    <row r="45000" customFormat="false" ht="45" hidden="true" customHeight="true" outlineLevel="0" collapsed="false"/>
    <row r="45001" customFormat="false" ht="45" hidden="true" customHeight="true" outlineLevel="0" collapsed="false"/>
    <row r="45002" customFormat="false" ht="45" hidden="true" customHeight="true" outlineLevel="0" collapsed="false"/>
    <row r="45003" customFormat="false" ht="45" hidden="true" customHeight="true" outlineLevel="0" collapsed="false"/>
    <row r="45004" customFormat="false" ht="45" hidden="true" customHeight="true" outlineLevel="0" collapsed="false"/>
    <row r="45005" customFormat="false" ht="45" hidden="true" customHeight="true" outlineLevel="0" collapsed="false"/>
    <row r="45006" customFormat="false" ht="45" hidden="true" customHeight="true" outlineLevel="0" collapsed="false"/>
    <row r="45007" customFormat="false" ht="45" hidden="true" customHeight="true" outlineLevel="0" collapsed="false"/>
    <row r="45008" customFormat="false" ht="45" hidden="true" customHeight="true" outlineLevel="0" collapsed="false"/>
    <row r="45009" customFormat="false" ht="45" hidden="true" customHeight="true" outlineLevel="0" collapsed="false"/>
    <row r="45010" customFormat="false" ht="45" hidden="true" customHeight="true" outlineLevel="0" collapsed="false"/>
    <row r="45011" customFormat="false" ht="45" hidden="true" customHeight="true" outlineLevel="0" collapsed="false"/>
    <row r="45012" customFormat="false" ht="45" hidden="true" customHeight="true" outlineLevel="0" collapsed="false"/>
    <row r="45013" customFormat="false" ht="45" hidden="true" customHeight="true" outlineLevel="0" collapsed="false"/>
    <row r="45014" customFormat="false" ht="45" hidden="true" customHeight="true" outlineLevel="0" collapsed="false"/>
    <row r="45015" customFormat="false" ht="45" hidden="true" customHeight="true" outlineLevel="0" collapsed="false"/>
    <row r="45016" customFormat="false" ht="45" hidden="true" customHeight="true" outlineLevel="0" collapsed="false"/>
    <row r="45017" customFormat="false" ht="45" hidden="true" customHeight="true" outlineLevel="0" collapsed="false"/>
    <row r="45018" customFormat="false" ht="45" hidden="true" customHeight="true" outlineLevel="0" collapsed="false"/>
    <row r="45019" customFormat="false" ht="45" hidden="true" customHeight="true" outlineLevel="0" collapsed="false"/>
    <row r="45020" customFormat="false" ht="45" hidden="true" customHeight="true" outlineLevel="0" collapsed="false"/>
    <row r="45021" customFormat="false" ht="45" hidden="true" customHeight="true" outlineLevel="0" collapsed="false"/>
    <row r="45022" customFormat="false" ht="45" hidden="true" customHeight="true" outlineLevel="0" collapsed="false"/>
    <row r="45023" customFormat="false" ht="45" hidden="true" customHeight="true" outlineLevel="0" collapsed="false"/>
    <row r="45024" customFormat="false" ht="45" hidden="true" customHeight="true" outlineLevel="0" collapsed="false"/>
    <row r="45025" customFormat="false" ht="45" hidden="true" customHeight="true" outlineLevel="0" collapsed="false"/>
    <row r="45026" customFormat="false" ht="45" hidden="true" customHeight="true" outlineLevel="0" collapsed="false"/>
    <row r="45027" customFormat="false" ht="45" hidden="true" customHeight="true" outlineLevel="0" collapsed="false"/>
    <row r="45028" customFormat="false" ht="45" hidden="true" customHeight="true" outlineLevel="0" collapsed="false"/>
    <row r="45029" customFormat="false" ht="45" hidden="true" customHeight="true" outlineLevel="0" collapsed="false"/>
    <row r="45030" customFormat="false" ht="45" hidden="true" customHeight="true" outlineLevel="0" collapsed="false"/>
    <row r="45031" customFormat="false" ht="45" hidden="true" customHeight="true" outlineLevel="0" collapsed="false"/>
    <row r="45032" customFormat="false" ht="45" hidden="true" customHeight="true" outlineLevel="0" collapsed="false"/>
    <row r="45033" customFormat="false" ht="45" hidden="true" customHeight="true" outlineLevel="0" collapsed="false"/>
    <row r="45034" customFormat="false" ht="45" hidden="true" customHeight="true" outlineLevel="0" collapsed="false"/>
    <row r="45035" customFormat="false" ht="45" hidden="true" customHeight="true" outlineLevel="0" collapsed="false"/>
    <row r="45036" customFormat="false" ht="45" hidden="true" customHeight="true" outlineLevel="0" collapsed="false"/>
    <row r="45037" customFormat="false" ht="45" hidden="true" customHeight="true" outlineLevel="0" collapsed="false"/>
    <row r="45038" customFormat="false" ht="45" hidden="true" customHeight="true" outlineLevel="0" collapsed="false"/>
    <row r="45039" customFormat="false" ht="45" hidden="true" customHeight="true" outlineLevel="0" collapsed="false"/>
    <row r="45040" customFormat="false" ht="45" hidden="true" customHeight="true" outlineLevel="0" collapsed="false"/>
    <row r="45041" customFormat="false" ht="45" hidden="true" customHeight="true" outlineLevel="0" collapsed="false"/>
    <row r="45042" customFormat="false" ht="45" hidden="true" customHeight="true" outlineLevel="0" collapsed="false"/>
    <row r="45043" customFormat="false" ht="45" hidden="true" customHeight="true" outlineLevel="0" collapsed="false"/>
    <row r="45044" customFormat="false" ht="45" hidden="true" customHeight="true" outlineLevel="0" collapsed="false"/>
    <row r="45045" customFormat="false" ht="45" hidden="true" customHeight="true" outlineLevel="0" collapsed="false"/>
    <row r="45046" customFormat="false" ht="45" hidden="true" customHeight="true" outlineLevel="0" collapsed="false"/>
    <row r="45047" customFormat="false" ht="45" hidden="true" customHeight="true" outlineLevel="0" collapsed="false"/>
    <row r="45048" customFormat="false" ht="45" hidden="true" customHeight="true" outlineLevel="0" collapsed="false"/>
    <row r="45049" customFormat="false" ht="45" hidden="true" customHeight="true" outlineLevel="0" collapsed="false"/>
    <row r="45050" customFormat="false" ht="45" hidden="true" customHeight="true" outlineLevel="0" collapsed="false"/>
    <row r="45051" customFormat="false" ht="45" hidden="true" customHeight="true" outlineLevel="0" collapsed="false"/>
    <row r="45052" customFormat="false" ht="45" hidden="true" customHeight="true" outlineLevel="0" collapsed="false"/>
    <row r="45053" customFormat="false" ht="45" hidden="true" customHeight="true" outlineLevel="0" collapsed="false"/>
    <row r="45054" customFormat="false" ht="45" hidden="true" customHeight="true" outlineLevel="0" collapsed="false"/>
    <row r="45055" customFormat="false" ht="45" hidden="true" customHeight="true" outlineLevel="0" collapsed="false"/>
    <row r="45056" customFormat="false" ht="45" hidden="true" customHeight="true" outlineLevel="0" collapsed="false"/>
    <row r="45057" customFormat="false" ht="45" hidden="true" customHeight="true" outlineLevel="0" collapsed="false"/>
    <row r="45058" customFormat="false" ht="45" hidden="true" customHeight="true" outlineLevel="0" collapsed="false"/>
    <row r="45059" customFormat="false" ht="45" hidden="true" customHeight="true" outlineLevel="0" collapsed="false"/>
    <row r="45060" customFormat="false" ht="45" hidden="true" customHeight="true" outlineLevel="0" collapsed="false"/>
    <row r="45061" customFormat="false" ht="45" hidden="true" customHeight="true" outlineLevel="0" collapsed="false"/>
    <row r="45062" customFormat="false" ht="45" hidden="true" customHeight="true" outlineLevel="0" collapsed="false"/>
    <row r="45063" customFormat="false" ht="45" hidden="true" customHeight="true" outlineLevel="0" collapsed="false"/>
    <row r="45064" customFormat="false" ht="45" hidden="true" customHeight="true" outlineLevel="0" collapsed="false"/>
    <row r="45065" customFormat="false" ht="45" hidden="true" customHeight="true" outlineLevel="0" collapsed="false"/>
    <row r="45066" customFormat="false" ht="45" hidden="true" customHeight="true" outlineLevel="0" collapsed="false"/>
    <row r="45067" customFormat="false" ht="45" hidden="true" customHeight="true" outlineLevel="0" collapsed="false"/>
    <row r="45068" customFormat="false" ht="45" hidden="true" customHeight="true" outlineLevel="0" collapsed="false"/>
    <row r="45069" customFormat="false" ht="45" hidden="true" customHeight="true" outlineLevel="0" collapsed="false"/>
    <row r="45070" customFormat="false" ht="45" hidden="true" customHeight="true" outlineLevel="0" collapsed="false"/>
    <row r="45071" customFormat="false" ht="45" hidden="true" customHeight="true" outlineLevel="0" collapsed="false"/>
    <row r="45072" customFormat="false" ht="45" hidden="true" customHeight="true" outlineLevel="0" collapsed="false"/>
    <row r="45073" customFormat="false" ht="45" hidden="true" customHeight="true" outlineLevel="0" collapsed="false"/>
    <row r="45074" customFormat="false" ht="45" hidden="true" customHeight="true" outlineLevel="0" collapsed="false"/>
    <row r="45075" customFormat="false" ht="45" hidden="true" customHeight="true" outlineLevel="0" collapsed="false"/>
    <row r="45076" customFormat="false" ht="45" hidden="true" customHeight="true" outlineLevel="0" collapsed="false"/>
    <row r="45077" customFormat="false" ht="45" hidden="true" customHeight="true" outlineLevel="0" collapsed="false"/>
    <row r="45078" customFormat="false" ht="45" hidden="true" customHeight="true" outlineLevel="0" collapsed="false"/>
    <row r="45079" customFormat="false" ht="45" hidden="true" customHeight="true" outlineLevel="0" collapsed="false"/>
    <row r="45080" customFormat="false" ht="45" hidden="true" customHeight="true" outlineLevel="0" collapsed="false"/>
    <row r="45081" customFormat="false" ht="45" hidden="true" customHeight="true" outlineLevel="0" collapsed="false"/>
    <row r="45082" customFormat="false" ht="45" hidden="true" customHeight="true" outlineLevel="0" collapsed="false"/>
    <row r="45083" customFormat="false" ht="45" hidden="true" customHeight="true" outlineLevel="0" collapsed="false"/>
    <row r="45084" customFormat="false" ht="45" hidden="true" customHeight="true" outlineLevel="0" collapsed="false"/>
    <row r="45085" customFormat="false" ht="45" hidden="true" customHeight="true" outlineLevel="0" collapsed="false"/>
    <row r="45086" customFormat="false" ht="45" hidden="true" customHeight="true" outlineLevel="0" collapsed="false"/>
    <row r="45087" customFormat="false" ht="45" hidden="true" customHeight="true" outlineLevel="0" collapsed="false"/>
    <row r="45088" customFormat="false" ht="45" hidden="true" customHeight="true" outlineLevel="0" collapsed="false"/>
    <row r="45089" customFormat="false" ht="45" hidden="true" customHeight="true" outlineLevel="0" collapsed="false"/>
    <row r="45090" customFormat="false" ht="45" hidden="true" customHeight="true" outlineLevel="0" collapsed="false"/>
    <row r="45091" customFormat="false" ht="45" hidden="true" customHeight="true" outlineLevel="0" collapsed="false"/>
    <row r="45092" customFormat="false" ht="45" hidden="true" customHeight="true" outlineLevel="0" collapsed="false"/>
    <row r="45093" customFormat="false" ht="45" hidden="true" customHeight="true" outlineLevel="0" collapsed="false"/>
    <row r="45094" customFormat="false" ht="45" hidden="true" customHeight="true" outlineLevel="0" collapsed="false"/>
    <row r="45095" customFormat="false" ht="45" hidden="true" customHeight="true" outlineLevel="0" collapsed="false"/>
    <row r="45096" customFormat="false" ht="45" hidden="true" customHeight="true" outlineLevel="0" collapsed="false"/>
    <row r="45097" customFormat="false" ht="45" hidden="true" customHeight="true" outlineLevel="0" collapsed="false"/>
    <row r="45098" customFormat="false" ht="45" hidden="true" customHeight="true" outlineLevel="0" collapsed="false"/>
    <row r="45099" customFormat="false" ht="45" hidden="true" customHeight="true" outlineLevel="0" collapsed="false"/>
    <row r="45100" customFormat="false" ht="45" hidden="true" customHeight="true" outlineLevel="0" collapsed="false"/>
    <row r="45101" customFormat="false" ht="45" hidden="true" customHeight="true" outlineLevel="0" collapsed="false"/>
    <row r="45102" customFormat="false" ht="45" hidden="true" customHeight="true" outlineLevel="0" collapsed="false"/>
    <row r="45103" customFormat="false" ht="45" hidden="true" customHeight="true" outlineLevel="0" collapsed="false"/>
    <row r="45104" customFormat="false" ht="45" hidden="true" customHeight="true" outlineLevel="0" collapsed="false"/>
    <row r="45105" customFormat="false" ht="45" hidden="true" customHeight="true" outlineLevel="0" collapsed="false"/>
    <row r="45106" customFormat="false" ht="45" hidden="true" customHeight="true" outlineLevel="0" collapsed="false"/>
    <row r="45107" customFormat="false" ht="45" hidden="true" customHeight="true" outlineLevel="0" collapsed="false"/>
    <row r="45108" customFormat="false" ht="45" hidden="true" customHeight="true" outlineLevel="0" collapsed="false"/>
    <row r="45109" customFormat="false" ht="45" hidden="true" customHeight="true" outlineLevel="0" collapsed="false"/>
    <row r="45110" customFormat="false" ht="45" hidden="true" customHeight="true" outlineLevel="0" collapsed="false"/>
    <row r="45111" customFormat="false" ht="45" hidden="true" customHeight="true" outlineLevel="0" collapsed="false"/>
    <row r="45112" customFormat="false" ht="45" hidden="true" customHeight="true" outlineLevel="0" collapsed="false"/>
    <row r="45113" customFormat="false" ht="45" hidden="true" customHeight="true" outlineLevel="0" collapsed="false"/>
    <row r="45114" customFormat="false" ht="45" hidden="true" customHeight="true" outlineLevel="0" collapsed="false"/>
    <row r="45115" customFormat="false" ht="45" hidden="true" customHeight="true" outlineLevel="0" collapsed="false"/>
    <row r="45116" customFormat="false" ht="45" hidden="true" customHeight="true" outlineLevel="0" collapsed="false"/>
    <row r="45117" customFormat="false" ht="45" hidden="true" customHeight="true" outlineLevel="0" collapsed="false"/>
    <row r="45118" customFormat="false" ht="45" hidden="true" customHeight="true" outlineLevel="0" collapsed="false"/>
    <row r="45119" customFormat="false" ht="45" hidden="true" customHeight="true" outlineLevel="0" collapsed="false"/>
    <row r="45120" customFormat="false" ht="45" hidden="true" customHeight="true" outlineLevel="0" collapsed="false"/>
    <row r="45121" customFormat="false" ht="45" hidden="true" customHeight="true" outlineLevel="0" collapsed="false"/>
    <row r="45122" customFormat="false" ht="45" hidden="true" customHeight="true" outlineLevel="0" collapsed="false"/>
    <row r="45123" customFormat="false" ht="45" hidden="true" customHeight="true" outlineLevel="0" collapsed="false"/>
    <row r="45124" customFormat="false" ht="45" hidden="true" customHeight="true" outlineLevel="0" collapsed="false"/>
    <row r="45125" customFormat="false" ht="45" hidden="true" customHeight="true" outlineLevel="0" collapsed="false"/>
    <row r="45126" customFormat="false" ht="45" hidden="true" customHeight="true" outlineLevel="0" collapsed="false"/>
    <row r="45127" customFormat="false" ht="45" hidden="true" customHeight="true" outlineLevel="0" collapsed="false"/>
    <row r="45128" customFormat="false" ht="45" hidden="true" customHeight="true" outlineLevel="0" collapsed="false"/>
    <row r="45129" customFormat="false" ht="45" hidden="true" customHeight="true" outlineLevel="0" collapsed="false"/>
    <row r="45130" customFormat="false" ht="45" hidden="true" customHeight="true" outlineLevel="0" collapsed="false"/>
    <row r="45131" customFormat="false" ht="45" hidden="true" customHeight="true" outlineLevel="0" collapsed="false"/>
    <row r="45132" customFormat="false" ht="45" hidden="true" customHeight="true" outlineLevel="0" collapsed="false"/>
    <row r="45133" customFormat="false" ht="45" hidden="true" customHeight="true" outlineLevel="0" collapsed="false"/>
    <row r="45134" customFormat="false" ht="45" hidden="true" customHeight="true" outlineLevel="0" collapsed="false"/>
    <row r="45135" customFormat="false" ht="45" hidden="true" customHeight="true" outlineLevel="0" collapsed="false"/>
    <row r="45136" customFormat="false" ht="45" hidden="true" customHeight="true" outlineLevel="0" collapsed="false"/>
    <row r="45137" customFormat="false" ht="45" hidden="true" customHeight="true" outlineLevel="0" collapsed="false"/>
    <row r="45138" customFormat="false" ht="45" hidden="true" customHeight="true" outlineLevel="0" collapsed="false"/>
    <row r="45139" customFormat="false" ht="45" hidden="true" customHeight="true" outlineLevel="0" collapsed="false"/>
    <row r="45140" customFormat="false" ht="45" hidden="true" customHeight="true" outlineLevel="0" collapsed="false"/>
    <row r="45141" customFormat="false" ht="45" hidden="true" customHeight="true" outlineLevel="0" collapsed="false"/>
    <row r="45142" customFormat="false" ht="45" hidden="true" customHeight="true" outlineLevel="0" collapsed="false"/>
    <row r="45143" customFormat="false" ht="45" hidden="true" customHeight="true" outlineLevel="0" collapsed="false"/>
    <row r="45144" customFormat="false" ht="45" hidden="true" customHeight="true" outlineLevel="0" collapsed="false"/>
    <row r="45145" customFormat="false" ht="45" hidden="true" customHeight="true" outlineLevel="0" collapsed="false"/>
    <row r="45146" customFormat="false" ht="45" hidden="true" customHeight="true" outlineLevel="0" collapsed="false"/>
    <row r="45147" customFormat="false" ht="45" hidden="true" customHeight="true" outlineLevel="0" collapsed="false"/>
    <row r="45148" customFormat="false" ht="45" hidden="true" customHeight="true" outlineLevel="0" collapsed="false"/>
    <row r="45149" customFormat="false" ht="45" hidden="true" customHeight="true" outlineLevel="0" collapsed="false"/>
    <row r="45150" customFormat="false" ht="45" hidden="true" customHeight="true" outlineLevel="0" collapsed="false"/>
    <row r="45151" customFormat="false" ht="45" hidden="true" customHeight="true" outlineLevel="0" collapsed="false"/>
    <row r="45152" customFormat="false" ht="45" hidden="true" customHeight="true" outlineLevel="0" collapsed="false"/>
    <row r="45153" customFormat="false" ht="45" hidden="true" customHeight="true" outlineLevel="0" collapsed="false"/>
    <row r="45154" customFormat="false" ht="45" hidden="true" customHeight="true" outlineLevel="0" collapsed="false"/>
    <row r="45155" customFormat="false" ht="45" hidden="true" customHeight="true" outlineLevel="0" collapsed="false"/>
    <row r="45156" customFormat="false" ht="45" hidden="true" customHeight="true" outlineLevel="0" collapsed="false"/>
    <row r="45157" customFormat="false" ht="45" hidden="true" customHeight="true" outlineLevel="0" collapsed="false"/>
    <row r="45158" customFormat="false" ht="45" hidden="true" customHeight="true" outlineLevel="0" collapsed="false"/>
    <row r="45159" customFormat="false" ht="45" hidden="true" customHeight="true" outlineLevel="0" collapsed="false"/>
    <row r="45160" customFormat="false" ht="45" hidden="true" customHeight="true" outlineLevel="0" collapsed="false"/>
    <row r="45161" customFormat="false" ht="45" hidden="true" customHeight="true" outlineLevel="0" collapsed="false"/>
    <row r="45162" customFormat="false" ht="45" hidden="true" customHeight="true" outlineLevel="0" collapsed="false"/>
    <row r="45163" customFormat="false" ht="45" hidden="true" customHeight="true" outlineLevel="0" collapsed="false"/>
    <row r="45164" customFormat="false" ht="45" hidden="true" customHeight="true" outlineLevel="0" collapsed="false"/>
    <row r="45165" customFormat="false" ht="45" hidden="true" customHeight="true" outlineLevel="0" collapsed="false"/>
    <row r="45166" customFormat="false" ht="45" hidden="true" customHeight="true" outlineLevel="0" collapsed="false"/>
    <row r="45167" customFormat="false" ht="45" hidden="true" customHeight="true" outlineLevel="0" collapsed="false"/>
    <row r="45168" customFormat="false" ht="45" hidden="true" customHeight="true" outlineLevel="0" collapsed="false"/>
    <row r="45169" customFormat="false" ht="45" hidden="true" customHeight="true" outlineLevel="0" collapsed="false"/>
    <row r="45170" customFormat="false" ht="45" hidden="true" customHeight="true" outlineLevel="0" collapsed="false"/>
    <row r="45171" customFormat="false" ht="45" hidden="true" customHeight="true" outlineLevel="0" collapsed="false"/>
    <row r="45172" customFormat="false" ht="45" hidden="true" customHeight="true" outlineLevel="0" collapsed="false"/>
    <row r="45173" customFormat="false" ht="45" hidden="true" customHeight="true" outlineLevel="0" collapsed="false"/>
    <row r="45174" customFormat="false" ht="45" hidden="true" customHeight="true" outlineLevel="0" collapsed="false"/>
    <row r="45175" customFormat="false" ht="45" hidden="true" customHeight="true" outlineLevel="0" collapsed="false"/>
    <row r="45176" customFormat="false" ht="45" hidden="true" customHeight="true" outlineLevel="0" collapsed="false"/>
    <row r="45177" customFormat="false" ht="45" hidden="true" customHeight="true" outlineLevel="0" collapsed="false"/>
    <row r="45178" customFormat="false" ht="45" hidden="true" customHeight="true" outlineLevel="0" collapsed="false"/>
    <row r="45179" customFormat="false" ht="45" hidden="true" customHeight="true" outlineLevel="0" collapsed="false"/>
    <row r="45180" customFormat="false" ht="45" hidden="true" customHeight="true" outlineLevel="0" collapsed="false"/>
    <row r="45181" customFormat="false" ht="45" hidden="true" customHeight="true" outlineLevel="0" collapsed="false"/>
    <row r="45182" customFormat="false" ht="45" hidden="true" customHeight="true" outlineLevel="0" collapsed="false"/>
    <row r="45183" customFormat="false" ht="45" hidden="true" customHeight="true" outlineLevel="0" collapsed="false"/>
    <row r="45184" customFormat="false" ht="45" hidden="true" customHeight="true" outlineLevel="0" collapsed="false"/>
    <row r="45185" customFormat="false" ht="45" hidden="true" customHeight="true" outlineLevel="0" collapsed="false"/>
    <row r="45186" customFormat="false" ht="45" hidden="true" customHeight="true" outlineLevel="0" collapsed="false"/>
    <row r="45187" customFormat="false" ht="45" hidden="true" customHeight="true" outlineLevel="0" collapsed="false"/>
    <row r="45188" customFormat="false" ht="45" hidden="true" customHeight="true" outlineLevel="0" collapsed="false"/>
    <row r="45189" customFormat="false" ht="45" hidden="true" customHeight="true" outlineLevel="0" collapsed="false"/>
    <row r="45190" customFormat="false" ht="45" hidden="true" customHeight="true" outlineLevel="0" collapsed="false"/>
    <row r="45191" customFormat="false" ht="45" hidden="true" customHeight="true" outlineLevel="0" collapsed="false"/>
    <row r="45192" customFormat="false" ht="45" hidden="true" customHeight="true" outlineLevel="0" collapsed="false"/>
    <row r="45193" customFormat="false" ht="45" hidden="true" customHeight="true" outlineLevel="0" collapsed="false"/>
    <row r="45194" customFormat="false" ht="45" hidden="true" customHeight="true" outlineLevel="0" collapsed="false"/>
    <row r="45195" customFormat="false" ht="45" hidden="true" customHeight="true" outlineLevel="0" collapsed="false"/>
    <row r="45196" customFormat="false" ht="45" hidden="true" customHeight="true" outlineLevel="0" collapsed="false"/>
    <row r="45197" customFormat="false" ht="45" hidden="true" customHeight="true" outlineLevel="0" collapsed="false"/>
    <row r="45198" customFormat="false" ht="45" hidden="true" customHeight="true" outlineLevel="0" collapsed="false"/>
    <row r="45199" customFormat="false" ht="45" hidden="true" customHeight="true" outlineLevel="0" collapsed="false"/>
    <row r="45200" customFormat="false" ht="45" hidden="true" customHeight="true" outlineLevel="0" collapsed="false"/>
    <row r="45201" customFormat="false" ht="45" hidden="true" customHeight="true" outlineLevel="0" collapsed="false"/>
    <row r="45202" customFormat="false" ht="45" hidden="true" customHeight="true" outlineLevel="0" collapsed="false"/>
    <row r="45203" customFormat="false" ht="45" hidden="true" customHeight="true" outlineLevel="0" collapsed="false"/>
    <row r="45204" customFormat="false" ht="45" hidden="true" customHeight="true" outlineLevel="0" collapsed="false"/>
    <row r="45205" customFormat="false" ht="45" hidden="true" customHeight="true" outlineLevel="0" collapsed="false"/>
    <row r="45206" customFormat="false" ht="45" hidden="true" customHeight="true" outlineLevel="0" collapsed="false"/>
    <row r="45207" customFormat="false" ht="45" hidden="true" customHeight="true" outlineLevel="0" collapsed="false"/>
    <row r="45208" customFormat="false" ht="45" hidden="true" customHeight="true" outlineLevel="0" collapsed="false"/>
    <row r="45209" customFormat="false" ht="45" hidden="true" customHeight="true" outlineLevel="0" collapsed="false"/>
    <row r="45210" customFormat="false" ht="45" hidden="true" customHeight="true" outlineLevel="0" collapsed="false"/>
    <row r="45211" customFormat="false" ht="45" hidden="true" customHeight="true" outlineLevel="0" collapsed="false"/>
    <row r="45212" customFormat="false" ht="45" hidden="true" customHeight="true" outlineLevel="0" collapsed="false"/>
    <row r="45213" customFormat="false" ht="45" hidden="true" customHeight="true" outlineLevel="0" collapsed="false"/>
    <row r="45214" customFormat="false" ht="45" hidden="true" customHeight="true" outlineLevel="0" collapsed="false"/>
    <row r="45215" customFormat="false" ht="45" hidden="true" customHeight="true" outlineLevel="0" collapsed="false"/>
    <row r="45216" customFormat="false" ht="45" hidden="true" customHeight="true" outlineLevel="0" collapsed="false"/>
    <row r="45217" customFormat="false" ht="45" hidden="true" customHeight="true" outlineLevel="0" collapsed="false"/>
    <row r="45218" customFormat="false" ht="45" hidden="true" customHeight="true" outlineLevel="0" collapsed="false"/>
    <row r="45219" customFormat="false" ht="45" hidden="true" customHeight="true" outlineLevel="0" collapsed="false"/>
    <row r="45220" customFormat="false" ht="45" hidden="true" customHeight="true" outlineLevel="0" collapsed="false"/>
    <row r="45221" customFormat="false" ht="45" hidden="true" customHeight="true" outlineLevel="0" collapsed="false"/>
    <row r="45222" customFormat="false" ht="45" hidden="true" customHeight="true" outlineLevel="0" collapsed="false"/>
    <row r="45223" customFormat="false" ht="45" hidden="true" customHeight="true" outlineLevel="0" collapsed="false"/>
    <row r="45224" customFormat="false" ht="45" hidden="true" customHeight="true" outlineLevel="0" collapsed="false"/>
    <row r="45225" customFormat="false" ht="45" hidden="true" customHeight="true" outlineLevel="0" collapsed="false"/>
    <row r="45226" customFormat="false" ht="45" hidden="true" customHeight="true" outlineLevel="0" collapsed="false"/>
    <row r="45227" customFormat="false" ht="45" hidden="true" customHeight="true" outlineLevel="0" collapsed="false"/>
    <row r="45228" customFormat="false" ht="45" hidden="true" customHeight="true" outlineLevel="0" collapsed="false"/>
    <row r="45229" customFormat="false" ht="45" hidden="true" customHeight="true" outlineLevel="0" collapsed="false"/>
    <row r="45230" customFormat="false" ht="45" hidden="true" customHeight="true" outlineLevel="0" collapsed="false"/>
    <row r="45231" customFormat="false" ht="45" hidden="true" customHeight="true" outlineLevel="0" collapsed="false"/>
    <row r="45232" customFormat="false" ht="45" hidden="true" customHeight="true" outlineLevel="0" collapsed="false"/>
    <row r="45233" customFormat="false" ht="45" hidden="true" customHeight="true" outlineLevel="0" collapsed="false"/>
    <row r="45234" customFormat="false" ht="45" hidden="true" customHeight="true" outlineLevel="0" collapsed="false"/>
    <row r="45235" customFormat="false" ht="45" hidden="true" customHeight="true" outlineLevel="0" collapsed="false"/>
    <row r="45236" customFormat="false" ht="45" hidden="true" customHeight="true" outlineLevel="0" collapsed="false"/>
    <row r="45237" customFormat="false" ht="45" hidden="true" customHeight="true" outlineLevel="0" collapsed="false"/>
    <row r="45238" customFormat="false" ht="45" hidden="true" customHeight="true" outlineLevel="0" collapsed="false"/>
    <row r="45239" customFormat="false" ht="45" hidden="true" customHeight="true" outlineLevel="0" collapsed="false"/>
    <row r="45240" customFormat="false" ht="45" hidden="true" customHeight="true" outlineLevel="0" collapsed="false"/>
    <row r="45241" customFormat="false" ht="45" hidden="true" customHeight="true" outlineLevel="0" collapsed="false"/>
    <row r="45242" customFormat="false" ht="45" hidden="true" customHeight="true" outlineLevel="0" collapsed="false"/>
    <row r="45243" customFormat="false" ht="45" hidden="true" customHeight="true" outlineLevel="0" collapsed="false"/>
    <row r="45244" customFormat="false" ht="45" hidden="true" customHeight="true" outlineLevel="0" collapsed="false"/>
    <row r="45245" customFormat="false" ht="45" hidden="true" customHeight="true" outlineLevel="0" collapsed="false"/>
    <row r="45246" customFormat="false" ht="45" hidden="true" customHeight="true" outlineLevel="0" collapsed="false"/>
    <row r="45247" customFormat="false" ht="45" hidden="true" customHeight="true" outlineLevel="0" collapsed="false"/>
    <row r="45248" customFormat="false" ht="45" hidden="true" customHeight="true" outlineLevel="0" collapsed="false"/>
    <row r="45249" customFormat="false" ht="45" hidden="true" customHeight="true" outlineLevel="0" collapsed="false"/>
    <row r="45250" customFormat="false" ht="45" hidden="true" customHeight="true" outlineLevel="0" collapsed="false"/>
    <row r="45251" customFormat="false" ht="45" hidden="true" customHeight="true" outlineLevel="0" collapsed="false"/>
    <row r="45252" customFormat="false" ht="45" hidden="true" customHeight="true" outlineLevel="0" collapsed="false"/>
    <row r="45253" customFormat="false" ht="45" hidden="true" customHeight="true" outlineLevel="0" collapsed="false"/>
    <row r="45254" customFormat="false" ht="45" hidden="true" customHeight="true" outlineLevel="0" collapsed="false"/>
    <row r="45255" customFormat="false" ht="45" hidden="true" customHeight="true" outlineLevel="0" collapsed="false"/>
    <row r="45256" customFormat="false" ht="45" hidden="true" customHeight="true" outlineLevel="0" collapsed="false"/>
    <row r="45257" customFormat="false" ht="45" hidden="true" customHeight="true" outlineLevel="0" collapsed="false"/>
    <row r="45258" customFormat="false" ht="45" hidden="true" customHeight="true" outlineLevel="0" collapsed="false"/>
    <row r="45259" customFormat="false" ht="45" hidden="true" customHeight="true" outlineLevel="0" collapsed="false"/>
    <row r="45260" customFormat="false" ht="45" hidden="true" customHeight="true" outlineLevel="0" collapsed="false"/>
    <row r="45261" customFormat="false" ht="45" hidden="true" customHeight="true" outlineLevel="0" collapsed="false"/>
    <row r="45262" customFormat="false" ht="45" hidden="true" customHeight="true" outlineLevel="0" collapsed="false"/>
    <row r="45263" customFormat="false" ht="45" hidden="true" customHeight="true" outlineLevel="0" collapsed="false"/>
    <row r="45264" customFormat="false" ht="45" hidden="true" customHeight="true" outlineLevel="0" collapsed="false"/>
    <row r="45265" customFormat="false" ht="45" hidden="true" customHeight="true" outlineLevel="0" collapsed="false"/>
    <row r="45266" customFormat="false" ht="45" hidden="true" customHeight="true" outlineLevel="0" collapsed="false"/>
    <row r="45267" customFormat="false" ht="45" hidden="true" customHeight="true" outlineLevel="0" collapsed="false"/>
    <row r="45268" customFormat="false" ht="45" hidden="true" customHeight="true" outlineLevel="0" collapsed="false"/>
    <row r="45269" customFormat="false" ht="45" hidden="true" customHeight="true" outlineLevel="0" collapsed="false"/>
    <row r="45270" customFormat="false" ht="45" hidden="true" customHeight="true" outlineLevel="0" collapsed="false"/>
    <row r="45271" customFormat="false" ht="45" hidden="true" customHeight="true" outlineLevel="0" collapsed="false"/>
    <row r="45272" customFormat="false" ht="45" hidden="true" customHeight="true" outlineLevel="0" collapsed="false"/>
    <row r="45273" customFormat="false" ht="45" hidden="true" customHeight="true" outlineLevel="0" collapsed="false"/>
    <row r="45274" customFormat="false" ht="45" hidden="true" customHeight="true" outlineLevel="0" collapsed="false"/>
    <row r="45275" customFormat="false" ht="45" hidden="true" customHeight="true" outlineLevel="0" collapsed="false"/>
    <row r="45276" customFormat="false" ht="45" hidden="true" customHeight="true" outlineLevel="0" collapsed="false"/>
    <row r="45277" customFormat="false" ht="45" hidden="true" customHeight="true" outlineLevel="0" collapsed="false"/>
    <row r="45278" customFormat="false" ht="45" hidden="true" customHeight="true" outlineLevel="0" collapsed="false"/>
    <row r="45279" customFormat="false" ht="45" hidden="true" customHeight="true" outlineLevel="0" collapsed="false"/>
    <row r="45280" customFormat="false" ht="45" hidden="true" customHeight="true" outlineLevel="0" collapsed="false"/>
    <row r="45281" customFormat="false" ht="45" hidden="true" customHeight="true" outlineLevel="0" collapsed="false"/>
    <row r="45282" customFormat="false" ht="45" hidden="true" customHeight="true" outlineLevel="0" collapsed="false"/>
    <row r="45283" customFormat="false" ht="45" hidden="true" customHeight="true" outlineLevel="0" collapsed="false"/>
    <row r="45284" customFormat="false" ht="45" hidden="true" customHeight="true" outlineLevel="0" collapsed="false"/>
    <row r="45285" customFormat="false" ht="45" hidden="true" customHeight="true" outlineLevel="0" collapsed="false"/>
    <row r="45286" customFormat="false" ht="45" hidden="true" customHeight="true" outlineLevel="0" collapsed="false"/>
    <row r="45287" customFormat="false" ht="45" hidden="true" customHeight="true" outlineLevel="0" collapsed="false"/>
    <row r="45288" customFormat="false" ht="45" hidden="true" customHeight="true" outlineLevel="0" collapsed="false"/>
    <row r="45289" customFormat="false" ht="45" hidden="true" customHeight="true" outlineLevel="0" collapsed="false"/>
    <row r="45290" customFormat="false" ht="45" hidden="true" customHeight="true" outlineLevel="0" collapsed="false"/>
    <row r="45291" customFormat="false" ht="45" hidden="true" customHeight="true" outlineLevel="0" collapsed="false"/>
    <row r="45292" customFormat="false" ht="45" hidden="true" customHeight="true" outlineLevel="0" collapsed="false"/>
    <row r="45293" customFormat="false" ht="45" hidden="true" customHeight="true" outlineLevel="0" collapsed="false"/>
    <row r="45294" customFormat="false" ht="45" hidden="true" customHeight="true" outlineLevel="0" collapsed="false"/>
    <row r="45295" customFormat="false" ht="45" hidden="true" customHeight="true" outlineLevel="0" collapsed="false"/>
    <row r="45296" customFormat="false" ht="45" hidden="true" customHeight="true" outlineLevel="0" collapsed="false"/>
    <row r="45297" customFormat="false" ht="45" hidden="true" customHeight="true" outlineLevel="0" collapsed="false"/>
    <row r="45298" customFormat="false" ht="45" hidden="true" customHeight="true" outlineLevel="0" collapsed="false"/>
    <row r="45299" customFormat="false" ht="45" hidden="true" customHeight="true" outlineLevel="0" collapsed="false"/>
    <row r="45300" customFormat="false" ht="45" hidden="true" customHeight="true" outlineLevel="0" collapsed="false"/>
    <row r="45301" customFormat="false" ht="45" hidden="true" customHeight="true" outlineLevel="0" collapsed="false"/>
    <row r="45302" customFormat="false" ht="45" hidden="true" customHeight="true" outlineLevel="0" collapsed="false"/>
    <row r="45303" customFormat="false" ht="45" hidden="true" customHeight="true" outlineLevel="0" collapsed="false"/>
    <row r="45304" customFormat="false" ht="45" hidden="true" customHeight="true" outlineLevel="0" collapsed="false"/>
    <row r="45305" customFormat="false" ht="45" hidden="true" customHeight="true" outlineLevel="0" collapsed="false"/>
    <row r="45306" customFormat="false" ht="45" hidden="true" customHeight="true" outlineLevel="0" collapsed="false"/>
    <row r="45307" customFormat="false" ht="45" hidden="true" customHeight="true" outlineLevel="0" collapsed="false"/>
    <row r="45308" customFormat="false" ht="45" hidden="true" customHeight="true" outlineLevel="0" collapsed="false"/>
    <row r="45309" customFormat="false" ht="45" hidden="true" customHeight="true" outlineLevel="0" collapsed="false"/>
    <row r="45310" customFormat="false" ht="45" hidden="true" customHeight="true" outlineLevel="0" collapsed="false"/>
    <row r="45311" customFormat="false" ht="45" hidden="true" customHeight="true" outlineLevel="0" collapsed="false"/>
    <row r="45312" customFormat="false" ht="45" hidden="true" customHeight="true" outlineLevel="0" collapsed="false"/>
    <row r="45313" customFormat="false" ht="45" hidden="true" customHeight="true" outlineLevel="0" collapsed="false"/>
    <row r="45314" customFormat="false" ht="45" hidden="true" customHeight="true" outlineLevel="0" collapsed="false"/>
    <row r="45315" customFormat="false" ht="45" hidden="true" customHeight="true" outlineLevel="0" collapsed="false"/>
    <row r="45316" customFormat="false" ht="45" hidden="true" customHeight="true" outlineLevel="0" collapsed="false"/>
    <row r="45317" customFormat="false" ht="45" hidden="true" customHeight="true" outlineLevel="0" collapsed="false"/>
    <row r="45318" customFormat="false" ht="45" hidden="true" customHeight="true" outlineLevel="0" collapsed="false"/>
    <row r="45319" customFormat="false" ht="45" hidden="true" customHeight="true" outlineLevel="0" collapsed="false"/>
    <row r="45320" customFormat="false" ht="45" hidden="true" customHeight="true" outlineLevel="0" collapsed="false"/>
    <row r="45321" customFormat="false" ht="45" hidden="true" customHeight="true" outlineLevel="0" collapsed="false"/>
    <row r="45322" customFormat="false" ht="45" hidden="true" customHeight="true" outlineLevel="0" collapsed="false"/>
    <row r="45323" customFormat="false" ht="45" hidden="true" customHeight="true" outlineLevel="0" collapsed="false"/>
    <row r="45324" customFormat="false" ht="45" hidden="true" customHeight="true" outlineLevel="0" collapsed="false"/>
    <row r="45325" customFormat="false" ht="45" hidden="true" customHeight="true" outlineLevel="0" collapsed="false"/>
    <row r="45326" customFormat="false" ht="45" hidden="true" customHeight="true" outlineLevel="0" collapsed="false"/>
    <row r="45327" customFormat="false" ht="45" hidden="true" customHeight="true" outlineLevel="0" collapsed="false"/>
    <row r="45328" customFormat="false" ht="45" hidden="true" customHeight="true" outlineLevel="0" collapsed="false"/>
    <row r="45329" customFormat="false" ht="45" hidden="true" customHeight="true" outlineLevel="0" collapsed="false"/>
    <row r="45330" customFormat="false" ht="45" hidden="true" customHeight="true" outlineLevel="0" collapsed="false"/>
    <row r="45331" customFormat="false" ht="45" hidden="true" customHeight="true" outlineLevel="0" collapsed="false"/>
    <row r="45332" customFormat="false" ht="45" hidden="true" customHeight="true" outlineLevel="0" collapsed="false"/>
    <row r="45333" customFormat="false" ht="45" hidden="true" customHeight="true" outlineLevel="0" collapsed="false"/>
    <row r="45334" customFormat="false" ht="45" hidden="true" customHeight="true" outlineLevel="0" collapsed="false"/>
    <row r="45335" customFormat="false" ht="45" hidden="true" customHeight="true" outlineLevel="0" collapsed="false"/>
    <row r="45336" customFormat="false" ht="45" hidden="true" customHeight="true" outlineLevel="0" collapsed="false"/>
    <row r="45337" customFormat="false" ht="45" hidden="true" customHeight="true" outlineLevel="0" collapsed="false"/>
    <row r="45338" customFormat="false" ht="45" hidden="true" customHeight="true" outlineLevel="0" collapsed="false"/>
    <row r="45339" customFormat="false" ht="45" hidden="true" customHeight="true" outlineLevel="0" collapsed="false"/>
    <row r="45340" customFormat="false" ht="45" hidden="true" customHeight="true" outlineLevel="0" collapsed="false"/>
    <row r="45341" customFormat="false" ht="45" hidden="true" customHeight="true" outlineLevel="0" collapsed="false"/>
    <row r="45342" customFormat="false" ht="45" hidden="true" customHeight="true" outlineLevel="0" collapsed="false"/>
    <row r="45343" customFormat="false" ht="45" hidden="true" customHeight="true" outlineLevel="0" collapsed="false"/>
    <row r="45344" customFormat="false" ht="45" hidden="true" customHeight="true" outlineLevel="0" collapsed="false"/>
    <row r="45345" customFormat="false" ht="45" hidden="true" customHeight="true" outlineLevel="0" collapsed="false"/>
    <row r="45346" customFormat="false" ht="45" hidden="true" customHeight="true" outlineLevel="0" collapsed="false"/>
    <row r="45347" customFormat="false" ht="45" hidden="true" customHeight="true" outlineLevel="0" collapsed="false"/>
    <row r="45348" customFormat="false" ht="45" hidden="true" customHeight="true" outlineLevel="0" collapsed="false"/>
    <row r="45349" customFormat="false" ht="45" hidden="true" customHeight="true" outlineLevel="0" collapsed="false"/>
    <row r="45350" customFormat="false" ht="45" hidden="true" customHeight="true" outlineLevel="0" collapsed="false"/>
    <row r="45351" customFormat="false" ht="45" hidden="true" customHeight="true" outlineLevel="0" collapsed="false"/>
    <row r="45352" customFormat="false" ht="45" hidden="true" customHeight="true" outlineLevel="0" collapsed="false"/>
    <row r="45353" customFormat="false" ht="45" hidden="true" customHeight="true" outlineLevel="0" collapsed="false"/>
    <row r="45354" customFormat="false" ht="45" hidden="true" customHeight="true" outlineLevel="0" collapsed="false"/>
    <row r="45355" customFormat="false" ht="45" hidden="true" customHeight="true" outlineLevel="0" collapsed="false"/>
    <row r="45356" customFormat="false" ht="45" hidden="true" customHeight="true" outlineLevel="0" collapsed="false"/>
    <row r="45357" customFormat="false" ht="45" hidden="true" customHeight="true" outlineLevel="0" collapsed="false"/>
    <row r="45358" customFormat="false" ht="45" hidden="true" customHeight="true" outlineLevel="0" collapsed="false"/>
    <row r="45359" customFormat="false" ht="45" hidden="true" customHeight="true" outlineLevel="0" collapsed="false"/>
    <row r="45360" customFormat="false" ht="45" hidden="true" customHeight="true" outlineLevel="0" collapsed="false"/>
    <row r="45361" customFormat="false" ht="45" hidden="true" customHeight="true" outlineLevel="0" collapsed="false"/>
    <row r="45362" customFormat="false" ht="45" hidden="true" customHeight="true" outlineLevel="0" collapsed="false"/>
    <row r="45363" customFormat="false" ht="45" hidden="true" customHeight="true" outlineLevel="0" collapsed="false"/>
    <row r="45364" customFormat="false" ht="45" hidden="true" customHeight="true" outlineLevel="0" collapsed="false"/>
    <row r="45365" customFormat="false" ht="45" hidden="true" customHeight="true" outlineLevel="0" collapsed="false"/>
    <row r="45366" customFormat="false" ht="45" hidden="true" customHeight="true" outlineLevel="0" collapsed="false"/>
    <row r="45367" customFormat="false" ht="45" hidden="true" customHeight="true" outlineLevel="0" collapsed="false"/>
    <row r="45368" customFormat="false" ht="45" hidden="true" customHeight="true" outlineLevel="0" collapsed="false"/>
    <row r="45369" customFormat="false" ht="45" hidden="true" customHeight="true" outlineLevel="0" collapsed="false"/>
    <row r="45370" customFormat="false" ht="45" hidden="true" customHeight="true" outlineLevel="0" collapsed="false"/>
    <row r="45371" customFormat="false" ht="45" hidden="true" customHeight="true" outlineLevel="0" collapsed="false"/>
    <row r="45372" customFormat="false" ht="45" hidden="true" customHeight="true" outlineLevel="0" collapsed="false"/>
    <row r="45373" customFormat="false" ht="45" hidden="true" customHeight="true" outlineLevel="0" collapsed="false"/>
    <row r="45374" customFormat="false" ht="45" hidden="true" customHeight="true" outlineLevel="0" collapsed="false"/>
    <row r="45375" customFormat="false" ht="45" hidden="true" customHeight="true" outlineLevel="0" collapsed="false"/>
    <row r="45376" customFormat="false" ht="45" hidden="true" customHeight="true" outlineLevel="0" collapsed="false"/>
    <row r="45377" customFormat="false" ht="45" hidden="true" customHeight="true" outlineLevel="0" collapsed="false"/>
    <row r="45378" customFormat="false" ht="45" hidden="true" customHeight="true" outlineLevel="0" collapsed="false"/>
    <row r="45379" customFormat="false" ht="45" hidden="true" customHeight="true" outlineLevel="0" collapsed="false"/>
    <row r="45380" customFormat="false" ht="45" hidden="true" customHeight="true" outlineLevel="0" collapsed="false"/>
    <row r="45381" customFormat="false" ht="45" hidden="true" customHeight="true" outlineLevel="0" collapsed="false"/>
    <row r="45382" customFormat="false" ht="45" hidden="true" customHeight="true" outlineLevel="0" collapsed="false"/>
    <row r="45383" customFormat="false" ht="45" hidden="true" customHeight="true" outlineLevel="0" collapsed="false"/>
    <row r="45384" customFormat="false" ht="45" hidden="true" customHeight="true" outlineLevel="0" collapsed="false"/>
    <row r="45385" customFormat="false" ht="45" hidden="true" customHeight="true" outlineLevel="0" collapsed="false"/>
    <row r="45386" customFormat="false" ht="45" hidden="true" customHeight="true" outlineLevel="0" collapsed="false"/>
    <row r="45387" customFormat="false" ht="45" hidden="true" customHeight="true" outlineLevel="0" collapsed="false"/>
    <row r="45388" customFormat="false" ht="45" hidden="true" customHeight="true" outlineLevel="0" collapsed="false"/>
    <row r="45389" customFormat="false" ht="45" hidden="true" customHeight="true" outlineLevel="0" collapsed="false"/>
    <row r="45390" customFormat="false" ht="45" hidden="true" customHeight="true" outlineLevel="0" collapsed="false"/>
    <row r="45391" customFormat="false" ht="45" hidden="true" customHeight="true" outlineLevel="0" collapsed="false"/>
    <row r="45392" customFormat="false" ht="45" hidden="true" customHeight="true" outlineLevel="0" collapsed="false"/>
    <row r="45393" customFormat="false" ht="45" hidden="true" customHeight="true" outlineLevel="0" collapsed="false"/>
    <row r="45394" customFormat="false" ht="45" hidden="true" customHeight="true" outlineLevel="0" collapsed="false"/>
    <row r="45395" customFormat="false" ht="45" hidden="true" customHeight="true" outlineLevel="0" collapsed="false"/>
    <row r="45396" customFormat="false" ht="45" hidden="true" customHeight="true" outlineLevel="0" collapsed="false"/>
    <row r="45397" customFormat="false" ht="45" hidden="true" customHeight="true" outlineLevel="0" collapsed="false"/>
    <row r="45398" customFormat="false" ht="45" hidden="true" customHeight="true" outlineLevel="0" collapsed="false"/>
    <row r="45399" customFormat="false" ht="45" hidden="true" customHeight="true" outlineLevel="0" collapsed="false"/>
    <row r="45400" customFormat="false" ht="45" hidden="true" customHeight="true" outlineLevel="0" collapsed="false"/>
    <row r="45401" customFormat="false" ht="45" hidden="true" customHeight="true" outlineLevel="0" collapsed="false"/>
    <row r="45402" customFormat="false" ht="45" hidden="true" customHeight="true" outlineLevel="0" collapsed="false"/>
    <row r="45403" customFormat="false" ht="45" hidden="true" customHeight="true" outlineLevel="0" collapsed="false"/>
    <row r="45404" customFormat="false" ht="45" hidden="true" customHeight="true" outlineLevel="0" collapsed="false"/>
    <row r="45405" customFormat="false" ht="45" hidden="true" customHeight="true" outlineLevel="0" collapsed="false"/>
    <row r="45406" customFormat="false" ht="45" hidden="true" customHeight="true" outlineLevel="0" collapsed="false"/>
    <row r="45407" customFormat="false" ht="45" hidden="true" customHeight="true" outlineLevel="0" collapsed="false"/>
    <row r="45408" customFormat="false" ht="45" hidden="true" customHeight="true" outlineLevel="0" collapsed="false"/>
    <row r="45409" customFormat="false" ht="45" hidden="true" customHeight="true" outlineLevel="0" collapsed="false"/>
    <row r="45410" customFormat="false" ht="45" hidden="true" customHeight="true" outlineLevel="0" collapsed="false"/>
    <row r="45411" customFormat="false" ht="45" hidden="true" customHeight="true" outlineLevel="0" collapsed="false"/>
    <row r="45412" customFormat="false" ht="45" hidden="true" customHeight="true" outlineLevel="0" collapsed="false"/>
    <row r="45413" customFormat="false" ht="45" hidden="true" customHeight="true" outlineLevel="0" collapsed="false"/>
    <row r="45414" customFormat="false" ht="45" hidden="true" customHeight="true" outlineLevel="0" collapsed="false"/>
    <row r="45415" customFormat="false" ht="45" hidden="true" customHeight="true" outlineLevel="0" collapsed="false"/>
    <row r="45416" customFormat="false" ht="45" hidden="true" customHeight="true" outlineLevel="0" collapsed="false"/>
    <row r="45417" customFormat="false" ht="45" hidden="true" customHeight="true" outlineLevel="0" collapsed="false"/>
    <row r="45418" customFormat="false" ht="45" hidden="true" customHeight="true" outlineLevel="0" collapsed="false"/>
    <row r="45419" customFormat="false" ht="45" hidden="true" customHeight="true" outlineLevel="0" collapsed="false"/>
    <row r="45420" customFormat="false" ht="45" hidden="true" customHeight="true" outlineLevel="0" collapsed="false"/>
    <row r="45421" customFormat="false" ht="45" hidden="true" customHeight="true" outlineLevel="0" collapsed="false"/>
    <row r="45422" customFormat="false" ht="45" hidden="true" customHeight="true" outlineLevel="0" collapsed="false"/>
    <row r="45423" customFormat="false" ht="45" hidden="true" customHeight="true" outlineLevel="0" collapsed="false"/>
    <row r="45424" customFormat="false" ht="45" hidden="true" customHeight="true" outlineLevel="0" collapsed="false"/>
    <row r="45425" customFormat="false" ht="45" hidden="true" customHeight="true" outlineLevel="0" collapsed="false"/>
    <row r="45426" customFormat="false" ht="45" hidden="true" customHeight="true" outlineLevel="0" collapsed="false"/>
    <row r="45427" customFormat="false" ht="45" hidden="true" customHeight="true" outlineLevel="0" collapsed="false"/>
    <row r="45428" customFormat="false" ht="45" hidden="true" customHeight="true" outlineLevel="0" collapsed="false"/>
    <row r="45429" customFormat="false" ht="45" hidden="true" customHeight="true" outlineLevel="0" collapsed="false"/>
    <row r="45430" customFormat="false" ht="45" hidden="true" customHeight="true" outlineLevel="0" collapsed="false"/>
    <row r="45431" customFormat="false" ht="45" hidden="true" customHeight="true" outlineLevel="0" collapsed="false"/>
    <row r="45432" customFormat="false" ht="45" hidden="true" customHeight="true" outlineLevel="0" collapsed="false"/>
    <row r="45433" customFormat="false" ht="45" hidden="true" customHeight="true" outlineLevel="0" collapsed="false"/>
    <row r="45434" customFormat="false" ht="45" hidden="true" customHeight="true" outlineLevel="0" collapsed="false"/>
    <row r="45435" customFormat="false" ht="45" hidden="true" customHeight="true" outlineLevel="0" collapsed="false"/>
    <row r="45436" customFormat="false" ht="45" hidden="true" customHeight="true" outlineLevel="0" collapsed="false"/>
    <row r="45437" customFormat="false" ht="45" hidden="true" customHeight="true" outlineLevel="0" collapsed="false"/>
    <row r="45438" customFormat="false" ht="45" hidden="true" customHeight="true" outlineLevel="0" collapsed="false"/>
    <row r="45439" customFormat="false" ht="45" hidden="true" customHeight="true" outlineLevel="0" collapsed="false"/>
    <row r="45440" customFormat="false" ht="45" hidden="true" customHeight="true" outlineLevel="0" collapsed="false"/>
    <row r="45441" customFormat="false" ht="45" hidden="true" customHeight="true" outlineLevel="0" collapsed="false"/>
    <row r="45442" customFormat="false" ht="45" hidden="true" customHeight="true" outlineLevel="0" collapsed="false"/>
    <row r="45443" customFormat="false" ht="45" hidden="true" customHeight="true" outlineLevel="0" collapsed="false"/>
    <row r="45444" customFormat="false" ht="45" hidden="true" customHeight="true" outlineLevel="0" collapsed="false"/>
    <row r="45445" customFormat="false" ht="45" hidden="true" customHeight="true" outlineLevel="0" collapsed="false"/>
    <row r="45446" customFormat="false" ht="45" hidden="true" customHeight="true" outlineLevel="0" collapsed="false"/>
    <row r="45447" customFormat="false" ht="45" hidden="true" customHeight="true" outlineLevel="0" collapsed="false"/>
    <row r="45448" customFormat="false" ht="45" hidden="true" customHeight="true" outlineLevel="0" collapsed="false"/>
    <row r="45449" customFormat="false" ht="45" hidden="true" customHeight="true" outlineLevel="0" collapsed="false"/>
    <row r="45450" customFormat="false" ht="45" hidden="true" customHeight="true" outlineLevel="0" collapsed="false"/>
    <row r="45451" customFormat="false" ht="45" hidden="true" customHeight="true" outlineLevel="0" collapsed="false"/>
    <row r="45452" customFormat="false" ht="45" hidden="true" customHeight="true" outlineLevel="0" collapsed="false"/>
    <row r="45453" customFormat="false" ht="45" hidden="true" customHeight="true" outlineLevel="0" collapsed="false"/>
    <row r="45454" customFormat="false" ht="45" hidden="true" customHeight="true" outlineLevel="0" collapsed="false"/>
    <row r="45455" customFormat="false" ht="45" hidden="true" customHeight="true" outlineLevel="0" collapsed="false"/>
    <row r="45456" customFormat="false" ht="45" hidden="true" customHeight="true" outlineLevel="0" collapsed="false"/>
    <row r="45457" customFormat="false" ht="45" hidden="true" customHeight="true" outlineLevel="0" collapsed="false"/>
    <row r="45458" customFormat="false" ht="45" hidden="true" customHeight="true" outlineLevel="0" collapsed="false"/>
    <row r="45459" customFormat="false" ht="45" hidden="true" customHeight="true" outlineLevel="0" collapsed="false"/>
    <row r="45460" customFormat="false" ht="45" hidden="true" customHeight="true" outlineLevel="0" collapsed="false"/>
    <row r="45461" customFormat="false" ht="45" hidden="true" customHeight="true" outlineLevel="0" collapsed="false"/>
    <row r="45462" customFormat="false" ht="45" hidden="true" customHeight="true" outlineLevel="0" collapsed="false"/>
    <row r="45463" customFormat="false" ht="45" hidden="true" customHeight="true" outlineLevel="0" collapsed="false"/>
    <row r="45464" customFormat="false" ht="45" hidden="true" customHeight="true" outlineLevel="0" collapsed="false"/>
    <row r="45465" customFormat="false" ht="45" hidden="true" customHeight="true" outlineLevel="0" collapsed="false"/>
    <row r="45466" customFormat="false" ht="45" hidden="true" customHeight="true" outlineLevel="0" collapsed="false"/>
    <row r="45467" customFormat="false" ht="45" hidden="true" customHeight="true" outlineLevel="0" collapsed="false"/>
    <row r="45468" customFormat="false" ht="45" hidden="true" customHeight="true" outlineLevel="0" collapsed="false"/>
    <row r="45469" customFormat="false" ht="45" hidden="true" customHeight="true" outlineLevel="0" collapsed="false"/>
    <row r="45470" customFormat="false" ht="45" hidden="true" customHeight="true" outlineLevel="0" collapsed="false"/>
    <row r="45471" customFormat="false" ht="45" hidden="true" customHeight="true" outlineLevel="0" collapsed="false"/>
    <row r="45472" customFormat="false" ht="45" hidden="true" customHeight="true" outlineLevel="0" collapsed="false"/>
    <row r="45473" customFormat="false" ht="45" hidden="true" customHeight="true" outlineLevel="0" collapsed="false"/>
    <row r="45474" customFormat="false" ht="45" hidden="true" customHeight="true" outlineLevel="0" collapsed="false"/>
    <row r="45475" customFormat="false" ht="45" hidden="true" customHeight="true" outlineLevel="0" collapsed="false"/>
    <row r="45476" customFormat="false" ht="45" hidden="true" customHeight="true" outlineLevel="0" collapsed="false"/>
    <row r="45477" customFormat="false" ht="45" hidden="true" customHeight="true" outlineLevel="0" collapsed="false"/>
    <row r="45478" customFormat="false" ht="45" hidden="true" customHeight="true" outlineLevel="0" collapsed="false"/>
    <row r="45479" customFormat="false" ht="45" hidden="true" customHeight="true" outlineLevel="0" collapsed="false"/>
    <row r="45480" customFormat="false" ht="45" hidden="true" customHeight="true" outlineLevel="0" collapsed="false"/>
    <row r="45481" customFormat="false" ht="45" hidden="true" customHeight="true" outlineLevel="0" collapsed="false"/>
    <row r="45482" customFormat="false" ht="45" hidden="true" customHeight="true" outlineLevel="0" collapsed="false"/>
    <row r="45483" customFormat="false" ht="45" hidden="true" customHeight="true" outlineLevel="0" collapsed="false"/>
    <row r="45484" customFormat="false" ht="45" hidden="true" customHeight="true" outlineLevel="0" collapsed="false"/>
    <row r="45485" customFormat="false" ht="45" hidden="true" customHeight="true" outlineLevel="0" collapsed="false"/>
    <row r="45486" customFormat="false" ht="45" hidden="true" customHeight="true" outlineLevel="0" collapsed="false"/>
    <row r="45487" customFormat="false" ht="45" hidden="true" customHeight="true" outlineLevel="0" collapsed="false"/>
    <row r="45488" customFormat="false" ht="45" hidden="true" customHeight="true" outlineLevel="0" collapsed="false"/>
    <row r="45489" customFormat="false" ht="45" hidden="true" customHeight="true" outlineLevel="0" collapsed="false"/>
    <row r="45490" customFormat="false" ht="45" hidden="true" customHeight="true" outlineLevel="0" collapsed="false"/>
    <row r="45491" customFormat="false" ht="45" hidden="true" customHeight="true" outlineLevel="0" collapsed="false"/>
    <row r="45492" customFormat="false" ht="45" hidden="true" customHeight="true" outlineLevel="0" collapsed="false"/>
    <row r="45493" customFormat="false" ht="45" hidden="true" customHeight="true" outlineLevel="0" collapsed="false"/>
    <row r="45494" customFormat="false" ht="45" hidden="true" customHeight="true" outlineLevel="0" collapsed="false"/>
    <row r="45495" customFormat="false" ht="45" hidden="true" customHeight="true" outlineLevel="0" collapsed="false"/>
    <row r="45496" customFormat="false" ht="45" hidden="true" customHeight="true" outlineLevel="0" collapsed="false"/>
    <row r="45497" customFormat="false" ht="45" hidden="true" customHeight="true" outlineLevel="0" collapsed="false"/>
    <row r="45498" customFormat="false" ht="45" hidden="true" customHeight="true" outlineLevel="0" collapsed="false"/>
    <row r="45499" customFormat="false" ht="45" hidden="true" customHeight="true" outlineLevel="0" collapsed="false"/>
    <row r="45500" customFormat="false" ht="45" hidden="true" customHeight="true" outlineLevel="0" collapsed="false"/>
    <row r="45501" customFormat="false" ht="45" hidden="true" customHeight="true" outlineLevel="0" collapsed="false"/>
    <row r="45502" customFormat="false" ht="45" hidden="true" customHeight="true" outlineLevel="0" collapsed="false"/>
    <row r="45503" customFormat="false" ht="45" hidden="true" customHeight="true" outlineLevel="0" collapsed="false"/>
    <row r="45504" customFormat="false" ht="45" hidden="true" customHeight="true" outlineLevel="0" collapsed="false"/>
    <row r="45505" customFormat="false" ht="45" hidden="true" customHeight="true" outlineLevel="0" collapsed="false"/>
    <row r="45506" customFormat="false" ht="45" hidden="true" customHeight="true" outlineLevel="0" collapsed="false"/>
    <row r="45507" customFormat="false" ht="45" hidden="true" customHeight="true" outlineLevel="0" collapsed="false"/>
    <row r="45508" customFormat="false" ht="45" hidden="true" customHeight="true" outlineLevel="0" collapsed="false"/>
    <row r="45509" customFormat="false" ht="45" hidden="true" customHeight="true" outlineLevel="0" collapsed="false"/>
    <row r="45510" customFormat="false" ht="45" hidden="true" customHeight="true" outlineLevel="0" collapsed="false"/>
    <row r="45511" customFormat="false" ht="45" hidden="true" customHeight="true" outlineLevel="0" collapsed="false"/>
    <row r="45512" customFormat="false" ht="45" hidden="true" customHeight="true" outlineLevel="0" collapsed="false"/>
    <row r="45513" customFormat="false" ht="45" hidden="true" customHeight="true" outlineLevel="0" collapsed="false"/>
    <row r="45514" customFormat="false" ht="45" hidden="true" customHeight="true" outlineLevel="0" collapsed="false"/>
    <row r="45515" customFormat="false" ht="45" hidden="true" customHeight="true" outlineLevel="0" collapsed="false"/>
    <row r="45516" customFormat="false" ht="45" hidden="true" customHeight="true" outlineLevel="0" collapsed="false"/>
    <row r="45517" customFormat="false" ht="45" hidden="true" customHeight="true" outlineLevel="0" collapsed="false"/>
    <row r="45518" customFormat="false" ht="45" hidden="true" customHeight="true" outlineLevel="0" collapsed="false"/>
    <row r="45519" customFormat="false" ht="45" hidden="true" customHeight="true" outlineLevel="0" collapsed="false"/>
    <row r="45520" customFormat="false" ht="45" hidden="true" customHeight="true" outlineLevel="0" collapsed="false"/>
    <row r="45521" customFormat="false" ht="45" hidden="true" customHeight="true" outlineLevel="0" collapsed="false"/>
    <row r="45522" customFormat="false" ht="45" hidden="true" customHeight="true" outlineLevel="0" collapsed="false"/>
    <row r="45523" customFormat="false" ht="45" hidden="true" customHeight="true" outlineLevel="0" collapsed="false"/>
    <row r="45524" customFormat="false" ht="45" hidden="true" customHeight="true" outlineLevel="0" collapsed="false"/>
    <row r="45525" customFormat="false" ht="45" hidden="true" customHeight="true" outlineLevel="0" collapsed="false"/>
    <row r="45526" customFormat="false" ht="45" hidden="true" customHeight="true" outlineLevel="0" collapsed="false"/>
    <row r="45527" customFormat="false" ht="45" hidden="true" customHeight="true" outlineLevel="0" collapsed="false"/>
    <row r="45528" customFormat="false" ht="45" hidden="true" customHeight="true" outlineLevel="0" collapsed="false"/>
    <row r="45529" customFormat="false" ht="45" hidden="true" customHeight="true" outlineLevel="0" collapsed="false"/>
    <row r="45530" customFormat="false" ht="45" hidden="true" customHeight="true" outlineLevel="0" collapsed="false"/>
    <row r="45531" customFormat="false" ht="45" hidden="true" customHeight="true" outlineLevel="0" collapsed="false"/>
    <row r="45532" customFormat="false" ht="45" hidden="true" customHeight="true" outlineLevel="0" collapsed="false"/>
    <row r="45533" customFormat="false" ht="45" hidden="true" customHeight="true" outlineLevel="0" collapsed="false"/>
    <row r="45534" customFormat="false" ht="45" hidden="true" customHeight="true" outlineLevel="0" collapsed="false"/>
    <row r="45535" customFormat="false" ht="45" hidden="true" customHeight="true" outlineLevel="0" collapsed="false"/>
    <row r="45536" customFormat="false" ht="45" hidden="true" customHeight="true" outlineLevel="0" collapsed="false"/>
    <row r="45537" customFormat="false" ht="45" hidden="true" customHeight="true" outlineLevel="0" collapsed="false"/>
    <row r="45538" customFormat="false" ht="45" hidden="true" customHeight="true" outlineLevel="0" collapsed="false"/>
    <row r="45539" customFormat="false" ht="45" hidden="true" customHeight="true" outlineLevel="0" collapsed="false"/>
    <row r="45540" customFormat="false" ht="45" hidden="true" customHeight="true" outlineLevel="0" collapsed="false"/>
    <row r="45541" customFormat="false" ht="45" hidden="true" customHeight="true" outlineLevel="0" collapsed="false"/>
    <row r="45542" customFormat="false" ht="45" hidden="true" customHeight="true" outlineLevel="0" collapsed="false"/>
    <row r="45543" customFormat="false" ht="45" hidden="true" customHeight="true" outlineLevel="0" collapsed="false"/>
    <row r="45544" customFormat="false" ht="45" hidden="true" customHeight="true" outlineLevel="0" collapsed="false"/>
    <row r="45545" customFormat="false" ht="45" hidden="true" customHeight="true" outlineLevel="0" collapsed="false"/>
    <row r="45546" customFormat="false" ht="45" hidden="true" customHeight="true" outlineLevel="0" collapsed="false"/>
    <row r="45547" customFormat="false" ht="45" hidden="true" customHeight="true" outlineLevel="0" collapsed="false"/>
    <row r="45548" customFormat="false" ht="45" hidden="true" customHeight="true" outlineLevel="0" collapsed="false"/>
    <row r="45549" customFormat="false" ht="45" hidden="true" customHeight="true" outlineLevel="0" collapsed="false"/>
    <row r="45550" customFormat="false" ht="45" hidden="true" customHeight="true" outlineLevel="0" collapsed="false"/>
    <row r="45551" customFormat="false" ht="45" hidden="true" customHeight="true" outlineLevel="0" collapsed="false"/>
    <row r="45552" customFormat="false" ht="45" hidden="true" customHeight="true" outlineLevel="0" collapsed="false"/>
    <row r="45553" customFormat="false" ht="45" hidden="true" customHeight="true" outlineLevel="0" collapsed="false"/>
    <row r="45554" customFormat="false" ht="45" hidden="true" customHeight="true" outlineLevel="0" collapsed="false"/>
    <row r="45555" customFormat="false" ht="45" hidden="true" customHeight="true" outlineLevel="0" collapsed="false"/>
    <row r="45556" customFormat="false" ht="45" hidden="true" customHeight="true" outlineLevel="0" collapsed="false"/>
    <row r="45557" customFormat="false" ht="45" hidden="true" customHeight="true" outlineLevel="0" collapsed="false"/>
    <row r="45558" customFormat="false" ht="45" hidden="true" customHeight="true" outlineLevel="0" collapsed="false"/>
    <row r="45559" customFormat="false" ht="45" hidden="true" customHeight="true" outlineLevel="0" collapsed="false"/>
    <row r="45560" customFormat="false" ht="45" hidden="true" customHeight="true" outlineLevel="0" collapsed="false"/>
    <row r="45561" customFormat="false" ht="45" hidden="true" customHeight="true" outlineLevel="0" collapsed="false"/>
    <row r="45562" customFormat="false" ht="45" hidden="true" customHeight="true" outlineLevel="0" collapsed="false"/>
    <row r="45563" customFormat="false" ht="45" hidden="true" customHeight="true" outlineLevel="0" collapsed="false"/>
    <row r="45564" customFormat="false" ht="45" hidden="true" customHeight="true" outlineLevel="0" collapsed="false"/>
    <row r="45565" customFormat="false" ht="45" hidden="true" customHeight="true" outlineLevel="0" collapsed="false"/>
    <row r="45566" customFormat="false" ht="45" hidden="true" customHeight="true" outlineLevel="0" collapsed="false"/>
    <row r="45567" customFormat="false" ht="45" hidden="true" customHeight="true" outlineLevel="0" collapsed="false"/>
    <row r="45568" customFormat="false" ht="45" hidden="true" customHeight="true" outlineLevel="0" collapsed="false"/>
    <row r="45569" customFormat="false" ht="45" hidden="true" customHeight="true" outlineLevel="0" collapsed="false"/>
    <row r="45570" customFormat="false" ht="45" hidden="true" customHeight="true" outlineLevel="0" collapsed="false"/>
    <row r="45571" customFormat="false" ht="45" hidden="true" customHeight="true" outlineLevel="0" collapsed="false"/>
    <row r="45572" customFormat="false" ht="45" hidden="true" customHeight="true" outlineLevel="0" collapsed="false"/>
    <row r="45573" customFormat="false" ht="45" hidden="true" customHeight="true" outlineLevel="0" collapsed="false"/>
    <row r="45574" customFormat="false" ht="45" hidden="true" customHeight="true" outlineLevel="0" collapsed="false"/>
    <row r="45575" customFormat="false" ht="45" hidden="true" customHeight="true" outlineLevel="0" collapsed="false"/>
    <row r="45576" customFormat="false" ht="45" hidden="true" customHeight="true" outlineLevel="0" collapsed="false"/>
    <row r="45577" customFormat="false" ht="45" hidden="true" customHeight="true" outlineLevel="0" collapsed="false"/>
    <row r="45578" customFormat="false" ht="45" hidden="true" customHeight="true" outlineLevel="0" collapsed="false"/>
    <row r="45579" customFormat="false" ht="45" hidden="true" customHeight="true" outlineLevel="0" collapsed="false"/>
    <row r="45580" customFormat="false" ht="45" hidden="true" customHeight="true" outlineLevel="0" collapsed="false"/>
    <row r="45581" customFormat="false" ht="45" hidden="true" customHeight="true" outlineLevel="0" collapsed="false"/>
    <row r="45582" customFormat="false" ht="45" hidden="true" customHeight="true" outlineLevel="0" collapsed="false"/>
    <row r="45583" customFormat="false" ht="45" hidden="true" customHeight="true" outlineLevel="0" collapsed="false"/>
    <row r="45584" customFormat="false" ht="45" hidden="true" customHeight="true" outlineLevel="0" collapsed="false"/>
    <row r="45585" customFormat="false" ht="45" hidden="true" customHeight="true" outlineLevel="0" collapsed="false"/>
    <row r="45586" customFormat="false" ht="45" hidden="true" customHeight="true" outlineLevel="0" collapsed="false"/>
    <row r="45587" customFormat="false" ht="45" hidden="true" customHeight="true" outlineLevel="0" collapsed="false"/>
    <row r="45588" customFormat="false" ht="45" hidden="true" customHeight="true" outlineLevel="0" collapsed="false"/>
    <row r="45589" customFormat="false" ht="45" hidden="true" customHeight="true" outlineLevel="0" collapsed="false"/>
    <row r="45590" customFormat="false" ht="45" hidden="true" customHeight="true" outlineLevel="0" collapsed="false"/>
    <row r="45591" customFormat="false" ht="45" hidden="true" customHeight="true" outlineLevel="0" collapsed="false"/>
    <row r="45592" customFormat="false" ht="45" hidden="true" customHeight="true" outlineLevel="0" collapsed="false"/>
    <row r="45593" customFormat="false" ht="45" hidden="true" customHeight="true" outlineLevel="0" collapsed="false"/>
    <row r="45594" customFormat="false" ht="45" hidden="true" customHeight="true" outlineLevel="0" collapsed="false"/>
    <row r="45595" customFormat="false" ht="45" hidden="true" customHeight="true" outlineLevel="0" collapsed="false"/>
    <row r="45596" customFormat="false" ht="45" hidden="true" customHeight="true" outlineLevel="0" collapsed="false"/>
    <row r="45597" customFormat="false" ht="45" hidden="true" customHeight="true" outlineLevel="0" collapsed="false"/>
    <row r="45598" customFormat="false" ht="45" hidden="true" customHeight="true" outlineLevel="0" collapsed="false"/>
    <row r="45599" customFormat="false" ht="45" hidden="true" customHeight="true" outlineLevel="0" collapsed="false"/>
    <row r="45600" customFormat="false" ht="45" hidden="true" customHeight="true" outlineLevel="0" collapsed="false"/>
    <row r="45601" customFormat="false" ht="45" hidden="true" customHeight="true" outlineLevel="0" collapsed="false"/>
    <row r="45602" customFormat="false" ht="45" hidden="true" customHeight="true" outlineLevel="0" collapsed="false"/>
    <row r="45603" customFormat="false" ht="45" hidden="true" customHeight="true" outlineLevel="0" collapsed="false"/>
    <row r="45604" customFormat="false" ht="45" hidden="true" customHeight="true" outlineLevel="0" collapsed="false"/>
    <row r="45605" customFormat="false" ht="45" hidden="true" customHeight="true" outlineLevel="0" collapsed="false"/>
    <row r="45606" customFormat="false" ht="45" hidden="true" customHeight="true" outlineLevel="0" collapsed="false"/>
    <row r="45607" customFormat="false" ht="45" hidden="true" customHeight="true" outlineLevel="0" collapsed="false"/>
    <row r="45608" customFormat="false" ht="45" hidden="true" customHeight="true" outlineLevel="0" collapsed="false"/>
    <row r="45609" customFormat="false" ht="45" hidden="true" customHeight="true" outlineLevel="0" collapsed="false"/>
    <row r="45610" customFormat="false" ht="45" hidden="true" customHeight="true" outlineLevel="0" collapsed="false"/>
    <row r="45611" customFormat="false" ht="45" hidden="true" customHeight="true" outlineLevel="0" collapsed="false"/>
    <row r="45612" customFormat="false" ht="45" hidden="true" customHeight="true" outlineLevel="0" collapsed="false"/>
    <row r="45613" customFormat="false" ht="45" hidden="true" customHeight="true" outlineLevel="0" collapsed="false"/>
    <row r="45614" customFormat="false" ht="45" hidden="true" customHeight="true" outlineLevel="0" collapsed="false"/>
    <row r="45615" customFormat="false" ht="45" hidden="true" customHeight="true" outlineLevel="0" collapsed="false"/>
    <row r="45616" customFormat="false" ht="45" hidden="true" customHeight="true" outlineLevel="0" collapsed="false"/>
    <row r="45617" customFormat="false" ht="45" hidden="true" customHeight="true" outlineLevel="0" collapsed="false"/>
    <row r="45618" customFormat="false" ht="45" hidden="true" customHeight="true" outlineLevel="0" collapsed="false"/>
    <row r="45619" customFormat="false" ht="45" hidden="true" customHeight="true" outlineLevel="0" collapsed="false"/>
    <row r="45620" customFormat="false" ht="45" hidden="true" customHeight="true" outlineLevel="0" collapsed="false"/>
    <row r="45621" customFormat="false" ht="45" hidden="true" customHeight="true" outlineLevel="0" collapsed="false"/>
    <row r="45622" customFormat="false" ht="45" hidden="true" customHeight="true" outlineLevel="0" collapsed="false"/>
    <row r="45623" customFormat="false" ht="45" hidden="true" customHeight="true" outlineLevel="0" collapsed="false"/>
    <row r="45624" customFormat="false" ht="45" hidden="true" customHeight="true" outlineLevel="0" collapsed="false"/>
    <row r="45625" customFormat="false" ht="45" hidden="true" customHeight="true" outlineLevel="0" collapsed="false"/>
    <row r="45626" customFormat="false" ht="45" hidden="true" customHeight="true" outlineLevel="0" collapsed="false"/>
    <row r="45627" customFormat="false" ht="45" hidden="true" customHeight="true" outlineLevel="0" collapsed="false"/>
    <row r="45628" customFormat="false" ht="45" hidden="true" customHeight="true" outlineLevel="0" collapsed="false"/>
    <row r="45629" customFormat="false" ht="45" hidden="true" customHeight="true" outlineLevel="0" collapsed="false"/>
    <row r="45630" customFormat="false" ht="45" hidden="true" customHeight="true" outlineLevel="0" collapsed="false"/>
    <row r="45631" customFormat="false" ht="45" hidden="true" customHeight="true" outlineLevel="0" collapsed="false"/>
    <row r="45632" customFormat="false" ht="45" hidden="true" customHeight="true" outlineLevel="0" collapsed="false"/>
    <row r="45633" customFormat="false" ht="45" hidden="true" customHeight="true" outlineLevel="0" collapsed="false"/>
    <row r="45634" customFormat="false" ht="45" hidden="true" customHeight="true" outlineLevel="0" collapsed="false"/>
    <row r="45635" customFormat="false" ht="45" hidden="true" customHeight="true" outlineLevel="0" collapsed="false"/>
    <row r="45636" customFormat="false" ht="45" hidden="true" customHeight="true" outlineLevel="0" collapsed="false"/>
    <row r="45637" customFormat="false" ht="45" hidden="true" customHeight="true" outlineLevel="0" collapsed="false"/>
    <row r="45638" customFormat="false" ht="45" hidden="true" customHeight="true" outlineLevel="0" collapsed="false"/>
    <row r="45639" customFormat="false" ht="45" hidden="true" customHeight="true" outlineLevel="0" collapsed="false"/>
    <row r="45640" customFormat="false" ht="45" hidden="true" customHeight="true" outlineLevel="0" collapsed="false"/>
    <row r="45641" customFormat="false" ht="45" hidden="true" customHeight="true" outlineLevel="0" collapsed="false"/>
    <row r="45642" customFormat="false" ht="45" hidden="true" customHeight="true" outlineLevel="0" collapsed="false"/>
    <row r="45643" customFormat="false" ht="45" hidden="true" customHeight="true" outlineLevel="0" collapsed="false"/>
    <row r="45644" customFormat="false" ht="45" hidden="true" customHeight="true" outlineLevel="0" collapsed="false"/>
    <row r="45645" customFormat="false" ht="45" hidden="true" customHeight="true" outlineLevel="0" collapsed="false"/>
    <row r="45646" customFormat="false" ht="45" hidden="true" customHeight="true" outlineLevel="0" collapsed="false"/>
    <row r="45647" customFormat="false" ht="45" hidden="true" customHeight="true" outlineLevel="0" collapsed="false"/>
    <row r="45648" customFormat="false" ht="45" hidden="true" customHeight="true" outlineLevel="0" collapsed="false"/>
    <row r="45649" customFormat="false" ht="45" hidden="true" customHeight="true" outlineLevel="0" collapsed="false"/>
    <row r="45650" customFormat="false" ht="45" hidden="true" customHeight="true" outlineLevel="0" collapsed="false"/>
    <row r="45651" customFormat="false" ht="45" hidden="true" customHeight="true" outlineLevel="0" collapsed="false"/>
    <row r="45652" customFormat="false" ht="45" hidden="true" customHeight="true" outlineLevel="0" collapsed="false"/>
    <row r="45653" customFormat="false" ht="45" hidden="true" customHeight="true" outlineLevel="0" collapsed="false"/>
    <row r="45654" customFormat="false" ht="45" hidden="true" customHeight="true" outlineLevel="0" collapsed="false"/>
    <row r="45655" customFormat="false" ht="45" hidden="true" customHeight="true" outlineLevel="0" collapsed="false"/>
    <row r="45656" customFormat="false" ht="45" hidden="true" customHeight="true" outlineLevel="0" collapsed="false"/>
    <row r="45657" customFormat="false" ht="45" hidden="true" customHeight="true" outlineLevel="0" collapsed="false"/>
    <row r="45658" customFormat="false" ht="45" hidden="true" customHeight="true" outlineLevel="0" collapsed="false"/>
    <row r="45659" customFormat="false" ht="45" hidden="true" customHeight="true" outlineLevel="0" collapsed="false"/>
    <row r="45660" customFormat="false" ht="45" hidden="true" customHeight="true" outlineLevel="0" collapsed="false"/>
    <row r="45661" customFormat="false" ht="45" hidden="true" customHeight="true" outlineLevel="0" collapsed="false"/>
    <row r="45662" customFormat="false" ht="45" hidden="true" customHeight="true" outlineLevel="0" collapsed="false"/>
    <row r="45663" customFormat="false" ht="45" hidden="true" customHeight="true" outlineLevel="0" collapsed="false"/>
    <row r="45664" customFormat="false" ht="45" hidden="true" customHeight="true" outlineLevel="0" collapsed="false"/>
    <row r="45665" customFormat="false" ht="45" hidden="true" customHeight="true" outlineLevel="0" collapsed="false"/>
    <row r="45666" customFormat="false" ht="45" hidden="true" customHeight="true" outlineLevel="0" collapsed="false"/>
    <row r="45667" customFormat="false" ht="45" hidden="true" customHeight="true" outlineLevel="0" collapsed="false"/>
    <row r="45668" customFormat="false" ht="45" hidden="true" customHeight="true" outlineLevel="0" collapsed="false"/>
    <row r="45669" customFormat="false" ht="45" hidden="true" customHeight="true" outlineLevel="0" collapsed="false"/>
    <row r="45670" customFormat="false" ht="45" hidden="true" customHeight="true" outlineLevel="0" collapsed="false"/>
    <row r="45671" customFormat="false" ht="45" hidden="true" customHeight="true" outlineLevel="0" collapsed="false"/>
    <row r="45672" customFormat="false" ht="45" hidden="true" customHeight="true" outlineLevel="0" collapsed="false"/>
    <row r="45673" customFormat="false" ht="45" hidden="true" customHeight="true" outlineLevel="0" collapsed="false"/>
    <row r="45674" customFormat="false" ht="45" hidden="true" customHeight="true" outlineLevel="0" collapsed="false"/>
    <row r="45675" customFormat="false" ht="45" hidden="true" customHeight="true" outlineLevel="0" collapsed="false"/>
    <row r="45676" customFormat="false" ht="45" hidden="true" customHeight="true" outlineLevel="0" collapsed="false"/>
    <row r="45677" customFormat="false" ht="45" hidden="true" customHeight="true" outlineLevel="0" collapsed="false"/>
    <row r="45678" customFormat="false" ht="45" hidden="true" customHeight="true" outlineLevel="0" collapsed="false"/>
    <row r="45679" customFormat="false" ht="45" hidden="true" customHeight="true" outlineLevel="0" collapsed="false"/>
    <row r="45680" customFormat="false" ht="45" hidden="true" customHeight="true" outlineLevel="0" collapsed="false"/>
    <row r="45681" customFormat="false" ht="45" hidden="true" customHeight="true" outlineLevel="0" collapsed="false"/>
    <row r="45682" customFormat="false" ht="45" hidden="true" customHeight="true" outlineLevel="0" collapsed="false"/>
    <row r="45683" customFormat="false" ht="45" hidden="true" customHeight="true" outlineLevel="0" collapsed="false"/>
    <row r="45684" customFormat="false" ht="45" hidden="true" customHeight="true" outlineLevel="0" collapsed="false"/>
    <row r="45685" customFormat="false" ht="45" hidden="true" customHeight="true" outlineLevel="0" collapsed="false"/>
    <row r="45686" customFormat="false" ht="45" hidden="true" customHeight="true" outlineLevel="0" collapsed="false"/>
    <row r="45687" customFormat="false" ht="45" hidden="true" customHeight="true" outlineLevel="0" collapsed="false"/>
    <row r="45688" customFormat="false" ht="45" hidden="true" customHeight="true" outlineLevel="0" collapsed="false"/>
    <row r="45689" customFormat="false" ht="45" hidden="true" customHeight="true" outlineLevel="0" collapsed="false"/>
    <row r="45690" customFormat="false" ht="45" hidden="true" customHeight="true" outlineLevel="0" collapsed="false"/>
    <row r="45691" customFormat="false" ht="45" hidden="true" customHeight="true" outlineLevel="0" collapsed="false"/>
    <row r="45692" customFormat="false" ht="45" hidden="true" customHeight="true" outlineLevel="0" collapsed="false"/>
    <row r="45693" customFormat="false" ht="45" hidden="true" customHeight="true" outlineLevel="0" collapsed="false"/>
    <row r="45694" customFormat="false" ht="45" hidden="true" customHeight="true" outlineLevel="0" collapsed="false"/>
    <row r="45695" customFormat="false" ht="45" hidden="true" customHeight="true" outlineLevel="0" collapsed="false"/>
    <row r="45696" customFormat="false" ht="45" hidden="true" customHeight="true" outlineLevel="0" collapsed="false"/>
    <row r="45697" customFormat="false" ht="45" hidden="true" customHeight="true" outlineLevel="0" collapsed="false"/>
    <row r="45698" customFormat="false" ht="45" hidden="true" customHeight="true" outlineLevel="0" collapsed="false"/>
    <row r="45699" customFormat="false" ht="45" hidden="true" customHeight="true" outlineLevel="0" collapsed="false"/>
    <row r="45700" customFormat="false" ht="45" hidden="true" customHeight="true" outlineLevel="0" collapsed="false"/>
    <row r="45701" customFormat="false" ht="45" hidden="true" customHeight="true" outlineLevel="0" collapsed="false"/>
    <row r="45702" customFormat="false" ht="45" hidden="true" customHeight="true" outlineLevel="0" collapsed="false"/>
    <row r="45703" customFormat="false" ht="45" hidden="true" customHeight="true" outlineLevel="0" collapsed="false"/>
    <row r="45704" customFormat="false" ht="45" hidden="true" customHeight="true" outlineLevel="0" collapsed="false"/>
    <row r="45705" customFormat="false" ht="45" hidden="true" customHeight="true" outlineLevel="0" collapsed="false"/>
    <row r="45706" customFormat="false" ht="45" hidden="true" customHeight="true" outlineLevel="0" collapsed="false"/>
    <row r="45707" customFormat="false" ht="45" hidden="true" customHeight="true" outlineLevel="0" collapsed="false"/>
    <row r="45708" customFormat="false" ht="45" hidden="true" customHeight="true" outlineLevel="0" collapsed="false"/>
    <row r="45709" customFormat="false" ht="45" hidden="true" customHeight="true" outlineLevel="0" collapsed="false"/>
    <row r="45710" customFormat="false" ht="45" hidden="true" customHeight="true" outlineLevel="0" collapsed="false"/>
    <row r="45711" customFormat="false" ht="45" hidden="true" customHeight="true" outlineLevel="0" collapsed="false"/>
    <row r="45712" customFormat="false" ht="45" hidden="true" customHeight="true" outlineLevel="0" collapsed="false"/>
    <row r="45713" customFormat="false" ht="45" hidden="true" customHeight="true" outlineLevel="0" collapsed="false"/>
    <row r="45714" customFormat="false" ht="45" hidden="true" customHeight="true" outlineLevel="0" collapsed="false"/>
    <row r="45715" customFormat="false" ht="45" hidden="true" customHeight="true" outlineLevel="0" collapsed="false"/>
    <row r="45716" customFormat="false" ht="45" hidden="true" customHeight="true" outlineLevel="0" collapsed="false"/>
    <row r="45717" customFormat="false" ht="45" hidden="true" customHeight="true" outlineLevel="0" collapsed="false"/>
    <row r="45718" customFormat="false" ht="45" hidden="true" customHeight="true" outlineLevel="0" collapsed="false"/>
    <row r="45719" customFormat="false" ht="45" hidden="true" customHeight="true" outlineLevel="0" collapsed="false"/>
    <row r="45720" customFormat="false" ht="45" hidden="true" customHeight="true" outlineLevel="0" collapsed="false"/>
    <row r="45721" customFormat="false" ht="45" hidden="true" customHeight="true" outlineLevel="0" collapsed="false"/>
    <row r="45722" customFormat="false" ht="45" hidden="true" customHeight="true" outlineLevel="0" collapsed="false"/>
    <row r="45723" customFormat="false" ht="45" hidden="true" customHeight="true" outlineLevel="0" collapsed="false"/>
    <row r="45724" customFormat="false" ht="45" hidden="true" customHeight="true" outlineLevel="0" collapsed="false"/>
    <row r="45725" customFormat="false" ht="45" hidden="true" customHeight="true" outlineLevel="0" collapsed="false"/>
    <row r="45726" customFormat="false" ht="45" hidden="true" customHeight="true" outlineLevel="0" collapsed="false"/>
    <row r="45727" customFormat="false" ht="45" hidden="true" customHeight="true" outlineLevel="0" collapsed="false"/>
    <row r="45728" customFormat="false" ht="45" hidden="true" customHeight="true" outlineLevel="0" collapsed="false"/>
    <row r="45729" customFormat="false" ht="45" hidden="true" customHeight="true" outlineLevel="0" collapsed="false"/>
    <row r="45730" customFormat="false" ht="45" hidden="true" customHeight="true" outlineLevel="0" collapsed="false"/>
    <row r="45731" customFormat="false" ht="45" hidden="true" customHeight="true" outlineLevel="0" collapsed="false"/>
    <row r="45732" customFormat="false" ht="45" hidden="true" customHeight="true" outlineLevel="0" collapsed="false"/>
    <row r="45733" customFormat="false" ht="45" hidden="true" customHeight="true" outlineLevel="0" collapsed="false"/>
    <row r="45734" customFormat="false" ht="45" hidden="true" customHeight="true" outlineLevel="0" collapsed="false"/>
    <row r="45735" customFormat="false" ht="45" hidden="true" customHeight="true" outlineLevel="0" collapsed="false"/>
    <row r="45736" customFormat="false" ht="45" hidden="true" customHeight="true" outlineLevel="0" collapsed="false"/>
    <row r="45737" customFormat="false" ht="45" hidden="true" customHeight="true" outlineLevel="0" collapsed="false"/>
    <row r="45738" customFormat="false" ht="45" hidden="true" customHeight="true" outlineLevel="0" collapsed="false"/>
    <row r="45739" customFormat="false" ht="45" hidden="true" customHeight="true" outlineLevel="0" collapsed="false"/>
    <row r="45740" customFormat="false" ht="45" hidden="true" customHeight="true" outlineLevel="0" collapsed="false"/>
    <row r="45741" customFormat="false" ht="45" hidden="true" customHeight="true" outlineLevel="0" collapsed="false"/>
    <row r="45742" customFormat="false" ht="45" hidden="true" customHeight="true" outlineLevel="0" collapsed="false"/>
    <row r="45743" customFormat="false" ht="45" hidden="true" customHeight="true" outlineLevel="0" collapsed="false"/>
    <row r="45744" customFormat="false" ht="45" hidden="true" customHeight="true" outlineLevel="0" collapsed="false"/>
    <row r="45745" customFormat="false" ht="45" hidden="true" customHeight="true" outlineLevel="0" collapsed="false"/>
    <row r="45746" customFormat="false" ht="45" hidden="true" customHeight="true" outlineLevel="0" collapsed="false"/>
    <row r="45747" customFormat="false" ht="45" hidden="true" customHeight="true" outlineLevel="0" collapsed="false"/>
    <row r="45748" customFormat="false" ht="45" hidden="true" customHeight="true" outlineLevel="0" collapsed="false"/>
    <row r="45749" customFormat="false" ht="45" hidden="true" customHeight="true" outlineLevel="0" collapsed="false"/>
    <row r="45750" customFormat="false" ht="45" hidden="true" customHeight="true" outlineLevel="0" collapsed="false"/>
    <row r="45751" customFormat="false" ht="45" hidden="true" customHeight="true" outlineLevel="0" collapsed="false"/>
    <row r="45752" customFormat="false" ht="45" hidden="true" customHeight="true" outlineLevel="0" collapsed="false"/>
    <row r="45753" customFormat="false" ht="45" hidden="true" customHeight="true" outlineLevel="0" collapsed="false"/>
    <row r="45754" customFormat="false" ht="45" hidden="true" customHeight="true" outlineLevel="0" collapsed="false"/>
    <row r="45755" customFormat="false" ht="45" hidden="true" customHeight="true" outlineLevel="0" collapsed="false"/>
    <row r="45756" customFormat="false" ht="45" hidden="true" customHeight="true" outlineLevel="0" collapsed="false"/>
    <row r="45757" customFormat="false" ht="45" hidden="true" customHeight="true" outlineLevel="0" collapsed="false"/>
    <row r="45758" customFormat="false" ht="45" hidden="true" customHeight="true" outlineLevel="0" collapsed="false"/>
    <row r="45759" customFormat="false" ht="45" hidden="true" customHeight="true" outlineLevel="0" collapsed="false"/>
    <row r="45760" customFormat="false" ht="45" hidden="true" customHeight="true" outlineLevel="0" collapsed="false"/>
    <row r="45761" customFormat="false" ht="45" hidden="true" customHeight="true" outlineLevel="0" collapsed="false"/>
    <row r="45762" customFormat="false" ht="45" hidden="true" customHeight="true" outlineLevel="0" collapsed="false"/>
    <row r="45763" customFormat="false" ht="45" hidden="true" customHeight="true" outlineLevel="0" collapsed="false"/>
    <row r="45764" customFormat="false" ht="45" hidden="true" customHeight="true" outlineLevel="0" collapsed="false"/>
    <row r="45765" customFormat="false" ht="45" hidden="true" customHeight="true" outlineLevel="0" collapsed="false"/>
    <row r="45766" customFormat="false" ht="45" hidden="true" customHeight="true" outlineLevel="0" collapsed="false"/>
    <row r="45767" customFormat="false" ht="45" hidden="true" customHeight="true" outlineLevel="0" collapsed="false"/>
    <row r="45768" customFormat="false" ht="45" hidden="true" customHeight="true" outlineLevel="0" collapsed="false"/>
    <row r="45769" customFormat="false" ht="45" hidden="true" customHeight="true" outlineLevel="0" collapsed="false"/>
    <row r="45770" customFormat="false" ht="45" hidden="true" customHeight="true" outlineLevel="0" collapsed="false"/>
    <row r="45771" customFormat="false" ht="45" hidden="true" customHeight="true" outlineLevel="0" collapsed="false"/>
    <row r="45772" customFormat="false" ht="45" hidden="true" customHeight="true" outlineLevel="0" collapsed="false"/>
    <row r="45773" customFormat="false" ht="45" hidden="true" customHeight="true" outlineLevel="0" collapsed="false"/>
    <row r="45774" customFormat="false" ht="45" hidden="true" customHeight="true" outlineLevel="0" collapsed="false"/>
    <row r="45775" customFormat="false" ht="45" hidden="true" customHeight="true" outlineLevel="0" collapsed="false"/>
    <row r="45776" customFormat="false" ht="45" hidden="true" customHeight="true" outlineLevel="0" collapsed="false"/>
    <row r="45777" customFormat="false" ht="45" hidden="true" customHeight="true" outlineLevel="0" collapsed="false"/>
    <row r="45778" customFormat="false" ht="45" hidden="true" customHeight="true" outlineLevel="0" collapsed="false"/>
    <row r="45779" customFormat="false" ht="45" hidden="true" customHeight="true" outlineLevel="0" collapsed="false"/>
    <row r="45780" customFormat="false" ht="45" hidden="true" customHeight="true" outlineLevel="0" collapsed="false"/>
    <row r="45781" customFormat="false" ht="45" hidden="true" customHeight="true" outlineLevel="0" collapsed="false"/>
    <row r="45782" customFormat="false" ht="45" hidden="true" customHeight="true" outlineLevel="0" collapsed="false"/>
    <row r="45783" customFormat="false" ht="45" hidden="true" customHeight="true" outlineLevel="0" collapsed="false"/>
    <row r="45784" customFormat="false" ht="45" hidden="true" customHeight="true" outlineLevel="0" collapsed="false"/>
    <row r="45785" customFormat="false" ht="45" hidden="true" customHeight="true" outlineLevel="0" collapsed="false"/>
    <row r="45786" customFormat="false" ht="45" hidden="true" customHeight="true" outlineLevel="0" collapsed="false"/>
    <row r="45787" customFormat="false" ht="45" hidden="true" customHeight="true" outlineLevel="0" collapsed="false"/>
    <row r="45788" customFormat="false" ht="45" hidden="true" customHeight="true" outlineLevel="0" collapsed="false"/>
    <row r="45789" customFormat="false" ht="45" hidden="true" customHeight="true" outlineLevel="0" collapsed="false"/>
    <row r="45790" customFormat="false" ht="45" hidden="true" customHeight="true" outlineLevel="0" collapsed="false"/>
    <row r="45791" customFormat="false" ht="45" hidden="true" customHeight="true" outlineLevel="0" collapsed="false"/>
    <row r="45792" customFormat="false" ht="45" hidden="true" customHeight="true" outlineLevel="0" collapsed="false"/>
    <row r="45793" customFormat="false" ht="45" hidden="true" customHeight="true" outlineLevel="0" collapsed="false"/>
    <row r="45794" customFormat="false" ht="45" hidden="true" customHeight="true" outlineLevel="0" collapsed="false"/>
    <row r="45795" customFormat="false" ht="45" hidden="true" customHeight="true" outlineLevel="0" collapsed="false"/>
    <row r="45796" customFormat="false" ht="45" hidden="true" customHeight="true" outlineLevel="0" collapsed="false"/>
    <row r="45797" customFormat="false" ht="45" hidden="true" customHeight="true" outlineLevel="0" collapsed="false"/>
    <row r="45798" customFormat="false" ht="45" hidden="true" customHeight="true" outlineLevel="0" collapsed="false"/>
    <row r="45799" customFormat="false" ht="45" hidden="true" customHeight="true" outlineLevel="0" collapsed="false"/>
    <row r="45800" customFormat="false" ht="45" hidden="true" customHeight="true" outlineLevel="0" collapsed="false"/>
    <row r="45801" customFormat="false" ht="45" hidden="true" customHeight="true" outlineLevel="0" collapsed="false"/>
    <row r="45802" customFormat="false" ht="45" hidden="true" customHeight="true" outlineLevel="0" collapsed="false"/>
    <row r="45803" customFormat="false" ht="45" hidden="true" customHeight="true" outlineLevel="0" collapsed="false"/>
    <row r="45804" customFormat="false" ht="45" hidden="true" customHeight="true" outlineLevel="0" collapsed="false"/>
    <row r="45805" customFormat="false" ht="45" hidden="true" customHeight="true" outlineLevel="0" collapsed="false"/>
    <row r="45806" customFormat="false" ht="45" hidden="true" customHeight="true" outlineLevel="0" collapsed="false"/>
    <row r="45807" customFormat="false" ht="45" hidden="true" customHeight="true" outlineLevel="0" collapsed="false"/>
    <row r="45808" customFormat="false" ht="45" hidden="true" customHeight="true" outlineLevel="0" collapsed="false"/>
    <row r="45809" customFormat="false" ht="45" hidden="true" customHeight="true" outlineLevel="0" collapsed="false"/>
    <row r="45810" customFormat="false" ht="45" hidden="true" customHeight="true" outlineLevel="0" collapsed="false"/>
    <row r="45811" customFormat="false" ht="45" hidden="true" customHeight="true" outlineLevel="0" collapsed="false"/>
    <row r="45812" customFormat="false" ht="45" hidden="true" customHeight="true" outlineLevel="0" collapsed="false"/>
    <row r="45813" customFormat="false" ht="45" hidden="true" customHeight="true" outlineLevel="0" collapsed="false"/>
    <row r="45814" customFormat="false" ht="45" hidden="true" customHeight="true" outlineLevel="0" collapsed="false"/>
    <row r="45815" customFormat="false" ht="45" hidden="true" customHeight="true" outlineLevel="0" collapsed="false"/>
    <row r="45816" customFormat="false" ht="45" hidden="true" customHeight="true" outlineLevel="0" collapsed="false"/>
    <row r="45817" customFormat="false" ht="45" hidden="true" customHeight="true" outlineLevel="0" collapsed="false"/>
    <row r="45818" customFormat="false" ht="45" hidden="true" customHeight="true" outlineLevel="0" collapsed="false"/>
    <row r="45819" customFormat="false" ht="45" hidden="true" customHeight="true" outlineLevel="0" collapsed="false"/>
    <row r="45820" customFormat="false" ht="45" hidden="true" customHeight="true" outlineLevel="0" collapsed="false"/>
    <row r="45821" customFormat="false" ht="45" hidden="true" customHeight="true" outlineLevel="0" collapsed="false"/>
    <row r="45822" customFormat="false" ht="45" hidden="true" customHeight="true" outlineLevel="0" collapsed="false"/>
    <row r="45823" customFormat="false" ht="45" hidden="true" customHeight="true" outlineLevel="0" collapsed="false"/>
    <row r="45824" customFormat="false" ht="45" hidden="true" customHeight="true" outlineLevel="0" collapsed="false"/>
    <row r="45825" customFormat="false" ht="45" hidden="true" customHeight="true" outlineLevel="0" collapsed="false"/>
    <row r="45826" customFormat="false" ht="45" hidden="true" customHeight="true" outlineLevel="0" collapsed="false"/>
    <row r="45827" customFormat="false" ht="45" hidden="true" customHeight="true" outlineLevel="0" collapsed="false"/>
    <row r="45828" customFormat="false" ht="45" hidden="true" customHeight="true" outlineLevel="0" collapsed="false"/>
    <row r="45829" customFormat="false" ht="45" hidden="true" customHeight="true" outlineLevel="0" collapsed="false"/>
    <row r="45830" customFormat="false" ht="45" hidden="true" customHeight="true" outlineLevel="0" collapsed="false"/>
    <row r="45831" customFormat="false" ht="45" hidden="true" customHeight="true" outlineLevel="0" collapsed="false"/>
    <row r="45832" customFormat="false" ht="45" hidden="true" customHeight="true" outlineLevel="0" collapsed="false"/>
    <row r="45833" customFormat="false" ht="45" hidden="true" customHeight="true" outlineLevel="0" collapsed="false"/>
    <row r="45834" customFormat="false" ht="45" hidden="true" customHeight="true" outlineLevel="0" collapsed="false"/>
    <row r="45835" customFormat="false" ht="45" hidden="true" customHeight="true" outlineLevel="0" collapsed="false"/>
    <row r="45836" customFormat="false" ht="45" hidden="true" customHeight="true" outlineLevel="0" collapsed="false"/>
    <row r="45837" customFormat="false" ht="45" hidden="true" customHeight="true" outlineLevel="0" collapsed="false"/>
    <row r="45838" customFormat="false" ht="45" hidden="true" customHeight="true" outlineLevel="0" collapsed="false"/>
    <row r="45839" customFormat="false" ht="45" hidden="true" customHeight="true" outlineLevel="0" collapsed="false"/>
    <row r="45840" customFormat="false" ht="45" hidden="true" customHeight="true" outlineLevel="0" collapsed="false"/>
    <row r="45841" customFormat="false" ht="45" hidden="true" customHeight="true" outlineLevel="0" collapsed="false"/>
    <row r="45842" customFormat="false" ht="45" hidden="true" customHeight="true" outlineLevel="0" collapsed="false"/>
    <row r="45843" customFormat="false" ht="45" hidden="true" customHeight="true" outlineLevel="0" collapsed="false"/>
    <row r="45844" customFormat="false" ht="45" hidden="true" customHeight="true" outlineLevel="0" collapsed="false"/>
    <row r="45845" customFormat="false" ht="45" hidden="true" customHeight="true" outlineLevel="0" collapsed="false"/>
    <row r="45846" customFormat="false" ht="45" hidden="true" customHeight="true" outlineLevel="0" collapsed="false"/>
    <row r="45847" customFormat="false" ht="45" hidden="true" customHeight="true" outlineLevel="0" collapsed="false"/>
    <row r="45848" customFormat="false" ht="45" hidden="true" customHeight="true" outlineLevel="0" collapsed="false"/>
    <row r="45849" customFormat="false" ht="45" hidden="true" customHeight="true" outlineLevel="0" collapsed="false"/>
    <row r="45850" customFormat="false" ht="45" hidden="true" customHeight="true" outlineLevel="0" collapsed="false"/>
    <row r="45851" customFormat="false" ht="45" hidden="true" customHeight="true" outlineLevel="0" collapsed="false"/>
    <row r="45852" customFormat="false" ht="45" hidden="true" customHeight="true" outlineLevel="0" collapsed="false"/>
    <row r="45853" customFormat="false" ht="45" hidden="true" customHeight="true" outlineLevel="0" collapsed="false"/>
    <row r="45854" customFormat="false" ht="45" hidden="true" customHeight="true" outlineLevel="0" collapsed="false"/>
    <row r="45855" customFormat="false" ht="45" hidden="true" customHeight="true" outlineLevel="0" collapsed="false"/>
    <row r="45856" customFormat="false" ht="45" hidden="true" customHeight="true" outlineLevel="0" collapsed="false"/>
    <row r="45857" customFormat="false" ht="45" hidden="true" customHeight="true" outlineLevel="0" collapsed="false"/>
    <row r="45858" customFormat="false" ht="45" hidden="true" customHeight="true" outlineLevel="0" collapsed="false"/>
    <row r="45859" customFormat="false" ht="45" hidden="true" customHeight="true" outlineLevel="0" collapsed="false"/>
    <row r="45860" customFormat="false" ht="45" hidden="true" customHeight="true" outlineLevel="0" collapsed="false"/>
    <row r="45861" customFormat="false" ht="45" hidden="true" customHeight="true" outlineLevel="0" collapsed="false"/>
    <row r="45862" customFormat="false" ht="45" hidden="true" customHeight="true" outlineLevel="0" collapsed="false"/>
    <row r="45863" customFormat="false" ht="45" hidden="true" customHeight="true" outlineLevel="0" collapsed="false"/>
    <row r="45864" customFormat="false" ht="45" hidden="true" customHeight="true" outlineLevel="0" collapsed="false"/>
    <row r="45865" customFormat="false" ht="45" hidden="true" customHeight="true" outlineLevel="0" collapsed="false"/>
    <row r="45866" customFormat="false" ht="45" hidden="true" customHeight="true" outlineLevel="0" collapsed="false"/>
    <row r="45867" customFormat="false" ht="45" hidden="true" customHeight="true" outlineLevel="0" collapsed="false"/>
    <row r="45868" customFormat="false" ht="45" hidden="true" customHeight="true" outlineLevel="0" collapsed="false"/>
    <row r="45869" customFormat="false" ht="45" hidden="true" customHeight="true" outlineLevel="0" collapsed="false"/>
    <row r="45870" customFormat="false" ht="45" hidden="true" customHeight="true" outlineLevel="0" collapsed="false"/>
    <row r="45871" customFormat="false" ht="45" hidden="true" customHeight="true" outlineLevel="0" collapsed="false"/>
    <row r="45872" customFormat="false" ht="45" hidden="true" customHeight="true" outlineLevel="0" collapsed="false"/>
    <row r="45873" customFormat="false" ht="45" hidden="true" customHeight="true" outlineLevel="0" collapsed="false"/>
    <row r="45874" customFormat="false" ht="45" hidden="true" customHeight="true" outlineLevel="0" collapsed="false"/>
    <row r="45875" customFormat="false" ht="45" hidden="true" customHeight="true" outlineLevel="0" collapsed="false"/>
    <row r="45876" customFormat="false" ht="45" hidden="true" customHeight="true" outlineLevel="0" collapsed="false"/>
    <row r="45877" customFormat="false" ht="45" hidden="true" customHeight="true" outlineLevel="0" collapsed="false"/>
    <row r="45878" customFormat="false" ht="45" hidden="true" customHeight="true" outlineLevel="0" collapsed="false"/>
    <row r="45879" customFormat="false" ht="45" hidden="true" customHeight="true" outlineLevel="0" collapsed="false"/>
    <row r="45880" customFormat="false" ht="45" hidden="true" customHeight="true" outlineLevel="0" collapsed="false"/>
    <row r="45881" customFormat="false" ht="45" hidden="true" customHeight="true" outlineLevel="0" collapsed="false"/>
    <row r="45882" customFormat="false" ht="45" hidden="true" customHeight="true" outlineLevel="0" collapsed="false"/>
    <row r="45883" customFormat="false" ht="45" hidden="true" customHeight="true" outlineLevel="0" collapsed="false"/>
    <row r="45884" customFormat="false" ht="45" hidden="true" customHeight="true" outlineLevel="0" collapsed="false"/>
    <row r="45885" customFormat="false" ht="45" hidden="true" customHeight="true" outlineLevel="0" collapsed="false"/>
    <row r="45886" customFormat="false" ht="45" hidden="true" customHeight="true" outlineLevel="0" collapsed="false"/>
    <row r="45887" customFormat="false" ht="45" hidden="true" customHeight="true" outlineLevel="0" collapsed="false"/>
    <row r="45888" customFormat="false" ht="45" hidden="true" customHeight="true" outlineLevel="0" collapsed="false"/>
    <row r="45889" customFormat="false" ht="45" hidden="true" customHeight="true" outlineLevel="0" collapsed="false"/>
    <row r="45890" customFormat="false" ht="45" hidden="true" customHeight="true" outlineLevel="0" collapsed="false"/>
    <row r="45891" customFormat="false" ht="45" hidden="true" customHeight="true" outlineLevel="0" collapsed="false"/>
    <row r="45892" customFormat="false" ht="45" hidden="true" customHeight="true" outlineLevel="0" collapsed="false"/>
    <row r="45893" customFormat="false" ht="45" hidden="true" customHeight="true" outlineLevel="0" collapsed="false"/>
    <row r="45894" customFormat="false" ht="45" hidden="true" customHeight="true" outlineLevel="0" collapsed="false"/>
    <row r="45895" customFormat="false" ht="45" hidden="true" customHeight="true" outlineLevel="0" collapsed="false"/>
    <row r="45896" customFormat="false" ht="45" hidden="true" customHeight="true" outlineLevel="0" collapsed="false"/>
    <row r="45897" customFormat="false" ht="45" hidden="true" customHeight="true" outlineLevel="0" collapsed="false"/>
    <row r="45898" customFormat="false" ht="45" hidden="true" customHeight="true" outlineLevel="0" collapsed="false"/>
    <row r="45899" customFormat="false" ht="45" hidden="true" customHeight="true" outlineLevel="0" collapsed="false"/>
    <row r="45900" customFormat="false" ht="45" hidden="true" customHeight="true" outlineLevel="0" collapsed="false"/>
    <row r="45901" customFormat="false" ht="45" hidden="true" customHeight="true" outlineLevel="0" collapsed="false"/>
    <row r="45902" customFormat="false" ht="45" hidden="true" customHeight="true" outlineLevel="0" collapsed="false"/>
    <row r="45903" customFormat="false" ht="45" hidden="true" customHeight="true" outlineLevel="0" collapsed="false"/>
    <row r="45904" customFormat="false" ht="45" hidden="true" customHeight="true" outlineLevel="0" collapsed="false"/>
    <row r="45905" customFormat="false" ht="45" hidden="true" customHeight="true" outlineLevel="0" collapsed="false"/>
    <row r="45906" customFormat="false" ht="45" hidden="true" customHeight="true" outlineLevel="0" collapsed="false"/>
    <row r="45907" customFormat="false" ht="45" hidden="true" customHeight="true" outlineLevel="0" collapsed="false"/>
    <row r="45908" customFormat="false" ht="45" hidden="true" customHeight="true" outlineLevel="0" collapsed="false"/>
    <row r="45909" customFormat="false" ht="45" hidden="true" customHeight="true" outlineLevel="0" collapsed="false"/>
    <row r="45910" customFormat="false" ht="45" hidden="true" customHeight="true" outlineLevel="0" collapsed="false"/>
    <row r="45911" customFormat="false" ht="45" hidden="true" customHeight="true" outlineLevel="0" collapsed="false"/>
    <row r="45912" customFormat="false" ht="45" hidden="true" customHeight="true" outlineLevel="0" collapsed="false"/>
    <row r="45913" customFormat="false" ht="45" hidden="true" customHeight="true" outlineLevel="0" collapsed="false"/>
    <row r="45914" customFormat="false" ht="45" hidden="true" customHeight="true" outlineLevel="0" collapsed="false"/>
    <row r="45915" customFormat="false" ht="45" hidden="true" customHeight="true" outlineLevel="0" collapsed="false"/>
    <row r="45916" customFormat="false" ht="45" hidden="true" customHeight="true" outlineLevel="0" collapsed="false"/>
    <row r="45917" customFormat="false" ht="45" hidden="true" customHeight="true" outlineLevel="0" collapsed="false"/>
    <row r="45918" customFormat="false" ht="45" hidden="true" customHeight="true" outlineLevel="0" collapsed="false"/>
    <row r="45919" customFormat="false" ht="45" hidden="true" customHeight="true" outlineLevel="0" collapsed="false"/>
    <row r="45920" customFormat="false" ht="45" hidden="true" customHeight="true" outlineLevel="0" collapsed="false"/>
    <row r="45921" customFormat="false" ht="45" hidden="true" customHeight="true" outlineLevel="0" collapsed="false"/>
    <row r="45922" customFormat="false" ht="45" hidden="true" customHeight="true" outlineLevel="0" collapsed="false"/>
    <row r="45923" customFormat="false" ht="45" hidden="true" customHeight="true" outlineLevel="0" collapsed="false"/>
    <row r="45924" customFormat="false" ht="45" hidden="true" customHeight="true" outlineLevel="0" collapsed="false"/>
    <row r="45925" customFormat="false" ht="45" hidden="true" customHeight="true" outlineLevel="0" collapsed="false"/>
    <row r="45926" customFormat="false" ht="45" hidden="true" customHeight="true" outlineLevel="0" collapsed="false"/>
    <row r="45927" customFormat="false" ht="45" hidden="true" customHeight="true" outlineLevel="0" collapsed="false"/>
    <row r="45928" customFormat="false" ht="45" hidden="true" customHeight="true" outlineLevel="0" collapsed="false"/>
    <row r="45929" customFormat="false" ht="45" hidden="true" customHeight="true" outlineLevel="0" collapsed="false"/>
    <row r="45930" customFormat="false" ht="45" hidden="true" customHeight="true" outlineLevel="0" collapsed="false"/>
    <row r="45931" customFormat="false" ht="45" hidden="true" customHeight="true" outlineLevel="0" collapsed="false"/>
    <row r="45932" customFormat="false" ht="45" hidden="true" customHeight="true" outlineLevel="0" collapsed="false"/>
    <row r="45933" customFormat="false" ht="45" hidden="true" customHeight="true" outlineLevel="0" collapsed="false"/>
    <row r="45934" customFormat="false" ht="45" hidden="true" customHeight="true" outlineLevel="0" collapsed="false"/>
    <row r="45935" customFormat="false" ht="45" hidden="true" customHeight="true" outlineLevel="0" collapsed="false"/>
    <row r="45936" customFormat="false" ht="45" hidden="true" customHeight="true" outlineLevel="0" collapsed="false"/>
    <row r="45937" customFormat="false" ht="45" hidden="true" customHeight="true" outlineLevel="0" collapsed="false"/>
    <row r="45938" customFormat="false" ht="45" hidden="true" customHeight="true" outlineLevel="0" collapsed="false"/>
    <row r="45939" customFormat="false" ht="45" hidden="true" customHeight="true" outlineLevel="0" collapsed="false"/>
    <row r="45940" customFormat="false" ht="45" hidden="true" customHeight="true" outlineLevel="0" collapsed="false"/>
    <row r="45941" customFormat="false" ht="45" hidden="true" customHeight="true" outlineLevel="0" collapsed="false"/>
    <row r="45942" customFormat="false" ht="45" hidden="true" customHeight="true" outlineLevel="0" collapsed="false"/>
    <row r="45943" customFormat="false" ht="45" hidden="true" customHeight="true" outlineLevel="0" collapsed="false"/>
    <row r="45944" customFormat="false" ht="45" hidden="true" customHeight="true" outlineLevel="0" collapsed="false"/>
    <row r="45945" customFormat="false" ht="45" hidden="true" customHeight="true" outlineLevel="0" collapsed="false"/>
    <row r="45946" customFormat="false" ht="45" hidden="true" customHeight="true" outlineLevel="0" collapsed="false"/>
    <row r="45947" customFormat="false" ht="45" hidden="true" customHeight="true" outlineLevel="0" collapsed="false"/>
    <row r="45948" customFormat="false" ht="45" hidden="true" customHeight="true" outlineLevel="0" collapsed="false"/>
    <row r="45949" customFormat="false" ht="45" hidden="true" customHeight="true" outlineLevel="0" collapsed="false"/>
    <row r="45950" customFormat="false" ht="45" hidden="true" customHeight="true" outlineLevel="0" collapsed="false"/>
    <row r="45951" customFormat="false" ht="45" hidden="true" customHeight="true" outlineLevel="0" collapsed="false"/>
    <row r="45952" customFormat="false" ht="45" hidden="true" customHeight="true" outlineLevel="0" collapsed="false"/>
    <row r="45953" customFormat="false" ht="45" hidden="true" customHeight="true" outlineLevel="0" collapsed="false"/>
    <row r="45954" customFormat="false" ht="45" hidden="true" customHeight="true" outlineLevel="0" collapsed="false"/>
    <row r="45955" customFormat="false" ht="45" hidden="true" customHeight="true" outlineLevel="0" collapsed="false"/>
    <row r="45956" customFormat="false" ht="45" hidden="true" customHeight="true" outlineLevel="0" collapsed="false"/>
    <row r="45957" customFormat="false" ht="45" hidden="true" customHeight="true" outlineLevel="0" collapsed="false"/>
    <row r="45958" customFormat="false" ht="45" hidden="true" customHeight="true" outlineLevel="0" collapsed="false"/>
    <row r="45959" customFormat="false" ht="45" hidden="true" customHeight="true" outlineLevel="0" collapsed="false"/>
    <row r="45960" customFormat="false" ht="45" hidden="true" customHeight="true" outlineLevel="0" collapsed="false"/>
    <row r="45961" customFormat="false" ht="45" hidden="true" customHeight="true" outlineLevel="0" collapsed="false"/>
    <row r="45962" customFormat="false" ht="45" hidden="true" customHeight="true" outlineLevel="0" collapsed="false"/>
    <row r="45963" customFormat="false" ht="45" hidden="true" customHeight="true" outlineLevel="0" collapsed="false"/>
    <row r="45964" customFormat="false" ht="45" hidden="true" customHeight="true" outlineLevel="0" collapsed="false"/>
    <row r="45965" customFormat="false" ht="45" hidden="true" customHeight="true" outlineLevel="0" collapsed="false"/>
    <row r="45966" customFormat="false" ht="45" hidden="true" customHeight="true" outlineLevel="0" collapsed="false"/>
    <row r="45967" customFormat="false" ht="45" hidden="true" customHeight="true" outlineLevel="0" collapsed="false"/>
    <row r="45968" customFormat="false" ht="45" hidden="true" customHeight="true" outlineLevel="0" collapsed="false"/>
    <row r="45969" customFormat="false" ht="45" hidden="true" customHeight="true" outlineLevel="0" collapsed="false"/>
    <row r="45970" customFormat="false" ht="45" hidden="true" customHeight="true" outlineLevel="0" collapsed="false"/>
    <row r="45971" customFormat="false" ht="45" hidden="true" customHeight="true" outlineLevel="0" collapsed="false"/>
    <row r="45972" customFormat="false" ht="45" hidden="true" customHeight="true" outlineLevel="0" collapsed="false"/>
    <row r="45973" customFormat="false" ht="45" hidden="true" customHeight="true" outlineLevel="0" collapsed="false"/>
    <row r="45974" customFormat="false" ht="45" hidden="true" customHeight="true" outlineLevel="0" collapsed="false"/>
    <row r="45975" customFormat="false" ht="45" hidden="true" customHeight="true" outlineLevel="0" collapsed="false"/>
    <row r="45976" customFormat="false" ht="45" hidden="true" customHeight="true" outlineLevel="0" collapsed="false"/>
    <row r="45977" customFormat="false" ht="45" hidden="true" customHeight="true" outlineLevel="0" collapsed="false"/>
    <row r="45978" customFormat="false" ht="45" hidden="true" customHeight="true" outlineLevel="0" collapsed="false"/>
    <row r="45979" customFormat="false" ht="45" hidden="true" customHeight="true" outlineLevel="0" collapsed="false"/>
    <row r="45980" customFormat="false" ht="45" hidden="true" customHeight="true" outlineLevel="0" collapsed="false"/>
    <row r="45981" customFormat="false" ht="45" hidden="true" customHeight="true" outlineLevel="0" collapsed="false"/>
    <row r="45982" customFormat="false" ht="45" hidden="true" customHeight="true" outlineLevel="0" collapsed="false"/>
    <row r="45983" customFormat="false" ht="45" hidden="true" customHeight="true" outlineLevel="0" collapsed="false"/>
    <row r="45984" customFormat="false" ht="45" hidden="true" customHeight="true" outlineLevel="0" collapsed="false"/>
    <row r="45985" customFormat="false" ht="45" hidden="true" customHeight="true" outlineLevel="0" collapsed="false"/>
    <row r="45986" customFormat="false" ht="45" hidden="true" customHeight="true" outlineLevel="0" collapsed="false"/>
    <row r="45987" customFormat="false" ht="45" hidden="true" customHeight="true" outlineLevel="0" collapsed="false"/>
    <row r="45988" customFormat="false" ht="45" hidden="true" customHeight="true" outlineLevel="0" collapsed="false"/>
    <row r="45989" customFormat="false" ht="45" hidden="true" customHeight="true" outlineLevel="0" collapsed="false"/>
    <row r="45990" customFormat="false" ht="45" hidden="true" customHeight="true" outlineLevel="0" collapsed="false"/>
    <row r="45991" customFormat="false" ht="45" hidden="true" customHeight="true" outlineLevel="0" collapsed="false"/>
    <row r="45992" customFormat="false" ht="45" hidden="true" customHeight="true" outlineLevel="0" collapsed="false"/>
    <row r="45993" customFormat="false" ht="45" hidden="true" customHeight="true" outlineLevel="0" collapsed="false"/>
    <row r="45994" customFormat="false" ht="45" hidden="true" customHeight="true" outlineLevel="0" collapsed="false"/>
    <row r="45995" customFormat="false" ht="45" hidden="true" customHeight="true" outlineLevel="0" collapsed="false"/>
    <row r="45996" customFormat="false" ht="45" hidden="true" customHeight="true" outlineLevel="0" collapsed="false"/>
    <row r="45997" customFormat="false" ht="45" hidden="true" customHeight="true" outlineLevel="0" collapsed="false"/>
    <row r="45998" customFormat="false" ht="45" hidden="true" customHeight="true" outlineLevel="0" collapsed="false"/>
    <row r="45999" customFormat="false" ht="45" hidden="true" customHeight="true" outlineLevel="0" collapsed="false"/>
    <row r="46000" customFormat="false" ht="45" hidden="true" customHeight="true" outlineLevel="0" collapsed="false"/>
    <row r="46001" customFormat="false" ht="45" hidden="true" customHeight="true" outlineLevel="0" collapsed="false"/>
    <row r="46002" customFormat="false" ht="45" hidden="true" customHeight="true" outlineLevel="0" collapsed="false"/>
    <row r="46003" customFormat="false" ht="45" hidden="true" customHeight="true" outlineLevel="0" collapsed="false"/>
    <row r="46004" customFormat="false" ht="45" hidden="true" customHeight="true" outlineLevel="0" collapsed="false"/>
    <row r="46005" customFormat="false" ht="45" hidden="true" customHeight="true" outlineLevel="0" collapsed="false"/>
    <row r="46006" customFormat="false" ht="45" hidden="true" customHeight="true" outlineLevel="0" collapsed="false"/>
    <row r="46007" customFormat="false" ht="45" hidden="true" customHeight="true" outlineLevel="0" collapsed="false"/>
    <row r="46008" customFormat="false" ht="45" hidden="true" customHeight="true" outlineLevel="0" collapsed="false"/>
    <row r="46009" customFormat="false" ht="45" hidden="true" customHeight="true" outlineLevel="0" collapsed="false"/>
    <row r="46010" customFormat="false" ht="45" hidden="true" customHeight="true" outlineLevel="0" collapsed="false"/>
    <row r="46011" customFormat="false" ht="45" hidden="true" customHeight="true" outlineLevel="0" collapsed="false"/>
    <row r="46012" customFormat="false" ht="45" hidden="true" customHeight="true" outlineLevel="0" collapsed="false"/>
    <row r="46013" customFormat="false" ht="45" hidden="true" customHeight="true" outlineLevel="0" collapsed="false"/>
    <row r="46014" customFormat="false" ht="45" hidden="true" customHeight="true" outlineLevel="0" collapsed="false"/>
    <row r="46015" customFormat="false" ht="45" hidden="true" customHeight="true" outlineLevel="0" collapsed="false"/>
    <row r="46016" customFormat="false" ht="45" hidden="true" customHeight="true" outlineLevel="0" collapsed="false"/>
    <row r="46017" customFormat="false" ht="45" hidden="true" customHeight="true" outlineLevel="0" collapsed="false"/>
    <row r="46018" customFormat="false" ht="45" hidden="true" customHeight="true" outlineLevel="0" collapsed="false"/>
    <row r="46019" customFormat="false" ht="45" hidden="true" customHeight="true" outlineLevel="0" collapsed="false"/>
    <row r="46020" customFormat="false" ht="45" hidden="true" customHeight="true" outlineLevel="0" collapsed="false"/>
    <row r="46021" customFormat="false" ht="45" hidden="true" customHeight="true" outlineLevel="0" collapsed="false"/>
    <row r="46022" customFormat="false" ht="45" hidden="true" customHeight="true" outlineLevel="0" collapsed="false"/>
    <row r="46023" customFormat="false" ht="45" hidden="true" customHeight="true" outlineLevel="0" collapsed="false"/>
    <row r="46024" customFormat="false" ht="45" hidden="true" customHeight="true" outlineLevel="0" collapsed="false"/>
    <row r="46025" customFormat="false" ht="45" hidden="true" customHeight="true" outlineLevel="0" collapsed="false"/>
    <row r="46026" customFormat="false" ht="45" hidden="true" customHeight="true" outlineLevel="0" collapsed="false"/>
    <row r="46027" customFormat="false" ht="45" hidden="true" customHeight="true" outlineLevel="0" collapsed="false"/>
    <row r="46028" customFormat="false" ht="45" hidden="true" customHeight="true" outlineLevel="0" collapsed="false"/>
    <row r="46029" customFormat="false" ht="45" hidden="true" customHeight="true" outlineLevel="0" collapsed="false"/>
    <row r="46030" customFormat="false" ht="45" hidden="true" customHeight="true" outlineLevel="0" collapsed="false"/>
    <row r="46031" customFormat="false" ht="45" hidden="true" customHeight="true" outlineLevel="0" collapsed="false"/>
    <row r="46032" customFormat="false" ht="45" hidden="true" customHeight="true" outlineLevel="0" collapsed="false"/>
    <row r="46033" customFormat="false" ht="45" hidden="true" customHeight="true" outlineLevel="0" collapsed="false"/>
    <row r="46034" customFormat="false" ht="45" hidden="true" customHeight="true" outlineLevel="0" collapsed="false"/>
    <row r="46035" customFormat="false" ht="45" hidden="true" customHeight="true" outlineLevel="0" collapsed="false"/>
    <row r="46036" customFormat="false" ht="45" hidden="true" customHeight="true" outlineLevel="0" collapsed="false"/>
    <row r="46037" customFormat="false" ht="45" hidden="true" customHeight="true" outlineLevel="0" collapsed="false"/>
    <row r="46038" customFormat="false" ht="45" hidden="true" customHeight="true" outlineLevel="0" collapsed="false"/>
    <row r="46039" customFormat="false" ht="45" hidden="true" customHeight="true" outlineLevel="0" collapsed="false"/>
    <row r="46040" customFormat="false" ht="45" hidden="true" customHeight="true" outlineLevel="0" collapsed="false"/>
    <row r="46041" customFormat="false" ht="45" hidden="true" customHeight="true" outlineLevel="0" collapsed="false"/>
    <row r="46042" customFormat="false" ht="45" hidden="true" customHeight="true" outlineLevel="0" collapsed="false"/>
    <row r="46043" customFormat="false" ht="45" hidden="true" customHeight="true" outlineLevel="0" collapsed="false"/>
    <row r="46044" customFormat="false" ht="45" hidden="true" customHeight="true" outlineLevel="0" collapsed="false"/>
    <row r="46045" customFormat="false" ht="45" hidden="true" customHeight="true" outlineLevel="0" collapsed="false"/>
    <row r="46046" customFormat="false" ht="45" hidden="true" customHeight="true" outlineLevel="0" collapsed="false"/>
    <row r="46047" customFormat="false" ht="45" hidden="true" customHeight="true" outlineLevel="0" collapsed="false"/>
    <row r="46048" customFormat="false" ht="45" hidden="true" customHeight="true" outlineLevel="0" collapsed="false"/>
    <row r="46049" customFormat="false" ht="45" hidden="true" customHeight="true" outlineLevel="0" collapsed="false"/>
    <row r="46050" customFormat="false" ht="45" hidden="true" customHeight="true" outlineLevel="0" collapsed="false"/>
    <row r="46051" customFormat="false" ht="45" hidden="true" customHeight="true" outlineLevel="0" collapsed="false"/>
    <row r="46052" customFormat="false" ht="45" hidden="true" customHeight="true" outlineLevel="0" collapsed="false"/>
    <row r="46053" customFormat="false" ht="45" hidden="true" customHeight="true" outlineLevel="0" collapsed="false"/>
    <row r="46054" customFormat="false" ht="45" hidden="true" customHeight="true" outlineLevel="0" collapsed="false"/>
    <row r="46055" customFormat="false" ht="45" hidden="true" customHeight="true" outlineLevel="0" collapsed="false"/>
    <row r="46056" customFormat="false" ht="45" hidden="true" customHeight="true" outlineLevel="0" collapsed="false"/>
    <row r="46057" customFormat="false" ht="45" hidden="true" customHeight="true" outlineLevel="0" collapsed="false"/>
    <row r="46058" customFormat="false" ht="45" hidden="true" customHeight="true" outlineLevel="0" collapsed="false"/>
    <row r="46059" customFormat="false" ht="45" hidden="true" customHeight="true" outlineLevel="0" collapsed="false"/>
    <row r="46060" customFormat="false" ht="45" hidden="true" customHeight="true" outlineLevel="0" collapsed="false"/>
    <row r="46061" customFormat="false" ht="45" hidden="true" customHeight="true" outlineLevel="0" collapsed="false"/>
    <row r="46062" customFormat="false" ht="45" hidden="true" customHeight="true" outlineLevel="0" collapsed="false"/>
    <row r="46063" customFormat="false" ht="45" hidden="true" customHeight="true" outlineLevel="0" collapsed="false"/>
    <row r="46064" customFormat="false" ht="45" hidden="true" customHeight="true" outlineLevel="0" collapsed="false"/>
    <row r="46065" customFormat="false" ht="45" hidden="true" customHeight="true" outlineLevel="0" collapsed="false"/>
    <row r="46066" customFormat="false" ht="45" hidden="true" customHeight="true" outlineLevel="0" collapsed="false"/>
    <row r="46067" customFormat="false" ht="45" hidden="true" customHeight="true" outlineLevel="0" collapsed="false"/>
    <row r="46068" customFormat="false" ht="45" hidden="true" customHeight="true" outlineLevel="0" collapsed="false"/>
    <row r="46069" customFormat="false" ht="45" hidden="true" customHeight="true" outlineLevel="0" collapsed="false"/>
    <row r="46070" customFormat="false" ht="45" hidden="true" customHeight="true" outlineLevel="0" collapsed="false"/>
    <row r="46071" customFormat="false" ht="45" hidden="true" customHeight="true" outlineLevel="0" collapsed="false"/>
    <row r="46072" customFormat="false" ht="45" hidden="true" customHeight="true" outlineLevel="0" collapsed="false"/>
    <row r="46073" customFormat="false" ht="45" hidden="true" customHeight="true" outlineLevel="0" collapsed="false"/>
    <row r="46074" customFormat="false" ht="45" hidden="true" customHeight="true" outlineLevel="0" collapsed="false"/>
    <row r="46075" customFormat="false" ht="45" hidden="true" customHeight="true" outlineLevel="0" collapsed="false"/>
    <row r="46076" customFormat="false" ht="45" hidden="true" customHeight="true" outlineLevel="0" collapsed="false"/>
    <row r="46077" customFormat="false" ht="45" hidden="true" customHeight="true" outlineLevel="0" collapsed="false"/>
    <row r="46078" customFormat="false" ht="45" hidden="true" customHeight="true" outlineLevel="0" collapsed="false"/>
    <row r="46079" customFormat="false" ht="45" hidden="true" customHeight="true" outlineLevel="0" collapsed="false"/>
    <row r="46080" customFormat="false" ht="45" hidden="true" customHeight="true" outlineLevel="0" collapsed="false"/>
    <row r="46081" customFormat="false" ht="45" hidden="true" customHeight="true" outlineLevel="0" collapsed="false"/>
    <row r="46082" customFormat="false" ht="45" hidden="true" customHeight="true" outlineLevel="0" collapsed="false"/>
    <row r="46083" customFormat="false" ht="45" hidden="true" customHeight="true" outlineLevel="0" collapsed="false"/>
    <row r="46084" customFormat="false" ht="45" hidden="true" customHeight="true" outlineLevel="0" collapsed="false"/>
    <row r="46085" customFormat="false" ht="45" hidden="true" customHeight="true" outlineLevel="0" collapsed="false"/>
    <row r="46086" customFormat="false" ht="45" hidden="true" customHeight="true" outlineLevel="0" collapsed="false"/>
    <row r="46087" customFormat="false" ht="45" hidden="true" customHeight="true" outlineLevel="0" collapsed="false"/>
    <row r="46088" customFormat="false" ht="45" hidden="true" customHeight="true" outlineLevel="0" collapsed="false"/>
    <row r="46089" customFormat="false" ht="45" hidden="true" customHeight="true" outlineLevel="0" collapsed="false"/>
    <row r="46090" customFormat="false" ht="45" hidden="true" customHeight="true" outlineLevel="0" collapsed="false"/>
    <row r="46091" customFormat="false" ht="45" hidden="true" customHeight="true" outlineLevel="0" collapsed="false"/>
    <row r="46092" customFormat="false" ht="45" hidden="true" customHeight="true" outlineLevel="0" collapsed="false"/>
    <row r="46093" customFormat="false" ht="45" hidden="true" customHeight="true" outlineLevel="0" collapsed="false"/>
    <row r="46094" customFormat="false" ht="45" hidden="true" customHeight="true" outlineLevel="0" collapsed="false"/>
    <row r="46095" customFormat="false" ht="45" hidden="true" customHeight="true" outlineLevel="0" collapsed="false"/>
    <row r="46096" customFormat="false" ht="45" hidden="true" customHeight="true" outlineLevel="0" collapsed="false"/>
    <row r="46097" customFormat="false" ht="45" hidden="true" customHeight="true" outlineLevel="0" collapsed="false"/>
    <row r="46098" customFormat="false" ht="45" hidden="true" customHeight="true" outlineLevel="0" collapsed="false"/>
    <row r="46099" customFormat="false" ht="45" hidden="true" customHeight="true" outlineLevel="0" collapsed="false"/>
    <row r="46100" customFormat="false" ht="45" hidden="true" customHeight="true" outlineLevel="0" collapsed="false"/>
    <row r="46101" customFormat="false" ht="45" hidden="true" customHeight="true" outlineLevel="0" collapsed="false"/>
    <row r="46102" customFormat="false" ht="45" hidden="true" customHeight="true" outlineLevel="0" collapsed="false"/>
    <row r="46103" customFormat="false" ht="45" hidden="true" customHeight="true" outlineLevel="0" collapsed="false"/>
    <row r="46104" customFormat="false" ht="45" hidden="true" customHeight="true" outlineLevel="0" collapsed="false"/>
    <row r="46105" customFormat="false" ht="45" hidden="true" customHeight="true" outlineLevel="0" collapsed="false"/>
    <row r="46106" customFormat="false" ht="45" hidden="true" customHeight="true" outlineLevel="0" collapsed="false"/>
    <row r="46107" customFormat="false" ht="45" hidden="true" customHeight="true" outlineLevel="0" collapsed="false"/>
    <row r="46108" customFormat="false" ht="45" hidden="true" customHeight="true" outlineLevel="0" collapsed="false"/>
    <row r="46109" customFormat="false" ht="45" hidden="true" customHeight="true" outlineLevel="0" collapsed="false"/>
    <row r="46110" customFormat="false" ht="45" hidden="true" customHeight="true" outlineLevel="0" collapsed="false"/>
    <row r="46111" customFormat="false" ht="45" hidden="true" customHeight="true" outlineLevel="0" collapsed="false"/>
    <row r="46112" customFormat="false" ht="45" hidden="true" customHeight="true" outlineLevel="0" collapsed="false"/>
    <row r="46113" customFormat="false" ht="45" hidden="true" customHeight="true" outlineLevel="0" collapsed="false"/>
    <row r="46114" customFormat="false" ht="45" hidden="true" customHeight="true" outlineLevel="0" collapsed="false"/>
    <row r="46115" customFormat="false" ht="45" hidden="true" customHeight="true" outlineLevel="0" collapsed="false"/>
    <row r="46116" customFormat="false" ht="45" hidden="true" customHeight="true" outlineLevel="0" collapsed="false"/>
    <row r="46117" customFormat="false" ht="45" hidden="true" customHeight="true" outlineLevel="0" collapsed="false"/>
    <row r="46118" customFormat="false" ht="45" hidden="true" customHeight="true" outlineLevel="0" collapsed="false"/>
    <row r="46119" customFormat="false" ht="45" hidden="true" customHeight="true" outlineLevel="0" collapsed="false"/>
    <row r="46120" customFormat="false" ht="45" hidden="true" customHeight="true" outlineLevel="0" collapsed="false"/>
    <row r="46121" customFormat="false" ht="45" hidden="true" customHeight="true" outlineLevel="0" collapsed="false"/>
    <row r="46122" customFormat="false" ht="45" hidden="true" customHeight="true" outlineLevel="0" collapsed="false"/>
    <row r="46123" customFormat="false" ht="45" hidden="true" customHeight="true" outlineLevel="0" collapsed="false"/>
    <row r="46124" customFormat="false" ht="45" hidden="true" customHeight="true" outlineLevel="0" collapsed="false"/>
    <row r="46125" customFormat="false" ht="45" hidden="true" customHeight="true" outlineLevel="0" collapsed="false"/>
    <row r="46126" customFormat="false" ht="45" hidden="true" customHeight="true" outlineLevel="0" collapsed="false"/>
    <row r="46127" customFormat="false" ht="45" hidden="true" customHeight="true" outlineLevel="0" collapsed="false"/>
    <row r="46128" customFormat="false" ht="45" hidden="true" customHeight="true" outlineLevel="0" collapsed="false"/>
    <row r="46129" customFormat="false" ht="45" hidden="true" customHeight="true" outlineLevel="0" collapsed="false"/>
    <row r="46130" customFormat="false" ht="45" hidden="true" customHeight="true" outlineLevel="0" collapsed="false"/>
    <row r="46131" customFormat="false" ht="45" hidden="true" customHeight="true" outlineLevel="0" collapsed="false"/>
    <row r="46132" customFormat="false" ht="45" hidden="true" customHeight="true" outlineLevel="0" collapsed="false"/>
    <row r="46133" customFormat="false" ht="45" hidden="true" customHeight="true" outlineLevel="0" collapsed="false"/>
    <row r="46134" customFormat="false" ht="45" hidden="true" customHeight="true" outlineLevel="0" collapsed="false"/>
    <row r="46135" customFormat="false" ht="45" hidden="true" customHeight="true" outlineLevel="0" collapsed="false"/>
    <row r="46136" customFormat="false" ht="45" hidden="true" customHeight="true" outlineLevel="0" collapsed="false"/>
    <row r="46137" customFormat="false" ht="45" hidden="true" customHeight="true" outlineLevel="0" collapsed="false"/>
    <row r="46138" customFormat="false" ht="45" hidden="true" customHeight="true" outlineLevel="0" collapsed="false"/>
    <row r="46139" customFormat="false" ht="45" hidden="true" customHeight="true" outlineLevel="0" collapsed="false"/>
    <row r="46140" customFormat="false" ht="45" hidden="true" customHeight="true" outlineLevel="0" collapsed="false"/>
    <row r="46141" customFormat="false" ht="45" hidden="true" customHeight="true" outlineLevel="0" collapsed="false"/>
    <row r="46142" customFormat="false" ht="45" hidden="true" customHeight="true" outlineLevel="0" collapsed="false"/>
    <row r="46143" customFormat="false" ht="45" hidden="true" customHeight="true" outlineLevel="0" collapsed="false"/>
    <row r="46144" customFormat="false" ht="45" hidden="true" customHeight="true" outlineLevel="0" collapsed="false"/>
    <row r="46145" customFormat="false" ht="45" hidden="true" customHeight="true" outlineLevel="0" collapsed="false"/>
    <row r="46146" customFormat="false" ht="45" hidden="true" customHeight="true" outlineLevel="0" collapsed="false"/>
    <row r="46147" customFormat="false" ht="45" hidden="true" customHeight="true" outlineLevel="0" collapsed="false"/>
    <row r="46148" customFormat="false" ht="45" hidden="true" customHeight="true" outlineLevel="0" collapsed="false"/>
    <row r="46149" customFormat="false" ht="45" hidden="true" customHeight="true" outlineLevel="0" collapsed="false"/>
    <row r="46150" customFormat="false" ht="45" hidden="true" customHeight="true" outlineLevel="0" collapsed="false"/>
    <row r="46151" customFormat="false" ht="45" hidden="true" customHeight="true" outlineLevel="0" collapsed="false"/>
    <row r="46152" customFormat="false" ht="45" hidden="true" customHeight="true" outlineLevel="0" collapsed="false"/>
    <row r="46153" customFormat="false" ht="45" hidden="true" customHeight="true" outlineLevel="0" collapsed="false"/>
    <row r="46154" customFormat="false" ht="45" hidden="true" customHeight="true" outlineLevel="0" collapsed="false"/>
    <row r="46155" customFormat="false" ht="45" hidden="true" customHeight="true" outlineLevel="0" collapsed="false"/>
    <row r="46156" customFormat="false" ht="45" hidden="true" customHeight="true" outlineLevel="0" collapsed="false"/>
    <row r="46157" customFormat="false" ht="45" hidden="true" customHeight="true" outlineLevel="0" collapsed="false"/>
    <row r="46158" customFormat="false" ht="45" hidden="true" customHeight="true" outlineLevel="0" collapsed="false"/>
    <row r="46159" customFormat="false" ht="45" hidden="true" customHeight="true" outlineLevel="0" collapsed="false"/>
    <row r="46160" customFormat="false" ht="45" hidden="true" customHeight="true" outlineLevel="0" collapsed="false"/>
    <row r="46161" customFormat="false" ht="45" hidden="true" customHeight="true" outlineLevel="0" collapsed="false"/>
    <row r="46162" customFormat="false" ht="45" hidden="true" customHeight="true" outlineLevel="0" collapsed="false"/>
    <row r="46163" customFormat="false" ht="45" hidden="true" customHeight="true" outlineLevel="0" collapsed="false"/>
    <row r="46164" customFormat="false" ht="45" hidden="true" customHeight="true" outlineLevel="0" collapsed="false"/>
    <row r="46165" customFormat="false" ht="45" hidden="true" customHeight="true" outlineLevel="0" collapsed="false"/>
    <row r="46166" customFormat="false" ht="45" hidden="true" customHeight="true" outlineLevel="0" collapsed="false"/>
    <row r="46167" customFormat="false" ht="45" hidden="true" customHeight="true" outlineLevel="0" collapsed="false"/>
    <row r="46168" customFormat="false" ht="45" hidden="true" customHeight="true" outlineLevel="0" collapsed="false"/>
    <row r="46169" customFormat="false" ht="45" hidden="true" customHeight="true" outlineLevel="0" collapsed="false"/>
    <row r="46170" customFormat="false" ht="45" hidden="true" customHeight="true" outlineLevel="0" collapsed="false"/>
    <row r="46171" customFormat="false" ht="45" hidden="true" customHeight="true" outlineLevel="0" collapsed="false"/>
    <row r="46172" customFormat="false" ht="45" hidden="true" customHeight="true" outlineLevel="0" collapsed="false"/>
    <row r="46173" customFormat="false" ht="45" hidden="true" customHeight="true" outlineLevel="0" collapsed="false"/>
    <row r="46174" customFormat="false" ht="45" hidden="true" customHeight="true" outlineLevel="0" collapsed="false"/>
    <row r="46175" customFormat="false" ht="45" hidden="true" customHeight="true" outlineLevel="0" collapsed="false"/>
    <row r="46176" customFormat="false" ht="45" hidden="true" customHeight="true" outlineLevel="0" collapsed="false"/>
    <row r="46177" customFormat="false" ht="45" hidden="true" customHeight="true" outlineLevel="0" collapsed="false"/>
    <row r="46178" customFormat="false" ht="45" hidden="true" customHeight="true" outlineLevel="0" collapsed="false"/>
    <row r="46179" customFormat="false" ht="45" hidden="true" customHeight="true" outlineLevel="0" collapsed="false"/>
    <row r="46180" customFormat="false" ht="45" hidden="true" customHeight="true" outlineLevel="0" collapsed="false"/>
    <row r="46181" customFormat="false" ht="45" hidden="true" customHeight="true" outlineLevel="0" collapsed="false"/>
    <row r="46182" customFormat="false" ht="45" hidden="true" customHeight="true" outlineLevel="0" collapsed="false"/>
    <row r="46183" customFormat="false" ht="45" hidden="true" customHeight="true" outlineLevel="0" collapsed="false"/>
    <row r="46184" customFormat="false" ht="45" hidden="true" customHeight="true" outlineLevel="0" collapsed="false"/>
    <row r="46185" customFormat="false" ht="45" hidden="true" customHeight="true" outlineLevel="0" collapsed="false"/>
    <row r="46186" customFormat="false" ht="45" hidden="true" customHeight="true" outlineLevel="0" collapsed="false"/>
    <row r="46187" customFormat="false" ht="45" hidden="true" customHeight="true" outlineLevel="0" collapsed="false"/>
    <row r="46188" customFormat="false" ht="45" hidden="true" customHeight="true" outlineLevel="0" collapsed="false"/>
    <row r="46189" customFormat="false" ht="45" hidden="true" customHeight="true" outlineLevel="0" collapsed="false"/>
    <row r="46190" customFormat="false" ht="45" hidden="true" customHeight="true" outlineLevel="0" collapsed="false"/>
    <row r="46191" customFormat="false" ht="45" hidden="true" customHeight="true" outlineLevel="0" collapsed="false"/>
    <row r="46192" customFormat="false" ht="45" hidden="true" customHeight="true" outlineLevel="0" collapsed="false"/>
    <row r="46193" customFormat="false" ht="45" hidden="true" customHeight="true" outlineLevel="0" collapsed="false"/>
    <row r="46194" customFormat="false" ht="45" hidden="true" customHeight="true" outlineLevel="0" collapsed="false"/>
    <row r="46195" customFormat="false" ht="45" hidden="true" customHeight="true" outlineLevel="0" collapsed="false"/>
    <row r="46196" customFormat="false" ht="45" hidden="true" customHeight="true" outlineLevel="0" collapsed="false"/>
    <row r="46197" customFormat="false" ht="45" hidden="true" customHeight="true" outlineLevel="0" collapsed="false"/>
    <row r="46198" customFormat="false" ht="45" hidden="true" customHeight="true" outlineLevel="0" collapsed="false"/>
    <row r="46199" customFormat="false" ht="45" hidden="true" customHeight="true" outlineLevel="0" collapsed="false"/>
    <row r="46200" customFormat="false" ht="45" hidden="true" customHeight="true" outlineLevel="0" collapsed="false"/>
    <row r="46201" customFormat="false" ht="45" hidden="true" customHeight="true" outlineLevel="0" collapsed="false"/>
    <row r="46202" customFormat="false" ht="45" hidden="true" customHeight="true" outlineLevel="0" collapsed="false"/>
    <row r="46203" customFormat="false" ht="45" hidden="true" customHeight="true" outlineLevel="0" collapsed="false"/>
    <row r="46204" customFormat="false" ht="45" hidden="true" customHeight="true" outlineLevel="0" collapsed="false"/>
    <row r="46205" customFormat="false" ht="45" hidden="true" customHeight="true" outlineLevel="0" collapsed="false"/>
    <row r="46206" customFormat="false" ht="45" hidden="true" customHeight="true" outlineLevel="0" collapsed="false"/>
    <row r="46207" customFormat="false" ht="45" hidden="true" customHeight="true" outlineLevel="0" collapsed="false"/>
    <row r="46208" customFormat="false" ht="45" hidden="true" customHeight="true" outlineLevel="0" collapsed="false"/>
    <row r="46209" customFormat="false" ht="45" hidden="true" customHeight="true" outlineLevel="0" collapsed="false"/>
    <row r="46210" customFormat="false" ht="45" hidden="true" customHeight="true" outlineLevel="0" collapsed="false"/>
    <row r="46211" customFormat="false" ht="45" hidden="true" customHeight="true" outlineLevel="0" collapsed="false"/>
    <row r="46212" customFormat="false" ht="45" hidden="true" customHeight="true" outlineLevel="0" collapsed="false"/>
    <row r="46213" customFormat="false" ht="45" hidden="true" customHeight="true" outlineLevel="0" collapsed="false"/>
    <row r="46214" customFormat="false" ht="45" hidden="true" customHeight="true" outlineLevel="0" collapsed="false"/>
    <row r="46215" customFormat="false" ht="45" hidden="true" customHeight="true" outlineLevel="0" collapsed="false"/>
    <row r="46216" customFormat="false" ht="45" hidden="true" customHeight="true" outlineLevel="0" collapsed="false"/>
    <row r="46217" customFormat="false" ht="45" hidden="true" customHeight="true" outlineLevel="0" collapsed="false"/>
    <row r="46218" customFormat="false" ht="45" hidden="true" customHeight="true" outlineLevel="0" collapsed="false"/>
    <row r="46219" customFormat="false" ht="45" hidden="true" customHeight="true" outlineLevel="0" collapsed="false"/>
    <row r="46220" customFormat="false" ht="45" hidden="true" customHeight="true" outlineLevel="0" collapsed="false"/>
    <row r="46221" customFormat="false" ht="45" hidden="true" customHeight="true" outlineLevel="0" collapsed="false"/>
    <row r="46222" customFormat="false" ht="45" hidden="true" customHeight="true" outlineLevel="0" collapsed="false"/>
    <row r="46223" customFormat="false" ht="45" hidden="true" customHeight="true" outlineLevel="0" collapsed="false"/>
    <row r="46224" customFormat="false" ht="45" hidden="true" customHeight="true" outlineLevel="0" collapsed="false"/>
    <row r="46225" customFormat="false" ht="45" hidden="true" customHeight="true" outlineLevel="0" collapsed="false"/>
    <row r="46226" customFormat="false" ht="45" hidden="true" customHeight="true" outlineLevel="0" collapsed="false"/>
    <row r="46227" customFormat="false" ht="45" hidden="true" customHeight="true" outlineLevel="0" collapsed="false"/>
    <row r="46228" customFormat="false" ht="45" hidden="true" customHeight="true" outlineLevel="0" collapsed="false"/>
    <row r="46229" customFormat="false" ht="45" hidden="true" customHeight="true" outlineLevel="0" collapsed="false"/>
    <row r="46230" customFormat="false" ht="45" hidden="true" customHeight="true" outlineLevel="0" collapsed="false"/>
    <row r="46231" customFormat="false" ht="45" hidden="true" customHeight="true" outlineLevel="0" collapsed="false"/>
    <row r="46232" customFormat="false" ht="45" hidden="true" customHeight="true" outlineLevel="0" collapsed="false"/>
    <row r="46233" customFormat="false" ht="45" hidden="true" customHeight="true" outlineLevel="0" collapsed="false"/>
    <row r="46234" customFormat="false" ht="45" hidden="true" customHeight="true" outlineLevel="0" collapsed="false"/>
    <row r="46235" customFormat="false" ht="45" hidden="true" customHeight="true" outlineLevel="0" collapsed="false"/>
    <row r="46236" customFormat="false" ht="45" hidden="true" customHeight="true" outlineLevel="0" collapsed="false"/>
    <row r="46237" customFormat="false" ht="45" hidden="true" customHeight="true" outlineLevel="0" collapsed="false"/>
    <row r="46238" customFormat="false" ht="45" hidden="true" customHeight="true" outlineLevel="0" collapsed="false"/>
    <row r="46239" customFormat="false" ht="45" hidden="true" customHeight="true" outlineLevel="0" collapsed="false"/>
    <row r="46240" customFormat="false" ht="45" hidden="true" customHeight="true" outlineLevel="0" collapsed="false"/>
    <row r="46241" customFormat="false" ht="45" hidden="true" customHeight="true" outlineLevel="0" collapsed="false"/>
    <row r="46242" customFormat="false" ht="45" hidden="true" customHeight="true" outlineLevel="0" collapsed="false"/>
    <row r="46243" customFormat="false" ht="45" hidden="true" customHeight="true" outlineLevel="0" collapsed="false"/>
    <row r="46244" customFormat="false" ht="45" hidden="true" customHeight="true" outlineLevel="0" collapsed="false"/>
    <row r="46245" customFormat="false" ht="45" hidden="true" customHeight="true" outlineLevel="0" collapsed="false"/>
    <row r="46246" customFormat="false" ht="45" hidden="true" customHeight="true" outlineLevel="0" collapsed="false"/>
    <row r="46247" customFormat="false" ht="45" hidden="true" customHeight="true" outlineLevel="0" collapsed="false"/>
    <row r="46248" customFormat="false" ht="45" hidden="true" customHeight="true" outlineLevel="0" collapsed="false"/>
    <row r="46249" customFormat="false" ht="45" hidden="true" customHeight="true" outlineLevel="0" collapsed="false"/>
    <row r="46250" customFormat="false" ht="45" hidden="true" customHeight="true" outlineLevel="0" collapsed="false"/>
    <row r="46251" customFormat="false" ht="45" hidden="true" customHeight="true" outlineLevel="0" collapsed="false"/>
    <row r="46252" customFormat="false" ht="45" hidden="true" customHeight="true" outlineLevel="0" collapsed="false"/>
    <row r="46253" customFormat="false" ht="45" hidden="true" customHeight="true" outlineLevel="0" collapsed="false"/>
    <row r="46254" customFormat="false" ht="45" hidden="true" customHeight="true" outlineLevel="0" collapsed="false"/>
    <row r="46255" customFormat="false" ht="45" hidden="true" customHeight="true" outlineLevel="0" collapsed="false"/>
    <row r="46256" customFormat="false" ht="45" hidden="true" customHeight="true" outlineLevel="0" collapsed="false"/>
    <row r="46257" customFormat="false" ht="45" hidden="true" customHeight="true" outlineLevel="0" collapsed="false"/>
    <row r="46258" customFormat="false" ht="45" hidden="true" customHeight="true" outlineLevel="0" collapsed="false"/>
    <row r="46259" customFormat="false" ht="45" hidden="true" customHeight="true" outlineLevel="0" collapsed="false"/>
    <row r="46260" customFormat="false" ht="45" hidden="true" customHeight="true" outlineLevel="0" collapsed="false"/>
    <row r="46261" customFormat="false" ht="45" hidden="true" customHeight="true" outlineLevel="0" collapsed="false"/>
    <row r="46262" customFormat="false" ht="45" hidden="true" customHeight="true" outlineLevel="0" collapsed="false"/>
    <row r="46263" customFormat="false" ht="45" hidden="true" customHeight="true" outlineLevel="0" collapsed="false"/>
    <row r="46264" customFormat="false" ht="45" hidden="true" customHeight="true" outlineLevel="0" collapsed="false"/>
    <row r="46265" customFormat="false" ht="45" hidden="true" customHeight="true" outlineLevel="0" collapsed="false"/>
    <row r="46266" customFormat="false" ht="45" hidden="true" customHeight="true" outlineLevel="0" collapsed="false"/>
    <row r="46267" customFormat="false" ht="45" hidden="true" customHeight="true" outlineLevel="0" collapsed="false"/>
    <row r="46268" customFormat="false" ht="45" hidden="true" customHeight="true" outlineLevel="0" collapsed="false"/>
    <row r="46269" customFormat="false" ht="45" hidden="true" customHeight="true" outlineLevel="0" collapsed="false"/>
    <row r="46270" customFormat="false" ht="45" hidden="true" customHeight="true" outlineLevel="0" collapsed="false"/>
    <row r="46271" customFormat="false" ht="45" hidden="true" customHeight="true" outlineLevel="0" collapsed="false"/>
    <row r="46272" customFormat="false" ht="45" hidden="true" customHeight="true" outlineLevel="0" collapsed="false"/>
    <row r="46273" customFormat="false" ht="45" hidden="true" customHeight="true" outlineLevel="0" collapsed="false"/>
    <row r="46274" customFormat="false" ht="45" hidden="true" customHeight="true" outlineLevel="0" collapsed="false"/>
    <row r="46275" customFormat="false" ht="45" hidden="true" customHeight="true" outlineLevel="0" collapsed="false"/>
    <row r="46276" customFormat="false" ht="45" hidden="true" customHeight="true" outlineLevel="0" collapsed="false"/>
    <row r="46277" customFormat="false" ht="45" hidden="true" customHeight="true" outlineLevel="0" collapsed="false"/>
    <row r="46278" customFormat="false" ht="45" hidden="true" customHeight="true" outlineLevel="0" collapsed="false"/>
    <row r="46279" customFormat="false" ht="45" hidden="true" customHeight="true" outlineLevel="0" collapsed="false"/>
    <row r="46280" customFormat="false" ht="45" hidden="true" customHeight="true" outlineLevel="0" collapsed="false"/>
    <row r="46281" customFormat="false" ht="45" hidden="true" customHeight="true" outlineLevel="0" collapsed="false"/>
    <row r="46282" customFormat="false" ht="45" hidden="true" customHeight="true" outlineLevel="0" collapsed="false"/>
    <row r="46283" customFormat="false" ht="45" hidden="true" customHeight="true" outlineLevel="0" collapsed="false"/>
    <row r="46284" customFormat="false" ht="45" hidden="true" customHeight="true" outlineLevel="0" collapsed="false"/>
    <row r="46285" customFormat="false" ht="45" hidden="true" customHeight="true" outlineLevel="0" collapsed="false"/>
    <row r="46286" customFormat="false" ht="45" hidden="true" customHeight="true" outlineLevel="0" collapsed="false"/>
    <row r="46287" customFormat="false" ht="45" hidden="true" customHeight="true" outlineLevel="0" collapsed="false"/>
    <row r="46288" customFormat="false" ht="45" hidden="true" customHeight="true" outlineLevel="0" collapsed="false"/>
    <row r="46289" customFormat="false" ht="45" hidden="true" customHeight="true" outlineLevel="0" collapsed="false"/>
    <row r="46290" customFormat="false" ht="45" hidden="true" customHeight="true" outlineLevel="0" collapsed="false"/>
    <row r="46291" customFormat="false" ht="45" hidden="true" customHeight="true" outlineLevel="0" collapsed="false"/>
    <row r="46292" customFormat="false" ht="45" hidden="true" customHeight="true" outlineLevel="0" collapsed="false"/>
    <row r="46293" customFormat="false" ht="45" hidden="true" customHeight="true" outlineLevel="0" collapsed="false"/>
    <row r="46294" customFormat="false" ht="45" hidden="true" customHeight="true" outlineLevel="0" collapsed="false"/>
    <row r="46295" customFormat="false" ht="45" hidden="true" customHeight="true" outlineLevel="0" collapsed="false"/>
    <row r="46296" customFormat="false" ht="45" hidden="true" customHeight="true" outlineLevel="0" collapsed="false"/>
    <row r="46297" customFormat="false" ht="45" hidden="true" customHeight="true" outlineLevel="0" collapsed="false"/>
    <row r="46298" customFormat="false" ht="45" hidden="true" customHeight="true" outlineLevel="0" collapsed="false"/>
    <row r="46299" customFormat="false" ht="45" hidden="true" customHeight="true" outlineLevel="0" collapsed="false"/>
    <row r="46300" customFormat="false" ht="45" hidden="true" customHeight="true" outlineLevel="0" collapsed="false"/>
    <row r="46301" customFormat="false" ht="45" hidden="true" customHeight="true" outlineLevel="0" collapsed="false"/>
    <row r="46302" customFormat="false" ht="45" hidden="true" customHeight="true" outlineLevel="0" collapsed="false"/>
    <row r="46303" customFormat="false" ht="45" hidden="true" customHeight="true" outlineLevel="0" collapsed="false"/>
    <row r="46304" customFormat="false" ht="45" hidden="true" customHeight="true" outlineLevel="0" collapsed="false"/>
    <row r="46305" customFormat="false" ht="45" hidden="true" customHeight="true" outlineLevel="0" collapsed="false"/>
    <row r="46306" customFormat="false" ht="45" hidden="true" customHeight="true" outlineLevel="0" collapsed="false"/>
    <row r="46307" customFormat="false" ht="45" hidden="true" customHeight="true" outlineLevel="0" collapsed="false"/>
    <row r="46308" customFormat="false" ht="45" hidden="true" customHeight="true" outlineLevel="0" collapsed="false"/>
    <row r="46309" customFormat="false" ht="45" hidden="true" customHeight="true" outlineLevel="0" collapsed="false"/>
    <row r="46310" customFormat="false" ht="45" hidden="true" customHeight="true" outlineLevel="0" collapsed="false"/>
    <row r="46311" customFormat="false" ht="45" hidden="true" customHeight="true" outlineLevel="0" collapsed="false"/>
    <row r="46312" customFormat="false" ht="45" hidden="true" customHeight="true" outlineLevel="0" collapsed="false"/>
    <row r="46313" customFormat="false" ht="45" hidden="true" customHeight="true" outlineLevel="0" collapsed="false"/>
    <row r="46314" customFormat="false" ht="45" hidden="true" customHeight="true" outlineLevel="0" collapsed="false"/>
    <row r="46315" customFormat="false" ht="45" hidden="true" customHeight="true" outlineLevel="0" collapsed="false"/>
    <row r="46316" customFormat="false" ht="45" hidden="true" customHeight="true" outlineLevel="0" collapsed="false"/>
    <row r="46317" customFormat="false" ht="45" hidden="true" customHeight="true" outlineLevel="0" collapsed="false"/>
    <row r="46318" customFormat="false" ht="45" hidden="true" customHeight="true" outlineLevel="0" collapsed="false"/>
    <row r="46319" customFormat="false" ht="45" hidden="true" customHeight="true" outlineLevel="0" collapsed="false"/>
    <row r="46320" customFormat="false" ht="45" hidden="true" customHeight="true" outlineLevel="0" collapsed="false"/>
    <row r="46321" customFormat="false" ht="45" hidden="true" customHeight="true" outlineLevel="0" collapsed="false"/>
    <row r="46322" customFormat="false" ht="45" hidden="true" customHeight="true" outlineLevel="0" collapsed="false"/>
    <row r="46323" customFormat="false" ht="45" hidden="true" customHeight="true" outlineLevel="0" collapsed="false"/>
    <row r="46324" customFormat="false" ht="45" hidden="true" customHeight="true" outlineLevel="0" collapsed="false"/>
    <row r="46325" customFormat="false" ht="45" hidden="true" customHeight="true" outlineLevel="0" collapsed="false"/>
    <row r="46326" customFormat="false" ht="45" hidden="true" customHeight="true" outlineLevel="0" collapsed="false"/>
    <row r="46327" customFormat="false" ht="45" hidden="true" customHeight="true" outlineLevel="0" collapsed="false"/>
    <row r="46328" customFormat="false" ht="45" hidden="true" customHeight="true" outlineLevel="0" collapsed="false"/>
    <row r="46329" customFormat="false" ht="45" hidden="true" customHeight="true" outlineLevel="0" collapsed="false"/>
    <row r="46330" customFormat="false" ht="45" hidden="true" customHeight="true" outlineLevel="0" collapsed="false"/>
    <row r="46331" customFormat="false" ht="45" hidden="true" customHeight="true" outlineLevel="0" collapsed="false"/>
    <row r="46332" customFormat="false" ht="45" hidden="true" customHeight="true" outlineLevel="0" collapsed="false"/>
    <row r="46333" customFormat="false" ht="45" hidden="true" customHeight="true" outlineLevel="0" collapsed="false"/>
    <row r="46334" customFormat="false" ht="45" hidden="true" customHeight="true" outlineLevel="0" collapsed="false"/>
    <row r="46335" customFormat="false" ht="45" hidden="true" customHeight="true" outlineLevel="0" collapsed="false"/>
    <row r="46336" customFormat="false" ht="45" hidden="true" customHeight="true" outlineLevel="0" collapsed="false"/>
    <row r="46337" customFormat="false" ht="45" hidden="true" customHeight="true" outlineLevel="0" collapsed="false"/>
    <row r="46338" customFormat="false" ht="45" hidden="true" customHeight="true" outlineLevel="0" collapsed="false"/>
    <row r="46339" customFormat="false" ht="45" hidden="true" customHeight="true" outlineLevel="0" collapsed="false"/>
    <row r="46340" customFormat="false" ht="45" hidden="true" customHeight="true" outlineLevel="0" collapsed="false"/>
    <row r="46341" customFormat="false" ht="45" hidden="true" customHeight="true" outlineLevel="0" collapsed="false"/>
    <row r="46342" customFormat="false" ht="45" hidden="true" customHeight="true" outlineLevel="0" collapsed="false"/>
    <row r="46343" customFormat="false" ht="45" hidden="true" customHeight="true" outlineLevel="0" collapsed="false"/>
    <row r="46344" customFormat="false" ht="45" hidden="true" customHeight="true" outlineLevel="0" collapsed="false"/>
    <row r="46345" customFormat="false" ht="45" hidden="true" customHeight="true" outlineLevel="0" collapsed="false"/>
    <row r="46346" customFormat="false" ht="45" hidden="true" customHeight="true" outlineLevel="0" collapsed="false"/>
    <row r="46347" customFormat="false" ht="45" hidden="true" customHeight="true" outlineLevel="0" collapsed="false"/>
    <row r="46348" customFormat="false" ht="45" hidden="true" customHeight="true" outlineLevel="0" collapsed="false"/>
    <row r="46349" customFormat="false" ht="45" hidden="true" customHeight="true" outlineLevel="0" collapsed="false"/>
    <row r="46350" customFormat="false" ht="45" hidden="true" customHeight="true" outlineLevel="0" collapsed="false"/>
    <row r="46351" customFormat="false" ht="45" hidden="true" customHeight="true" outlineLevel="0" collapsed="false"/>
    <row r="46352" customFormat="false" ht="45" hidden="true" customHeight="true" outlineLevel="0" collapsed="false"/>
    <row r="46353" customFormat="false" ht="45" hidden="true" customHeight="true" outlineLevel="0" collapsed="false"/>
    <row r="46354" customFormat="false" ht="45" hidden="true" customHeight="true" outlineLevel="0" collapsed="false"/>
    <row r="46355" customFormat="false" ht="45" hidden="true" customHeight="true" outlineLevel="0" collapsed="false"/>
    <row r="46356" customFormat="false" ht="45" hidden="true" customHeight="true" outlineLevel="0" collapsed="false"/>
    <row r="46357" customFormat="false" ht="45" hidden="true" customHeight="true" outlineLevel="0" collapsed="false"/>
    <row r="46358" customFormat="false" ht="45" hidden="true" customHeight="true" outlineLevel="0" collapsed="false"/>
    <row r="46359" customFormat="false" ht="45" hidden="true" customHeight="true" outlineLevel="0" collapsed="false"/>
    <row r="46360" customFormat="false" ht="45" hidden="true" customHeight="true" outlineLevel="0" collapsed="false"/>
    <row r="46361" customFormat="false" ht="45" hidden="true" customHeight="true" outlineLevel="0" collapsed="false"/>
    <row r="46362" customFormat="false" ht="45" hidden="true" customHeight="true" outlineLevel="0" collapsed="false"/>
    <row r="46363" customFormat="false" ht="45" hidden="true" customHeight="true" outlineLevel="0" collapsed="false"/>
    <row r="46364" customFormat="false" ht="45" hidden="true" customHeight="true" outlineLevel="0" collapsed="false"/>
    <row r="46365" customFormat="false" ht="45" hidden="true" customHeight="true" outlineLevel="0" collapsed="false"/>
    <row r="46366" customFormat="false" ht="45" hidden="true" customHeight="true" outlineLevel="0" collapsed="false"/>
    <row r="46367" customFormat="false" ht="45" hidden="true" customHeight="true" outlineLevel="0" collapsed="false"/>
    <row r="46368" customFormat="false" ht="45" hidden="true" customHeight="true" outlineLevel="0" collapsed="false"/>
    <row r="46369" customFormat="false" ht="45" hidden="true" customHeight="true" outlineLevel="0" collapsed="false"/>
    <row r="46370" customFormat="false" ht="45" hidden="true" customHeight="true" outlineLevel="0" collapsed="false"/>
    <row r="46371" customFormat="false" ht="45" hidden="true" customHeight="true" outlineLevel="0" collapsed="false"/>
    <row r="46372" customFormat="false" ht="45" hidden="true" customHeight="true" outlineLevel="0" collapsed="false"/>
    <row r="46373" customFormat="false" ht="45" hidden="true" customHeight="true" outlineLevel="0" collapsed="false"/>
    <row r="46374" customFormat="false" ht="45" hidden="true" customHeight="true" outlineLevel="0" collapsed="false"/>
    <row r="46375" customFormat="false" ht="45" hidden="true" customHeight="true" outlineLevel="0" collapsed="false"/>
    <row r="46376" customFormat="false" ht="45" hidden="true" customHeight="true" outlineLevel="0" collapsed="false"/>
    <row r="46377" customFormat="false" ht="45" hidden="true" customHeight="true" outlineLevel="0" collapsed="false"/>
    <row r="46378" customFormat="false" ht="45" hidden="true" customHeight="true" outlineLevel="0" collapsed="false"/>
    <row r="46379" customFormat="false" ht="45" hidden="true" customHeight="true" outlineLevel="0" collapsed="false"/>
    <row r="46380" customFormat="false" ht="45" hidden="true" customHeight="true" outlineLevel="0" collapsed="false"/>
    <row r="46381" customFormat="false" ht="45" hidden="true" customHeight="true" outlineLevel="0" collapsed="false"/>
    <row r="46382" customFormat="false" ht="45" hidden="true" customHeight="true" outlineLevel="0" collapsed="false"/>
    <row r="46383" customFormat="false" ht="45" hidden="true" customHeight="true" outlineLevel="0" collapsed="false"/>
    <row r="46384" customFormat="false" ht="45" hidden="true" customHeight="true" outlineLevel="0" collapsed="false"/>
    <row r="46385" customFormat="false" ht="45" hidden="true" customHeight="true" outlineLevel="0" collapsed="false"/>
    <row r="46386" customFormat="false" ht="45" hidden="true" customHeight="true" outlineLevel="0" collapsed="false"/>
    <row r="46387" customFormat="false" ht="45" hidden="true" customHeight="true" outlineLevel="0" collapsed="false"/>
    <row r="46388" customFormat="false" ht="45" hidden="true" customHeight="true" outlineLevel="0" collapsed="false"/>
    <row r="46389" customFormat="false" ht="45" hidden="true" customHeight="true" outlineLevel="0" collapsed="false"/>
    <row r="46390" customFormat="false" ht="45" hidden="true" customHeight="true" outlineLevel="0" collapsed="false"/>
    <row r="46391" customFormat="false" ht="45" hidden="true" customHeight="true" outlineLevel="0" collapsed="false"/>
    <row r="46392" customFormat="false" ht="45" hidden="true" customHeight="true" outlineLevel="0" collapsed="false"/>
    <row r="46393" customFormat="false" ht="45" hidden="true" customHeight="true" outlineLevel="0" collapsed="false"/>
    <row r="46394" customFormat="false" ht="45" hidden="true" customHeight="true" outlineLevel="0" collapsed="false"/>
    <row r="46395" customFormat="false" ht="45" hidden="true" customHeight="true" outlineLevel="0" collapsed="false"/>
    <row r="46396" customFormat="false" ht="45" hidden="true" customHeight="true" outlineLevel="0" collapsed="false"/>
    <row r="46397" customFormat="false" ht="45" hidden="true" customHeight="true" outlineLevel="0" collapsed="false"/>
    <row r="46398" customFormat="false" ht="45" hidden="true" customHeight="true" outlineLevel="0" collapsed="false"/>
    <row r="46399" customFormat="false" ht="45" hidden="true" customHeight="true" outlineLevel="0" collapsed="false"/>
    <row r="46400" customFormat="false" ht="45" hidden="true" customHeight="true" outlineLevel="0" collapsed="false"/>
    <row r="46401" customFormat="false" ht="45" hidden="true" customHeight="true" outlineLevel="0" collapsed="false"/>
    <row r="46402" customFormat="false" ht="45" hidden="true" customHeight="true" outlineLevel="0" collapsed="false"/>
    <row r="46403" customFormat="false" ht="45" hidden="true" customHeight="true" outlineLevel="0" collapsed="false"/>
    <row r="46404" customFormat="false" ht="45" hidden="true" customHeight="true" outlineLevel="0" collapsed="false"/>
    <row r="46405" customFormat="false" ht="45" hidden="true" customHeight="true" outlineLevel="0" collapsed="false"/>
    <row r="46406" customFormat="false" ht="45" hidden="true" customHeight="true" outlineLevel="0" collapsed="false"/>
    <row r="46407" customFormat="false" ht="45" hidden="true" customHeight="true" outlineLevel="0" collapsed="false"/>
    <row r="46408" customFormat="false" ht="45" hidden="true" customHeight="true" outlineLevel="0" collapsed="false"/>
    <row r="46409" customFormat="false" ht="45" hidden="true" customHeight="true" outlineLevel="0" collapsed="false"/>
    <row r="46410" customFormat="false" ht="45" hidden="true" customHeight="true" outlineLevel="0" collapsed="false"/>
    <row r="46411" customFormat="false" ht="45" hidden="true" customHeight="true" outlineLevel="0" collapsed="false"/>
    <row r="46412" customFormat="false" ht="45" hidden="true" customHeight="true" outlineLevel="0" collapsed="false"/>
    <row r="46413" customFormat="false" ht="45" hidden="true" customHeight="true" outlineLevel="0" collapsed="false"/>
    <row r="46414" customFormat="false" ht="45" hidden="true" customHeight="true" outlineLevel="0" collapsed="false"/>
    <row r="46415" customFormat="false" ht="45" hidden="true" customHeight="true" outlineLevel="0" collapsed="false"/>
    <row r="46416" customFormat="false" ht="45" hidden="true" customHeight="true" outlineLevel="0" collapsed="false"/>
    <row r="46417" customFormat="false" ht="45" hidden="true" customHeight="true" outlineLevel="0" collapsed="false"/>
    <row r="46418" customFormat="false" ht="45" hidden="true" customHeight="true" outlineLevel="0" collapsed="false"/>
    <row r="46419" customFormat="false" ht="45" hidden="true" customHeight="true" outlineLevel="0" collapsed="false"/>
    <row r="46420" customFormat="false" ht="45" hidden="true" customHeight="true" outlineLevel="0" collapsed="false"/>
    <row r="46421" customFormat="false" ht="45" hidden="true" customHeight="true" outlineLevel="0" collapsed="false"/>
    <row r="46422" customFormat="false" ht="45" hidden="true" customHeight="true" outlineLevel="0" collapsed="false"/>
    <row r="46423" customFormat="false" ht="45" hidden="true" customHeight="true" outlineLevel="0" collapsed="false"/>
    <row r="46424" customFormat="false" ht="45" hidden="true" customHeight="true" outlineLevel="0" collapsed="false"/>
    <row r="46425" customFormat="false" ht="45" hidden="true" customHeight="true" outlineLevel="0" collapsed="false"/>
    <row r="46426" customFormat="false" ht="45" hidden="true" customHeight="true" outlineLevel="0" collapsed="false"/>
    <row r="46427" customFormat="false" ht="45" hidden="true" customHeight="true" outlineLevel="0" collapsed="false"/>
    <row r="46428" customFormat="false" ht="45" hidden="true" customHeight="true" outlineLevel="0" collapsed="false"/>
    <row r="46429" customFormat="false" ht="45" hidden="true" customHeight="true" outlineLevel="0" collapsed="false"/>
    <row r="46430" customFormat="false" ht="45" hidden="true" customHeight="true" outlineLevel="0" collapsed="false"/>
    <row r="46431" customFormat="false" ht="45" hidden="true" customHeight="true" outlineLevel="0" collapsed="false"/>
    <row r="46432" customFormat="false" ht="45" hidden="true" customHeight="true" outlineLevel="0" collapsed="false"/>
    <row r="46433" customFormat="false" ht="45" hidden="true" customHeight="true" outlineLevel="0" collapsed="false"/>
    <row r="46434" customFormat="false" ht="45" hidden="true" customHeight="true" outlineLevel="0" collapsed="false"/>
    <row r="46435" customFormat="false" ht="45" hidden="true" customHeight="true" outlineLevel="0" collapsed="false"/>
    <row r="46436" customFormat="false" ht="45" hidden="true" customHeight="true" outlineLevel="0" collapsed="false"/>
    <row r="46437" customFormat="false" ht="45" hidden="true" customHeight="true" outlineLevel="0" collapsed="false"/>
    <row r="46438" customFormat="false" ht="45" hidden="true" customHeight="true" outlineLevel="0" collapsed="false"/>
    <row r="46439" customFormat="false" ht="45" hidden="true" customHeight="true" outlineLevel="0" collapsed="false"/>
    <row r="46440" customFormat="false" ht="45" hidden="true" customHeight="true" outlineLevel="0" collapsed="false"/>
    <row r="46441" customFormat="false" ht="45" hidden="true" customHeight="true" outlineLevel="0" collapsed="false"/>
    <row r="46442" customFormat="false" ht="45" hidden="true" customHeight="true" outlineLevel="0" collapsed="false"/>
    <row r="46443" customFormat="false" ht="45" hidden="true" customHeight="true" outlineLevel="0" collapsed="false"/>
    <row r="46444" customFormat="false" ht="45" hidden="true" customHeight="true" outlineLevel="0" collapsed="false"/>
    <row r="46445" customFormat="false" ht="45" hidden="true" customHeight="true" outlineLevel="0" collapsed="false"/>
    <row r="46446" customFormat="false" ht="45" hidden="true" customHeight="true" outlineLevel="0" collapsed="false"/>
    <row r="46447" customFormat="false" ht="45" hidden="true" customHeight="true" outlineLevel="0" collapsed="false"/>
    <row r="46448" customFormat="false" ht="45" hidden="true" customHeight="true" outlineLevel="0" collapsed="false"/>
    <row r="46449" customFormat="false" ht="45" hidden="true" customHeight="true" outlineLevel="0" collapsed="false"/>
    <row r="46450" customFormat="false" ht="45" hidden="true" customHeight="true" outlineLevel="0" collapsed="false"/>
    <row r="46451" customFormat="false" ht="45" hidden="true" customHeight="true" outlineLevel="0" collapsed="false"/>
    <row r="46452" customFormat="false" ht="45" hidden="true" customHeight="true" outlineLevel="0" collapsed="false"/>
    <row r="46453" customFormat="false" ht="45" hidden="true" customHeight="true" outlineLevel="0" collapsed="false"/>
    <row r="46454" customFormat="false" ht="45" hidden="true" customHeight="true" outlineLevel="0" collapsed="false"/>
    <row r="46455" customFormat="false" ht="45" hidden="true" customHeight="true" outlineLevel="0" collapsed="false"/>
    <row r="46456" customFormat="false" ht="45" hidden="true" customHeight="true" outlineLevel="0" collapsed="false"/>
    <row r="46457" customFormat="false" ht="45" hidden="true" customHeight="true" outlineLevel="0" collapsed="false"/>
    <row r="46458" customFormat="false" ht="45" hidden="true" customHeight="true" outlineLevel="0" collapsed="false"/>
    <row r="46459" customFormat="false" ht="45" hidden="true" customHeight="true" outlineLevel="0" collapsed="false"/>
    <row r="46460" customFormat="false" ht="45" hidden="true" customHeight="true" outlineLevel="0" collapsed="false"/>
    <row r="46461" customFormat="false" ht="45" hidden="true" customHeight="true" outlineLevel="0" collapsed="false"/>
    <row r="46462" customFormat="false" ht="45" hidden="true" customHeight="true" outlineLevel="0" collapsed="false"/>
    <row r="46463" customFormat="false" ht="45" hidden="true" customHeight="true" outlineLevel="0" collapsed="false"/>
    <row r="46464" customFormat="false" ht="45" hidden="true" customHeight="true" outlineLevel="0" collapsed="false"/>
    <row r="46465" customFormat="false" ht="45" hidden="true" customHeight="true" outlineLevel="0" collapsed="false"/>
    <row r="46466" customFormat="false" ht="45" hidden="true" customHeight="true" outlineLevel="0" collapsed="false"/>
    <row r="46467" customFormat="false" ht="45" hidden="true" customHeight="true" outlineLevel="0" collapsed="false"/>
    <row r="46468" customFormat="false" ht="45" hidden="true" customHeight="true" outlineLevel="0" collapsed="false"/>
    <row r="46469" customFormat="false" ht="45" hidden="true" customHeight="true" outlineLevel="0" collapsed="false"/>
    <row r="46470" customFormat="false" ht="45" hidden="true" customHeight="true" outlineLevel="0" collapsed="false"/>
    <row r="46471" customFormat="false" ht="45" hidden="true" customHeight="true" outlineLevel="0" collapsed="false"/>
    <row r="46472" customFormat="false" ht="45" hidden="true" customHeight="true" outlineLevel="0" collapsed="false"/>
    <row r="46473" customFormat="false" ht="45" hidden="true" customHeight="true" outlineLevel="0" collapsed="false"/>
    <row r="46474" customFormat="false" ht="45" hidden="true" customHeight="true" outlineLevel="0" collapsed="false"/>
    <row r="46475" customFormat="false" ht="45" hidden="true" customHeight="true" outlineLevel="0" collapsed="false"/>
    <row r="46476" customFormat="false" ht="45" hidden="true" customHeight="true" outlineLevel="0" collapsed="false"/>
    <row r="46477" customFormat="false" ht="45" hidden="true" customHeight="true" outlineLevel="0" collapsed="false"/>
    <row r="46478" customFormat="false" ht="45" hidden="true" customHeight="true" outlineLevel="0" collapsed="false"/>
    <row r="46479" customFormat="false" ht="45" hidden="true" customHeight="true" outlineLevel="0" collapsed="false"/>
    <row r="46480" customFormat="false" ht="45" hidden="true" customHeight="true" outlineLevel="0" collapsed="false"/>
    <row r="46481" customFormat="false" ht="45" hidden="true" customHeight="true" outlineLevel="0" collapsed="false"/>
    <row r="46482" customFormat="false" ht="45" hidden="true" customHeight="true" outlineLevel="0" collapsed="false"/>
    <row r="46483" customFormat="false" ht="45" hidden="true" customHeight="true" outlineLevel="0" collapsed="false"/>
    <row r="46484" customFormat="false" ht="45" hidden="true" customHeight="true" outlineLevel="0" collapsed="false"/>
    <row r="46485" customFormat="false" ht="45" hidden="true" customHeight="true" outlineLevel="0" collapsed="false"/>
    <row r="46486" customFormat="false" ht="45" hidden="true" customHeight="true" outlineLevel="0" collapsed="false"/>
    <row r="46487" customFormat="false" ht="45" hidden="true" customHeight="true" outlineLevel="0" collapsed="false"/>
    <row r="46488" customFormat="false" ht="45" hidden="true" customHeight="true" outlineLevel="0" collapsed="false"/>
    <row r="46489" customFormat="false" ht="45" hidden="true" customHeight="true" outlineLevel="0" collapsed="false"/>
    <row r="46490" customFormat="false" ht="45" hidden="true" customHeight="true" outlineLevel="0" collapsed="false"/>
    <row r="46491" customFormat="false" ht="45" hidden="true" customHeight="true" outlineLevel="0" collapsed="false"/>
    <row r="46492" customFormat="false" ht="45" hidden="true" customHeight="true" outlineLevel="0" collapsed="false"/>
    <row r="46493" customFormat="false" ht="45" hidden="true" customHeight="true" outlineLevel="0" collapsed="false"/>
    <row r="46494" customFormat="false" ht="45" hidden="true" customHeight="true" outlineLevel="0" collapsed="false"/>
    <row r="46495" customFormat="false" ht="45" hidden="true" customHeight="true" outlineLevel="0" collapsed="false"/>
    <row r="46496" customFormat="false" ht="45" hidden="true" customHeight="true" outlineLevel="0" collapsed="false"/>
    <row r="46497" customFormat="false" ht="45" hidden="true" customHeight="true" outlineLevel="0" collapsed="false"/>
    <row r="46498" customFormat="false" ht="45" hidden="true" customHeight="true" outlineLevel="0" collapsed="false"/>
    <row r="46499" customFormat="false" ht="45" hidden="true" customHeight="true" outlineLevel="0" collapsed="false"/>
    <row r="46500" customFormat="false" ht="45" hidden="true" customHeight="true" outlineLevel="0" collapsed="false"/>
    <row r="46501" customFormat="false" ht="45" hidden="true" customHeight="true" outlineLevel="0" collapsed="false"/>
    <row r="46502" customFormat="false" ht="45" hidden="true" customHeight="true" outlineLevel="0" collapsed="false"/>
    <row r="46503" customFormat="false" ht="45" hidden="true" customHeight="true" outlineLevel="0" collapsed="false"/>
    <row r="46504" customFormat="false" ht="45" hidden="true" customHeight="true" outlineLevel="0" collapsed="false"/>
    <row r="46505" customFormat="false" ht="45" hidden="true" customHeight="true" outlineLevel="0" collapsed="false"/>
    <row r="46506" customFormat="false" ht="45" hidden="true" customHeight="true" outlineLevel="0" collapsed="false"/>
    <row r="46507" customFormat="false" ht="45" hidden="true" customHeight="true" outlineLevel="0" collapsed="false"/>
    <row r="46508" customFormat="false" ht="45" hidden="true" customHeight="true" outlineLevel="0" collapsed="false"/>
    <row r="46509" customFormat="false" ht="45" hidden="true" customHeight="true" outlineLevel="0" collapsed="false"/>
    <row r="46510" customFormat="false" ht="45" hidden="true" customHeight="true" outlineLevel="0" collapsed="false"/>
    <row r="46511" customFormat="false" ht="45" hidden="true" customHeight="true" outlineLevel="0" collapsed="false"/>
    <row r="46512" customFormat="false" ht="45" hidden="true" customHeight="true" outlineLevel="0" collapsed="false"/>
    <row r="46513" customFormat="false" ht="45" hidden="true" customHeight="true" outlineLevel="0" collapsed="false"/>
    <row r="46514" customFormat="false" ht="45" hidden="true" customHeight="true" outlineLevel="0" collapsed="false"/>
    <row r="46515" customFormat="false" ht="45" hidden="true" customHeight="true" outlineLevel="0" collapsed="false"/>
    <row r="46516" customFormat="false" ht="45" hidden="true" customHeight="true" outlineLevel="0" collapsed="false"/>
    <row r="46517" customFormat="false" ht="45" hidden="true" customHeight="true" outlineLevel="0" collapsed="false"/>
    <row r="46518" customFormat="false" ht="45" hidden="true" customHeight="true" outlineLevel="0" collapsed="false"/>
    <row r="46519" customFormat="false" ht="45" hidden="true" customHeight="true" outlineLevel="0" collapsed="false"/>
    <row r="46520" customFormat="false" ht="45" hidden="true" customHeight="true" outlineLevel="0" collapsed="false"/>
    <row r="46521" customFormat="false" ht="45" hidden="true" customHeight="true" outlineLevel="0" collapsed="false"/>
    <row r="46522" customFormat="false" ht="45" hidden="true" customHeight="true" outlineLevel="0" collapsed="false"/>
    <row r="46523" customFormat="false" ht="45" hidden="true" customHeight="true" outlineLevel="0" collapsed="false"/>
    <row r="46524" customFormat="false" ht="45" hidden="true" customHeight="true" outlineLevel="0" collapsed="false"/>
    <row r="46525" customFormat="false" ht="45" hidden="true" customHeight="true" outlineLevel="0" collapsed="false"/>
    <row r="46526" customFormat="false" ht="45" hidden="true" customHeight="true" outlineLevel="0" collapsed="false"/>
    <row r="46527" customFormat="false" ht="45" hidden="true" customHeight="true" outlineLevel="0" collapsed="false"/>
    <row r="46528" customFormat="false" ht="45" hidden="true" customHeight="true" outlineLevel="0" collapsed="false"/>
    <row r="46529" customFormat="false" ht="45" hidden="true" customHeight="true" outlineLevel="0" collapsed="false"/>
    <row r="46530" customFormat="false" ht="45" hidden="true" customHeight="true" outlineLevel="0" collapsed="false"/>
    <row r="46531" customFormat="false" ht="45" hidden="true" customHeight="true" outlineLevel="0" collapsed="false"/>
    <row r="46532" customFormat="false" ht="45" hidden="true" customHeight="true" outlineLevel="0" collapsed="false"/>
    <row r="46533" customFormat="false" ht="45" hidden="true" customHeight="true" outlineLevel="0" collapsed="false"/>
    <row r="46534" customFormat="false" ht="45" hidden="true" customHeight="true" outlineLevel="0" collapsed="false"/>
    <row r="46535" customFormat="false" ht="45" hidden="true" customHeight="true" outlineLevel="0" collapsed="false"/>
    <row r="46536" customFormat="false" ht="45" hidden="true" customHeight="true" outlineLevel="0" collapsed="false"/>
    <row r="46537" customFormat="false" ht="45" hidden="true" customHeight="true" outlineLevel="0" collapsed="false"/>
    <row r="46538" customFormat="false" ht="45" hidden="true" customHeight="true" outlineLevel="0" collapsed="false"/>
    <row r="46539" customFormat="false" ht="45" hidden="true" customHeight="true" outlineLevel="0" collapsed="false"/>
    <row r="46540" customFormat="false" ht="45" hidden="true" customHeight="true" outlineLevel="0" collapsed="false"/>
    <row r="46541" customFormat="false" ht="45" hidden="true" customHeight="true" outlineLevel="0" collapsed="false"/>
    <row r="46542" customFormat="false" ht="45" hidden="true" customHeight="true" outlineLevel="0" collapsed="false"/>
    <row r="46543" customFormat="false" ht="45" hidden="true" customHeight="true" outlineLevel="0" collapsed="false"/>
    <row r="46544" customFormat="false" ht="45" hidden="true" customHeight="true" outlineLevel="0" collapsed="false"/>
    <row r="46545" customFormat="false" ht="45" hidden="true" customHeight="true" outlineLevel="0" collapsed="false"/>
    <row r="46546" customFormat="false" ht="45" hidden="true" customHeight="true" outlineLevel="0" collapsed="false"/>
    <row r="46547" customFormat="false" ht="45" hidden="true" customHeight="true" outlineLevel="0" collapsed="false"/>
    <row r="46548" customFormat="false" ht="45" hidden="true" customHeight="true" outlineLevel="0" collapsed="false"/>
    <row r="46549" customFormat="false" ht="45" hidden="true" customHeight="true" outlineLevel="0" collapsed="false"/>
    <row r="46550" customFormat="false" ht="45" hidden="true" customHeight="true" outlineLevel="0" collapsed="false"/>
    <row r="46551" customFormat="false" ht="45" hidden="true" customHeight="true" outlineLevel="0" collapsed="false"/>
    <row r="46552" customFormat="false" ht="45" hidden="true" customHeight="true" outlineLevel="0" collapsed="false"/>
    <row r="46553" customFormat="false" ht="45" hidden="true" customHeight="true" outlineLevel="0" collapsed="false"/>
    <row r="46554" customFormat="false" ht="45" hidden="true" customHeight="true" outlineLevel="0" collapsed="false"/>
    <row r="46555" customFormat="false" ht="45" hidden="true" customHeight="true" outlineLevel="0" collapsed="false"/>
    <row r="46556" customFormat="false" ht="45" hidden="true" customHeight="true" outlineLevel="0" collapsed="false"/>
    <row r="46557" customFormat="false" ht="45" hidden="true" customHeight="true" outlineLevel="0" collapsed="false"/>
    <row r="46558" customFormat="false" ht="45" hidden="true" customHeight="true" outlineLevel="0" collapsed="false"/>
    <row r="46559" customFormat="false" ht="45" hidden="true" customHeight="true" outlineLevel="0" collapsed="false"/>
    <row r="46560" customFormat="false" ht="45" hidden="true" customHeight="true" outlineLevel="0" collapsed="false"/>
    <row r="46561" customFormat="false" ht="45" hidden="true" customHeight="true" outlineLevel="0" collapsed="false"/>
    <row r="46562" customFormat="false" ht="45" hidden="true" customHeight="true" outlineLevel="0" collapsed="false"/>
    <row r="46563" customFormat="false" ht="45" hidden="true" customHeight="true" outlineLevel="0" collapsed="false"/>
    <row r="46564" customFormat="false" ht="45" hidden="true" customHeight="true" outlineLevel="0" collapsed="false"/>
    <row r="46565" customFormat="false" ht="45" hidden="true" customHeight="true" outlineLevel="0" collapsed="false"/>
    <row r="46566" customFormat="false" ht="45" hidden="true" customHeight="true" outlineLevel="0" collapsed="false"/>
    <row r="46567" customFormat="false" ht="45" hidden="true" customHeight="true" outlineLevel="0" collapsed="false"/>
    <row r="46568" customFormat="false" ht="45" hidden="true" customHeight="true" outlineLevel="0" collapsed="false"/>
    <row r="46569" customFormat="false" ht="45" hidden="true" customHeight="true" outlineLevel="0" collapsed="false"/>
    <row r="46570" customFormat="false" ht="45" hidden="true" customHeight="true" outlineLevel="0" collapsed="false"/>
    <row r="46571" customFormat="false" ht="45" hidden="true" customHeight="true" outlineLevel="0" collapsed="false"/>
    <row r="46572" customFormat="false" ht="45" hidden="true" customHeight="true" outlineLevel="0" collapsed="false"/>
    <row r="46573" customFormat="false" ht="45" hidden="true" customHeight="true" outlineLevel="0" collapsed="false"/>
    <row r="46574" customFormat="false" ht="45" hidden="true" customHeight="true" outlineLevel="0" collapsed="false"/>
    <row r="46575" customFormat="false" ht="45" hidden="true" customHeight="true" outlineLevel="0" collapsed="false"/>
    <row r="46576" customFormat="false" ht="45" hidden="true" customHeight="true" outlineLevel="0" collapsed="false"/>
    <row r="46577" customFormat="false" ht="45" hidden="true" customHeight="true" outlineLevel="0" collapsed="false"/>
    <row r="46578" customFormat="false" ht="45" hidden="true" customHeight="true" outlineLevel="0" collapsed="false"/>
    <row r="46579" customFormat="false" ht="45" hidden="true" customHeight="true" outlineLevel="0" collapsed="false"/>
    <row r="46580" customFormat="false" ht="45" hidden="true" customHeight="true" outlineLevel="0" collapsed="false"/>
    <row r="46581" customFormat="false" ht="45" hidden="true" customHeight="true" outlineLevel="0" collapsed="false"/>
    <row r="46582" customFormat="false" ht="45" hidden="true" customHeight="true" outlineLevel="0" collapsed="false"/>
    <row r="46583" customFormat="false" ht="45" hidden="true" customHeight="true" outlineLevel="0" collapsed="false"/>
    <row r="46584" customFormat="false" ht="45" hidden="true" customHeight="true" outlineLevel="0" collapsed="false"/>
    <row r="46585" customFormat="false" ht="45" hidden="true" customHeight="true" outlineLevel="0" collapsed="false"/>
    <row r="46586" customFormat="false" ht="45" hidden="true" customHeight="true" outlineLevel="0" collapsed="false"/>
    <row r="46587" customFormat="false" ht="45" hidden="true" customHeight="true" outlineLevel="0" collapsed="false"/>
    <row r="46588" customFormat="false" ht="45" hidden="true" customHeight="true" outlineLevel="0" collapsed="false"/>
    <row r="46589" customFormat="false" ht="45" hidden="true" customHeight="true" outlineLevel="0" collapsed="false"/>
    <row r="46590" customFormat="false" ht="45" hidden="true" customHeight="true" outlineLevel="0" collapsed="false"/>
    <row r="46591" customFormat="false" ht="45" hidden="true" customHeight="true" outlineLevel="0" collapsed="false"/>
    <row r="46592" customFormat="false" ht="45" hidden="true" customHeight="true" outlineLevel="0" collapsed="false"/>
    <row r="46593" customFormat="false" ht="45" hidden="true" customHeight="true" outlineLevel="0" collapsed="false"/>
    <row r="46594" customFormat="false" ht="45" hidden="true" customHeight="true" outlineLevel="0" collapsed="false"/>
    <row r="46595" customFormat="false" ht="45" hidden="true" customHeight="true" outlineLevel="0" collapsed="false"/>
    <row r="46596" customFormat="false" ht="45" hidden="true" customHeight="true" outlineLevel="0" collapsed="false"/>
    <row r="46597" customFormat="false" ht="45" hidden="true" customHeight="true" outlineLevel="0" collapsed="false"/>
    <row r="46598" customFormat="false" ht="45" hidden="true" customHeight="true" outlineLevel="0" collapsed="false"/>
    <row r="46599" customFormat="false" ht="45" hidden="true" customHeight="true" outlineLevel="0" collapsed="false"/>
    <row r="46600" customFormat="false" ht="45" hidden="true" customHeight="true" outlineLevel="0" collapsed="false"/>
    <row r="46601" customFormat="false" ht="45" hidden="true" customHeight="true" outlineLevel="0" collapsed="false"/>
    <row r="46602" customFormat="false" ht="45" hidden="true" customHeight="true" outlineLevel="0" collapsed="false"/>
    <row r="46603" customFormat="false" ht="45" hidden="true" customHeight="true" outlineLevel="0" collapsed="false"/>
    <row r="46604" customFormat="false" ht="45" hidden="true" customHeight="true" outlineLevel="0" collapsed="false"/>
    <row r="46605" customFormat="false" ht="45" hidden="true" customHeight="true" outlineLevel="0" collapsed="false"/>
    <row r="46606" customFormat="false" ht="45" hidden="true" customHeight="true" outlineLevel="0" collapsed="false"/>
    <row r="46607" customFormat="false" ht="45" hidden="true" customHeight="true" outlineLevel="0" collapsed="false"/>
    <row r="46608" customFormat="false" ht="45" hidden="true" customHeight="true" outlineLevel="0" collapsed="false"/>
    <row r="46609" customFormat="false" ht="45" hidden="true" customHeight="true" outlineLevel="0" collapsed="false"/>
    <row r="46610" customFormat="false" ht="45" hidden="true" customHeight="true" outlineLevel="0" collapsed="false"/>
    <row r="46611" customFormat="false" ht="45" hidden="true" customHeight="true" outlineLevel="0" collapsed="false"/>
    <row r="46612" customFormat="false" ht="45" hidden="true" customHeight="true" outlineLevel="0" collapsed="false"/>
    <row r="46613" customFormat="false" ht="45" hidden="true" customHeight="true" outlineLevel="0" collapsed="false"/>
    <row r="46614" customFormat="false" ht="45" hidden="true" customHeight="true" outlineLevel="0" collapsed="false"/>
    <row r="46615" customFormat="false" ht="45" hidden="true" customHeight="true" outlineLevel="0" collapsed="false"/>
    <row r="46616" customFormat="false" ht="45" hidden="true" customHeight="true" outlineLevel="0" collapsed="false"/>
    <row r="46617" customFormat="false" ht="45" hidden="true" customHeight="true" outlineLevel="0" collapsed="false"/>
    <row r="46618" customFormat="false" ht="45" hidden="true" customHeight="true" outlineLevel="0" collapsed="false"/>
    <row r="46619" customFormat="false" ht="45" hidden="true" customHeight="true" outlineLevel="0" collapsed="false"/>
    <row r="46620" customFormat="false" ht="45" hidden="true" customHeight="true" outlineLevel="0" collapsed="false"/>
    <row r="46621" customFormat="false" ht="45" hidden="true" customHeight="true" outlineLevel="0" collapsed="false"/>
    <row r="46622" customFormat="false" ht="45" hidden="true" customHeight="true" outlineLevel="0" collapsed="false"/>
    <row r="46623" customFormat="false" ht="45" hidden="true" customHeight="true" outlineLevel="0" collapsed="false"/>
    <row r="46624" customFormat="false" ht="45" hidden="true" customHeight="true" outlineLevel="0" collapsed="false"/>
    <row r="46625" customFormat="false" ht="45" hidden="true" customHeight="true" outlineLevel="0" collapsed="false"/>
    <row r="46626" customFormat="false" ht="45" hidden="true" customHeight="true" outlineLevel="0" collapsed="false"/>
    <row r="46627" customFormat="false" ht="45" hidden="true" customHeight="true" outlineLevel="0" collapsed="false"/>
    <row r="46628" customFormat="false" ht="45" hidden="true" customHeight="true" outlineLevel="0" collapsed="false"/>
    <row r="46629" customFormat="false" ht="45" hidden="true" customHeight="true" outlineLevel="0" collapsed="false"/>
    <row r="46630" customFormat="false" ht="45" hidden="true" customHeight="true" outlineLevel="0" collapsed="false"/>
    <row r="46631" customFormat="false" ht="45" hidden="true" customHeight="true" outlineLevel="0" collapsed="false"/>
    <row r="46632" customFormat="false" ht="45" hidden="true" customHeight="true" outlineLevel="0" collapsed="false"/>
    <row r="46633" customFormat="false" ht="45" hidden="true" customHeight="true" outlineLevel="0" collapsed="false"/>
    <row r="46634" customFormat="false" ht="45" hidden="true" customHeight="true" outlineLevel="0" collapsed="false"/>
    <row r="46635" customFormat="false" ht="45" hidden="true" customHeight="true" outlineLevel="0" collapsed="false"/>
    <row r="46636" customFormat="false" ht="45" hidden="true" customHeight="true" outlineLevel="0" collapsed="false"/>
    <row r="46637" customFormat="false" ht="45" hidden="true" customHeight="true" outlineLevel="0" collapsed="false"/>
    <row r="46638" customFormat="false" ht="45" hidden="true" customHeight="true" outlineLevel="0" collapsed="false"/>
    <row r="46639" customFormat="false" ht="45" hidden="true" customHeight="true" outlineLevel="0" collapsed="false"/>
    <row r="46640" customFormat="false" ht="45" hidden="true" customHeight="true" outlineLevel="0" collapsed="false"/>
    <row r="46641" customFormat="false" ht="45" hidden="true" customHeight="true" outlineLevel="0" collapsed="false"/>
    <row r="46642" customFormat="false" ht="45" hidden="true" customHeight="true" outlineLevel="0" collapsed="false"/>
    <row r="46643" customFormat="false" ht="45" hidden="true" customHeight="true" outlineLevel="0" collapsed="false"/>
    <row r="46644" customFormat="false" ht="45" hidden="true" customHeight="true" outlineLevel="0" collapsed="false"/>
    <row r="46645" customFormat="false" ht="45" hidden="true" customHeight="true" outlineLevel="0" collapsed="false"/>
    <row r="46646" customFormat="false" ht="45" hidden="true" customHeight="true" outlineLevel="0" collapsed="false"/>
    <row r="46647" customFormat="false" ht="45" hidden="true" customHeight="true" outlineLevel="0" collapsed="false"/>
    <row r="46648" customFormat="false" ht="45" hidden="true" customHeight="true" outlineLevel="0" collapsed="false"/>
    <row r="46649" customFormat="false" ht="45" hidden="true" customHeight="true" outlineLevel="0" collapsed="false"/>
    <row r="46650" customFormat="false" ht="45" hidden="true" customHeight="true" outlineLevel="0" collapsed="false"/>
    <row r="46651" customFormat="false" ht="45" hidden="true" customHeight="true" outlineLevel="0" collapsed="false"/>
    <row r="46652" customFormat="false" ht="45" hidden="true" customHeight="true" outlineLevel="0" collapsed="false"/>
    <row r="46653" customFormat="false" ht="45" hidden="true" customHeight="true" outlineLevel="0" collapsed="false"/>
    <row r="46654" customFormat="false" ht="45" hidden="true" customHeight="true" outlineLevel="0" collapsed="false"/>
    <row r="46655" customFormat="false" ht="45" hidden="true" customHeight="true" outlineLevel="0" collapsed="false"/>
    <row r="46656" customFormat="false" ht="45" hidden="true" customHeight="true" outlineLevel="0" collapsed="false"/>
    <row r="46657" customFormat="false" ht="45" hidden="true" customHeight="true" outlineLevel="0" collapsed="false"/>
    <row r="46658" customFormat="false" ht="45" hidden="true" customHeight="true" outlineLevel="0" collapsed="false"/>
    <row r="46659" customFormat="false" ht="45" hidden="true" customHeight="true" outlineLevel="0" collapsed="false"/>
    <row r="46660" customFormat="false" ht="45" hidden="true" customHeight="true" outlineLevel="0" collapsed="false"/>
    <row r="46661" customFormat="false" ht="45" hidden="true" customHeight="true" outlineLevel="0" collapsed="false"/>
    <row r="46662" customFormat="false" ht="45" hidden="true" customHeight="true" outlineLevel="0" collapsed="false"/>
    <row r="46663" customFormat="false" ht="45" hidden="true" customHeight="true" outlineLevel="0" collapsed="false"/>
    <row r="46664" customFormat="false" ht="45" hidden="true" customHeight="true" outlineLevel="0" collapsed="false"/>
    <row r="46665" customFormat="false" ht="45" hidden="true" customHeight="true" outlineLevel="0" collapsed="false"/>
    <row r="46666" customFormat="false" ht="45" hidden="true" customHeight="true" outlineLevel="0" collapsed="false"/>
    <row r="46667" customFormat="false" ht="45" hidden="true" customHeight="true" outlineLevel="0" collapsed="false"/>
    <row r="46668" customFormat="false" ht="45" hidden="true" customHeight="true" outlineLevel="0" collapsed="false"/>
    <row r="46669" customFormat="false" ht="45" hidden="true" customHeight="true" outlineLevel="0" collapsed="false"/>
    <row r="46670" customFormat="false" ht="45" hidden="true" customHeight="true" outlineLevel="0" collapsed="false"/>
    <row r="46671" customFormat="false" ht="45" hidden="true" customHeight="true" outlineLevel="0" collapsed="false"/>
    <row r="46672" customFormat="false" ht="45" hidden="true" customHeight="true" outlineLevel="0" collapsed="false"/>
    <row r="46673" customFormat="false" ht="45" hidden="true" customHeight="true" outlineLevel="0" collapsed="false"/>
    <row r="46674" customFormat="false" ht="45" hidden="true" customHeight="true" outlineLevel="0" collapsed="false"/>
    <row r="46675" customFormat="false" ht="45" hidden="true" customHeight="true" outlineLevel="0" collapsed="false"/>
    <row r="46676" customFormat="false" ht="45" hidden="true" customHeight="true" outlineLevel="0" collapsed="false"/>
    <row r="46677" customFormat="false" ht="45" hidden="true" customHeight="true" outlineLevel="0" collapsed="false"/>
    <row r="46678" customFormat="false" ht="45" hidden="true" customHeight="true" outlineLevel="0" collapsed="false"/>
    <row r="46679" customFormat="false" ht="45" hidden="true" customHeight="true" outlineLevel="0" collapsed="false"/>
    <row r="46680" customFormat="false" ht="45" hidden="true" customHeight="true" outlineLevel="0" collapsed="false"/>
    <row r="46681" customFormat="false" ht="45" hidden="true" customHeight="true" outlineLevel="0" collapsed="false"/>
    <row r="46682" customFormat="false" ht="45" hidden="true" customHeight="true" outlineLevel="0" collapsed="false"/>
    <row r="46683" customFormat="false" ht="45" hidden="true" customHeight="true" outlineLevel="0" collapsed="false"/>
    <row r="46684" customFormat="false" ht="45" hidden="true" customHeight="true" outlineLevel="0" collapsed="false"/>
    <row r="46685" customFormat="false" ht="45" hidden="true" customHeight="true" outlineLevel="0" collapsed="false"/>
    <row r="46686" customFormat="false" ht="45" hidden="true" customHeight="true" outlineLevel="0" collapsed="false"/>
    <row r="46687" customFormat="false" ht="45" hidden="true" customHeight="true" outlineLevel="0" collapsed="false"/>
    <row r="46688" customFormat="false" ht="45" hidden="true" customHeight="true" outlineLevel="0" collapsed="false"/>
    <row r="46689" customFormat="false" ht="45" hidden="true" customHeight="true" outlineLevel="0" collapsed="false"/>
    <row r="46690" customFormat="false" ht="45" hidden="true" customHeight="true" outlineLevel="0" collapsed="false"/>
    <row r="46691" customFormat="false" ht="45" hidden="true" customHeight="true" outlineLevel="0" collapsed="false"/>
    <row r="46692" customFormat="false" ht="45" hidden="true" customHeight="true" outlineLevel="0" collapsed="false"/>
    <row r="46693" customFormat="false" ht="45" hidden="true" customHeight="true" outlineLevel="0" collapsed="false"/>
    <row r="46694" customFormat="false" ht="45" hidden="true" customHeight="true" outlineLevel="0" collapsed="false"/>
    <row r="46695" customFormat="false" ht="45" hidden="true" customHeight="true" outlineLevel="0" collapsed="false"/>
    <row r="46696" customFormat="false" ht="45" hidden="true" customHeight="true" outlineLevel="0" collapsed="false"/>
    <row r="46697" customFormat="false" ht="45" hidden="true" customHeight="true" outlineLevel="0" collapsed="false"/>
    <row r="46698" customFormat="false" ht="45" hidden="true" customHeight="true" outlineLevel="0" collapsed="false"/>
    <row r="46699" customFormat="false" ht="45" hidden="true" customHeight="true" outlineLevel="0" collapsed="false"/>
    <row r="46700" customFormat="false" ht="45" hidden="true" customHeight="true" outlineLevel="0" collapsed="false"/>
    <row r="46701" customFormat="false" ht="45" hidden="true" customHeight="true" outlineLevel="0" collapsed="false"/>
    <row r="46702" customFormat="false" ht="45" hidden="true" customHeight="true" outlineLevel="0" collapsed="false"/>
    <row r="46703" customFormat="false" ht="45" hidden="true" customHeight="true" outlineLevel="0" collapsed="false"/>
    <row r="46704" customFormat="false" ht="45" hidden="true" customHeight="true" outlineLevel="0" collapsed="false"/>
    <row r="46705" customFormat="false" ht="45" hidden="true" customHeight="true" outlineLevel="0" collapsed="false"/>
    <row r="46706" customFormat="false" ht="45" hidden="true" customHeight="true" outlineLevel="0" collapsed="false"/>
    <row r="46707" customFormat="false" ht="45" hidden="true" customHeight="true" outlineLevel="0" collapsed="false"/>
    <row r="46708" customFormat="false" ht="45" hidden="true" customHeight="true" outlineLevel="0" collapsed="false"/>
    <row r="46709" customFormat="false" ht="45" hidden="true" customHeight="true" outlineLevel="0" collapsed="false"/>
    <row r="46710" customFormat="false" ht="45" hidden="true" customHeight="true" outlineLevel="0" collapsed="false"/>
    <row r="46711" customFormat="false" ht="45" hidden="true" customHeight="true" outlineLevel="0" collapsed="false"/>
    <row r="46712" customFormat="false" ht="45" hidden="true" customHeight="true" outlineLevel="0" collapsed="false"/>
    <row r="46713" customFormat="false" ht="45" hidden="true" customHeight="true" outlineLevel="0" collapsed="false"/>
    <row r="46714" customFormat="false" ht="45" hidden="true" customHeight="true" outlineLevel="0" collapsed="false"/>
    <row r="46715" customFormat="false" ht="45" hidden="true" customHeight="true" outlineLevel="0" collapsed="false"/>
    <row r="46716" customFormat="false" ht="45" hidden="true" customHeight="true" outlineLevel="0" collapsed="false"/>
    <row r="46717" customFormat="false" ht="45" hidden="true" customHeight="true" outlineLevel="0" collapsed="false"/>
    <row r="46718" customFormat="false" ht="45" hidden="true" customHeight="true" outlineLevel="0" collapsed="false"/>
    <row r="46719" customFormat="false" ht="45" hidden="true" customHeight="true" outlineLevel="0" collapsed="false"/>
    <row r="46720" customFormat="false" ht="45" hidden="true" customHeight="true" outlineLevel="0" collapsed="false"/>
    <row r="46721" customFormat="false" ht="45" hidden="true" customHeight="true" outlineLevel="0" collapsed="false"/>
    <row r="46722" customFormat="false" ht="45" hidden="true" customHeight="true" outlineLevel="0" collapsed="false"/>
    <row r="46723" customFormat="false" ht="45" hidden="true" customHeight="true" outlineLevel="0" collapsed="false"/>
    <row r="46724" customFormat="false" ht="45" hidden="true" customHeight="true" outlineLevel="0" collapsed="false"/>
    <row r="46725" customFormat="false" ht="45" hidden="true" customHeight="true" outlineLevel="0" collapsed="false"/>
    <row r="46726" customFormat="false" ht="45" hidden="true" customHeight="true" outlineLevel="0" collapsed="false"/>
    <row r="46727" customFormat="false" ht="45" hidden="true" customHeight="true" outlineLevel="0" collapsed="false"/>
    <row r="46728" customFormat="false" ht="45" hidden="true" customHeight="true" outlineLevel="0" collapsed="false"/>
    <row r="46729" customFormat="false" ht="45" hidden="true" customHeight="true" outlineLevel="0" collapsed="false"/>
    <row r="46730" customFormat="false" ht="45" hidden="true" customHeight="true" outlineLevel="0" collapsed="false"/>
    <row r="46731" customFormat="false" ht="45" hidden="true" customHeight="true" outlineLevel="0" collapsed="false"/>
    <row r="46732" customFormat="false" ht="45" hidden="true" customHeight="true" outlineLevel="0" collapsed="false"/>
    <row r="46733" customFormat="false" ht="45" hidden="true" customHeight="true" outlineLevel="0" collapsed="false"/>
    <row r="46734" customFormat="false" ht="45" hidden="true" customHeight="true" outlineLevel="0" collapsed="false"/>
    <row r="46735" customFormat="false" ht="45" hidden="true" customHeight="true" outlineLevel="0" collapsed="false"/>
    <row r="46736" customFormat="false" ht="45" hidden="true" customHeight="true" outlineLevel="0" collapsed="false"/>
    <row r="46737" customFormat="false" ht="45" hidden="true" customHeight="true" outlineLevel="0" collapsed="false"/>
    <row r="46738" customFormat="false" ht="45" hidden="true" customHeight="true" outlineLevel="0" collapsed="false"/>
    <row r="46739" customFormat="false" ht="45" hidden="true" customHeight="true" outlineLevel="0" collapsed="false"/>
    <row r="46740" customFormat="false" ht="45" hidden="true" customHeight="true" outlineLevel="0" collapsed="false"/>
    <row r="46741" customFormat="false" ht="45" hidden="true" customHeight="true" outlineLevel="0" collapsed="false"/>
    <row r="46742" customFormat="false" ht="45" hidden="true" customHeight="true" outlineLevel="0" collapsed="false"/>
    <row r="46743" customFormat="false" ht="45" hidden="true" customHeight="true" outlineLevel="0" collapsed="false"/>
    <row r="46744" customFormat="false" ht="45" hidden="true" customHeight="true" outlineLevel="0" collapsed="false"/>
    <row r="46745" customFormat="false" ht="45" hidden="true" customHeight="true" outlineLevel="0" collapsed="false"/>
    <row r="46746" customFormat="false" ht="45" hidden="true" customHeight="true" outlineLevel="0" collapsed="false"/>
    <row r="46747" customFormat="false" ht="45" hidden="true" customHeight="true" outlineLevel="0" collapsed="false"/>
    <row r="46748" customFormat="false" ht="45" hidden="true" customHeight="true" outlineLevel="0" collapsed="false"/>
    <row r="46749" customFormat="false" ht="45" hidden="true" customHeight="true" outlineLevel="0" collapsed="false"/>
    <row r="46750" customFormat="false" ht="45" hidden="true" customHeight="true" outlineLevel="0" collapsed="false"/>
    <row r="46751" customFormat="false" ht="45" hidden="true" customHeight="true" outlineLevel="0" collapsed="false"/>
    <row r="46752" customFormat="false" ht="45" hidden="true" customHeight="true" outlineLevel="0" collapsed="false"/>
    <row r="46753" customFormat="false" ht="45" hidden="true" customHeight="true" outlineLevel="0" collapsed="false"/>
    <row r="46754" customFormat="false" ht="45" hidden="true" customHeight="true" outlineLevel="0" collapsed="false"/>
    <row r="46755" customFormat="false" ht="45" hidden="true" customHeight="true" outlineLevel="0" collapsed="false"/>
    <row r="46756" customFormat="false" ht="45" hidden="true" customHeight="true" outlineLevel="0" collapsed="false"/>
    <row r="46757" customFormat="false" ht="45" hidden="true" customHeight="true" outlineLevel="0" collapsed="false"/>
    <row r="46758" customFormat="false" ht="45" hidden="true" customHeight="true" outlineLevel="0" collapsed="false"/>
    <row r="46759" customFormat="false" ht="45" hidden="true" customHeight="true" outlineLevel="0" collapsed="false"/>
    <row r="46760" customFormat="false" ht="45" hidden="true" customHeight="true" outlineLevel="0" collapsed="false"/>
    <row r="46761" customFormat="false" ht="45" hidden="true" customHeight="true" outlineLevel="0" collapsed="false"/>
    <row r="46762" customFormat="false" ht="45" hidden="true" customHeight="true" outlineLevel="0" collapsed="false"/>
    <row r="46763" customFormat="false" ht="45" hidden="true" customHeight="true" outlineLevel="0" collapsed="false"/>
    <row r="46764" customFormat="false" ht="45" hidden="true" customHeight="true" outlineLevel="0" collapsed="false"/>
    <row r="46765" customFormat="false" ht="45" hidden="true" customHeight="true" outlineLevel="0" collapsed="false"/>
    <row r="46766" customFormat="false" ht="45" hidden="true" customHeight="true" outlineLevel="0" collapsed="false"/>
    <row r="46767" customFormat="false" ht="45" hidden="true" customHeight="true" outlineLevel="0" collapsed="false"/>
    <row r="46768" customFormat="false" ht="45" hidden="true" customHeight="true" outlineLevel="0" collapsed="false"/>
    <row r="46769" customFormat="false" ht="45" hidden="true" customHeight="true" outlineLevel="0" collapsed="false"/>
    <row r="46770" customFormat="false" ht="45" hidden="true" customHeight="true" outlineLevel="0" collapsed="false"/>
    <row r="46771" customFormat="false" ht="45" hidden="true" customHeight="true" outlineLevel="0" collapsed="false"/>
    <row r="46772" customFormat="false" ht="45" hidden="true" customHeight="true" outlineLevel="0" collapsed="false"/>
    <row r="46773" customFormat="false" ht="45" hidden="true" customHeight="true" outlineLevel="0" collapsed="false"/>
    <row r="46774" customFormat="false" ht="45" hidden="true" customHeight="true" outlineLevel="0" collapsed="false"/>
    <row r="46775" customFormat="false" ht="45" hidden="true" customHeight="true" outlineLevel="0" collapsed="false"/>
    <row r="46776" customFormat="false" ht="45" hidden="true" customHeight="true" outlineLevel="0" collapsed="false"/>
    <row r="46777" customFormat="false" ht="45" hidden="true" customHeight="true" outlineLevel="0" collapsed="false"/>
    <row r="46778" customFormat="false" ht="45" hidden="true" customHeight="true" outlineLevel="0" collapsed="false"/>
    <row r="46779" customFormat="false" ht="45" hidden="true" customHeight="true" outlineLevel="0" collapsed="false"/>
    <row r="46780" customFormat="false" ht="45" hidden="true" customHeight="true" outlineLevel="0" collapsed="false"/>
    <row r="46781" customFormat="false" ht="45" hidden="true" customHeight="true" outlineLevel="0" collapsed="false"/>
    <row r="46782" customFormat="false" ht="45" hidden="true" customHeight="true" outlineLevel="0" collapsed="false"/>
    <row r="46783" customFormat="false" ht="45" hidden="true" customHeight="true" outlineLevel="0" collapsed="false"/>
    <row r="46784" customFormat="false" ht="45" hidden="true" customHeight="true" outlineLevel="0" collapsed="false"/>
    <row r="46785" customFormat="false" ht="45" hidden="true" customHeight="true" outlineLevel="0" collapsed="false"/>
    <row r="46786" customFormat="false" ht="45" hidden="true" customHeight="true" outlineLevel="0" collapsed="false"/>
    <row r="46787" customFormat="false" ht="45" hidden="true" customHeight="true" outlineLevel="0" collapsed="false"/>
    <row r="46788" customFormat="false" ht="45" hidden="true" customHeight="true" outlineLevel="0" collapsed="false"/>
    <row r="46789" customFormat="false" ht="45" hidden="true" customHeight="true" outlineLevel="0" collapsed="false"/>
    <row r="46790" customFormat="false" ht="45" hidden="true" customHeight="true" outlineLevel="0" collapsed="false"/>
    <row r="46791" customFormat="false" ht="45" hidden="true" customHeight="true" outlineLevel="0" collapsed="false"/>
    <row r="46792" customFormat="false" ht="45" hidden="true" customHeight="true" outlineLevel="0" collapsed="false"/>
    <row r="46793" customFormat="false" ht="45" hidden="true" customHeight="true" outlineLevel="0" collapsed="false"/>
    <row r="46794" customFormat="false" ht="45" hidden="true" customHeight="true" outlineLevel="0" collapsed="false"/>
    <row r="46795" customFormat="false" ht="45" hidden="true" customHeight="true" outlineLevel="0" collapsed="false"/>
    <row r="46796" customFormat="false" ht="45" hidden="true" customHeight="true" outlineLevel="0" collapsed="false"/>
    <row r="46797" customFormat="false" ht="45" hidden="true" customHeight="true" outlineLevel="0" collapsed="false"/>
    <row r="46798" customFormat="false" ht="45" hidden="true" customHeight="true" outlineLevel="0" collapsed="false"/>
    <row r="46799" customFormat="false" ht="45" hidden="true" customHeight="true" outlineLevel="0" collapsed="false"/>
    <row r="46800" customFormat="false" ht="45" hidden="true" customHeight="true" outlineLevel="0" collapsed="false"/>
    <row r="46801" customFormat="false" ht="45" hidden="true" customHeight="true" outlineLevel="0" collapsed="false"/>
    <row r="46802" customFormat="false" ht="45" hidden="true" customHeight="true" outlineLevel="0" collapsed="false"/>
    <row r="46803" customFormat="false" ht="45" hidden="true" customHeight="true" outlineLevel="0" collapsed="false"/>
    <row r="46804" customFormat="false" ht="45" hidden="true" customHeight="true" outlineLevel="0" collapsed="false"/>
    <row r="46805" customFormat="false" ht="45" hidden="true" customHeight="true" outlineLevel="0" collapsed="false"/>
    <row r="46806" customFormat="false" ht="45" hidden="true" customHeight="true" outlineLevel="0" collapsed="false"/>
    <row r="46807" customFormat="false" ht="45" hidden="true" customHeight="true" outlineLevel="0" collapsed="false"/>
    <row r="46808" customFormat="false" ht="45" hidden="true" customHeight="true" outlineLevel="0" collapsed="false"/>
    <row r="46809" customFormat="false" ht="45" hidden="true" customHeight="true" outlineLevel="0" collapsed="false"/>
    <row r="46810" customFormat="false" ht="45" hidden="true" customHeight="true" outlineLevel="0" collapsed="false"/>
    <row r="46811" customFormat="false" ht="45" hidden="true" customHeight="true" outlineLevel="0" collapsed="false"/>
    <row r="46812" customFormat="false" ht="45" hidden="true" customHeight="true" outlineLevel="0" collapsed="false"/>
    <row r="46813" customFormat="false" ht="45" hidden="true" customHeight="true" outlineLevel="0" collapsed="false"/>
    <row r="46814" customFormat="false" ht="45" hidden="true" customHeight="true" outlineLevel="0" collapsed="false"/>
    <row r="46815" customFormat="false" ht="45" hidden="true" customHeight="true" outlineLevel="0" collapsed="false"/>
    <row r="46816" customFormat="false" ht="45" hidden="true" customHeight="true" outlineLevel="0" collapsed="false"/>
    <row r="46817" customFormat="false" ht="45" hidden="true" customHeight="true" outlineLevel="0" collapsed="false"/>
    <row r="46818" customFormat="false" ht="45" hidden="true" customHeight="true" outlineLevel="0" collapsed="false"/>
    <row r="46819" customFormat="false" ht="45" hidden="true" customHeight="true" outlineLevel="0" collapsed="false"/>
    <row r="46820" customFormat="false" ht="45" hidden="true" customHeight="true" outlineLevel="0" collapsed="false"/>
    <row r="46821" customFormat="false" ht="45" hidden="true" customHeight="true" outlineLevel="0" collapsed="false"/>
    <row r="46822" customFormat="false" ht="45" hidden="true" customHeight="true" outlineLevel="0" collapsed="false"/>
    <row r="46823" customFormat="false" ht="45" hidden="true" customHeight="true" outlineLevel="0" collapsed="false"/>
    <row r="46824" customFormat="false" ht="45" hidden="true" customHeight="true" outlineLevel="0" collapsed="false"/>
    <row r="46825" customFormat="false" ht="45" hidden="true" customHeight="true" outlineLevel="0" collapsed="false"/>
    <row r="46826" customFormat="false" ht="45" hidden="true" customHeight="true" outlineLevel="0" collapsed="false"/>
    <row r="46827" customFormat="false" ht="45" hidden="true" customHeight="true" outlineLevel="0" collapsed="false"/>
    <row r="46828" customFormat="false" ht="45" hidden="true" customHeight="true" outlineLevel="0" collapsed="false"/>
    <row r="46829" customFormat="false" ht="45" hidden="true" customHeight="true" outlineLevel="0" collapsed="false"/>
    <row r="46830" customFormat="false" ht="45" hidden="true" customHeight="true" outlineLevel="0" collapsed="false"/>
    <row r="46831" customFormat="false" ht="45" hidden="true" customHeight="true" outlineLevel="0" collapsed="false"/>
    <row r="46832" customFormat="false" ht="45" hidden="true" customHeight="true" outlineLevel="0" collapsed="false"/>
    <row r="46833" customFormat="false" ht="45" hidden="true" customHeight="true" outlineLevel="0" collapsed="false"/>
    <row r="46834" customFormat="false" ht="45" hidden="true" customHeight="true" outlineLevel="0" collapsed="false"/>
    <row r="46835" customFormat="false" ht="45" hidden="true" customHeight="true" outlineLevel="0" collapsed="false"/>
    <row r="46836" customFormat="false" ht="45" hidden="true" customHeight="true" outlineLevel="0" collapsed="false"/>
    <row r="46837" customFormat="false" ht="45" hidden="true" customHeight="true" outlineLevel="0" collapsed="false"/>
    <row r="46838" customFormat="false" ht="45" hidden="true" customHeight="true" outlineLevel="0" collapsed="false"/>
    <row r="46839" customFormat="false" ht="45" hidden="true" customHeight="true" outlineLevel="0" collapsed="false"/>
    <row r="46840" customFormat="false" ht="45" hidden="true" customHeight="true" outlineLevel="0" collapsed="false"/>
    <row r="46841" customFormat="false" ht="45" hidden="true" customHeight="true" outlineLevel="0" collapsed="false"/>
    <row r="46842" customFormat="false" ht="45" hidden="true" customHeight="true" outlineLevel="0" collapsed="false"/>
    <row r="46843" customFormat="false" ht="45" hidden="true" customHeight="true" outlineLevel="0" collapsed="false"/>
    <row r="46844" customFormat="false" ht="45" hidden="true" customHeight="true" outlineLevel="0" collapsed="false"/>
    <row r="46845" customFormat="false" ht="45" hidden="true" customHeight="true" outlineLevel="0" collapsed="false"/>
    <row r="46846" customFormat="false" ht="45" hidden="true" customHeight="true" outlineLevel="0" collapsed="false"/>
    <row r="46847" customFormat="false" ht="45" hidden="true" customHeight="true" outlineLevel="0" collapsed="false"/>
    <row r="46848" customFormat="false" ht="45" hidden="true" customHeight="true" outlineLevel="0" collapsed="false"/>
    <row r="46849" customFormat="false" ht="45" hidden="true" customHeight="true" outlineLevel="0" collapsed="false"/>
    <row r="46850" customFormat="false" ht="45" hidden="true" customHeight="true" outlineLevel="0" collapsed="false"/>
    <row r="46851" customFormat="false" ht="45" hidden="true" customHeight="true" outlineLevel="0" collapsed="false"/>
    <row r="46852" customFormat="false" ht="45" hidden="true" customHeight="true" outlineLevel="0" collapsed="false"/>
    <row r="46853" customFormat="false" ht="45" hidden="true" customHeight="true" outlineLevel="0" collapsed="false"/>
    <row r="46854" customFormat="false" ht="45" hidden="true" customHeight="true" outlineLevel="0" collapsed="false"/>
    <row r="46855" customFormat="false" ht="45" hidden="true" customHeight="true" outlineLevel="0" collapsed="false"/>
    <row r="46856" customFormat="false" ht="45" hidden="true" customHeight="true" outlineLevel="0" collapsed="false"/>
    <row r="46857" customFormat="false" ht="45" hidden="true" customHeight="true" outlineLevel="0" collapsed="false"/>
    <row r="46858" customFormat="false" ht="45" hidden="true" customHeight="true" outlineLevel="0" collapsed="false"/>
    <row r="46859" customFormat="false" ht="45" hidden="true" customHeight="true" outlineLevel="0" collapsed="false"/>
    <row r="46860" customFormat="false" ht="45" hidden="true" customHeight="true" outlineLevel="0" collapsed="false"/>
    <row r="46861" customFormat="false" ht="45" hidden="true" customHeight="true" outlineLevel="0" collapsed="false"/>
    <row r="46862" customFormat="false" ht="45" hidden="true" customHeight="true" outlineLevel="0" collapsed="false"/>
    <row r="46863" customFormat="false" ht="45" hidden="true" customHeight="true" outlineLevel="0" collapsed="false"/>
    <row r="46864" customFormat="false" ht="45" hidden="true" customHeight="true" outlineLevel="0" collapsed="false"/>
    <row r="46865" customFormat="false" ht="45" hidden="true" customHeight="true" outlineLevel="0" collapsed="false"/>
    <row r="46866" customFormat="false" ht="45" hidden="true" customHeight="true" outlineLevel="0" collapsed="false"/>
    <row r="46867" customFormat="false" ht="45" hidden="true" customHeight="true" outlineLevel="0" collapsed="false"/>
    <row r="46868" customFormat="false" ht="45" hidden="true" customHeight="true" outlineLevel="0" collapsed="false"/>
    <row r="46869" customFormat="false" ht="45" hidden="true" customHeight="true" outlineLevel="0" collapsed="false"/>
    <row r="46870" customFormat="false" ht="45" hidden="true" customHeight="true" outlineLevel="0" collapsed="false"/>
    <row r="46871" customFormat="false" ht="45" hidden="true" customHeight="true" outlineLevel="0" collapsed="false"/>
    <row r="46872" customFormat="false" ht="45" hidden="true" customHeight="true" outlineLevel="0" collapsed="false"/>
    <row r="46873" customFormat="false" ht="45" hidden="true" customHeight="true" outlineLevel="0" collapsed="false"/>
    <row r="46874" customFormat="false" ht="45" hidden="true" customHeight="true" outlineLevel="0" collapsed="false"/>
    <row r="46875" customFormat="false" ht="45" hidden="true" customHeight="true" outlineLevel="0" collapsed="false"/>
    <row r="46876" customFormat="false" ht="45" hidden="true" customHeight="true" outlineLevel="0" collapsed="false"/>
    <row r="46877" customFormat="false" ht="45" hidden="true" customHeight="true" outlineLevel="0" collapsed="false"/>
    <row r="46878" customFormat="false" ht="45" hidden="true" customHeight="true" outlineLevel="0" collapsed="false"/>
    <row r="46879" customFormat="false" ht="45" hidden="true" customHeight="true" outlineLevel="0" collapsed="false"/>
    <row r="46880" customFormat="false" ht="45" hidden="true" customHeight="true" outlineLevel="0" collapsed="false"/>
    <row r="46881" customFormat="false" ht="45" hidden="true" customHeight="true" outlineLevel="0" collapsed="false"/>
    <row r="46882" customFormat="false" ht="45" hidden="true" customHeight="true" outlineLevel="0" collapsed="false"/>
    <row r="46883" customFormat="false" ht="45" hidden="true" customHeight="true" outlineLevel="0" collapsed="false"/>
    <row r="46884" customFormat="false" ht="45" hidden="true" customHeight="true" outlineLevel="0" collapsed="false"/>
    <row r="46885" customFormat="false" ht="45" hidden="true" customHeight="true" outlineLevel="0" collapsed="false"/>
    <row r="46886" customFormat="false" ht="45" hidden="true" customHeight="true" outlineLevel="0" collapsed="false"/>
    <row r="46887" customFormat="false" ht="45" hidden="true" customHeight="true" outlineLevel="0" collapsed="false"/>
    <row r="46888" customFormat="false" ht="45" hidden="true" customHeight="true" outlineLevel="0" collapsed="false"/>
    <row r="46889" customFormat="false" ht="45" hidden="true" customHeight="true" outlineLevel="0" collapsed="false"/>
    <row r="46890" customFormat="false" ht="45" hidden="true" customHeight="true" outlineLevel="0" collapsed="false"/>
    <row r="46891" customFormat="false" ht="45" hidden="true" customHeight="true" outlineLevel="0" collapsed="false"/>
    <row r="46892" customFormat="false" ht="45" hidden="true" customHeight="true" outlineLevel="0" collapsed="false"/>
    <row r="46893" customFormat="false" ht="45" hidden="true" customHeight="true" outlineLevel="0" collapsed="false"/>
    <row r="46894" customFormat="false" ht="45" hidden="true" customHeight="true" outlineLevel="0" collapsed="false"/>
    <row r="46895" customFormat="false" ht="45" hidden="true" customHeight="true" outlineLevel="0" collapsed="false"/>
    <row r="46896" customFormat="false" ht="45" hidden="true" customHeight="true" outlineLevel="0" collapsed="false"/>
    <row r="46897" customFormat="false" ht="45" hidden="true" customHeight="true" outlineLevel="0" collapsed="false"/>
    <row r="46898" customFormat="false" ht="45" hidden="true" customHeight="true" outlineLevel="0" collapsed="false"/>
    <row r="46899" customFormat="false" ht="45" hidden="true" customHeight="true" outlineLevel="0" collapsed="false"/>
    <row r="46900" customFormat="false" ht="45" hidden="true" customHeight="true" outlineLevel="0" collapsed="false"/>
    <row r="46901" customFormat="false" ht="45" hidden="true" customHeight="true" outlineLevel="0" collapsed="false"/>
    <row r="46902" customFormat="false" ht="45" hidden="true" customHeight="true" outlineLevel="0" collapsed="false"/>
    <row r="46903" customFormat="false" ht="45" hidden="true" customHeight="true" outlineLevel="0" collapsed="false"/>
    <row r="46904" customFormat="false" ht="45" hidden="true" customHeight="true" outlineLevel="0" collapsed="false"/>
    <row r="46905" customFormat="false" ht="45" hidden="true" customHeight="true" outlineLevel="0" collapsed="false"/>
    <row r="46906" customFormat="false" ht="45" hidden="true" customHeight="true" outlineLevel="0" collapsed="false"/>
    <row r="46907" customFormat="false" ht="45" hidden="true" customHeight="true" outlineLevel="0" collapsed="false"/>
    <row r="46908" customFormat="false" ht="45" hidden="true" customHeight="true" outlineLevel="0" collapsed="false"/>
    <row r="46909" customFormat="false" ht="45" hidden="true" customHeight="true" outlineLevel="0" collapsed="false"/>
    <row r="46910" customFormat="false" ht="45" hidden="true" customHeight="true" outlineLevel="0" collapsed="false"/>
    <row r="46911" customFormat="false" ht="45" hidden="true" customHeight="true" outlineLevel="0" collapsed="false"/>
    <row r="46912" customFormat="false" ht="45" hidden="true" customHeight="true" outlineLevel="0" collapsed="false"/>
    <row r="46913" customFormat="false" ht="45" hidden="true" customHeight="true" outlineLevel="0" collapsed="false"/>
    <row r="46914" customFormat="false" ht="45" hidden="true" customHeight="true" outlineLevel="0" collapsed="false"/>
    <row r="46915" customFormat="false" ht="45" hidden="true" customHeight="true" outlineLevel="0" collapsed="false"/>
    <row r="46916" customFormat="false" ht="45" hidden="true" customHeight="true" outlineLevel="0" collapsed="false"/>
    <row r="46917" customFormat="false" ht="45" hidden="true" customHeight="true" outlineLevel="0" collapsed="false"/>
    <row r="46918" customFormat="false" ht="45" hidden="true" customHeight="true" outlineLevel="0" collapsed="false"/>
    <row r="46919" customFormat="false" ht="45" hidden="true" customHeight="true" outlineLevel="0" collapsed="false"/>
    <row r="46920" customFormat="false" ht="45" hidden="true" customHeight="true" outlineLevel="0" collapsed="false"/>
    <row r="46921" customFormat="false" ht="45" hidden="true" customHeight="true" outlineLevel="0" collapsed="false"/>
    <row r="46922" customFormat="false" ht="45" hidden="true" customHeight="true" outlineLevel="0" collapsed="false"/>
    <row r="46923" customFormat="false" ht="45" hidden="true" customHeight="true" outlineLevel="0" collapsed="false"/>
    <row r="46924" customFormat="false" ht="45" hidden="true" customHeight="true" outlineLevel="0" collapsed="false"/>
    <row r="46925" customFormat="false" ht="45" hidden="true" customHeight="true" outlineLevel="0" collapsed="false"/>
    <row r="46926" customFormat="false" ht="45" hidden="true" customHeight="true" outlineLevel="0" collapsed="false"/>
    <row r="46927" customFormat="false" ht="45" hidden="true" customHeight="true" outlineLevel="0" collapsed="false"/>
    <row r="46928" customFormat="false" ht="45" hidden="true" customHeight="true" outlineLevel="0" collapsed="false"/>
    <row r="46929" customFormat="false" ht="45" hidden="true" customHeight="true" outlineLevel="0" collapsed="false"/>
    <row r="46930" customFormat="false" ht="45" hidden="true" customHeight="true" outlineLevel="0" collapsed="false"/>
    <row r="46931" customFormat="false" ht="45" hidden="true" customHeight="true" outlineLevel="0" collapsed="false"/>
    <row r="46932" customFormat="false" ht="45" hidden="true" customHeight="true" outlineLevel="0" collapsed="false"/>
    <row r="46933" customFormat="false" ht="45" hidden="true" customHeight="true" outlineLevel="0" collapsed="false"/>
    <row r="46934" customFormat="false" ht="45" hidden="true" customHeight="true" outlineLevel="0" collapsed="false"/>
    <row r="46935" customFormat="false" ht="45" hidden="true" customHeight="true" outlineLevel="0" collapsed="false"/>
    <row r="46936" customFormat="false" ht="45" hidden="true" customHeight="true" outlineLevel="0" collapsed="false"/>
    <row r="46937" customFormat="false" ht="45" hidden="true" customHeight="true" outlineLevel="0" collapsed="false"/>
    <row r="46938" customFormat="false" ht="45" hidden="true" customHeight="true" outlineLevel="0" collapsed="false"/>
    <row r="46939" customFormat="false" ht="45" hidden="true" customHeight="true" outlineLevel="0" collapsed="false"/>
    <row r="46940" customFormat="false" ht="45" hidden="true" customHeight="true" outlineLevel="0" collapsed="false"/>
    <row r="46941" customFormat="false" ht="45" hidden="true" customHeight="true" outlineLevel="0" collapsed="false"/>
    <row r="46942" customFormat="false" ht="45" hidden="true" customHeight="true" outlineLevel="0" collapsed="false"/>
    <row r="46943" customFormat="false" ht="45" hidden="true" customHeight="true" outlineLevel="0" collapsed="false"/>
    <row r="46944" customFormat="false" ht="45" hidden="true" customHeight="true" outlineLevel="0" collapsed="false"/>
    <row r="46945" customFormat="false" ht="45" hidden="true" customHeight="true" outlineLevel="0" collapsed="false"/>
    <row r="46946" customFormat="false" ht="45" hidden="true" customHeight="true" outlineLevel="0" collapsed="false"/>
    <row r="46947" customFormat="false" ht="45" hidden="true" customHeight="true" outlineLevel="0" collapsed="false"/>
    <row r="46948" customFormat="false" ht="45" hidden="true" customHeight="true" outlineLevel="0" collapsed="false"/>
    <row r="46949" customFormat="false" ht="45" hidden="true" customHeight="true" outlineLevel="0" collapsed="false"/>
    <row r="46950" customFormat="false" ht="45" hidden="true" customHeight="true" outlineLevel="0" collapsed="false"/>
    <row r="46951" customFormat="false" ht="45" hidden="true" customHeight="true" outlineLevel="0" collapsed="false"/>
    <row r="46952" customFormat="false" ht="45" hidden="true" customHeight="true" outlineLevel="0" collapsed="false"/>
    <row r="46953" customFormat="false" ht="45" hidden="true" customHeight="true" outlineLevel="0" collapsed="false"/>
    <row r="46954" customFormat="false" ht="45" hidden="true" customHeight="true" outlineLevel="0" collapsed="false"/>
    <row r="46955" customFormat="false" ht="45" hidden="true" customHeight="true" outlineLevel="0" collapsed="false"/>
    <row r="46956" customFormat="false" ht="45" hidden="true" customHeight="true" outlineLevel="0" collapsed="false"/>
    <row r="46957" customFormat="false" ht="45" hidden="true" customHeight="true" outlineLevel="0" collapsed="false"/>
    <row r="46958" customFormat="false" ht="45" hidden="true" customHeight="true" outlineLevel="0" collapsed="false"/>
    <row r="46959" customFormat="false" ht="45" hidden="true" customHeight="true" outlineLevel="0" collapsed="false"/>
    <row r="46960" customFormat="false" ht="45" hidden="true" customHeight="true" outlineLevel="0" collapsed="false"/>
    <row r="46961" customFormat="false" ht="45" hidden="true" customHeight="true" outlineLevel="0" collapsed="false"/>
    <row r="46962" customFormat="false" ht="45" hidden="true" customHeight="true" outlineLevel="0" collapsed="false"/>
    <row r="46963" customFormat="false" ht="45" hidden="true" customHeight="true" outlineLevel="0" collapsed="false"/>
    <row r="46964" customFormat="false" ht="45" hidden="true" customHeight="true" outlineLevel="0" collapsed="false"/>
    <row r="46965" customFormat="false" ht="45" hidden="true" customHeight="true" outlineLevel="0" collapsed="false"/>
    <row r="46966" customFormat="false" ht="45" hidden="true" customHeight="true" outlineLevel="0" collapsed="false"/>
    <row r="46967" customFormat="false" ht="45" hidden="true" customHeight="true" outlineLevel="0" collapsed="false"/>
    <row r="46968" customFormat="false" ht="45" hidden="true" customHeight="true" outlineLevel="0" collapsed="false"/>
    <row r="46969" customFormat="false" ht="45" hidden="true" customHeight="true" outlineLevel="0" collapsed="false"/>
    <row r="46970" customFormat="false" ht="45" hidden="true" customHeight="true" outlineLevel="0" collapsed="false"/>
    <row r="46971" customFormat="false" ht="45" hidden="true" customHeight="true" outlineLevel="0" collapsed="false"/>
    <row r="46972" customFormat="false" ht="45" hidden="true" customHeight="true" outlineLevel="0" collapsed="false"/>
    <row r="46973" customFormat="false" ht="45" hidden="true" customHeight="true" outlineLevel="0" collapsed="false"/>
    <row r="46974" customFormat="false" ht="45" hidden="true" customHeight="true" outlineLevel="0" collapsed="false"/>
    <row r="46975" customFormat="false" ht="45" hidden="true" customHeight="true" outlineLevel="0" collapsed="false"/>
    <row r="46976" customFormat="false" ht="45" hidden="true" customHeight="true" outlineLevel="0" collapsed="false"/>
    <row r="46977" customFormat="false" ht="45" hidden="true" customHeight="true" outlineLevel="0" collapsed="false"/>
    <row r="46978" customFormat="false" ht="45" hidden="true" customHeight="true" outlineLevel="0" collapsed="false"/>
    <row r="46979" customFormat="false" ht="45" hidden="true" customHeight="true" outlineLevel="0" collapsed="false"/>
    <row r="46980" customFormat="false" ht="45" hidden="true" customHeight="true" outlineLevel="0" collapsed="false"/>
    <row r="46981" customFormat="false" ht="45" hidden="true" customHeight="true" outlineLevel="0" collapsed="false"/>
    <row r="46982" customFormat="false" ht="45" hidden="true" customHeight="true" outlineLevel="0" collapsed="false"/>
    <row r="46983" customFormat="false" ht="45" hidden="true" customHeight="true" outlineLevel="0" collapsed="false"/>
    <row r="46984" customFormat="false" ht="45" hidden="true" customHeight="true" outlineLevel="0" collapsed="false"/>
    <row r="46985" customFormat="false" ht="45" hidden="true" customHeight="true" outlineLevel="0" collapsed="false"/>
    <row r="46986" customFormat="false" ht="45" hidden="true" customHeight="true" outlineLevel="0" collapsed="false"/>
    <row r="46987" customFormat="false" ht="45" hidden="true" customHeight="true" outlineLevel="0" collapsed="false"/>
    <row r="46988" customFormat="false" ht="45" hidden="true" customHeight="true" outlineLevel="0" collapsed="false"/>
    <row r="46989" customFormat="false" ht="45" hidden="true" customHeight="true" outlineLevel="0" collapsed="false"/>
    <row r="46990" customFormat="false" ht="45" hidden="true" customHeight="true" outlineLevel="0" collapsed="false"/>
    <row r="46991" customFormat="false" ht="45" hidden="true" customHeight="true" outlineLevel="0" collapsed="false"/>
    <row r="46992" customFormat="false" ht="45" hidden="true" customHeight="true" outlineLevel="0" collapsed="false"/>
    <row r="46993" customFormat="false" ht="45" hidden="true" customHeight="true" outlineLevel="0" collapsed="false"/>
    <row r="46994" customFormat="false" ht="45" hidden="true" customHeight="true" outlineLevel="0" collapsed="false"/>
    <row r="46995" customFormat="false" ht="45" hidden="true" customHeight="true" outlineLevel="0" collapsed="false"/>
    <row r="46996" customFormat="false" ht="45" hidden="true" customHeight="true" outlineLevel="0" collapsed="false"/>
    <row r="46997" customFormat="false" ht="45" hidden="true" customHeight="true" outlineLevel="0" collapsed="false"/>
    <row r="46998" customFormat="false" ht="45" hidden="true" customHeight="true" outlineLevel="0" collapsed="false"/>
    <row r="46999" customFormat="false" ht="45" hidden="true" customHeight="true" outlineLevel="0" collapsed="false"/>
    <row r="47000" customFormat="false" ht="45" hidden="true" customHeight="true" outlineLevel="0" collapsed="false"/>
    <row r="47001" customFormat="false" ht="45" hidden="true" customHeight="true" outlineLevel="0" collapsed="false"/>
    <row r="47002" customFormat="false" ht="45" hidden="true" customHeight="true" outlineLevel="0" collapsed="false"/>
    <row r="47003" customFormat="false" ht="45" hidden="true" customHeight="true" outlineLevel="0" collapsed="false"/>
    <row r="47004" customFormat="false" ht="45" hidden="true" customHeight="true" outlineLevel="0" collapsed="false"/>
    <row r="47005" customFormat="false" ht="45" hidden="true" customHeight="true" outlineLevel="0" collapsed="false"/>
    <row r="47006" customFormat="false" ht="45" hidden="true" customHeight="true" outlineLevel="0" collapsed="false"/>
    <row r="47007" customFormat="false" ht="45" hidden="true" customHeight="true" outlineLevel="0" collapsed="false"/>
    <row r="47008" customFormat="false" ht="45" hidden="true" customHeight="true" outlineLevel="0" collapsed="false"/>
    <row r="47009" customFormat="false" ht="45" hidden="true" customHeight="true" outlineLevel="0" collapsed="false"/>
    <row r="47010" customFormat="false" ht="45" hidden="true" customHeight="true" outlineLevel="0" collapsed="false"/>
    <row r="47011" customFormat="false" ht="45" hidden="true" customHeight="true" outlineLevel="0" collapsed="false"/>
    <row r="47012" customFormat="false" ht="45" hidden="true" customHeight="true" outlineLevel="0" collapsed="false"/>
    <row r="47013" customFormat="false" ht="45" hidden="true" customHeight="true" outlineLevel="0" collapsed="false"/>
    <row r="47014" customFormat="false" ht="45" hidden="true" customHeight="true" outlineLevel="0" collapsed="false"/>
    <row r="47015" customFormat="false" ht="45" hidden="true" customHeight="true" outlineLevel="0" collapsed="false"/>
    <row r="47016" customFormat="false" ht="45" hidden="true" customHeight="true" outlineLevel="0" collapsed="false"/>
    <row r="47017" customFormat="false" ht="45" hidden="true" customHeight="true" outlineLevel="0" collapsed="false"/>
    <row r="47018" customFormat="false" ht="45" hidden="true" customHeight="true" outlineLevel="0" collapsed="false"/>
    <row r="47019" customFormat="false" ht="45" hidden="true" customHeight="true" outlineLevel="0" collapsed="false"/>
    <row r="47020" customFormat="false" ht="45" hidden="true" customHeight="true" outlineLevel="0" collapsed="false"/>
    <row r="47021" customFormat="false" ht="45" hidden="true" customHeight="true" outlineLevel="0" collapsed="false"/>
    <row r="47022" customFormat="false" ht="45" hidden="true" customHeight="true" outlineLevel="0" collapsed="false"/>
    <row r="47023" customFormat="false" ht="45" hidden="true" customHeight="true" outlineLevel="0" collapsed="false"/>
    <row r="47024" customFormat="false" ht="45" hidden="true" customHeight="true" outlineLevel="0" collapsed="false"/>
    <row r="47025" customFormat="false" ht="45" hidden="true" customHeight="true" outlineLevel="0" collapsed="false"/>
    <row r="47026" customFormat="false" ht="45" hidden="true" customHeight="true" outlineLevel="0" collapsed="false"/>
    <row r="47027" customFormat="false" ht="45" hidden="true" customHeight="true" outlineLevel="0" collapsed="false"/>
    <row r="47028" customFormat="false" ht="45" hidden="true" customHeight="true" outlineLevel="0" collapsed="false"/>
    <row r="47029" customFormat="false" ht="45" hidden="true" customHeight="true" outlineLevel="0" collapsed="false"/>
    <row r="47030" customFormat="false" ht="45" hidden="true" customHeight="true" outlineLevel="0" collapsed="false"/>
    <row r="47031" customFormat="false" ht="45" hidden="true" customHeight="true" outlineLevel="0" collapsed="false"/>
    <row r="47032" customFormat="false" ht="45" hidden="true" customHeight="true" outlineLevel="0" collapsed="false"/>
    <row r="47033" customFormat="false" ht="45" hidden="true" customHeight="true" outlineLevel="0" collapsed="false"/>
    <row r="47034" customFormat="false" ht="45" hidden="true" customHeight="true" outlineLevel="0" collapsed="false"/>
    <row r="47035" customFormat="false" ht="45" hidden="true" customHeight="true" outlineLevel="0" collapsed="false"/>
    <row r="47036" customFormat="false" ht="45" hidden="true" customHeight="true" outlineLevel="0" collapsed="false"/>
    <row r="47037" customFormat="false" ht="45" hidden="true" customHeight="true" outlineLevel="0" collapsed="false"/>
    <row r="47038" customFormat="false" ht="45" hidden="true" customHeight="true" outlineLevel="0" collapsed="false"/>
    <row r="47039" customFormat="false" ht="45" hidden="true" customHeight="true" outlineLevel="0" collapsed="false"/>
    <row r="47040" customFormat="false" ht="45" hidden="true" customHeight="true" outlineLevel="0" collapsed="false"/>
    <row r="47041" customFormat="false" ht="45" hidden="true" customHeight="true" outlineLevel="0" collapsed="false"/>
    <row r="47042" customFormat="false" ht="45" hidden="true" customHeight="true" outlineLevel="0" collapsed="false"/>
    <row r="47043" customFormat="false" ht="45" hidden="true" customHeight="true" outlineLevel="0" collapsed="false"/>
    <row r="47044" customFormat="false" ht="45" hidden="true" customHeight="true" outlineLevel="0" collapsed="false"/>
    <row r="47045" customFormat="false" ht="45" hidden="true" customHeight="true" outlineLevel="0" collapsed="false"/>
    <row r="47046" customFormat="false" ht="45" hidden="true" customHeight="true" outlineLevel="0" collapsed="false"/>
    <row r="47047" customFormat="false" ht="45" hidden="true" customHeight="true" outlineLevel="0" collapsed="false"/>
    <row r="47048" customFormat="false" ht="45" hidden="true" customHeight="true" outlineLevel="0" collapsed="false"/>
    <row r="47049" customFormat="false" ht="45" hidden="true" customHeight="true" outlineLevel="0" collapsed="false"/>
    <row r="47050" customFormat="false" ht="45" hidden="true" customHeight="true" outlineLevel="0" collapsed="false"/>
    <row r="47051" customFormat="false" ht="45" hidden="true" customHeight="true" outlineLevel="0" collapsed="false"/>
    <row r="47052" customFormat="false" ht="45" hidden="true" customHeight="true" outlineLevel="0" collapsed="false"/>
    <row r="47053" customFormat="false" ht="45" hidden="true" customHeight="true" outlineLevel="0" collapsed="false"/>
    <row r="47054" customFormat="false" ht="45" hidden="true" customHeight="true" outlineLevel="0" collapsed="false"/>
    <row r="47055" customFormat="false" ht="45" hidden="true" customHeight="true" outlineLevel="0" collapsed="false"/>
    <row r="47056" customFormat="false" ht="45" hidden="true" customHeight="true" outlineLevel="0" collapsed="false"/>
    <row r="47057" customFormat="false" ht="45" hidden="true" customHeight="true" outlineLevel="0" collapsed="false"/>
    <row r="47058" customFormat="false" ht="45" hidden="true" customHeight="true" outlineLevel="0" collapsed="false"/>
    <row r="47059" customFormat="false" ht="45" hidden="true" customHeight="true" outlineLevel="0" collapsed="false"/>
    <row r="47060" customFormat="false" ht="45" hidden="true" customHeight="true" outlineLevel="0" collapsed="false"/>
    <row r="47061" customFormat="false" ht="45" hidden="true" customHeight="true" outlineLevel="0" collapsed="false"/>
    <row r="47062" customFormat="false" ht="45" hidden="true" customHeight="true" outlineLevel="0" collapsed="false"/>
    <row r="47063" customFormat="false" ht="45" hidden="true" customHeight="true" outlineLevel="0" collapsed="false"/>
    <row r="47064" customFormat="false" ht="45" hidden="true" customHeight="true" outlineLevel="0" collapsed="false"/>
    <row r="47065" customFormat="false" ht="45" hidden="true" customHeight="true" outlineLevel="0" collapsed="false"/>
    <row r="47066" customFormat="false" ht="45" hidden="true" customHeight="true" outlineLevel="0" collapsed="false"/>
    <row r="47067" customFormat="false" ht="45" hidden="true" customHeight="true" outlineLevel="0" collapsed="false"/>
    <row r="47068" customFormat="false" ht="45" hidden="true" customHeight="true" outlineLevel="0" collapsed="false"/>
    <row r="47069" customFormat="false" ht="45" hidden="true" customHeight="true" outlineLevel="0" collapsed="false"/>
    <row r="47070" customFormat="false" ht="45" hidden="true" customHeight="true" outlineLevel="0" collapsed="false"/>
    <row r="47071" customFormat="false" ht="45" hidden="true" customHeight="true" outlineLevel="0" collapsed="false"/>
    <row r="47072" customFormat="false" ht="45" hidden="true" customHeight="true" outlineLevel="0" collapsed="false"/>
    <row r="47073" customFormat="false" ht="45" hidden="true" customHeight="true" outlineLevel="0" collapsed="false"/>
    <row r="47074" customFormat="false" ht="45" hidden="true" customHeight="true" outlineLevel="0" collapsed="false"/>
    <row r="47075" customFormat="false" ht="45" hidden="true" customHeight="true" outlineLevel="0" collapsed="false"/>
    <row r="47076" customFormat="false" ht="45" hidden="true" customHeight="true" outlineLevel="0" collapsed="false"/>
    <row r="47077" customFormat="false" ht="45" hidden="true" customHeight="true" outlineLevel="0" collapsed="false"/>
    <row r="47078" customFormat="false" ht="45" hidden="true" customHeight="true" outlineLevel="0" collapsed="false"/>
    <row r="47079" customFormat="false" ht="45" hidden="true" customHeight="true" outlineLevel="0" collapsed="false"/>
    <row r="47080" customFormat="false" ht="45" hidden="true" customHeight="true" outlineLevel="0" collapsed="false"/>
    <row r="47081" customFormat="false" ht="45" hidden="true" customHeight="true" outlineLevel="0" collapsed="false"/>
    <row r="47082" customFormat="false" ht="45" hidden="true" customHeight="true" outlineLevel="0" collapsed="false"/>
    <row r="47083" customFormat="false" ht="45" hidden="true" customHeight="true" outlineLevel="0" collapsed="false"/>
    <row r="47084" customFormat="false" ht="45" hidden="true" customHeight="true" outlineLevel="0" collapsed="false"/>
    <row r="47085" customFormat="false" ht="45" hidden="true" customHeight="true" outlineLevel="0" collapsed="false"/>
    <row r="47086" customFormat="false" ht="45" hidden="true" customHeight="true" outlineLevel="0" collapsed="false"/>
    <row r="47087" customFormat="false" ht="45" hidden="true" customHeight="true" outlineLevel="0" collapsed="false"/>
    <row r="47088" customFormat="false" ht="45" hidden="true" customHeight="true" outlineLevel="0" collapsed="false"/>
    <row r="47089" customFormat="false" ht="45" hidden="true" customHeight="true" outlineLevel="0" collapsed="false"/>
    <row r="47090" customFormat="false" ht="45" hidden="true" customHeight="true" outlineLevel="0" collapsed="false"/>
    <row r="47091" customFormat="false" ht="45" hidden="true" customHeight="true" outlineLevel="0" collapsed="false"/>
    <row r="47092" customFormat="false" ht="45" hidden="true" customHeight="true" outlineLevel="0" collapsed="false"/>
    <row r="47093" customFormat="false" ht="45" hidden="true" customHeight="true" outlineLevel="0" collapsed="false"/>
    <row r="47094" customFormat="false" ht="45" hidden="true" customHeight="true" outlineLevel="0" collapsed="false"/>
    <row r="47095" customFormat="false" ht="45" hidden="true" customHeight="true" outlineLevel="0" collapsed="false"/>
    <row r="47096" customFormat="false" ht="45" hidden="true" customHeight="true" outlineLevel="0" collapsed="false"/>
    <row r="47097" customFormat="false" ht="45" hidden="true" customHeight="true" outlineLevel="0" collapsed="false"/>
    <row r="47098" customFormat="false" ht="45" hidden="true" customHeight="true" outlineLevel="0" collapsed="false"/>
    <row r="47099" customFormat="false" ht="45" hidden="true" customHeight="true" outlineLevel="0" collapsed="false"/>
    <row r="47100" customFormat="false" ht="45" hidden="true" customHeight="true" outlineLevel="0" collapsed="false"/>
    <row r="47101" customFormat="false" ht="45" hidden="true" customHeight="true" outlineLevel="0" collapsed="false"/>
    <row r="47102" customFormat="false" ht="45" hidden="true" customHeight="true" outlineLevel="0" collapsed="false"/>
    <row r="47103" customFormat="false" ht="45" hidden="true" customHeight="true" outlineLevel="0" collapsed="false"/>
    <row r="47104" customFormat="false" ht="45" hidden="true" customHeight="true" outlineLevel="0" collapsed="false"/>
    <row r="47105" customFormat="false" ht="45" hidden="true" customHeight="true" outlineLevel="0" collapsed="false"/>
    <row r="47106" customFormat="false" ht="45" hidden="true" customHeight="true" outlineLevel="0" collapsed="false"/>
    <row r="47107" customFormat="false" ht="45" hidden="true" customHeight="true" outlineLevel="0" collapsed="false"/>
    <row r="47108" customFormat="false" ht="45" hidden="true" customHeight="true" outlineLevel="0" collapsed="false"/>
    <row r="47109" customFormat="false" ht="45" hidden="true" customHeight="true" outlineLevel="0" collapsed="false"/>
    <row r="47110" customFormat="false" ht="45" hidden="true" customHeight="true" outlineLevel="0" collapsed="false"/>
    <row r="47111" customFormat="false" ht="45" hidden="true" customHeight="true" outlineLevel="0" collapsed="false"/>
    <row r="47112" customFormat="false" ht="45" hidden="true" customHeight="true" outlineLevel="0" collapsed="false"/>
    <row r="47113" customFormat="false" ht="45" hidden="true" customHeight="true" outlineLevel="0" collapsed="false"/>
    <row r="47114" customFormat="false" ht="45" hidden="true" customHeight="true" outlineLevel="0" collapsed="false"/>
    <row r="47115" customFormat="false" ht="45" hidden="true" customHeight="true" outlineLevel="0" collapsed="false"/>
    <row r="47116" customFormat="false" ht="45" hidden="true" customHeight="true" outlineLevel="0" collapsed="false"/>
    <row r="47117" customFormat="false" ht="45" hidden="true" customHeight="true" outlineLevel="0" collapsed="false"/>
    <row r="47118" customFormat="false" ht="45" hidden="true" customHeight="true" outlineLevel="0" collapsed="false"/>
    <row r="47119" customFormat="false" ht="45" hidden="true" customHeight="true" outlineLevel="0" collapsed="false"/>
    <row r="47120" customFormat="false" ht="45" hidden="true" customHeight="true" outlineLevel="0" collapsed="false"/>
    <row r="47121" customFormat="false" ht="45" hidden="true" customHeight="true" outlineLevel="0" collapsed="false"/>
    <row r="47122" customFormat="false" ht="45" hidden="true" customHeight="true" outlineLevel="0" collapsed="false"/>
    <row r="47123" customFormat="false" ht="45" hidden="true" customHeight="true" outlineLevel="0" collapsed="false"/>
    <row r="47124" customFormat="false" ht="45" hidden="true" customHeight="true" outlineLevel="0" collapsed="false"/>
    <row r="47125" customFormat="false" ht="45" hidden="true" customHeight="true" outlineLevel="0" collapsed="false"/>
    <row r="47126" customFormat="false" ht="45" hidden="true" customHeight="true" outlineLevel="0" collapsed="false"/>
    <row r="47127" customFormat="false" ht="45" hidden="true" customHeight="true" outlineLevel="0" collapsed="false"/>
    <row r="47128" customFormat="false" ht="45" hidden="true" customHeight="true" outlineLevel="0" collapsed="false"/>
    <row r="47129" customFormat="false" ht="45" hidden="true" customHeight="true" outlineLevel="0" collapsed="false"/>
    <row r="47130" customFormat="false" ht="45" hidden="true" customHeight="true" outlineLevel="0" collapsed="false"/>
    <row r="47131" customFormat="false" ht="45" hidden="true" customHeight="true" outlineLevel="0" collapsed="false"/>
    <row r="47132" customFormat="false" ht="45" hidden="true" customHeight="true" outlineLevel="0" collapsed="false"/>
    <row r="47133" customFormat="false" ht="45" hidden="true" customHeight="true" outlineLevel="0" collapsed="false"/>
    <row r="47134" customFormat="false" ht="45" hidden="true" customHeight="true" outlineLevel="0" collapsed="false"/>
    <row r="47135" customFormat="false" ht="45" hidden="true" customHeight="true" outlineLevel="0" collapsed="false"/>
    <row r="47136" customFormat="false" ht="45" hidden="true" customHeight="true" outlineLevel="0" collapsed="false"/>
    <row r="47137" customFormat="false" ht="45" hidden="true" customHeight="true" outlineLevel="0" collapsed="false"/>
    <row r="47138" customFormat="false" ht="45" hidden="true" customHeight="true" outlineLevel="0" collapsed="false"/>
    <row r="47139" customFormat="false" ht="45" hidden="true" customHeight="true" outlineLevel="0" collapsed="false"/>
    <row r="47140" customFormat="false" ht="45" hidden="true" customHeight="true" outlineLevel="0" collapsed="false"/>
    <row r="47141" customFormat="false" ht="45" hidden="true" customHeight="true" outlineLevel="0" collapsed="false"/>
    <row r="47142" customFormat="false" ht="45" hidden="true" customHeight="true" outlineLevel="0" collapsed="false"/>
    <row r="47143" customFormat="false" ht="45" hidden="true" customHeight="true" outlineLevel="0" collapsed="false"/>
    <row r="47144" customFormat="false" ht="45" hidden="true" customHeight="true" outlineLevel="0" collapsed="false"/>
    <row r="47145" customFormat="false" ht="45" hidden="true" customHeight="true" outlineLevel="0" collapsed="false"/>
    <row r="47146" customFormat="false" ht="45" hidden="true" customHeight="true" outlineLevel="0" collapsed="false"/>
    <row r="47147" customFormat="false" ht="45" hidden="true" customHeight="true" outlineLevel="0" collapsed="false"/>
    <row r="47148" customFormat="false" ht="45" hidden="true" customHeight="true" outlineLevel="0" collapsed="false"/>
    <row r="47149" customFormat="false" ht="45" hidden="true" customHeight="true" outlineLevel="0" collapsed="false"/>
    <row r="47150" customFormat="false" ht="45" hidden="true" customHeight="true" outlineLevel="0" collapsed="false"/>
    <row r="47151" customFormat="false" ht="45" hidden="true" customHeight="true" outlineLevel="0" collapsed="false"/>
    <row r="47152" customFormat="false" ht="45" hidden="true" customHeight="true" outlineLevel="0" collapsed="false"/>
    <row r="47153" customFormat="false" ht="45" hidden="true" customHeight="true" outlineLevel="0" collapsed="false"/>
    <row r="47154" customFormat="false" ht="45" hidden="true" customHeight="true" outlineLevel="0" collapsed="false"/>
    <row r="47155" customFormat="false" ht="45" hidden="true" customHeight="true" outlineLevel="0" collapsed="false"/>
    <row r="47156" customFormat="false" ht="45" hidden="true" customHeight="true" outlineLevel="0" collapsed="false"/>
    <row r="47157" customFormat="false" ht="45" hidden="true" customHeight="true" outlineLevel="0" collapsed="false"/>
    <row r="47158" customFormat="false" ht="45" hidden="true" customHeight="true" outlineLevel="0" collapsed="false"/>
    <row r="47159" customFormat="false" ht="45" hidden="true" customHeight="true" outlineLevel="0" collapsed="false"/>
    <row r="47160" customFormat="false" ht="45" hidden="true" customHeight="true" outlineLevel="0" collapsed="false"/>
    <row r="47161" customFormat="false" ht="45" hidden="true" customHeight="true" outlineLevel="0" collapsed="false"/>
    <row r="47162" customFormat="false" ht="45" hidden="true" customHeight="true" outlineLevel="0" collapsed="false"/>
    <row r="47163" customFormat="false" ht="45" hidden="true" customHeight="true" outlineLevel="0" collapsed="false"/>
    <row r="47164" customFormat="false" ht="45" hidden="true" customHeight="true" outlineLevel="0" collapsed="false"/>
    <row r="47165" customFormat="false" ht="45" hidden="true" customHeight="true" outlineLevel="0" collapsed="false"/>
    <row r="47166" customFormat="false" ht="45" hidden="true" customHeight="true" outlineLevel="0" collapsed="false"/>
    <row r="47167" customFormat="false" ht="45" hidden="true" customHeight="true" outlineLevel="0" collapsed="false"/>
    <row r="47168" customFormat="false" ht="45" hidden="true" customHeight="true" outlineLevel="0" collapsed="false"/>
    <row r="47169" customFormat="false" ht="45" hidden="true" customHeight="true" outlineLevel="0" collapsed="false"/>
    <row r="47170" customFormat="false" ht="45" hidden="true" customHeight="true" outlineLevel="0" collapsed="false"/>
    <row r="47171" customFormat="false" ht="45" hidden="true" customHeight="true" outlineLevel="0" collapsed="false"/>
    <row r="47172" customFormat="false" ht="45" hidden="true" customHeight="true" outlineLevel="0" collapsed="false"/>
    <row r="47173" customFormat="false" ht="45" hidden="true" customHeight="true" outlineLevel="0" collapsed="false"/>
    <row r="47174" customFormat="false" ht="45" hidden="true" customHeight="true" outlineLevel="0" collapsed="false"/>
    <row r="47175" customFormat="false" ht="45" hidden="true" customHeight="true" outlineLevel="0" collapsed="false"/>
    <row r="47176" customFormat="false" ht="45" hidden="true" customHeight="true" outlineLevel="0" collapsed="false"/>
    <row r="47177" customFormat="false" ht="45" hidden="true" customHeight="true" outlineLevel="0" collapsed="false"/>
    <row r="47178" customFormat="false" ht="45" hidden="true" customHeight="true" outlineLevel="0" collapsed="false"/>
    <row r="47179" customFormat="false" ht="45" hidden="true" customHeight="true" outlineLevel="0" collapsed="false"/>
    <row r="47180" customFormat="false" ht="45" hidden="true" customHeight="true" outlineLevel="0" collapsed="false"/>
    <row r="47181" customFormat="false" ht="45" hidden="true" customHeight="true" outlineLevel="0" collapsed="false"/>
    <row r="47182" customFormat="false" ht="45" hidden="true" customHeight="true" outlineLevel="0" collapsed="false"/>
    <row r="47183" customFormat="false" ht="45" hidden="true" customHeight="true" outlineLevel="0" collapsed="false"/>
    <row r="47184" customFormat="false" ht="45" hidden="true" customHeight="true" outlineLevel="0" collapsed="false"/>
    <row r="47185" customFormat="false" ht="45" hidden="true" customHeight="true" outlineLevel="0" collapsed="false"/>
    <row r="47186" customFormat="false" ht="45" hidden="true" customHeight="true" outlineLevel="0" collapsed="false"/>
    <row r="47187" customFormat="false" ht="45" hidden="true" customHeight="true" outlineLevel="0" collapsed="false"/>
    <row r="47188" customFormat="false" ht="45" hidden="true" customHeight="true" outlineLevel="0" collapsed="false"/>
    <row r="47189" customFormat="false" ht="45" hidden="true" customHeight="true" outlineLevel="0" collapsed="false"/>
    <row r="47190" customFormat="false" ht="45" hidden="true" customHeight="true" outlineLevel="0" collapsed="false"/>
    <row r="47191" customFormat="false" ht="45" hidden="true" customHeight="true" outlineLevel="0" collapsed="false"/>
    <row r="47192" customFormat="false" ht="45" hidden="true" customHeight="true" outlineLevel="0" collapsed="false"/>
    <row r="47193" customFormat="false" ht="45" hidden="true" customHeight="true" outlineLevel="0" collapsed="false"/>
    <row r="47194" customFormat="false" ht="45" hidden="true" customHeight="true" outlineLevel="0" collapsed="false"/>
    <row r="47195" customFormat="false" ht="45" hidden="true" customHeight="true" outlineLevel="0" collapsed="false"/>
    <row r="47196" customFormat="false" ht="45" hidden="true" customHeight="true" outlineLevel="0" collapsed="false"/>
    <row r="47197" customFormat="false" ht="45" hidden="true" customHeight="true" outlineLevel="0" collapsed="false"/>
    <row r="47198" customFormat="false" ht="45" hidden="true" customHeight="true" outlineLevel="0" collapsed="false"/>
    <row r="47199" customFormat="false" ht="45" hidden="true" customHeight="true" outlineLevel="0" collapsed="false"/>
    <row r="47200" customFormat="false" ht="45" hidden="true" customHeight="true" outlineLevel="0" collapsed="false"/>
    <row r="47201" customFormat="false" ht="45" hidden="true" customHeight="true" outlineLevel="0" collapsed="false"/>
    <row r="47202" customFormat="false" ht="45" hidden="true" customHeight="true" outlineLevel="0" collapsed="false"/>
    <row r="47203" customFormat="false" ht="45" hidden="true" customHeight="true" outlineLevel="0" collapsed="false"/>
    <row r="47204" customFormat="false" ht="45" hidden="true" customHeight="true" outlineLevel="0" collapsed="false"/>
    <row r="47205" customFormat="false" ht="45" hidden="true" customHeight="true" outlineLevel="0" collapsed="false"/>
    <row r="47206" customFormat="false" ht="45" hidden="true" customHeight="true" outlineLevel="0" collapsed="false"/>
    <row r="47207" customFormat="false" ht="45" hidden="true" customHeight="true" outlineLevel="0" collapsed="false"/>
    <row r="47208" customFormat="false" ht="45" hidden="true" customHeight="true" outlineLevel="0" collapsed="false"/>
    <row r="47209" customFormat="false" ht="45" hidden="true" customHeight="true" outlineLevel="0" collapsed="false"/>
    <row r="47210" customFormat="false" ht="45" hidden="true" customHeight="true" outlineLevel="0" collapsed="false"/>
    <row r="47211" customFormat="false" ht="45" hidden="true" customHeight="true" outlineLevel="0" collapsed="false"/>
    <row r="47212" customFormat="false" ht="45" hidden="true" customHeight="true" outlineLevel="0" collapsed="false"/>
    <row r="47213" customFormat="false" ht="45" hidden="true" customHeight="true" outlineLevel="0" collapsed="false"/>
    <row r="47214" customFormat="false" ht="45" hidden="true" customHeight="true" outlineLevel="0" collapsed="false"/>
    <row r="47215" customFormat="false" ht="45" hidden="true" customHeight="true" outlineLevel="0" collapsed="false"/>
    <row r="47216" customFormat="false" ht="45" hidden="true" customHeight="true" outlineLevel="0" collapsed="false"/>
    <row r="47217" customFormat="false" ht="45" hidden="true" customHeight="true" outlineLevel="0" collapsed="false"/>
    <row r="47218" customFormat="false" ht="45" hidden="true" customHeight="true" outlineLevel="0" collapsed="false"/>
    <row r="47219" customFormat="false" ht="45" hidden="true" customHeight="true" outlineLevel="0" collapsed="false"/>
    <row r="47220" customFormat="false" ht="45" hidden="true" customHeight="true" outlineLevel="0" collapsed="false"/>
    <row r="47221" customFormat="false" ht="45" hidden="true" customHeight="true" outlineLevel="0" collapsed="false"/>
    <row r="47222" customFormat="false" ht="45" hidden="true" customHeight="true" outlineLevel="0" collapsed="false"/>
    <row r="47223" customFormat="false" ht="45" hidden="true" customHeight="true" outlineLevel="0" collapsed="false"/>
    <row r="47224" customFormat="false" ht="45" hidden="true" customHeight="true" outlineLevel="0" collapsed="false"/>
    <row r="47225" customFormat="false" ht="45" hidden="true" customHeight="true" outlineLevel="0" collapsed="false"/>
    <row r="47226" customFormat="false" ht="45" hidden="true" customHeight="true" outlineLevel="0" collapsed="false"/>
    <row r="47227" customFormat="false" ht="45" hidden="true" customHeight="true" outlineLevel="0" collapsed="false"/>
    <row r="47228" customFormat="false" ht="45" hidden="true" customHeight="true" outlineLevel="0" collapsed="false"/>
    <row r="47229" customFormat="false" ht="45" hidden="true" customHeight="true" outlineLevel="0" collapsed="false"/>
    <row r="47230" customFormat="false" ht="45" hidden="true" customHeight="true" outlineLevel="0" collapsed="false"/>
    <row r="47231" customFormat="false" ht="45" hidden="true" customHeight="true" outlineLevel="0" collapsed="false"/>
    <row r="47232" customFormat="false" ht="45" hidden="true" customHeight="true" outlineLevel="0" collapsed="false"/>
    <row r="47233" customFormat="false" ht="45" hidden="true" customHeight="true" outlineLevel="0" collapsed="false"/>
    <row r="47234" customFormat="false" ht="45" hidden="true" customHeight="true" outlineLevel="0" collapsed="false"/>
    <row r="47235" customFormat="false" ht="45" hidden="true" customHeight="true" outlineLevel="0" collapsed="false"/>
    <row r="47236" customFormat="false" ht="45" hidden="true" customHeight="true" outlineLevel="0" collapsed="false"/>
    <row r="47237" customFormat="false" ht="45" hidden="true" customHeight="true" outlineLevel="0" collapsed="false"/>
    <row r="47238" customFormat="false" ht="45" hidden="true" customHeight="true" outlineLevel="0" collapsed="false"/>
    <row r="47239" customFormat="false" ht="45" hidden="true" customHeight="true" outlineLevel="0" collapsed="false"/>
    <row r="47240" customFormat="false" ht="45" hidden="true" customHeight="true" outlineLevel="0" collapsed="false"/>
    <row r="47241" customFormat="false" ht="45" hidden="true" customHeight="true" outlineLevel="0" collapsed="false"/>
    <row r="47242" customFormat="false" ht="45" hidden="true" customHeight="true" outlineLevel="0" collapsed="false"/>
    <row r="47243" customFormat="false" ht="45" hidden="true" customHeight="true" outlineLevel="0" collapsed="false"/>
    <row r="47244" customFormat="false" ht="45" hidden="true" customHeight="true" outlineLevel="0" collapsed="false"/>
    <row r="47245" customFormat="false" ht="45" hidden="true" customHeight="true" outlineLevel="0" collapsed="false"/>
    <row r="47246" customFormat="false" ht="45" hidden="true" customHeight="true" outlineLevel="0" collapsed="false"/>
    <row r="47247" customFormat="false" ht="45" hidden="true" customHeight="true" outlineLevel="0" collapsed="false"/>
    <row r="47248" customFormat="false" ht="45" hidden="true" customHeight="true" outlineLevel="0" collapsed="false"/>
    <row r="47249" customFormat="false" ht="45" hidden="true" customHeight="true" outlineLevel="0" collapsed="false"/>
    <row r="47250" customFormat="false" ht="45" hidden="true" customHeight="true" outlineLevel="0" collapsed="false"/>
    <row r="47251" customFormat="false" ht="45" hidden="true" customHeight="true" outlineLevel="0" collapsed="false"/>
    <row r="47252" customFormat="false" ht="45" hidden="true" customHeight="true" outlineLevel="0" collapsed="false"/>
    <row r="47253" customFormat="false" ht="45" hidden="true" customHeight="true" outlineLevel="0" collapsed="false"/>
    <row r="47254" customFormat="false" ht="45" hidden="true" customHeight="true" outlineLevel="0" collapsed="false"/>
    <row r="47255" customFormat="false" ht="45" hidden="true" customHeight="true" outlineLevel="0" collapsed="false"/>
    <row r="47256" customFormat="false" ht="45" hidden="true" customHeight="true" outlineLevel="0" collapsed="false"/>
    <row r="47257" customFormat="false" ht="45" hidden="true" customHeight="true" outlineLevel="0" collapsed="false"/>
    <row r="47258" customFormat="false" ht="45" hidden="true" customHeight="true" outlineLevel="0" collapsed="false"/>
    <row r="47259" customFormat="false" ht="45" hidden="true" customHeight="true" outlineLevel="0" collapsed="false"/>
    <row r="47260" customFormat="false" ht="45" hidden="true" customHeight="true" outlineLevel="0" collapsed="false"/>
    <row r="47261" customFormat="false" ht="45" hidden="true" customHeight="true" outlineLevel="0" collapsed="false"/>
    <row r="47262" customFormat="false" ht="45" hidden="true" customHeight="true" outlineLevel="0" collapsed="false"/>
    <row r="47263" customFormat="false" ht="45" hidden="true" customHeight="true" outlineLevel="0" collapsed="false"/>
    <row r="47264" customFormat="false" ht="45" hidden="true" customHeight="true" outlineLevel="0" collapsed="false"/>
    <row r="47265" customFormat="false" ht="45" hidden="true" customHeight="true" outlineLevel="0" collapsed="false"/>
    <row r="47266" customFormat="false" ht="45" hidden="true" customHeight="true" outlineLevel="0" collapsed="false"/>
    <row r="47267" customFormat="false" ht="45" hidden="true" customHeight="true" outlineLevel="0" collapsed="false"/>
    <row r="47268" customFormat="false" ht="45" hidden="true" customHeight="true" outlineLevel="0" collapsed="false"/>
    <row r="47269" customFormat="false" ht="45" hidden="true" customHeight="true" outlineLevel="0" collapsed="false"/>
    <row r="47270" customFormat="false" ht="45" hidden="true" customHeight="true" outlineLevel="0" collapsed="false"/>
    <row r="47271" customFormat="false" ht="45" hidden="true" customHeight="true" outlineLevel="0" collapsed="false"/>
    <row r="47272" customFormat="false" ht="45" hidden="true" customHeight="true" outlineLevel="0" collapsed="false"/>
    <row r="47273" customFormat="false" ht="45" hidden="true" customHeight="true" outlineLevel="0" collapsed="false"/>
    <row r="47274" customFormat="false" ht="45" hidden="true" customHeight="true" outlineLevel="0" collapsed="false"/>
    <row r="47275" customFormat="false" ht="45" hidden="true" customHeight="true" outlineLevel="0" collapsed="false"/>
    <row r="47276" customFormat="false" ht="45" hidden="true" customHeight="true" outlineLevel="0" collapsed="false"/>
    <row r="47277" customFormat="false" ht="45" hidden="true" customHeight="true" outlineLevel="0" collapsed="false"/>
    <row r="47278" customFormat="false" ht="45" hidden="true" customHeight="true" outlineLevel="0" collapsed="false"/>
    <row r="47279" customFormat="false" ht="45" hidden="true" customHeight="true" outlineLevel="0" collapsed="false"/>
    <row r="47280" customFormat="false" ht="45" hidden="true" customHeight="true" outlineLevel="0" collapsed="false"/>
    <row r="47281" customFormat="false" ht="45" hidden="true" customHeight="true" outlineLevel="0" collapsed="false"/>
    <row r="47282" customFormat="false" ht="45" hidden="true" customHeight="true" outlineLevel="0" collapsed="false"/>
    <row r="47283" customFormat="false" ht="45" hidden="true" customHeight="true" outlineLevel="0" collapsed="false"/>
    <row r="47284" customFormat="false" ht="45" hidden="true" customHeight="true" outlineLevel="0" collapsed="false"/>
    <row r="47285" customFormat="false" ht="45" hidden="true" customHeight="true" outlineLevel="0" collapsed="false"/>
    <row r="47286" customFormat="false" ht="45" hidden="true" customHeight="true" outlineLevel="0" collapsed="false"/>
    <row r="47287" customFormat="false" ht="45" hidden="true" customHeight="true" outlineLevel="0" collapsed="false"/>
    <row r="47288" customFormat="false" ht="45" hidden="true" customHeight="true" outlineLevel="0" collapsed="false"/>
    <row r="47289" customFormat="false" ht="45" hidden="true" customHeight="true" outlineLevel="0" collapsed="false"/>
    <row r="47290" customFormat="false" ht="45" hidden="true" customHeight="true" outlineLevel="0" collapsed="false"/>
    <row r="47291" customFormat="false" ht="45" hidden="true" customHeight="true" outlineLevel="0" collapsed="false"/>
    <row r="47292" customFormat="false" ht="45" hidden="true" customHeight="true" outlineLevel="0" collapsed="false"/>
    <row r="47293" customFormat="false" ht="45" hidden="true" customHeight="true" outlineLevel="0" collapsed="false"/>
    <row r="47294" customFormat="false" ht="45" hidden="true" customHeight="true" outlineLevel="0" collapsed="false"/>
    <row r="47295" customFormat="false" ht="45" hidden="true" customHeight="true" outlineLevel="0" collapsed="false"/>
    <row r="47296" customFormat="false" ht="45" hidden="true" customHeight="true" outlineLevel="0" collapsed="false"/>
    <row r="47297" customFormat="false" ht="45" hidden="true" customHeight="true" outlineLevel="0" collapsed="false"/>
    <row r="47298" customFormat="false" ht="45" hidden="true" customHeight="true" outlineLevel="0" collapsed="false"/>
    <row r="47299" customFormat="false" ht="45" hidden="true" customHeight="true" outlineLevel="0" collapsed="false"/>
    <row r="47300" customFormat="false" ht="45" hidden="true" customHeight="true" outlineLevel="0" collapsed="false"/>
    <row r="47301" customFormat="false" ht="45" hidden="true" customHeight="true" outlineLevel="0" collapsed="false"/>
    <row r="47302" customFormat="false" ht="45" hidden="true" customHeight="true" outlineLevel="0" collapsed="false"/>
    <row r="47303" customFormat="false" ht="45" hidden="true" customHeight="true" outlineLevel="0" collapsed="false"/>
    <row r="47304" customFormat="false" ht="45" hidden="true" customHeight="true" outlineLevel="0" collapsed="false"/>
    <row r="47305" customFormat="false" ht="45" hidden="true" customHeight="true" outlineLevel="0" collapsed="false"/>
    <row r="47306" customFormat="false" ht="45" hidden="true" customHeight="true" outlineLevel="0" collapsed="false"/>
    <row r="47307" customFormat="false" ht="45" hidden="true" customHeight="true" outlineLevel="0" collapsed="false"/>
    <row r="47308" customFormat="false" ht="45" hidden="true" customHeight="true" outlineLevel="0" collapsed="false"/>
    <row r="47309" customFormat="false" ht="45" hidden="true" customHeight="true" outlineLevel="0" collapsed="false"/>
    <row r="47310" customFormat="false" ht="45" hidden="true" customHeight="true" outlineLevel="0" collapsed="false"/>
    <row r="47311" customFormat="false" ht="45" hidden="true" customHeight="true" outlineLevel="0" collapsed="false"/>
    <row r="47312" customFormat="false" ht="45" hidden="true" customHeight="true" outlineLevel="0" collapsed="false"/>
    <row r="47313" customFormat="false" ht="45" hidden="true" customHeight="true" outlineLevel="0" collapsed="false"/>
    <row r="47314" customFormat="false" ht="45" hidden="true" customHeight="true" outlineLevel="0" collapsed="false"/>
    <row r="47315" customFormat="false" ht="45" hidden="true" customHeight="true" outlineLevel="0" collapsed="false"/>
    <row r="47316" customFormat="false" ht="45" hidden="true" customHeight="true" outlineLevel="0" collapsed="false"/>
    <row r="47317" customFormat="false" ht="45" hidden="true" customHeight="true" outlineLevel="0" collapsed="false"/>
    <row r="47318" customFormat="false" ht="45" hidden="true" customHeight="true" outlineLevel="0" collapsed="false"/>
    <row r="47319" customFormat="false" ht="45" hidden="true" customHeight="true" outlineLevel="0" collapsed="false"/>
    <row r="47320" customFormat="false" ht="45" hidden="true" customHeight="true" outlineLevel="0" collapsed="false"/>
    <row r="47321" customFormat="false" ht="45" hidden="true" customHeight="true" outlineLevel="0" collapsed="false"/>
    <row r="47322" customFormat="false" ht="45" hidden="true" customHeight="true" outlineLevel="0" collapsed="false"/>
    <row r="47323" customFormat="false" ht="45" hidden="true" customHeight="true" outlineLevel="0" collapsed="false"/>
    <row r="47324" customFormat="false" ht="45" hidden="true" customHeight="true" outlineLevel="0" collapsed="false"/>
    <row r="47325" customFormat="false" ht="45" hidden="true" customHeight="true" outlineLevel="0" collapsed="false"/>
    <row r="47326" customFormat="false" ht="45" hidden="true" customHeight="true" outlineLevel="0" collapsed="false"/>
    <row r="47327" customFormat="false" ht="45" hidden="true" customHeight="true" outlineLevel="0" collapsed="false"/>
    <row r="47328" customFormat="false" ht="45" hidden="true" customHeight="true" outlineLevel="0" collapsed="false"/>
    <row r="47329" customFormat="false" ht="45" hidden="true" customHeight="true" outlineLevel="0" collapsed="false"/>
    <row r="47330" customFormat="false" ht="45" hidden="true" customHeight="true" outlineLevel="0" collapsed="false"/>
    <row r="47331" customFormat="false" ht="45" hidden="true" customHeight="true" outlineLevel="0" collapsed="false"/>
    <row r="47332" customFormat="false" ht="45" hidden="true" customHeight="true" outlineLevel="0" collapsed="false"/>
    <row r="47333" customFormat="false" ht="45" hidden="true" customHeight="true" outlineLevel="0" collapsed="false"/>
    <row r="47334" customFormat="false" ht="45" hidden="true" customHeight="true" outlineLevel="0" collapsed="false"/>
    <row r="47335" customFormat="false" ht="45" hidden="true" customHeight="true" outlineLevel="0" collapsed="false"/>
    <row r="47336" customFormat="false" ht="45" hidden="true" customHeight="true" outlineLevel="0" collapsed="false"/>
    <row r="47337" customFormat="false" ht="45" hidden="true" customHeight="true" outlineLevel="0" collapsed="false"/>
    <row r="47338" customFormat="false" ht="45" hidden="true" customHeight="true" outlineLevel="0" collapsed="false"/>
    <row r="47339" customFormat="false" ht="45" hidden="true" customHeight="true" outlineLevel="0" collapsed="false"/>
    <row r="47340" customFormat="false" ht="45" hidden="true" customHeight="true" outlineLevel="0" collapsed="false"/>
    <row r="47341" customFormat="false" ht="45" hidden="true" customHeight="true" outlineLevel="0" collapsed="false"/>
    <row r="47342" customFormat="false" ht="45" hidden="true" customHeight="true" outlineLevel="0" collapsed="false"/>
    <row r="47343" customFormat="false" ht="45" hidden="true" customHeight="true" outlineLevel="0" collapsed="false"/>
    <row r="47344" customFormat="false" ht="45" hidden="true" customHeight="true" outlineLevel="0" collapsed="false"/>
    <row r="47345" customFormat="false" ht="45" hidden="true" customHeight="true" outlineLevel="0" collapsed="false"/>
    <row r="47346" customFormat="false" ht="45" hidden="true" customHeight="true" outlineLevel="0" collapsed="false"/>
    <row r="47347" customFormat="false" ht="45" hidden="true" customHeight="true" outlineLevel="0" collapsed="false"/>
    <row r="47348" customFormat="false" ht="45" hidden="true" customHeight="true" outlineLevel="0" collapsed="false"/>
    <row r="47349" customFormat="false" ht="45" hidden="true" customHeight="true" outlineLevel="0" collapsed="false"/>
    <row r="47350" customFormat="false" ht="45" hidden="true" customHeight="true" outlineLevel="0" collapsed="false"/>
    <row r="47351" customFormat="false" ht="45" hidden="true" customHeight="true" outlineLevel="0" collapsed="false"/>
    <row r="47352" customFormat="false" ht="45" hidden="true" customHeight="true" outlineLevel="0" collapsed="false"/>
    <row r="47353" customFormat="false" ht="45" hidden="true" customHeight="true" outlineLevel="0" collapsed="false"/>
    <row r="47354" customFormat="false" ht="45" hidden="true" customHeight="true" outlineLevel="0" collapsed="false"/>
    <row r="47355" customFormat="false" ht="45" hidden="true" customHeight="true" outlineLevel="0" collapsed="false"/>
    <row r="47356" customFormat="false" ht="45" hidden="true" customHeight="true" outlineLevel="0" collapsed="false"/>
    <row r="47357" customFormat="false" ht="45" hidden="true" customHeight="true" outlineLevel="0" collapsed="false"/>
    <row r="47358" customFormat="false" ht="45" hidden="true" customHeight="true" outlineLevel="0" collapsed="false"/>
    <row r="47359" customFormat="false" ht="45" hidden="true" customHeight="true" outlineLevel="0" collapsed="false"/>
    <row r="47360" customFormat="false" ht="45" hidden="true" customHeight="true" outlineLevel="0" collapsed="false"/>
    <row r="47361" customFormat="false" ht="45" hidden="true" customHeight="true" outlineLevel="0" collapsed="false"/>
    <row r="47362" customFormat="false" ht="45" hidden="true" customHeight="true" outlineLevel="0" collapsed="false"/>
    <row r="47363" customFormat="false" ht="45" hidden="true" customHeight="true" outlineLevel="0" collapsed="false"/>
    <row r="47364" customFormat="false" ht="45" hidden="true" customHeight="true" outlineLevel="0" collapsed="false"/>
    <row r="47365" customFormat="false" ht="45" hidden="true" customHeight="true" outlineLevel="0" collapsed="false"/>
    <row r="47366" customFormat="false" ht="45" hidden="true" customHeight="true" outlineLevel="0" collapsed="false"/>
    <row r="47367" customFormat="false" ht="45" hidden="true" customHeight="true" outlineLevel="0" collapsed="false"/>
    <row r="47368" customFormat="false" ht="45" hidden="true" customHeight="true" outlineLevel="0" collapsed="false"/>
    <row r="47369" customFormat="false" ht="45" hidden="true" customHeight="true" outlineLevel="0" collapsed="false"/>
    <row r="47370" customFormat="false" ht="45" hidden="true" customHeight="true" outlineLevel="0" collapsed="false"/>
    <row r="47371" customFormat="false" ht="45" hidden="true" customHeight="true" outlineLevel="0" collapsed="false"/>
    <row r="47372" customFormat="false" ht="45" hidden="true" customHeight="true" outlineLevel="0" collapsed="false"/>
    <row r="47373" customFormat="false" ht="45" hidden="true" customHeight="true" outlineLevel="0" collapsed="false"/>
    <row r="47374" customFormat="false" ht="45" hidden="true" customHeight="true" outlineLevel="0" collapsed="false"/>
    <row r="47375" customFormat="false" ht="45" hidden="true" customHeight="true" outlineLevel="0" collapsed="false"/>
    <row r="47376" customFormat="false" ht="45" hidden="true" customHeight="true" outlineLevel="0" collapsed="false"/>
    <row r="47377" customFormat="false" ht="45" hidden="true" customHeight="true" outlineLevel="0" collapsed="false"/>
    <row r="47378" customFormat="false" ht="45" hidden="true" customHeight="true" outlineLevel="0" collapsed="false"/>
    <row r="47379" customFormat="false" ht="45" hidden="true" customHeight="true" outlineLevel="0" collapsed="false"/>
    <row r="47380" customFormat="false" ht="45" hidden="true" customHeight="true" outlineLevel="0" collapsed="false"/>
    <row r="47381" customFormat="false" ht="45" hidden="true" customHeight="true" outlineLevel="0" collapsed="false"/>
    <row r="47382" customFormat="false" ht="45" hidden="true" customHeight="true" outlineLevel="0" collapsed="false"/>
    <row r="47383" customFormat="false" ht="45" hidden="true" customHeight="true" outlineLevel="0" collapsed="false"/>
    <row r="47384" customFormat="false" ht="45" hidden="true" customHeight="true" outlineLevel="0" collapsed="false"/>
    <row r="47385" customFormat="false" ht="45" hidden="true" customHeight="true" outlineLevel="0" collapsed="false"/>
    <row r="47386" customFormat="false" ht="45" hidden="true" customHeight="true" outlineLevel="0" collapsed="false"/>
    <row r="47387" customFormat="false" ht="45" hidden="true" customHeight="true" outlineLevel="0" collapsed="false"/>
    <row r="47388" customFormat="false" ht="45" hidden="true" customHeight="true" outlineLevel="0" collapsed="false"/>
    <row r="47389" customFormat="false" ht="45" hidden="true" customHeight="true" outlineLevel="0" collapsed="false"/>
    <row r="47390" customFormat="false" ht="45" hidden="true" customHeight="true" outlineLevel="0" collapsed="false"/>
    <row r="47391" customFormat="false" ht="45" hidden="true" customHeight="true" outlineLevel="0" collapsed="false"/>
    <row r="47392" customFormat="false" ht="45" hidden="true" customHeight="true" outlineLevel="0" collapsed="false"/>
    <row r="47393" customFormat="false" ht="45" hidden="true" customHeight="true" outlineLevel="0" collapsed="false"/>
    <row r="47394" customFormat="false" ht="45" hidden="true" customHeight="true" outlineLevel="0" collapsed="false"/>
    <row r="47395" customFormat="false" ht="45" hidden="true" customHeight="true" outlineLevel="0" collapsed="false"/>
    <row r="47396" customFormat="false" ht="45" hidden="true" customHeight="true" outlineLevel="0" collapsed="false"/>
    <row r="47397" customFormat="false" ht="45" hidden="true" customHeight="true" outlineLevel="0" collapsed="false"/>
    <row r="47398" customFormat="false" ht="45" hidden="true" customHeight="true" outlineLevel="0" collapsed="false"/>
    <row r="47399" customFormat="false" ht="45" hidden="true" customHeight="true" outlineLevel="0" collapsed="false"/>
    <row r="47400" customFormat="false" ht="45" hidden="true" customHeight="true" outlineLevel="0" collapsed="false"/>
    <row r="47401" customFormat="false" ht="45" hidden="true" customHeight="true" outlineLevel="0" collapsed="false"/>
    <row r="47402" customFormat="false" ht="45" hidden="true" customHeight="true" outlineLevel="0" collapsed="false"/>
    <row r="47403" customFormat="false" ht="45" hidden="true" customHeight="true" outlineLevel="0" collapsed="false"/>
    <row r="47404" customFormat="false" ht="45" hidden="true" customHeight="true" outlineLevel="0" collapsed="false"/>
    <row r="47405" customFormat="false" ht="45" hidden="true" customHeight="true" outlineLevel="0" collapsed="false"/>
    <row r="47406" customFormat="false" ht="45" hidden="true" customHeight="true" outlineLevel="0" collapsed="false"/>
    <row r="47407" customFormat="false" ht="45" hidden="true" customHeight="true" outlineLevel="0" collapsed="false"/>
    <row r="47408" customFormat="false" ht="45" hidden="true" customHeight="true" outlineLevel="0" collapsed="false"/>
    <row r="47409" customFormat="false" ht="45" hidden="true" customHeight="true" outlineLevel="0" collapsed="false"/>
    <row r="47410" customFormat="false" ht="45" hidden="true" customHeight="true" outlineLevel="0" collapsed="false"/>
    <row r="47411" customFormat="false" ht="45" hidden="true" customHeight="true" outlineLevel="0" collapsed="false"/>
    <row r="47412" customFormat="false" ht="45" hidden="true" customHeight="true" outlineLevel="0" collapsed="false"/>
    <row r="47413" customFormat="false" ht="45" hidden="true" customHeight="true" outlineLevel="0" collapsed="false"/>
    <row r="47414" customFormat="false" ht="45" hidden="true" customHeight="true" outlineLevel="0" collapsed="false"/>
    <row r="47415" customFormat="false" ht="45" hidden="true" customHeight="true" outlineLevel="0" collapsed="false"/>
    <row r="47416" customFormat="false" ht="45" hidden="true" customHeight="true" outlineLevel="0" collapsed="false"/>
    <row r="47417" customFormat="false" ht="45" hidden="true" customHeight="true" outlineLevel="0" collapsed="false"/>
    <row r="47418" customFormat="false" ht="45" hidden="true" customHeight="true" outlineLevel="0" collapsed="false"/>
    <row r="47419" customFormat="false" ht="45" hidden="true" customHeight="true" outlineLevel="0" collapsed="false"/>
    <row r="47420" customFormat="false" ht="45" hidden="true" customHeight="true" outlineLevel="0" collapsed="false"/>
    <row r="47421" customFormat="false" ht="45" hidden="true" customHeight="true" outlineLevel="0" collapsed="false"/>
    <row r="47422" customFormat="false" ht="45" hidden="true" customHeight="true" outlineLevel="0" collapsed="false"/>
    <row r="47423" customFormat="false" ht="45" hidden="true" customHeight="true" outlineLevel="0" collapsed="false"/>
    <row r="47424" customFormat="false" ht="45" hidden="true" customHeight="true" outlineLevel="0" collapsed="false"/>
    <row r="47425" customFormat="false" ht="45" hidden="true" customHeight="true" outlineLevel="0" collapsed="false"/>
    <row r="47426" customFormat="false" ht="45" hidden="true" customHeight="true" outlineLevel="0" collapsed="false"/>
    <row r="47427" customFormat="false" ht="45" hidden="true" customHeight="true" outlineLevel="0" collapsed="false"/>
    <row r="47428" customFormat="false" ht="45" hidden="true" customHeight="true" outlineLevel="0" collapsed="false"/>
    <row r="47429" customFormat="false" ht="45" hidden="true" customHeight="true" outlineLevel="0" collapsed="false"/>
    <row r="47430" customFormat="false" ht="45" hidden="true" customHeight="true" outlineLevel="0" collapsed="false"/>
    <row r="47431" customFormat="false" ht="45" hidden="true" customHeight="true" outlineLevel="0" collapsed="false"/>
    <row r="47432" customFormat="false" ht="45" hidden="true" customHeight="true" outlineLevel="0" collapsed="false"/>
    <row r="47433" customFormat="false" ht="45" hidden="true" customHeight="true" outlineLevel="0" collapsed="false"/>
    <row r="47434" customFormat="false" ht="45" hidden="true" customHeight="true" outlineLevel="0" collapsed="false"/>
    <row r="47435" customFormat="false" ht="45" hidden="true" customHeight="true" outlineLevel="0" collapsed="false"/>
    <row r="47436" customFormat="false" ht="45" hidden="true" customHeight="true" outlineLevel="0" collapsed="false"/>
    <row r="47437" customFormat="false" ht="45" hidden="true" customHeight="true" outlineLevel="0" collapsed="false"/>
    <row r="47438" customFormat="false" ht="45" hidden="true" customHeight="true" outlineLevel="0" collapsed="false"/>
    <row r="47439" customFormat="false" ht="45" hidden="true" customHeight="true" outlineLevel="0" collapsed="false"/>
    <row r="47440" customFormat="false" ht="45" hidden="true" customHeight="true" outlineLevel="0" collapsed="false"/>
    <row r="47441" customFormat="false" ht="45" hidden="true" customHeight="true" outlineLevel="0" collapsed="false"/>
    <row r="47442" customFormat="false" ht="45" hidden="true" customHeight="true" outlineLevel="0" collapsed="false"/>
    <row r="47443" customFormat="false" ht="45" hidden="true" customHeight="true" outlineLevel="0" collapsed="false"/>
    <row r="47444" customFormat="false" ht="45" hidden="true" customHeight="true" outlineLevel="0" collapsed="false"/>
    <row r="47445" customFormat="false" ht="45" hidden="true" customHeight="true" outlineLevel="0" collapsed="false"/>
    <row r="47446" customFormat="false" ht="45" hidden="true" customHeight="true" outlineLevel="0" collapsed="false"/>
    <row r="47447" customFormat="false" ht="45" hidden="true" customHeight="true" outlineLevel="0" collapsed="false"/>
    <row r="47448" customFormat="false" ht="45" hidden="true" customHeight="true" outlineLevel="0" collapsed="false"/>
    <row r="47449" customFormat="false" ht="45" hidden="true" customHeight="true" outlineLevel="0" collapsed="false"/>
    <row r="47450" customFormat="false" ht="45" hidden="true" customHeight="true" outlineLevel="0" collapsed="false"/>
    <row r="47451" customFormat="false" ht="45" hidden="true" customHeight="true" outlineLevel="0" collapsed="false"/>
    <row r="47452" customFormat="false" ht="45" hidden="true" customHeight="true" outlineLevel="0" collapsed="false"/>
    <row r="47453" customFormat="false" ht="45" hidden="true" customHeight="true" outlineLevel="0" collapsed="false"/>
    <row r="47454" customFormat="false" ht="45" hidden="true" customHeight="true" outlineLevel="0" collapsed="false"/>
    <row r="47455" customFormat="false" ht="45" hidden="true" customHeight="true" outlineLevel="0" collapsed="false"/>
    <row r="47456" customFormat="false" ht="45" hidden="true" customHeight="true" outlineLevel="0" collapsed="false"/>
    <row r="47457" customFormat="false" ht="45" hidden="true" customHeight="true" outlineLevel="0" collapsed="false"/>
    <row r="47458" customFormat="false" ht="45" hidden="true" customHeight="true" outlineLevel="0" collapsed="false"/>
    <row r="47459" customFormat="false" ht="45" hidden="true" customHeight="true" outlineLevel="0" collapsed="false"/>
    <row r="47460" customFormat="false" ht="45" hidden="true" customHeight="true" outlineLevel="0" collapsed="false"/>
    <row r="47461" customFormat="false" ht="45" hidden="true" customHeight="true" outlineLevel="0" collapsed="false"/>
    <row r="47462" customFormat="false" ht="45" hidden="true" customHeight="true" outlineLevel="0" collapsed="false"/>
    <row r="47463" customFormat="false" ht="45" hidden="true" customHeight="true" outlineLevel="0" collapsed="false"/>
    <row r="47464" customFormat="false" ht="45" hidden="true" customHeight="true" outlineLevel="0" collapsed="false"/>
    <row r="47465" customFormat="false" ht="45" hidden="true" customHeight="true" outlineLevel="0" collapsed="false"/>
    <row r="47466" customFormat="false" ht="45" hidden="true" customHeight="true" outlineLevel="0" collapsed="false"/>
    <row r="47467" customFormat="false" ht="45" hidden="true" customHeight="true" outlineLevel="0" collapsed="false"/>
    <row r="47468" customFormat="false" ht="45" hidden="true" customHeight="true" outlineLevel="0" collapsed="false"/>
    <row r="47469" customFormat="false" ht="45" hidden="true" customHeight="true" outlineLevel="0" collapsed="false"/>
    <row r="47470" customFormat="false" ht="45" hidden="true" customHeight="true" outlineLevel="0" collapsed="false"/>
    <row r="47471" customFormat="false" ht="45" hidden="true" customHeight="true" outlineLevel="0" collapsed="false"/>
    <row r="47472" customFormat="false" ht="45" hidden="true" customHeight="true" outlineLevel="0" collapsed="false"/>
    <row r="47473" customFormat="false" ht="45" hidden="true" customHeight="true" outlineLevel="0" collapsed="false"/>
    <row r="47474" customFormat="false" ht="45" hidden="true" customHeight="true" outlineLevel="0" collapsed="false"/>
    <row r="47475" customFormat="false" ht="45" hidden="true" customHeight="true" outlineLevel="0" collapsed="false"/>
    <row r="47476" customFormat="false" ht="45" hidden="true" customHeight="true" outlineLevel="0" collapsed="false"/>
    <row r="47477" customFormat="false" ht="45" hidden="true" customHeight="true" outlineLevel="0" collapsed="false"/>
    <row r="47478" customFormat="false" ht="45" hidden="true" customHeight="true" outlineLevel="0" collapsed="false"/>
    <row r="47479" customFormat="false" ht="45" hidden="true" customHeight="true" outlineLevel="0" collapsed="false"/>
    <row r="47480" customFormat="false" ht="45" hidden="true" customHeight="true" outlineLevel="0" collapsed="false"/>
    <row r="47481" customFormat="false" ht="45" hidden="true" customHeight="true" outlineLevel="0" collapsed="false"/>
    <row r="47482" customFormat="false" ht="45" hidden="true" customHeight="true" outlineLevel="0" collapsed="false"/>
    <row r="47483" customFormat="false" ht="45" hidden="true" customHeight="true" outlineLevel="0" collapsed="false"/>
    <row r="47484" customFormat="false" ht="45" hidden="true" customHeight="true" outlineLevel="0" collapsed="false"/>
    <row r="47485" customFormat="false" ht="45" hidden="true" customHeight="true" outlineLevel="0" collapsed="false"/>
    <row r="47486" customFormat="false" ht="45" hidden="true" customHeight="true" outlineLevel="0" collapsed="false"/>
    <row r="47487" customFormat="false" ht="45" hidden="true" customHeight="true" outlineLevel="0" collapsed="false"/>
    <row r="47488" customFormat="false" ht="45" hidden="true" customHeight="true" outlineLevel="0" collapsed="false"/>
    <row r="47489" customFormat="false" ht="45" hidden="true" customHeight="true" outlineLevel="0" collapsed="false"/>
    <row r="47490" customFormat="false" ht="45" hidden="true" customHeight="true" outlineLevel="0" collapsed="false"/>
    <row r="47491" customFormat="false" ht="45" hidden="true" customHeight="true" outlineLevel="0" collapsed="false"/>
    <row r="47492" customFormat="false" ht="45" hidden="true" customHeight="true" outlineLevel="0" collapsed="false"/>
    <row r="47493" customFormat="false" ht="45" hidden="true" customHeight="true" outlineLevel="0" collapsed="false"/>
    <row r="47494" customFormat="false" ht="45" hidden="true" customHeight="true" outlineLevel="0" collapsed="false"/>
    <row r="47495" customFormat="false" ht="45" hidden="true" customHeight="true" outlineLevel="0" collapsed="false"/>
    <row r="47496" customFormat="false" ht="45" hidden="true" customHeight="true" outlineLevel="0" collapsed="false"/>
    <row r="47497" customFormat="false" ht="45" hidden="true" customHeight="true" outlineLevel="0" collapsed="false"/>
    <row r="47498" customFormat="false" ht="45" hidden="true" customHeight="true" outlineLevel="0" collapsed="false"/>
    <row r="47499" customFormat="false" ht="45" hidden="true" customHeight="true" outlineLevel="0" collapsed="false"/>
    <row r="47500" customFormat="false" ht="45" hidden="true" customHeight="true" outlineLevel="0" collapsed="false"/>
    <row r="47501" customFormat="false" ht="45" hidden="true" customHeight="true" outlineLevel="0" collapsed="false"/>
    <row r="47502" customFormat="false" ht="45" hidden="true" customHeight="true" outlineLevel="0" collapsed="false"/>
    <row r="47503" customFormat="false" ht="45" hidden="true" customHeight="true" outlineLevel="0" collapsed="false"/>
    <row r="47504" customFormat="false" ht="45" hidden="true" customHeight="true" outlineLevel="0" collapsed="false"/>
    <row r="47505" customFormat="false" ht="45" hidden="true" customHeight="true" outlineLevel="0" collapsed="false"/>
    <row r="47506" customFormat="false" ht="45" hidden="true" customHeight="true" outlineLevel="0" collapsed="false"/>
    <row r="47507" customFormat="false" ht="45" hidden="true" customHeight="true" outlineLevel="0" collapsed="false"/>
    <row r="47508" customFormat="false" ht="45" hidden="true" customHeight="true" outlineLevel="0" collapsed="false"/>
    <row r="47509" customFormat="false" ht="45" hidden="true" customHeight="true" outlineLevel="0" collapsed="false"/>
    <row r="47510" customFormat="false" ht="45" hidden="true" customHeight="true" outlineLevel="0" collapsed="false"/>
    <row r="47511" customFormat="false" ht="45" hidden="true" customHeight="true" outlineLevel="0" collapsed="false"/>
    <row r="47512" customFormat="false" ht="45" hidden="true" customHeight="true" outlineLevel="0" collapsed="false"/>
    <row r="47513" customFormat="false" ht="45" hidden="true" customHeight="true" outlineLevel="0" collapsed="false"/>
    <row r="47514" customFormat="false" ht="45" hidden="true" customHeight="true" outlineLevel="0" collapsed="false"/>
    <row r="47515" customFormat="false" ht="45" hidden="true" customHeight="true" outlineLevel="0" collapsed="false"/>
    <row r="47516" customFormat="false" ht="45" hidden="true" customHeight="true" outlineLevel="0" collapsed="false"/>
    <row r="47517" customFormat="false" ht="45" hidden="true" customHeight="true" outlineLevel="0" collapsed="false"/>
    <row r="47518" customFormat="false" ht="45" hidden="true" customHeight="true" outlineLevel="0" collapsed="false"/>
    <row r="47519" customFormat="false" ht="45" hidden="true" customHeight="true" outlineLevel="0" collapsed="false"/>
    <row r="47520" customFormat="false" ht="45" hidden="true" customHeight="true" outlineLevel="0" collapsed="false"/>
    <row r="47521" customFormat="false" ht="45" hidden="true" customHeight="true" outlineLevel="0" collapsed="false"/>
    <row r="47522" customFormat="false" ht="45" hidden="true" customHeight="true" outlineLevel="0" collapsed="false"/>
    <row r="47523" customFormat="false" ht="45" hidden="true" customHeight="true" outlineLevel="0" collapsed="false"/>
    <row r="47524" customFormat="false" ht="45" hidden="true" customHeight="true" outlineLevel="0" collapsed="false"/>
    <row r="47525" customFormat="false" ht="45" hidden="true" customHeight="true" outlineLevel="0" collapsed="false"/>
    <row r="47526" customFormat="false" ht="45" hidden="true" customHeight="true" outlineLevel="0" collapsed="false"/>
    <row r="47527" customFormat="false" ht="45" hidden="true" customHeight="true" outlineLevel="0" collapsed="false"/>
    <row r="47528" customFormat="false" ht="45" hidden="true" customHeight="true" outlineLevel="0" collapsed="false"/>
    <row r="47529" customFormat="false" ht="45" hidden="true" customHeight="true" outlineLevel="0" collapsed="false"/>
    <row r="47530" customFormat="false" ht="45" hidden="true" customHeight="true" outlineLevel="0" collapsed="false"/>
    <row r="47531" customFormat="false" ht="45" hidden="true" customHeight="true" outlineLevel="0" collapsed="false"/>
    <row r="47532" customFormat="false" ht="45" hidden="true" customHeight="true" outlineLevel="0" collapsed="false"/>
    <row r="47533" customFormat="false" ht="45" hidden="true" customHeight="true" outlineLevel="0" collapsed="false"/>
    <row r="47534" customFormat="false" ht="45" hidden="true" customHeight="true" outlineLevel="0" collapsed="false"/>
    <row r="47535" customFormat="false" ht="45" hidden="true" customHeight="true" outlineLevel="0" collapsed="false"/>
    <row r="47536" customFormat="false" ht="45" hidden="true" customHeight="true" outlineLevel="0" collapsed="false"/>
    <row r="47537" customFormat="false" ht="45" hidden="true" customHeight="true" outlineLevel="0" collapsed="false"/>
    <row r="47538" customFormat="false" ht="45" hidden="true" customHeight="true" outlineLevel="0" collapsed="false"/>
    <row r="47539" customFormat="false" ht="45" hidden="true" customHeight="true" outlineLevel="0" collapsed="false"/>
    <row r="47540" customFormat="false" ht="45" hidden="true" customHeight="true" outlineLevel="0" collapsed="false"/>
    <row r="47541" customFormat="false" ht="45" hidden="true" customHeight="true" outlineLevel="0" collapsed="false"/>
    <row r="47542" customFormat="false" ht="45" hidden="true" customHeight="true" outlineLevel="0" collapsed="false"/>
    <row r="47543" customFormat="false" ht="45" hidden="true" customHeight="true" outlineLevel="0" collapsed="false"/>
    <row r="47544" customFormat="false" ht="45" hidden="true" customHeight="true" outlineLevel="0" collapsed="false"/>
    <row r="47545" customFormat="false" ht="45" hidden="true" customHeight="true" outlineLevel="0" collapsed="false"/>
    <row r="47546" customFormat="false" ht="45" hidden="true" customHeight="true" outlineLevel="0" collapsed="false"/>
    <row r="47547" customFormat="false" ht="45" hidden="true" customHeight="true" outlineLevel="0" collapsed="false"/>
    <row r="47548" customFormat="false" ht="45" hidden="true" customHeight="true" outlineLevel="0" collapsed="false"/>
    <row r="47549" customFormat="false" ht="45" hidden="true" customHeight="true" outlineLevel="0" collapsed="false"/>
    <row r="47550" customFormat="false" ht="45" hidden="true" customHeight="true" outlineLevel="0" collapsed="false"/>
    <row r="47551" customFormat="false" ht="45" hidden="true" customHeight="true" outlineLevel="0" collapsed="false"/>
    <row r="47552" customFormat="false" ht="45" hidden="true" customHeight="true" outlineLevel="0" collapsed="false"/>
    <row r="47553" customFormat="false" ht="45" hidden="true" customHeight="true" outlineLevel="0" collapsed="false"/>
    <row r="47554" customFormat="false" ht="45" hidden="true" customHeight="true" outlineLevel="0" collapsed="false"/>
    <row r="47555" customFormat="false" ht="45" hidden="true" customHeight="true" outlineLevel="0" collapsed="false"/>
    <row r="47556" customFormat="false" ht="45" hidden="true" customHeight="true" outlineLevel="0" collapsed="false"/>
    <row r="47557" customFormat="false" ht="45" hidden="true" customHeight="true" outlineLevel="0" collapsed="false"/>
    <row r="47558" customFormat="false" ht="45" hidden="true" customHeight="true" outlineLevel="0" collapsed="false"/>
    <row r="47559" customFormat="false" ht="45" hidden="true" customHeight="true" outlineLevel="0" collapsed="false"/>
    <row r="47560" customFormat="false" ht="45" hidden="true" customHeight="true" outlineLevel="0" collapsed="false"/>
    <row r="47561" customFormat="false" ht="45" hidden="true" customHeight="true" outlineLevel="0" collapsed="false"/>
    <row r="47562" customFormat="false" ht="45" hidden="true" customHeight="true" outlineLevel="0" collapsed="false"/>
    <row r="47563" customFormat="false" ht="45" hidden="true" customHeight="true" outlineLevel="0" collapsed="false"/>
    <row r="47564" customFormat="false" ht="45" hidden="true" customHeight="true" outlineLevel="0" collapsed="false"/>
    <row r="47565" customFormat="false" ht="45" hidden="true" customHeight="true" outlineLevel="0" collapsed="false"/>
    <row r="47566" customFormat="false" ht="45" hidden="true" customHeight="true" outlineLevel="0" collapsed="false"/>
    <row r="47567" customFormat="false" ht="45" hidden="true" customHeight="true" outlineLevel="0" collapsed="false"/>
    <row r="47568" customFormat="false" ht="45" hidden="true" customHeight="true" outlineLevel="0" collapsed="false"/>
    <row r="47569" customFormat="false" ht="45" hidden="true" customHeight="true" outlineLevel="0" collapsed="false"/>
    <row r="47570" customFormat="false" ht="45" hidden="true" customHeight="true" outlineLevel="0" collapsed="false"/>
    <row r="47571" customFormat="false" ht="45" hidden="true" customHeight="true" outlineLevel="0" collapsed="false"/>
    <row r="47572" customFormat="false" ht="45" hidden="true" customHeight="true" outlineLevel="0" collapsed="false"/>
    <row r="47573" customFormat="false" ht="45" hidden="true" customHeight="true" outlineLevel="0" collapsed="false"/>
    <row r="47574" customFormat="false" ht="45" hidden="true" customHeight="true" outlineLevel="0" collapsed="false"/>
    <row r="47575" customFormat="false" ht="45" hidden="true" customHeight="true" outlineLevel="0" collapsed="false"/>
    <row r="47576" customFormat="false" ht="45" hidden="true" customHeight="true" outlineLevel="0" collapsed="false"/>
    <row r="47577" customFormat="false" ht="45" hidden="true" customHeight="true" outlineLevel="0" collapsed="false"/>
    <row r="47578" customFormat="false" ht="45" hidden="true" customHeight="true" outlineLevel="0" collapsed="false"/>
    <row r="47579" customFormat="false" ht="45" hidden="true" customHeight="true" outlineLevel="0" collapsed="false"/>
    <row r="47580" customFormat="false" ht="45" hidden="true" customHeight="true" outlineLevel="0" collapsed="false"/>
    <row r="47581" customFormat="false" ht="45" hidden="true" customHeight="true" outlineLevel="0" collapsed="false"/>
    <row r="47582" customFormat="false" ht="45" hidden="true" customHeight="true" outlineLevel="0" collapsed="false"/>
    <row r="47583" customFormat="false" ht="45" hidden="true" customHeight="true" outlineLevel="0" collapsed="false"/>
    <row r="47584" customFormat="false" ht="45" hidden="true" customHeight="true" outlineLevel="0" collapsed="false"/>
    <row r="47585" customFormat="false" ht="45" hidden="true" customHeight="true" outlineLevel="0" collapsed="false"/>
    <row r="47586" customFormat="false" ht="45" hidden="true" customHeight="true" outlineLevel="0" collapsed="false"/>
    <row r="47587" customFormat="false" ht="45" hidden="true" customHeight="true" outlineLevel="0" collapsed="false"/>
    <row r="47588" customFormat="false" ht="45" hidden="true" customHeight="true" outlineLevel="0" collapsed="false"/>
    <row r="47589" customFormat="false" ht="45" hidden="true" customHeight="true" outlineLevel="0" collapsed="false"/>
    <row r="47590" customFormat="false" ht="45" hidden="true" customHeight="true" outlineLevel="0" collapsed="false"/>
    <row r="47591" customFormat="false" ht="45" hidden="true" customHeight="true" outlineLevel="0" collapsed="false"/>
    <row r="47592" customFormat="false" ht="45" hidden="true" customHeight="true" outlineLevel="0" collapsed="false"/>
    <row r="47593" customFormat="false" ht="45" hidden="true" customHeight="true" outlineLevel="0" collapsed="false"/>
    <row r="47594" customFormat="false" ht="45" hidden="true" customHeight="true" outlineLevel="0" collapsed="false"/>
    <row r="47595" customFormat="false" ht="45" hidden="true" customHeight="true" outlineLevel="0" collapsed="false"/>
    <row r="47596" customFormat="false" ht="45" hidden="true" customHeight="true" outlineLevel="0" collapsed="false"/>
    <row r="47597" customFormat="false" ht="45" hidden="true" customHeight="true" outlineLevel="0" collapsed="false"/>
    <row r="47598" customFormat="false" ht="45" hidden="true" customHeight="true" outlineLevel="0" collapsed="false"/>
    <row r="47599" customFormat="false" ht="45" hidden="true" customHeight="true" outlineLevel="0" collapsed="false"/>
    <row r="47600" customFormat="false" ht="45" hidden="true" customHeight="true" outlineLevel="0" collapsed="false"/>
    <row r="47601" customFormat="false" ht="45" hidden="true" customHeight="true" outlineLevel="0" collapsed="false"/>
    <row r="47602" customFormat="false" ht="45" hidden="true" customHeight="true" outlineLevel="0" collapsed="false"/>
    <row r="47603" customFormat="false" ht="45" hidden="true" customHeight="true" outlineLevel="0" collapsed="false"/>
    <row r="47604" customFormat="false" ht="45" hidden="true" customHeight="true" outlineLevel="0" collapsed="false"/>
    <row r="47605" customFormat="false" ht="45" hidden="true" customHeight="true" outlineLevel="0" collapsed="false"/>
    <row r="47606" customFormat="false" ht="45" hidden="true" customHeight="true" outlineLevel="0" collapsed="false"/>
    <row r="47607" customFormat="false" ht="45" hidden="true" customHeight="true" outlineLevel="0" collapsed="false"/>
    <row r="47608" customFormat="false" ht="45" hidden="true" customHeight="true" outlineLevel="0" collapsed="false"/>
    <row r="47609" customFormat="false" ht="45" hidden="true" customHeight="true" outlineLevel="0" collapsed="false"/>
    <row r="47610" customFormat="false" ht="45" hidden="true" customHeight="true" outlineLevel="0" collapsed="false"/>
    <row r="47611" customFormat="false" ht="45" hidden="true" customHeight="true" outlineLevel="0" collapsed="false"/>
    <row r="47612" customFormat="false" ht="45" hidden="true" customHeight="true" outlineLevel="0" collapsed="false"/>
    <row r="47613" customFormat="false" ht="45" hidden="true" customHeight="true" outlineLevel="0" collapsed="false"/>
    <row r="47614" customFormat="false" ht="45" hidden="true" customHeight="true" outlineLevel="0" collapsed="false"/>
    <row r="47615" customFormat="false" ht="45" hidden="true" customHeight="true" outlineLevel="0" collapsed="false"/>
    <row r="47616" customFormat="false" ht="45" hidden="true" customHeight="true" outlineLevel="0" collapsed="false"/>
    <row r="47617" customFormat="false" ht="45" hidden="true" customHeight="true" outlineLevel="0" collapsed="false"/>
    <row r="47618" customFormat="false" ht="45" hidden="true" customHeight="true" outlineLevel="0" collapsed="false"/>
    <row r="47619" customFormat="false" ht="45" hidden="true" customHeight="true" outlineLevel="0" collapsed="false"/>
    <row r="47620" customFormat="false" ht="45" hidden="true" customHeight="true" outlineLevel="0" collapsed="false"/>
    <row r="47621" customFormat="false" ht="45" hidden="true" customHeight="true" outlineLevel="0" collapsed="false"/>
    <row r="47622" customFormat="false" ht="45" hidden="true" customHeight="true" outlineLevel="0" collapsed="false"/>
    <row r="47623" customFormat="false" ht="45" hidden="true" customHeight="true" outlineLevel="0" collapsed="false"/>
    <row r="47624" customFormat="false" ht="45" hidden="true" customHeight="true" outlineLevel="0" collapsed="false"/>
    <row r="47625" customFormat="false" ht="45" hidden="true" customHeight="true" outlineLevel="0" collapsed="false"/>
    <row r="47626" customFormat="false" ht="45" hidden="true" customHeight="true" outlineLevel="0" collapsed="false"/>
    <row r="47627" customFormat="false" ht="45" hidden="true" customHeight="true" outlineLevel="0" collapsed="false"/>
    <row r="47628" customFormat="false" ht="45" hidden="true" customHeight="true" outlineLevel="0" collapsed="false"/>
    <row r="47629" customFormat="false" ht="45" hidden="true" customHeight="true" outlineLevel="0" collapsed="false"/>
    <row r="47630" customFormat="false" ht="45" hidden="true" customHeight="true" outlineLevel="0" collapsed="false"/>
    <row r="47631" customFormat="false" ht="45" hidden="true" customHeight="true" outlineLevel="0" collapsed="false"/>
    <row r="47632" customFormat="false" ht="45" hidden="true" customHeight="true" outlineLevel="0" collapsed="false"/>
    <row r="47633" customFormat="false" ht="45" hidden="true" customHeight="true" outlineLevel="0" collapsed="false"/>
    <row r="47634" customFormat="false" ht="45" hidden="true" customHeight="true" outlineLevel="0" collapsed="false"/>
    <row r="47635" customFormat="false" ht="45" hidden="true" customHeight="true" outlineLevel="0" collapsed="false"/>
    <row r="47636" customFormat="false" ht="45" hidden="true" customHeight="true" outlineLevel="0" collapsed="false"/>
    <row r="47637" customFormat="false" ht="45" hidden="true" customHeight="true" outlineLevel="0" collapsed="false"/>
    <row r="47638" customFormat="false" ht="45" hidden="true" customHeight="true" outlineLevel="0" collapsed="false"/>
    <row r="47639" customFormat="false" ht="45" hidden="true" customHeight="true" outlineLevel="0" collapsed="false"/>
    <row r="47640" customFormat="false" ht="45" hidden="true" customHeight="true" outlineLevel="0" collapsed="false"/>
    <row r="47641" customFormat="false" ht="45" hidden="true" customHeight="true" outlineLevel="0" collapsed="false"/>
    <row r="47642" customFormat="false" ht="45" hidden="true" customHeight="true" outlineLevel="0" collapsed="false"/>
    <row r="47643" customFormat="false" ht="45" hidden="true" customHeight="true" outlineLevel="0" collapsed="false"/>
    <row r="47644" customFormat="false" ht="45" hidden="true" customHeight="true" outlineLevel="0" collapsed="false"/>
    <row r="47645" customFormat="false" ht="45" hidden="true" customHeight="true" outlineLevel="0" collapsed="false"/>
    <row r="47646" customFormat="false" ht="45" hidden="true" customHeight="true" outlineLevel="0" collapsed="false"/>
    <row r="47647" customFormat="false" ht="45" hidden="true" customHeight="true" outlineLevel="0" collapsed="false"/>
    <row r="47648" customFormat="false" ht="45" hidden="true" customHeight="true" outlineLevel="0" collapsed="false"/>
    <row r="47649" customFormat="false" ht="45" hidden="true" customHeight="true" outlineLevel="0" collapsed="false"/>
    <row r="47650" customFormat="false" ht="45" hidden="true" customHeight="true" outlineLevel="0" collapsed="false"/>
    <row r="47651" customFormat="false" ht="45" hidden="true" customHeight="true" outlineLevel="0" collapsed="false"/>
    <row r="47652" customFormat="false" ht="45" hidden="true" customHeight="true" outlineLevel="0" collapsed="false"/>
    <row r="47653" customFormat="false" ht="45" hidden="true" customHeight="true" outlineLevel="0" collapsed="false"/>
    <row r="47654" customFormat="false" ht="45" hidden="true" customHeight="true" outlineLevel="0" collapsed="false"/>
    <row r="47655" customFormat="false" ht="45" hidden="true" customHeight="true" outlineLevel="0" collapsed="false"/>
    <row r="47656" customFormat="false" ht="45" hidden="true" customHeight="true" outlineLevel="0" collapsed="false"/>
    <row r="47657" customFormat="false" ht="45" hidden="true" customHeight="true" outlineLevel="0" collapsed="false"/>
    <row r="47658" customFormat="false" ht="45" hidden="true" customHeight="true" outlineLevel="0" collapsed="false"/>
    <row r="47659" customFormat="false" ht="45" hidden="true" customHeight="true" outlineLevel="0" collapsed="false"/>
    <row r="47660" customFormat="false" ht="45" hidden="true" customHeight="true" outlineLevel="0" collapsed="false"/>
    <row r="47661" customFormat="false" ht="45" hidden="true" customHeight="true" outlineLevel="0" collapsed="false"/>
    <row r="47662" customFormat="false" ht="45" hidden="true" customHeight="true" outlineLevel="0" collapsed="false"/>
    <row r="47663" customFormat="false" ht="45" hidden="true" customHeight="true" outlineLevel="0" collapsed="false"/>
    <row r="47664" customFormat="false" ht="45" hidden="true" customHeight="true" outlineLevel="0" collapsed="false"/>
    <row r="47665" customFormat="false" ht="45" hidden="true" customHeight="true" outlineLevel="0" collapsed="false"/>
    <row r="47666" customFormat="false" ht="45" hidden="true" customHeight="true" outlineLevel="0" collapsed="false"/>
    <row r="47667" customFormat="false" ht="45" hidden="true" customHeight="true" outlineLevel="0" collapsed="false"/>
    <row r="47668" customFormat="false" ht="45" hidden="true" customHeight="true" outlineLevel="0" collapsed="false"/>
    <row r="47669" customFormat="false" ht="45" hidden="true" customHeight="true" outlineLevel="0" collapsed="false"/>
    <row r="47670" customFormat="false" ht="45" hidden="true" customHeight="true" outlineLevel="0" collapsed="false"/>
    <row r="47671" customFormat="false" ht="45" hidden="true" customHeight="true" outlineLevel="0" collapsed="false"/>
    <row r="47672" customFormat="false" ht="45" hidden="true" customHeight="true" outlineLevel="0" collapsed="false"/>
    <row r="47673" customFormat="false" ht="45" hidden="true" customHeight="true" outlineLevel="0" collapsed="false"/>
    <row r="47674" customFormat="false" ht="45" hidden="true" customHeight="true" outlineLevel="0" collapsed="false"/>
    <row r="47675" customFormat="false" ht="45" hidden="true" customHeight="true" outlineLevel="0" collapsed="false"/>
    <row r="47676" customFormat="false" ht="45" hidden="true" customHeight="true" outlineLevel="0" collapsed="false"/>
    <row r="47677" customFormat="false" ht="45" hidden="true" customHeight="true" outlineLevel="0" collapsed="false"/>
    <row r="47678" customFormat="false" ht="45" hidden="true" customHeight="true" outlineLevel="0" collapsed="false"/>
    <row r="47679" customFormat="false" ht="45" hidden="true" customHeight="true" outlineLevel="0" collapsed="false"/>
    <row r="47680" customFormat="false" ht="45" hidden="true" customHeight="true" outlineLevel="0" collapsed="false"/>
    <row r="47681" customFormat="false" ht="45" hidden="true" customHeight="true" outlineLevel="0" collapsed="false"/>
    <row r="47682" customFormat="false" ht="45" hidden="true" customHeight="true" outlineLevel="0" collapsed="false"/>
    <row r="47683" customFormat="false" ht="45" hidden="true" customHeight="true" outlineLevel="0" collapsed="false"/>
    <row r="47684" customFormat="false" ht="45" hidden="true" customHeight="true" outlineLevel="0" collapsed="false"/>
    <row r="47685" customFormat="false" ht="45" hidden="true" customHeight="true" outlineLevel="0" collapsed="false"/>
    <row r="47686" customFormat="false" ht="45" hidden="true" customHeight="true" outlineLevel="0" collapsed="false"/>
    <row r="47687" customFormat="false" ht="45" hidden="true" customHeight="true" outlineLevel="0" collapsed="false"/>
    <row r="47688" customFormat="false" ht="45" hidden="true" customHeight="true" outlineLevel="0" collapsed="false"/>
    <row r="47689" customFormat="false" ht="45" hidden="true" customHeight="true" outlineLevel="0" collapsed="false"/>
    <row r="47690" customFormat="false" ht="45" hidden="true" customHeight="true" outlineLevel="0" collapsed="false"/>
    <row r="47691" customFormat="false" ht="45" hidden="true" customHeight="true" outlineLevel="0" collapsed="false"/>
    <row r="47692" customFormat="false" ht="45" hidden="true" customHeight="true" outlineLevel="0" collapsed="false"/>
    <row r="47693" customFormat="false" ht="45" hidden="true" customHeight="true" outlineLevel="0" collapsed="false"/>
    <row r="47694" customFormat="false" ht="45" hidden="true" customHeight="true" outlineLevel="0" collapsed="false"/>
    <row r="47695" customFormat="false" ht="45" hidden="true" customHeight="true" outlineLevel="0" collapsed="false"/>
    <row r="47696" customFormat="false" ht="45" hidden="true" customHeight="true" outlineLevel="0" collapsed="false"/>
    <row r="47697" customFormat="false" ht="45" hidden="true" customHeight="true" outlineLevel="0" collapsed="false"/>
    <row r="47698" customFormat="false" ht="45" hidden="true" customHeight="true" outlineLevel="0" collapsed="false"/>
    <row r="47699" customFormat="false" ht="45" hidden="true" customHeight="true" outlineLevel="0" collapsed="false"/>
    <row r="47700" customFormat="false" ht="45" hidden="true" customHeight="true" outlineLevel="0" collapsed="false"/>
    <row r="47701" customFormat="false" ht="45" hidden="true" customHeight="true" outlineLevel="0" collapsed="false"/>
    <row r="47702" customFormat="false" ht="45" hidden="true" customHeight="true" outlineLevel="0" collapsed="false"/>
    <row r="47703" customFormat="false" ht="45" hidden="true" customHeight="true" outlineLevel="0" collapsed="false"/>
    <row r="47704" customFormat="false" ht="45" hidden="true" customHeight="true" outlineLevel="0" collapsed="false"/>
    <row r="47705" customFormat="false" ht="45" hidden="true" customHeight="true" outlineLevel="0" collapsed="false"/>
    <row r="47706" customFormat="false" ht="45" hidden="true" customHeight="true" outlineLevel="0" collapsed="false"/>
    <row r="47707" customFormat="false" ht="45" hidden="true" customHeight="true" outlineLevel="0" collapsed="false"/>
    <row r="47708" customFormat="false" ht="45" hidden="true" customHeight="true" outlineLevel="0" collapsed="false"/>
    <row r="47709" customFormat="false" ht="45" hidden="true" customHeight="true" outlineLevel="0" collapsed="false"/>
    <row r="47710" customFormat="false" ht="45" hidden="true" customHeight="true" outlineLevel="0" collapsed="false"/>
    <row r="47711" customFormat="false" ht="45" hidden="true" customHeight="true" outlineLevel="0" collapsed="false"/>
    <row r="47712" customFormat="false" ht="45" hidden="true" customHeight="true" outlineLevel="0" collapsed="false"/>
    <row r="47713" customFormat="false" ht="45" hidden="true" customHeight="true" outlineLevel="0" collapsed="false"/>
    <row r="47714" customFormat="false" ht="45" hidden="true" customHeight="true" outlineLevel="0" collapsed="false"/>
    <row r="47715" customFormat="false" ht="45" hidden="true" customHeight="true" outlineLevel="0" collapsed="false"/>
    <row r="47716" customFormat="false" ht="45" hidden="true" customHeight="true" outlineLevel="0" collapsed="false"/>
    <row r="47717" customFormat="false" ht="45" hidden="true" customHeight="true" outlineLevel="0" collapsed="false"/>
    <row r="47718" customFormat="false" ht="45" hidden="true" customHeight="true" outlineLevel="0" collapsed="false"/>
    <row r="47719" customFormat="false" ht="45" hidden="true" customHeight="true" outlineLevel="0" collapsed="false"/>
    <row r="47720" customFormat="false" ht="45" hidden="true" customHeight="true" outlineLevel="0" collapsed="false"/>
    <row r="47721" customFormat="false" ht="45" hidden="true" customHeight="true" outlineLevel="0" collapsed="false"/>
    <row r="47722" customFormat="false" ht="45" hidden="true" customHeight="true" outlineLevel="0" collapsed="false"/>
    <row r="47723" customFormat="false" ht="45" hidden="true" customHeight="true" outlineLevel="0" collapsed="false"/>
    <row r="47724" customFormat="false" ht="45" hidden="true" customHeight="true" outlineLevel="0" collapsed="false"/>
    <row r="47725" customFormat="false" ht="45" hidden="true" customHeight="true" outlineLevel="0" collapsed="false"/>
    <row r="47726" customFormat="false" ht="45" hidden="true" customHeight="true" outlineLevel="0" collapsed="false"/>
    <row r="47727" customFormat="false" ht="45" hidden="true" customHeight="true" outlineLevel="0" collapsed="false"/>
    <row r="47728" customFormat="false" ht="45" hidden="true" customHeight="true" outlineLevel="0" collapsed="false"/>
    <row r="47729" customFormat="false" ht="45" hidden="true" customHeight="true" outlineLevel="0" collapsed="false"/>
    <row r="47730" customFormat="false" ht="45" hidden="true" customHeight="true" outlineLevel="0" collapsed="false"/>
    <row r="47731" customFormat="false" ht="45" hidden="true" customHeight="true" outlineLevel="0" collapsed="false"/>
    <row r="47732" customFormat="false" ht="45" hidden="true" customHeight="true" outlineLevel="0" collapsed="false"/>
    <row r="47733" customFormat="false" ht="45" hidden="true" customHeight="true" outlineLevel="0" collapsed="false"/>
    <row r="47734" customFormat="false" ht="45" hidden="true" customHeight="true" outlineLevel="0" collapsed="false"/>
    <row r="47735" customFormat="false" ht="45" hidden="true" customHeight="true" outlineLevel="0" collapsed="false"/>
    <row r="47736" customFormat="false" ht="45" hidden="true" customHeight="true" outlineLevel="0" collapsed="false"/>
    <row r="47737" customFormat="false" ht="45" hidden="true" customHeight="true" outlineLevel="0" collapsed="false"/>
    <row r="47738" customFormat="false" ht="45" hidden="true" customHeight="true" outlineLevel="0" collapsed="false"/>
    <row r="47739" customFormat="false" ht="45" hidden="true" customHeight="true" outlineLevel="0" collapsed="false"/>
    <row r="47740" customFormat="false" ht="45" hidden="true" customHeight="true" outlineLevel="0" collapsed="false"/>
    <row r="47741" customFormat="false" ht="45" hidden="true" customHeight="true" outlineLevel="0" collapsed="false"/>
    <row r="47742" customFormat="false" ht="45" hidden="true" customHeight="true" outlineLevel="0" collapsed="false"/>
    <row r="47743" customFormat="false" ht="45" hidden="true" customHeight="true" outlineLevel="0" collapsed="false"/>
    <row r="47744" customFormat="false" ht="45" hidden="true" customHeight="true" outlineLevel="0" collapsed="false"/>
    <row r="47745" customFormat="false" ht="45" hidden="true" customHeight="true" outlineLevel="0" collapsed="false"/>
    <row r="47746" customFormat="false" ht="45" hidden="true" customHeight="true" outlineLevel="0" collapsed="false"/>
    <row r="47747" customFormat="false" ht="45" hidden="true" customHeight="true" outlineLevel="0" collapsed="false"/>
    <row r="47748" customFormat="false" ht="45" hidden="true" customHeight="true" outlineLevel="0" collapsed="false"/>
    <row r="47749" customFormat="false" ht="45" hidden="true" customHeight="true" outlineLevel="0" collapsed="false"/>
    <row r="47750" customFormat="false" ht="45" hidden="true" customHeight="true" outlineLevel="0" collapsed="false"/>
    <row r="47751" customFormat="false" ht="45" hidden="true" customHeight="true" outlineLevel="0" collapsed="false"/>
    <row r="47752" customFormat="false" ht="45" hidden="true" customHeight="true" outlineLevel="0" collapsed="false"/>
    <row r="47753" customFormat="false" ht="45" hidden="true" customHeight="true" outlineLevel="0" collapsed="false"/>
    <row r="47754" customFormat="false" ht="45" hidden="true" customHeight="true" outlineLevel="0" collapsed="false"/>
    <row r="47755" customFormat="false" ht="45" hidden="true" customHeight="true" outlineLevel="0" collapsed="false"/>
    <row r="47756" customFormat="false" ht="45" hidden="true" customHeight="true" outlineLevel="0" collapsed="false"/>
    <row r="47757" customFormat="false" ht="45" hidden="true" customHeight="true" outlineLevel="0" collapsed="false"/>
    <row r="47758" customFormat="false" ht="45" hidden="true" customHeight="true" outlineLevel="0" collapsed="false"/>
    <row r="47759" customFormat="false" ht="45" hidden="true" customHeight="true" outlineLevel="0" collapsed="false"/>
    <row r="47760" customFormat="false" ht="45" hidden="true" customHeight="true" outlineLevel="0" collapsed="false"/>
    <row r="47761" customFormat="false" ht="45" hidden="true" customHeight="true" outlineLevel="0" collapsed="false"/>
    <row r="47762" customFormat="false" ht="45" hidden="true" customHeight="true" outlineLevel="0" collapsed="false"/>
    <row r="47763" customFormat="false" ht="45" hidden="true" customHeight="true" outlineLevel="0" collapsed="false"/>
    <row r="47764" customFormat="false" ht="45" hidden="true" customHeight="true" outlineLevel="0" collapsed="false"/>
    <row r="47765" customFormat="false" ht="45" hidden="true" customHeight="true" outlineLevel="0" collapsed="false"/>
    <row r="47766" customFormat="false" ht="45" hidden="true" customHeight="true" outlineLevel="0" collapsed="false"/>
    <row r="47767" customFormat="false" ht="45" hidden="true" customHeight="true" outlineLevel="0" collapsed="false"/>
    <row r="47768" customFormat="false" ht="45" hidden="true" customHeight="true" outlineLevel="0" collapsed="false"/>
    <row r="47769" customFormat="false" ht="45" hidden="true" customHeight="true" outlineLevel="0" collapsed="false"/>
    <row r="47770" customFormat="false" ht="45" hidden="true" customHeight="true" outlineLevel="0" collapsed="false"/>
    <row r="47771" customFormat="false" ht="45" hidden="true" customHeight="true" outlineLevel="0" collapsed="false"/>
    <row r="47772" customFormat="false" ht="45" hidden="true" customHeight="true" outlineLevel="0" collapsed="false"/>
    <row r="47773" customFormat="false" ht="45" hidden="true" customHeight="true" outlineLevel="0" collapsed="false"/>
    <row r="47774" customFormat="false" ht="45" hidden="true" customHeight="true" outlineLevel="0" collapsed="false"/>
    <row r="47775" customFormat="false" ht="45" hidden="true" customHeight="true" outlineLevel="0" collapsed="false"/>
    <row r="47776" customFormat="false" ht="45" hidden="true" customHeight="true" outlineLevel="0" collapsed="false"/>
    <row r="47777" customFormat="false" ht="45" hidden="true" customHeight="true" outlineLevel="0" collapsed="false"/>
    <row r="47778" customFormat="false" ht="45" hidden="true" customHeight="true" outlineLevel="0" collapsed="false"/>
    <row r="47779" customFormat="false" ht="45" hidden="true" customHeight="true" outlineLevel="0" collapsed="false"/>
    <row r="47780" customFormat="false" ht="45" hidden="true" customHeight="true" outlineLevel="0" collapsed="false"/>
    <row r="47781" customFormat="false" ht="45" hidden="true" customHeight="true" outlineLevel="0" collapsed="false"/>
    <row r="47782" customFormat="false" ht="45" hidden="true" customHeight="true" outlineLevel="0" collapsed="false"/>
    <row r="47783" customFormat="false" ht="45" hidden="true" customHeight="true" outlineLevel="0" collapsed="false"/>
    <row r="47784" customFormat="false" ht="45" hidden="true" customHeight="true" outlineLevel="0" collapsed="false"/>
    <row r="47785" customFormat="false" ht="45" hidden="true" customHeight="true" outlineLevel="0" collapsed="false"/>
    <row r="47786" customFormat="false" ht="45" hidden="true" customHeight="true" outlineLevel="0" collapsed="false"/>
    <row r="47787" customFormat="false" ht="45" hidden="true" customHeight="true" outlineLevel="0" collapsed="false"/>
    <row r="47788" customFormat="false" ht="45" hidden="true" customHeight="true" outlineLevel="0" collapsed="false"/>
    <row r="47789" customFormat="false" ht="45" hidden="true" customHeight="true" outlineLevel="0" collapsed="false"/>
    <row r="47790" customFormat="false" ht="45" hidden="true" customHeight="true" outlineLevel="0" collapsed="false"/>
    <row r="47791" customFormat="false" ht="45" hidden="true" customHeight="true" outlineLevel="0" collapsed="false"/>
    <row r="47792" customFormat="false" ht="45" hidden="true" customHeight="true" outlineLevel="0" collapsed="false"/>
    <row r="47793" customFormat="false" ht="45" hidden="true" customHeight="true" outlineLevel="0" collapsed="false"/>
    <row r="47794" customFormat="false" ht="45" hidden="true" customHeight="true" outlineLevel="0" collapsed="false"/>
    <row r="47795" customFormat="false" ht="45" hidden="true" customHeight="true" outlineLevel="0" collapsed="false"/>
    <row r="47796" customFormat="false" ht="45" hidden="true" customHeight="true" outlineLevel="0" collapsed="false"/>
    <row r="47797" customFormat="false" ht="45" hidden="true" customHeight="true" outlineLevel="0" collapsed="false"/>
    <row r="47798" customFormat="false" ht="45" hidden="true" customHeight="true" outlineLevel="0" collapsed="false"/>
    <row r="47799" customFormat="false" ht="45" hidden="true" customHeight="true" outlineLevel="0" collapsed="false"/>
    <row r="47800" customFormat="false" ht="45" hidden="true" customHeight="true" outlineLevel="0" collapsed="false"/>
    <row r="47801" customFormat="false" ht="45" hidden="true" customHeight="true" outlineLevel="0" collapsed="false"/>
    <row r="47802" customFormat="false" ht="45" hidden="true" customHeight="true" outlineLevel="0" collapsed="false"/>
    <row r="47803" customFormat="false" ht="45" hidden="true" customHeight="true" outlineLevel="0" collapsed="false"/>
    <row r="47804" customFormat="false" ht="45" hidden="true" customHeight="true" outlineLevel="0" collapsed="false"/>
    <row r="47805" customFormat="false" ht="45" hidden="true" customHeight="true" outlineLevel="0" collapsed="false"/>
    <row r="47806" customFormat="false" ht="45" hidden="true" customHeight="true" outlineLevel="0" collapsed="false"/>
    <row r="47807" customFormat="false" ht="45" hidden="true" customHeight="true" outlineLevel="0" collapsed="false"/>
    <row r="47808" customFormat="false" ht="45" hidden="true" customHeight="true" outlineLevel="0" collapsed="false"/>
    <row r="47809" customFormat="false" ht="45" hidden="true" customHeight="true" outlineLevel="0" collapsed="false"/>
    <row r="47810" customFormat="false" ht="45" hidden="true" customHeight="true" outlineLevel="0" collapsed="false"/>
    <row r="47811" customFormat="false" ht="45" hidden="true" customHeight="true" outlineLevel="0" collapsed="false"/>
    <row r="47812" customFormat="false" ht="45" hidden="true" customHeight="true" outlineLevel="0" collapsed="false"/>
    <row r="47813" customFormat="false" ht="45" hidden="true" customHeight="true" outlineLevel="0" collapsed="false"/>
    <row r="47814" customFormat="false" ht="45" hidden="true" customHeight="true" outlineLevel="0" collapsed="false"/>
    <row r="47815" customFormat="false" ht="45" hidden="true" customHeight="true" outlineLevel="0" collapsed="false"/>
    <row r="47816" customFormat="false" ht="45" hidden="true" customHeight="true" outlineLevel="0" collapsed="false"/>
    <row r="47817" customFormat="false" ht="45" hidden="true" customHeight="true" outlineLevel="0" collapsed="false"/>
    <row r="47818" customFormat="false" ht="45" hidden="true" customHeight="true" outlineLevel="0" collapsed="false"/>
    <row r="47819" customFormat="false" ht="45" hidden="true" customHeight="true" outlineLevel="0" collapsed="false"/>
    <row r="47820" customFormat="false" ht="45" hidden="true" customHeight="true" outlineLevel="0" collapsed="false"/>
    <row r="47821" customFormat="false" ht="45" hidden="true" customHeight="true" outlineLevel="0" collapsed="false"/>
    <row r="47822" customFormat="false" ht="45" hidden="true" customHeight="true" outlineLevel="0" collapsed="false"/>
    <row r="47823" customFormat="false" ht="45" hidden="true" customHeight="true" outlineLevel="0" collapsed="false"/>
    <row r="47824" customFormat="false" ht="45" hidden="true" customHeight="true" outlineLevel="0" collapsed="false"/>
    <row r="47825" customFormat="false" ht="45" hidden="true" customHeight="true" outlineLevel="0" collapsed="false"/>
    <row r="47826" customFormat="false" ht="45" hidden="true" customHeight="true" outlineLevel="0" collapsed="false"/>
    <row r="47827" customFormat="false" ht="45" hidden="true" customHeight="true" outlineLevel="0" collapsed="false"/>
    <row r="47828" customFormat="false" ht="45" hidden="true" customHeight="true" outlineLevel="0" collapsed="false"/>
    <row r="47829" customFormat="false" ht="45" hidden="true" customHeight="true" outlineLevel="0" collapsed="false"/>
    <row r="47830" customFormat="false" ht="45" hidden="true" customHeight="true" outlineLevel="0" collapsed="false"/>
    <row r="47831" customFormat="false" ht="45" hidden="true" customHeight="true" outlineLevel="0" collapsed="false"/>
    <row r="47832" customFormat="false" ht="45" hidden="true" customHeight="true" outlineLevel="0" collapsed="false"/>
    <row r="47833" customFormat="false" ht="45" hidden="true" customHeight="true" outlineLevel="0" collapsed="false"/>
    <row r="47834" customFormat="false" ht="45" hidden="true" customHeight="true" outlineLevel="0" collapsed="false"/>
    <row r="47835" customFormat="false" ht="45" hidden="true" customHeight="true" outlineLevel="0" collapsed="false"/>
    <row r="47836" customFormat="false" ht="45" hidden="true" customHeight="true" outlineLevel="0" collapsed="false"/>
    <row r="47837" customFormat="false" ht="45" hidden="true" customHeight="true" outlineLevel="0" collapsed="false"/>
    <row r="47838" customFormat="false" ht="45" hidden="true" customHeight="true" outlineLevel="0" collapsed="false"/>
    <row r="47839" customFormat="false" ht="45" hidden="true" customHeight="true" outlineLevel="0" collapsed="false"/>
    <row r="47840" customFormat="false" ht="45" hidden="true" customHeight="true" outlineLevel="0" collapsed="false"/>
    <row r="47841" customFormat="false" ht="45" hidden="true" customHeight="true" outlineLevel="0" collapsed="false"/>
    <row r="47842" customFormat="false" ht="45" hidden="true" customHeight="true" outlineLevel="0" collapsed="false"/>
    <row r="47843" customFormat="false" ht="45" hidden="true" customHeight="true" outlineLevel="0" collapsed="false"/>
    <row r="47844" customFormat="false" ht="45" hidden="true" customHeight="true" outlineLevel="0" collapsed="false"/>
    <row r="47845" customFormat="false" ht="45" hidden="true" customHeight="true" outlineLevel="0" collapsed="false"/>
    <row r="47846" customFormat="false" ht="45" hidden="true" customHeight="true" outlineLevel="0" collapsed="false"/>
    <row r="47847" customFormat="false" ht="45" hidden="true" customHeight="true" outlineLevel="0" collapsed="false"/>
    <row r="47848" customFormat="false" ht="45" hidden="true" customHeight="true" outlineLevel="0" collapsed="false"/>
    <row r="47849" customFormat="false" ht="45" hidden="true" customHeight="true" outlineLevel="0" collapsed="false"/>
    <row r="47850" customFormat="false" ht="45" hidden="true" customHeight="true" outlineLevel="0" collapsed="false"/>
    <row r="47851" customFormat="false" ht="45" hidden="true" customHeight="true" outlineLevel="0" collapsed="false"/>
    <row r="47852" customFormat="false" ht="45" hidden="true" customHeight="true" outlineLevel="0" collapsed="false"/>
    <row r="47853" customFormat="false" ht="45" hidden="true" customHeight="true" outlineLevel="0" collapsed="false"/>
    <row r="47854" customFormat="false" ht="45" hidden="true" customHeight="true" outlineLevel="0" collapsed="false"/>
    <row r="47855" customFormat="false" ht="45" hidden="true" customHeight="true" outlineLevel="0" collapsed="false"/>
    <row r="47856" customFormat="false" ht="45" hidden="true" customHeight="true" outlineLevel="0" collapsed="false"/>
    <row r="47857" customFormat="false" ht="45" hidden="true" customHeight="true" outlineLevel="0" collapsed="false"/>
    <row r="47858" customFormat="false" ht="45" hidden="true" customHeight="true" outlineLevel="0" collapsed="false"/>
    <row r="47859" customFormat="false" ht="45" hidden="true" customHeight="true" outlineLevel="0" collapsed="false"/>
    <row r="47860" customFormat="false" ht="45" hidden="true" customHeight="true" outlineLevel="0" collapsed="false"/>
    <row r="47861" customFormat="false" ht="45" hidden="true" customHeight="true" outlineLevel="0" collapsed="false"/>
    <row r="47862" customFormat="false" ht="45" hidden="true" customHeight="true" outlineLevel="0" collapsed="false"/>
    <row r="47863" customFormat="false" ht="45" hidden="true" customHeight="true" outlineLevel="0" collapsed="false"/>
    <row r="47864" customFormat="false" ht="45" hidden="true" customHeight="true" outlineLevel="0" collapsed="false"/>
    <row r="47865" customFormat="false" ht="45" hidden="true" customHeight="true" outlineLevel="0" collapsed="false"/>
    <row r="47866" customFormat="false" ht="45" hidden="true" customHeight="true" outlineLevel="0" collapsed="false"/>
    <row r="47867" customFormat="false" ht="45" hidden="true" customHeight="true" outlineLevel="0" collapsed="false"/>
    <row r="47868" customFormat="false" ht="45" hidden="true" customHeight="true" outlineLevel="0" collapsed="false"/>
    <row r="47869" customFormat="false" ht="45" hidden="true" customHeight="true" outlineLevel="0" collapsed="false"/>
    <row r="47870" customFormat="false" ht="45" hidden="true" customHeight="true" outlineLevel="0" collapsed="false"/>
    <row r="47871" customFormat="false" ht="45" hidden="true" customHeight="true" outlineLevel="0" collapsed="false"/>
    <row r="47872" customFormat="false" ht="45" hidden="true" customHeight="true" outlineLevel="0" collapsed="false"/>
    <row r="47873" customFormat="false" ht="45" hidden="true" customHeight="true" outlineLevel="0" collapsed="false"/>
    <row r="47874" customFormat="false" ht="45" hidden="true" customHeight="true" outlineLevel="0" collapsed="false"/>
    <row r="47875" customFormat="false" ht="45" hidden="true" customHeight="true" outlineLevel="0" collapsed="false"/>
    <row r="47876" customFormat="false" ht="45" hidden="true" customHeight="true" outlineLevel="0" collapsed="false"/>
    <row r="47877" customFormat="false" ht="45" hidden="true" customHeight="true" outlineLevel="0" collapsed="false"/>
    <row r="47878" customFormat="false" ht="45" hidden="true" customHeight="true" outlineLevel="0" collapsed="false"/>
    <row r="47879" customFormat="false" ht="45" hidden="true" customHeight="true" outlineLevel="0" collapsed="false"/>
    <row r="47880" customFormat="false" ht="45" hidden="true" customHeight="true" outlineLevel="0" collapsed="false"/>
    <row r="47881" customFormat="false" ht="45" hidden="true" customHeight="true" outlineLevel="0" collapsed="false"/>
    <row r="47882" customFormat="false" ht="45" hidden="true" customHeight="true" outlineLevel="0" collapsed="false"/>
    <row r="47883" customFormat="false" ht="45" hidden="true" customHeight="true" outlineLevel="0" collapsed="false"/>
    <row r="47884" customFormat="false" ht="45" hidden="true" customHeight="true" outlineLevel="0" collapsed="false"/>
    <row r="47885" customFormat="false" ht="45" hidden="true" customHeight="true" outlineLevel="0" collapsed="false"/>
    <row r="47886" customFormat="false" ht="45" hidden="true" customHeight="true" outlineLevel="0" collapsed="false"/>
    <row r="47887" customFormat="false" ht="45" hidden="true" customHeight="true" outlineLevel="0" collapsed="false"/>
    <row r="47888" customFormat="false" ht="45" hidden="true" customHeight="true" outlineLevel="0" collapsed="false"/>
    <row r="47889" customFormat="false" ht="45" hidden="true" customHeight="true" outlineLevel="0" collapsed="false"/>
    <row r="47890" customFormat="false" ht="45" hidden="true" customHeight="true" outlineLevel="0" collapsed="false"/>
    <row r="47891" customFormat="false" ht="45" hidden="true" customHeight="true" outlineLevel="0" collapsed="false"/>
    <row r="47892" customFormat="false" ht="45" hidden="true" customHeight="true" outlineLevel="0" collapsed="false"/>
    <row r="47893" customFormat="false" ht="45" hidden="true" customHeight="true" outlineLevel="0" collapsed="false"/>
    <row r="47894" customFormat="false" ht="45" hidden="true" customHeight="true" outlineLevel="0" collapsed="false"/>
    <row r="47895" customFormat="false" ht="45" hidden="true" customHeight="true" outlineLevel="0" collapsed="false"/>
    <row r="47896" customFormat="false" ht="45" hidden="true" customHeight="true" outlineLevel="0" collapsed="false"/>
    <row r="47897" customFormat="false" ht="45" hidden="true" customHeight="true" outlineLevel="0" collapsed="false"/>
    <row r="47898" customFormat="false" ht="45" hidden="true" customHeight="true" outlineLevel="0" collapsed="false"/>
    <row r="47899" customFormat="false" ht="45" hidden="true" customHeight="true" outlineLevel="0" collapsed="false"/>
    <row r="47900" customFormat="false" ht="45" hidden="true" customHeight="true" outlineLevel="0" collapsed="false"/>
    <row r="47901" customFormat="false" ht="45" hidden="true" customHeight="true" outlineLevel="0" collapsed="false"/>
    <row r="47902" customFormat="false" ht="45" hidden="true" customHeight="true" outlineLevel="0" collapsed="false"/>
    <row r="47903" customFormat="false" ht="45" hidden="true" customHeight="true" outlineLevel="0" collapsed="false"/>
    <row r="47904" customFormat="false" ht="45" hidden="true" customHeight="true" outlineLevel="0" collapsed="false"/>
    <row r="47905" customFormat="false" ht="45" hidden="true" customHeight="true" outlineLevel="0" collapsed="false"/>
    <row r="47906" customFormat="false" ht="45" hidden="true" customHeight="true" outlineLevel="0" collapsed="false"/>
    <row r="47907" customFormat="false" ht="45" hidden="true" customHeight="true" outlineLevel="0" collapsed="false"/>
    <row r="47908" customFormat="false" ht="45" hidden="true" customHeight="true" outlineLevel="0" collapsed="false"/>
    <row r="47909" customFormat="false" ht="45" hidden="true" customHeight="true" outlineLevel="0" collapsed="false"/>
    <row r="47910" customFormat="false" ht="45" hidden="true" customHeight="true" outlineLevel="0" collapsed="false"/>
    <row r="47911" customFormat="false" ht="45" hidden="true" customHeight="true" outlineLevel="0" collapsed="false"/>
    <row r="47912" customFormat="false" ht="45" hidden="true" customHeight="true" outlineLevel="0" collapsed="false"/>
    <row r="47913" customFormat="false" ht="45" hidden="true" customHeight="true" outlineLevel="0" collapsed="false"/>
    <row r="47914" customFormat="false" ht="45" hidden="true" customHeight="true" outlineLevel="0" collapsed="false"/>
    <row r="47915" customFormat="false" ht="45" hidden="true" customHeight="true" outlineLevel="0" collapsed="false"/>
    <row r="47916" customFormat="false" ht="45" hidden="true" customHeight="true" outlineLevel="0" collapsed="false"/>
    <row r="47917" customFormat="false" ht="45" hidden="true" customHeight="true" outlineLevel="0" collapsed="false"/>
    <row r="47918" customFormat="false" ht="45" hidden="true" customHeight="true" outlineLevel="0" collapsed="false"/>
    <row r="47919" customFormat="false" ht="45" hidden="true" customHeight="true" outlineLevel="0" collapsed="false"/>
    <row r="47920" customFormat="false" ht="45" hidden="true" customHeight="true" outlineLevel="0" collapsed="false"/>
    <row r="47921" customFormat="false" ht="45" hidden="true" customHeight="true" outlineLevel="0" collapsed="false"/>
    <row r="47922" customFormat="false" ht="45" hidden="true" customHeight="true" outlineLevel="0" collapsed="false"/>
    <row r="47923" customFormat="false" ht="45" hidden="true" customHeight="true" outlineLevel="0" collapsed="false"/>
    <row r="47924" customFormat="false" ht="45" hidden="true" customHeight="true" outlineLevel="0" collapsed="false"/>
    <row r="47925" customFormat="false" ht="45" hidden="true" customHeight="true" outlineLevel="0" collapsed="false"/>
    <row r="47926" customFormat="false" ht="45" hidden="true" customHeight="true" outlineLevel="0" collapsed="false"/>
    <row r="47927" customFormat="false" ht="45" hidden="true" customHeight="true" outlineLevel="0" collapsed="false"/>
    <row r="47928" customFormat="false" ht="45" hidden="true" customHeight="true" outlineLevel="0" collapsed="false"/>
    <row r="47929" customFormat="false" ht="45" hidden="true" customHeight="true" outlineLevel="0" collapsed="false"/>
    <row r="47930" customFormat="false" ht="45" hidden="true" customHeight="true" outlineLevel="0" collapsed="false"/>
    <row r="47931" customFormat="false" ht="45" hidden="true" customHeight="true" outlineLevel="0" collapsed="false"/>
    <row r="47932" customFormat="false" ht="45" hidden="true" customHeight="true" outlineLevel="0" collapsed="false"/>
    <row r="47933" customFormat="false" ht="45" hidden="true" customHeight="true" outlineLevel="0" collapsed="false"/>
    <row r="47934" customFormat="false" ht="45" hidden="true" customHeight="true" outlineLevel="0" collapsed="false"/>
    <row r="47935" customFormat="false" ht="45" hidden="true" customHeight="true" outlineLevel="0" collapsed="false"/>
    <row r="47936" customFormat="false" ht="45" hidden="true" customHeight="true" outlineLevel="0" collapsed="false"/>
    <row r="47937" customFormat="false" ht="45" hidden="true" customHeight="true" outlineLevel="0" collapsed="false"/>
    <row r="47938" customFormat="false" ht="45" hidden="true" customHeight="true" outlineLevel="0" collapsed="false"/>
    <row r="47939" customFormat="false" ht="45" hidden="true" customHeight="true" outlineLevel="0" collapsed="false"/>
    <row r="47940" customFormat="false" ht="45" hidden="true" customHeight="true" outlineLevel="0" collapsed="false"/>
    <row r="47941" customFormat="false" ht="45" hidden="true" customHeight="true" outlineLevel="0" collapsed="false"/>
    <row r="47942" customFormat="false" ht="45" hidden="true" customHeight="true" outlineLevel="0" collapsed="false"/>
    <row r="47943" customFormat="false" ht="45" hidden="true" customHeight="true" outlineLevel="0" collapsed="false"/>
    <row r="47944" customFormat="false" ht="45" hidden="true" customHeight="true" outlineLevel="0" collapsed="false"/>
    <row r="47945" customFormat="false" ht="45" hidden="true" customHeight="true" outlineLevel="0" collapsed="false"/>
    <row r="47946" customFormat="false" ht="45" hidden="true" customHeight="true" outlineLevel="0" collapsed="false"/>
    <row r="47947" customFormat="false" ht="45" hidden="true" customHeight="true" outlineLevel="0" collapsed="false"/>
    <row r="47948" customFormat="false" ht="45" hidden="true" customHeight="true" outlineLevel="0" collapsed="false"/>
    <row r="47949" customFormat="false" ht="45" hidden="true" customHeight="true" outlineLevel="0" collapsed="false"/>
    <row r="47950" customFormat="false" ht="45" hidden="true" customHeight="true" outlineLevel="0" collapsed="false"/>
    <row r="47951" customFormat="false" ht="45" hidden="true" customHeight="true" outlineLevel="0" collapsed="false"/>
    <row r="47952" customFormat="false" ht="45" hidden="true" customHeight="true" outlineLevel="0" collapsed="false"/>
    <row r="47953" customFormat="false" ht="45" hidden="true" customHeight="true" outlineLevel="0" collapsed="false"/>
    <row r="47954" customFormat="false" ht="45" hidden="true" customHeight="true" outlineLevel="0" collapsed="false"/>
    <row r="47955" customFormat="false" ht="45" hidden="true" customHeight="true" outlineLevel="0" collapsed="false"/>
    <row r="47956" customFormat="false" ht="45" hidden="true" customHeight="true" outlineLevel="0" collapsed="false"/>
    <row r="47957" customFormat="false" ht="45" hidden="true" customHeight="true" outlineLevel="0" collapsed="false"/>
    <row r="47958" customFormat="false" ht="45" hidden="true" customHeight="true" outlineLevel="0" collapsed="false"/>
    <row r="47959" customFormat="false" ht="45" hidden="true" customHeight="true" outlineLevel="0" collapsed="false"/>
    <row r="47960" customFormat="false" ht="45" hidden="true" customHeight="true" outlineLevel="0" collapsed="false"/>
    <row r="47961" customFormat="false" ht="45" hidden="true" customHeight="true" outlineLevel="0" collapsed="false"/>
    <row r="47962" customFormat="false" ht="45" hidden="true" customHeight="true" outlineLevel="0" collapsed="false"/>
    <row r="47963" customFormat="false" ht="45" hidden="true" customHeight="true" outlineLevel="0" collapsed="false"/>
    <row r="47964" customFormat="false" ht="45" hidden="true" customHeight="true" outlineLevel="0" collapsed="false"/>
    <row r="47965" customFormat="false" ht="45" hidden="true" customHeight="true" outlineLevel="0" collapsed="false"/>
    <row r="47966" customFormat="false" ht="45" hidden="true" customHeight="true" outlineLevel="0" collapsed="false"/>
    <row r="47967" customFormat="false" ht="45" hidden="true" customHeight="true" outlineLevel="0" collapsed="false"/>
    <row r="47968" customFormat="false" ht="45" hidden="true" customHeight="true" outlineLevel="0" collapsed="false"/>
    <row r="47969" customFormat="false" ht="45" hidden="true" customHeight="true" outlineLevel="0" collapsed="false"/>
    <row r="47970" customFormat="false" ht="45" hidden="true" customHeight="true" outlineLevel="0" collapsed="false"/>
    <row r="47971" customFormat="false" ht="45" hidden="true" customHeight="true" outlineLevel="0" collapsed="false"/>
    <row r="47972" customFormat="false" ht="45" hidden="true" customHeight="true" outlineLevel="0" collapsed="false"/>
    <row r="47973" customFormat="false" ht="45" hidden="true" customHeight="true" outlineLevel="0" collapsed="false"/>
    <row r="47974" customFormat="false" ht="45" hidden="true" customHeight="true" outlineLevel="0" collapsed="false"/>
    <row r="47975" customFormat="false" ht="45" hidden="true" customHeight="true" outlineLevel="0" collapsed="false"/>
    <row r="47976" customFormat="false" ht="45" hidden="true" customHeight="true" outlineLevel="0" collapsed="false"/>
    <row r="47977" customFormat="false" ht="45" hidden="true" customHeight="true" outlineLevel="0" collapsed="false"/>
    <row r="47978" customFormat="false" ht="45" hidden="true" customHeight="true" outlineLevel="0" collapsed="false"/>
    <row r="47979" customFormat="false" ht="45" hidden="true" customHeight="true" outlineLevel="0" collapsed="false"/>
    <row r="47980" customFormat="false" ht="45" hidden="true" customHeight="true" outlineLevel="0" collapsed="false"/>
    <row r="47981" customFormat="false" ht="45" hidden="true" customHeight="true" outlineLevel="0" collapsed="false"/>
    <row r="47982" customFormat="false" ht="45" hidden="true" customHeight="true" outlineLevel="0" collapsed="false"/>
    <row r="47983" customFormat="false" ht="45" hidden="true" customHeight="true" outlineLevel="0" collapsed="false"/>
    <row r="47984" customFormat="false" ht="45" hidden="true" customHeight="true" outlineLevel="0" collapsed="false"/>
    <row r="47985" customFormat="false" ht="45" hidden="true" customHeight="true" outlineLevel="0" collapsed="false"/>
    <row r="47986" customFormat="false" ht="45" hidden="true" customHeight="true" outlineLevel="0" collapsed="false"/>
    <row r="47987" customFormat="false" ht="45" hidden="true" customHeight="true" outlineLevel="0" collapsed="false"/>
    <row r="47988" customFormat="false" ht="45" hidden="true" customHeight="true" outlineLevel="0" collapsed="false"/>
    <row r="47989" customFormat="false" ht="45" hidden="true" customHeight="true" outlineLevel="0" collapsed="false"/>
    <row r="47990" customFormat="false" ht="45" hidden="true" customHeight="true" outlineLevel="0" collapsed="false"/>
    <row r="47991" customFormat="false" ht="45" hidden="true" customHeight="true" outlineLevel="0" collapsed="false"/>
    <row r="47992" customFormat="false" ht="45" hidden="true" customHeight="true" outlineLevel="0" collapsed="false"/>
    <row r="47993" customFormat="false" ht="45" hidden="true" customHeight="true" outlineLevel="0" collapsed="false"/>
    <row r="47994" customFormat="false" ht="45" hidden="true" customHeight="true" outlineLevel="0" collapsed="false"/>
    <row r="47995" customFormat="false" ht="45" hidden="true" customHeight="true" outlineLevel="0" collapsed="false"/>
    <row r="47996" customFormat="false" ht="45" hidden="true" customHeight="true" outlineLevel="0" collapsed="false"/>
    <row r="47997" customFormat="false" ht="45" hidden="true" customHeight="true" outlineLevel="0" collapsed="false"/>
    <row r="47998" customFormat="false" ht="45" hidden="true" customHeight="true" outlineLevel="0" collapsed="false"/>
    <row r="47999" customFormat="false" ht="45" hidden="true" customHeight="true" outlineLevel="0" collapsed="false"/>
    <row r="48000" customFormat="false" ht="45" hidden="true" customHeight="true" outlineLevel="0" collapsed="false"/>
    <row r="48001" customFormat="false" ht="45" hidden="true" customHeight="true" outlineLevel="0" collapsed="false"/>
    <row r="48002" customFormat="false" ht="45" hidden="true" customHeight="true" outlineLevel="0" collapsed="false"/>
    <row r="48003" customFormat="false" ht="45" hidden="true" customHeight="true" outlineLevel="0" collapsed="false"/>
    <row r="48004" customFormat="false" ht="45" hidden="true" customHeight="true" outlineLevel="0" collapsed="false"/>
    <row r="48005" customFormat="false" ht="45" hidden="true" customHeight="true" outlineLevel="0" collapsed="false"/>
    <row r="48006" customFormat="false" ht="45" hidden="true" customHeight="true" outlineLevel="0" collapsed="false"/>
    <row r="48007" customFormat="false" ht="45" hidden="true" customHeight="true" outlineLevel="0" collapsed="false"/>
    <row r="48008" customFormat="false" ht="45" hidden="true" customHeight="true" outlineLevel="0" collapsed="false"/>
    <row r="48009" customFormat="false" ht="45" hidden="true" customHeight="true" outlineLevel="0" collapsed="false"/>
    <row r="48010" customFormat="false" ht="45" hidden="true" customHeight="true" outlineLevel="0" collapsed="false"/>
    <row r="48011" customFormat="false" ht="45" hidden="true" customHeight="true" outlineLevel="0" collapsed="false"/>
    <row r="48012" customFormat="false" ht="45" hidden="true" customHeight="true" outlineLevel="0" collapsed="false"/>
    <row r="48013" customFormat="false" ht="45" hidden="true" customHeight="true" outlineLevel="0" collapsed="false"/>
    <row r="48014" customFormat="false" ht="45" hidden="true" customHeight="true" outlineLevel="0" collapsed="false"/>
    <row r="48015" customFormat="false" ht="45" hidden="true" customHeight="true" outlineLevel="0" collapsed="false"/>
    <row r="48016" customFormat="false" ht="45" hidden="true" customHeight="true" outlineLevel="0" collapsed="false"/>
    <row r="48017" customFormat="false" ht="45" hidden="true" customHeight="true" outlineLevel="0" collapsed="false"/>
    <row r="48018" customFormat="false" ht="45" hidden="true" customHeight="true" outlineLevel="0" collapsed="false"/>
    <row r="48019" customFormat="false" ht="45" hidden="true" customHeight="true" outlineLevel="0" collapsed="false"/>
    <row r="48020" customFormat="false" ht="45" hidden="true" customHeight="true" outlineLevel="0" collapsed="false"/>
    <row r="48021" customFormat="false" ht="45" hidden="true" customHeight="true" outlineLevel="0" collapsed="false"/>
    <row r="48022" customFormat="false" ht="45" hidden="true" customHeight="true" outlineLevel="0" collapsed="false"/>
    <row r="48023" customFormat="false" ht="45" hidden="true" customHeight="true" outlineLevel="0" collapsed="false"/>
    <row r="48024" customFormat="false" ht="45" hidden="true" customHeight="true" outlineLevel="0" collapsed="false"/>
    <row r="48025" customFormat="false" ht="45" hidden="true" customHeight="true" outlineLevel="0" collapsed="false"/>
    <row r="48026" customFormat="false" ht="45" hidden="true" customHeight="true" outlineLevel="0" collapsed="false"/>
    <row r="48027" customFormat="false" ht="45" hidden="true" customHeight="true" outlineLevel="0" collapsed="false"/>
    <row r="48028" customFormat="false" ht="45" hidden="true" customHeight="true" outlineLevel="0" collapsed="false"/>
    <row r="48029" customFormat="false" ht="45" hidden="true" customHeight="true" outlineLevel="0" collapsed="false"/>
    <row r="48030" customFormat="false" ht="45" hidden="true" customHeight="true" outlineLevel="0" collapsed="false"/>
    <row r="48031" customFormat="false" ht="45" hidden="true" customHeight="true" outlineLevel="0" collapsed="false"/>
    <row r="48032" customFormat="false" ht="45" hidden="true" customHeight="true" outlineLevel="0" collapsed="false"/>
    <row r="48033" customFormat="false" ht="45" hidden="true" customHeight="true" outlineLevel="0" collapsed="false"/>
    <row r="48034" customFormat="false" ht="45" hidden="true" customHeight="true" outlineLevel="0" collapsed="false"/>
    <row r="48035" customFormat="false" ht="45" hidden="true" customHeight="true" outlineLevel="0" collapsed="false"/>
    <row r="48036" customFormat="false" ht="45" hidden="true" customHeight="true" outlineLevel="0" collapsed="false"/>
    <row r="48037" customFormat="false" ht="45" hidden="true" customHeight="true" outlineLevel="0" collapsed="false"/>
    <row r="48038" customFormat="false" ht="45" hidden="true" customHeight="true" outlineLevel="0" collapsed="false"/>
    <row r="48039" customFormat="false" ht="45" hidden="true" customHeight="true" outlineLevel="0" collapsed="false"/>
    <row r="48040" customFormat="false" ht="45" hidden="true" customHeight="true" outlineLevel="0" collapsed="false"/>
    <row r="48041" customFormat="false" ht="45" hidden="true" customHeight="true" outlineLevel="0" collapsed="false"/>
    <row r="48042" customFormat="false" ht="45" hidden="true" customHeight="true" outlineLevel="0" collapsed="false"/>
    <row r="48043" customFormat="false" ht="45" hidden="true" customHeight="true" outlineLevel="0" collapsed="false"/>
    <row r="48044" customFormat="false" ht="45" hidden="true" customHeight="true" outlineLevel="0" collapsed="false"/>
    <row r="48045" customFormat="false" ht="45" hidden="true" customHeight="true" outlineLevel="0" collapsed="false"/>
    <row r="48046" customFormat="false" ht="45" hidden="true" customHeight="true" outlineLevel="0" collapsed="false"/>
    <row r="48047" customFormat="false" ht="45" hidden="true" customHeight="true" outlineLevel="0" collapsed="false"/>
    <row r="48048" customFormat="false" ht="45" hidden="true" customHeight="true" outlineLevel="0" collapsed="false"/>
    <row r="48049" customFormat="false" ht="45" hidden="true" customHeight="true" outlineLevel="0" collapsed="false"/>
    <row r="48050" customFormat="false" ht="45" hidden="true" customHeight="true" outlineLevel="0" collapsed="false"/>
    <row r="48051" customFormat="false" ht="45" hidden="true" customHeight="true" outlineLevel="0" collapsed="false"/>
    <row r="48052" customFormat="false" ht="45" hidden="true" customHeight="true" outlineLevel="0" collapsed="false"/>
    <row r="48053" customFormat="false" ht="45" hidden="true" customHeight="true" outlineLevel="0" collapsed="false"/>
    <row r="48054" customFormat="false" ht="45" hidden="true" customHeight="true" outlineLevel="0" collapsed="false"/>
    <row r="48055" customFormat="false" ht="45" hidden="true" customHeight="true" outlineLevel="0" collapsed="false"/>
    <row r="48056" customFormat="false" ht="45" hidden="true" customHeight="true" outlineLevel="0" collapsed="false"/>
    <row r="48057" customFormat="false" ht="45" hidden="true" customHeight="true" outlineLevel="0" collapsed="false"/>
    <row r="48058" customFormat="false" ht="45" hidden="true" customHeight="true" outlineLevel="0" collapsed="false"/>
    <row r="48059" customFormat="false" ht="45" hidden="true" customHeight="true" outlineLevel="0" collapsed="false"/>
    <row r="48060" customFormat="false" ht="45" hidden="true" customHeight="true" outlineLevel="0" collapsed="false"/>
    <row r="48061" customFormat="false" ht="45" hidden="true" customHeight="true" outlineLevel="0" collapsed="false"/>
    <row r="48062" customFormat="false" ht="45" hidden="true" customHeight="true" outlineLevel="0" collapsed="false"/>
    <row r="48063" customFormat="false" ht="45" hidden="true" customHeight="true" outlineLevel="0" collapsed="false"/>
    <row r="48064" customFormat="false" ht="45" hidden="true" customHeight="true" outlineLevel="0" collapsed="false"/>
    <row r="48065" customFormat="false" ht="45" hidden="true" customHeight="true" outlineLevel="0" collapsed="false"/>
    <row r="48066" customFormat="false" ht="45" hidden="true" customHeight="true" outlineLevel="0" collapsed="false"/>
    <row r="48067" customFormat="false" ht="45" hidden="true" customHeight="true" outlineLevel="0" collapsed="false"/>
    <row r="48068" customFormat="false" ht="45" hidden="true" customHeight="true" outlineLevel="0" collapsed="false"/>
    <row r="48069" customFormat="false" ht="45" hidden="true" customHeight="true" outlineLevel="0" collapsed="false"/>
    <row r="48070" customFormat="false" ht="45" hidden="true" customHeight="true" outlineLevel="0" collapsed="false"/>
    <row r="48071" customFormat="false" ht="45" hidden="true" customHeight="true" outlineLevel="0" collapsed="false"/>
    <row r="48072" customFormat="false" ht="45" hidden="true" customHeight="true" outlineLevel="0" collapsed="false"/>
    <row r="48073" customFormat="false" ht="45" hidden="true" customHeight="true" outlineLevel="0" collapsed="false"/>
    <row r="48074" customFormat="false" ht="45" hidden="true" customHeight="true" outlineLevel="0" collapsed="false"/>
    <row r="48075" customFormat="false" ht="45" hidden="true" customHeight="true" outlineLevel="0" collapsed="false"/>
    <row r="48076" customFormat="false" ht="45" hidden="true" customHeight="true" outlineLevel="0" collapsed="false"/>
    <row r="48077" customFormat="false" ht="45" hidden="true" customHeight="true" outlineLevel="0" collapsed="false"/>
    <row r="48078" customFormat="false" ht="45" hidden="true" customHeight="true" outlineLevel="0" collapsed="false"/>
    <row r="48079" customFormat="false" ht="45" hidden="true" customHeight="true" outlineLevel="0" collapsed="false"/>
    <row r="48080" customFormat="false" ht="45" hidden="true" customHeight="true" outlineLevel="0" collapsed="false"/>
    <row r="48081" customFormat="false" ht="45" hidden="true" customHeight="true" outlineLevel="0" collapsed="false"/>
    <row r="48082" customFormat="false" ht="45" hidden="true" customHeight="true" outlineLevel="0" collapsed="false"/>
    <row r="48083" customFormat="false" ht="45" hidden="true" customHeight="true" outlineLevel="0" collapsed="false"/>
    <row r="48084" customFormat="false" ht="45" hidden="true" customHeight="true" outlineLevel="0" collapsed="false"/>
    <row r="48085" customFormat="false" ht="45" hidden="true" customHeight="true" outlineLevel="0" collapsed="false"/>
    <row r="48086" customFormat="false" ht="45" hidden="true" customHeight="true" outlineLevel="0" collapsed="false"/>
    <row r="48087" customFormat="false" ht="45" hidden="true" customHeight="true" outlineLevel="0" collapsed="false"/>
    <row r="48088" customFormat="false" ht="45" hidden="true" customHeight="true" outlineLevel="0" collapsed="false"/>
    <row r="48089" customFormat="false" ht="45" hidden="true" customHeight="true" outlineLevel="0" collapsed="false"/>
    <row r="48090" customFormat="false" ht="45" hidden="true" customHeight="true" outlineLevel="0" collapsed="false"/>
    <row r="48091" customFormat="false" ht="45" hidden="true" customHeight="true" outlineLevel="0" collapsed="false"/>
    <row r="48092" customFormat="false" ht="45" hidden="true" customHeight="true" outlineLevel="0" collapsed="false"/>
    <row r="48093" customFormat="false" ht="45" hidden="true" customHeight="true" outlineLevel="0" collapsed="false"/>
    <row r="48094" customFormat="false" ht="45" hidden="true" customHeight="true" outlineLevel="0" collapsed="false"/>
    <row r="48095" customFormat="false" ht="45" hidden="true" customHeight="true" outlineLevel="0" collapsed="false"/>
    <row r="48096" customFormat="false" ht="45" hidden="true" customHeight="true" outlineLevel="0" collapsed="false"/>
    <row r="48097" customFormat="false" ht="45" hidden="true" customHeight="true" outlineLevel="0" collapsed="false"/>
    <row r="48098" customFormat="false" ht="45" hidden="true" customHeight="true" outlineLevel="0" collapsed="false"/>
    <row r="48099" customFormat="false" ht="45" hidden="true" customHeight="true" outlineLevel="0" collapsed="false"/>
    <row r="48100" customFormat="false" ht="45" hidden="true" customHeight="true" outlineLevel="0" collapsed="false"/>
    <row r="48101" customFormat="false" ht="45" hidden="true" customHeight="true" outlineLevel="0" collapsed="false"/>
    <row r="48102" customFormat="false" ht="45" hidden="true" customHeight="true" outlineLevel="0" collapsed="false"/>
    <row r="48103" customFormat="false" ht="45" hidden="true" customHeight="true" outlineLevel="0" collapsed="false"/>
    <row r="48104" customFormat="false" ht="45" hidden="true" customHeight="true" outlineLevel="0" collapsed="false"/>
    <row r="48105" customFormat="false" ht="45" hidden="true" customHeight="true" outlineLevel="0" collapsed="false"/>
    <row r="48106" customFormat="false" ht="45" hidden="true" customHeight="true" outlineLevel="0" collapsed="false"/>
    <row r="48107" customFormat="false" ht="45" hidden="true" customHeight="true" outlineLevel="0" collapsed="false"/>
    <row r="48108" customFormat="false" ht="45" hidden="true" customHeight="true" outlineLevel="0" collapsed="false"/>
    <row r="48109" customFormat="false" ht="45" hidden="true" customHeight="true" outlineLevel="0" collapsed="false"/>
    <row r="48110" customFormat="false" ht="45" hidden="true" customHeight="true" outlineLevel="0" collapsed="false"/>
    <row r="48111" customFormat="false" ht="45" hidden="true" customHeight="true" outlineLevel="0" collapsed="false"/>
    <row r="48112" customFormat="false" ht="45" hidden="true" customHeight="true" outlineLevel="0" collapsed="false"/>
    <row r="48113" customFormat="false" ht="45" hidden="true" customHeight="true" outlineLevel="0" collapsed="false"/>
    <row r="48114" customFormat="false" ht="45" hidden="true" customHeight="true" outlineLevel="0" collapsed="false"/>
    <row r="48115" customFormat="false" ht="45" hidden="true" customHeight="true" outlineLevel="0" collapsed="false"/>
    <row r="48116" customFormat="false" ht="45" hidden="true" customHeight="true" outlineLevel="0" collapsed="false"/>
    <row r="48117" customFormat="false" ht="45" hidden="true" customHeight="true" outlineLevel="0" collapsed="false"/>
    <row r="48118" customFormat="false" ht="45" hidden="true" customHeight="true" outlineLevel="0" collapsed="false"/>
    <row r="48119" customFormat="false" ht="45" hidden="true" customHeight="true" outlineLevel="0" collapsed="false"/>
    <row r="48120" customFormat="false" ht="45" hidden="true" customHeight="true" outlineLevel="0" collapsed="false"/>
    <row r="48121" customFormat="false" ht="45" hidden="true" customHeight="true" outlineLevel="0" collapsed="false"/>
    <row r="48122" customFormat="false" ht="45" hidden="true" customHeight="true" outlineLevel="0" collapsed="false"/>
    <row r="48123" customFormat="false" ht="45" hidden="true" customHeight="true" outlineLevel="0" collapsed="false"/>
    <row r="48124" customFormat="false" ht="45" hidden="true" customHeight="true" outlineLevel="0" collapsed="false"/>
    <row r="48125" customFormat="false" ht="45" hidden="true" customHeight="true" outlineLevel="0" collapsed="false"/>
    <row r="48126" customFormat="false" ht="45" hidden="true" customHeight="true" outlineLevel="0" collapsed="false"/>
    <row r="48127" customFormat="false" ht="45" hidden="true" customHeight="true" outlineLevel="0" collapsed="false"/>
    <row r="48128" customFormat="false" ht="45" hidden="true" customHeight="true" outlineLevel="0" collapsed="false"/>
    <row r="48129" customFormat="false" ht="45" hidden="true" customHeight="true" outlineLevel="0" collapsed="false"/>
    <row r="48130" customFormat="false" ht="45" hidden="true" customHeight="true" outlineLevel="0" collapsed="false"/>
    <row r="48131" customFormat="false" ht="45" hidden="true" customHeight="true" outlineLevel="0" collapsed="false"/>
    <row r="48132" customFormat="false" ht="45" hidden="true" customHeight="true" outlineLevel="0" collapsed="false"/>
    <row r="48133" customFormat="false" ht="45" hidden="true" customHeight="true" outlineLevel="0" collapsed="false"/>
    <row r="48134" customFormat="false" ht="45" hidden="true" customHeight="true" outlineLevel="0" collapsed="false"/>
    <row r="48135" customFormat="false" ht="45" hidden="true" customHeight="true" outlineLevel="0" collapsed="false"/>
    <row r="48136" customFormat="false" ht="45" hidden="true" customHeight="true" outlineLevel="0" collapsed="false"/>
    <row r="48137" customFormat="false" ht="45" hidden="true" customHeight="true" outlineLevel="0" collapsed="false"/>
    <row r="48138" customFormat="false" ht="45" hidden="true" customHeight="true" outlineLevel="0" collapsed="false"/>
    <row r="48139" customFormat="false" ht="45" hidden="true" customHeight="true" outlineLevel="0" collapsed="false"/>
    <row r="48140" customFormat="false" ht="45" hidden="true" customHeight="true" outlineLevel="0" collapsed="false"/>
    <row r="48141" customFormat="false" ht="45" hidden="true" customHeight="true" outlineLevel="0" collapsed="false"/>
    <row r="48142" customFormat="false" ht="45" hidden="true" customHeight="true" outlineLevel="0" collapsed="false"/>
    <row r="48143" customFormat="false" ht="45" hidden="true" customHeight="true" outlineLevel="0" collapsed="false"/>
    <row r="48144" customFormat="false" ht="45" hidden="true" customHeight="true" outlineLevel="0" collapsed="false"/>
    <row r="48145" customFormat="false" ht="45" hidden="true" customHeight="true" outlineLevel="0" collapsed="false"/>
    <row r="48146" customFormat="false" ht="45" hidden="true" customHeight="true" outlineLevel="0" collapsed="false"/>
    <row r="48147" customFormat="false" ht="45" hidden="true" customHeight="true" outlineLevel="0" collapsed="false"/>
    <row r="48148" customFormat="false" ht="45" hidden="true" customHeight="true" outlineLevel="0" collapsed="false"/>
    <row r="48149" customFormat="false" ht="45" hidden="true" customHeight="true" outlineLevel="0" collapsed="false"/>
    <row r="48150" customFormat="false" ht="45" hidden="true" customHeight="true" outlineLevel="0" collapsed="false"/>
    <row r="48151" customFormat="false" ht="45" hidden="true" customHeight="true" outlineLevel="0" collapsed="false"/>
    <row r="48152" customFormat="false" ht="45" hidden="true" customHeight="true" outlineLevel="0" collapsed="false"/>
    <row r="48153" customFormat="false" ht="45" hidden="true" customHeight="true" outlineLevel="0" collapsed="false"/>
    <row r="48154" customFormat="false" ht="45" hidden="true" customHeight="true" outlineLevel="0" collapsed="false"/>
    <row r="48155" customFormat="false" ht="45" hidden="true" customHeight="true" outlineLevel="0" collapsed="false"/>
    <row r="48156" customFormat="false" ht="45" hidden="true" customHeight="true" outlineLevel="0" collapsed="false"/>
    <row r="48157" customFormat="false" ht="45" hidden="true" customHeight="true" outlineLevel="0" collapsed="false"/>
    <row r="48158" customFormat="false" ht="45" hidden="true" customHeight="true" outlineLevel="0" collapsed="false"/>
    <row r="48159" customFormat="false" ht="45" hidden="true" customHeight="true" outlineLevel="0" collapsed="false"/>
    <row r="48160" customFormat="false" ht="45" hidden="true" customHeight="true" outlineLevel="0" collapsed="false"/>
    <row r="48161" customFormat="false" ht="45" hidden="true" customHeight="true" outlineLevel="0" collapsed="false"/>
    <row r="48162" customFormat="false" ht="45" hidden="true" customHeight="true" outlineLevel="0" collapsed="false"/>
    <row r="48163" customFormat="false" ht="45" hidden="true" customHeight="true" outlineLevel="0" collapsed="false"/>
    <row r="48164" customFormat="false" ht="45" hidden="true" customHeight="true" outlineLevel="0" collapsed="false"/>
    <row r="48165" customFormat="false" ht="45" hidden="true" customHeight="true" outlineLevel="0" collapsed="false"/>
    <row r="48166" customFormat="false" ht="45" hidden="true" customHeight="true" outlineLevel="0" collapsed="false"/>
    <row r="48167" customFormat="false" ht="45" hidden="true" customHeight="true" outlineLevel="0" collapsed="false"/>
    <row r="48168" customFormat="false" ht="45" hidden="true" customHeight="true" outlineLevel="0" collapsed="false"/>
    <row r="48169" customFormat="false" ht="45" hidden="true" customHeight="true" outlineLevel="0" collapsed="false"/>
    <row r="48170" customFormat="false" ht="45" hidden="true" customHeight="true" outlineLevel="0" collapsed="false"/>
    <row r="48171" customFormat="false" ht="45" hidden="true" customHeight="true" outlineLevel="0" collapsed="false"/>
    <row r="48172" customFormat="false" ht="45" hidden="true" customHeight="true" outlineLevel="0" collapsed="false"/>
    <row r="48173" customFormat="false" ht="45" hidden="true" customHeight="true" outlineLevel="0" collapsed="false"/>
    <row r="48174" customFormat="false" ht="45" hidden="true" customHeight="true" outlineLevel="0" collapsed="false"/>
    <row r="48175" customFormat="false" ht="45" hidden="true" customHeight="true" outlineLevel="0" collapsed="false"/>
    <row r="48176" customFormat="false" ht="45" hidden="true" customHeight="true" outlineLevel="0" collapsed="false"/>
    <row r="48177" customFormat="false" ht="45" hidden="true" customHeight="true" outlineLevel="0" collapsed="false"/>
    <row r="48178" customFormat="false" ht="45" hidden="true" customHeight="true" outlineLevel="0" collapsed="false"/>
    <row r="48179" customFormat="false" ht="45" hidden="true" customHeight="true" outlineLevel="0" collapsed="false"/>
    <row r="48180" customFormat="false" ht="45" hidden="true" customHeight="true" outlineLevel="0" collapsed="false"/>
    <row r="48181" customFormat="false" ht="45" hidden="true" customHeight="true" outlineLevel="0" collapsed="false"/>
    <row r="48182" customFormat="false" ht="45" hidden="true" customHeight="true" outlineLevel="0" collapsed="false"/>
    <row r="48183" customFormat="false" ht="45" hidden="true" customHeight="true" outlineLevel="0" collapsed="false"/>
    <row r="48184" customFormat="false" ht="45" hidden="true" customHeight="true" outlineLevel="0" collapsed="false"/>
    <row r="48185" customFormat="false" ht="45" hidden="true" customHeight="true" outlineLevel="0" collapsed="false"/>
    <row r="48186" customFormat="false" ht="45" hidden="true" customHeight="true" outlineLevel="0" collapsed="false"/>
    <row r="48187" customFormat="false" ht="45" hidden="true" customHeight="true" outlineLevel="0" collapsed="false"/>
    <row r="48188" customFormat="false" ht="45" hidden="true" customHeight="true" outlineLevel="0" collapsed="false"/>
    <row r="48189" customFormat="false" ht="45" hidden="true" customHeight="true" outlineLevel="0" collapsed="false"/>
    <row r="48190" customFormat="false" ht="45" hidden="true" customHeight="true" outlineLevel="0" collapsed="false"/>
    <row r="48191" customFormat="false" ht="45" hidden="true" customHeight="true" outlineLevel="0" collapsed="false"/>
    <row r="48192" customFormat="false" ht="45" hidden="true" customHeight="true" outlineLevel="0" collapsed="false"/>
    <row r="48193" customFormat="false" ht="45" hidden="true" customHeight="true" outlineLevel="0" collapsed="false"/>
    <row r="48194" customFormat="false" ht="45" hidden="true" customHeight="true" outlineLevel="0" collapsed="false"/>
    <row r="48195" customFormat="false" ht="45" hidden="true" customHeight="true" outlineLevel="0" collapsed="false"/>
    <row r="48196" customFormat="false" ht="45" hidden="true" customHeight="true" outlineLevel="0" collapsed="false"/>
    <row r="48197" customFormat="false" ht="45" hidden="true" customHeight="true" outlineLevel="0" collapsed="false"/>
    <row r="48198" customFormat="false" ht="45" hidden="true" customHeight="true" outlineLevel="0" collapsed="false"/>
    <row r="48199" customFormat="false" ht="45" hidden="true" customHeight="true" outlineLevel="0" collapsed="false"/>
    <row r="48200" customFormat="false" ht="45" hidden="true" customHeight="true" outlineLevel="0" collapsed="false"/>
    <row r="48201" customFormat="false" ht="45" hidden="true" customHeight="true" outlineLevel="0" collapsed="false"/>
    <row r="48202" customFormat="false" ht="45" hidden="true" customHeight="true" outlineLevel="0" collapsed="false"/>
    <row r="48203" customFormat="false" ht="45" hidden="true" customHeight="true" outlineLevel="0" collapsed="false"/>
    <row r="48204" customFormat="false" ht="45" hidden="true" customHeight="true" outlineLevel="0" collapsed="false"/>
    <row r="48205" customFormat="false" ht="45" hidden="true" customHeight="true" outlineLevel="0" collapsed="false"/>
    <row r="48206" customFormat="false" ht="45" hidden="true" customHeight="true" outlineLevel="0" collapsed="false"/>
    <row r="48207" customFormat="false" ht="45" hidden="true" customHeight="true" outlineLevel="0" collapsed="false"/>
    <row r="48208" customFormat="false" ht="45" hidden="true" customHeight="true" outlineLevel="0" collapsed="false"/>
    <row r="48209" customFormat="false" ht="45" hidden="true" customHeight="true" outlineLevel="0" collapsed="false"/>
    <row r="48210" customFormat="false" ht="45" hidden="true" customHeight="true" outlineLevel="0" collapsed="false"/>
    <row r="48211" customFormat="false" ht="45" hidden="true" customHeight="true" outlineLevel="0" collapsed="false"/>
    <row r="48212" customFormat="false" ht="45" hidden="true" customHeight="true" outlineLevel="0" collapsed="false"/>
    <row r="48213" customFormat="false" ht="45" hidden="true" customHeight="true" outlineLevel="0" collapsed="false"/>
    <row r="48214" customFormat="false" ht="45" hidden="true" customHeight="true" outlineLevel="0" collapsed="false"/>
    <row r="48215" customFormat="false" ht="45" hidden="true" customHeight="true" outlineLevel="0" collapsed="false"/>
    <row r="48216" customFormat="false" ht="45" hidden="true" customHeight="true" outlineLevel="0" collapsed="false"/>
    <row r="48217" customFormat="false" ht="45" hidden="true" customHeight="true" outlineLevel="0" collapsed="false"/>
    <row r="48218" customFormat="false" ht="45" hidden="true" customHeight="true" outlineLevel="0" collapsed="false"/>
    <row r="48219" customFormat="false" ht="45" hidden="true" customHeight="true" outlineLevel="0" collapsed="false"/>
    <row r="48220" customFormat="false" ht="45" hidden="true" customHeight="true" outlineLevel="0" collapsed="false"/>
    <row r="48221" customFormat="false" ht="45" hidden="true" customHeight="true" outlineLevel="0" collapsed="false"/>
    <row r="48222" customFormat="false" ht="45" hidden="true" customHeight="true" outlineLevel="0" collapsed="false"/>
    <row r="48223" customFormat="false" ht="45" hidden="true" customHeight="true" outlineLevel="0" collapsed="false"/>
    <row r="48224" customFormat="false" ht="45" hidden="true" customHeight="true" outlineLevel="0" collapsed="false"/>
    <row r="48225" customFormat="false" ht="45" hidden="true" customHeight="true" outlineLevel="0" collapsed="false"/>
    <row r="48226" customFormat="false" ht="45" hidden="true" customHeight="true" outlineLevel="0" collapsed="false"/>
    <row r="48227" customFormat="false" ht="45" hidden="true" customHeight="true" outlineLevel="0" collapsed="false"/>
    <row r="48228" customFormat="false" ht="45" hidden="true" customHeight="true" outlineLevel="0" collapsed="false"/>
    <row r="48229" customFormat="false" ht="45" hidden="true" customHeight="true" outlineLevel="0" collapsed="false"/>
    <row r="48230" customFormat="false" ht="45" hidden="true" customHeight="true" outlineLevel="0" collapsed="false"/>
    <row r="48231" customFormat="false" ht="45" hidden="true" customHeight="true" outlineLevel="0" collapsed="false"/>
    <row r="48232" customFormat="false" ht="45" hidden="true" customHeight="true" outlineLevel="0" collapsed="false"/>
    <row r="48233" customFormat="false" ht="45" hidden="true" customHeight="true" outlineLevel="0" collapsed="false"/>
    <row r="48234" customFormat="false" ht="45" hidden="true" customHeight="true" outlineLevel="0" collapsed="false"/>
    <row r="48235" customFormat="false" ht="45" hidden="true" customHeight="true" outlineLevel="0" collapsed="false"/>
    <row r="48236" customFormat="false" ht="45" hidden="true" customHeight="true" outlineLevel="0" collapsed="false"/>
    <row r="48237" customFormat="false" ht="45" hidden="true" customHeight="true" outlineLevel="0" collapsed="false"/>
    <row r="48238" customFormat="false" ht="45" hidden="true" customHeight="true" outlineLevel="0" collapsed="false"/>
    <row r="48239" customFormat="false" ht="45" hidden="true" customHeight="true" outlineLevel="0" collapsed="false"/>
    <row r="48240" customFormat="false" ht="45" hidden="true" customHeight="true" outlineLevel="0" collapsed="false"/>
    <row r="48241" customFormat="false" ht="45" hidden="true" customHeight="true" outlineLevel="0" collapsed="false"/>
    <row r="48242" customFormat="false" ht="45" hidden="true" customHeight="true" outlineLevel="0" collapsed="false"/>
    <row r="48243" customFormat="false" ht="45" hidden="true" customHeight="true" outlineLevel="0" collapsed="false"/>
    <row r="48244" customFormat="false" ht="45" hidden="true" customHeight="true" outlineLevel="0" collapsed="false"/>
    <row r="48245" customFormat="false" ht="45" hidden="true" customHeight="true" outlineLevel="0" collapsed="false"/>
    <row r="48246" customFormat="false" ht="45" hidden="true" customHeight="true" outlineLevel="0" collapsed="false"/>
    <row r="48247" customFormat="false" ht="45" hidden="true" customHeight="true" outlineLevel="0" collapsed="false"/>
    <row r="48248" customFormat="false" ht="45" hidden="true" customHeight="true" outlineLevel="0" collapsed="false"/>
    <row r="48249" customFormat="false" ht="45" hidden="true" customHeight="true" outlineLevel="0" collapsed="false"/>
    <row r="48250" customFormat="false" ht="45" hidden="true" customHeight="true" outlineLevel="0" collapsed="false"/>
    <row r="48251" customFormat="false" ht="45" hidden="true" customHeight="true" outlineLevel="0" collapsed="false"/>
    <row r="48252" customFormat="false" ht="45" hidden="true" customHeight="true" outlineLevel="0" collapsed="false"/>
    <row r="48253" customFormat="false" ht="45" hidden="true" customHeight="true" outlineLevel="0" collapsed="false"/>
    <row r="48254" customFormat="false" ht="45" hidden="true" customHeight="true" outlineLevel="0" collapsed="false"/>
    <row r="48255" customFormat="false" ht="45" hidden="true" customHeight="true" outlineLevel="0" collapsed="false"/>
    <row r="48256" customFormat="false" ht="45" hidden="true" customHeight="true" outlineLevel="0" collapsed="false"/>
    <row r="48257" customFormat="false" ht="45" hidden="true" customHeight="true" outlineLevel="0" collapsed="false"/>
    <row r="48258" customFormat="false" ht="45" hidden="true" customHeight="true" outlineLevel="0" collapsed="false"/>
    <row r="48259" customFormat="false" ht="45" hidden="true" customHeight="true" outlineLevel="0" collapsed="false"/>
    <row r="48260" customFormat="false" ht="45" hidden="true" customHeight="true" outlineLevel="0" collapsed="false"/>
    <row r="48261" customFormat="false" ht="45" hidden="true" customHeight="true" outlineLevel="0" collapsed="false"/>
    <row r="48262" customFormat="false" ht="45" hidden="true" customHeight="true" outlineLevel="0" collapsed="false"/>
    <row r="48263" customFormat="false" ht="45" hidden="true" customHeight="true" outlineLevel="0" collapsed="false"/>
    <row r="48264" customFormat="false" ht="45" hidden="true" customHeight="true" outlineLevel="0" collapsed="false"/>
    <row r="48265" customFormat="false" ht="45" hidden="true" customHeight="true" outlineLevel="0" collapsed="false"/>
    <row r="48266" customFormat="false" ht="45" hidden="true" customHeight="true" outlineLevel="0" collapsed="false"/>
    <row r="48267" customFormat="false" ht="45" hidden="true" customHeight="true" outlineLevel="0" collapsed="false"/>
    <row r="48268" customFormat="false" ht="45" hidden="true" customHeight="true" outlineLevel="0" collapsed="false"/>
    <row r="48269" customFormat="false" ht="45" hidden="true" customHeight="true" outlineLevel="0" collapsed="false"/>
    <row r="48270" customFormat="false" ht="45" hidden="true" customHeight="true" outlineLevel="0" collapsed="false"/>
    <row r="48271" customFormat="false" ht="45" hidden="true" customHeight="true" outlineLevel="0" collapsed="false"/>
    <row r="48272" customFormat="false" ht="45" hidden="true" customHeight="true" outlineLevel="0" collapsed="false"/>
    <row r="48273" customFormat="false" ht="45" hidden="true" customHeight="true" outlineLevel="0" collapsed="false"/>
    <row r="48274" customFormat="false" ht="45" hidden="true" customHeight="true" outlineLevel="0" collapsed="false"/>
    <row r="48275" customFormat="false" ht="45" hidden="true" customHeight="true" outlineLevel="0" collapsed="false"/>
    <row r="48276" customFormat="false" ht="45" hidden="true" customHeight="true" outlineLevel="0" collapsed="false"/>
    <row r="48277" customFormat="false" ht="45" hidden="true" customHeight="true" outlineLevel="0" collapsed="false"/>
    <row r="48278" customFormat="false" ht="45" hidden="true" customHeight="true" outlineLevel="0" collapsed="false"/>
    <row r="48279" customFormat="false" ht="45" hidden="true" customHeight="true" outlineLevel="0" collapsed="false"/>
    <row r="48280" customFormat="false" ht="45" hidden="true" customHeight="true" outlineLevel="0" collapsed="false"/>
    <row r="48281" customFormat="false" ht="45" hidden="true" customHeight="true" outlineLevel="0" collapsed="false"/>
    <row r="48282" customFormat="false" ht="45" hidden="true" customHeight="true" outlineLevel="0" collapsed="false"/>
    <row r="48283" customFormat="false" ht="45" hidden="true" customHeight="true" outlineLevel="0" collapsed="false"/>
    <row r="48284" customFormat="false" ht="45" hidden="true" customHeight="true" outlineLevel="0" collapsed="false"/>
    <row r="48285" customFormat="false" ht="45" hidden="true" customHeight="true" outlineLevel="0" collapsed="false"/>
    <row r="48286" customFormat="false" ht="45" hidden="true" customHeight="true" outlineLevel="0" collapsed="false"/>
    <row r="48287" customFormat="false" ht="45" hidden="true" customHeight="true" outlineLevel="0" collapsed="false"/>
    <row r="48288" customFormat="false" ht="45" hidden="true" customHeight="true" outlineLevel="0" collapsed="false"/>
    <row r="48289" customFormat="false" ht="45" hidden="true" customHeight="true" outlineLevel="0" collapsed="false"/>
    <row r="48290" customFormat="false" ht="45" hidden="true" customHeight="true" outlineLevel="0" collapsed="false"/>
    <row r="48291" customFormat="false" ht="45" hidden="true" customHeight="true" outlineLevel="0" collapsed="false"/>
    <row r="48292" customFormat="false" ht="45" hidden="true" customHeight="true" outlineLevel="0" collapsed="false"/>
    <row r="48293" customFormat="false" ht="45" hidden="true" customHeight="true" outlineLevel="0" collapsed="false"/>
    <row r="48294" customFormat="false" ht="45" hidden="true" customHeight="true" outlineLevel="0" collapsed="false"/>
    <row r="48295" customFormat="false" ht="45" hidden="true" customHeight="true" outlineLevel="0" collapsed="false"/>
    <row r="48296" customFormat="false" ht="45" hidden="true" customHeight="true" outlineLevel="0" collapsed="false"/>
    <row r="48297" customFormat="false" ht="45" hidden="true" customHeight="true" outlineLevel="0" collapsed="false"/>
    <row r="48298" customFormat="false" ht="45" hidden="true" customHeight="true" outlineLevel="0" collapsed="false"/>
    <row r="48299" customFormat="false" ht="45" hidden="true" customHeight="true" outlineLevel="0" collapsed="false"/>
    <row r="48300" customFormat="false" ht="45" hidden="true" customHeight="true" outlineLevel="0" collapsed="false"/>
    <row r="48301" customFormat="false" ht="45" hidden="true" customHeight="true" outlineLevel="0" collapsed="false"/>
    <row r="48302" customFormat="false" ht="45" hidden="true" customHeight="true" outlineLevel="0" collapsed="false"/>
    <row r="48303" customFormat="false" ht="45" hidden="true" customHeight="true" outlineLevel="0" collapsed="false"/>
    <row r="48304" customFormat="false" ht="45" hidden="true" customHeight="true" outlineLevel="0" collapsed="false"/>
    <row r="48305" customFormat="false" ht="45" hidden="true" customHeight="true" outlineLevel="0" collapsed="false"/>
    <row r="48306" customFormat="false" ht="45" hidden="true" customHeight="true" outlineLevel="0" collapsed="false"/>
    <row r="48307" customFormat="false" ht="45" hidden="true" customHeight="true" outlineLevel="0" collapsed="false"/>
    <row r="48308" customFormat="false" ht="45" hidden="true" customHeight="true" outlineLevel="0" collapsed="false"/>
    <row r="48309" customFormat="false" ht="45" hidden="true" customHeight="true" outlineLevel="0" collapsed="false"/>
    <row r="48310" customFormat="false" ht="45" hidden="true" customHeight="true" outlineLevel="0" collapsed="false"/>
    <row r="48311" customFormat="false" ht="45" hidden="true" customHeight="true" outlineLevel="0" collapsed="false"/>
    <row r="48312" customFormat="false" ht="45" hidden="true" customHeight="true" outlineLevel="0" collapsed="false"/>
    <row r="48313" customFormat="false" ht="45" hidden="true" customHeight="true" outlineLevel="0" collapsed="false"/>
    <row r="48314" customFormat="false" ht="45" hidden="true" customHeight="true" outlineLevel="0" collapsed="false"/>
    <row r="48315" customFormat="false" ht="45" hidden="true" customHeight="true" outlineLevel="0" collapsed="false"/>
    <row r="48316" customFormat="false" ht="45" hidden="true" customHeight="true" outlineLevel="0" collapsed="false"/>
    <row r="48317" customFormat="false" ht="45" hidden="true" customHeight="true" outlineLevel="0" collapsed="false"/>
    <row r="48318" customFormat="false" ht="45" hidden="true" customHeight="true" outlineLevel="0" collapsed="false"/>
    <row r="48319" customFormat="false" ht="45" hidden="true" customHeight="true" outlineLevel="0" collapsed="false"/>
    <row r="48320" customFormat="false" ht="45" hidden="true" customHeight="true" outlineLevel="0" collapsed="false"/>
    <row r="48321" customFormat="false" ht="45" hidden="true" customHeight="true" outlineLevel="0" collapsed="false"/>
    <row r="48322" customFormat="false" ht="45" hidden="true" customHeight="true" outlineLevel="0" collapsed="false"/>
    <row r="48323" customFormat="false" ht="45" hidden="true" customHeight="true" outlineLevel="0" collapsed="false"/>
    <row r="48324" customFormat="false" ht="45" hidden="true" customHeight="true" outlineLevel="0" collapsed="false"/>
    <row r="48325" customFormat="false" ht="45" hidden="true" customHeight="true" outlineLevel="0" collapsed="false"/>
    <row r="48326" customFormat="false" ht="45" hidden="true" customHeight="true" outlineLevel="0" collapsed="false"/>
    <row r="48327" customFormat="false" ht="45" hidden="true" customHeight="true" outlineLevel="0" collapsed="false"/>
    <row r="48328" customFormat="false" ht="45" hidden="true" customHeight="true" outlineLevel="0" collapsed="false"/>
    <row r="48329" customFormat="false" ht="45" hidden="true" customHeight="true" outlineLevel="0" collapsed="false"/>
    <row r="48330" customFormat="false" ht="45" hidden="true" customHeight="true" outlineLevel="0" collapsed="false"/>
    <row r="48331" customFormat="false" ht="45" hidden="true" customHeight="true" outlineLevel="0" collapsed="false"/>
    <row r="48332" customFormat="false" ht="45" hidden="true" customHeight="true" outlineLevel="0" collapsed="false"/>
    <row r="48333" customFormat="false" ht="45" hidden="true" customHeight="true" outlineLevel="0" collapsed="false"/>
    <row r="48334" customFormat="false" ht="45" hidden="true" customHeight="true" outlineLevel="0" collapsed="false"/>
    <row r="48335" customFormat="false" ht="45" hidden="true" customHeight="true" outlineLevel="0" collapsed="false"/>
    <row r="48336" customFormat="false" ht="45" hidden="true" customHeight="true" outlineLevel="0" collapsed="false"/>
    <row r="48337" customFormat="false" ht="45" hidden="true" customHeight="true" outlineLevel="0" collapsed="false"/>
    <row r="48338" customFormat="false" ht="45" hidden="true" customHeight="true" outlineLevel="0" collapsed="false"/>
    <row r="48339" customFormat="false" ht="45" hidden="true" customHeight="true" outlineLevel="0" collapsed="false"/>
    <row r="48340" customFormat="false" ht="45" hidden="true" customHeight="true" outlineLevel="0" collapsed="false"/>
    <row r="48341" customFormat="false" ht="45" hidden="true" customHeight="true" outlineLevel="0" collapsed="false"/>
    <row r="48342" customFormat="false" ht="45" hidden="true" customHeight="true" outlineLevel="0" collapsed="false"/>
    <row r="48343" customFormat="false" ht="45" hidden="true" customHeight="true" outlineLevel="0" collapsed="false"/>
    <row r="48344" customFormat="false" ht="45" hidden="true" customHeight="true" outlineLevel="0" collapsed="false"/>
    <row r="48345" customFormat="false" ht="45" hidden="true" customHeight="true" outlineLevel="0" collapsed="false"/>
    <row r="48346" customFormat="false" ht="45" hidden="true" customHeight="true" outlineLevel="0" collapsed="false"/>
    <row r="48347" customFormat="false" ht="45" hidden="true" customHeight="true" outlineLevel="0" collapsed="false"/>
    <row r="48348" customFormat="false" ht="45" hidden="true" customHeight="true" outlineLevel="0" collapsed="false"/>
    <row r="48349" customFormat="false" ht="45" hidden="true" customHeight="true" outlineLevel="0" collapsed="false"/>
    <row r="48350" customFormat="false" ht="45" hidden="true" customHeight="true" outlineLevel="0" collapsed="false"/>
    <row r="48351" customFormat="false" ht="45" hidden="true" customHeight="true" outlineLevel="0" collapsed="false"/>
    <row r="48352" customFormat="false" ht="45" hidden="true" customHeight="true" outlineLevel="0" collapsed="false"/>
    <row r="48353" customFormat="false" ht="45" hidden="true" customHeight="true" outlineLevel="0" collapsed="false"/>
    <row r="48354" customFormat="false" ht="45" hidden="true" customHeight="true" outlineLevel="0" collapsed="false"/>
    <row r="48355" customFormat="false" ht="45" hidden="true" customHeight="true" outlineLevel="0" collapsed="false"/>
    <row r="48356" customFormat="false" ht="45" hidden="true" customHeight="true" outlineLevel="0" collapsed="false"/>
    <row r="48357" customFormat="false" ht="45" hidden="true" customHeight="true" outlineLevel="0" collapsed="false"/>
    <row r="48358" customFormat="false" ht="45" hidden="true" customHeight="true" outlineLevel="0" collapsed="false"/>
    <row r="48359" customFormat="false" ht="45" hidden="true" customHeight="true" outlineLevel="0" collapsed="false"/>
    <row r="48360" customFormat="false" ht="45" hidden="true" customHeight="true" outlineLevel="0" collapsed="false"/>
    <row r="48361" customFormat="false" ht="45" hidden="true" customHeight="true" outlineLevel="0" collapsed="false"/>
    <row r="48362" customFormat="false" ht="45" hidden="true" customHeight="true" outlineLevel="0" collapsed="false"/>
    <row r="48363" customFormat="false" ht="45" hidden="true" customHeight="true" outlineLevel="0" collapsed="false"/>
    <row r="48364" customFormat="false" ht="45" hidden="true" customHeight="true" outlineLevel="0" collapsed="false"/>
    <row r="48365" customFormat="false" ht="45" hidden="true" customHeight="true" outlineLevel="0" collapsed="false"/>
    <row r="48366" customFormat="false" ht="45" hidden="true" customHeight="true" outlineLevel="0" collapsed="false"/>
    <row r="48367" customFormat="false" ht="45" hidden="true" customHeight="true" outlineLevel="0" collapsed="false"/>
    <row r="48368" customFormat="false" ht="45" hidden="true" customHeight="true" outlineLevel="0" collapsed="false"/>
    <row r="48369" customFormat="false" ht="45" hidden="true" customHeight="true" outlineLevel="0" collapsed="false"/>
    <row r="48370" customFormat="false" ht="45" hidden="true" customHeight="true" outlineLevel="0" collapsed="false"/>
    <row r="48371" customFormat="false" ht="45" hidden="true" customHeight="true" outlineLevel="0" collapsed="false"/>
    <row r="48372" customFormat="false" ht="45" hidden="true" customHeight="true" outlineLevel="0" collapsed="false"/>
    <row r="48373" customFormat="false" ht="45" hidden="true" customHeight="true" outlineLevel="0" collapsed="false"/>
    <row r="48374" customFormat="false" ht="45" hidden="true" customHeight="true" outlineLevel="0" collapsed="false"/>
    <row r="48375" customFormat="false" ht="45" hidden="true" customHeight="true" outlineLevel="0" collapsed="false"/>
    <row r="48376" customFormat="false" ht="45" hidden="true" customHeight="true" outlineLevel="0" collapsed="false"/>
    <row r="48377" customFormat="false" ht="45" hidden="true" customHeight="true" outlineLevel="0" collapsed="false"/>
    <row r="48378" customFormat="false" ht="45" hidden="true" customHeight="true" outlineLevel="0" collapsed="false"/>
    <row r="48379" customFormat="false" ht="45" hidden="true" customHeight="true" outlineLevel="0" collapsed="false"/>
    <row r="48380" customFormat="false" ht="45" hidden="true" customHeight="true" outlineLevel="0" collapsed="false"/>
    <row r="48381" customFormat="false" ht="45" hidden="true" customHeight="true" outlineLevel="0" collapsed="false"/>
    <row r="48382" customFormat="false" ht="45" hidden="true" customHeight="true" outlineLevel="0" collapsed="false"/>
    <row r="48383" customFormat="false" ht="45" hidden="true" customHeight="true" outlineLevel="0" collapsed="false"/>
    <row r="48384" customFormat="false" ht="45" hidden="true" customHeight="true" outlineLevel="0" collapsed="false"/>
    <row r="48385" customFormat="false" ht="45" hidden="true" customHeight="true" outlineLevel="0" collapsed="false"/>
    <row r="48386" customFormat="false" ht="45" hidden="true" customHeight="true" outlineLevel="0" collapsed="false"/>
    <row r="48387" customFormat="false" ht="45" hidden="true" customHeight="true" outlineLevel="0" collapsed="false"/>
    <row r="48388" customFormat="false" ht="45" hidden="true" customHeight="true" outlineLevel="0" collapsed="false"/>
    <row r="48389" customFormat="false" ht="45" hidden="true" customHeight="true" outlineLevel="0" collapsed="false"/>
    <row r="48390" customFormat="false" ht="45" hidden="true" customHeight="true" outlineLevel="0" collapsed="false"/>
    <row r="48391" customFormat="false" ht="45" hidden="true" customHeight="true" outlineLevel="0" collapsed="false"/>
    <row r="48392" customFormat="false" ht="45" hidden="true" customHeight="true" outlineLevel="0" collapsed="false"/>
    <row r="48393" customFormat="false" ht="45" hidden="true" customHeight="true" outlineLevel="0" collapsed="false"/>
    <row r="48394" customFormat="false" ht="45" hidden="true" customHeight="true" outlineLevel="0" collapsed="false"/>
    <row r="48395" customFormat="false" ht="45" hidden="true" customHeight="true" outlineLevel="0" collapsed="false"/>
    <row r="48396" customFormat="false" ht="45" hidden="true" customHeight="true" outlineLevel="0" collapsed="false"/>
    <row r="48397" customFormat="false" ht="45" hidden="true" customHeight="true" outlineLevel="0" collapsed="false"/>
    <row r="48398" customFormat="false" ht="45" hidden="true" customHeight="true" outlineLevel="0" collapsed="false"/>
    <row r="48399" customFormat="false" ht="45" hidden="true" customHeight="true" outlineLevel="0" collapsed="false"/>
    <row r="48400" customFormat="false" ht="45" hidden="true" customHeight="true" outlineLevel="0" collapsed="false"/>
    <row r="48401" customFormat="false" ht="45" hidden="true" customHeight="true" outlineLevel="0" collapsed="false"/>
    <row r="48402" customFormat="false" ht="45" hidden="true" customHeight="true" outlineLevel="0" collapsed="false"/>
    <row r="48403" customFormat="false" ht="45" hidden="true" customHeight="true" outlineLevel="0" collapsed="false"/>
    <row r="48404" customFormat="false" ht="45" hidden="true" customHeight="true" outlineLevel="0" collapsed="false"/>
    <row r="48405" customFormat="false" ht="45" hidden="true" customHeight="true" outlineLevel="0" collapsed="false"/>
    <row r="48406" customFormat="false" ht="45" hidden="true" customHeight="true" outlineLevel="0" collapsed="false"/>
    <row r="48407" customFormat="false" ht="45" hidden="true" customHeight="true" outlineLevel="0" collapsed="false"/>
    <row r="48408" customFormat="false" ht="45" hidden="true" customHeight="true" outlineLevel="0" collapsed="false"/>
    <row r="48409" customFormat="false" ht="45" hidden="true" customHeight="true" outlineLevel="0" collapsed="false"/>
    <row r="48410" customFormat="false" ht="45" hidden="true" customHeight="true" outlineLevel="0" collapsed="false"/>
    <row r="48411" customFormat="false" ht="45" hidden="true" customHeight="true" outlineLevel="0" collapsed="false"/>
    <row r="48412" customFormat="false" ht="45" hidden="true" customHeight="true" outlineLevel="0" collapsed="false"/>
    <row r="48413" customFormat="false" ht="45" hidden="true" customHeight="true" outlineLevel="0" collapsed="false"/>
    <row r="48414" customFormat="false" ht="45" hidden="true" customHeight="true" outlineLevel="0" collapsed="false"/>
    <row r="48415" customFormat="false" ht="45" hidden="true" customHeight="true" outlineLevel="0" collapsed="false"/>
    <row r="48416" customFormat="false" ht="45" hidden="true" customHeight="true" outlineLevel="0" collapsed="false"/>
    <row r="48417" customFormat="false" ht="45" hidden="true" customHeight="true" outlineLevel="0" collapsed="false"/>
    <row r="48418" customFormat="false" ht="45" hidden="true" customHeight="true" outlineLevel="0" collapsed="false"/>
    <row r="48419" customFormat="false" ht="45" hidden="true" customHeight="true" outlineLevel="0" collapsed="false"/>
    <row r="48420" customFormat="false" ht="45" hidden="true" customHeight="true" outlineLevel="0" collapsed="false"/>
    <row r="48421" customFormat="false" ht="45" hidden="true" customHeight="true" outlineLevel="0" collapsed="false"/>
    <row r="48422" customFormat="false" ht="45" hidden="true" customHeight="true" outlineLevel="0" collapsed="false"/>
    <row r="48423" customFormat="false" ht="45" hidden="true" customHeight="true" outlineLevel="0" collapsed="false"/>
    <row r="48424" customFormat="false" ht="45" hidden="true" customHeight="true" outlineLevel="0" collapsed="false"/>
    <row r="48425" customFormat="false" ht="45" hidden="true" customHeight="true" outlineLevel="0" collapsed="false"/>
    <row r="48426" customFormat="false" ht="45" hidden="true" customHeight="true" outlineLevel="0" collapsed="false"/>
    <row r="48427" customFormat="false" ht="45" hidden="true" customHeight="true" outlineLevel="0" collapsed="false"/>
    <row r="48428" customFormat="false" ht="45" hidden="true" customHeight="true" outlineLevel="0" collapsed="false"/>
    <row r="48429" customFormat="false" ht="45" hidden="true" customHeight="true" outlineLevel="0" collapsed="false"/>
    <row r="48430" customFormat="false" ht="45" hidden="true" customHeight="true" outlineLevel="0" collapsed="false"/>
    <row r="48431" customFormat="false" ht="45" hidden="true" customHeight="true" outlineLevel="0" collapsed="false"/>
    <row r="48432" customFormat="false" ht="45" hidden="true" customHeight="true" outlineLevel="0" collapsed="false"/>
    <row r="48433" customFormat="false" ht="45" hidden="true" customHeight="true" outlineLevel="0" collapsed="false"/>
    <row r="48434" customFormat="false" ht="45" hidden="true" customHeight="true" outlineLevel="0" collapsed="false"/>
    <row r="48435" customFormat="false" ht="45" hidden="true" customHeight="true" outlineLevel="0" collapsed="false"/>
    <row r="48436" customFormat="false" ht="45" hidden="true" customHeight="true" outlineLevel="0" collapsed="false"/>
    <row r="48437" customFormat="false" ht="45" hidden="true" customHeight="true" outlineLevel="0" collapsed="false"/>
    <row r="48438" customFormat="false" ht="45" hidden="true" customHeight="true" outlineLevel="0" collapsed="false"/>
    <row r="48439" customFormat="false" ht="45" hidden="true" customHeight="true" outlineLevel="0" collapsed="false"/>
    <row r="48440" customFormat="false" ht="45" hidden="true" customHeight="true" outlineLevel="0" collapsed="false"/>
    <row r="48441" customFormat="false" ht="45" hidden="true" customHeight="true" outlineLevel="0" collapsed="false"/>
    <row r="48442" customFormat="false" ht="45" hidden="true" customHeight="true" outlineLevel="0" collapsed="false"/>
    <row r="48443" customFormat="false" ht="45" hidden="true" customHeight="true" outlineLevel="0" collapsed="false"/>
    <row r="48444" customFormat="false" ht="45" hidden="true" customHeight="true" outlineLevel="0" collapsed="false"/>
    <row r="48445" customFormat="false" ht="45" hidden="true" customHeight="true" outlineLevel="0" collapsed="false"/>
    <row r="48446" customFormat="false" ht="45" hidden="true" customHeight="true" outlineLevel="0" collapsed="false"/>
    <row r="48447" customFormat="false" ht="45" hidden="true" customHeight="true" outlineLevel="0" collapsed="false"/>
    <row r="48448" customFormat="false" ht="45" hidden="true" customHeight="true" outlineLevel="0" collapsed="false"/>
    <row r="48449" customFormat="false" ht="45" hidden="true" customHeight="true" outlineLevel="0" collapsed="false"/>
    <row r="48450" customFormat="false" ht="45" hidden="true" customHeight="true" outlineLevel="0" collapsed="false"/>
    <row r="48451" customFormat="false" ht="45" hidden="true" customHeight="true" outlineLevel="0" collapsed="false"/>
    <row r="48452" customFormat="false" ht="45" hidden="true" customHeight="true" outlineLevel="0" collapsed="false"/>
    <row r="48453" customFormat="false" ht="45" hidden="true" customHeight="true" outlineLevel="0" collapsed="false"/>
    <row r="48454" customFormat="false" ht="45" hidden="true" customHeight="true" outlineLevel="0" collapsed="false"/>
    <row r="48455" customFormat="false" ht="45" hidden="true" customHeight="true" outlineLevel="0" collapsed="false"/>
    <row r="48456" customFormat="false" ht="45" hidden="true" customHeight="true" outlineLevel="0" collapsed="false"/>
    <row r="48457" customFormat="false" ht="45" hidden="true" customHeight="true" outlineLevel="0" collapsed="false"/>
    <row r="48458" customFormat="false" ht="45" hidden="true" customHeight="true" outlineLevel="0" collapsed="false"/>
    <row r="48459" customFormat="false" ht="45" hidden="true" customHeight="true" outlineLevel="0" collapsed="false"/>
    <row r="48460" customFormat="false" ht="45" hidden="true" customHeight="true" outlineLevel="0" collapsed="false"/>
    <row r="48461" customFormat="false" ht="45" hidden="true" customHeight="true" outlineLevel="0" collapsed="false"/>
    <row r="48462" customFormat="false" ht="45" hidden="true" customHeight="true" outlineLevel="0" collapsed="false"/>
    <row r="48463" customFormat="false" ht="45" hidden="true" customHeight="true" outlineLevel="0" collapsed="false"/>
    <row r="48464" customFormat="false" ht="45" hidden="true" customHeight="true" outlineLevel="0" collapsed="false"/>
    <row r="48465" customFormat="false" ht="45" hidden="true" customHeight="true" outlineLevel="0" collapsed="false"/>
    <row r="48466" customFormat="false" ht="45" hidden="true" customHeight="true" outlineLevel="0" collapsed="false"/>
    <row r="48467" customFormat="false" ht="45" hidden="true" customHeight="true" outlineLevel="0" collapsed="false"/>
    <row r="48468" customFormat="false" ht="45" hidden="true" customHeight="true" outlineLevel="0" collapsed="false"/>
    <row r="48469" customFormat="false" ht="45" hidden="true" customHeight="true" outlineLevel="0" collapsed="false"/>
    <row r="48470" customFormat="false" ht="45" hidden="true" customHeight="true" outlineLevel="0" collapsed="false"/>
    <row r="48471" customFormat="false" ht="45" hidden="true" customHeight="true" outlineLevel="0" collapsed="false"/>
    <row r="48472" customFormat="false" ht="45" hidden="true" customHeight="true" outlineLevel="0" collapsed="false"/>
    <row r="48473" customFormat="false" ht="45" hidden="true" customHeight="true" outlineLevel="0" collapsed="false"/>
    <row r="48474" customFormat="false" ht="45" hidden="true" customHeight="true" outlineLevel="0" collapsed="false"/>
    <row r="48475" customFormat="false" ht="45" hidden="true" customHeight="true" outlineLevel="0" collapsed="false"/>
    <row r="48476" customFormat="false" ht="45" hidden="true" customHeight="true" outlineLevel="0" collapsed="false"/>
    <row r="48477" customFormat="false" ht="45" hidden="true" customHeight="true" outlineLevel="0" collapsed="false"/>
    <row r="48478" customFormat="false" ht="45" hidden="true" customHeight="true" outlineLevel="0" collapsed="false"/>
    <row r="48479" customFormat="false" ht="45" hidden="true" customHeight="true" outlineLevel="0" collapsed="false"/>
    <row r="48480" customFormat="false" ht="45" hidden="true" customHeight="true" outlineLevel="0" collapsed="false"/>
    <row r="48481" customFormat="false" ht="45" hidden="true" customHeight="true" outlineLevel="0" collapsed="false"/>
    <row r="48482" customFormat="false" ht="45" hidden="true" customHeight="true" outlineLevel="0" collapsed="false"/>
    <row r="48483" customFormat="false" ht="45" hidden="true" customHeight="true" outlineLevel="0" collapsed="false"/>
    <row r="48484" customFormat="false" ht="45" hidden="true" customHeight="true" outlineLevel="0" collapsed="false"/>
    <row r="48485" customFormat="false" ht="45" hidden="true" customHeight="true" outlineLevel="0" collapsed="false"/>
    <row r="48486" customFormat="false" ht="45" hidden="true" customHeight="true" outlineLevel="0" collapsed="false"/>
    <row r="48487" customFormat="false" ht="45" hidden="true" customHeight="true" outlineLevel="0" collapsed="false"/>
    <row r="48488" customFormat="false" ht="45" hidden="true" customHeight="true" outlineLevel="0" collapsed="false"/>
    <row r="48489" customFormat="false" ht="45" hidden="true" customHeight="true" outlineLevel="0" collapsed="false"/>
    <row r="48490" customFormat="false" ht="45" hidden="true" customHeight="true" outlineLevel="0" collapsed="false"/>
    <row r="48491" customFormat="false" ht="45" hidden="true" customHeight="true" outlineLevel="0" collapsed="false"/>
    <row r="48492" customFormat="false" ht="45" hidden="true" customHeight="true" outlineLevel="0" collapsed="false"/>
    <row r="48493" customFormat="false" ht="45" hidden="true" customHeight="true" outlineLevel="0" collapsed="false"/>
    <row r="48494" customFormat="false" ht="45" hidden="true" customHeight="true" outlineLevel="0" collapsed="false"/>
    <row r="48495" customFormat="false" ht="45" hidden="true" customHeight="true" outlineLevel="0" collapsed="false"/>
    <row r="48496" customFormat="false" ht="45" hidden="true" customHeight="true" outlineLevel="0" collapsed="false"/>
    <row r="48497" customFormat="false" ht="45" hidden="true" customHeight="true" outlineLevel="0" collapsed="false"/>
    <row r="48498" customFormat="false" ht="45" hidden="true" customHeight="true" outlineLevel="0" collapsed="false"/>
    <row r="48499" customFormat="false" ht="45" hidden="true" customHeight="true" outlineLevel="0" collapsed="false"/>
    <row r="48500" customFormat="false" ht="45" hidden="true" customHeight="true" outlineLevel="0" collapsed="false"/>
    <row r="48501" customFormat="false" ht="45" hidden="true" customHeight="true" outlineLevel="0" collapsed="false"/>
    <row r="48502" customFormat="false" ht="45" hidden="true" customHeight="true" outlineLevel="0" collapsed="false"/>
    <row r="48503" customFormat="false" ht="45" hidden="true" customHeight="true" outlineLevel="0" collapsed="false"/>
    <row r="48504" customFormat="false" ht="45" hidden="true" customHeight="true" outlineLevel="0" collapsed="false"/>
    <row r="48505" customFormat="false" ht="45" hidden="true" customHeight="true" outlineLevel="0" collapsed="false"/>
    <row r="48506" customFormat="false" ht="45" hidden="true" customHeight="true" outlineLevel="0" collapsed="false"/>
    <row r="48507" customFormat="false" ht="45" hidden="true" customHeight="true" outlineLevel="0" collapsed="false"/>
    <row r="48508" customFormat="false" ht="45" hidden="true" customHeight="true" outlineLevel="0" collapsed="false"/>
    <row r="48509" customFormat="false" ht="45" hidden="true" customHeight="true" outlineLevel="0" collapsed="false"/>
    <row r="48510" customFormat="false" ht="45" hidden="true" customHeight="true" outlineLevel="0" collapsed="false"/>
    <row r="48511" customFormat="false" ht="45" hidden="true" customHeight="true" outlineLevel="0" collapsed="false"/>
    <row r="48512" customFormat="false" ht="45" hidden="true" customHeight="true" outlineLevel="0" collapsed="false"/>
    <row r="48513" customFormat="false" ht="45" hidden="true" customHeight="true" outlineLevel="0" collapsed="false"/>
    <row r="48514" customFormat="false" ht="45" hidden="true" customHeight="true" outlineLevel="0" collapsed="false"/>
    <row r="48515" customFormat="false" ht="45" hidden="true" customHeight="true" outlineLevel="0" collapsed="false"/>
    <row r="48516" customFormat="false" ht="45" hidden="true" customHeight="true" outlineLevel="0" collapsed="false"/>
    <row r="48517" customFormat="false" ht="45" hidden="true" customHeight="true" outlineLevel="0" collapsed="false"/>
    <row r="48518" customFormat="false" ht="45" hidden="true" customHeight="true" outlineLevel="0" collapsed="false"/>
    <row r="48519" customFormat="false" ht="45" hidden="true" customHeight="true" outlineLevel="0" collapsed="false"/>
    <row r="48520" customFormat="false" ht="45" hidden="true" customHeight="true" outlineLevel="0" collapsed="false"/>
    <row r="48521" customFormat="false" ht="45" hidden="true" customHeight="true" outlineLevel="0" collapsed="false"/>
    <row r="48522" customFormat="false" ht="45" hidden="true" customHeight="true" outlineLevel="0" collapsed="false"/>
    <row r="48523" customFormat="false" ht="45" hidden="true" customHeight="true" outlineLevel="0" collapsed="false"/>
    <row r="48524" customFormat="false" ht="45" hidden="true" customHeight="true" outlineLevel="0" collapsed="false"/>
    <row r="48525" customFormat="false" ht="45" hidden="true" customHeight="true" outlineLevel="0" collapsed="false"/>
    <row r="48526" customFormat="false" ht="45" hidden="true" customHeight="true" outlineLevel="0" collapsed="false"/>
    <row r="48527" customFormat="false" ht="45" hidden="true" customHeight="true" outlineLevel="0" collapsed="false"/>
    <row r="48528" customFormat="false" ht="45" hidden="true" customHeight="true" outlineLevel="0" collapsed="false"/>
    <row r="48529" customFormat="false" ht="45" hidden="true" customHeight="true" outlineLevel="0" collapsed="false"/>
    <row r="48530" customFormat="false" ht="45" hidden="true" customHeight="true" outlineLevel="0" collapsed="false"/>
    <row r="48531" customFormat="false" ht="45" hidden="true" customHeight="true" outlineLevel="0" collapsed="false"/>
    <row r="48532" customFormat="false" ht="45" hidden="true" customHeight="true" outlineLevel="0" collapsed="false"/>
    <row r="48533" customFormat="false" ht="45" hidden="true" customHeight="true" outlineLevel="0" collapsed="false"/>
    <row r="48534" customFormat="false" ht="45" hidden="true" customHeight="true" outlineLevel="0" collapsed="false"/>
    <row r="48535" customFormat="false" ht="45" hidden="true" customHeight="true" outlineLevel="0" collapsed="false"/>
    <row r="48536" customFormat="false" ht="45" hidden="true" customHeight="true" outlineLevel="0" collapsed="false"/>
    <row r="48537" customFormat="false" ht="45" hidden="true" customHeight="true" outlineLevel="0" collapsed="false"/>
    <row r="48538" customFormat="false" ht="45" hidden="true" customHeight="true" outlineLevel="0" collapsed="false"/>
    <row r="48539" customFormat="false" ht="45" hidden="true" customHeight="true" outlineLevel="0" collapsed="false"/>
    <row r="48540" customFormat="false" ht="45" hidden="true" customHeight="true" outlineLevel="0" collapsed="false"/>
    <row r="48541" customFormat="false" ht="45" hidden="true" customHeight="true" outlineLevel="0" collapsed="false"/>
    <row r="48542" customFormat="false" ht="45" hidden="true" customHeight="true" outlineLevel="0" collapsed="false"/>
    <row r="48543" customFormat="false" ht="45" hidden="true" customHeight="true" outlineLevel="0" collapsed="false"/>
    <row r="48544" customFormat="false" ht="45" hidden="true" customHeight="true" outlineLevel="0" collapsed="false"/>
    <row r="48545" customFormat="false" ht="45" hidden="true" customHeight="true" outlineLevel="0" collapsed="false"/>
    <row r="48546" customFormat="false" ht="45" hidden="true" customHeight="true" outlineLevel="0" collapsed="false"/>
    <row r="48547" customFormat="false" ht="45" hidden="true" customHeight="true" outlineLevel="0" collapsed="false"/>
    <row r="48548" customFormat="false" ht="45" hidden="true" customHeight="true" outlineLevel="0" collapsed="false"/>
    <row r="48549" customFormat="false" ht="45" hidden="true" customHeight="true" outlineLevel="0" collapsed="false"/>
    <row r="48550" customFormat="false" ht="45" hidden="true" customHeight="true" outlineLevel="0" collapsed="false"/>
    <row r="48551" customFormat="false" ht="45" hidden="true" customHeight="true" outlineLevel="0" collapsed="false"/>
    <row r="48552" customFormat="false" ht="45" hidden="true" customHeight="true" outlineLevel="0" collapsed="false"/>
    <row r="48553" customFormat="false" ht="45" hidden="true" customHeight="true" outlineLevel="0" collapsed="false"/>
    <row r="48554" customFormat="false" ht="45" hidden="true" customHeight="true" outlineLevel="0" collapsed="false"/>
    <row r="48555" customFormat="false" ht="45" hidden="true" customHeight="true" outlineLevel="0" collapsed="false"/>
    <row r="48556" customFormat="false" ht="45" hidden="true" customHeight="true" outlineLevel="0" collapsed="false"/>
    <row r="48557" customFormat="false" ht="45" hidden="true" customHeight="true" outlineLevel="0" collapsed="false"/>
    <row r="48558" customFormat="false" ht="45" hidden="true" customHeight="true" outlineLevel="0" collapsed="false"/>
    <row r="48559" customFormat="false" ht="45" hidden="true" customHeight="true" outlineLevel="0" collapsed="false"/>
    <row r="48560" customFormat="false" ht="45" hidden="true" customHeight="true" outlineLevel="0" collapsed="false"/>
    <row r="48561" customFormat="false" ht="45" hidden="true" customHeight="true" outlineLevel="0" collapsed="false"/>
    <row r="48562" customFormat="false" ht="45" hidden="true" customHeight="true" outlineLevel="0" collapsed="false"/>
    <row r="48563" customFormat="false" ht="45" hidden="true" customHeight="true" outlineLevel="0" collapsed="false"/>
    <row r="48564" customFormat="false" ht="45" hidden="true" customHeight="true" outlineLevel="0" collapsed="false"/>
    <row r="48565" customFormat="false" ht="45" hidden="true" customHeight="true" outlineLevel="0" collapsed="false"/>
    <row r="48566" customFormat="false" ht="45" hidden="true" customHeight="true" outlineLevel="0" collapsed="false"/>
    <row r="48567" customFormat="false" ht="45" hidden="true" customHeight="true" outlineLevel="0" collapsed="false"/>
    <row r="48568" customFormat="false" ht="45" hidden="true" customHeight="true" outlineLevel="0" collapsed="false"/>
    <row r="48569" customFormat="false" ht="45" hidden="true" customHeight="true" outlineLevel="0" collapsed="false"/>
    <row r="48570" customFormat="false" ht="45" hidden="true" customHeight="true" outlineLevel="0" collapsed="false"/>
    <row r="48571" customFormat="false" ht="45" hidden="true" customHeight="true" outlineLevel="0" collapsed="false"/>
    <row r="48572" customFormat="false" ht="45" hidden="true" customHeight="true" outlineLevel="0" collapsed="false"/>
    <row r="48573" customFormat="false" ht="45" hidden="true" customHeight="true" outlineLevel="0" collapsed="false"/>
    <row r="48574" customFormat="false" ht="45" hidden="true" customHeight="true" outlineLevel="0" collapsed="false"/>
    <row r="48575" customFormat="false" ht="45" hidden="true" customHeight="true" outlineLevel="0" collapsed="false"/>
    <row r="48576" customFormat="false" ht="45" hidden="true" customHeight="true" outlineLevel="0" collapsed="false"/>
    <row r="48577" customFormat="false" ht="45" hidden="true" customHeight="true" outlineLevel="0" collapsed="false"/>
    <row r="48578" customFormat="false" ht="45" hidden="true" customHeight="true" outlineLevel="0" collapsed="false"/>
    <row r="48579" customFormat="false" ht="45" hidden="true" customHeight="true" outlineLevel="0" collapsed="false"/>
    <row r="48580" customFormat="false" ht="45" hidden="true" customHeight="true" outlineLevel="0" collapsed="false"/>
    <row r="48581" customFormat="false" ht="45" hidden="true" customHeight="true" outlineLevel="0" collapsed="false"/>
    <row r="48582" customFormat="false" ht="45" hidden="true" customHeight="true" outlineLevel="0" collapsed="false"/>
    <row r="48583" customFormat="false" ht="45" hidden="true" customHeight="true" outlineLevel="0" collapsed="false"/>
    <row r="48584" customFormat="false" ht="45" hidden="true" customHeight="true" outlineLevel="0" collapsed="false"/>
    <row r="48585" customFormat="false" ht="45" hidden="true" customHeight="true" outlineLevel="0" collapsed="false"/>
    <row r="48586" customFormat="false" ht="45" hidden="true" customHeight="true" outlineLevel="0" collapsed="false"/>
    <row r="48587" customFormat="false" ht="45" hidden="true" customHeight="true" outlineLevel="0" collapsed="false"/>
    <row r="48588" customFormat="false" ht="45" hidden="true" customHeight="true" outlineLevel="0" collapsed="false"/>
    <row r="48589" customFormat="false" ht="45" hidden="true" customHeight="true" outlineLevel="0" collapsed="false"/>
    <row r="48590" customFormat="false" ht="45" hidden="true" customHeight="true" outlineLevel="0" collapsed="false"/>
    <row r="48591" customFormat="false" ht="45" hidden="true" customHeight="true" outlineLevel="0" collapsed="false"/>
    <row r="48592" customFormat="false" ht="45" hidden="true" customHeight="true" outlineLevel="0" collapsed="false"/>
    <row r="48593" customFormat="false" ht="45" hidden="true" customHeight="true" outlineLevel="0" collapsed="false"/>
    <row r="48594" customFormat="false" ht="45" hidden="true" customHeight="true" outlineLevel="0" collapsed="false"/>
    <row r="48595" customFormat="false" ht="45" hidden="true" customHeight="true" outlineLevel="0" collapsed="false"/>
    <row r="48596" customFormat="false" ht="45" hidden="true" customHeight="true" outlineLevel="0" collapsed="false"/>
    <row r="48597" customFormat="false" ht="45" hidden="true" customHeight="true" outlineLevel="0" collapsed="false"/>
    <row r="48598" customFormat="false" ht="45" hidden="true" customHeight="true" outlineLevel="0" collapsed="false"/>
    <row r="48599" customFormat="false" ht="45" hidden="true" customHeight="true" outlineLevel="0" collapsed="false"/>
    <row r="48600" customFormat="false" ht="45" hidden="true" customHeight="true" outlineLevel="0" collapsed="false"/>
    <row r="48601" customFormat="false" ht="45" hidden="true" customHeight="true" outlineLevel="0" collapsed="false"/>
    <row r="48602" customFormat="false" ht="45" hidden="true" customHeight="true" outlineLevel="0" collapsed="false"/>
    <row r="48603" customFormat="false" ht="45" hidden="true" customHeight="true" outlineLevel="0" collapsed="false"/>
    <row r="48604" customFormat="false" ht="45" hidden="true" customHeight="true" outlineLevel="0" collapsed="false"/>
    <row r="48605" customFormat="false" ht="45" hidden="true" customHeight="true" outlineLevel="0" collapsed="false"/>
    <row r="48606" customFormat="false" ht="45" hidden="true" customHeight="true" outlineLevel="0" collapsed="false"/>
    <row r="48607" customFormat="false" ht="45" hidden="true" customHeight="true" outlineLevel="0" collapsed="false"/>
    <row r="48608" customFormat="false" ht="45" hidden="true" customHeight="true" outlineLevel="0" collapsed="false"/>
    <row r="48609" customFormat="false" ht="45" hidden="true" customHeight="true" outlineLevel="0" collapsed="false"/>
    <row r="48610" customFormat="false" ht="45" hidden="true" customHeight="true" outlineLevel="0" collapsed="false"/>
    <row r="48611" customFormat="false" ht="45" hidden="true" customHeight="true" outlineLevel="0" collapsed="false"/>
    <row r="48612" customFormat="false" ht="45" hidden="true" customHeight="true" outlineLevel="0" collapsed="false"/>
    <row r="48613" customFormat="false" ht="45" hidden="true" customHeight="true" outlineLevel="0" collapsed="false"/>
    <row r="48614" customFormat="false" ht="45" hidden="true" customHeight="true" outlineLevel="0" collapsed="false"/>
    <row r="48615" customFormat="false" ht="45" hidden="true" customHeight="true" outlineLevel="0" collapsed="false"/>
    <row r="48616" customFormat="false" ht="45" hidden="true" customHeight="true" outlineLevel="0" collapsed="false"/>
    <row r="48617" customFormat="false" ht="45" hidden="true" customHeight="true" outlineLevel="0" collapsed="false"/>
    <row r="48618" customFormat="false" ht="45" hidden="true" customHeight="true" outlineLevel="0" collapsed="false"/>
    <row r="48619" customFormat="false" ht="45" hidden="true" customHeight="true" outlineLevel="0" collapsed="false"/>
    <row r="48620" customFormat="false" ht="45" hidden="true" customHeight="true" outlineLevel="0" collapsed="false"/>
    <row r="48621" customFormat="false" ht="45" hidden="true" customHeight="true" outlineLevel="0" collapsed="false"/>
    <row r="48622" customFormat="false" ht="45" hidden="true" customHeight="true" outlineLevel="0" collapsed="false"/>
    <row r="48623" customFormat="false" ht="45" hidden="true" customHeight="true" outlineLevel="0" collapsed="false"/>
    <row r="48624" customFormat="false" ht="45" hidden="true" customHeight="true" outlineLevel="0" collapsed="false"/>
    <row r="48625" customFormat="false" ht="45" hidden="true" customHeight="true" outlineLevel="0" collapsed="false"/>
    <row r="48626" customFormat="false" ht="45" hidden="true" customHeight="true" outlineLevel="0" collapsed="false"/>
    <row r="48627" customFormat="false" ht="45" hidden="true" customHeight="true" outlineLevel="0" collapsed="false"/>
    <row r="48628" customFormat="false" ht="45" hidden="true" customHeight="true" outlineLevel="0" collapsed="false"/>
    <row r="48629" customFormat="false" ht="45" hidden="true" customHeight="true" outlineLevel="0" collapsed="false"/>
    <row r="48630" customFormat="false" ht="45" hidden="true" customHeight="true" outlineLevel="0" collapsed="false"/>
    <row r="48631" customFormat="false" ht="45" hidden="true" customHeight="true" outlineLevel="0" collapsed="false"/>
    <row r="48632" customFormat="false" ht="45" hidden="true" customHeight="true" outlineLevel="0" collapsed="false"/>
    <row r="48633" customFormat="false" ht="45" hidden="true" customHeight="true" outlineLevel="0" collapsed="false"/>
    <row r="48634" customFormat="false" ht="45" hidden="true" customHeight="true" outlineLevel="0" collapsed="false"/>
    <row r="48635" customFormat="false" ht="45" hidden="true" customHeight="true" outlineLevel="0" collapsed="false"/>
    <row r="48636" customFormat="false" ht="45" hidden="true" customHeight="true" outlineLevel="0" collapsed="false"/>
    <row r="48637" customFormat="false" ht="45" hidden="true" customHeight="true" outlineLevel="0" collapsed="false"/>
    <row r="48638" customFormat="false" ht="45" hidden="true" customHeight="true" outlineLevel="0" collapsed="false"/>
    <row r="48639" customFormat="false" ht="45" hidden="true" customHeight="true" outlineLevel="0" collapsed="false"/>
    <row r="48640" customFormat="false" ht="45" hidden="true" customHeight="true" outlineLevel="0" collapsed="false"/>
    <row r="48641" customFormat="false" ht="45" hidden="true" customHeight="true" outlineLevel="0" collapsed="false"/>
    <row r="48642" customFormat="false" ht="45" hidden="true" customHeight="true" outlineLevel="0" collapsed="false"/>
    <row r="48643" customFormat="false" ht="45" hidden="true" customHeight="true" outlineLevel="0" collapsed="false"/>
    <row r="48644" customFormat="false" ht="45" hidden="true" customHeight="true" outlineLevel="0" collapsed="false"/>
    <row r="48645" customFormat="false" ht="45" hidden="true" customHeight="true" outlineLevel="0" collapsed="false"/>
    <row r="48646" customFormat="false" ht="45" hidden="true" customHeight="true" outlineLevel="0" collapsed="false"/>
    <row r="48647" customFormat="false" ht="45" hidden="true" customHeight="true" outlineLevel="0" collapsed="false"/>
    <row r="48648" customFormat="false" ht="45" hidden="true" customHeight="true" outlineLevel="0" collapsed="false"/>
    <row r="48649" customFormat="false" ht="45" hidden="true" customHeight="true" outlineLevel="0" collapsed="false"/>
    <row r="48650" customFormat="false" ht="45" hidden="true" customHeight="true" outlineLevel="0" collapsed="false"/>
    <row r="48651" customFormat="false" ht="45" hidden="true" customHeight="true" outlineLevel="0" collapsed="false"/>
    <row r="48652" customFormat="false" ht="45" hidden="true" customHeight="true" outlineLevel="0" collapsed="false"/>
    <row r="48653" customFormat="false" ht="45" hidden="true" customHeight="true" outlineLevel="0" collapsed="false"/>
    <row r="48654" customFormat="false" ht="45" hidden="true" customHeight="true" outlineLevel="0" collapsed="false"/>
    <row r="48655" customFormat="false" ht="45" hidden="true" customHeight="true" outlineLevel="0" collapsed="false"/>
    <row r="48656" customFormat="false" ht="45" hidden="true" customHeight="true" outlineLevel="0" collapsed="false"/>
    <row r="48657" customFormat="false" ht="45" hidden="true" customHeight="true" outlineLevel="0" collapsed="false"/>
    <row r="48658" customFormat="false" ht="45" hidden="true" customHeight="true" outlineLevel="0" collapsed="false"/>
    <row r="48659" customFormat="false" ht="45" hidden="true" customHeight="true" outlineLevel="0" collapsed="false"/>
    <row r="48660" customFormat="false" ht="45" hidden="true" customHeight="true" outlineLevel="0" collapsed="false"/>
    <row r="48661" customFormat="false" ht="45" hidden="true" customHeight="true" outlineLevel="0" collapsed="false"/>
    <row r="48662" customFormat="false" ht="45" hidden="true" customHeight="true" outlineLevel="0" collapsed="false"/>
    <row r="48663" customFormat="false" ht="45" hidden="true" customHeight="true" outlineLevel="0" collapsed="false"/>
    <row r="48664" customFormat="false" ht="45" hidden="true" customHeight="true" outlineLevel="0" collapsed="false"/>
    <row r="48665" customFormat="false" ht="45" hidden="true" customHeight="true" outlineLevel="0" collapsed="false"/>
    <row r="48666" customFormat="false" ht="45" hidden="true" customHeight="true" outlineLevel="0" collapsed="false"/>
    <row r="48667" customFormat="false" ht="45" hidden="true" customHeight="true" outlineLevel="0" collapsed="false"/>
    <row r="48668" customFormat="false" ht="45" hidden="true" customHeight="true" outlineLevel="0" collapsed="false"/>
    <row r="48669" customFormat="false" ht="45" hidden="true" customHeight="true" outlineLevel="0" collapsed="false"/>
    <row r="48670" customFormat="false" ht="45" hidden="true" customHeight="true" outlineLevel="0" collapsed="false"/>
    <row r="48671" customFormat="false" ht="45" hidden="true" customHeight="true" outlineLevel="0" collapsed="false"/>
    <row r="48672" customFormat="false" ht="45" hidden="true" customHeight="true" outlineLevel="0" collapsed="false"/>
    <row r="48673" customFormat="false" ht="45" hidden="true" customHeight="true" outlineLevel="0" collapsed="false"/>
    <row r="48674" customFormat="false" ht="45" hidden="true" customHeight="true" outlineLevel="0" collapsed="false"/>
    <row r="48675" customFormat="false" ht="45" hidden="true" customHeight="true" outlineLevel="0" collapsed="false"/>
    <row r="48676" customFormat="false" ht="45" hidden="true" customHeight="true" outlineLevel="0" collapsed="false"/>
    <row r="48677" customFormat="false" ht="45" hidden="true" customHeight="true" outlineLevel="0" collapsed="false"/>
    <row r="48678" customFormat="false" ht="45" hidden="true" customHeight="true" outlineLevel="0" collapsed="false"/>
    <row r="48679" customFormat="false" ht="45" hidden="true" customHeight="true" outlineLevel="0" collapsed="false"/>
    <row r="48680" customFormat="false" ht="45" hidden="true" customHeight="true" outlineLevel="0" collapsed="false"/>
    <row r="48681" customFormat="false" ht="45" hidden="true" customHeight="true" outlineLevel="0" collapsed="false"/>
    <row r="48682" customFormat="false" ht="45" hidden="true" customHeight="true" outlineLevel="0" collapsed="false"/>
    <row r="48683" customFormat="false" ht="45" hidden="true" customHeight="true" outlineLevel="0" collapsed="false"/>
    <row r="48684" customFormat="false" ht="45" hidden="true" customHeight="true" outlineLevel="0" collapsed="false"/>
    <row r="48685" customFormat="false" ht="45" hidden="true" customHeight="true" outlineLevel="0" collapsed="false"/>
    <row r="48686" customFormat="false" ht="45" hidden="true" customHeight="true" outlineLevel="0" collapsed="false"/>
    <row r="48687" customFormat="false" ht="45" hidden="true" customHeight="true" outlineLevel="0" collapsed="false"/>
    <row r="48688" customFormat="false" ht="45" hidden="true" customHeight="true" outlineLevel="0" collapsed="false"/>
    <row r="48689" customFormat="false" ht="45" hidden="true" customHeight="true" outlineLevel="0" collapsed="false"/>
    <row r="48690" customFormat="false" ht="45" hidden="true" customHeight="true" outlineLevel="0" collapsed="false"/>
    <row r="48691" customFormat="false" ht="45" hidden="true" customHeight="true" outlineLevel="0" collapsed="false"/>
    <row r="48692" customFormat="false" ht="45" hidden="true" customHeight="true" outlineLevel="0" collapsed="false"/>
    <row r="48693" customFormat="false" ht="45" hidden="true" customHeight="true" outlineLevel="0" collapsed="false"/>
    <row r="48694" customFormat="false" ht="45" hidden="true" customHeight="true" outlineLevel="0" collapsed="false"/>
    <row r="48695" customFormat="false" ht="45" hidden="true" customHeight="true" outlineLevel="0" collapsed="false"/>
    <row r="48696" customFormat="false" ht="45" hidden="true" customHeight="true" outlineLevel="0" collapsed="false"/>
    <row r="48697" customFormat="false" ht="45" hidden="true" customHeight="true" outlineLevel="0" collapsed="false"/>
    <row r="48698" customFormat="false" ht="45" hidden="true" customHeight="true" outlineLevel="0" collapsed="false"/>
    <row r="48699" customFormat="false" ht="45" hidden="true" customHeight="true" outlineLevel="0" collapsed="false"/>
    <row r="48700" customFormat="false" ht="45" hidden="true" customHeight="true" outlineLevel="0" collapsed="false"/>
    <row r="48701" customFormat="false" ht="45" hidden="true" customHeight="true" outlineLevel="0" collapsed="false"/>
    <row r="48702" customFormat="false" ht="45" hidden="true" customHeight="true" outlineLevel="0" collapsed="false"/>
    <row r="48703" customFormat="false" ht="45" hidden="true" customHeight="true" outlineLevel="0" collapsed="false"/>
    <row r="48704" customFormat="false" ht="45" hidden="true" customHeight="true" outlineLevel="0" collapsed="false"/>
    <row r="48705" customFormat="false" ht="45" hidden="true" customHeight="true" outlineLevel="0" collapsed="false"/>
    <row r="48706" customFormat="false" ht="45" hidden="true" customHeight="true" outlineLevel="0" collapsed="false"/>
    <row r="48707" customFormat="false" ht="45" hidden="true" customHeight="true" outlineLevel="0" collapsed="false"/>
    <row r="48708" customFormat="false" ht="45" hidden="true" customHeight="true" outlineLevel="0" collapsed="false"/>
    <row r="48709" customFormat="false" ht="45" hidden="true" customHeight="true" outlineLevel="0" collapsed="false"/>
    <row r="48710" customFormat="false" ht="45" hidden="true" customHeight="true" outlineLevel="0" collapsed="false"/>
    <row r="48711" customFormat="false" ht="45" hidden="true" customHeight="true" outlineLevel="0" collapsed="false"/>
    <row r="48712" customFormat="false" ht="45" hidden="true" customHeight="true" outlineLevel="0" collapsed="false"/>
    <row r="48713" customFormat="false" ht="45" hidden="true" customHeight="true" outlineLevel="0" collapsed="false"/>
    <row r="48714" customFormat="false" ht="45" hidden="true" customHeight="true" outlineLevel="0" collapsed="false"/>
    <row r="48715" customFormat="false" ht="45" hidden="true" customHeight="true" outlineLevel="0" collapsed="false"/>
    <row r="48716" customFormat="false" ht="45" hidden="true" customHeight="true" outlineLevel="0" collapsed="false"/>
    <row r="48717" customFormat="false" ht="45" hidden="true" customHeight="true" outlineLevel="0" collapsed="false"/>
    <row r="48718" customFormat="false" ht="45" hidden="true" customHeight="true" outlineLevel="0" collapsed="false"/>
    <row r="48719" customFormat="false" ht="45" hidden="true" customHeight="true" outlineLevel="0" collapsed="false"/>
    <row r="48720" customFormat="false" ht="45" hidden="true" customHeight="true" outlineLevel="0" collapsed="false"/>
    <row r="48721" customFormat="false" ht="45" hidden="true" customHeight="true" outlineLevel="0" collapsed="false"/>
    <row r="48722" customFormat="false" ht="45" hidden="true" customHeight="true" outlineLevel="0" collapsed="false"/>
    <row r="48723" customFormat="false" ht="45" hidden="true" customHeight="true" outlineLevel="0" collapsed="false"/>
    <row r="48724" customFormat="false" ht="45" hidden="true" customHeight="true" outlineLevel="0" collapsed="false"/>
    <row r="48725" customFormat="false" ht="45" hidden="true" customHeight="true" outlineLevel="0" collapsed="false"/>
    <row r="48726" customFormat="false" ht="45" hidden="true" customHeight="true" outlineLevel="0" collapsed="false"/>
    <row r="48727" customFormat="false" ht="45" hidden="true" customHeight="true" outlineLevel="0" collapsed="false"/>
    <row r="48728" customFormat="false" ht="45" hidden="true" customHeight="true" outlineLevel="0" collapsed="false"/>
    <row r="48729" customFormat="false" ht="45" hidden="true" customHeight="true" outlineLevel="0" collapsed="false"/>
    <row r="48730" customFormat="false" ht="45" hidden="true" customHeight="true" outlineLevel="0" collapsed="false"/>
    <row r="48731" customFormat="false" ht="45" hidden="true" customHeight="true" outlineLevel="0" collapsed="false"/>
    <row r="48732" customFormat="false" ht="45" hidden="true" customHeight="true" outlineLevel="0" collapsed="false"/>
    <row r="48733" customFormat="false" ht="45" hidden="true" customHeight="true" outlineLevel="0" collapsed="false"/>
    <row r="48734" customFormat="false" ht="45" hidden="true" customHeight="true" outlineLevel="0" collapsed="false"/>
    <row r="48735" customFormat="false" ht="45" hidden="true" customHeight="true" outlineLevel="0" collapsed="false"/>
    <row r="48736" customFormat="false" ht="45" hidden="true" customHeight="true" outlineLevel="0" collapsed="false"/>
    <row r="48737" customFormat="false" ht="45" hidden="true" customHeight="true" outlineLevel="0" collapsed="false"/>
    <row r="48738" customFormat="false" ht="45" hidden="true" customHeight="true" outlineLevel="0" collapsed="false"/>
    <row r="48739" customFormat="false" ht="45" hidden="true" customHeight="true" outlineLevel="0" collapsed="false"/>
    <row r="48740" customFormat="false" ht="45" hidden="true" customHeight="true" outlineLevel="0" collapsed="false"/>
    <row r="48741" customFormat="false" ht="45" hidden="true" customHeight="true" outlineLevel="0" collapsed="false"/>
    <row r="48742" customFormat="false" ht="45" hidden="true" customHeight="true" outlineLevel="0" collapsed="false"/>
    <row r="48743" customFormat="false" ht="45" hidden="true" customHeight="true" outlineLevel="0" collapsed="false"/>
    <row r="48744" customFormat="false" ht="45" hidden="true" customHeight="true" outlineLevel="0" collapsed="false"/>
    <row r="48745" customFormat="false" ht="45" hidden="true" customHeight="true" outlineLevel="0" collapsed="false"/>
    <row r="48746" customFormat="false" ht="45" hidden="true" customHeight="true" outlineLevel="0" collapsed="false"/>
    <row r="48747" customFormat="false" ht="45" hidden="true" customHeight="true" outlineLevel="0" collapsed="false"/>
    <row r="48748" customFormat="false" ht="45" hidden="true" customHeight="true" outlineLevel="0" collapsed="false"/>
    <row r="48749" customFormat="false" ht="45" hidden="true" customHeight="true" outlineLevel="0" collapsed="false"/>
    <row r="48750" customFormat="false" ht="45" hidden="true" customHeight="true" outlineLevel="0" collapsed="false"/>
    <row r="48751" customFormat="false" ht="45" hidden="true" customHeight="true" outlineLevel="0" collapsed="false"/>
    <row r="48752" customFormat="false" ht="45" hidden="true" customHeight="true" outlineLevel="0" collapsed="false"/>
    <row r="48753" customFormat="false" ht="45" hidden="true" customHeight="true" outlineLevel="0" collapsed="false"/>
    <row r="48754" customFormat="false" ht="45" hidden="true" customHeight="true" outlineLevel="0" collapsed="false"/>
    <row r="48755" customFormat="false" ht="45" hidden="true" customHeight="true" outlineLevel="0" collapsed="false"/>
    <row r="48756" customFormat="false" ht="45" hidden="true" customHeight="true" outlineLevel="0" collapsed="false"/>
    <row r="48757" customFormat="false" ht="45" hidden="true" customHeight="true" outlineLevel="0" collapsed="false"/>
    <row r="48758" customFormat="false" ht="45" hidden="true" customHeight="true" outlineLevel="0" collapsed="false"/>
    <row r="48759" customFormat="false" ht="45" hidden="true" customHeight="true" outlineLevel="0" collapsed="false"/>
    <row r="48760" customFormat="false" ht="45" hidden="true" customHeight="true" outlineLevel="0" collapsed="false"/>
    <row r="48761" customFormat="false" ht="45" hidden="true" customHeight="true" outlineLevel="0" collapsed="false"/>
    <row r="48762" customFormat="false" ht="45" hidden="true" customHeight="true" outlineLevel="0" collapsed="false"/>
    <row r="48763" customFormat="false" ht="45" hidden="true" customHeight="true" outlineLevel="0" collapsed="false"/>
    <row r="48764" customFormat="false" ht="45" hidden="true" customHeight="true" outlineLevel="0" collapsed="false"/>
    <row r="48765" customFormat="false" ht="45" hidden="true" customHeight="true" outlineLevel="0" collapsed="false"/>
    <row r="48766" customFormat="false" ht="45" hidden="true" customHeight="true" outlineLevel="0" collapsed="false"/>
    <row r="48767" customFormat="false" ht="45" hidden="true" customHeight="true" outlineLevel="0" collapsed="false"/>
    <row r="48768" customFormat="false" ht="45" hidden="true" customHeight="true" outlineLevel="0" collapsed="false"/>
    <row r="48769" customFormat="false" ht="45" hidden="true" customHeight="true" outlineLevel="0" collapsed="false"/>
    <row r="48770" customFormat="false" ht="45" hidden="true" customHeight="true" outlineLevel="0" collapsed="false"/>
    <row r="48771" customFormat="false" ht="45" hidden="true" customHeight="true" outlineLevel="0" collapsed="false"/>
    <row r="48772" customFormat="false" ht="45" hidden="true" customHeight="true" outlineLevel="0" collapsed="false"/>
    <row r="48773" customFormat="false" ht="45" hidden="true" customHeight="true" outlineLevel="0" collapsed="false"/>
    <row r="48774" customFormat="false" ht="45" hidden="true" customHeight="true" outlineLevel="0" collapsed="false"/>
    <row r="48775" customFormat="false" ht="45" hidden="true" customHeight="true" outlineLevel="0" collapsed="false"/>
    <row r="48776" customFormat="false" ht="45" hidden="true" customHeight="true" outlineLevel="0" collapsed="false"/>
    <row r="48777" customFormat="false" ht="45" hidden="true" customHeight="true" outlineLevel="0" collapsed="false"/>
    <row r="48778" customFormat="false" ht="45" hidden="true" customHeight="true" outlineLevel="0" collapsed="false"/>
    <row r="48779" customFormat="false" ht="45" hidden="true" customHeight="true" outlineLevel="0" collapsed="false"/>
    <row r="48780" customFormat="false" ht="45" hidden="true" customHeight="true" outlineLevel="0" collapsed="false"/>
    <row r="48781" customFormat="false" ht="45" hidden="true" customHeight="true" outlineLevel="0" collapsed="false"/>
    <row r="48782" customFormat="false" ht="45" hidden="true" customHeight="true" outlineLevel="0" collapsed="false"/>
    <row r="48783" customFormat="false" ht="45" hidden="true" customHeight="true" outlineLevel="0" collapsed="false"/>
    <row r="48784" customFormat="false" ht="45" hidden="true" customHeight="true" outlineLevel="0" collapsed="false"/>
    <row r="48785" customFormat="false" ht="45" hidden="true" customHeight="true" outlineLevel="0" collapsed="false"/>
    <row r="48786" customFormat="false" ht="45" hidden="true" customHeight="true" outlineLevel="0" collapsed="false"/>
    <row r="48787" customFormat="false" ht="45" hidden="true" customHeight="true" outlineLevel="0" collapsed="false"/>
    <row r="48788" customFormat="false" ht="45" hidden="true" customHeight="true" outlineLevel="0" collapsed="false"/>
    <row r="48789" customFormat="false" ht="45" hidden="true" customHeight="true" outlineLevel="0" collapsed="false"/>
    <row r="48790" customFormat="false" ht="45" hidden="true" customHeight="true" outlineLevel="0" collapsed="false"/>
    <row r="48791" customFormat="false" ht="45" hidden="true" customHeight="true" outlineLevel="0" collapsed="false"/>
    <row r="48792" customFormat="false" ht="45" hidden="true" customHeight="true" outlineLevel="0" collapsed="false"/>
    <row r="48793" customFormat="false" ht="45" hidden="true" customHeight="true" outlineLevel="0" collapsed="false"/>
    <row r="48794" customFormat="false" ht="45" hidden="true" customHeight="true" outlineLevel="0" collapsed="false"/>
    <row r="48795" customFormat="false" ht="45" hidden="true" customHeight="true" outlineLevel="0" collapsed="false"/>
    <row r="48796" customFormat="false" ht="45" hidden="true" customHeight="true" outlineLevel="0" collapsed="false"/>
    <row r="48797" customFormat="false" ht="45" hidden="true" customHeight="true" outlineLevel="0" collapsed="false"/>
    <row r="48798" customFormat="false" ht="45" hidden="true" customHeight="true" outlineLevel="0" collapsed="false"/>
    <row r="48799" customFormat="false" ht="45" hidden="true" customHeight="true" outlineLevel="0" collapsed="false"/>
    <row r="48800" customFormat="false" ht="45" hidden="true" customHeight="true" outlineLevel="0" collapsed="false"/>
    <row r="48801" customFormat="false" ht="45" hidden="true" customHeight="true" outlineLevel="0" collapsed="false"/>
    <row r="48802" customFormat="false" ht="45" hidden="true" customHeight="true" outlineLevel="0" collapsed="false"/>
    <row r="48803" customFormat="false" ht="45" hidden="true" customHeight="true" outlineLevel="0" collapsed="false"/>
    <row r="48804" customFormat="false" ht="45" hidden="true" customHeight="true" outlineLevel="0" collapsed="false"/>
    <row r="48805" customFormat="false" ht="45" hidden="true" customHeight="true" outlineLevel="0" collapsed="false"/>
    <row r="48806" customFormat="false" ht="45" hidden="true" customHeight="true" outlineLevel="0" collapsed="false"/>
    <row r="48807" customFormat="false" ht="45" hidden="true" customHeight="true" outlineLevel="0" collapsed="false"/>
    <row r="48808" customFormat="false" ht="45" hidden="true" customHeight="true" outlineLevel="0" collapsed="false"/>
    <row r="48809" customFormat="false" ht="45" hidden="true" customHeight="true" outlineLevel="0" collapsed="false"/>
    <row r="48810" customFormat="false" ht="45" hidden="true" customHeight="true" outlineLevel="0" collapsed="false"/>
    <row r="48811" customFormat="false" ht="45" hidden="true" customHeight="true" outlineLevel="0" collapsed="false"/>
    <row r="48812" customFormat="false" ht="45" hidden="true" customHeight="true" outlineLevel="0" collapsed="false"/>
    <row r="48813" customFormat="false" ht="45" hidden="true" customHeight="true" outlineLevel="0" collapsed="false"/>
    <row r="48814" customFormat="false" ht="45" hidden="true" customHeight="true" outlineLevel="0" collapsed="false"/>
    <row r="48815" customFormat="false" ht="45" hidden="true" customHeight="true" outlineLevel="0" collapsed="false"/>
    <row r="48816" customFormat="false" ht="45" hidden="true" customHeight="true" outlineLevel="0" collapsed="false"/>
    <row r="48817" customFormat="false" ht="45" hidden="true" customHeight="true" outlineLevel="0" collapsed="false"/>
    <row r="48818" customFormat="false" ht="45" hidden="true" customHeight="true" outlineLevel="0" collapsed="false"/>
    <row r="48819" customFormat="false" ht="45" hidden="true" customHeight="true" outlineLevel="0" collapsed="false"/>
    <row r="48820" customFormat="false" ht="45" hidden="true" customHeight="true" outlineLevel="0" collapsed="false"/>
    <row r="48821" customFormat="false" ht="45" hidden="true" customHeight="true" outlineLevel="0" collapsed="false"/>
    <row r="48822" customFormat="false" ht="45" hidden="true" customHeight="true" outlineLevel="0" collapsed="false"/>
    <row r="48823" customFormat="false" ht="45" hidden="true" customHeight="true" outlineLevel="0" collapsed="false"/>
    <row r="48824" customFormat="false" ht="45" hidden="true" customHeight="true" outlineLevel="0" collapsed="false"/>
    <row r="48825" customFormat="false" ht="45" hidden="true" customHeight="true" outlineLevel="0" collapsed="false"/>
    <row r="48826" customFormat="false" ht="45" hidden="true" customHeight="true" outlineLevel="0" collapsed="false"/>
    <row r="48827" customFormat="false" ht="45" hidden="true" customHeight="true" outlineLevel="0" collapsed="false"/>
    <row r="48828" customFormat="false" ht="45" hidden="true" customHeight="true" outlineLevel="0" collapsed="false"/>
    <row r="48829" customFormat="false" ht="45" hidden="true" customHeight="true" outlineLevel="0" collapsed="false"/>
    <row r="48830" customFormat="false" ht="45" hidden="true" customHeight="true" outlineLevel="0" collapsed="false"/>
    <row r="48831" customFormat="false" ht="45" hidden="true" customHeight="true" outlineLevel="0" collapsed="false"/>
    <row r="48832" customFormat="false" ht="45" hidden="true" customHeight="true" outlineLevel="0" collapsed="false"/>
    <row r="48833" customFormat="false" ht="45" hidden="true" customHeight="true" outlineLevel="0" collapsed="false"/>
    <row r="48834" customFormat="false" ht="45" hidden="true" customHeight="true" outlineLevel="0" collapsed="false"/>
    <row r="48835" customFormat="false" ht="45" hidden="true" customHeight="true" outlineLevel="0" collapsed="false"/>
    <row r="48836" customFormat="false" ht="45" hidden="true" customHeight="true" outlineLevel="0" collapsed="false"/>
    <row r="48837" customFormat="false" ht="45" hidden="true" customHeight="true" outlineLevel="0" collapsed="false"/>
    <row r="48838" customFormat="false" ht="45" hidden="true" customHeight="true" outlineLevel="0" collapsed="false"/>
    <row r="48839" customFormat="false" ht="45" hidden="true" customHeight="true" outlineLevel="0" collapsed="false"/>
    <row r="48840" customFormat="false" ht="45" hidden="true" customHeight="true" outlineLevel="0" collapsed="false"/>
    <row r="48841" customFormat="false" ht="45" hidden="true" customHeight="true" outlineLevel="0" collapsed="false"/>
    <row r="48842" customFormat="false" ht="45" hidden="true" customHeight="true" outlineLevel="0" collapsed="false"/>
    <row r="48843" customFormat="false" ht="45" hidden="true" customHeight="true" outlineLevel="0" collapsed="false"/>
    <row r="48844" customFormat="false" ht="45" hidden="true" customHeight="true" outlineLevel="0" collapsed="false"/>
    <row r="48845" customFormat="false" ht="45" hidden="true" customHeight="true" outlineLevel="0" collapsed="false"/>
    <row r="48846" customFormat="false" ht="45" hidden="true" customHeight="true" outlineLevel="0" collapsed="false"/>
    <row r="48847" customFormat="false" ht="45" hidden="true" customHeight="true" outlineLevel="0" collapsed="false"/>
    <row r="48848" customFormat="false" ht="45" hidden="true" customHeight="true" outlineLevel="0" collapsed="false"/>
    <row r="48849" customFormat="false" ht="45" hidden="true" customHeight="true" outlineLevel="0" collapsed="false"/>
    <row r="48850" customFormat="false" ht="45" hidden="true" customHeight="true" outlineLevel="0" collapsed="false"/>
    <row r="48851" customFormat="false" ht="45" hidden="true" customHeight="true" outlineLevel="0" collapsed="false"/>
    <row r="48852" customFormat="false" ht="45" hidden="true" customHeight="true" outlineLevel="0" collapsed="false"/>
    <row r="48853" customFormat="false" ht="45" hidden="true" customHeight="true" outlineLevel="0" collapsed="false"/>
    <row r="48854" customFormat="false" ht="45" hidden="true" customHeight="true" outlineLevel="0" collapsed="false"/>
    <row r="48855" customFormat="false" ht="45" hidden="true" customHeight="true" outlineLevel="0" collapsed="false"/>
    <row r="48856" customFormat="false" ht="45" hidden="true" customHeight="true" outlineLevel="0" collapsed="false"/>
    <row r="48857" customFormat="false" ht="45" hidden="true" customHeight="true" outlineLevel="0" collapsed="false"/>
    <row r="48858" customFormat="false" ht="45" hidden="true" customHeight="true" outlineLevel="0" collapsed="false"/>
    <row r="48859" customFormat="false" ht="45" hidden="true" customHeight="true" outlineLevel="0" collapsed="false"/>
    <row r="48860" customFormat="false" ht="45" hidden="true" customHeight="true" outlineLevel="0" collapsed="false"/>
    <row r="48861" customFormat="false" ht="45" hidden="true" customHeight="true" outlineLevel="0" collapsed="false"/>
    <row r="48862" customFormat="false" ht="45" hidden="true" customHeight="true" outlineLevel="0" collapsed="false"/>
    <row r="48863" customFormat="false" ht="45" hidden="true" customHeight="true" outlineLevel="0" collapsed="false"/>
    <row r="48864" customFormat="false" ht="45" hidden="true" customHeight="true" outlineLevel="0" collapsed="false"/>
    <row r="48865" customFormat="false" ht="45" hidden="true" customHeight="true" outlineLevel="0" collapsed="false"/>
    <row r="48866" customFormat="false" ht="45" hidden="true" customHeight="true" outlineLevel="0" collapsed="false"/>
    <row r="48867" customFormat="false" ht="45" hidden="true" customHeight="true" outlineLevel="0" collapsed="false"/>
    <row r="48868" customFormat="false" ht="45" hidden="true" customHeight="true" outlineLevel="0" collapsed="false"/>
    <row r="48869" customFormat="false" ht="45" hidden="true" customHeight="true" outlineLevel="0" collapsed="false"/>
    <row r="48870" customFormat="false" ht="45" hidden="true" customHeight="true" outlineLevel="0" collapsed="false"/>
    <row r="48871" customFormat="false" ht="45" hidden="true" customHeight="true" outlineLevel="0" collapsed="false"/>
    <row r="48872" customFormat="false" ht="45" hidden="true" customHeight="true" outlineLevel="0" collapsed="false"/>
    <row r="48873" customFormat="false" ht="45" hidden="true" customHeight="true" outlineLevel="0" collapsed="false"/>
    <row r="48874" customFormat="false" ht="45" hidden="true" customHeight="true" outlineLevel="0" collapsed="false"/>
    <row r="48875" customFormat="false" ht="45" hidden="true" customHeight="true" outlineLevel="0" collapsed="false"/>
    <row r="48876" customFormat="false" ht="45" hidden="true" customHeight="true" outlineLevel="0" collapsed="false"/>
    <row r="48877" customFormat="false" ht="45" hidden="true" customHeight="true" outlineLevel="0" collapsed="false"/>
    <row r="48878" customFormat="false" ht="45" hidden="true" customHeight="true" outlineLevel="0" collapsed="false"/>
    <row r="48879" customFormat="false" ht="45" hidden="true" customHeight="true" outlineLevel="0" collapsed="false"/>
    <row r="48880" customFormat="false" ht="45" hidden="true" customHeight="true" outlineLevel="0" collapsed="false"/>
    <row r="48881" customFormat="false" ht="45" hidden="true" customHeight="true" outlineLevel="0" collapsed="false"/>
    <row r="48882" customFormat="false" ht="45" hidden="true" customHeight="true" outlineLevel="0" collapsed="false"/>
    <row r="48883" customFormat="false" ht="45" hidden="true" customHeight="true" outlineLevel="0" collapsed="false"/>
    <row r="48884" customFormat="false" ht="45" hidden="true" customHeight="true" outlineLevel="0" collapsed="false"/>
    <row r="48885" customFormat="false" ht="45" hidden="true" customHeight="true" outlineLevel="0" collapsed="false"/>
    <row r="48886" customFormat="false" ht="45" hidden="true" customHeight="true" outlineLevel="0" collapsed="false"/>
    <row r="48887" customFormat="false" ht="45" hidden="true" customHeight="true" outlineLevel="0" collapsed="false"/>
    <row r="48888" customFormat="false" ht="45" hidden="true" customHeight="true" outlineLevel="0" collapsed="false"/>
    <row r="48889" customFormat="false" ht="45" hidden="true" customHeight="true" outlineLevel="0" collapsed="false"/>
    <row r="48890" customFormat="false" ht="45" hidden="true" customHeight="true" outlineLevel="0" collapsed="false"/>
    <row r="48891" customFormat="false" ht="45" hidden="true" customHeight="true" outlineLevel="0" collapsed="false"/>
    <row r="48892" customFormat="false" ht="45" hidden="true" customHeight="true" outlineLevel="0" collapsed="false"/>
    <row r="48893" customFormat="false" ht="45" hidden="true" customHeight="true" outlineLevel="0" collapsed="false"/>
    <row r="48894" customFormat="false" ht="45" hidden="true" customHeight="true" outlineLevel="0" collapsed="false"/>
    <row r="48895" customFormat="false" ht="45" hidden="true" customHeight="true" outlineLevel="0" collapsed="false"/>
    <row r="48896" customFormat="false" ht="45" hidden="true" customHeight="true" outlineLevel="0" collapsed="false"/>
    <row r="48897" customFormat="false" ht="45" hidden="true" customHeight="true" outlineLevel="0" collapsed="false"/>
    <row r="48898" customFormat="false" ht="45" hidden="true" customHeight="true" outlineLevel="0" collapsed="false"/>
    <row r="48899" customFormat="false" ht="45" hidden="true" customHeight="true" outlineLevel="0" collapsed="false"/>
    <row r="48900" customFormat="false" ht="45" hidden="true" customHeight="true" outlineLevel="0" collapsed="false"/>
    <row r="48901" customFormat="false" ht="45" hidden="true" customHeight="true" outlineLevel="0" collapsed="false"/>
    <row r="48902" customFormat="false" ht="45" hidden="true" customHeight="true" outlineLevel="0" collapsed="false"/>
    <row r="48903" customFormat="false" ht="45" hidden="true" customHeight="true" outlineLevel="0" collapsed="false"/>
    <row r="48904" customFormat="false" ht="45" hidden="true" customHeight="true" outlineLevel="0" collapsed="false"/>
    <row r="48905" customFormat="false" ht="45" hidden="true" customHeight="true" outlineLevel="0" collapsed="false"/>
    <row r="48906" customFormat="false" ht="45" hidden="true" customHeight="true" outlineLevel="0" collapsed="false"/>
    <row r="48907" customFormat="false" ht="45" hidden="true" customHeight="true" outlineLevel="0" collapsed="false"/>
    <row r="48908" customFormat="false" ht="45" hidden="true" customHeight="true" outlineLevel="0" collapsed="false"/>
    <row r="48909" customFormat="false" ht="45" hidden="true" customHeight="true" outlineLevel="0" collapsed="false"/>
    <row r="48910" customFormat="false" ht="45" hidden="true" customHeight="true" outlineLevel="0" collapsed="false"/>
    <row r="48911" customFormat="false" ht="45" hidden="true" customHeight="true" outlineLevel="0" collapsed="false"/>
    <row r="48912" customFormat="false" ht="45" hidden="true" customHeight="true" outlineLevel="0" collapsed="false"/>
    <row r="48913" customFormat="false" ht="45" hidden="true" customHeight="true" outlineLevel="0" collapsed="false"/>
    <row r="48914" customFormat="false" ht="45" hidden="true" customHeight="true" outlineLevel="0" collapsed="false"/>
    <row r="48915" customFormat="false" ht="45" hidden="true" customHeight="true" outlineLevel="0" collapsed="false"/>
    <row r="48916" customFormat="false" ht="45" hidden="true" customHeight="true" outlineLevel="0" collapsed="false"/>
    <row r="48917" customFormat="false" ht="45" hidden="true" customHeight="true" outlineLevel="0" collapsed="false"/>
    <row r="48918" customFormat="false" ht="45" hidden="true" customHeight="true" outlineLevel="0" collapsed="false"/>
    <row r="48919" customFormat="false" ht="45" hidden="true" customHeight="true" outlineLevel="0" collapsed="false"/>
    <row r="48920" customFormat="false" ht="45" hidden="true" customHeight="true" outlineLevel="0" collapsed="false"/>
    <row r="48921" customFormat="false" ht="45" hidden="true" customHeight="true" outlineLevel="0" collapsed="false"/>
    <row r="48922" customFormat="false" ht="45" hidden="true" customHeight="true" outlineLevel="0" collapsed="false"/>
    <row r="48923" customFormat="false" ht="45" hidden="true" customHeight="true" outlineLevel="0" collapsed="false"/>
    <row r="48924" customFormat="false" ht="45" hidden="true" customHeight="true" outlineLevel="0" collapsed="false"/>
    <row r="48925" customFormat="false" ht="45" hidden="true" customHeight="true" outlineLevel="0" collapsed="false"/>
    <row r="48926" customFormat="false" ht="45" hidden="true" customHeight="true" outlineLevel="0" collapsed="false"/>
    <row r="48927" customFormat="false" ht="45" hidden="true" customHeight="true" outlineLevel="0" collapsed="false"/>
    <row r="48928" customFormat="false" ht="45" hidden="true" customHeight="true" outlineLevel="0" collapsed="false"/>
    <row r="48929" customFormat="false" ht="45" hidden="true" customHeight="true" outlineLevel="0" collapsed="false"/>
    <row r="48930" customFormat="false" ht="45" hidden="true" customHeight="true" outlineLevel="0" collapsed="false"/>
    <row r="48931" customFormat="false" ht="45" hidden="true" customHeight="true" outlineLevel="0" collapsed="false"/>
    <row r="48932" customFormat="false" ht="45" hidden="true" customHeight="true" outlineLevel="0" collapsed="false"/>
    <row r="48933" customFormat="false" ht="45" hidden="true" customHeight="true" outlineLevel="0" collapsed="false"/>
    <row r="48934" customFormat="false" ht="45" hidden="true" customHeight="true" outlineLevel="0" collapsed="false"/>
    <row r="48935" customFormat="false" ht="45" hidden="true" customHeight="true" outlineLevel="0" collapsed="false"/>
    <row r="48936" customFormat="false" ht="45" hidden="true" customHeight="true" outlineLevel="0" collapsed="false"/>
    <row r="48937" customFormat="false" ht="45" hidden="true" customHeight="true" outlineLevel="0" collapsed="false"/>
    <row r="48938" customFormat="false" ht="45" hidden="true" customHeight="true" outlineLevel="0" collapsed="false"/>
    <row r="48939" customFormat="false" ht="45" hidden="true" customHeight="true" outlineLevel="0" collapsed="false"/>
    <row r="48940" customFormat="false" ht="45" hidden="true" customHeight="true" outlineLevel="0" collapsed="false"/>
    <row r="48941" customFormat="false" ht="45" hidden="true" customHeight="true" outlineLevel="0" collapsed="false"/>
    <row r="48942" customFormat="false" ht="45" hidden="true" customHeight="true" outlineLevel="0" collapsed="false"/>
    <row r="48943" customFormat="false" ht="45" hidden="true" customHeight="true" outlineLevel="0" collapsed="false"/>
    <row r="48944" customFormat="false" ht="45" hidden="true" customHeight="true" outlineLevel="0" collapsed="false"/>
    <row r="48945" customFormat="false" ht="45" hidden="true" customHeight="true" outlineLevel="0" collapsed="false"/>
    <row r="48946" customFormat="false" ht="45" hidden="true" customHeight="true" outlineLevel="0" collapsed="false"/>
    <row r="48947" customFormat="false" ht="45" hidden="true" customHeight="true" outlineLevel="0" collapsed="false"/>
    <row r="48948" customFormat="false" ht="45" hidden="true" customHeight="true" outlineLevel="0" collapsed="false"/>
    <row r="48949" customFormat="false" ht="45" hidden="true" customHeight="true" outlineLevel="0" collapsed="false"/>
    <row r="48950" customFormat="false" ht="45" hidden="true" customHeight="true" outlineLevel="0" collapsed="false"/>
    <row r="48951" customFormat="false" ht="45" hidden="true" customHeight="true" outlineLevel="0" collapsed="false"/>
    <row r="48952" customFormat="false" ht="45" hidden="true" customHeight="true" outlineLevel="0" collapsed="false"/>
    <row r="48953" customFormat="false" ht="45" hidden="true" customHeight="true" outlineLevel="0" collapsed="false"/>
    <row r="48954" customFormat="false" ht="45" hidden="true" customHeight="true" outlineLevel="0" collapsed="false"/>
    <row r="48955" customFormat="false" ht="45" hidden="true" customHeight="true" outlineLevel="0" collapsed="false"/>
    <row r="48956" customFormat="false" ht="45" hidden="true" customHeight="true" outlineLevel="0" collapsed="false"/>
    <row r="48957" customFormat="false" ht="45" hidden="true" customHeight="true" outlineLevel="0" collapsed="false"/>
    <row r="48958" customFormat="false" ht="45" hidden="true" customHeight="true" outlineLevel="0" collapsed="false"/>
    <row r="48959" customFormat="false" ht="45" hidden="true" customHeight="true" outlineLevel="0" collapsed="false"/>
    <row r="48960" customFormat="false" ht="45" hidden="true" customHeight="true" outlineLevel="0" collapsed="false"/>
    <row r="48961" customFormat="false" ht="45" hidden="true" customHeight="true" outlineLevel="0" collapsed="false"/>
    <row r="48962" customFormat="false" ht="45" hidden="true" customHeight="true" outlineLevel="0" collapsed="false"/>
    <row r="48963" customFormat="false" ht="45" hidden="true" customHeight="true" outlineLevel="0" collapsed="false"/>
    <row r="48964" customFormat="false" ht="45" hidden="true" customHeight="true" outlineLevel="0" collapsed="false"/>
    <row r="48965" customFormat="false" ht="45" hidden="true" customHeight="true" outlineLevel="0" collapsed="false"/>
    <row r="48966" customFormat="false" ht="45" hidden="true" customHeight="true" outlineLevel="0" collapsed="false"/>
    <row r="48967" customFormat="false" ht="45" hidden="true" customHeight="true" outlineLevel="0" collapsed="false"/>
    <row r="48968" customFormat="false" ht="45" hidden="true" customHeight="true" outlineLevel="0" collapsed="false"/>
    <row r="48969" customFormat="false" ht="45" hidden="true" customHeight="true" outlineLevel="0" collapsed="false"/>
    <row r="48970" customFormat="false" ht="45" hidden="true" customHeight="true" outlineLevel="0" collapsed="false"/>
    <row r="48971" customFormat="false" ht="45" hidden="true" customHeight="true" outlineLevel="0" collapsed="false"/>
    <row r="48972" customFormat="false" ht="45" hidden="true" customHeight="true" outlineLevel="0" collapsed="false"/>
    <row r="48973" customFormat="false" ht="45" hidden="true" customHeight="true" outlineLevel="0" collapsed="false"/>
    <row r="48974" customFormat="false" ht="45" hidden="true" customHeight="true" outlineLevel="0" collapsed="false"/>
    <row r="48975" customFormat="false" ht="45" hidden="true" customHeight="true" outlineLevel="0" collapsed="false"/>
    <row r="48976" customFormat="false" ht="45" hidden="true" customHeight="true" outlineLevel="0" collapsed="false"/>
    <row r="48977" customFormat="false" ht="45" hidden="true" customHeight="true" outlineLevel="0" collapsed="false"/>
    <row r="48978" customFormat="false" ht="45" hidden="true" customHeight="true" outlineLevel="0" collapsed="false"/>
    <row r="48979" customFormat="false" ht="45" hidden="true" customHeight="true" outlineLevel="0" collapsed="false"/>
    <row r="48980" customFormat="false" ht="45" hidden="true" customHeight="true" outlineLevel="0" collapsed="false"/>
    <row r="48981" customFormat="false" ht="45" hidden="true" customHeight="true" outlineLevel="0" collapsed="false"/>
    <row r="48982" customFormat="false" ht="45" hidden="true" customHeight="true" outlineLevel="0" collapsed="false"/>
    <row r="48983" customFormat="false" ht="45" hidden="true" customHeight="true" outlineLevel="0" collapsed="false"/>
    <row r="48984" customFormat="false" ht="45" hidden="true" customHeight="true" outlineLevel="0" collapsed="false"/>
    <row r="48985" customFormat="false" ht="45" hidden="true" customHeight="true" outlineLevel="0" collapsed="false"/>
    <row r="48986" customFormat="false" ht="45" hidden="true" customHeight="true" outlineLevel="0" collapsed="false"/>
    <row r="48987" customFormat="false" ht="45" hidden="true" customHeight="true" outlineLevel="0" collapsed="false"/>
    <row r="48988" customFormat="false" ht="45" hidden="true" customHeight="true" outlineLevel="0" collapsed="false"/>
    <row r="48989" customFormat="false" ht="45" hidden="true" customHeight="true" outlineLevel="0" collapsed="false"/>
    <row r="48990" customFormat="false" ht="45" hidden="true" customHeight="true" outlineLevel="0" collapsed="false"/>
    <row r="48991" customFormat="false" ht="45" hidden="true" customHeight="true" outlineLevel="0" collapsed="false"/>
    <row r="48992" customFormat="false" ht="45" hidden="true" customHeight="true" outlineLevel="0" collapsed="false"/>
    <row r="48993" customFormat="false" ht="45" hidden="true" customHeight="true" outlineLevel="0" collapsed="false"/>
    <row r="48994" customFormat="false" ht="45" hidden="true" customHeight="true" outlineLevel="0" collapsed="false"/>
    <row r="48995" customFormat="false" ht="45" hidden="true" customHeight="true" outlineLevel="0" collapsed="false"/>
    <row r="48996" customFormat="false" ht="45" hidden="true" customHeight="true" outlineLevel="0" collapsed="false"/>
    <row r="48997" customFormat="false" ht="45" hidden="true" customHeight="true" outlineLevel="0" collapsed="false"/>
    <row r="48998" customFormat="false" ht="45" hidden="true" customHeight="true" outlineLevel="0" collapsed="false"/>
    <row r="48999" customFormat="false" ht="45" hidden="true" customHeight="true" outlineLevel="0" collapsed="false"/>
    <row r="49000" customFormat="false" ht="45" hidden="true" customHeight="true" outlineLevel="0" collapsed="false"/>
    <row r="49001" customFormat="false" ht="45" hidden="true" customHeight="true" outlineLevel="0" collapsed="false"/>
    <row r="49002" customFormat="false" ht="45" hidden="true" customHeight="true" outlineLevel="0" collapsed="false"/>
    <row r="49003" customFormat="false" ht="45" hidden="true" customHeight="true" outlineLevel="0" collapsed="false"/>
    <row r="49004" customFormat="false" ht="45" hidden="true" customHeight="true" outlineLevel="0" collapsed="false"/>
    <row r="49005" customFormat="false" ht="45" hidden="true" customHeight="true" outlineLevel="0" collapsed="false"/>
    <row r="49006" customFormat="false" ht="45" hidden="true" customHeight="true" outlineLevel="0" collapsed="false"/>
    <row r="49007" customFormat="false" ht="45" hidden="true" customHeight="true" outlineLevel="0" collapsed="false"/>
    <row r="49008" customFormat="false" ht="45" hidden="true" customHeight="true" outlineLevel="0" collapsed="false"/>
    <row r="49009" customFormat="false" ht="45" hidden="true" customHeight="true" outlineLevel="0" collapsed="false"/>
    <row r="49010" customFormat="false" ht="45" hidden="true" customHeight="true" outlineLevel="0" collapsed="false"/>
    <row r="49011" customFormat="false" ht="45" hidden="true" customHeight="true" outlineLevel="0" collapsed="false"/>
    <row r="49012" customFormat="false" ht="45" hidden="true" customHeight="true" outlineLevel="0" collapsed="false"/>
    <row r="49013" customFormat="false" ht="45" hidden="true" customHeight="true" outlineLevel="0" collapsed="false"/>
    <row r="49014" customFormat="false" ht="45" hidden="true" customHeight="true" outlineLevel="0" collapsed="false"/>
    <row r="49015" customFormat="false" ht="45" hidden="true" customHeight="true" outlineLevel="0" collapsed="false"/>
    <row r="49016" customFormat="false" ht="45" hidden="true" customHeight="true" outlineLevel="0" collapsed="false"/>
    <row r="49017" customFormat="false" ht="45" hidden="true" customHeight="true" outlineLevel="0" collapsed="false"/>
    <row r="49018" customFormat="false" ht="45" hidden="true" customHeight="true" outlineLevel="0" collapsed="false"/>
    <row r="49019" customFormat="false" ht="45" hidden="true" customHeight="true" outlineLevel="0" collapsed="false"/>
    <row r="49020" customFormat="false" ht="45" hidden="true" customHeight="true" outlineLevel="0" collapsed="false"/>
    <row r="49021" customFormat="false" ht="45" hidden="true" customHeight="true" outlineLevel="0" collapsed="false"/>
    <row r="49022" customFormat="false" ht="45" hidden="true" customHeight="true" outlineLevel="0" collapsed="false"/>
    <row r="49023" customFormat="false" ht="45" hidden="true" customHeight="true" outlineLevel="0" collapsed="false"/>
    <row r="49024" customFormat="false" ht="45" hidden="true" customHeight="true" outlineLevel="0" collapsed="false"/>
    <row r="49025" customFormat="false" ht="45" hidden="true" customHeight="true" outlineLevel="0" collapsed="false"/>
    <row r="49026" customFormat="false" ht="45" hidden="true" customHeight="true" outlineLevel="0" collapsed="false"/>
    <row r="49027" customFormat="false" ht="45" hidden="true" customHeight="true" outlineLevel="0" collapsed="false"/>
    <row r="49028" customFormat="false" ht="45" hidden="true" customHeight="true" outlineLevel="0" collapsed="false"/>
    <row r="49029" customFormat="false" ht="45" hidden="true" customHeight="true" outlineLevel="0" collapsed="false"/>
    <row r="49030" customFormat="false" ht="45" hidden="true" customHeight="true" outlineLevel="0" collapsed="false"/>
    <row r="49031" customFormat="false" ht="45" hidden="true" customHeight="true" outlineLevel="0" collapsed="false"/>
    <row r="49032" customFormat="false" ht="45" hidden="true" customHeight="true" outlineLevel="0" collapsed="false"/>
    <row r="49033" customFormat="false" ht="45" hidden="true" customHeight="true" outlineLevel="0" collapsed="false"/>
    <row r="49034" customFormat="false" ht="45" hidden="true" customHeight="true" outlineLevel="0" collapsed="false"/>
    <row r="49035" customFormat="false" ht="45" hidden="true" customHeight="true" outlineLevel="0" collapsed="false"/>
    <row r="49036" customFormat="false" ht="45" hidden="true" customHeight="true" outlineLevel="0" collapsed="false"/>
    <row r="49037" customFormat="false" ht="45" hidden="true" customHeight="true" outlineLevel="0" collapsed="false"/>
    <row r="49038" customFormat="false" ht="45" hidden="true" customHeight="true" outlineLevel="0" collapsed="false"/>
    <row r="49039" customFormat="false" ht="45" hidden="true" customHeight="true" outlineLevel="0" collapsed="false"/>
    <row r="49040" customFormat="false" ht="45" hidden="true" customHeight="true" outlineLevel="0" collapsed="false"/>
    <row r="49041" customFormat="false" ht="45" hidden="true" customHeight="true" outlineLevel="0" collapsed="false"/>
    <row r="49042" customFormat="false" ht="45" hidden="true" customHeight="true" outlineLevel="0" collapsed="false"/>
    <row r="49043" customFormat="false" ht="45" hidden="true" customHeight="true" outlineLevel="0" collapsed="false"/>
    <row r="49044" customFormat="false" ht="45" hidden="true" customHeight="true" outlineLevel="0" collapsed="false"/>
    <row r="49045" customFormat="false" ht="45" hidden="true" customHeight="true" outlineLevel="0" collapsed="false"/>
    <row r="49046" customFormat="false" ht="45" hidden="true" customHeight="true" outlineLevel="0" collapsed="false"/>
    <row r="49047" customFormat="false" ht="45" hidden="true" customHeight="true" outlineLevel="0" collapsed="false"/>
    <row r="49048" customFormat="false" ht="45" hidden="true" customHeight="true" outlineLevel="0" collapsed="false"/>
    <row r="49049" customFormat="false" ht="45" hidden="true" customHeight="true" outlineLevel="0" collapsed="false"/>
    <row r="49050" customFormat="false" ht="45" hidden="true" customHeight="true" outlineLevel="0" collapsed="false"/>
    <row r="49051" customFormat="false" ht="45" hidden="true" customHeight="true" outlineLevel="0" collapsed="false"/>
    <row r="49052" customFormat="false" ht="45" hidden="true" customHeight="true" outlineLevel="0" collapsed="false"/>
    <row r="49053" customFormat="false" ht="45" hidden="true" customHeight="true" outlineLevel="0" collapsed="false"/>
    <row r="49054" customFormat="false" ht="45" hidden="true" customHeight="true" outlineLevel="0" collapsed="false"/>
    <row r="49055" customFormat="false" ht="45" hidden="true" customHeight="true" outlineLevel="0" collapsed="false"/>
    <row r="49056" customFormat="false" ht="45" hidden="true" customHeight="true" outlineLevel="0" collapsed="false"/>
    <row r="49057" customFormat="false" ht="45" hidden="true" customHeight="true" outlineLevel="0" collapsed="false"/>
    <row r="49058" customFormat="false" ht="45" hidden="true" customHeight="true" outlineLevel="0" collapsed="false"/>
    <row r="49059" customFormat="false" ht="45" hidden="true" customHeight="true" outlineLevel="0" collapsed="false"/>
    <row r="49060" customFormat="false" ht="45" hidden="true" customHeight="true" outlineLevel="0" collapsed="false"/>
    <row r="49061" customFormat="false" ht="45" hidden="true" customHeight="true" outlineLevel="0" collapsed="false"/>
    <row r="49062" customFormat="false" ht="45" hidden="true" customHeight="true" outlineLevel="0" collapsed="false"/>
    <row r="49063" customFormat="false" ht="45" hidden="true" customHeight="true" outlineLevel="0" collapsed="false"/>
    <row r="49064" customFormat="false" ht="45" hidden="true" customHeight="true" outlineLevel="0" collapsed="false"/>
    <row r="49065" customFormat="false" ht="45" hidden="true" customHeight="true" outlineLevel="0" collapsed="false"/>
    <row r="49066" customFormat="false" ht="45" hidden="true" customHeight="true" outlineLevel="0" collapsed="false"/>
    <row r="49067" customFormat="false" ht="45" hidden="true" customHeight="true" outlineLevel="0" collapsed="false"/>
    <row r="49068" customFormat="false" ht="45" hidden="true" customHeight="true" outlineLevel="0" collapsed="false"/>
    <row r="49069" customFormat="false" ht="45" hidden="true" customHeight="true" outlineLevel="0" collapsed="false"/>
    <row r="49070" customFormat="false" ht="45" hidden="true" customHeight="true" outlineLevel="0" collapsed="false"/>
    <row r="49071" customFormat="false" ht="45" hidden="true" customHeight="true" outlineLevel="0" collapsed="false"/>
    <row r="49072" customFormat="false" ht="45" hidden="true" customHeight="true" outlineLevel="0" collapsed="false"/>
    <row r="49073" customFormat="false" ht="45" hidden="true" customHeight="true" outlineLevel="0" collapsed="false"/>
    <row r="49074" customFormat="false" ht="45" hidden="true" customHeight="true" outlineLevel="0" collapsed="false"/>
    <row r="49075" customFormat="false" ht="45" hidden="true" customHeight="true" outlineLevel="0" collapsed="false"/>
    <row r="49076" customFormat="false" ht="45" hidden="true" customHeight="true" outlineLevel="0" collapsed="false"/>
    <row r="49077" customFormat="false" ht="45" hidden="true" customHeight="true" outlineLevel="0" collapsed="false"/>
    <row r="49078" customFormat="false" ht="45" hidden="true" customHeight="true" outlineLevel="0" collapsed="false"/>
    <row r="49079" customFormat="false" ht="45" hidden="true" customHeight="true" outlineLevel="0" collapsed="false"/>
    <row r="49080" customFormat="false" ht="45" hidden="true" customHeight="true" outlineLevel="0" collapsed="false"/>
    <row r="49081" customFormat="false" ht="45" hidden="true" customHeight="true" outlineLevel="0" collapsed="false"/>
    <row r="49082" customFormat="false" ht="45" hidden="true" customHeight="true" outlineLevel="0" collapsed="false"/>
    <row r="49083" customFormat="false" ht="45" hidden="true" customHeight="true" outlineLevel="0" collapsed="false"/>
    <row r="49084" customFormat="false" ht="45" hidden="true" customHeight="true" outlineLevel="0" collapsed="false"/>
    <row r="49085" customFormat="false" ht="45" hidden="true" customHeight="true" outlineLevel="0" collapsed="false"/>
    <row r="49086" customFormat="false" ht="45" hidden="true" customHeight="true" outlineLevel="0" collapsed="false"/>
    <row r="49087" customFormat="false" ht="45" hidden="true" customHeight="true" outlineLevel="0" collapsed="false"/>
    <row r="49088" customFormat="false" ht="45" hidden="true" customHeight="true" outlineLevel="0" collapsed="false"/>
    <row r="49089" customFormat="false" ht="45" hidden="true" customHeight="true" outlineLevel="0" collapsed="false"/>
    <row r="49090" customFormat="false" ht="45" hidden="true" customHeight="true" outlineLevel="0" collapsed="false"/>
    <row r="49091" customFormat="false" ht="45" hidden="true" customHeight="true" outlineLevel="0" collapsed="false"/>
    <row r="49092" customFormat="false" ht="45" hidden="true" customHeight="true" outlineLevel="0" collapsed="false"/>
    <row r="49093" customFormat="false" ht="45" hidden="true" customHeight="true" outlineLevel="0" collapsed="false"/>
    <row r="49094" customFormat="false" ht="45" hidden="true" customHeight="true" outlineLevel="0" collapsed="false"/>
    <row r="49095" customFormat="false" ht="45" hidden="true" customHeight="true" outlineLevel="0" collapsed="false"/>
    <row r="49096" customFormat="false" ht="45" hidden="true" customHeight="true" outlineLevel="0" collapsed="false"/>
    <row r="49097" customFormat="false" ht="45" hidden="true" customHeight="true" outlineLevel="0" collapsed="false"/>
    <row r="49098" customFormat="false" ht="45" hidden="true" customHeight="true" outlineLevel="0" collapsed="false"/>
    <row r="49099" customFormat="false" ht="45" hidden="true" customHeight="true" outlineLevel="0" collapsed="false"/>
    <row r="49100" customFormat="false" ht="45" hidden="true" customHeight="true" outlineLevel="0" collapsed="false"/>
    <row r="49101" customFormat="false" ht="45" hidden="true" customHeight="true" outlineLevel="0" collapsed="false"/>
    <row r="49102" customFormat="false" ht="45" hidden="true" customHeight="true" outlineLevel="0" collapsed="false"/>
    <row r="49103" customFormat="false" ht="45" hidden="true" customHeight="true" outlineLevel="0" collapsed="false"/>
    <row r="49104" customFormat="false" ht="45" hidden="true" customHeight="true" outlineLevel="0" collapsed="false"/>
    <row r="49105" customFormat="false" ht="45" hidden="true" customHeight="true" outlineLevel="0" collapsed="false"/>
    <row r="49106" customFormat="false" ht="45" hidden="true" customHeight="true" outlineLevel="0" collapsed="false"/>
    <row r="49107" customFormat="false" ht="45" hidden="true" customHeight="true" outlineLevel="0" collapsed="false"/>
    <row r="49108" customFormat="false" ht="45" hidden="true" customHeight="true" outlineLevel="0" collapsed="false"/>
    <row r="49109" customFormat="false" ht="45" hidden="true" customHeight="true" outlineLevel="0" collapsed="false"/>
    <row r="49110" customFormat="false" ht="45" hidden="true" customHeight="true" outlineLevel="0" collapsed="false"/>
    <row r="49111" customFormat="false" ht="45" hidden="true" customHeight="true" outlineLevel="0" collapsed="false"/>
    <row r="49112" customFormat="false" ht="45" hidden="true" customHeight="true" outlineLevel="0" collapsed="false"/>
    <row r="49113" customFormat="false" ht="45" hidden="true" customHeight="true" outlineLevel="0" collapsed="false"/>
    <row r="49114" customFormat="false" ht="45" hidden="true" customHeight="true" outlineLevel="0" collapsed="false"/>
    <row r="49115" customFormat="false" ht="45" hidden="true" customHeight="true" outlineLevel="0" collapsed="false"/>
    <row r="49116" customFormat="false" ht="45" hidden="true" customHeight="true" outlineLevel="0" collapsed="false"/>
    <row r="49117" customFormat="false" ht="45" hidden="true" customHeight="true" outlineLevel="0" collapsed="false"/>
    <row r="49118" customFormat="false" ht="45" hidden="true" customHeight="true" outlineLevel="0" collapsed="false"/>
    <row r="49119" customFormat="false" ht="45" hidden="true" customHeight="true" outlineLevel="0" collapsed="false"/>
    <row r="49120" customFormat="false" ht="45" hidden="true" customHeight="true" outlineLevel="0" collapsed="false"/>
    <row r="49121" customFormat="false" ht="45" hidden="true" customHeight="true" outlineLevel="0" collapsed="false"/>
    <row r="49122" customFormat="false" ht="45" hidden="true" customHeight="true" outlineLevel="0" collapsed="false"/>
    <row r="49123" customFormat="false" ht="45" hidden="true" customHeight="true" outlineLevel="0" collapsed="false"/>
    <row r="49124" customFormat="false" ht="45" hidden="true" customHeight="true" outlineLevel="0" collapsed="false"/>
    <row r="49125" customFormat="false" ht="45" hidden="true" customHeight="true" outlineLevel="0" collapsed="false"/>
    <row r="49126" customFormat="false" ht="45" hidden="true" customHeight="true" outlineLevel="0" collapsed="false"/>
    <row r="49127" customFormat="false" ht="45" hidden="true" customHeight="true" outlineLevel="0" collapsed="false"/>
    <row r="49128" customFormat="false" ht="45" hidden="true" customHeight="true" outlineLevel="0" collapsed="false"/>
    <row r="49129" customFormat="false" ht="45" hidden="true" customHeight="true" outlineLevel="0" collapsed="false"/>
    <row r="49130" customFormat="false" ht="45" hidden="true" customHeight="true" outlineLevel="0" collapsed="false"/>
    <row r="49131" customFormat="false" ht="45" hidden="true" customHeight="true" outlineLevel="0" collapsed="false"/>
    <row r="49132" customFormat="false" ht="45" hidden="true" customHeight="true" outlineLevel="0" collapsed="false"/>
    <row r="49133" customFormat="false" ht="45" hidden="true" customHeight="true" outlineLevel="0" collapsed="false"/>
    <row r="49134" customFormat="false" ht="45" hidden="true" customHeight="true" outlineLevel="0" collapsed="false"/>
    <row r="49135" customFormat="false" ht="45" hidden="true" customHeight="true" outlineLevel="0" collapsed="false"/>
    <row r="49136" customFormat="false" ht="45" hidden="true" customHeight="true" outlineLevel="0" collapsed="false"/>
    <row r="49137" customFormat="false" ht="45" hidden="true" customHeight="true" outlineLevel="0" collapsed="false"/>
    <row r="49138" customFormat="false" ht="45" hidden="true" customHeight="true" outlineLevel="0" collapsed="false"/>
    <row r="49139" customFormat="false" ht="45" hidden="true" customHeight="true" outlineLevel="0" collapsed="false"/>
    <row r="49140" customFormat="false" ht="45" hidden="true" customHeight="true" outlineLevel="0" collapsed="false"/>
    <row r="49141" customFormat="false" ht="45" hidden="true" customHeight="true" outlineLevel="0" collapsed="false"/>
    <row r="49142" customFormat="false" ht="45" hidden="true" customHeight="true" outlineLevel="0" collapsed="false"/>
    <row r="49143" customFormat="false" ht="45" hidden="true" customHeight="true" outlineLevel="0" collapsed="false"/>
    <row r="49144" customFormat="false" ht="45" hidden="true" customHeight="true" outlineLevel="0" collapsed="false"/>
    <row r="49145" customFormat="false" ht="45" hidden="true" customHeight="true" outlineLevel="0" collapsed="false"/>
    <row r="49146" customFormat="false" ht="45" hidden="true" customHeight="true" outlineLevel="0" collapsed="false"/>
    <row r="49147" customFormat="false" ht="45" hidden="true" customHeight="true" outlineLevel="0" collapsed="false"/>
    <row r="49148" customFormat="false" ht="45" hidden="true" customHeight="true" outlineLevel="0" collapsed="false"/>
    <row r="49149" customFormat="false" ht="45" hidden="true" customHeight="true" outlineLevel="0" collapsed="false"/>
    <row r="49150" customFormat="false" ht="45" hidden="true" customHeight="true" outlineLevel="0" collapsed="false"/>
    <row r="49151" customFormat="false" ht="45" hidden="true" customHeight="true" outlineLevel="0" collapsed="false"/>
    <row r="49152" customFormat="false" ht="45" hidden="true" customHeight="true" outlineLevel="0" collapsed="false"/>
    <row r="49153" customFormat="false" ht="45" hidden="true" customHeight="true" outlineLevel="0" collapsed="false"/>
    <row r="49154" customFormat="false" ht="45" hidden="true" customHeight="true" outlineLevel="0" collapsed="false"/>
    <row r="49155" customFormat="false" ht="45" hidden="true" customHeight="true" outlineLevel="0" collapsed="false"/>
    <row r="49156" customFormat="false" ht="45" hidden="true" customHeight="true" outlineLevel="0" collapsed="false"/>
    <row r="49157" customFormat="false" ht="45" hidden="true" customHeight="true" outlineLevel="0" collapsed="false"/>
    <row r="49158" customFormat="false" ht="45" hidden="true" customHeight="true" outlineLevel="0" collapsed="false"/>
    <row r="49159" customFormat="false" ht="45" hidden="true" customHeight="true" outlineLevel="0" collapsed="false"/>
    <row r="49160" customFormat="false" ht="45" hidden="true" customHeight="true" outlineLevel="0" collapsed="false"/>
    <row r="49161" customFormat="false" ht="45" hidden="true" customHeight="true" outlineLevel="0" collapsed="false"/>
    <row r="49162" customFormat="false" ht="45" hidden="true" customHeight="true" outlineLevel="0" collapsed="false"/>
    <row r="49163" customFormat="false" ht="45" hidden="true" customHeight="true" outlineLevel="0" collapsed="false"/>
    <row r="49164" customFormat="false" ht="45" hidden="true" customHeight="true" outlineLevel="0" collapsed="false"/>
    <row r="49165" customFormat="false" ht="45" hidden="true" customHeight="true" outlineLevel="0" collapsed="false"/>
    <row r="49166" customFormat="false" ht="45" hidden="true" customHeight="true" outlineLevel="0" collapsed="false"/>
    <row r="49167" customFormat="false" ht="45" hidden="true" customHeight="true" outlineLevel="0" collapsed="false"/>
    <row r="49168" customFormat="false" ht="45" hidden="true" customHeight="true" outlineLevel="0" collapsed="false"/>
    <row r="49169" customFormat="false" ht="45" hidden="true" customHeight="true" outlineLevel="0" collapsed="false"/>
    <row r="49170" customFormat="false" ht="45" hidden="true" customHeight="true" outlineLevel="0" collapsed="false"/>
    <row r="49171" customFormat="false" ht="45" hidden="true" customHeight="true" outlineLevel="0" collapsed="false"/>
    <row r="49172" customFormat="false" ht="45" hidden="true" customHeight="true" outlineLevel="0" collapsed="false"/>
    <row r="49173" customFormat="false" ht="45" hidden="true" customHeight="true" outlineLevel="0" collapsed="false"/>
    <row r="49174" customFormat="false" ht="45" hidden="true" customHeight="true" outlineLevel="0" collapsed="false"/>
    <row r="49175" customFormat="false" ht="45" hidden="true" customHeight="true" outlineLevel="0" collapsed="false"/>
    <row r="49176" customFormat="false" ht="45" hidden="true" customHeight="true" outlineLevel="0" collapsed="false"/>
    <row r="49177" customFormat="false" ht="45" hidden="true" customHeight="true" outlineLevel="0" collapsed="false"/>
    <row r="49178" customFormat="false" ht="45" hidden="true" customHeight="true" outlineLevel="0" collapsed="false"/>
    <row r="49179" customFormat="false" ht="45" hidden="true" customHeight="true" outlineLevel="0" collapsed="false"/>
    <row r="49180" customFormat="false" ht="45" hidden="true" customHeight="true" outlineLevel="0" collapsed="false"/>
    <row r="49181" customFormat="false" ht="45" hidden="true" customHeight="true" outlineLevel="0" collapsed="false"/>
    <row r="49182" customFormat="false" ht="45" hidden="true" customHeight="true" outlineLevel="0" collapsed="false"/>
    <row r="49183" customFormat="false" ht="45" hidden="true" customHeight="true" outlineLevel="0" collapsed="false"/>
    <row r="49184" customFormat="false" ht="45" hidden="true" customHeight="true" outlineLevel="0" collapsed="false"/>
    <row r="49185" customFormat="false" ht="45" hidden="true" customHeight="true" outlineLevel="0" collapsed="false"/>
    <row r="49186" customFormat="false" ht="45" hidden="true" customHeight="true" outlineLevel="0" collapsed="false"/>
    <row r="49187" customFormat="false" ht="45" hidden="true" customHeight="true" outlineLevel="0" collapsed="false"/>
    <row r="49188" customFormat="false" ht="45" hidden="true" customHeight="true" outlineLevel="0" collapsed="false"/>
    <row r="49189" customFormat="false" ht="45" hidden="true" customHeight="true" outlineLevel="0" collapsed="false"/>
    <row r="49190" customFormat="false" ht="45" hidden="true" customHeight="true" outlineLevel="0" collapsed="false"/>
    <row r="49191" customFormat="false" ht="45" hidden="true" customHeight="true" outlineLevel="0" collapsed="false"/>
    <row r="49192" customFormat="false" ht="45" hidden="true" customHeight="true" outlineLevel="0" collapsed="false"/>
    <row r="49193" customFormat="false" ht="45" hidden="true" customHeight="true" outlineLevel="0" collapsed="false"/>
    <row r="49194" customFormat="false" ht="45" hidden="true" customHeight="true" outlineLevel="0" collapsed="false"/>
    <row r="49195" customFormat="false" ht="45" hidden="true" customHeight="true" outlineLevel="0" collapsed="false"/>
    <row r="49196" customFormat="false" ht="45" hidden="true" customHeight="true" outlineLevel="0" collapsed="false"/>
    <row r="49197" customFormat="false" ht="45" hidden="true" customHeight="true" outlineLevel="0" collapsed="false"/>
    <row r="49198" customFormat="false" ht="45" hidden="true" customHeight="true" outlineLevel="0" collapsed="false"/>
    <row r="49199" customFormat="false" ht="45" hidden="true" customHeight="true" outlineLevel="0" collapsed="false"/>
    <row r="49200" customFormat="false" ht="45" hidden="true" customHeight="true" outlineLevel="0" collapsed="false"/>
    <row r="49201" customFormat="false" ht="45" hidden="true" customHeight="true" outlineLevel="0" collapsed="false"/>
    <row r="49202" customFormat="false" ht="45" hidden="true" customHeight="true" outlineLevel="0" collapsed="false"/>
    <row r="49203" customFormat="false" ht="45" hidden="true" customHeight="true" outlineLevel="0" collapsed="false"/>
    <row r="49204" customFormat="false" ht="45" hidden="true" customHeight="true" outlineLevel="0" collapsed="false"/>
    <row r="49205" customFormat="false" ht="45" hidden="true" customHeight="true" outlineLevel="0" collapsed="false"/>
    <row r="49206" customFormat="false" ht="45" hidden="true" customHeight="true" outlineLevel="0" collapsed="false"/>
    <row r="49207" customFormat="false" ht="45" hidden="true" customHeight="true" outlineLevel="0" collapsed="false"/>
    <row r="49208" customFormat="false" ht="45" hidden="true" customHeight="true" outlineLevel="0" collapsed="false"/>
    <row r="49209" customFormat="false" ht="45" hidden="true" customHeight="true" outlineLevel="0" collapsed="false"/>
    <row r="49210" customFormat="false" ht="45" hidden="true" customHeight="true" outlineLevel="0" collapsed="false"/>
    <row r="49211" customFormat="false" ht="45" hidden="true" customHeight="true" outlineLevel="0" collapsed="false"/>
    <row r="49212" customFormat="false" ht="45" hidden="true" customHeight="true" outlineLevel="0" collapsed="false"/>
    <row r="49213" customFormat="false" ht="45" hidden="true" customHeight="true" outlineLevel="0" collapsed="false"/>
    <row r="49214" customFormat="false" ht="45" hidden="true" customHeight="true" outlineLevel="0" collapsed="false"/>
    <row r="49215" customFormat="false" ht="45" hidden="true" customHeight="true" outlineLevel="0" collapsed="false"/>
    <row r="49216" customFormat="false" ht="45" hidden="true" customHeight="true" outlineLevel="0" collapsed="false"/>
    <row r="49217" customFormat="false" ht="45" hidden="true" customHeight="true" outlineLevel="0" collapsed="false"/>
    <row r="49218" customFormat="false" ht="45" hidden="true" customHeight="true" outlineLevel="0" collapsed="false"/>
    <row r="49219" customFormat="false" ht="45" hidden="true" customHeight="true" outlineLevel="0" collapsed="false"/>
    <row r="49220" customFormat="false" ht="45" hidden="true" customHeight="true" outlineLevel="0" collapsed="false"/>
    <row r="49221" customFormat="false" ht="45" hidden="true" customHeight="true" outlineLevel="0" collapsed="false"/>
    <row r="49222" customFormat="false" ht="45" hidden="true" customHeight="true" outlineLevel="0" collapsed="false"/>
    <row r="49223" customFormat="false" ht="45" hidden="true" customHeight="true" outlineLevel="0" collapsed="false"/>
    <row r="49224" customFormat="false" ht="45" hidden="true" customHeight="true" outlineLevel="0" collapsed="false"/>
    <row r="49225" customFormat="false" ht="45" hidden="true" customHeight="true" outlineLevel="0" collapsed="false"/>
    <row r="49226" customFormat="false" ht="45" hidden="true" customHeight="true" outlineLevel="0" collapsed="false"/>
    <row r="49227" customFormat="false" ht="45" hidden="true" customHeight="true" outlineLevel="0" collapsed="false"/>
    <row r="49228" customFormat="false" ht="45" hidden="true" customHeight="true" outlineLevel="0" collapsed="false"/>
    <row r="49229" customFormat="false" ht="45" hidden="true" customHeight="true" outlineLevel="0" collapsed="false"/>
    <row r="49230" customFormat="false" ht="45" hidden="true" customHeight="true" outlineLevel="0" collapsed="false"/>
    <row r="49231" customFormat="false" ht="45" hidden="true" customHeight="true" outlineLevel="0" collapsed="false"/>
    <row r="49232" customFormat="false" ht="45" hidden="true" customHeight="true" outlineLevel="0" collapsed="false"/>
    <row r="49233" customFormat="false" ht="45" hidden="true" customHeight="true" outlineLevel="0" collapsed="false"/>
    <row r="49234" customFormat="false" ht="45" hidden="true" customHeight="true" outlineLevel="0" collapsed="false"/>
    <row r="49235" customFormat="false" ht="45" hidden="true" customHeight="true" outlineLevel="0" collapsed="false"/>
    <row r="49236" customFormat="false" ht="45" hidden="true" customHeight="true" outlineLevel="0" collapsed="false"/>
    <row r="49237" customFormat="false" ht="45" hidden="true" customHeight="true" outlineLevel="0" collapsed="false"/>
    <row r="49238" customFormat="false" ht="45" hidden="true" customHeight="true" outlineLevel="0" collapsed="false"/>
    <row r="49239" customFormat="false" ht="45" hidden="true" customHeight="true" outlineLevel="0" collapsed="false"/>
    <row r="49240" customFormat="false" ht="45" hidden="true" customHeight="true" outlineLevel="0" collapsed="false"/>
    <row r="49241" customFormat="false" ht="45" hidden="true" customHeight="true" outlineLevel="0" collapsed="false"/>
    <row r="49242" customFormat="false" ht="45" hidden="true" customHeight="true" outlineLevel="0" collapsed="false"/>
    <row r="49243" customFormat="false" ht="45" hidden="true" customHeight="true" outlineLevel="0" collapsed="false"/>
    <row r="49244" customFormat="false" ht="45" hidden="true" customHeight="true" outlineLevel="0" collapsed="false"/>
    <row r="49245" customFormat="false" ht="45" hidden="true" customHeight="true" outlineLevel="0" collapsed="false"/>
    <row r="49246" customFormat="false" ht="45" hidden="true" customHeight="true" outlineLevel="0" collapsed="false"/>
    <row r="49247" customFormat="false" ht="45" hidden="true" customHeight="true" outlineLevel="0" collapsed="false"/>
    <row r="49248" customFormat="false" ht="45" hidden="true" customHeight="true" outlineLevel="0" collapsed="false"/>
    <row r="49249" customFormat="false" ht="45" hidden="true" customHeight="true" outlineLevel="0" collapsed="false"/>
    <row r="49250" customFormat="false" ht="45" hidden="true" customHeight="true" outlineLevel="0" collapsed="false"/>
    <row r="49251" customFormat="false" ht="45" hidden="true" customHeight="true" outlineLevel="0" collapsed="false"/>
    <row r="49252" customFormat="false" ht="45" hidden="true" customHeight="true" outlineLevel="0" collapsed="false"/>
    <row r="49253" customFormat="false" ht="45" hidden="true" customHeight="true" outlineLevel="0" collapsed="false"/>
    <row r="49254" customFormat="false" ht="45" hidden="true" customHeight="true" outlineLevel="0" collapsed="false"/>
    <row r="49255" customFormat="false" ht="45" hidden="true" customHeight="true" outlineLevel="0" collapsed="false"/>
    <row r="49256" customFormat="false" ht="45" hidden="true" customHeight="true" outlineLevel="0" collapsed="false"/>
    <row r="49257" customFormat="false" ht="45" hidden="true" customHeight="true" outlineLevel="0" collapsed="false"/>
    <row r="49258" customFormat="false" ht="45" hidden="true" customHeight="true" outlineLevel="0" collapsed="false"/>
    <row r="49259" customFormat="false" ht="45" hidden="true" customHeight="true" outlineLevel="0" collapsed="false"/>
    <row r="49260" customFormat="false" ht="45" hidden="true" customHeight="true" outlineLevel="0" collapsed="false"/>
    <row r="49261" customFormat="false" ht="45" hidden="true" customHeight="true" outlineLevel="0" collapsed="false"/>
    <row r="49262" customFormat="false" ht="45" hidden="true" customHeight="true" outlineLevel="0" collapsed="false"/>
    <row r="49263" customFormat="false" ht="45" hidden="true" customHeight="true" outlineLevel="0" collapsed="false"/>
    <row r="49264" customFormat="false" ht="45" hidden="true" customHeight="true" outlineLevel="0" collapsed="false"/>
    <row r="49265" customFormat="false" ht="45" hidden="true" customHeight="true" outlineLevel="0" collapsed="false"/>
    <row r="49266" customFormat="false" ht="45" hidden="true" customHeight="true" outlineLevel="0" collapsed="false"/>
    <row r="49267" customFormat="false" ht="45" hidden="true" customHeight="true" outlineLevel="0" collapsed="false"/>
    <row r="49268" customFormat="false" ht="45" hidden="true" customHeight="true" outlineLevel="0" collapsed="false"/>
    <row r="49269" customFormat="false" ht="45" hidden="true" customHeight="true" outlineLevel="0" collapsed="false"/>
    <row r="49270" customFormat="false" ht="45" hidden="true" customHeight="true" outlineLevel="0" collapsed="false"/>
    <row r="49271" customFormat="false" ht="45" hidden="true" customHeight="true" outlineLevel="0" collapsed="false"/>
    <row r="49272" customFormat="false" ht="45" hidden="true" customHeight="true" outlineLevel="0" collapsed="false"/>
    <row r="49273" customFormat="false" ht="45" hidden="true" customHeight="true" outlineLevel="0" collapsed="false"/>
    <row r="49274" customFormat="false" ht="45" hidden="true" customHeight="true" outlineLevel="0" collapsed="false"/>
    <row r="49275" customFormat="false" ht="45" hidden="true" customHeight="true" outlineLevel="0" collapsed="false"/>
    <row r="49276" customFormat="false" ht="45" hidden="true" customHeight="true" outlineLevel="0" collapsed="false"/>
    <row r="49277" customFormat="false" ht="45" hidden="true" customHeight="true" outlineLevel="0" collapsed="false"/>
    <row r="49278" customFormat="false" ht="45" hidden="true" customHeight="true" outlineLevel="0" collapsed="false"/>
    <row r="49279" customFormat="false" ht="45" hidden="true" customHeight="true" outlineLevel="0" collapsed="false"/>
    <row r="49280" customFormat="false" ht="45" hidden="true" customHeight="true" outlineLevel="0" collapsed="false"/>
    <row r="49281" customFormat="false" ht="45" hidden="true" customHeight="true" outlineLevel="0" collapsed="false"/>
    <row r="49282" customFormat="false" ht="45" hidden="true" customHeight="true" outlineLevel="0" collapsed="false"/>
    <row r="49283" customFormat="false" ht="45" hidden="true" customHeight="true" outlineLevel="0" collapsed="false"/>
    <row r="49284" customFormat="false" ht="45" hidden="true" customHeight="true" outlineLevel="0" collapsed="false"/>
    <row r="49285" customFormat="false" ht="45" hidden="true" customHeight="true" outlineLevel="0" collapsed="false"/>
    <row r="49286" customFormat="false" ht="45" hidden="true" customHeight="true" outlineLevel="0" collapsed="false"/>
    <row r="49287" customFormat="false" ht="45" hidden="true" customHeight="true" outlineLevel="0" collapsed="false"/>
    <row r="49288" customFormat="false" ht="45" hidden="true" customHeight="true" outlineLevel="0" collapsed="false"/>
    <row r="49289" customFormat="false" ht="45" hidden="true" customHeight="true" outlineLevel="0" collapsed="false"/>
    <row r="49290" customFormat="false" ht="45" hidden="true" customHeight="true" outlineLevel="0" collapsed="false"/>
    <row r="49291" customFormat="false" ht="45" hidden="true" customHeight="true" outlineLevel="0" collapsed="false"/>
    <row r="49292" customFormat="false" ht="45" hidden="true" customHeight="true" outlineLevel="0" collapsed="false"/>
    <row r="49293" customFormat="false" ht="45" hidden="true" customHeight="true" outlineLevel="0" collapsed="false"/>
    <row r="49294" customFormat="false" ht="45" hidden="true" customHeight="true" outlineLevel="0" collapsed="false"/>
    <row r="49295" customFormat="false" ht="45" hidden="true" customHeight="true" outlineLevel="0" collapsed="false"/>
    <row r="49296" customFormat="false" ht="45" hidden="true" customHeight="true" outlineLevel="0" collapsed="false"/>
    <row r="49297" customFormat="false" ht="45" hidden="true" customHeight="true" outlineLevel="0" collapsed="false"/>
    <row r="49298" customFormat="false" ht="45" hidden="true" customHeight="true" outlineLevel="0" collapsed="false"/>
    <row r="49299" customFormat="false" ht="45" hidden="true" customHeight="true" outlineLevel="0" collapsed="false"/>
    <row r="49300" customFormat="false" ht="45" hidden="true" customHeight="true" outlineLevel="0" collapsed="false"/>
    <row r="49301" customFormat="false" ht="45" hidden="true" customHeight="true" outlineLevel="0" collapsed="false"/>
    <row r="49302" customFormat="false" ht="45" hidden="true" customHeight="true" outlineLevel="0" collapsed="false"/>
    <row r="49303" customFormat="false" ht="45" hidden="true" customHeight="true" outlineLevel="0" collapsed="false"/>
    <row r="49304" customFormat="false" ht="45" hidden="true" customHeight="true" outlineLevel="0" collapsed="false"/>
    <row r="49305" customFormat="false" ht="45" hidden="true" customHeight="true" outlineLevel="0" collapsed="false"/>
    <row r="49306" customFormat="false" ht="45" hidden="true" customHeight="true" outlineLevel="0" collapsed="false"/>
    <row r="49307" customFormat="false" ht="45" hidden="true" customHeight="true" outlineLevel="0" collapsed="false"/>
    <row r="49308" customFormat="false" ht="45" hidden="true" customHeight="true" outlineLevel="0" collapsed="false"/>
    <row r="49309" customFormat="false" ht="45" hidden="true" customHeight="true" outlineLevel="0" collapsed="false"/>
    <row r="49310" customFormat="false" ht="45" hidden="true" customHeight="true" outlineLevel="0" collapsed="false"/>
    <row r="49311" customFormat="false" ht="45" hidden="true" customHeight="true" outlineLevel="0" collapsed="false"/>
    <row r="49312" customFormat="false" ht="45" hidden="true" customHeight="true" outlineLevel="0" collapsed="false"/>
    <row r="49313" customFormat="false" ht="45" hidden="true" customHeight="true" outlineLevel="0" collapsed="false"/>
    <row r="49314" customFormat="false" ht="45" hidden="true" customHeight="true" outlineLevel="0" collapsed="false"/>
    <row r="49315" customFormat="false" ht="45" hidden="true" customHeight="true" outlineLevel="0" collapsed="false"/>
    <row r="49316" customFormat="false" ht="45" hidden="true" customHeight="true" outlineLevel="0" collapsed="false"/>
    <row r="49317" customFormat="false" ht="45" hidden="true" customHeight="true" outlineLevel="0" collapsed="false"/>
    <row r="49318" customFormat="false" ht="45" hidden="true" customHeight="true" outlineLevel="0" collapsed="false"/>
    <row r="49319" customFormat="false" ht="45" hidden="true" customHeight="true" outlineLevel="0" collapsed="false"/>
    <row r="49320" customFormat="false" ht="45" hidden="true" customHeight="true" outlineLevel="0" collapsed="false"/>
    <row r="49321" customFormat="false" ht="45" hidden="true" customHeight="true" outlineLevel="0" collapsed="false"/>
    <row r="49322" customFormat="false" ht="45" hidden="true" customHeight="true" outlineLevel="0" collapsed="false"/>
    <row r="49323" customFormat="false" ht="45" hidden="true" customHeight="true" outlineLevel="0" collapsed="false"/>
    <row r="49324" customFormat="false" ht="45" hidden="true" customHeight="true" outlineLevel="0" collapsed="false"/>
    <row r="49325" customFormat="false" ht="45" hidden="true" customHeight="true" outlineLevel="0" collapsed="false"/>
    <row r="49326" customFormat="false" ht="45" hidden="true" customHeight="true" outlineLevel="0" collapsed="false"/>
    <row r="49327" customFormat="false" ht="45" hidden="true" customHeight="true" outlineLevel="0" collapsed="false"/>
    <row r="49328" customFormat="false" ht="45" hidden="true" customHeight="true" outlineLevel="0" collapsed="false"/>
    <row r="49329" customFormat="false" ht="45" hidden="true" customHeight="true" outlineLevel="0" collapsed="false"/>
    <row r="49330" customFormat="false" ht="45" hidden="true" customHeight="true" outlineLevel="0" collapsed="false"/>
    <row r="49331" customFormat="false" ht="45" hidden="true" customHeight="true" outlineLevel="0" collapsed="false"/>
    <row r="49332" customFormat="false" ht="45" hidden="true" customHeight="true" outlineLevel="0" collapsed="false"/>
    <row r="49333" customFormat="false" ht="45" hidden="true" customHeight="true" outlineLevel="0" collapsed="false"/>
    <row r="49334" customFormat="false" ht="45" hidden="true" customHeight="true" outlineLevel="0" collapsed="false"/>
    <row r="49335" customFormat="false" ht="45" hidden="true" customHeight="true" outlineLevel="0" collapsed="false"/>
    <row r="49336" customFormat="false" ht="45" hidden="true" customHeight="true" outlineLevel="0" collapsed="false"/>
    <row r="49337" customFormat="false" ht="45" hidden="true" customHeight="true" outlineLevel="0" collapsed="false"/>
    <row r="49338" customFormat="false" ht="45" hidden="true" customHeight="true" outlineLevel="0" collapsed="false"/>
    <row r="49339" customFormat="false" ht="45" hidden="true" customHeight="true" outlineLevel="0" collapsed="false"/>
    <row r="49340" customFormat="false" ht="45" hidden="true" customHeight="true" outlineLevel="0" collapsed="false"/>
    <row r="49341" customFormat="false" ht="45" hidden="true" customHeight="true" outlineLevel="0" collapsed="false"/>
    <row r="49342" customFormat="false" ht="45" hidden="true" customHeight="true" outlineLevel="0" collapsed="false"/>
    <row r="49343" customFormat="false" ht="45" hidden="true" customHeight="true" outlineLevel="0" collapsed="false"/>
    <row r="49344" customFormat="false" ht="45" hidden="true" customHeight="true" outlineLevel="0" collapsed="false"/>
    <row r="49345" customFormat="false" ht="45" hidden="true" customHeight="true" outlineLevel="0" collapsed="false"/>
    <row r="49346" customFormat="false" ht="45" hidden="true" customHeight="true" outlineLevel="0" collapsed="false"/>
    <row r="49347" customFormat="false" ht="45" hidden="true" customHeight="true" outlineLevel="0" collapsed="false"/>
    <row r="49348" customFormat="false" ht="45" hidden="true" customHeight="true" outlineLevel="0" collapsed="false"/>
    <row r="49349" customFormat="false" ht="45" hidden="true" customHeight="true" outlineLevel="0" collapsed="false"/>
    <row r="49350" customFormat="false" ht="45" hidden="true" customHeight="true" outlineLevel="0" collapsed="false"/>
    <row r="49351" customFormat="false" ht="45" hidden="true" customHeight="true" outlineLevel="0" collapsed="false"/>
    <row r="49352" customFormat="false" ht="45" hidden="true" customHeight="true" outlineLevel="0" collapsed="false"/>
    <row r="49353" customFormat="false" ht="45" hidden="true" customHeight="true" outlineLevel="0" collapsed="false"/>
    <row r="49354" customFormat="false" ht="45" hidden="true" customHeight="true" outlineLevel="0" collapsed="false"/>
    <row r="49355" customFormat="false" ht="45" hidden="true" customHeight="true" outlineLevel="0" collapsed="false"/>
    <row r="49356" customFormat="false" ht="45" hidden="true" customHeight="true" outlineLevel="0" collapsed="false"/>
    <row r="49357" customFormat="false" ht="45" hidden="true" customHeight="true" outlineLevel="0" collapsed="false"/>
    <row r="49358" customFormat="false" ht="45" hidden="true" customHeight="true" outlineLevel="0" collapsed="false"/>
    <row r="49359" customFormat="false" ht="45" hidden="true" customHeight="true" outlineLevel="0" collapsed="false"/>
    <row r="49360" customFormat="false" ht="45" hidden="true" customHeight="true" outlineLevel="0" collapsed="false"/>
    <row r="49361" customFormat="false" ht="45" hidden="true" customHeight="true" outlineLevel="0" collapsed="false"/>
    <row r="49362" customFormat="false" ht="45" hidden="true" customHeight="true" outlineLevel="0" collapsed="false"/>
    <row r="49363" customFormat="false" ht="45" hidden="true" customHeight="true" outlineLevel="0" collapsed="false"/>
    <row r="49364" customFormat="false" ht="45" hidden="true" customHeight="true" outlineLevel="0" collapsed="false"/>
    <row r="49365" customFormat="false" ht="45" hidden="true" customHeight="true" outlineLevel="0" collapsed="false"/>
    <row r="49366" customFormat="false" ht="45" hidden="true" customHeight="true" outlineLevel="0" collapsed="false"/>
    <row r="49367" customFormat="false" ht="45" hidden="true" customHeight="true" outlineLevel="0" collapsed="false"/>
    <row r="49368" customFormat="false" ht="45" hidden="true" customHeight="true" outlineLevel="0" collapsed="false"/>
    <row r="49369" customFormat="false" ht="45" hidden="true" customHeight="true" outlineLevel="0" collapsed="false"/>
    <row r="49370" customFormat="false" ht="45" hidden="true" customHeight="true" outlineLevel="0" collapsed="false"/>
    <row r="49371" customFormat="false" ht="45" hidden="true" customHeight="true" outlineLevel="0" collapsed="false"/>
    <row r="49372" customFormat="false" ht="45" hidden="true" customHeight="true" outlineLevel="0" collapsed="false"/>
    <row r="49373" customFormat="false" ht="45" hidden="true" customHeight="true" outlineLevel="0" collapsed="false"/>
    <row r="49374" customFormat="false" ht="45" hidden="true" customHeight="true" outlineLevel="0" collapsed="false"/>
    <row r="49375" customFormat="false" ht="45" hidden="true" customHeight="true" outlineLevel="0" collapsed="false"/>
    <row r="49376" customFormat="false" ht="45" hidden="true" customHeight="true" outlineLevel="0" collapsed="false"/>
    <row r="49377" customFormat="false" ht="45" hidden="true" customHeight="true" outlineLevel="0" collapsed="false"/>
    <row r="49378" customFormat="false" ht="45" hidden="true" customHeight="true" outlineLevel="0" collapsed="false"/>
    <row r="49379" customFormat="false" ht="45" hidden="true" customHeight="true" outlineLevel="0" collapsed="false"/>
    <row r="49380" customFormat="false" ht="45" hidden="true" customHeight="true" outlineLevel="0" collapsed="false"/>
    <row r="49381" customFormat="false" ht="45" hidden="true" customHeight="true" outlineLevel="0" collapsed="false"/>
    <row r="49382" customFormat="false" ht="45" hidden="true" customHeight="true" outlineLevel="0" collapsed="false"/>
    <row r="49383" customFormat="false" ht="45" hidden="true" customHeight="true" outlineLevel="0" collapsed="false"/>
    <row r="49384" customFormat="false" ht="45" hidden="true" customHeight="true" outlineLevel="0" collapsed="false"/>
    <row r="49385" customFormat="false" ht="45" hidden="true" customHeight="true" outlineLevel="0" collapsed="false"/>
    <row r="49386" customFormat="false" ht="45" hidden="true" customHeight="true" outlineLevel="0" collapsed="false"/>
    <row r="49387" customFormat="false" ht="45" hidden="true" customHeight="true" outlineLevel="0" collapsed="false"/>
    <row r="49388" customFormat="false" ht="45" hidden="true" customHeight="true" outlineLevel="0" collapsed="false"/>
    <row r="49389" customFormat="false" ht="45" hidden="true" customHeight="true" outlineLevel="0" collapsed="false"/>
    <row r="49390" customFormat="false" ht="45" hidden="true" customHeight="true" outlineLevel="0" collapsed="false"/>
    <row r="49391" customFormat="false" ht="45" hidden="true" customHeight="true" outlineLevel="0" collapsed="false"/>
    <row r="49392" customFormat="false" ht="45" hidden="true" customHeight="true" outlineLevel="0" collapsed="false"/>
    <row r="49393" customFormat="false" ht="45" hidden="true" customHeight="true" outlineLevel="0" collapsed="false"/>
    <row r="49394" customFormat="false" ht="45" hidden="true" customHeight="true" outlineLevel="0" collapsed="false"/>
    <row r="49395" customFormat="false" ht="45" hidden="true" customHeight="true" outlineLevel="0" collapsed="false"/>
    <row r="49396" customFormat="false" ht="45" hidden="true" customHeight="true" outlineLevel="0" collapsed="false"/>
    <row r="49397" customFormat="false" ht="45" hidden="true" customHeight="true" outlineLevel="0" collapsed="false"/>
    <row r="49398" customFormat="false" ht="45" hidden="true" customHeight="true" outlineLevel="0" collapsed="false"/>
    <row r="49399" customFormat="false" ht="45" hidden="true" customHeight="true" outlineLevel="0" collapsed="false"/>
    <row r="49400" customFormat="false" ht="45" hidden="true" customHeight="true" outlineLevel="0" collapsed="false"/>
    <row r="49401" customFormat="false" ht="45" hidden="true" customHeight="true" outlineLevel="0" collapsed="false"/>
    <row r="49402" customFormat="false" ht="45" hidden="true" customHeight="true" outlineLevel="0" collapsed="false"/>
    <row r="49403" customFormat="false" ht="45" hidden="true" customHeight="true" outlineLevel="0" collapsed="false"/>
    <row r="49404" customFormat="false" ht="45" hidden="true" customHeight="true" outlineLevel="0" collapsed="false"/>
    <row r="49405" customFormat="false" ht="45" hidden="true" customHeight="true" outlineLevel="0" collapsed="false"/>
    <row r="49406" customFormat="false" ht="45" hidden="true" customHeight="true" outlineLevel="0" collapsed="false"/>
    <row r="49407" customFormat="false" ht="45" hidden="true" customHeight="true" outlineLevel="0" collapsed="false"/>
    <row r="49408" customFormat="false" ht="45" hidden="true" customHeight="true" outlineLevel="0" collapsed="false"/>
    <row r="49409" customFormat="false" ht="45" hidden="true" customHeight="true" outlineLevel="0" collapsed="false"/>
    <row r="49410" customFormat="false" ht="45" hidden="true" customHeight="true" outlineLevel="0" collapsed="false"/>
    <row r="49411" customFormat="false" ht="45" hidden="true" customHeight="true" outlineLevel="0" collapsed="false"/>
    <row r="49412" customFormat="false" ht="45" hidden="true" customHeight="true" outlineLevel="0" collapsed="false"/>
    <row r="49413" customFormat="false" ht="45" hidden="true" customHeight="true" outlineLevel="0" collapsed="false"/>
    <row r="49414" customFormat="false" ht="45" hidden="true" customHeight="true" outlineLevel="0" collapsed="false"/>
    <row r="49415" customFormat="false" ht="45" hidden="true" customHeight="true" outlineLevel="0" collapsed="false"/>
    <row r="49416" customFormat="false" ht="45" hidden="true" customHeight="true" outlineLevel="0" collapsed="false"/>
    <row r="49417" customFormat="false" ht="45" hidden="true" customHeight="true" outlineLevel="0" collapsed="false"/>
    <row r="49418" customFormat="false" ht="45" hidden="true" customHeight="true" outlineLevel="0" collapsed="false"/>
    <row r="49419" customFormat="false" ht="45" hidden="true" customHeight="true" outlineLevel="0" collapsed="false"/>
    <row r="49420" customFormat="false" ht="45" hidden="true" customHeight="true" outlineLevel="0" collapsed="false"/>
    <row r="49421" customFormat="false" ht="45" hidden="true" customHeight="true" outlineLevel="0" collapsed="false"/>
    <row r="49422" customFormat="false" ht="45" hidden="true" customHeight="true" outlineLevel="0" collapsed="false"/>
    <row r="49423" customFormat="false" ht="45" hidden="true" customHeight="true" outlineLevel="0" collapsed="false"/>
    <row r="49424" customFormat="false" ht="45" hidden="true" customHeight="true" outlineLevel="0" collapsed="false"/>
    <row r="49425" customFormat="false" ht="45" hidden="true" customHeight="true" outlineLevel="0" collapsed="false"/>
    <row r="49426" customFormat="false" ht="45" hidden="true" customHeight="true" outlineLevel="0" collapsed="false"/>
    <row r="49427" customFormat="false" ht="45" hidden="true" customHeight="true" outlineLevel="0" collapsed="false"/>
    <row r="49428" customFormat="false" ht="45" hidden="true" customHeight="true" outlineLevel="0" collapsed="false"/>
    <row r="49429" customFormat="false" ht="45" hidden="true" customHeight="true" outlineLevel="0" collapsed="false"/>
    <row r="49430" customFormat="false" ht="45" hidden="true" customHeight="true" outlineLevel="0" collapsed="false"/>
    <row r="49431" customFormat="false" ht="45" hidden="true" customHeight="true" outlineLevel="0" collapsed="false"/>
    <row r="49432" customFormat="false" ht="45" hidden="true" customHeight="true" outlineLevel="0" collapsed="false"/>
    <row r="49433" customFormat="false" ht="45" hidden="true" customHeight="true" outlineLevel="0" collapsed="false"/>
    <row r="49434" customFormat="false" ht="45" hidden="true" customHeight="true" outlineLevel="0" collapsed="false"/>
    <row r="49435" customFormat="false" ht="45" hidden="true" customHeight="true" outlineLevel="0" collapsed="false"/>
    <row r="49436" customFormat="false" ht="45" hidden="true" customHeight="true" outlineLevel="0" collapsed="false"/>
    <row r="49437" customFormat="false" ht="45" hidden="true" customHeight="true" outlineLevel="0" collapsed="false"/>
    <row r="49438" customFormat="false" ht="45" hidden="true" customHeight="true" outlineLevel="0" collapsed="false"/>
    <row r="49439" customFormat="false" ht="45" hidden="true" customHeight="true" outlineLevel="0" collapsed="false"/>
    <row r="49440" customFormat="false" ht="45" hidden="true" customHeight="true" outlineLevel="0" collapsed="false"/>
    <row r="49441" customFormat="false" ht="45" hidden="true" customHeight="true" outlineLevel="0" collapsed="false"/>
    <row r="49442" customFormat="false" ht="45" hidden="true" customHeight="true" outlineLevel="0" collapsed="false"/>
    <row r="49443" customFormat="false" ht="45" hidden="true" customHeight="true" outlineLevel="0" collapsed="false"/>
    <row r="49444" customFormat="false" ht="45" hidden="true" customHeight="true" outlineLevel="0" collapsed="false"/>
    <row r="49445" customFormat="false" ht="45" hidden="true" customHeight="true" outlineLevel="0" collapsed="false"/>
    <row r="49446" customFormat="false" ht="45" hidden="true" customHeight="true" outlineLevel="0" collapsed="false"/>
    <row r="49447" customFormat="false" ht="45" hidden="true" customHeight="true" outlineLevel="0" collapsed="false"/>
    <row r="49448" customFormat="false" ht="45" hidden="true" customHeight="true" outlineLevel="0" collapsed="false"/>
    <row r="49449" customFormat="false" ht="45" hidden="true" customHeight="true" outlineLevel="0" collapsed="false"/>
    <row r="49450" customFormat="false" ht="45" hidden="true" customHeight="true" outlineLevel="0" collapsed="false"/>
    <row r="49451" customFormat="false" ht="45" hidden="true" customHeight="true" outlineLevel="0" collapsed="false"/>
    <row r="49452" customFormat="false" ht="45" hidden="true" customHeight="true" outlineLevel="0" collapsed="false"/>
    <row r="49453" customFormat="false" ht="45" hidden="true" customHeight="true" outlineLevel="0" collapsed="false"/>
    <row r="49454" customFormat="false" ht="45" hidden="true" customHeight="true" outlineLevel="0" collapsed="false"/>
    <row r="49455" customFormat="false" ht="45" hidden="true" customHeight="true" outlineLevel="0" collapsed="false"/>
    <row r="49456" customFormat="false" ht="45" hidden="true" customHeight="true" outlineLevel="0" collapsed="false"/>
    <row r="49457" customFormat="false" ht="45" hidden="true" customHeight="true" outlineLevel="0" collapsed="false"/>
    <row r="49458" customFormat="false" ht="45" hidden="true" customHeight="true" outlineLevel="0" collapsed="false"/>
    <row r="49459" customFormat="false" ht="45" hidden="true" customHeight="true" outlineLevel="0" collapsed="false"/>
    <row r="49460" customFormat="false" ht="45" hidden="true" customHeight="true" outlineLevel="0" collapsed="false"/>
    <row r="49461" customFormat="false" ht="45" hidden="true" customHeight="true" outlineLevel="0" collapsed="false"/>
    <row r="49462" customFormat="false" ht="45" hidden="true" customHeight="true" outlineLevel="0" collapsed="false"/>
    <row r="49463" customFormat="false" ht="45" hidden="true" customHeight="true" outlineLevel="0" collapsed="false"/>
    <row r="49464" customFormat="false" ht="45" hidden="true" customHeight="true" outlineLevel="0" collapsed="false"/>
    <row r="49465" customFormat="false" ht="45" hidden="true" customHeight="true" outlineLevel="0" collapsed="false"/>
    <row r="49466" customFormat="false" ht="45" hidden="true" customHeight="true" outlineLevel="0" collapsed="false"/>
    <row r="49467" customFormat="false" ht="45" hidden="true" customHeight="true" outlineLevel="0" collapsed="false"/>
    <row r="49468" customFormat="false" ht="45" hidden="true" customHeight="true" outlineLevel="0" collapsed="false"/>
    <row r="49469" customFormat="false" ht="45" hidden="true" customHeight="true" outlineLevel="0" collapsed="false"/>
    <row r="49470" customFormat="false" ht="45" hidden="true" customHeight="true" outlineLevel="0" collapsed="false"/>
    <row r="49471" customFormat="false" ht="45" hidden="true" customHeight="true" outlineLevel="0" collapsed="false"/>
    <row r="49472" customFormat="false" ht="45" hidden="true" customHeight="true" outlineLevel="0" collapsed="false"/>
    <row r="49473" customFormat="false" ht="45" hidden="true" customHeight="true" outlineLevel="0" collapsed="false"/>
    <row r="49474" customFormat="false" ht="45" hidden="true" customHeight="true" outlineLevel="0" collapsed="false"/>
    <row r="49475" customFormat="false" ht="45" hidden="true" customHeight="true" outlineLevel="0" collapsed="false"/>
    <row r="49476" customFormat="false" ht="45" hidden="true" customHeight="true" outlineLevel="0" collapsed="false"/>
    <row r="49477" customFormat="false" ht="45" hidden="true" customHeight="true" outlineLevel="0" collapsed="false"/>
    <row r="49478" customFormat="false" ht="45" hidden="true" customHeight="true" outlineLevel="0" collapsed="false"/>
    <row r="49479" customFormat="false" ht="45" hidden="true" customHeight="true" outlineLevel="0" collapsed="false"/>
    <row r="49480" customFormat="false" ht="45" hidden="true" customHeight="true" outlineLevel="0" collapsed="false"/>
    <row r="49481" customFormat="false" ht="45" hidden="true" customHeight="true" outlineLevel="0" collapsed="false"/>
    <row r="49482" customFormat="false" ht="45" hidden="true" customHeight="true" outlineLevel="0" collapsed="false"/>
    <row r="49483" customFormat="false" ht="45" hidden="true" customHeight="true" outlineLevel="0" collapsed="false"/>
    <row r="49484" customFormat="false" ht="45" hidden="true" customHeight="true" outlineLevel="0" collapsed="false"/>
    <row r="49485" customFormat="false" ht="45" hidden="true" customHeight="true" outlineLevel="0" collapsed="false"/>
    <row r="49486" customFormat="false" ht="45" hidden="true" customHeight="true" outlineLevel="0" collapsed="false"/>
    <row r="49487" customFormat="false" ht="45" hidden="true" customHeight="true" outlineLevel="0" collapsed="false"/>
    <row r="49488" customFormat="false" ht="45" hidden="true" customHeight="true" outlineLevel="0" collapsed="false"/>
    <row r="49489" customFormat="false" ht="45" hidden="true" customHeight="true" outlineLevel="0" collapsed="false"/>
    <row r="49490" customFormat="false" ht="45" hidden="true" customHeight="true" outlineLevel="0" collapsed="false"/>
    <row r="49491" customFormat="false" ht="45" hidden="true" customHeight="true" outlineLevel="0" collapsed="false"/>
    <row r="49492" customFormat="false" ht="45" hidden="true" customHeight="true" outlineLevel="0" collapsed="false"/>
    <row r="49493" customFormat="false" ht="45" hidden="true" customHeight="true" outlineLevel="0" collapsed="false"/>
    <row r="49494" customFormat="false" ht="45" hidden="true" customHeight="true" outlineLevel="0" collapsed="false"/>
    <row r="49495" customFormat="false" ht="45" hidden="true" customHeight="true" outlineLevel="0" collapsed="false"/>
    <row r="49496" customFormat="false" ht="45" hidden="true" customHeight="true" outlineLevel="0" collapsed="false"/>
    <row r="49497" customFormat="false" ht="45" hidden="true" customHeight="true" outlineLevel="0" collapsed="false"/>
    <row r="49498" customFormat="false" ht="45" hidden="true" customHeight="true" outlineLevel="0" collapsed="false"/>
    <row r="49499" customFormat="false" ht="45" hidden="true" customHeight="true" outlineLevel="0" collapsed="false"/>
    <row r="49500" customFormat="false" ht="45" hidden="true" customHeight="true" outlineLevel="0" collapsed="false"/>
    <row r="49501" customFormat="false" ht="45" hidden="true" customHeight="true" outlineLevel="0" collapsed="false"/>
    <row r="49502" customFormat="false" ht="45" hidden="true" customHeight="true" outlineLevel="0" collapsed="false"/>
    <row r="49503" customFormat="false" ht="45" hidden="true" customHeight="true" outlineLevel="0" collapsed="false"/>
    <row r="49504" customFormat="false" ht="45" hidden="true" customHeight="true" outlineLevel="0" collapsed="false"/>
    <row r="49505" customFormat="false" ht="45" hidden="true" customHeight="true" outlineLevel="0" collapsed="false"/>
    <row r="49506" customFormat="false" ht="45" hidden="true" customHeight="true" outlineLevel="0" collapsed="false"/>
    <row r="49507" customFormat="false" ht="45" hidden="true" customHeight="true" outlineLevel="0" collapsed="false"/>
    <row r="49508" customFormat="false" ht="45" hidden="true" customHeight="true" outlineLevel="0" collapsed="false"/>
    <row r="49509" customFormat="false" ht="45" hidden="true" customHeight="true" outlineLevel="0" collapsed="false"/>
    <row r="49510" customFormat="false" ht="45" hidden="true" customHeight="true" outlineLevel="0" collapsed="false"/>
    <row r="49511" customFormat="false" ht="45" hidden="true" customHeight="true" outlineLevel="0" collapsed="false"/>
    <row r="49512" customFormat="false" ht="45" hidden="true" customHeight="true" outlineLevel="0" collapsed="false"/>
    <row r="49513" customFormat="false" ht="45" hidden="true" customHeight="true" outlineLevel="0" collapsed="false"/>
    <row r="49514" customFormat="false" ht="45" hidden="true" customHeight="true" outlineLevel="0" collapsed="false"/>
    <row r="49515" customFormat="false" ht="45" hidden="true" customHeight="true" outlineLevel="0" collapsed="false"/>
    <row r="49516" customFormat="false" ht="45" hidden="true" customHeight="true" outlineLevel="0" collapsed="false"/>
    <row r="49517" customFormat="false" ht="45" hidden="true" customHeight="true" outlineLevel="0" collapsed="false"/>
    <row r="49518" customFormat="false" ht="45" hidden="true" customHeight="true" outlineLevel="0" collapsed="false"/>
    <row r="49519" customFormat="false" ht="45" hidden="true" customHeight="true" outlineLevel="0" collapsed="false"/>
    <row r="49520" customFormat="false" ht="45" hidden="true" customHeight="true" outlineLevel="0" collapsed="false"/>
    <row r="49521" customFormat="false" ht="45" hidden="true" customHeight="true" outlineLevel="0" collapsed="false"/>
    <row r="49522" customFormat="false" ht="45" hidden="true" customHeight="true" outlineLevel="0" collapsed="false"/>
    <row r="49523" customFormat="false" ht="45" hidden="true" customHeight="true" outlineLevel="0" collapsed="false"/>
    <row r="49524" customFormat="false" ht="45" hidden="true" customHeight="true" outlineLevel="0" collapsed="false"/>
    <row r="49525" customFormat="false" ht="45" hidden="true" customHeight="true" outlineLevel="0" collapsed="false"/>
    <row r="49526" customFormat="false" ht="45" hidden="true" customHeight="true" outlineLevel="0" collapsed="false"/>
    <row r="49527" customFormat="false" ht="45" hidden="true" customHeight="true" outlineLevel="0" collapsed="false"/>
    <row r="49528" customFormat="false" ht="45" hidden="true" customHeight="true" outlineLevel="0" collapsed="false"/>
    <row r="49529" customFormat="false" ht="45" hidden="true" customHeight="true" outlineLevel="0" collapsed="false"/>
    <row r="49530" customFormat="false" ht="45" hidden="true" customHeight="true" outlineLevel="0" collapsed="false"/>
    <row r="49531" customFormat="false" ht="45" hidden="true" customHeight="true" outlineLevel="0" collapsed="false"/>
    <row r="49532" customFormat="false" ht="45" hidden="true" customHeight="true" outlineLevel="0" collapsed="false"/>
    <row r="49533" customFormat="false" ht="45" hidden="true" customHeight="true" outlineLevel="0" collapsed="false"/>
    <row r="49534" customFormat="false" ht="45" hidden="true" customHeight="true" outlineLevel="0" collapsed="false"/>
    <row r="49535" customFormat="false" ht="45" hidden="true" customHeight="true" outlineLevel="0" collapsed="false"/>
    <row r="49536" customFormat="false" ht="45" hidden="true" customHeight="true" outlineLevel="0" collapsed="false"/>
    <row r="49537" customFormat="false" ht="45" hidden="true" customHeight="true" outlineLevel="0" collapsed="false"/>
    <row r="49538" customFormat="false" ht="45" hidden="true" customHeight="true" outlineLevel="0" collapsed="false"/>
    <row r="49539" customFormat="false" ht="45" hidden="true" customHeight="true" outlineLevel="0" collapsed="false"/>
    <row r="49540" customFormat="false" ht="45" hidden="true" customHeight="true" outlineLevel="0" collapsed="false"/>
    <row r="49541" customFormat="false" ht="45" hidden="true" customHeight="true" outlineLevel="0" collapsed="false"/>
    <row r="49542" customFormat="false" ht="45" hidden="true" customHeight="true" outlineLevel="0" collapsed="false"/>
    <row r="49543" customFormat="false" ht="45" hidden="true" customHeight="true" outlineLevel="0" collapsed="false"/>
    <row r="49544" customFormat="false" ht="45" hidden="true" customHeight="true" outlineLevel="0" collapsed="false"/>
    <row r="49545" customFormat="false" ht="45" hidden="true" customHeight="true" outlineLevel="0" collapsed="false"/>
    <row r="49546" customFormat="false" ht="45" hidden="true" customHeight="true" outlineLevel="0" collapsed="false"/>
    <row r="49547" customFormat="false" ht="45" hidden="true" customHeight="true" outlineLevel="0" collapsed="false"/>
    <row r="49548" customFormat="false" ht="45" hidden="true" customHeight="true" outlineLevel="0" collapsed="false"/>
    <row r="49549" customFormat="false" ht="45" hidden="true" customHeight="true" outlineLevel="0" collapsed="false"/>
    <row r="49550" customFormat="false" ht="45" hidden="true" customHeight="true" outlineLevel="0" collapsed="false"/>
    <row r="49551" customFormat="false" ht="45" hidden="true" customHeight="true" outlineLevel="0" collapsed="false"/>
    <row r="49552" customFormat="false" ht="45" hidden="true" customHeight="true" outlineLevel="0" collapsed="false"/>
    <row r="49553" customFormat="false" ht="45" hidden="true" customHeight="true" outlineLevel="0" collapsed="false"/>
    <row r="49554" customFormat="false" ht="45" hidden="true" customHeight="true" outlineLevel="0" collapsed="false"/>
    <row r="49555" customFormat="false" ht="45" hidden="true" customHeight="true" outlineLevel="0" collapsed="false"/>
    <row r="49556" customFormat="false" ht="45" hidden="true" customHeight="true" outlineLevel="0" collapsed="false"/>
    <row r="49557" customFormat="false" ht="45" hidden="true" customHeight="true" outlineLevel="0" collapsed="false"/>
    <row r="49558" customFormat="false" ht="45" hidden="true" customHeight="true" outlineLevel="0" collapsed="false"/>
    <row r="49559" customFormat="false" ht="45" hidden="true" customHeight="true" outlineLevel="0" collapsed="false"/>
    <row r="49560" customFormat="false" ht="45" hidden="true" customHeight="true" outlineLevel="0" collapsed="false"/>
    <row r="49561" customFormat="false" ht="45" hidden="true" customHeight="true" outlineLevel="0" collapsed="false"/>
    <row r="49562" customFormat="false" ht="45" hidden="true" customHeight="true" outlineLevel="0" collapsed="false"/>
    <row r="49563" customFormat="false" ht="45" hidden="true" customHeight="true" outlineLevel="0" collapsed="false"/>
    <row r="49564" customFormat="false" ht="45" hidden="true" customHeight="true" outlineLevel="0" collapsed="false"/>
    <row r="49565" customFormat="false" ht="45" hidden="true" customHeight="true" outlineLevel="0" collapsed="false"/>
    <row r="49566" customFormat="false" ht="45" hidden="true" customHeight="true" outlineLevel="0" collapsed="false"/>
    <row r="49567" customFormat="false" ht="45" hidden="true" customHeight="true" outlineLevel="0" collapsed="false"/>
    <row r="49568" customFormat="false" ht="45" hidden="true" customHeight="true" outlineLevel="0" collapsed="false"/>
    <row r="49569" customFormat="false" ht="45" hidden="true" customHeight="true" outlineLevel="0" collapsed="false"/>
    <row r="49570" customFormat="false" ht="45" hidden="true" customHeight="true" outlineLevel="0" collapsed="false"/>
    <row r="49571" customFormat="false" ht="45" hidden="true" customHeight="true" outlineLevel="0" collapsed="false"/>
    <row r="49572" customFormat="false" ht="45" hidden="true" customHeight="true" outlineLevel="0" collapsed="false"/>
    <row r="49573" customFormat="false" ht="45" hidden="true" customHeight="true" outlineLevel="0" collapsed="false"/>
    <row r="49574" customFormat="false" ht="45" hidden="true" customHeight="true" outlineLevel="0" collapsed="false"/>
    <row r="49575" customFormat="false" ht="45" hidden="true" customHeight="true" outlineLevel="0" collapsed="false"/>
    <row r="49576" customFormat="false" ht="45" hidden="true" customHeight="true" outlineLevel="0" collapsed="false"/>
    <row r="49577" customFormat="false" ht="45" hidden="true" customHeight="true" outlineLevel="0" collapsed="false"/>
    <row r="49578" customFormat="false" ht="45" hidden="true" customHeight="true" outlineLevel="0" collapsed="false"/>
    <row r="49579" customFormat="false" ht="45" hidden="true" customHeight="true" outlineLevel="0" collapsed="false"/>
    <row r="49580" customFormat="false" ht="45" hidden="true" customHeight="true" outlineLevel="0" collapsed="false"/>
    <row r="49581" customFormat="false" ht="45" hidden="true" customHeight="true" outlineLevel="0" collapsed="false"/>
    <row r="49582" customFormat="false" ht="45" hidden="true" customHeight="true" outlineLevel="0" collapsed="false"/>
    <row r="49583" customFormat="false" ht="45" hidden="true" customHeight="true" outlineLevel="0" collapsed="false"/>
    <row r="49584" customFormat="false" ht="45" hidden="true" customHeight="true" outlineLevel="0" collapsed="false"/>
    <row r="49585" customFormat="false" ht="45" hidden="true" customHeight="true" outlineLevel="0" collapsed="false"/>
    <row r="49586" customFormat="false" ht="45" hidden="true" customHeight="true" outlineLevel="0" collapsed="false"/>
    <row r="49587" customFormat="false" ht="45" hidden="true" customHeight="true" outlineLevel="0" collapsed="false"/>
    <row r="49588" customFormat="false" ht="45" hidden="true" customHeight="true" outlineLevel="0" collapsed="false"/>
    <row r="49589" customFormat="false" ht="45" hidden="true" customHeight="true" outlineLevel="0" collapsed="false"/>
    <row r="49590" customFormat="false" ht="45" hidden="true" customHeight="true" outlineLevel="0" collapsed="false"/>
    <row r="49591" customFormat="false" ht="45" hidden="true" customHeight="true" outlineLevel="0" collapsed="false"/>
    <row r="49592" customFormat="false" ht="45" hidden="true" customHeight="true" outlineLevel="0" collapsed="false"/>
    <row r="49593" customFormat="false" ht="45" hidden="true" customHeight="true" outlineLevel="0" collapsed="false"/>
    <row r="49594" customFormat="false" ht="45" hidden="true" customHeight="true" outlineLevel="0" collapsed="false"/>
    <row r="49595" customFormat="false" ht="45" hidden="true" customHeight="true" outlineLevel="0" collapsed="false"/>
    <row r="49596" customFormat="false" ht="45" hidden="true" customHeight="true" outlineLevel="0" collapsed="false"/>
    <row r="49597" customFormat="false" ht="45" hidden="true" customHeight="true" outlineLevel="0" collapsed="false"/>
    <row r="49598" customFormat="false" ht="45" hidden="true" customHeight="true" outlineLevel="0" collapsed="false"/>
    <row r="49599" customFormat="false" ht="45" hidden="true" customHeight="true" outlineLevel="0" collapsed="false"/>
    <row r="49600" customFormat="false" ht="45" hidden="true" customHeight="true" outlineLevel="0" collapsed="false"/>
    <row r="49601" customFormat="false" ht="45" hidden="true" customHeight="true" outlineLevel="0" collapsed="false"/>
    <row r="49602" customFormat="false" ht="45" hidden="true" customHeight="true" outlineLevel="0" collapsed="false"/>
    <row r="49603" customFormat="false" ht="45" hidden="true" customHeight="true" outlineLevel="0" collapsed="false"/>
    <row r="49604" customFormat="false" ht="45" hidden="true" customHeight="true" outlineLevel="0" collapsed="false"/>
    <row r="49605" customFormat="false" ht="45" hidden="true" customHeight="true" outlineLevel="0" collapsed="false"/>
    <row r="49606" customFormat="false" ht="45" hidden="true" customHeight="true" outlineLevel="0" collapsed="false"/>
    <row r="49607" customFormat="false" ht="45" hidden="true" customHeight="true" outlineLevel="0" collapsed="false"/>
    <row r="49608" customFormat="false" ht="45" hidden="true" customHeight="true" outlineLevel="0" collapsed="false"/>
    <row r="49609" customFormat="false" ht="45" hidden="true" customHeight="true" outlineLevel="0" collapsed="false"/>
    <row r="49610" customFormat="false" ht="45" hidden="true" customHeight="true" outlineLevel="0" collapsed="false"/>
    <row r="49611" customFormat="false" ht="45" hidden="true" customHeight="true" outlineLevel="0" collapsed="false"/>
    <row r="49612" customFormat="false" ht="45" hidden="true" customHeight="true" outlineLevel="0" collapsed="false"/>
    <row r="49613" customFormat="false" ht="45" hidden="true" customHeight="true" outlineLevel="0" collapsed="false"/>
    <row r="49614" customFormat="false" ht="45" hidden="true" customHeight="true" outlineLevel="0" collapsed="false"/>
    <row r="49615" customFormat="false" ht="45" hidden="true" customHeight="true" outlineLevel="0" collapsed="false"/>
    <row r="49616" customFormat="false" ht="45" hidden="true" customHeight="true" outlineLevel="0" collapsed="false"/>
    <row r="49617" customFormat="false" ht="45" hidden="true" customHeight="true" outlineLevel="0" collapsed="false"/>
    <row r="49618" customFormat="false" ht="45" hidden="true" customHeight="true" outlineLevel="0" collapsed="false"/>
    <row r="49619" customFormat="false" ht="45" hidden="true" customHeight="true" outlineLevel="0" collapsed="false"/>
    <row r="49620" customFormat="false" ht="45" hidden="true" customHeight="true" outlineLevel="0" collapsed="false"/>
    <row r="49621" customFormat="false" ht="45" hidden="true" customHeight="true" outlineLevel="0" collapsed="false"/>
    <row r="49622" customFormat="false" ht="45" hidden="true" customHeight="true" outlineLevel="0" collapsed="false"/>
    <row r="49623" customFormat="false" ht="45" hidden="true" customHeight="true" outlineLevel="0" collapsed="false"/>
    <row r="49624" customFormat="false" ht="45" hidden="true" customHeight="true" outlineLevel="0" collapsed="false"/>
    <row r="49625" customFormat="false" ht="45" hidden="true" customHeight="true" outlineLevel="0" collapsed="false"/>
    <row r="49626" customFormat="false" ht="45" hidden="true" customHeight="true" outlineLevel="0" collapsed="false"/>
    <row r="49627" customFormat="false" ht="45" hidden="true" customHeight="true" outlineLevel="0" collapsed="false"/>
    <row r="49628" customFormat="false" ht="45" hidden="true" customHeight="true" outlineLevel="0" collapsed="false"/>
    <row r="49629" customFormat="false" ht="45" hidden="true" customHeight="true" outlineLevel="0" collapsed="false"/>
    <row r="49630" customFormat="false" ht="45" hidden="true" customHeight="true" outlineLevel="0" collapsed="false"/>
    <row r="49631" customFormat="false" ht="45" hidden="true" customHeight="true" outlineLevel="0" collapsed="false"/>
    <row r="49632" customFormat="false" ht="45" hidden="true" customHeight="true" outlineLevel="0" collapsed="false"/>
    <row r="49633" customFormat="false" ht="45" hidden="true" customHeight="true" outlineLevel="0" collapsed="false"/>
    <row r="49634" customFormat="false" ht="45" hidden="true" customHeight="true" outlineLevel="0" collapsed="false"/>
    <row r="49635" customFormat="false" ht="45" hidden="true" customHeight="true" outlineLevel="0" collapsed="false"/>
    <row r="49636" customFormat="false" ht="45" hidden="true" customHeight="true" outlineLevel="0" collapsed="false"/>
    <row r="49637" customFormat="false" ht="45" hidden="true" customHeight="true" outlineLevel="0" collapsed="false"/>
    <row r="49638" customFormat="false" ht="45" hidden="true" customHeight="true" outlineLevel="0" collapsed="false"/>
    <row r="49639" customFormat="false" ht="45" hidden="true" customHeight="true" outlineLevel="0" collapsed="false"/>
    <row r="49640" customFormat="false" ht="45" hidden="true" customHeight="true" outlineLevel="0" collapsed="false"/>
    <row r="49641" customFormat="false" ht="45" hidden="true" customHeight="true" outlineLevel="0" collapsed="false"/>
    <row r="49642" customFormat="false" ht="45" hidden="true" customHeight="true" outlineLevel="0" collapsed="false"/>
    <row r="49643" customFormat="false" ht="45" hidden="true" customHeight="true" outlineLevel="0" collapsed="false"/>
    <row r="49644" customFormat="false" ht="45" hidden="true" customHeight="true" outlineLevel="0" collapsed="false"/>
    <row r="49645" customFormat="false" ht="45" hidden="true" customHeight="true" outlineLevel="0" collapsed="false"/>
    <row r="49646" customFormat="false" ht="45" hidden="true" customHeight="true" outlineLevel="0" collapsed="false"/>
    <row r="49647" customFormat="false" ht="45" hidden="true" customHeight="true" outlineLevel="0" collapsed="false"/>
    <row r="49648" customFormat="false" ht="45" hidden="true" customHeight="true" outlineLevel="0" collapsed="false"/>
    <row r="49649" customFormat="false" ht="45" hidden="true" customHeight="true" outlineLevel="0" collapsed="false"/>
    <row r="49650" customFormat="false" ht="45" hidden="true" customHeight="true" outlineLevel="0" collapsed="false"/>
    <row r="49651" customFormat="false" ht="45" hidden="true" customHeight="true" outlineLevel="0" collapsed="false"/>
    <row r="49652" customFormat="false" ht="45" hidden="true" customHeight="true" outlineLevel="0" collapsed="false"/>
    <row r="49653" customFormat="false" ht="45" hidden="true" customHeight="true" outlineLevel="0" collapsed="false"/>
    <row r="49654" customFormat="false" ht="45" hidden="true" customHeight="true" outlineLevel="0" collapsed="false"/>
    <row r="49655" customFormat="false" ht="45" hidden="true" customHeight="true" outlineLevel="0" collapsed="false"/>
    <row r="49656" customFormat="false" ht="45" hidden="true" customHeight="true" outlineLevel="0" collapsed="false"/>
    <row r="49657" customFormat="false" ht="45" hidden="true" customHeight="true" outlineLevel="0" collapsed="false"/>
    <row r="49658" customFormat="false" ht="45" hidden="true" customHeight="true" outlineLevel="0" collapsed="false"/>
    <row r="49659" customFormat="false" ht="45" hidden="true" customHeight="true" outlineLevel="0" collapsed="false"/>
    <row r="49660" customFormat="false" ht="45" hidden="true" customHeight="true" outlineLevel="0" collapsed="false"/>
    <row r="49661" customFormat="false" ht="45" hidden="true" customHeight="true" outlineLevel="0" collapsed="false"/>
    <row r="49662" customFormat="false" ht="45" hidden="true" customHeight="true" outlineLevel="0" collapsed="false"/>
    <row r="49663" customFormat="false" ht="45" hidden="true" customHeight="true" outlineLevel="0" collapsed="false"/>
    <row r="49664" customFormat="false" ht="45" hidden="true" customHeight="true" outlineLevel="0" collapsed="false"/>
    <row r="49665" customFormat="false" ht="45" hidden="true" customHeight="true" outlineLevel="0" collapsed="false"/>
    <row r="49666" customFormat="false" ht="45" hidden="true" customHeight="true" outlineLevel="0" collapsed="false"/>
    <row r="49667" customFormat="false" ht="45" hidden="true" customHeight="true" outlineLevel="0" collapsed="false"/>
    <row r="49668" customFormat="false" ht="45" hidden="true" customHeight="true" outlineLevel="0" collapsed="false"/>
    <row r="49669" customFormat="false" ht="45" hidden="true" customHeight="true" outlineLevel="0" collapsed="false"/>
    <row r="49670" customFormat="false" ht="45" hidden="true" customHeight="true" outlineLevel="0" collapsed="false"/>
    <row r="49671" customFormat="false" ht="45" hidden="true" customHeight="true" outlineLevel="0" collapsed="false"/>
    <row r="49672" customFormat="false" ht="45" hidden="true" customHeight="true" outlineLevel="0" collapsed="false"/>
    <row r="49673" customFormat="false" ht="45" hidden="true" customHeight="true" outlineLevel="0" collapsed="false"/>
    <row r="49674" customFormat="false" ht="45" hidden="true" customHeight="true" outlineLevel="0" collapsed="false"/>
    <row r="49675" customFormat="false" ht="45" hidden="true" customHeight="true" outlineLevel="0" collapsed="false"/>
    <row r="49676" customFormat="false" ht="45" hidden="true" customHeight="true" outlineLevel="0" collapsed="false"/>
    <row r="49677" customFormat="false" ht="45" hidden="true" customHeight="true" outlineLevel="0" collapsed="false"/>
    <row r="49678" customFormat="false" ht="45" hidden="true" customHeight="true" outlineLevel="0" collapsed="false"/>
    <row r="49679" customFormat="false" ht="45" hidden="true" customHeight="true" outlineLevel="0" collapsed="false"/>
    <row r="49680" customFormat="false" ht="45" hidden="true" customHeight="true" outlineLevel="0" collapsed="false"/>
    <row r="49681" customFormat="false" ht="45" hidden="true" customHeight="true" outlineLevel="0" collapsed="false"/>
    <row r="49682" customFormat="false" ht="45" hidden="true" customHeight="true" outlineLevel="0" collapsed="false"/>
    <row r="49683" customFormat="false" ht="45" hidden="true" customHeight="true" outlineLevel="0" collapsed="false"/>
    <row r="49684" customFormat="false" ht="45" hidden="true" customHeight="true" outlineLevel="0" collapsed="false"/>
    <row r="49685" customFormat="false" ht="45" hidden="true" customHeight="true" outlineLevel="0" collapsed="false"/>
    <row r="49686" customFormat="false" ht="45" hidden="true" customHeight="true" outlineLevel="0" collapsed="false"/>
    <row r="49687" customFormat="false" ht="45" hidden="true" customHeight="true" outlineLevel="0" collapsed="false"/>
    <row r="49688" customFormat="false" ht="45" hidden="true" customHeight="true" outlineLevel="0" collapsed="false"/>
    <row r="49689" customFormat="false" ht="45" hidden="true" customHeight="true" outlineLevel="0" collapsed="false"/>
    <row r="49690" customFormat="false" ht="45" hidden="true" customHeight="true" outlineLevel="0" collapsed="false"/>
    <row r="49691" customFormat="false" ht="45" hidden="true" customHeight="true" outlineLevel="0" collapsed="false"/>
    <row r="49692" customFormat="false" ht="45" hidden="true" customHeight="true" outlineLevel="0" collapsed="false"/>
    <row r="49693" customFormat="false" ht="45" hidden="true" customHeight="true" outlineLevel="0" collapsed="false"/>
    <row r="49694" customFormat="false" ht="45" hidden="true" customHeight="true" outlineLevel="0" collapsed="false"/>
    <row r="49695" customFormat="false" ht="45" hidden="true" customHeight="true" outlineLevel="0" collapsed="false"/>
    <row r="49696" customFormat="false" ht="45" hidden="true" customHeight="true" outlineLevel="0" collapsed="false"/>
    <row r="49697" customFormat="false" ht="45" hidden="true" customHeight="true" outlineLevel="0" collapsed="false"/>
    <row r="49698" customFormat="false" ht="45" hidden="true" customHeight="true" outlineLevel="0" collapsed="false"/>
    <row r="49699" customFormat="false" ht="45" hidden="true" customHeight="true" outlineLevel="0" collapsed="false"/>
    <row r="49700" customFormat="false" ht="45" hidden="true" customHeight="true" outlineLevel="0" collapsed="false"/>
    <row r="49701" customFormat="false" ht="45" hidden="true" customHeight="true" outlineLevel="0" collapsed="false"/>
    <row r="49702" customFormat="false" ht="45" hidden="true" customHeight="true" outlineLevel="0" collapsed="false"/>
    <row r="49703" customFormat="false" ht="45" hidden="true" customHeight="true" outlineLevel="0" collapsed="false"/>
    <row r="49704" customFormat="false" ht="45" hidden="true" customHeight="true" outlineLevel="0" collapsed="false"/>
    <row r="49705" customFormat="false" ht="45" hidden="true" customHeight="true" outlineLevel="0" collapsed="false"/>
    <row r="49706" customFormat="false" ht="45" hidden="true" customHeight="true" outlineLevel="0" collapsed="false"/>
    <row r="49707" customFormat="false" ht="45" hidden="true" customHeight="true" outlineLevel="0" collapsed="false"/>
    <row r="49708" customFormat="false" ht="45" hidden="true" customHeight="true" outlineLevel="0" collapsed="false"/>
    <row r="49709" customFormat="false" ht="45" hidden="true" customHeight="true" outlineLevel="0" collapsed="false"/>
    <row r="49710" customFormat="false" ht="45" hidden="true" customHeight="true" outlineLevel="0" collapsed="false"/>
    <row r="49711" customFormat="false" ht="45" hidden="true" customHeight="true" outlineLevel="0" collapsed="false"/>
    <row r="49712" customFormat="false" ht="45" hidden="true" customHeight="true" outlineLevel="0" collapsed="false"/>
    <row r="49713" customFormat="false" ht="45" hidden="true" customHeight="true" outlineLevel="0" collapsed="false"/>
    <row r="49714" customFormat="false" ht="45" hidden="true" customHeight="true" outlineLevel="0" collapsed="false"/>
    <row r="49715" customFormat="false" ht="45" hidden="true" customHeight="true" outlineLevel="0" collapsed="false"/>
    <row r="49716" customFormat="false" ht="45" hidden="true" customHeight="true" outlineLevel="0" collapsed="false"/>
    <row r="49717" customFormat="false" ht="45" hidden="true" customHeight="true" outlineLevel="0" collapsed="false"/>
    <row r="49718" customFormat="false" ht="45" hidden="true" customHeight="true" outlineLevel="0" collapsed="false"/>
    <row r="49719" customFormat="false" ht="45" hidden="true" customHeight="true" outlineLevel="0" collapsed="false"/>
    <row r="49720" customFormat="false" ht="45" hidden="true" customHeight="true" outlineLevel="0" collapsed="false"/>
    <row r="49721" customFormat="false" ht="45" hidden="true" customHeight="true" outlineLevel="0" collapsed="false"/>
    <row r="49722" customFormat="false" ht="45" hidden="true" customHeight="true" outlineLevel="0" collapsed="false"/>
    <row r="49723" customFormat="false" ht="45" hidden="true" customHeight="true" outlineLevel="0" collapsed="false"/>
    <row r="49724" customFormat="false" ht="45" hidden="true" customHeight="true" outlineLevel="0" collapsed="false"/>
    <row r="49725" customFormat="false" ht="45" hidden="true" customHeight="true" outlineLevel="0" collapsed="false"/>
    <row r="49726" customFormat="false" ht="45" hidden="true" customHeight="true" outlineLevel="0" collapsed="false"/>
    <row r="49727" customFormat="false" ht="45" hidden="true" customHeight="true" outlineLevel="0" collapsed="false"/>
    <row r="49728" customFormat="false" ht="45" hidden="true" customHeight="true" outlineLevel="0" collapsed="false"/>
    <row r="49729" customFormat="false" ht="45" hidden="true" customHeight="true" outlineLevel="0" collapsed="false"/>
    <row r="49730" customFormat="false" ht="45" hidden="true" customHeight="true" outlineLevel="0" collapsed="false"/>
    <row r="49731" customFormat="false" ht="45" hidden="true" customHeight="true" outlineLevel="0" collapsed="false"/>
    <row r="49732" customFormat="false" ht="45" hidden="true" customHeight="true" outlineLevel="0" collapsed="false"/>
    <row r="49733" customFormat="false" ht="45" hidden="true" customHeight="true" outlineLevel="0" collapsed="false"/>
    <row r="49734" customFormat="false" ht="45" hidden="true" customHeight="true" outlineLevel="0" collapsed="false"/>
    <row r="49735" customFormat="false" ht="45" hidden="true" customHeight="true" outlineLevel="0" collapsed="false"/>
    <row r="49736" customFormat="false" ht="45" hidden="true" customHeight="true" outlineLevel="0" collapsed="false"/>
    <row r="49737" customFormat="false" ht="45" hidden="true" customHeight="true" outlineLevel="0" collapsed="false"/>
    <row r="49738" customFormat="false" ht="45" hidden="true" customHeight="true" outlineLevel="0" collapsed="false"/>
    <row r="49739" customFormat="false" ht="45" hidden="true" customHeight="true" outlineLevel="0" collapsed="false"/>
    <row r="49740" customFormat="false" ht="45" hidden="true" customHeight="true" outlineLevel="0" collapsed="false"/>
    <row r="49741" customFormat="false" ht="45" hidden="true" customHeight="true" outlineLevel="0" collapsed="false"/>
    <row r="49742" customFormat="false" ht="45" hidden="true" customHeight="true" outlineLevel="0" collapsed="false"/>
    <row r="49743" customFormat="false" ht="45" hidden="true" customHeight="true" outlineLevel="0" collapsed="false"/>
    <row r="49744" customFormat="false" ht="45" hidden="true" customHeight="true" outlineLevel="0" collapsed="false"/>
    <row r="49745" customFormat="false" ht="45" hidden="true" customHeight="true" outlineLevel="0" collapsed="false"/>
    <row r="49746" customFormat="false" ht="45" hidden="true" customHeight="true" outlineLevel="0" collapsed="false"/>
    <row r="49747" customFormat="false" ht="45" hidden="true" customHeight="true" outlineLevel="0" collapsed="false"/>
    <row r="49748" customFormat="false" ht="45" hidden="true" customHeight="true" outlineLevel="0" collapsed="false"/>
    <row r="49749" customFormat="false" ht="45" hidden="true" customHeight="true" outlineLevel="0" collapsed="false"/>
    <row r="49750" customFormat="false" ht="45" hidden="true" customHeight="true" outlineLevel="0" collapsed="false"/>
    <row r="49751" customFormat="false" ht="45" hidden="true" customHeight="true" outlineLevel="0" collapsed="false"/>
    <row r="49752" customFormat="false" ht="45" hidden="true" customHeight="true" outlineLevel="0" collapsed="false"/>
    <row r="49753" customFormat="false" ht="45" hidden="true" customHeight="true" outlineLevel="0" collapsed="false"/>
    <row r="49754" customFormat="false" ht="45" hidden="true" customHeight="true" outlineLevel="0" collapsed="false"/>
    <row r="49755" customFormat="false" ht="45" hidden="true" customHeight="true" outlineLevel="0" collapsed="false"/>
    <row r="49756" customFormat="false" ht="45" hidden="true" customHeight="true" outlineLevel="0" collapsed="false"/>
    <row r="49757" customFormat="false" ht="45" hidden="true" customHeight="true" outlineLevel="0" collapsed="false"/>
    <row r="49758" customFormat="false" ht="45" hidden="true" customHeight="true" outlineLevel="0" collapsed="false"/>
    <row r="49759" customFormat="false" ht="45" hidden="true" customHeight="true" outlineLevel="0" collapsed="false"/>
    <row r="49760" customFormat="false" ht="45" hidden="true" customHeight="true" outlineLevel="0" collapsed="false"/>
    <row r="49761" customFormat="false" ht="45" hidden="true" customHeight="true" outlineLevel="0" collapsed="false"/>
    <row r="49762" customFormat="false" ht="45" hidden="true" customHeight="true" outlineLevel="0" collapsed="false"/>
    <row r="49763" customFormat="false" ht="45" hidden="true" customHeight="true" outlineLevel="0" collapsed="false"/>
    <row r="49764" customFormat="false" ht="45" hidden="true" customHeight="true" outlineLevel="0" collapsed="false"/>
    <row r="49765" customFormat="false" ht="45" hidden="true" customHeight="true" outlineLevel="0" collapsed="false"/>
    <row r="49766" customFormat="false" ht="45" hidden="true" customHeight="true" outlineLevel="0" collapsed="false"/>
    <row r="49767" customFormat="false" ht="45" hidden="true" customHeight="true" outlineLevel="0" collapsed="false"/>
    <row r="49768" customFormat="false" ht="45" hidden="true" customHeight="true" outlineLevel="0" collapsed="false"/>
    <row r="49769" customFormat="false" ht="45" hidden="true" customHeight="true" outlineLevel="0" collapsed="false"/>
    <row r="49770" customFormat="false" ht="45" hidden="true" customHeight="true" outlineLevel="0" collapsed="false"/>
    <row r="49771" customFormat="false" ht="45" hidden="true" customHeight="true" outlineLevel="0" collapsed="false"/>
    <row r="49772" customFormat="false" ht="45" hidden="true" customHeight="true" outlineLevel="0" collapsed="false"/>
    <row r="49773" customFormat="false" ht="45" hidden="true" customHeight="true" outlineLevel="0" collapsed="false"/>
    <row r="49774" customFormat="false" ht="45" hidden="true" customHeight="true" outlineLevel="0" collapsed="false"/>
    <row r="49775" customFormat="false" ht="45" hidden="true" customHeight="true" outlineLevel="0" collapsed="false"/>
    <row r="49776" customFormat="false" ht="45" hidden="true" customHeight="true" outlineLevel="0" collapsed="false"/>
    <row r="49777" customFormat="false" ht="45" hidden="true" customHeight="true" outlineLevel="0" collapsed="false"/>
    <row r="49778" customFormat="false" ht="45" hidden="true" customHeight="true" outlineLevel="0" collapsed="false"/>
    <row r="49779" customFormat="false" ht="45" hidden="true" customHeight="true" outlineLevel="0" collapsed="false"/>
    <row r="49780" customFormat="false" ht="45" hidden="true" customHeight="true" outlineLevel="0" collapsed="false"/>
    <row r="49781" customFormat="false" ht="45" hidden="true" customHeight="true" outlineLevel="0" collapsed="false"/>
    <row r="49782" customFormat="false" ht="45" hidden="true" customHeight="true" outlineLevel="0" collapsed="false"/>
    <row r="49783" customFormat="false" ht="45" hidden="true" customHeight="true" outlineLevel="0" collapsed="false"/>
    <row r="49784" customFormat="false" ht="45" hidden="true" customHeight="true" outlineLevel="0" collapsed="false"/>
    <row r="49785" customFormat="false" ht="45" hidden="true" customHeight="true" outlineLevel="0" collapsed="false"/>
    <row r="49786" customFormat="false" ht="45" hidden="true" customHeight="true" outlineLevel="0" collapsed="false"/>
    <row r="49787" customFormat="false" ht="45" hidden="true" customHeight="true" outlineLevel="0" collapsed="false"/>
    <row r="49788" customFormat="false" ht="45" hidden="true" customHeight="true" outlineLevel="0" collapsed="false"/>
    <row r="49789" customFormat="false" ht="45" hidden="true" customHeight="true" outlineLevel="0" collapsed="false"/>
    <row r="49790" customFormat="false" ht="45" hidden="true" customHeight="true" outlineLevel="0" collapsed="false"/>
    <row r="49791" customFormat="false" ht="45" hidden="true" customHeight="true" outlineLevel="0" collapsed="false"/>
    <row r="49792" customFormat="false" ht="45" hidden="true" customHeight="true" outlineLevel="0" collapsed="false"/>
    <row r="49793" customFormat="false" ht="45" hidden="true" customHeight="true" outlineLevel="0" collapsed="false"/>
    <row r="49794" customFormat="false" ht="45" hidden="true" customHeight="true" outlineLevel="0" collapsed="false"/>
    <row r="49795" customFormat="false" ht="45" hidden="true" customHeight="true" outlineLevel="0" collapsed="false"/>
    <row r="49796" customFormat="false" ht="45" hidden="true" customHeight="true" outlineLevel="0" collapsed="false"/>
    <row r="49797" customFormat="false" ht="45" hidden="true" customHeight="true" outlineLevel="0" collapsed="false"/>
    <row r="49798" customFormat="false" ht="45" hidden="true" customHeight="true" outlineLevel="0" collapsed="false"/>
    <row r="49799" customFormat="false" ht="45" hidden="true" customHeight="true" outlineLevel="0" collapsed="false"/>
    <row r="49800" customFormat="false" ht="45" hidden="true" customHeight="true" outlineLevel="0" collapsed="false"/>
    <row r="49801" customFormat="false" ht="45" hidden="true" customHeight="true" outlineLevel="0" collapsed="false"/>
    <row r="49802" customFormat="false" ht="45" hidden="true" customHeight="true" outlineLevel="0" collapsed="false"/>
    <row r="49803" customFormat="false" ht="45" hidden="true" customHeight="true" outlineLevel="0" collapsed="false"/>
    <row r="49804" customFormat="false" ht="45" hidden="true" customHeight="true" outlineLevel="0" collapsed="false"/>
    <row r="49805" customFormat="false" ht="45" hidden="true" customHeight="true" outlineLevel="0" collapsed="false"/>
    <row r="49806" customFormat="false" ht="45" hidden="true" customHeight="true" outlineLevel="0" collapsed="false"/>
    <row r="49807" customFormat="false" ht="45" hidden="true" customHeight="true" outlineLevel="0" collapsed="false"/>
    <row r="49808" customFormat="false" ht="45" hidden="true" customHeight="true" outlineLevel="0" collapsed="false"/>
    <row r="49809" customFormat="false" ht="45" hidden="true" customHeight="true" outlineLevel="0" collapsed="false"/>
    <row r="49810" customFormat="false" ht="45" hidden="true" customHeight="true" outlineLevel="0" collapsed="false"/>
    <row r="49811" customFormat="false" ht="45" hidden="true" customHeight="true" outlineLevel="0" collapsed="false"/>
    <row r="49812" customFormat="false" ht="45" hidden="true" customHeight="true" outlineLevel="0" collapsed="false"/>
    <row r="49813" customFormat="false" ht="45" hidden="true" customHeight="true" outlineLevel="0" collapsed="false"/>
    <row r="49814" customFormat="false" ht="45" hidden="true" customHeight="true" outlineLevel="0" collapsed="false"/>
    <row r="49815" customFormat="false" ht="45" hidden="true" customHeight="true" outlineLevel="0" collapsed="false"/>
    <row r="49816" customFormat="false" ht="45" hidden="true" customHeight="true" outlineLevel="0" collapsed="false"/>
    <row r="49817" customFormat="false" ht="45" hidden="true" customHeight="true" outlineLevel="0" collapsed="false"/>
    <row r="49818" customFormat="false" ht="45" hidden="true" customHeight="true" outlineLevel="0" collapsed="false"/>
    <row r="49819" customFormat="false" ht="45" hidden="true" customHeight="true" outlineLevel="0" collapsed="false"/>
    <row r="49820" customFormat="false" ht="45" hidden="true" customHeight="true" outlineLevel="0" collapsed="false"/>
    <row r="49821" customFormat="false" ht="45" hidden="true" customHeight="true" outlineLevel="0" collapsed="false"/>
    <row r="49822" customFormat="false" ht="45" hidden="true" customHeight="true" outlineLevel="0" collapsed="false"/>
    <row r="49823" customFormat="false" ht="45" hidden="true" customHeight="true" outlineLevel="0" collapsed="false"/>
    <row r="49824" customFormat="false" ht="45" hidden="true" customHeight="true" outlineLevel="0" collapsed="false"/>
    <row r="49825" customFormat="false" ht="45" hidden="true" customHeight="true" outlineLevel="0" collapsed="false"/>
    <row r="49826" customFormat="false" ht="45" hidden="true" customHeight="true" outlineLevel="0" collapsed="false"/>
    <row r="49827" customFormat="false" ht="45" hidden="true" customHeight="true" outlineLevel="0" collapsed="false"/>
    <row r="49828" customFormat="false" ht="45" hidden="true" customHeight="true" outlineLevel="0" collapsed="false"/>
    <row r="49829" customFormat="false" ht="45" hidden="true" customHeight="true" outlineLevel="0" collapsed="false"/>
    <row r="49830" customFormat="false" ht="45" hidden="true" customHeight="true" outlineLevel="0" collapsed="false"/>
    <row r="49831" customFormat="false" ht="45" hidden="true" customHeight="true" outlineLevel="0" collapsed="false"/>
    <row r="49832" customFormat="false" ht="45" hidden="true" customHeight="true" outlineLevel="0" collapsed="false"/>
    <row r="49833" customFormat="false" ht="45" hidden="true" customHeight="true" outlineLevel="0" collapsed="false"/>
    <row r="49834" customFormat="false" ht="45" hidden="true" customHeight="true" outlineLevel="0" collapsed="false"/>
    <row r="49835" customFormat="false" ht="45" hidden="true" customHeight="true" outlineLevel="0" collapsed="false"/>
    <row r="49836" customFormat="false" ht="45" hidden="true" customHeight="true" outlineLevel="0" collapsed="false"/>
    <row r="49837" customFormat="false" ht="45" hidden="true" customHeight="true" outlineLevel="0" collapsed="false"/>
    <row r="49838" customFormat="false" ht="45" hidden="true" customHeight="true" outlineLevel="0" collapsed="false"/>
    <row r="49839" customFormat="false" ht="45" hidden="true" customHeight="true" outlineLevel="0" collapsed="false"/>
    <row r="49840" customFormat="false" ht="45" hidden="true" customHeight="true" outlineLevel="0" collapsed="false"/>
    <row r="49841" customFormat="false" ht="45" hidden="true" customHeight="true" outlineLevel="0" collapsed="false"/>
    <row r="49842" customFormat="false" ht="45" hidden="true" customHeight="true" outlineLevel="0" collapsed="false"/>
    <row r="49843" customFormat="false" ht="45" hidden="true" customHeight="true" outlineLevel="0" collapsed="false"/>
    <row r="49844" customFormat="false" ht="45" hidden="true" customHeight="true" outlineLevel="0" collapsed="false"/>
    <row r="49845" customFormat="false" ht="45" hidden="true" customHeight="true" outlineLevel="0" collapsed="false"/>
    <row r="49846" customFormat="false" ht="45" hidden="true" customHeight="true" outlineLevel="0" collapsed="false"/>
    <row r="49847" customFormat="false" ht="45" hidden="true" customHeight="true" outlineLevel="0" collapsed="false"/>
    <row r="49848" customFormat="false" ht="45" hidden="true" customHeight="true" outlineLevel="0" collapsed="false"/>
    <row r="49849" customFormat="false" ht="45" hidden="true" customHeight="true" outlineLevel="0" collapsed="false"/>
    <row r="49850" customFormat="false" ht="45" hidden="true" customHeight="true" outlineLevel="0" collapsed="false"/>
    <row r="49851" customFormat="false" ht="45" hidden="true" customHeight="true" outlineLevel="0" collapsed="false"/>
    <row r="49852" customFormat="false" ht="45" hidden="true" customHeight="true" outlineLevel="0" collapsed="false"/>
    <row r="49853" customFormat="false" ht="45" hidden="true" customHeight="true" outlineLevel="0" collapsed="false"/>
    <row r="49854" customFormat="false" ht="45" hidden="true" customHeight="true" outlineLevel="0" collapsed="false"/>
    <row r="49855" customFormat="false" ht="45" hidden="true" customHeight="true" outlineLevel="0" collapsed="false"/>
    <row r="49856" customFormat="false" ht="45" hidden="true" customHeight="true" outlineLevel="0" collapsed="false"/>
    <row r="49857" customFormat="false" ht="45" hidden="true" customHeight="true" outlineLevel="0" collapsed="false"/>
    <row r="49858" customFormat="false" ht="45" hidden="true" customHeight="true" outlineLevel="0" collapsed="false"/>
    <row r="49859" customFormat="false" ht="45" hidden="true" customHeight="true" outlineLevel="0" collapsed="false"/>
    <row r="49860" customFormat="false" ht="45" hidden="true" customHeight="true" outlineLevel="0" collapsed="false"/>
    <row r="49861" customFormat="false" ht="45" hidden="true" customHeight="true" outlineLevel="0" collapsed="false"/>
    <row r="49862" customFormat="false" ht="45" hidden="true" customHeight="true" outlineLevel="0" collapsed="false"/>
    <row r="49863" customFormat="false" ht="45" hidden="true" customHeight="true" outlineLevel="0" collapsed="false"/>
    <row r="49864" customFormat="false" ht="45" hidden="true" customHeight="true" outlineLevel="0" collapsed="false"/>
    <row r="49865" customFormat="false" ht="45" hidden="true" customHeight="true" outlineLevel="0" collapsed="false"/>
    <row r="49866" customFormat="false" ht="45" hidden="true" customHeight="true" outlineLevel="0" collapsed="false"/>
    <row r="49867" customFormat="false" ht="45" hidden="true" customHeight="true" outlineLevel="0" collapsed="false"/>
    <row r="49868" customFormat="false" ht="45" hidden="true" customHeight="true" outlineLevel="0" collapsed="false"/>
    <row r="49869" customFormat="false" ht="45" hidden="true" customHeight="true" outlineLevel="0" collapsed="false"/>
    <row r="49870" customFormat="false" ht="45" hidden="true" customHeight="true" outlineLevel="0" collapsed="false"/>
    <row r="49871" customFormat="false" ht="45" hidden="true" customHeight="true" outlineLevel="0" collapsed="false"/>
    <row r="49872" customFormat="false" ht="45" hidden="true" customHeight="true" outlineLevel="0" collapsed="false"/>
    <row r="49873" customFormat="false" ht="45" hidden="true" customHeight="true" outlineLevel="0" collapsed="false"/>
    <row r="49874" customFormat="false" ht="45" hidden="true" customHeight="true" outlineLevel="0" collapsed="false"/>
    <row r="49875" customFormat="false" ht="45" hidden="true" customHeight="true" outlineLevel="0" collapsed="false"/>
    <row r="49876" customFormat="false" ht="45" hidden="true" customHeight="true" outlineLevel="0" collapsed="false"/>
    <row r="49877" customFormat="false" ht="45" hidden="true" customHeight="true" outlineLevel="0" collapsed="false"/>
    <row r="49878" customFormat="false" ht="45" hidden="true" customHeight="true" outlineLevel="0" collapsed="false"/>
    <row r="49879" customFormat="false" ht="45" hidden="true" customHeight="true" outlineLevel="0" collapsed="false"/>
    <row r="49880" customFormat="false" ht="45" hidden="true" customHeight="true" outlineLevel="0" collapsed="false"/>
    <row r="49881" customFormat="false" ht="45" hidden="true" customHeight="true" outlineLevel="0" collapsed="false"/>
    <row r="49882" customFormat="false" ht="45" hidden="true" customHeight="true" outlineLevel="0" collapsed="false"/>
    <row r="49883" customFormat="false" ht="45" hidden="true" customHeight="true" outlineLevel="0" collapsed="false"/>
    <row r="49884" customFormat="false" ht="45" hidden="true" customHeight="true" outlineLevel="0" collapsed="false"/>
    <row r="49885" customFormat="false" ht="45" hidden="true" customHeight="true" outlineLevel="0" collapsed="false"/>
    <row r="49886" customFormat="false" ht="45" hidden="true" customHeight="true" outlineLevel="0" collapsed="false"/>
    <row r="49887" customFormat="false" ht="45" hidden="true" customHeight="true" outlineLevel="0" collapsed="false"/>
    <row r="49888" customFormat="false" ht="45" hidden="true" customHeight="true" outlineLevel="0" collapsed="false"/>
    <row r="49889" customFormat="false" ht="45" hidden="true" customHeight="true" outlineLevel="0" collapsed="false"/>
    <row r="49890" customFormat="false" ht="45" hidden="true" customHeight="true" outlineLevel="0" collapsed="false"/>
    <row r="49891" customFormat="false" ht="45" hidden="true" customHeight="true" outlineLevel="0" collapsed="false"/>
    <row r="49892" customFormat="false" ht="45" hidden="true" customHeight="true" outlineLevel="0" collapsed="false"/>
    <row r="49893" customFormat="false" ht="45" hidden="true" customHeight="true" outlineLevel="0" collapsed="false"/>
    <row r="49894" customFormat="false" ht="45" hidden="true" customHeight="true" outlineLevel="0" collapsed="false"/>
    <row r="49895" customFormat="false" ht="45" hidden="true" customHeight="true" outlineLevel="0" collapsed="false"/>
    <row r="49896" customFormat="false" ht="45" hidden="true" customHeight="true" outlineLevel="0" collapsed="false"/>
    <row r="49897" customFormat="false" ht="45" hidden="true" customHeight="true" outlineLevel="0" collapsed="false"/>
    <row r="49898" customFormat="false" ht="45" hidden="true" customHeight="true" outlineLevel="0" collapsed="false"/>
    <row r="49899" customFormat="false" ht="45" hidden="true" customHeight="true" outlineLevel="0" collapsed="false"/>
    <row r="49900" customFormat="false" ht="45" hidden="true" customHeight="true" outlineLevel="0" collapsed="false"/>
    <row r="49901" customFormat="false" ht="45" hidden="true" customHeight="true" outlineLevel="0" collapsed="false"/>
    <row r="49902" customFormat="false" ht="45" hidden="true" customHeight="true" outlineLevel="0" collapsed="false"/>
    <row r="49903" customFormat="false" ht="45" hidden="true" customHeight="true" outlineLevel="0" collapsed="false"/>
    <row r="49904" customFormat="false" ht="45" hidden="true" customHeight="true" outlineLevel="0" collapsed="false"/>
    <row r="49905" customFormat="false" ht="45" hidden="true" customHeight="true" outlineLevel="0" collapsed="false"/>
    <row r="49906" customFormat="false" ht="45" hidden="true" customHeight="true" outlineLevel="0" collapsed="false"/>
    <row r="49907" customFormat="false" ht="45" hidden="true" customHeight="true" outlineLevel="0" collapsed="false"/>
    <row r="49908" customFormat="false" ht="45" hidden="true" customHeight="true" outlineLevel="0" collapsed="false"/>
    <row r="49909" customFormat="false" ht="45" hidden="true" customHeight="true" outlineLevel="0" collapsed="false"/>
    <row r="49910" customFormat="false" ht="45" hidden="true" customHeight="true" outlineLevel="0" collapsed="false"/>
    <row r="49911" customFormat="false" ht="45" hidden="true" customHeight="true" outlineLevel="0" collapsed="false"/>
    <row r="49912" customFormat="false" ht="45" hidden="true" customHeight="true" outlineLevel="0" collapsed="false"/>
    <row r="49913" customFormat="false" ht="45" hidden="true" customHeight="true" outlineLevel="0" collapsed="false"/>
    <row r="49914" customFormat="false" ht="45" hidden="true" customHeight="true" outlineLevel="0" collapsed="false"/>
    <row r="49915" customFormat="false" ht="45" hidden="true" customHeight="true" outlineLevel="0" collapsed="false"/>
    <row r="49916" customFormat="false" ht="45" hidden="true" customHeight="true" outlineLevel="0" collapsed="false"/>
    <row r="49917" customFormat="false" ht="45" hidden="true" customHeight="true" outlineLevel="0" collapsed="false"/>
    <row r="49918" customFormat="false" ht="45" hidden="true" customHeight="true" outlineLevel="0" collapsed="false"/>
    <row r="49919" customFormat="false" ht="45" hidden="true" customHeight="true" outlineLevel="0" collapsed="false"/>
    <row r="49920" customFormat="false" ht="45" hidden="true" customHeight="true" outlineLevel="0" collapsed="false"/>
    <row r="49921" customFormat="false" ht="45" hidden="true" customHeight="true" outlineLevel="0" collapsed="false"/>
    <row r="49922" customFormat="false" ht="45" hidden="true" customHeight="true" outlineLevel="0" collapsed="false"/>
    <row r="49923" customFormat="false" ht="45" hidden="true" customHeight="true" outlineLevel="0" collapsed="false"/>
    <row r="49924" customFormat="false" ht="45" hidden="true" customHeight="true" outlineLevel="0" collapsed="false"/>
    <row r="49925" customFormat="false" ht="45" hidden="true" customHeight="true" outlineLevel="0" collapsed="false"/>
    <row r="49926" customFormat="false" ht="45" hidden="true" customHeight="true" outlineLevel="0" collapsed="false"/>
    <row r="49927" customFormat="false" ht="45" hidden="true" customHeight="true" outlineLevel="0" collapsed="false"/>
    <row r="49928" customFormat="false" ht="45" hidden="true" customHeight="true" outlineLevel="0" collapsed="false"/>
    <row r="49929" customFormat="false" ht="45" hidden="true" customHeight="true" outlineLevel="0" collapsed="false"/>
    <row r="49930" customFormat="false" ht="45" hidden="true" customHeight="true" outlineLevel="0" collapsed="false"/>
    <row r="49931" customFormat="false" ht="45" hidden="true" customHeight="true" outlineLevel="0" collapsed="false"/>
    <row r="49932" customFormat="false" ht="45" hidden="true" customHeight="true" outlineLevel="0" collapsed="false"/>
    <row r="49933" customFormat="false" ht="45" hidden="true" customHeight="true" outlineLevel="0" collapsed="false"/>
    <row r="49934" customFormat="false" ht="45" hidden="true" customHeight="true" outlineLevel="0" collapsed="false"/>
    <row r="49935" customFormat="false" ht="45" hidden="true" customHeight="true" outlineLevel="0" collapsed="false"/>
    <row r="49936" customFormat="false" ht="45" hidden="true" customHeight="true" outlineLevel="0" collapsed="false"/>
    <row r="49937" customFormat="false" ht="45" hidden="true" customHeight="true" outlineLevel="0" collapsed="false"/>
    <row r="49938" customFormat="false" ht="45" hidden="true" customHeight="true" outlineLevel="0" collapsed="false"/>
    <row r="49939" customFormat="false" ht="45" hidden="true" customHeight="true" outlineLevel="0" collapsed="false"/>
    <row r="49940" customFormat="false" ht="45" hidden="true" customHeight="true" outlineLevel="0" collapsed="false"/>
    <row r="49941" customFormat="false" ht="45" hidden="true" customHeight="true" outlineLevel="0" collapsed="false"/>
    <row r="49942" customFormat="false" ht="45" hidden="true" customHeight="true" outlineLevel="0" collapsed="false"/>
    <row r="49943" customFormat="false" ht="45" hidden="true" customHeight="true" outlineLevel="0" collapsed="false"/>
    <row r="49944" customFormat="false" ht="45" hidden="true" customHeight="true" outlineLevel="0" collapsed="false"/>
    <row r="49945" customFormat="false" ht="45" hidden="true" customHeight="true" outlineLevel="0" collapsed="false"/>
    <row r="49946" customFormat="false" ht="45" hidden="true" customHeight="true" outlineLevel="0" collapsed="false"/>
    <row r="49947" customFormat="false" ht="45" hidden="true" customHeight="true" outlineLevel="0" collapsed="false"/>
    <row r="49948" customFormat="false" ht="45" hidden="true" customHeight="true" outlineLevel="0" collapsed="false"/>
    <row r="49949" customFormat="false" ht="45" hidden="true" customHeight="true" outlineLevel="0" collapsed="false"/>
    <row r="49950" customFormat="false" ht="45" hidden="true" customHeight="true" outlineLevel="0" collapsed="false"/>
    <row r="49951" customFormat="false" ht="45" hidden="true" customHeight="true" outlineLevel="0" collapsed="false"/>
    <row r="49952" customFormat="false" ht="45" hidden="true" customHeight="true" outlineLevel="0" collapsed="false"/>
    <row r="49953" customFormat="false" ht="45" hidden="true" customHeight="true" outlineLevel="0" collapsed="false"/>
    <row r="49954" customFormat="false" ht="45" hidden="true" customHeight="true" outlineLevel="0" collapsed="false"/>
    <row r="49955" customFormat="false" ht="45" hidden="true" customHeight="true" outlineLevel="0" collapsed="false"/>
    <row r="49956" customFormat="false" ht="45" hidden="true" customHeight="true" outlineLevel="0" collapsed="false"/>
    <row r="49957" customFormat="false" ht="45" hidden="true" customHeight="true" outlineLevel="0" collapsed="false"/>
    <row r="49958" customFormat="false" ht="45" hidden="true" customHeight="true" outlineLevel="0" collapsed="false"/>
    <row r="49959" customFormat="false" ht="45" hidden="true" customHeight="true" outlineLevel="0" collapsed="false"/>
    <row r="49960" customFormat="false" ht="45" hidden="true" customHeight="true" outlineLevel="0" collapsed="false"/>
    <row r="49961" customFormat="false" ht="45" hidden="true" customHeight="true" outlineLevel="0" collapsed="false"/>
    <row r="49962" customFormat="false" ht="45" hidden="true" customHeight="true" outlineLevel="0" collapsed="false"/>
    <row r="49963" customFormat="false" ht="45" hidden="true" customHeight="true" outlineLevel="0" collapsed="false"/>
    <row r="49964" customFormat="false" ht="45" hidden="true" customHeight="true" outlineLevel="0" collapsed="false"/>
    <row r="49965" customFormat="false" ht="45" hidden="true" customHeight="true" outlineLevel="0" collapsed="false"/>
    <row r="49966" customFormat="false" ht="45" hidden="true" customHeight="true" outlineLevel="0" collapsed="false"/>
    <row r="49967" customFormat="false" ht="45" hidden="true" customHeight="true" outlineLevel="0" collapsed="false"/>
    <row r="49968" customFormat="false" ht="45" hidden="true" customHeight="true" outlineLevel="0" collapsed="false"/>
    <row r="49969" customFormat="false" ht="45" hidden="true" customHeight="true" outlineLevel="0" collapsed="false"/>
    <row r="49970" customFormat="false" ht="45" hidden="true" customHeight="true" outlineLevel="0" collapsed="false"/>
    <row r="49971" customFormat="false" ht="45" hidden="true" customHeight="true" outlineLevel="0" collapsed="false"/>
    <row r="49972" customFormat="false" ht="45" hidden="true" customHeight="true" outlineLevel="0" collapsed="false"/>
    <row r="49973" customFormat="false" ht="45" hidden="true" customHeight="true" outlineLevel="0" collapsed="false"/>
    <row r="49974" customFormat="false" ht="45" hidden="true" customHeight="true" outlineLevel="0" collapsed="false"/>
    <row r="49975" customFormat="false" ht="45" hidden="true" customHeight="true" outlineLevel="0" collapsed="false"/>
    <row r="49976" customFormat="false" ht="45" hidden="true" customHeight="true" outlineLevel="0" collapsed="false"/>
    <row r="49977" customFormat="false" ht="45" hidden="true" customHeight="true" outlineLevel="0" collapsed="false"/>
    <row r="49978" customFormat="false" ht="45" hidden="true" customHeight="true" outlineLevel="0" collapsed="false"/>
    <row r="49979" customFormat="false" ht="45" hidden="true" customHeight="true" outlineLevel="0" collapsed="false"/>
    <row r="49980" customFormat="false" ht="45" hidden="true" customHeight="true" outlineLevel="0" collapsed="false"/>
    <row r="49981" customFormat="false" ht="45" hidden="true" customHeight="true" outlineLevel="0" collapsed="false"/>
    <row r="49982" customFormat="false" ht="45" hidden="true" customHeight="true" outlineLevel="0" collapsed="false"/>
    <row r="49983" customFormat="false" ht="45" hidden="true" customHeight="true" outlineLevel="0" collapsed="false"/>
    <row r="49984" customFormat="false" ht="45" hidden="true" customHeight="true" outlineLevel="0" collapsed="false"/>
    <row r="49985" customFormat="false" ht="45" hidden="true" customHeight="true" outlineLevel="0" collapsed="false"/>
    <row r="49986" customFormat="false" ht="45" hidden="true" customHeight="true" outlineLevel="0" collapsed="false"/>
    <row r="49987" customFormat="false" ht="45" hidden="true" customHeight="true" outlineLevel="0" collapsed="false"/>
    <row r="49988" customFormat="false" ht="45" hidden="true" customHeight="true" outlineLevel="0" collapsed="false"/>
    <row r="49989" customFormat="false" ht="45" hidden="true" customHeight="true" outlineLevel="0" collapsed="false"/>
    <row r="49990" customFormat="false" ht="45" hidden="true" customHeight="true" outlineLevel="0" collapsed="false"/>
    <row r="49991" customFormat="false" ht="45" hidden="true" customHeight="true" outlineLevel="0" collapsed="false"/>
    <row r="49992" customFormat="false" ht="45" hidden="true" customHeight="true" outlineLevel="0" collapsed="false"/>
    <row r="49993" customFormat="false" ht="45" hidden="true" customHeight="true" outlineLevel="0" collapsed="false"/>
    <row r="49994" customFormat="false" ht="45" hidden="true" customHeight="true" outlineLevel="0" collapsed="false"/>
    <row r="49995" customFormat="false" ht="45" hidden="true" customHeight="true" outlineLevel="0" collapsed="false"/>
    <row r="49996" customFormat="false" ht="45" hidden="true" customHeight="true" outlineLevel="0" collapsed="false"/>
    <row r="49997" customFormat="false" ht="45" hidden="true" customHeight="true" outlineLevel="0" collapsed="false"/>
    <row r="49998" customFormat="false" ht="45" hidden="true" customHeight="true" outlineLevel="0" collapsed="false"/>
    <row r="49999" customFormat="false" ht="45" hidden="true" customHeight="true" outlineLevel="0" collapsed="false"/>
    <row r="50000" customFormat="false" ht="45" hidden="true" customHeight="true" outlineLevel="0" collapsed="false"/>
    <row r="50001" customFormat="false" ht="45" hidden="true" customHeight="true" outlineLevel="0" collapsed="false"/>
    <row r="50002" customFormat="false" ht="45" hidden="true" customHeight="true" outlineLevel="0" collapsed="false"/>
    <row r="50003" customFormat="false" ht="45" hidden="true" customHeight="true" outlineLevel="0" collapsed="false"/>
    <row r="50004" customFormat="false" ht="45" hidden="true" customHeight="true" outlineLevel="0" collapsed="false"/>
    <row r="50005" customFormat="false" ht="45" hidden="true" customHeight="true" outlineLevel="0" collapsed="false"/>
    <row r="50006" customFormat="false" ht="45" hidden="true" customHeight="true" outlineLevel="0" collapsed="false"/>
    <row r="50007" customFormat="false" ht="45" hidden="true" customHeight="true" outlineLevel="0" collapsed="false"/>
    <row r="50008" customFormat="false" ht="45" hidden="true" customHeight="true" outlineLevel="0" collapsed="false"/>
    <row r="50009" customFormat="false" ht="45" hidden="true" customHeight="true" outlineLevel="0" collapsed="false"/>
    <row r="50010" customFormat="false" ht="45" hidden="true" customHeight="true" outlineLevel="0" collapsed="false"/>
    <row r="50011" customFormat="false" ht="45" hidden="true" customHeight="true" outlineLevel="0" collapsed="false"/>
    <row r="50012" customFormat="false" ht="45" hidden="true" customHeight="true" outlineLevel="0" collapsed="false"/>
    <row r="50013" customFormat="false" ht="45" hidden="true" customHeight="true" outlineLevel="0" collapsed="false"/>
    <row r="50014" customFormat="false" ht="45" hidden="true" customHeight="true" outlineLevel="0" collapsed="false"/>
    <row r="50015" customFormat="false" ht="45" hidden="true" customHeight="true" outlineLevel="0" collapsed="false"/>
    <row r="50016" customFormat="false" ht="45" hidden="true" customHeight="true" outlineLevel="0" collapsed="false"/>
    <row r="50017" customFormat="false" ht="45" hidden="true" customHeight="true" outlineLevel="0" collapsed="false"/>
    <row r="50018" customFormat="false" ht="45" hidden="true" customHeight="true" outlineLevel="0" collapsed="false"/>
    <row r="50019" customFormat="false" ht="45" hidden="true" customHeight="true" outlineLevel="0" collapsed="false"/>
    <row r="50020" customFormat="false" ht="45" hidden="true" customHeight="true" outlineLevel="0" collapsed="false"/>
    <row r="50021" customFormat="false" ht="45" hidden="true" customHeight="true" outlineLevel="0" collapsed="false"/>
    <row r="50022" customFormat="false" ht="45" hidden="true" customHeight="true" outlineLevel="0" collapsed="false"/>
    <row r="50023" customFormat="false" ht="45" hidden="true" customHeight="true" outlineLevel="0" collapsed="false"/>
    <row r="50024" customFormat="false" ht="45" hidden="true" customHeight="true" outlineLevel="0" collapsed="false"/>
    <row r="50025" customFormat="false" ht="45" hidden="true" customHeight="true" outlineLevel="0" collapsed="false"/>
    <row r="50026" customFormat="false" ht="45" hidden="true" customHeight="true" outlineLevel="0" collapsed="false"/>
    <row r="50027" customFormat="false" ht="45" hidden="true" customHeight="true" outlineLevel="0" collapsed="false"/>
    <row r="50028" customFormat="false" ht="45" hidden="true" customHeight="true" outlineLevel="0" collapsed="false"/>
    <row r="50029" customFormat="false" ht="45" hidden="true" customHeight="true" outlineLevel="0" collapsed="false"/>
    <row r="50030" customFormat="false" ht="45" hidden="true" customHeight="true" outlineLevel="0" collapsed="false"/>
    <row r="50031" customFormat="false" ht="45" hidden="true" customHeight="true" outlineLevel="0" collapsed="false"/>
    <row r="50032" customFormat="false" ht="45" hidden="true" customHeight="true" outlineLevel="0" collapsed="false"/>
    <row r="50033" customFormat="false" ht="45" hidden="true" customHeight="true" outlineLevel="0" collapsed="false"/>
    <row r="50034" customFormat="false" ht="45" hidden="true" customHeight="true" outlineLevel="0" collapsed="false"/>
    <row r="50035" customFormat="false" ht="45" hidden="true" customHeight="true" outlineLevel="0" collapsed="false"/>
    <row r="50036" customFormat="false" ht="45" hidden="true" customHeight="true" outlineLevel="0" collapsed="false"/>
    <row r="50037" customFormat="false" ht="45" hidden="true" customHeight="true" outlineLevel="0" collapsed="false"/>
    <row r="50038" customFormat="false" ht="45" hidden="true" customHeight="true" outlineLevel="0" collapsed="false"/>
    <row r="50039" customFormat="false" ht="45" hidden="true" customHeight="true" outlineLevel="0" collapsed="false"/>
    <row r="50040" customFormat="false" ht="45" hidden="true" customHeight="true" outlineLevel="0" collapsed="false"/>
    <row r="50041" customFormat="false" ht="45" hidden="true" customHeight="true" outlineLevel="0" collapsed="false"/>
    <row r="50042" customFormat="false" ht="45" hidden="true" customHeight="true" outlineLevel="0" collapsed="false"/>
    <row r="50043" customFormat="false" ht="45" hidden="true" customHeight="true" outlineLevel="0" collapsed="false"/>
    <row r="50044" customFormat="false" ht="45" hidden="true" customHeight="true" outlineLevel="0" collapsed="false"/>
    <row r="50045" customFormat="false" ht="45" hidden="true" customHeight="true" outlineLevel="0" collapsed="false"/>
    <row r="50046" customFormat="false" ht="45" hidden="true" customHeight="true" outlineLevel="0" collapsed="false"/>
    <row r="50047" customFormat="false" ht="45" hidden="true" customHeight="true" outlineLevel="0" collapsed="false"/>
    <row r="50048" customFormat="false" ht="45" hidden="true" customHeight="true" outlineLevel="0" collapsed="false"/>
    <row r="50049" customFormat="false" ht="45" hidden="true" customHeight="true" outlineLevel="0" collapsed="false"/>
    <row r="50050" customFormat="false" ht="45" hidden="true" customHeight="true" outlineLevel="0" collapsed="false"/>
    <row r="50051" customFormat="false" ht="45" hidden="true" customHeight="true" outlineLevel="0" collapsed="false"/>
    <row r="50052" customFormat="false" ht="45" hidden="true" customHeight="true" outlineLevel="0" collapsed="false"/>
    <row r="50053" customFormat="false" ht="45" hidden="true" customHeight="true" outlineLevel="0" collapsed="false"/>
    <row r="50054" customFormat="false" ht="45" hidden="true" customHeight="true" outlineLevel="0" collapsed="false"/>
    <row r="50055" customFormat="false" ht="45" hidden="true" customHeight="true" outlineLevel="0" collapsed="false"/>
    <row r="50056" customFormat="false" ht="45" hidden="true" customHeight="true" outlineLevel="0" collapsed="false"/>
    <row r="50057" customFormat="false" ht="45" hidden="true" customHeight="true" outlineLevel="0" collapsed="false"/>
    <row r="50058" customFormat="false" ht="45" hidden="true" customHeight="true" outlineLevel="0" collapsed="false"/>
    <row r="50059" customFormat="false" ht="45" hidden="true" customHeight="true" outlineLevel="0" collapsed="false"/>
    <row r="50060" customFormat="false" ht="45" hidden="true" customHeight="true" outlineLevel="0" collapsed="false"/>
    <row r="50061" customFormat="false" ht="45" hidden="true" customHeight="true" outlineLevel="0" collapsed="false"/>
    <row r="50062" customFormat="false" ht="45" hidden="true" customHeight="true" outlineLevel="0" collapsed="false"/>
    <row r="50063" customFormat="false" ht="45" hidden="true" customHeight="true" outlineLevel="0" collapsed="false"/>
    <row r="50064" customFormat="false" ht="45" hidden="true" customHeight="true" outlineLevel="0" collapsed="false"/>
    <row r="50065" customFormat="false" ht="45" hidden="true" customHeight="true" outlineLevel="0" collapsed="false"/>
    <row r="50066" customFormat="false" ht="45" hidden="true" customHeight="true" outlineLevel="0" collapsed="false"/>
    <row r="50067" customFormat="false" ht="45" hidden="true" customHeight="true" outlineLevel="0" collapsed="false"/>
    <row r="50068" customFormat="false" ht="45" hidden="true" customHeight="true" outlineLevel="0" collapsed="false"/>
    <row r="50069" customFormat="false" ht="45" hidden="true" customHeight="true" outlineLevel="0" collapsed="false"/>
    <row r="50070" customFormat="false" ht="45" hidden="true" customHeight="true" outlineLevel="0" collapsed="false"/>
    <row r="50071" customFormat="false" ht="45" hidden="true" customHeight="true" outlineLevel="0" collapsed="false"/>
    <row r="50072" customFormat="false" ht="45" hidden="true" customHeight="true" outlineLevel="0" collapsed="false"/>
    <row r="50073" customFormat="false" ht="45" hidden="true" customHeight="true" outlineLevel="0" collapsed="false"/>
    <row r="50074" customFormat="false" ht="45" hidden="true" customHeight="true" outlineLevel="0" collapsed="false"/>
    <row r="50075" customFormat="false" ht="45" hidden="true" customHeight="true" outlineLevel="0" collapsed="false"/>
    <row r="50076" customFormat="false" ht="45" hidden="true" customHeight="true" outlineLevel="0" collapsed="false"/>
    <row r="50077" customFormat="false" ht="45" hidden="true" customHeight="true" outlineLevel="0" collapsed="false"/>
    <row r="50078" customFormat="false" ht="45" hidden="true" customHeight="true" outlineLevel="0" collapsed="false"/>
    <row r="50079" customFormat="false" ht="45" hidden="true" customHeight="true" outlineLevel="0" collapsed="false"/>
    <row r="50080" customFormat="false" ht="45" hidden="true" customHeight="true" outlineLevel="0" collapsed="false"/>
    <row r="50081" customFormat="false" ht="45" hidden="true" customHeight="true" outlineLevel="0" collapsed="false"/>
    <row r="50082" customFormat="false" ht="45" hidden="true" customHeight="true" outlineLevel="0" collapsed="false"/>
    <row r="50083" customFormat="false" ht="45" hidden="true" customHeight="true" outlineLevel="0" collapsed="false"/>
    <row r="50084" customFormat="false" ht="45" hidden="true" customHeight="true" outlineLevel="0" collapsed="false"/>
    <row r="50085" customFormat="false" ht="45" hidden="true" customHeight="true" outlineLevel="0" collapsed="false"/>
    <row r="50086" customFormat="false" ht="45" hidden="true" customHeight="true" outlineLevel="0" collapsed="false"/>
    <row r="50087" customFormat="false" ht="45" hidden="true" customHeight="true" outlineLevel="0" collapsed="false"/>
    <row r="50088" customFormat="false" ht="45" hidden="true" customHeight="true" outlineLevel="0" collapsed="false"/>
    <row r="50089" customFormat="false" ht="45" hidden="true" customHeight="true" outlineLevel="0" collapsed="false"/>
    <row r="50090" customFormat="false" ht="45" hidden="true" customHeight="true" outlineLevel="0" collapsed="false"/>
    <row r="50091" customFormat="false" ht="45" hidden="true" customHeight="true" outlineLevel="0" collapsed="false"/>
    <row r="50092" customFormat="false" ht="45" hidden="true" customHeight="true" outlineLevel="0" collapsed="false"/>
    <row r="50093" customFormat="false" ht="45" hidden="true" customHeight="true" outlineLevel="0" collapsed="false"/>
    <row r="50094" customFormat="false" ht="45" hidden="true" customHeight="true" outlineLevel="0" collapsed="false"/>
    <row r="50095" customFormat="false" ht="45" hidden="true" customHeight="true" outlineLevel="0" collapsed="false"/>
    <row r="50096" customFormat="false" ht="45" hidden="true" customHeight="true" outlineLevel="0" collapsed="false"/>
    <row r="50097" customFormat="false" ht="45" hidden="true" customHeight="true" outlineLevel="0" collapsed="false"/>
    <row r="50098" customFormat="false" ht="45" hidden="true" customHeight="true" outlineLevel="0" collapsed="false"/>
    <row r="50099" customFormat="false" ht="45" hidden="true" customHeight="true" outlineLevel="0" collapsed="false"/>
    <row r="50100" customFormat="false" ht="45" hidden="true" customHeight="true" outlineLevel="0" collapsed="false"/>
    <row r="50101" customFormat="false" ht="45" hidden="true" customHeight="true" outlineLevel="0" collapsed="false"/>
    <row r="50102" customFormat="false" ht="45" hidden="true" customHeight="true" outlineLevel="0" collapsed="false"/>
    <row r="50103" customFormat="false" ht="45" hidden="true" customHeight="true" outlineLevel="0" collapsed="false"/>
    <row r="50104" customFormat="false" ht="45" hidden="true" customHeight="true" outlineLevel="0" collapsed="false"/>
    <row r="50105" customFormat="false" ht="45" hidden="true" customHeight="true" outlineLevel="0" collapsed="false"/>
    <row r="50106" customFormat="false" ht="45" hidden="true" customHeight="true" outlineLevel="0" collapsed="false"/>
    <row r="50107" customFormat="false" ht="45" hidden="true" customHeight="true" outlineLevel="0" collapsed="false"/>
    <row r="50108" customFormat="false" ht="45" hidden="true" customHeight="true" outlineLevel="0" collapsed="false"/>
    <row r="50109" customFormat="false" ht="45" hidden="true" customHeight="true" outlineLevel="0" collapsed="false"/>
    <row r="50110" customFormat="false" ht="45" hidden="true" customHeight="true" outlineLevel="0" collapsed="false"/>
    <row r="50111" customFormat="false" ht="45" hidden="true" customHeight="true" outlineLevel="0" collapsed="false"/>
    <row r="50112" customFormat="false" ht="45" hidden="true" customHeight="true" outlineLevel="0" collapsed="false"/>
    <row r="50113" customFormat="false" ht="45" hidden="true" customHeight="true" outlineLevel="0" collapsed="false"/>
    <row r="50114" customFormat="false" ht="45" hidden="true" customHeight="true" outlineLevel="0" collapsed="false"/>
    <row r="50115" customFormat="false" ht="45" hidden="true" customHeight="true" outlineLevel="0" collapsed="false"/>
    <row r="50116" customFormat="false" ht="45" hidden="true" customHeight="true" outlineLevel="0" collapsed="false"/>
    <row r="50117" customFormat="false" ht="45" hidden="true" customHeight="true" outlineLevel="0" collapsed="false"/>
    <row r="50118" customFormat="false" ht="45" hidden="true" customHeight="true" outlineLevel="0" collapsed="false"/>
    <row r="50119" customFormat="false" ht="45" hidden="true" customHeight="true" outlineLevel="0" collapsed="false"/>
    <row r="50120" customFormat="false" ht="45" hidden="true" customHeight="true" outlineLevel="0" collapsed="false"/>
    <row r="50121" customFormat="false" ht="45" hidden="true" customHeight="true" outlineLevel="0" collapsed="false"/>
    <row r="50122" customFormat="false" ht="45" hidden="true" customHeight="true" outlineLevel="0" collapsed="false"/>
    <row r="50123" customFormat="false" ht="45" hidden="true" customHeight="true" outlineLevel="0" collapsed="false"/>
    <row r="50124" customFormat="false" ht="45" hidden="true" customHeight="true" outlineLevel="0" collapsed="false"/>
    <row r="50125" customFormat="false" ht="45" hidden="true" customHeight="true" outlineLevel="0" collapsed="false"/>
    <row r="50126" customFormat="false" ht="45" hidden="true" customHeight="true" outlineLevel="0" collapsed="false"/>
    <row r="50127" customFormat="false" ht="45" hidden="true" customHeight="true" outlineLevel="0" collapsed="false"/>
    <row r="50128" customFormat="false" ht="45" hidden="true" customHeight="true" outlineLevel="0" collapsed="false"/>
    <row r="50129" customFormat="false" ht="45" hidden="true" customHeight="true" outlineLevel="0" collapsed="false"/>
    <row r="50130" customFormat="false" ht="45" hidden="true" customHeight="true" outlineLevel="0" collapsed="false"/>
    <row r="50131" customFormat="false" ht="45" hidden="true" customHeight="true" outlineLevel="0" collapsed="false"/>
    <row r="50132" customFormat="false" ht="45" hidden="true" customHeight="true" outlineLevel="0" collapsed="false"/>
    <row r="50133" customFormat="false" ht="45" hidden="true" customHeight="true" outlineLevel="0" collapsed="false"/>
    <row r="50134" customFormat="false" ht="45" hidden="true" customHeight="true" outlineLevel="0" collapsed="false"/>
    <row r="50135" customFormat="false" ht="45" hidden="true" customHeight="true" outlineLevel="0" collapsed="false"/>
    <row r="50136" customFormat="false" ht="45" hidden="true" customHeight="true" outlineLevel="0" collapsed="false"/>
    <row r="50137" customFormat="false" ht="45" hidden="true" customHeight="true" outlineLevel="0" collapsed="false"/>
    <row r="50138" customFormat="false" ht="45" hidden="true" customHeight="true" outlineLevel="0" collapsed="false"/>
    <row r="50139" customFormat="false" ht="45" hidden="true" customHeight="true" outlineLevel="0" collapsed="false"/>
    <row r="50140" customFormat="false" ht="45" hidden="true" customHeight="true" outlineLevel="0" collapsed="false"/>
    <row r="50141" customFormat="false" ht="45" hidden="true" customHeight="true" outlineLevel="0" collapsed="false"/>
    <row r="50142" customFormat="false" ht="45" hidden="true" customHeight="true" outlineLevel="0" collapsed="false"/>
    <row r="50143" customFormat="false" ht="45" hidden="true" customHeight="true" outlineLevel="0" collapsed="false"/>
    <row r="50144" customFormat="false" ht="45" hidden="true" customHeight="true" outlineLevel="0" collapsed="false"/>
    <row r="50145" customFormat="false" ht="45" hidden="true" customHeight="true" outlineLevel="0" collapsed="false"/>
    <row r="50146" customFormat="false" ht="45" hidden="true" customHeight="true" outlineLevel="0" collapsed="false"/>
    <row r="50147" customFormat="false" ht="45" hidden="true" customHeight="true" outlineLevel="0" collapsed="false"/>
    <row r="50148" customFormat="false" ht="45" hidden="true" customHeight="true" outlineLevel="0" collapsed="false"/>
    <row r="50149" customFormat="false" ht="45" hidden="true" customHeight="true" outlineLevel="0" collapsed="false"/>
    <row r="50150" customFormat="false" ht="45" hidden="true" customHeight="true" outlineLevel="0" collapsed="false"/>
    <row r="50151" customFormat="false" ht="45" hidden="true" customHeight="true" outlineLevel="0" collapsed="false"/>
    <row r="50152" customFormat="false" ht="45" hidden="true" customHeight="true" outlineLevel="0" collapsed="false"/>
    <row r="50153" customFormat="false" ht="45" hidden="true" customHeight="true" outlineLevel="0" collapsed="false"/>
    <row r="50154" customFormat="false" ht="45" hidden="true" customHeight="true" outlineLevel="0" collapsed="false"/>
    <row r="50155" customFormat="false" ht="45" hidden="true" customHeight="true" outlineLevel="0" collapsed="false"/>
    <row r="50156" customFormat="false" ht="45" hidden="true" customHeight="true" outlineLevel="0" collapsed="false"/>
    <row r="50157" customFormat="false" ht="45" hidden="true" customHeight="true" outlineLevel="0" collapsed="false"/>
    <row r="50158" customFormat="false" ht="45" hidden="true" customHeight="true" outlineLevel="0" collapsed="false"/>
    <row r="50159" customFormat="false" ht="45" hidden="true" customHeight="true" outlineLevel="0" collapsed="false"/>
    <row r="50160" customFormat="false" ht="45" hidden="true" customHeight="true" outlineLevel="0" collapsed="false"/>
    <row r="50161" customFormat="false" ht="45" hidden="true" customHeight="true" outlineLevel="0" collapsed="false"/>
    <row r="50162" customFormat="false" ht="45" hidden="true" customHeight="true" outlineLevel="0" collapsed="false"/>
    <row r="50163" customFormat="false" ht="45" hidden="true" customHeight="true" outlineLevel="0" collapsed="false"/>
    <row r="50164" customFormat="false" ht="45" hidden="true" customHeight="true" outlineLevel="0" collapsed="false"/>
    <row r="50165" customFormat="false" ht="45" hidden="true" customHeight="true" outlineLevel="0" collapsed="false"/>
    <row r="50166" customFormat="false" ht="45" hidden="true" customHeight="true" outlineLevel="0" collapsed="false"/>
    <row r="50167" customFormat="false" ht="45" hidden="true" customHeight="true" outlineLevel="0" collapsed="false"/>
    <row r="50168" customFormat="false" ht="45" hidden="true" customHeight="true" outlineLevel="0" collapsed="false"/>
    <row r="50169" customFormat="false" ht="45" hidden="true" customHeight="true" outlineLevel="0" collapsed="false"/>
    <row r="50170" customFormat="false" ht="45" hidden="true" customHeight="true" outlineLevel="0" collapsed="false"/>
    <row r="50171" customFormat="false" ht="45" hidden="true" customHeight="true" outlineLevel="0" collapsed="false"/>
    <row r="50172" customFormat="false" ht="45" hidden="true" customHeight="true" outlineLevel="0" collapsed="false"/>
    <row r="50173" customFormat="false" ht="45" hidden="true" customHeight="true" outlineLevel="0" collapsed="false"/>
    <row r="50174" customFormat="false" ht="45" hidden="true" customHeight="true" outlineLevel="0" collapsed="false"/>
    <row r="50175" customFormat="false" ht="45" hidden="true" customHeight="true" outlineLevel="0" collapsed="false"/>
    <row r="50176" customFormat="false" ht="45" hidden="true" customHeight="true" outlineLevel="0" collapsed="false"/>
    <row r="50177" customFormat="false" ht="45" hidden="true" customHeight="true" outlineLevel="0" collapsed="false"/>
    <row r="50178" customFormat="false" ht="45" hidden="true" customHeight="true" outlineLevel="0" collapsed="false"/>
    <row r="50179" customFormat="false" ht="45" hidden="true" customHeight="true" outlineLevel="0" collapsed="false"/>
    <row r="50180" customFormat="false" ht="45" hidden="true" customHeight="true" outlineLevel="0" collapsed="false"/>
    <row r="50181" customFormat="false" ht="45" hidden="true" customHeight="true" outlineLevel="0" collapsed="false"/>
    <row r="50182" customFormat="false" ht="45" hidden="true" customHeight="true" outlineLevel="0" collapsed="false"/>
    <row r="50183" customFormat="false" ht="45" hidden="true" customHeight="true" outlineLevel="0" collapsed="false"/>
    <row r="50184" customFormat="false" ht="45" hidden="true" customHeight="true" outlineLevel="0" collapsed="false"/>
    <row r="50185" customFormat="false" ht="45" hidden="true" customHeight="true" outlineLevel="0" collapsed="false"/>
    <row r="50186" customFormat="false" ht="45" hidden="true" customHeight="true" outlineLevel="0" collapsed="false"/>
    <row r="50187" customFormat="false" ht="45" hidden="true" customHeight="true" outlineLevel="0" collapsed="false"/>
    <row r="50188" customFormat="false" ht="45" hidden="true" customHeight="true" outlineLevel="0" collapsed="false"/>
    <row r="50189" customFormat="false" ht="45" hidden="true" customHeight="true" outlineLevel="0" collapsed="false"/>
    <row r="50190" customFormat="false" ht="45" hidden="true" customHeight="true" outlineLevel="0" collapsed="false"/>
    <row r="50191" customFormat="false" ht="45" hidden="true" customHeight="true" outlineLevel="0" collapsed="false"/>
    <row r="50192" customFormat="false" ht="45" hidden="true" customHeight="true" outlineLevel="0" collapsed="false"/>
    <row r="50193" customFormat="false" ht="45" hidden="true" customHeight="true" outlineLevel="0" collapsed="false"/>
    <row r="50194" customFormat="false" ht="45" hidden="true" customHeight="true" outlineLevel="0" collapsed="false"/>
    <row r="50195" customFormat="false" ht="45" hidden="true" customHeight="true" outlineLevel="0" collapsed="false"/>
    <row r="50196" customFormat="false" ht="45" hidden="true" customHeight="true" outlineLevel="0" collapsed="false"/>
    <row r="50197" customFormat="false" ht="45" hidden="true" customHeight="true" outlineLevel="0" collapsed="false"/>
    <row r="50198" customFormat="false" ht="45" hidden="true" customHeight="true" outlineLevel="0" collapsed="false"/>
    <row r="50199" customFormat="false" ht="45" hidden="true" customHeight="true" outlineLevel="0" collapsed="false"/>
    <row r="50200" customFormat="false" ht="45" hidden="true" customHeight="true" outlineLevel="0" collapsed="false"/>
    <row r="50201" customFormat="false" ht="45" hidden="true" customHeight="true" outlineLevel="0" collapsed="false"/>
    <row r="50202" customFormat="false" ht="45" hidden="true" customHeight="true" outlineLevel="0" collapsed="false"/>
    <row r="50203" customFormat="false" ht="45" hidden="true" customHeight="true" outlineLevel="0" collapsed="false"/>
    <row r="50204" customFormat="false" ht="45" hidden="true" customHeight="true" outlineLevel="0" collapsed="false"/>
    <row r="50205" customFormat="false" ht="45" hidden="true" customHeight="true" outlineLevel="0" collapsed="false"/>
    <row r="50206" customFormat="false" ht="45" hidden="true" customHeight="true" outlineLevel="0" collapsed="false"/>
    <row r="50207" customFormat="false" ht="45" hidden="true" customHeight="true" outlineLevel="0" collapsed="false"/>
    <row r="50208" customFormat="false" ht="45" hidden="true" customHeight="true" outlineLevel="0" collapsed="false"/>
    <row r="50209" customFormat="false" ht="45" hidden="true" customHeight="true" outlineLevel="0" collapsed="false"/>
    <row r="50210" customFormat="false" ht="45" hidden="true" customHeight="true" outlineLevel="0" collapsed="false"/>
    <row r="50211" customFormat="false" ht="45" hidden="true" customHeight="true" outlineLevel="0" collapsed="false"/>
    <row r="50212" customFormat="false" ht="45" hidden="true" customHeight="true" outlineLevel="0" collapsed="false"/>
    <row r="50213" customFormat="false" ht="45" hidden="true" customHeight="true" outlineLevel="0" collapsed="false"/>
    <row r="50214" customFormat="false" ht="45" hidden="true" customHeight="true" outlineLevel="0" collapsed="false"/>
    <row r="50215" customFormat="false" ht="45" hidden="true" customHeight="true" outlineLevel="0" collapsed="false"/>
    <row r="50216" customFormat="false" ht="45" hidden="true" customHeight="true" outlineLevel="0" collapsed="false"/>
    <row r="50217" customFormat="false" ht="45" hidden="true" customHeight="true" outlineLevel="0" collapsed="false"/>
    <row r="50218" customFormat="false" ht="45" hidden="true" customHeight="true" outlineLevel="0" collapsed="false"/>
    <row r="50219" customFormat="false" ht="45" hidden="true" customHeight="true" outlineLevel="0" collapsed="false"/>
    <row r="50220" customFormat="false" ht="45" hidden="true" customHeight="true" outlineLevel="0" collapsed="false"/>
    <row r="50221" customFormat="false" ht="45" hidden="true" customHeight="true" outlineLevel="0" collapsed="false"/>
    <row r="50222" customFormat="false" ht="45" hidden="true" customHeight="true" outlineLevel="0" collapsed="false"/>
    <row r="50223" customFormat="false" ht="45" hidden="true" customHeight="true" outlineLevel="0" collapsed="false"/>
    <row r="50224" customFormat="false" ht="45" hidden="true" customHeight="true" outlineLevel="0" collapsed="false"/>
    <row r="50225" customFormat="false" ht="45" hidden="true" customHeight="true" outlineLevel="0" collapsed="false"/>
    <row r="50226" customFormat="false" ht="45" hidden="true" customHeight="true" outlineLevel="0" collapsed="false"/>
    <row r="50227" customFormat="false" ht="45" hidden="true" customHeight="true" outlineLevel="0" collapsed="false"/>
    <row r="50228" customFormat="false" ht="45" hidden="true" customHeight="true" outlineLevel="0" collapsed="false"/>
    <row r="50229" customFormat="false" ht="45" hidden="true" customHeight="true" outlineLevel="0" collapsed="false"/>
    <row r="50230" customFormat="false" ht="45" hidden="true" customHeight="true" outlineLevel="0" collapsed="false"/>
    <row r="50231" customFormat="false" ht="45" hidden="true" customHeight="true" outlineLevel="0" collapsed="false"/>
    <row r="50232" customFormat="false" ht="45" hidden="true" customHeight="true" outlineLevel="0" collapsed="false"/>
    <row r="50233" customFormat="false" ht="45" hidden="true" customHeight="true" outlineLevel="0" collapsed="false"/>
    <row r="50234" customFormat="false" ht="45" hidden="true" customHeight="true" outlineLevel="0" collapsed="false"/>
    <row r="50235" customFormat="false" ht="45" hidden="true" customHeight="true" outlineLevel="0" collapsed="false"/>
    <row r="50236" customFormat="false" ht="45" hidden="true" customHeight="true" outlineLevel="0" collapsed="false"/>
    <row r="50237" customFormat="false" ht="45" hidden="true" customHeight="true" outlineLevel="0" collapsed="false"/>
    <row r="50238" customFormat="false" ht="45" hidden="true" customHeight="true" outlineLevel="0" collapsed="false"/>
    <row r="50239" customFormat="false" ht="45" hidden="true" customHeight="true" outlineLevel="0" collapsed="false"/>
    <row r="50240" customFormat="false" ht="45" hidden="true" customHeight="true" outlineLevel="0" collapsed="false"/>
    <row r="50241" customFormat="false" ht="45" hidden="true" customHeight="true" outlineLevel="0" collapsed="false"/>
    <row r="50242" customFormat="false" ht="45" hidden="true" customHeight="true" outlineLevel="0" collapsed="false"/>
    <row r="50243" customFormat="false" ht="45" hidden="true" customHeight="true" outlineLevel="0" collapsed="false"/>
    <row r="50244" customFormat="false" ht="45" hidden="true" customHeight="true" outlineLevel="0" collapsed="false"/>
    <row r="50245" customFormat="false" ht="45" hidden="true" customHeight="true" outlineLevel="0" collapsed="false"/>
    <row r="50246" customFormat="false" ht="45" hidden="true" customHeight="true" outlineLevel="0" collapsed="false"/>
    <row r="50247" customFormat="false" ht="45" hidden="true" customHeight="true" outlineLevel="0" collapsed="false"/>
    <row r="50248" customFormat="false" ht="45" hidden="true" customHeight="true" outlineLevel="0" collapsed="false"/>
    <row r="50249" customFormat="false" ht="45" hidden="true" customHeight="true" outlineLevel="0" collapsed="false"/>
    <row r="50250" customFormat="false" ht="45" hidden="true" customHeight="true" outlineLevel="0" collapsed="false"/>
    <row r="50251" customFormat="false" ht="45" hidden="true" customHeight="true" outlineLevel="0" collapsed="false"/>
    <row r="50252" customFormat="false" ht="45" hidden="true" customHeight="true" outlineLevel="0" collapsed="false"/>
    <row r="50253" customFormat="false" ht="45" hidden="true" customHeight="true" outlineLevel="0" collapsed="false"/>
    <row r="50254" customFormat="false" ht="45" hidden="true" customHeight="true" outlineLevel="0" collapsed="false"/>
    <row r="50255" customFormat="false" ht="45" hidden="true" customHeight="true" outlineLevel="0" collapsed="false"/>
    <row r="50256" customFormat="false" ht="45" hidden="true" customHeight="true" outlineLevel="0" collapsed="false"/>
    <row r="50257" customFormat="false" ht="45" hidden="true" customHeight="true" outlineLevel="0" collapsed="false"/>
    <row r="50258" customFormat="false" ht="45" hidden="true" customHeight="true" outlineLevel="0" collapsed="false"/>
    <row r="50259" customFormat="false" ht="45" hidden="true" customHeight="true" outlineLevel="0" collapsed="false"/>
    <row r="50260" customFormat="false" ht="45" hidden="true" customHeight="true" outlineLevel="0" collapsed="false"/>
    <row r="50261" customFormat="false" ht="45" hidden="true" customHeight="true" outlineLevel="0" collapsed="false"/>
    <row r="50262" customFormat="false" ht="45" hidden="true" customHeight="true" outlineLevel="0" collapsed="false"/>
    <row r="50263" customFormat="false" ht="45" hidden="true" customHeight="true" outlineLevel="0" collapsed="false"/>
    <row r="50264" customFormat="false" ht="45" hidden="true" customHeight="true" outlineLevel="0" collapsed="false"/>
    <row r="50265" customFormat="false" ht="45" hidden="true" customHeight="true" outlineLevel="0" collapsed="false"/>
    <row r="50266" customFormat="false" ht="45" hidden="true" customHeight="true" outlineLevel="0" collapsed="false"/>
    <row r="50267" customFormat="false" ht="45" hidden="true" customHeight="true" outlineLevel="0" collapsed="false"/>
    <row r="50268" customFormat="false" ht="45" hidden="true" customHeight="true" outlineLevel="0" collapsed="false"/>
    <row r="50269" customFormat="false" ht="45" hidden="true" customHeight="true" outlineLevel="0" collapsed="false"/>
    <row r="50270" customFormat="false" ht="45" hidden="true" customHeight="true" outlineLevel="0" collapsed="false"/>
    <row r="50271" customFormat="false" ht="45" hidden="true" customHeight="true" outlineLevel="0" collapsed="false"/>
    <row r="50272" customFormat="false" ht="45" hidden="true" customHeight="true" outlineLevel="0" collapsed="false"/>
    <row r="50273" customFormat="false" ht="45" hidden="true" customHeight="true" outlineLevel="0" collapsed="false"/>
    <row r="50274" customFormat="false" ht="45" hidden="true" customHeight="true" outlineLevel="0" collapsed="false"/>
    <row r="50275" customFormat="false" ht="45" hidden="true" customHeight="true" outlineLevel="0" collapsed="false"/>
    <row r="50276" customFormat="false" ht="45" hidden="true" customHeight="true" outlineLevel="0" collapsed="false"/>
    <row r="50277" customFormat="false" ht="45" hidden="true" customHeight="true" outlineLevel="0" collapsed="false"/>
    <row r="50278" customFormat="false" ht="45" hidden="true" customHeight="true" outlineLevel="0" collapsed="false"/>
    <row r="50279" customFormat="false" ht="45" hidden="true" customHeight="true" outlineLevel="0" collapsed="false"/>
    <row r="50280" customFormat="false" ht="45" hidden="true" customHeight="true" outlineLevel="0" collapsed="false"/>
    <row r="50281" customFormat="false" ht="45" hidden="true" customHeight="true" outlineLevel="0" collapsed="false"/>
    <row r="50282" customFormat="false" ht="45" hidden="true" customHeight="true" outlineLevel="0" collapsed="false"/>
    <row r="50283" customFormat="false" ht="45" hidden="true" customHeight="true" outlineLevel="0" collapsed="false"/>
    <row r="50284" customFormat="false" ht="45" hidden="true" customHeight="true" outlineLevel="0" collapsed="false"/>
    <row r="50285" customFormat="false" ht="45" hidden="true" customHeight="true" outlineLevel="0" collapsed="false"/>
    <row r="50286" customFormat="false" ht="45" hidden="true" customHeight="true" outlineLevel="0" collapsed="false"/>
    <row r="50287" customFormat="false" ht="45" hidden="true" customHeight="true" outlineLevel="0" collapsed="false"/>
    <row r="50288" customFormat="false" ht="45" hidden="true" customHeight="true" outlineLevel="0" collapsed="false"/>
    <row r="50289" customFormat="false" ht="45" hidden="true" customHeight="true" outlineLevel="0" collapsed="false"/>
    <row r="50290" customFormat="false" ht="45" hidden="true" customHeight="true" outlineLevel="0" collapsed="false"/>
    <row r="50291" customFormat="false" ht="45" hidden="true" customHeight="true" outlineLevel="0" collapsed="false"/>
    <row r="50292" customFormat="false" ht="45" hidden="true" customHeight="true" outlineLevel="0" collapsed="false"/>
    <row r="50293" customFormat="false" ht="45" hidden="true" customHeight="true" outlineLevel="0" collapsed="false"/>
    <row r="50294" customFormat="false" ht="45" hidden="true" customHeight="true" outlineLevel="0" collapsed="false"/>
    <row r="50295" customFormat="false" ht="45" hidden="true" customHeight="true" outlineLevel="0" collapsed="false"/>
    <row r="50296" customFormat="false" ht="45" hidden="true" customHeight="true" outlineLevel="0" collapsed="false"/>
    <row r="50297" customFormat="false" ht="45" hidden="true" customHeight="true" outlineLevel="0" collapsed="false"/>
    <row r="50298" customFormat="false" ht="45" hidden="true" customHeight="true" outlineLevel="0" collapsed="false"/>
    <row r="50299" customFormat="false" ht="45" hidden="true" customHeight="true" outlineLevel="0" collapsed="false"/>
    <row r="50300" customFormat="false" ht="45" hidden="true" customHeight="true" outlineLevel="0" collapsed="false"/>
    <row r="50301" customFormat="false" ht="45" hidden="true" customHeight="true" outlineLevel="0" collapsed="false"/>
    <row r="50302" customFormat="false" ht="45" hidden="true" customHeight="true" outlineLevel="0" collapsed="false"/>
    <row r="50303" customFormat="false" ht="45" hidden="true" customHeight="true" outlineLevel="0" collapsed="false"/>
    <row r="50304" customFormat="false" ht="45" hidden="true" customHeight="true" outlineLevel="0" collapsed="false"/>
    <row r="50305" customFormat="false" ht="45" hidden="true" customHeight="true" outlineLevel="0" collapsed="false"/>
    <row r="50306" customFormat="false" ht="45" hidden="true" customHeight="true" outlineLevel="0" collapsed="false"/>
    <row r="50307" customFormat="false" ht="45" hidden="true" customHeight="true" outlineLevel="0" collapsed="false"/>
    <row r="50308" customFormat="false" ht="45" hidden="true" customHeight="true" outlineLevel="0" collapsed="false"/>
    <row r="50309" customFormat="false" ht="45" hidden="true" customHeight="true" outlineLevel="0" collapsed="false"/>
    <row r="50310" customFormat="false" ht="45" hidden="true" customHeight="true" outlineLevel="0" collapsed="false"/>
    <row r="50311" customFormat="false" ht="45" hidden="true" customHeight="true" outlineLevel="0" collapsed="false"/>
    <row r="50312" customFormat="false" ht="45" hidden="true" customHeight="true" outlineLevel="0" collapsed="false"/>
    <row r="50313" customFormat="false" ht="45" hidden="true" customHeight="true" outlineLevel="0" collapsed="false"/>
    <row r="50314" customFormat="false" ht="45" hidden="true" customHeight="true" outlineLevel="0" collapsed="false"/>
    <row r="50315" customFormat="false" ht="45" hidden="true" customHeight="true" outlineLevel="0" collapsed="false"/>
    <row r="50316" customFormat="false" ht="45" hidden="true" customHeight="true" outlineLevel="0" collapsed="false"/>
    <row r="50317" customFormat="false" ht="45" hidden="true" customHeight="true" outlineLevel="0" collapsed="false"/>
    <row r="50318" customFormat="false" ht="45" hidden="true" customHeight="true" outlineLevel="0" collapsed="false"/>
    <row r="50319" customFormat="false" ht="45" hidden="true" customHeight="true" outlineLevel="0" collapsed="false"/>
    <row r="50320" customFormat="false" ht="45" hidden="true" customHeight="true" outlineLevel="0" collapsed="false"/>
    <row r="50321" customFormat="false" ht="45" hidden="true" customHeight="true" outlineLevel="0" collapsed="false"/>
    <row r="50322" customFormat="false" ht="45" hidden="true" customHeight="true" outlineLevel="0" collapsed="false"/>
    <row r="50323" customFormat="false" ht="45" hidden="true" customHeight="true" outlineLevel="0" collapsed="false"/>
    <row r="50324" customFormat="false" ht="45" hidden="true" customHeight="true" outlineLevel="0" collapsed="false"/>
    <row r="50325" customFormat="false" ht="45" hidden="true" customHeight="true" outlineLevel="0" collapsed="false"/>
    <row r="50326" customFormat="false" ht="45" hidden="true" customHeight="true" outlineLevel="0" collapsed="false"/>
    <row r="50327" customFormat="false" ht="45" hidden="true" customHeight="true" outlineLevel="0" collapsed="false"/>
    <row r="50328" customFormat="false" ht="45" hidden="true" customHeight="true" outlineLevel="0" collapsed="false"/>
    <row r="50329" customFormat="false" ht="45" hidden="true" customHeight="true" outlineLevel="0" collapsed="false"/>
    <row r="50330" customFormat="false" ht="45" hidden="true" customHeight="true" outlineLevel="0" collapsed="false"/>
    <row r="50331" customFormat="false" ht="45" hidden="true" customHeight="true" outlineLevel="0" collapsed="false"/>
    <row r="50332" customFormat="false" ht="45" hidden="true" customHeight="true" outlineLevel="0" collapsed="false"/>
    <row r="50333" customFormat="false" ht="45" hidden="true" customHeight="true" outlineLevel="0" collapsed="false"/>
    <row r="50334" customFormat="false" ht="45" hidden="true" customHeight="true" outlineLevel="0" collapsed="false"/>
    <row r="50335" customFormat="false" ht="45" hidden="true" customHeight="true" outlineLevel="0" collapsed="false"/>
    <row r="50336" customFormat="false" ht="45" hidden="true" customHeight="true" outlineLevel="0" collapsed="false"/>
    <row r="50337" customFormat="false" ht="45" hidden="true" customHeight="true" outlineLevel="0" collapsed="false"/>
    <row r="50338" customFormat="false" ht="45" hidden="true" customHeight="true" outlineLevel="0" collapsed="false"/>
    <row r="50339" customFormat="false" ht="45" hidden="true" customHeight="true" outlineLevel="0" collapsed="false"/>
    <row r="50340" customFormat="false" ht="45" hidden="true" customHeight="true" outlineLevel="0" collapsed="false"/>
    <row r="50341" customFormat="false" ht="45" hidden="true" customHeight="true" outlineLevel="0" collapsed="false"/>
    <row r="50342" customFormat="false" ht="45" hidden="true" customHeight="true" outlineLevel="0" collapsed="false"/>
    <row r="50343" customFormat="false" ht="45" hidden="true" customHeight="true" outlineLevel="0" collapsed="false"/>
    <row r="50344" customFormat="false" ht="45" hidden="true" customHeight="true" outlineLevel="0" collapsed="false"/>
    <row r="50345" customFormat="false" ht="45" hidden="true" customHeight="true" outlineLevel="0" collapsed="false"/>
    <row r="50346" customFormat="false" ht="45" hidden="true" customHeight="true" outlineLevel="0" collapsed="false"/>
    <row r="50347" customFormat="false" ht="45" hidden="true" customHeight="true" outlineLevel="0" collapsed="false"/>
    <row r="50348" customFormat="false" ht="45" hidden="true" customHeight="true" outlineLevel="0" collapsed="false"/>
    <row r="50349" customFormat="false" ht="45" hidden="true" customHeight="true" outlineLevel="0" collapsed="false"/>
    <row r="50350" customFormat="false" ht="45" hidden="true" customHeight="true" outlineLevel="0" collapsed="false"/>
    <row r="50351" customFormat="false" ht="45" hidden="true" customHeight="true" outlineLevel="0" collapsed="false"/>
    <row r="50352" customFormat="false" ht="45" hidden="true" customHeight="true" outlineLevel="0" collapsed="false"/>
    <row r="50353" customFormat="false" ht="45" hidden="true" customHeight="true" outlineLevel="0" collapsed="false"/>
    <row r="50354" customFormat="false" ht="45" hidden="true" customHeight="true" outlineLevel="0" collapsed="false"/>
    <row r="50355" customFormat="false" ht="45" hidden="true" customHeight="true" outlineLevel="0" collapsed="false"/>
    <row r="50356" customFormat="false" ht="45" hidden="true" customHeight="true" outlineLevel="0" collapsed="false"/>
    <row r="50357" customFormat="false" ht="45" hidden="true" customHeight="true" outlineLevel="0" collapsed="false"/>
    <row r="50358" customFormat="false" ht="45" hidden="true" customHeight="true" outlineLevel="0" collapsed="false"/>
    <row r="50359" customFormat="false" ht="45" hidden="true" customHeight="true" outlineLevel="0" collapsed="false"/>
    <row r="50360" customFormat="false" ht="45" hidden="true" customHeight="true" outlineLevel="0" collapsed="false"/>
    <row r="50361" customFormat="false" ht="45" hidden="true" customHeight="true" outlineLevel="0" collapsed="false"/>
    <row r="50362" customFormat="false" ht="45" hidden="true" customHeight="true" outlineLevel="0" collapsed="false"/>
    <row r="50363" customFormat="false" ht="45" hidden="true" customHeight="true" outlineLevel="0" collapsed="false"/>
    <row r="50364" customFormat="false" ht="45" hidden="true" customHeight="true" outlineLevel="0" collapsed="false"/>
    <row r="50365" customFormat="false" ht="45" hidden="true" customHeight="true" outlineLevel="0" collapsed="false"/>
    <row r="50366" customFormat="false" ht="45" hidden="true" customHeight="true" outlineLevel="0" collapsed="false"/>
    <row r="50367" customFormat="false" ht="45" hidden="true" customHeight="true" outlineLevel="0" collapsed="false"/>
    <row r="50368" customFormat="false" ht="45" hidden="true" customHeight="true" outlineLevel="0" collapsed="false"/>
    <row r="50369" customFormat="false" ht="45" hidden="true" customHeight="true" outlineLevel="0" collapsed="false"/>
    <row r="50370" customFormat="false" ht="45" hidden="true" customHeight="true" outlineLevel="0" collapsed="false"/>
    <row r="50371" customFormat="false" ht="45" hidden="true" customHeight="true" outlineLevel="0" collapsed="false"/>
    <row r="50372" customFormat="false" ht="45" hidden="true" customHeight="true" outlineLevel="0" collapsed="false"/>
    <row r="50373" customFormat="false" ht="45" hidden="true" customHeight="true" outlineLevel="0" collapsed="false"/>
    <row r="50374" customFormat="false" ht="45" hidden="true" customHeight="true" outlineLevel="0" collapsed="false"/>
    <row r="50375" customFormat="false" ht="45" hidden="true" customHeight="true" outlineLevel="0" collapsed="false"/>
    <row r="50376" customFormat="false" ht="45" hidden="true" customHeight="true" outlineLevel="0" collapsed="false"/>
    <row r="50377" customFormat="false" ht="45" hidden="true" customHeight="true" outlineLevel="0" collapsed="false"/>
    <row r="50378" customFormat="false" ht="45" hidden="true" customHeight="true" outlineLevel="0" collapsed="false"/>
    <row r="50379" customFormat="false" ht="45" hidden="true" customHeight="true" outlineLevel="0" collapsed="false"/>
    <row r="50380" customFormat="false" ht="45" hidden="true" customHeight="true" outlineLevel="0" collapsed="false"/>
    <row r="50381" customFormat="false" ht="45" hidden="true" customHeight="true" outlineLevel="0" collapsed="false"/>
    <row r="50382" customFormat="false" ht="45" hidden="true" customHeight="true" outlineLevel="0" collapsed="false"/>
    <row r="50383" customFormat="false" ht="45" hidden="true" customHeight="true" outlineLevel="0" collapsed="false"/>
    <row r="50384" customFormat="false" ht="45" hidden="true" customHeight="true" outlineLevel="0" collapsed="false"/>
    <row r="50385" customFormat="false" ht="45" hidden="true" customHeight="true" outlineLevel="0" collapsed="false"/>
    <row r="50386" customFormat="false" ht="45" hidden="true" customHeight="true" outlineLevel="0" collapsed="false"/>
    <row r="50387" customFormat="false" ht="45" hidden="true" customHeight="true" outlineLevel="0" collapsed="false"/>
    <row r="50388" customFormat="false" ht="45" hidden="true" customHeight="true" outlineLevel="0" collapsed="false"/>
    <row r="50389" customFormat="false" ht="45" hidden="true" customHeight="true" outlineLevel="0" collapsed="false"/>
    <row r="50390" customFormat="false" ht="45" hidden="true" customHeight="true" outlineLevel="0" collapsed="false"/>
    <row r="50391" customFormat="false" ht="45" hidden="true" customHeight="true" outlineLevel="0" collapsed="false"/>
    <row r="50392" customFormat="false" ht="45" hidden="true" customHeight="true" outlineLevel="0" collapsed="false"/>
    <row r="50393" customFormat="false" ht="45" hidden="true" customHeight="true" outlineLevel="0" collapsed="false"/>
    <row r="50394" customFormat="false" ht="45" hidden="true" customHeight="true" outlineLevel="0" collapsed="false"/>
    <row r="50395" customFormat="false" ht="45" hidden="true" customHeight="true" outlineLevel="0" collapsed="false"/>
    <row r="50396" customFormat="false" ht="45" hidden="true" customHeight="true" outlineLevel="0" collapsed="false"/>
    <row r="50397" customFormat="false" ht="45" hidden="true" customHeight="true" outlineLevel="0" collapsed="false"/>
    <row r="50398" customFormat="false" ht="45" hidden="true" customHeight="true" outlineLevel="0" collapsed="false"/>
    <row r="50399" customFormat="false" ht="45" hidden="true" customHeight="true" outlineLevel="0" collapsed="false"/>
    <row r="50400" customFormat="false" ht="45" hidden="true" customHeight="true" outlineLevel="0" collapsed="false"/>
    <row r="50401" customFormat="false" ht="45" hidden="true" customHeight="true" outlineLevel="0" collapsed="false"/>
    <row r="50402" customFormat="false" ht="45" hidden="true" customHeight="true" outlineLevel="0" collapsed="false"/>
    <row r="50403" customFormat="false" ht="45" hidden="true" customHeight="true" outlineLevel="0" collapsed="false"/>
    <row r="50404" customFormat="false" ht="45" hidden="true" customHeight="true" outlineLevel="0" collapsed="false"/>
    <row r="50405" customFormat="false" ht="45" hidden="true" customHeight="true" outlineLevel="0" collapsed="false"/>
    <row r="50406" customFormat="false" ht="45" hidden="true" customHeight="true" outlineLevel="0" collapsed="false"/>
    <row r="50407" customFormat="false" ht="45" hidden="true" customHeight="true" outlineLevel="0" collapsed="false"/>
    <row r="50408" customFormat="false" ht="45" hidden="true" customHeight="true" outlineLevel="0" collapsed="false"/>
    <row r="50409" customFormat="false" ht="45" hidden="true" customHeight="true" outlineLevel="0" collapsed="false"/>
    <row r="50410" customFormat="false" ht="45" hidden="true" customHeight="true" outlineLevel="0" collapsed="false"/>
    <row r="50411" customFormat="false" ht="45" hidden="true" customHeight="true" outlineLevel="0" collapsed="false"/>
    <row r="50412" customFormat="false" ht="45" hidden="true" customHeight="true" outlineLevel="0" collapsed="false"/>
    <row r="50413" customFormat="false" ht="45" hidden="true" customHeight="true" outlineLevel="0" collapsed="false"/>
    <row r="50414" customFormat="false" ht="45" hidden="true" customHeight="true" outlineLevel="0" collapsed="false"/>
    <row r="50415" customFormat="false" ht="45" hidden="true" customHeight="true" outlineLevel="0" collapsed="false"/>
    <row r="50416" customFormat="false" ht="45" hidden="true" customHeight="true" outlineLevel="0" collapsed="false"/>
    <row r="50417" customFormat="false" ht="45" hidden="true" customHeight="true" outlineLevel="0" collapsed="false"/>
    <row r="50418" customFormat="false" ht="45" hidden="true" customHeight="true" outlineLevel="0" collapsed="false"/>
    <row r="50419" customFormat="false" ht="45" hidden="true" customHeight="true" outlineLevel="0" collapsed="false"/>
    <row r="50420" customFormat="false" ht="45" hidden="true" customHeight="true" outlineLevel="0" collapsed="false"/>
    <row r="50421" customFormat="false" ht="45" hidden="true" customHeight="true" outlineLevel="0" collapsed="false"/>
    <row r="50422" customFormat="false" ht="45" hidden="true" customHeight="true" outlineLevel="0" collapsed="false"/>
    <row r="50423" customFormat="false" ht="45" hidden="true" customHeight="true" outlineLevel="0" collapsed="false"/>
    <row r="50424" customFormat="false" ht="45" hidden="true" customHeight="true" outlineLevel="0" collapsed="false"/>
    <row r="50425" customFormat="false" ht="45" hidden="true" customHeight="true" outlineLevel="0" collapsed="false"/>
    <row r="50426" customFormat="false" ht="45" hidden="true" customHeight="true" outlineLevel="0" collapsed="false"/>
    <row r="50427" customFormat="false" ht="45" hidden="true" customHeight="true" outlineLevel="0" collapsed="false"/>
    <row r="50428" customFormat="false" ht="45" hidden="true" customHeight="true" outlineLevel="0" collapsed="false"/>
    <row r="50429" customFormat="false" ht="45" hidden="true" customHeight="true" outlineLevel="0" collapsed="false"/>
    <row r="50430" customFormat="false" ht="45" hidden="true" customHeight="true" outlineLevel="0" collapsed="false"/>
    <row r="50431" customFormat="false" ht="45" hidden="true" customHeight="true" outlineLevel="0" collapsed="false"/>
    <row r="50432" customFormat="false" ht="45" hidden="true" customHeight="true" outlineLevel="0" collapsed="false"/>
    <row r="50433" customFormat="false" ht="45" hidden="true" customHeight="true" outlineLevel="0" collapsed="false"/>
    <row r="50434" customFormat="false" ht="45" hidden="true" customHeight="true" outlineLevel="0" collapsed="false"/>
    <row r="50435" customFormat="false" ht="45" hidden="true" customHeight="true" outlineLevel="0" collapsed="false"/>
    <row r="50436" customFormat="false" ht="45" hidden="true" customHeight="true" outlineLevel="0" collapsed="false"/>
    <row r="50437" customFormat="false" ht="45" hidden="true" customHeight="true" outlineLevel="0" collapsed="false"/>
    <row r="50438" customFormat="false" ht="45" hidden="true" customHeight="true" outlineLevel="0" collapsed="false"/>
    <row r="50439" customFormat="false" ht="45" hidden="true" customHeight="true" outlineLevel="0" collapsed="false"/>
    <row r="50440" customFormat="false" ht="45" hidden="true" customHeight="true" outlineLevel="0" collapsed="false"/>
    <row r="50441" customFormat="false" ht="45" hidden="true" customHeight="true" outlineLevel="0" collapsed="false"/>
    <row r="50442" customFormat="false" ht="45" hidden="true" customHeight="true" outlineLevel="0" collapsed="false"/>
    <row r="50443" customFormat="false" ht="45" hidden="true" customHeight="true" outlineLevel="0" collapsed="false"/>
    <row r="50444" customFormat="false" ht="45" hidden="true" customHeight="true" outlineLevel="0" collapsed="false"/>
    <row r="50445" customFormat="false" ht="45" hidden="true" customHeight="true" outlineLevel="0" collapsed="false"/>
    <row r="50446" customFormat="false" ht="45" hidden="true" customHeight="true" outlineLevel="0" collapsed="false"/>
    <row r="50447" customFormat="false" ht="45" hidden="true" customHeight="true" outlineLevel="0" collapsed="false"/>
    <row r="50448" customFormat="false" ht="45" hidden="true" customHeight="true" outlineLevel="0" collapsed="false"/>
    <row r="50449" customFormat="false" ht="45" hidden="true" customHeight="true" outlineLevel="0" collapsed="false"/>
    <row r="50450" customFormat="false" ht="45" hidden="true" customHeight="true" outlineLevel="0" collapsed="false"/>
    <row r="50451" customFormat="false" ht="45" hidden="true" customHeight="true" outlineLevel="0" collapsed="false"/>
    <row r="50452" customFormat="false" ht="45" hidden="true" customHeight="true" outlineLevel="0" collapsed="false"/>
    <row r="50453" customFormat="false" ht="45" hidden="true" customHeight="true" outlineLevel="0" collapsed="false"/>
    <row r="50454" customFormat="false" ht="45" hidden="true" customHeight="true" outlineLevel="0" collapsed="false"/>
    <row r="50455" customFormat="false" ht="45" hidden="true" customHeight="true" outlineLevel="0" collapsed="false"/>
    <row r="50456" customFormat="false" ht="45" hidden="true" customHeight="true" outlineLevel="0" collapsed="false"/>
    <row r="50457" customFormat="false" ht="45" hidden="true" customHeight="true" outlineLevel="0" collapsed="false"/>
    <row r="50458" customFormat="false" ht="45" hidden="true" customHeight="true" outlineLevel="0" collapsed="false"/>
    <row r="50459" customFormat="false" ht="45" hidden="true" customHeight="true" outlineLevel="0" collapsed="false"/>
    <row r="50460" customFormat="false" ht="45" hidden="true" customHeight="true" outlineLevel="0" collapsed="false"/>
    <row r="50461" customFormat="false" ht="45" hidden="true" customHeight="true" outlineLevel="0" collapsed="false"/>
    <row r="50462" customFormat="false" ht="45" hidden="true" customHeight="true" outlineLevel="0" collapsed="false"/>
    <row r="50463" customFormat="false" ht="45" hidden="true" customHeight="true" outlineLevel="0" collapsed="false"/>
    <row r="50464" customFormat="false" ht="45" hidden="true" customHeight="true" outlineLevel="0" collapsed="false"/>
    <row r="50465" customFormat="false" ht="45" hidden="true" customHeight="true" outlineLevel="0" collapsed="false"/>
    <row r="50466" customFormat="false" ht="45" hidden="true" customHeight="true" outlineLevel="0" collapsed="false"/>
    <row r="50467" customFormat="false" ht="45" hidden="true" customHeight="true" outlineLevel="0" collapsed="false"/>
    <row r="50468" customFormat="false" ht="45" hidden="true" customHeight="true" outlineLevel="0" collapsed="false"/>
    <row r="50469" customFormat="false" ht="45" hidden="true" customHeight="true" outlineLevel="0" collapsed="false"/>
    <row r="50470" customFormat="false" ht="45" hidden="true" customHeight="true" outlineLevel="0" collapsed="false"/>
    <row r="50471" customFormat="false" ht="45" hidden="true" customHeight="true" outlineLevel="0" collapsed="false"/>
    <row r="50472" customFormat="false" ht="45" hidden="true" customHeight="true" outlineLevel="0" collapsed="false"/>
    <row r="50473" customFormat="false" ht="45" hidden="true" customHeight="true" outlineLevel="0" collapsed="false"/>
    <row r="50474" customFormat="false" ht="45" hidden="true" customHeight="true" outlineLevel="0" collapsed="false"/>
    <row r="50475" customFormat="false" ht="45" hidden="true" customHeight="true" outlineLevel="0" collapsed="false"/>
    <row r="50476" customFormat="false" ht="45" hidden="true" customHeight="true" outlineLevel="0" collapsed="false"/>
    <row r="50477" customFormat="false" ht="45" hidden="true" customHeight="true" outlineLevel="0" collapsed="false"/>
    <row r="50478" customFormat="false" ht="45" hidden="true" customHeight="true" outlineLevel="0" collapsed="false"/>
    <row r="50479" customFormat="false" ht="45" hidden="true" customHeight="true" outlineLevel="0" collapsed="false"/>
    <row r="50480" customFormat="false" ht="45" hidden="true" customHeight="true" outlineLevel="0" collapsed="false"/>
    <row r="50481" customFormat="false" ht="45" hidden="true" customHeight="true" outlineLevel="0" collapsed="false"/>
    <row r="50482" customFormat="false" ht="45" hidden="true" customHeight="true" outlineLevel="0" collapsed="false"/>
    <row r="50483" customFormat="false" ht="45" hidden="true" customHeight="true" outlineLevel="0" collapsed="false"/>
    <row r="50484" customFormat="false" ht="45" hidden="true" customHeight="true" outlineLevel="0" collapsed="false"/>
    <row r="50485" customFormat="false" ht="45" hidden="true" customHeight="true" outlineLevel="0" collapsed="false"/>
    <row r="50486" customFormat="false" ht="45" hidden="true" customHeight="true" outlineLevel="0" collapsed="false"/>
    <row r="50487" customFormat="false" ht="45" hidden="true" customHeight="true" outlineLevel="0" collapsed="false"/>
    <row r="50488" customFormat="false" ht="45" hidden="true" customHeight="true" outlineLevel="0" collapsed="false"/>
    <row r="50489" customFormat="false" ht="45" hidden="true" customHeight="true" outlineLevel="0" collapsed="false"/>
    <row r="50490" customFormat="false" ht="45" hidden="true" customHeight="true" outlineLevel="0" collapsed="false"/>
    <row r="50491" customFormat="false" ht="45" hidden="true" customHeight="true" outlineLevel="0" collapsed="false"/>
    <row r="50492" customFormat="false" ht="45" hidden="true" customHeight="true" outlineLevel="0" collapsed="false"/>
    <row r="50493" customFormat="false" ht="45" hidden="true" customHeight="true" outlineLevel="0" collapsed="false"/>
    <row r="50494" customFormat="false" ht="45" hidden="true" customHeight="true" outlineLevel="0" collapsed="false"/>
    <row r="50495" customFormat="false" ht="45" hidden="true" customHeight="true" outlineLevel="0" collapsed="false"/>
    <row r="50496" customFormat="false" ht="45" hidden="true" customHeight="true" outlineLevel="0" collapsed="false"/>
    <row r="50497" customFormat="false" ht="45" hidden="true" customHeight="true" outlineLevel="0" collapsed="false"/>
    <row r="50498" customFormat="false" ht="45" hidden="true" customHeight="true" outlineLevel="0" collapsed="false"/>
    <row r="50499" customFormat="false" ht="45" hidden="true" customHeight="true" outlineLevel="0" collapsed="false"/>
    <row r="50500" customFormat="false" ht="45" hidden="true" customHeight="true" outlineLevel="0" collapsed="false"/>
    <row r="50501" customFormat="false" ht="45" hidden="true" customHeight="true" outlineLevel="0" collapsed="false"/>
    <row r="50502" customFormat="false" ht="45" hidden="true" customHeight="true" outlineLevel="0" collapsed="false"/>
    <row r="50503" customFormat="false" ht="45" hidden="true" customHeight="true" outlineLevel="0" collapsed="false"/>
    <row r="50504" customFormat="false" ht="45" hidden="true" customHeight="true" outlineLevel="0" collapsed="false"/>
    <row r="50505" customFormat="false" ht="45" hidden="true" customHeight="true" outlineLevel="0" collapsed="false"/>
    <row r="50506" customFormat="false" ht="45" hidden="true" customHeight="true" outlineLevel="0" collapsed="false"/>
    <row r="50507" customFormat="false" ht="45" hidden="true" customHeight="true" outlineLevel="0" collapsed="false"/>
    <row r="50508" customFormat="false" ht="45" hidden="true" customHeight="true" outlineLevel="0" collapsed="false"/>
    <row r="50509" customFormat="false" ht="45" hidden="true" customHeight="true" outlineLevel="0" collapsed="false"/>
    <row r="50510" customFormat="false" ht="45" hidden="true" customHeight="true" outlineLevel="0" collapsed="false"/>
    <row r="50511" customFormat="false" ht="45" hidden="true" customHeight="true" outlineLevel="0" collapsed="false"/>
    <row r="50512" customFormat="false" ht="45" hidden="true" customHeight="true" outlineLevel="0" collapsed="false"/>
    <row r="50513" customFormat="false" ht="45" hidden="true" customHeight="true" outlineLevel="0" collapsed="false"/>
    <row r="50514" customFormat="false" ht="45" hidden="true" customHeight="true" outlineLevel="0" collapsed="false"/>
    <row r="50515" customFormat="false" ht="45" hidden="true" customHeight="true" outlineLevel="0" collapsed="false"/>
    <row r="50516" customFormat="false" ht="45" hidden="true" customHeight="true" outlineLevel="0" collapsed="false"/>
    <row r="50517" customFormat="false" ht="45" hidden="true" customHeight="true" outlineLevel="0" collapsed="false"/>
    <row r="50518" customFormat="false" ht="45" hidden="true" customHeight="true" outlineLevel="0" collapsed="false"/>
    <row r="50519" customFormat="false" ht="45" hidden="true" customHeight="true" outlineLevel="0" collapsed="false"/>
    <row r="50520" customFormat="false" ht="45" hidden="true" customHeight="true" outlineLevel="0" collapsed="false"/>
    <row r="50521" customFormat="false" ht="45" hidden="true" customHeight="true" outlineLevel="0" collapsed="false"/>
    <row r="50522" customFormat="false" ht="45" hidden="true" customHeight="true" outlineLevel="0" collapsed="false"/>
    <row r="50523" customFormat="false" ht="45" hidden="true" customHeight="true" outlineLevel="0" collapsed="false"/>
    <row r="50524" customFormat="false" ht="45" hidden="true" customHeight="true" outlineLevel="0" collapsed="false"/>
    <row r="50525" customFormat="false" ht="45" hidden="true" customHeight="true" outlineLevel="0" collapsed="false"/>
    <row r="50526" customFormat="false" ht="45" hidden="true" customHeight="true" outlineLevel="0" collapsed="false"/>
    <row r="50527" customFormat="false" ht="45" hidden="true" customHeight="true" outlineLevel="0" collapsed="false"/>
    <row r="50528" customFormat="false" ht="45" hidden="true" customHeight="true" outlineLevel="0" collapsed="false"/>
    <row r="50529" customFormat="false" ht="45" hidden="true" customHeight="true" outlineLevel="0" collapsed="false"/>
    <row r="50530" customFormat="false" ht="45" hidden="true" customHeight="true" outlineLevel="0" collapsed="false"/>
    <row r="50531" customFormat="false" ht="45" hidden="true" customHeight="true" outlineLevel="0" collapsed="false"/>
    <row r="50532" customFormat="false" ht="45" hidden="true" customHeight="true" outlineLevel="0" collapsed="false"/>
    <row r="50533" customFormat="false" ht="45" hidden="true" customHeight="true" outlineLevel="0" collapsed="false"/>
    <row r="50534" customFormat="false" ht="45" hidden="true" customHeight="true" outlineLevel="0" collapsed="false"/>
    <row r="50535" customFormat="false" ht="45" hidden="true" customHeight="true" outlineLevel="0" collapsed="false"/>
    <row r="50536" customFormat="false" ht="45" hidden="true" customHeight="true" outlineLevel="0" collapsed="false"/>
    <row r="50537" customFormat="false" ht="45" hidden="true" customHeight="true" outlineLevel="0" collapsed="false"/>
    <row r="50538" customFormat="false" ht="45" hidden="true" customHeight="true" outlineLevel="0" collapsed="false"/>
    <row r="50539" customFormat="false" ht="45" hidden="true" customHeight="true" outlineLevel="0" collapsed="false"/>
    <row r="50540" customFormat="false" ht="45" hidden="true" customHeight="true" outlineLevel="0" collapsed="false"/>
    <row r="50541" customFormat="false" ht="45" hidden="true" customHeight="true" outlineLevel="0" collapsed="false"/>
    <row r="50542" customFormat="false" ht="45" hidden="true" customHeight="true" outlineLevel="0" collapsed="false"/>
    <row r="50543" customFormat="false" ht="45" hidden="true" customHeight="true" outlineLevel="0" collapsed="false"/>
    <row r="50544" customFormat="false" ht="45" hidden="true" customHeight="true" outlineLevel="0" collapsed="false"/>
    <row r="50545" customFormat="false" ht="45" hidden="true" customHeight="true" outlineLevel="0" collapsed="false"/>
    <row r="50546" customFormat="false" ht="45" hidden="true" customHeight="true" outlineLevel="0" collapsed="false"/>
    <row r="50547" customFormat="false" ht="45" hidden="true" customHeight="true" outlineLevel="0" collapsed="false"/>
    <row r="50548" customFormat="false" ht="45" hidden="true" customHeight="true" outlineLevel="0" collapsed="false"/>
    <row r="50549" customFormat="false" ht="45" hidden="true" customHeight="true" outlineLevel="0" collapsed="false"/>
    <row r="50550" customFormat="false" ht="45" hidden="true" customHeight="true" outlineLevel="0" collapsed="false"/>
    <row r="50551" customFormat="false" ht="45" hidden="true" customHeight="true" outlineLevel="0" collapsed="false"/>
    <row r="50552" customFormat="false" ht="45" hidden="true" customHeight="true" outlineLevel="0" collapsed="false"/>
    <row r="50553" customFormat="false" ht="45" hidden="true" customHeight="true" outlineLevel="0" collapsed="false"/>
    <row r="50554" customFormat="false" ht="45" hidden="true" customHeight="true" outlineLevel="0" collapsed="false"/>
    <row r="50555" customFormat="false" ht="45" hidden="true" customHeight="true" outlineLevel="0" collapsed="false"/>
    <row r="50556" customFormat="false" ht="45" hidden="true" customHeight="true" outlineLevel="0" collapsed="false"/>
    <row r="50557" customFormat="false" ht="45" hidden="true" customHeight="true" outlineLevel="0" collapsed="false"/>
    <row r="50558" customFormat="false" ht="45" hidden="true" customHeight="true" outlineLevel="0" collapsed="false"/>
    <row r="50559" customFormat="false" ht="45" hidden="true" customHeight="true" outlineLevel="0" collapsed="false"/>
    <row r="50560" customFormat="false" ht="45" hidden="true" customHeight="true" outlineLevel="0" collapsed="false"/>
    <row r="50561" customFormat="false" ht="45" hidden="true" customHeight="true" outlineLevel="0" collapsed="false"/>
    <row r="50562" customFormat="false" ht="45" hidden="true" customHeight="true" outlineLevel="0" collapsed="false"/>
    <row r="50563" customFormat="false" ht="45" hidden="true" customHeight="true" outlineLevel="0" collapsed="false"/>
    <row r="50564" customFormat="false" ht="45" hidden="true" customHeight="true" outlineLevel="0" collapsed="false"/>
    <row r="50565" customFormat="false" ht="45" hidden="true" customHeight="true" outlineLevel="0" collapsed="false"/>
    <row r="50566" customFormat="false" ht="45" hidden="true" customHeight="true" outlineLevel="0" collapsed="false"/>
    <row r="50567" customFormat="false" ht="45" hidden="true" customHeight="true" outlineLevel="0" collapsed="false"/>
    <row r="50568" customFormat="false" ht="45" hidden="true" customHeight="true" outlineLevel="0" collapsed="false"/>
    <row r="50569" customFormat="false" ht="45" hidden="true" customHeight="true" outlineLevel="0" collapsed="false"/>
    <row r="50570" customFormat="false" ht="45" hidden="true" customHeight="true" outlineLevel="0" collapsed="false"/>
    <row r="50571" customFormat="false" ht="45" hidden="true" customHeight="true" outlineLevel="0" collapsed="false"/>
    <row r="50572" customFormat="false" ht="45" hidden="true" customHeight="true" outlineLevel="0" collapsed="false"/>
    <row r="50573" customFormat="false" ht="45" hidden="true" customHeight="true" outlineLevel="0" collapsed="false"/>
    <row r="50574" customFormat="false" ht="45" hidden="true" customHeight="true" outlineLevel="0" collapsed="false"/>
    <row r="50575" customFormat="false" ht="45" hidden="true" customHeight="true" outlineLevel="0" collapsed="false"/>
    <row r="50576" customFormat="false" ht="45" hidden="true" customHeight="true" outlineLevel="0" collapsed="false"/>
    <row r="50577" customFormat="false" ht="45" hidden="true" customHeight="true" outlineLevel="0" collapsed="false"/>
    <row r="50578" customFormat="false" ht="45" hidden="true" customHeight="true" outlineLevel="0" collapsed="false"/>
    <row r="50579" customFormat="false" ht="45" hidden="true" customHeight="true" outlineLevel="0" collapsed="false"/>
    <row r="50580" customFormat="false" ht="45" hidden="true" customHeight="true" outlineLevel="0" collapsed="false"/>
    <row r="50581" customFormat="false" ht="45" hidden="true" customHeight="true" outlineLevel="0" collapsed="false"/>
    <row r="50582" customFormat="false" ht="45" hidden="true" customHeight="true" outlineLevel="0" collapsed="false"/>
    <row r="50583" customFormat="false" ht="45" hidden="true" customHeight="true" outlineLevel="0" collapsed="false"/>
    <row r="50584" customFormat="false" ht="45" hidden="true" customHeight="true" outlineLevel="0" collapsed="false"/>
    <row r="50585" customFormat="false" ht="45" hidden="true" customHeight="true" outlineLevel="0" collapsed="false"/>
    <row r="50586" customFormat="false" ht="45" hidden="true" customHeight="true" outlineLevel="0" collapsed="false"/>
    <row r="50587" customFormat="false" ht="45" hidden="true" customHeight="true" outlineLevel="0" collapsed="false"/>
    <row r="50588" customFormat="false" ht="45" hidden="true" customHeight="true" outlineLevel="0" collapsed="false"/>
    <row r="50589" customFormat="false" ht="45" hidden="true" customHeight="true" outlineLevel="0" collapsed="false"/>
    <row r="50590" customFormat="false" ht="45" hidden="true" customHeight="true" outlineLevel="0" collapsed="false"/>
    <row r="50591" customFormat="false" ht="45" hidden="true" customHeight="true" outlineLevel="0" collapsed="false"/>
    <row r="50592" customFormat="false" ht="45" hidden="true" customHeight="true" outlineLevel="0" collapsed="false"/>
    <row r="50593" customFormat="false" ht="45" hidden="true" customHeight="true" outlineLevel="0" collapsed="false"/>
    <row r="50594" customFormat="false" ht="45" hidden="true" customHeight="true" outlineLevel="0" collapsed="false"/>
    <row r="50595" customFormat="false" ht="45" hidden="true" customHeight="true" outlineLevel="0" collapsed="false"/>
    <row r="50596" customFormat="false" ht="45" hidden="true" customHeight="true" outlineLevel="0" collapsed="false"/>
    <row r="50597" customFormat="false" ht="45" hidden="true" customHeight="true" outlineLevel="0" collapsed="false"/>
    <row r="50598" customFormat="false" ht="45" hidden="true" customHeight="true" outlineLevel="0" collapsed="false"/>
    <row r="50599" customFormat="false" ht="45" hidden="true" customHeight="true" outlineLevel="0" collapsed="false"/>
    <row r="50600" customFormat="false" ht="45" hidden="true" customHeight="true" outlineLevel="0" collapsed="false"/>
    <row r="50601" customFormat="false" ht="45" hidden="true" customHeight="true" outlineLevel="0" collapsed="false"/>
    <row r="50602" customFormat="false" ht="45" hidden="true" customHeight="true" outlineLevel="0" collapsed="false"/>
    <row r="50603" customFormat="false" ht="45" hidden="true" customHeight="true" outlineLevel="0" collapsed="false"/>
    <row r="50604" customFormat="false" ht="45" hidden="true" customHeight="true" outlineLevel="0" collapsed="false"/>
    <row r="50605" customFormat="false" ht="45" hidden="true" customHeight="true" outlineLevel="0" collapsed="false"/>
    <row r="50606" customFormat="false" ht="45" hidden="true" customHeight="true" outlineLevel="0" collapsed="false"/>
    <row r="50607" customFormat="false" ht="45" hidden="true" customHeight="true" outlineLevel="0" collapsed="false"/>
    <row r="50608" customFormat="false" ht="45" hidden="true" customHeight="true" outlineLevel="0" collapsed="false"/>
    <row r="50609" customFormat="false" ht="45" hidden="true" customHeight="true" outlineLevel="0" collapsed="false"/>
    <row r="50610" customFormat="false" ht="45" hidden="true" customHeight="true" outlineLevel="0" collapsed="false"/>
    <row r="50611" customFormat="false" ht="45" hidden="true" customHeight="true" outlineLevel="0" collapsed="false"/>
    <row r="50612" customFormat="false" ht="45" hidden="true" customHeight="true" outlineLevel="0" collapsed="false"/>
    <row r="50613" customFormat="false" ht="45" hidden="true" customHeight="true" outlineLevel="0" collapsed="false"/>
    <row r="50614" customFormat="false" ht="45" hidden="true" customHeight="true" outlineLevel="0" collapsed="false"/>
    <row r="50615" customFormat="false" ht="45" hidden="true" customHeight="true" outlineLevel="0" collapsed="false"/>
    <row r="50616" customFormat="false" ht="45" hidden="true" customHeight="true" outlineLevel="0" collapsed="false"/>
    <row r="50617" customFormat="false" ht="45" hidden="true" customHeight="true" outlineLevel="0" collapsed="false"/>
    <row r="50618" customFormat="false" ht="45" hidden="true" customHeight="true" outlineLevel="0" collapsed="false"/>
    <row r="50619" customFormat="false" ht="45" hidden="true" customHeight="true" outlineLevel="0" collapsed="false"/>
    <row r="50620" customFormat="false" ht="45" hidden="true" customHeight="true" outlineLevel="0" collapsed="false"/>
    <row r="50621" customFormat="false" ht="45" hidden="true" customHeight="true" outlineLevel="0" collapsed="false"/>
    <row r="50622" customFormat="false" ht="45" hidden="true" customHeight="true" outlineLevel="0" collapsed="false"/>
    <row r="50623" customFormat="false" ht="45" hidden="true" customHeight="true" outlineLevel="0" collapsed="false"/>
    <row r="50624" customFormat="false" ht="45" hidden="true" customHeight="true" outlineLevel="0" collapsed="false"/>
    <row r="50625" customFormat="false" ht="45" hidden="true" customHeight="true" outlineLevel="0" collapsed="false"/>
    <row r="50626" customFormat="false" ht="45" hidden="true" customHeight="true" outlineLevel="0" collapsed="false"/>
    <row r="50627" customFormat="false" ht="45" hidden="true" customHeight="true" outlineLevel="0" collapsed="false"/>
    <row r="50628" customFormat="false" ht="45" hidden="true" customHeight="true" outlineLevel="0" collapsed="false"/>
    <row r="50629" customFormat="false" ht="45" hidden="true" customHeight="true" outlineLevel="0" collapsed="false"/>
    <row r="50630" customFormat="false" ht="45" hidden="true" customHeight="true" outlineLevel="0" collapsed="false"/>
    <row r="50631" customFormat="false" ht="45" hidden="true" customHeight="true" outlineLevel="0" collapsed="false"/>
    <row r="50632" customFormat="false" ht="45" hidden="true" customHeight="true" outlineLevel="0" collapsed="false"/>
    <row r="50633" customFormat="false" ht="45" hidden="true" customHeight="true" outlineLevel="0" collapsed="false"/>
    <row r="50634" customFormat="false" ht="45" hidden="true" customHeight="true" outlineLevel="0" collapsed="false"/>
    <row r="50635" customFormat="false" ht="45" hidden="true" customHeight="true" outlineLevel="0" collapsed="false"/>
    <row r="50636" customFormat="false" ht="45" hidden="true" customHeight="true" outlineLevel="0" collapsed="false"/>
    <row r="50637" customFormat="false" ht="45" hidden="true" customHeight="true" outlineLevel="0" collapsed="false"/>
    <row r="50638" customFormat="false" ht="45" hidden="true" customHeight="true" outlineLevel="0" collapsed="false"/>
    <row r="50639" customFormat="false" ht="45" hidden="true" customHeight="true" outlineLevel="0" collapsed="false"/>
    <row r="50640" customFormat="false" ht="45" hidden="true" customHeight="true" outlineLevel="0" collapsed="false"/>
    <row r="50641" customFormat="false" ht="45" hidden="true" customHeight="true" outlineLevel="0" collapsed="false"/>
    <row r="50642" customFormat="false" ht="45" hidden="true" customHeight="true" outlineLevel="0" collapsed="false"/>
    <row r="50643" customFormat="false" ht="45" hidden="true" customHeight="true" outlineLevel="0" collapsed="false"/>
    <row r="50644" customFormat="false" ht="45" hidden="true" customHeight="true" outlineLevel="0" collapsed="false"/>
    <row r="50645" customFormat="false" ht="45" hidden="true" customHeight="true" outlineLevel="0" collapsed="false"/>
    <row r="50646" customFormat="false" ht="45" hidden="true" customHeight="true" outlineLevel="0" collapsed="false"/>
    <row r="50647" customFormat="false" ht="45" hidden="true" customHeight="true" outlineLevel="0" collapsed="false"/>
    <row r="50648" customFormat="false" ht="45" hidden="true" customHeight="true" outlineLevel="0" collapsed="false"/>
    <row r="50649" customFormat="false" ht="45" hidden="true" customHeight="true" outlineLevel="0" collapsed="false"/>
    <row r="50650" customFormat="false" ht="45" hidden="true" customHeight="true" outlineLevel="0" collapsed="false"/>
    <row r="50651" customFormat="false" ht="45" hidden="true" customHeight="true" outlineLevel="0" collapsed="false"/>
    <row r="50652" customFormat="false" ht="45" hidden="true" customHeight="true" outlineLevel="0" collapsed="false"/>
    <row r="50653" customFormat="false" ht="45" hidden="true" customHeight="true" outlineLevel="0" collapsed="false"/>
    <row r="50654" customFormat="false" ht="45" hidden="true" customHeight="true" outlineLevel="0" collapsed="false"/>
    <row r="50655" customFormat="false" ht="45" hidden="true" customHeight="true" outlineLevel="0" collapsed="false"/>
    <row r="50656" customFormat="false" ht="45" hidden="true" customHeight="true" outlineLevel="0" collapsed="false"/>
    <row r="50657" customFormat="false" ht="45" hidden="true" customHeight="true" outlineLevel="0" collapsed="false"/>
    <row r="50658" customFormat="false" ht="45" hidden="true" customHeight="true" outlineLevel="0" collapsed="false"/>
    <row r="50659" customFormat="false" ht="45" hidden="true" customHeight="true" outlineLevel="0" collapsed="false"/>
    <row r="50660" customFormat="false" ht="45" hidden="true" customHeight="true" outlineLevel="0" collapsed="false"/>
    <row r="50661" customFormat="false" ht="45" hidden="true" customHeight="true" outlineLevel="0" collapsed="false"/>
    <row r="50662" customFormat="false" ht="45" hidden="true" customHeight="true" outlineLevel="0" collapsed="false"/>
    <row r="50663" customFormat="false" ht="45" hidden="true" customHeight="true" outlineLevel="0" collapsed="false"/>
    <row r="50664" customFormat="false" ht="45" hidden="true" customHeight="true" outlineLevel="0" collapsed="false"/>
    <row r="50665" customFormat="false" ht="45" hidden="true" customHeight="true" outlineLevel="0" collapsed="false"/>
    <row r="50666" customFormat="false" ht="45" hidden="true" customHeight="true" outlineLevel="0" collapsed="false"/>
    <row r="50667" customFormat="false" ht="45" hidden="true" customHeight="true" outlineLevel="0" collapsed="false"/>
    <row r="50668" customFormat="false" ht="45" hidden="true" customHeight="true" outlineLevel="0" collapsed="false"/>
    <row r="50669" customFormat="false" ht="45" hidden="true" customHeight="true" outlineLevel="0" collapsed="false"/>
    <row r="50670" customFormat="false" ht="45" hidden="true" customHeight="true" outlineLevel="0" collapsed="false"/>
    <row r="50671" customFormat="false" ht="45" hidden="true" customHeight="true" outlineLevel="0" collapsed="false"/>
    <row r="50672" customFormat="false" ht="45" hidden="true" customHeight="true" outlineLevel="0" collapsed="false"/>
    <row r="50673" customFormat="false" ht="45" hidden="true" customHeight="true" outlineLevel="0" collapsed="false"/>
    <row r="50674" customFormat="false" ht="45" hidden="true" customHeight="true" outlineLevel="0" collapsed="false"/>
    <row r="50675" customFormat="false" ht="45" hidden="true" customHeight="true" outlineLevel="0" collapsed="false"/>
    <row r="50676" customFormat="false" ht="45" hidden="true" customHeight="true" outlineLevel="0" collapsed="false"/>
    <row r="50677" customFormat="false" ht="45" hidden="true" customHeight="true" outlineLevel="0" collapsed="false"/>
    <row r="50678" customFormat="false" ht="45" hidden="true" customHeight="true" outlineLevel="0" collapsed="false"/>
    <row r="50679" customFormat="false" ht="45" hidden="true" customHeight="true" outlineLevel="0" collapsed="false"/>
    <row r="50680" customFormat="false" ht="45" hidden="true" customHeight="true" outlineLevel="0" collapsed="false"/>
    <row r="50681" customFormat="false" ht="45" hidden="true" customHeight="true" outlineLevel="0" collapsed="false"/>
    <row r="50682" customFormat="false" ht="45" hidden="true" customHeight="true" outlineLevel="0" collapsed="false"/>
    <row r="50683" customFormat="false" ht="45" hidden="true" customHeight="true" outlineLevel="0" collapsed="false"/>
    <row r="50684" customFormat="false" ht="45" hidden="true" customHeight="true" outlineLevel="0" collapsed="false"/>
    <row r="50685" customFormat="false" ht="45" hidden="true" customHeight="true" outlineLevel="0" collapsed="false"/>
    <row r="50686" customFormat="false" ht="45" hidden="true" customHeight="true" outlineLevel="0" collapsed="false"/>
    <row r="50687" customFormat="false" ht="45" hidden="true" customHeight="true" outlineLevel="0" collapsed="false"/>
    <row r="50688" customFormat="false" ht="45" hidden="true" customHeight="true" outlineLevel="0" collapsed="false"/>
    <row r="50689" customFormat="false" ht="45" hidden="true" customHeight="true" outlineLevel="0" collapsed="false"/>
    <row r="50690" customFormat="false" ht="45" hidden="true" customHeight="true" outlineLevel="0" collapsed="false"/>
    <row r="50691" customFormat="false" ht="45" hidden="true" customHeight="true" outlineLevel="0" collapsed="false"/>
    <row r="50692" customFormat="false" ht="45" hidden="true" customHeight="true" outlineLevel="0" collapsed="false"/>
    <row r="50693" customFormat="false" ht="45" hidden="true" customHeight="true" outlineLevel="0" collapsed="false"/>
    <row r="50694" customFormat="false" ht="45" hidden="true" customHeight="true" outlineLevel="0" collapsed="false"/>
    <row r="50695" customFormat="false" ht="45" hidden="true" customHeight="true" outlineLevel="0" collapsed="false"/>
    <row r="50696" customFormat="false" ht="45" hidden="true" customHeight="true" outlineLevel="0" collapsed="false"/>
    <row r="50697" customFormat="false" ht="45" hidden="true" customHeight="true" outlineLevel="0" collapsed="false"/>
    <row r="50698" customFormat="false" ht="45" hidden="true" customHeight="true" outlineLevel="0" collapsed="false"/>
    <row r="50699" customFormat="false" ht="45" hidden="true" customHeight="true" outlineLevel="0" collapsed="false"/>
    <row r="50700" customFormat="false" ht="45" hidden="true" customHeight="true" outlineLevel="0" collapsed="false"/>
    <row r="50701" customFormat="false" ht="45" hidden="true" customHeight="true" outlineLevel="0" collapsed="false"/>
    <row r="50702" customFormat="false" ht="45" hidden="true" customHeight="true" outlineLevel="0" collapsed="false"/>
    <row r="50703" customFormat="false" ht="45" hidden="true" customHeight="true" outlineLevel="0" collapsed="false"/>
    <row r="50704" customFormat="false" ht="45" hidden="true" customHeight="true" outlineLevel="0" collapsed="false"/>
    <row r="50705" customFormat="false" ht="45" hidden="true" customHeight="true" outlineLevel="0" collapsed="false"/>
    <row r="50706" customFormat="false" ht="45" hidden="true" customHeight="true" outlineLevel="0" collapsed="false"/>
    <row r="50707" customFormat="false" ht="45" hidden="true" customHeight="true" outlineLevel="0" collapsed="false"/>
    <row r="50708" customFormat="false" ht="45" hidden="true" customHeight="true" outlineLevel="0" collapsed="false"/>
    <row r="50709" customFormat="false" ht="45" hidden="true" customHeight="true" outlineLevel="0" collapsed="false"/>
    <row r="50710" customFormat="false" ht="45" hidden="true" customHeight="true" outlineLevel="0" collapsed="false"/>
    <row r="50711" customFormat="false" ht="45" hidden="true" customHeight="true" outlineLevel="0" collapsed="false"/>
    <row r="50712" customFormat="false" ht="45" hidden="true" customHeight="true" outlineLevel="0" collapsed="false"/>
    <row r="50713" customFormat="false" ht="45" hidden="true" customHeight="true" outlineLevel="0" collapsed="false"/>
    <row r="50714" customFormat="false" ht="45" hidden="true" customHeight="true" outlineLevel="0" collapsed="false"/>
    <row r="50715" customFormat="false" ht="45" hidden="true" customHeight="true" outlineLevel="0" collapsed="false"/>
    <row r="50716" customFormat="false" ht="45" hidden="true" customHeight="true" outlineLevel="0" collapsed="false"/>
    <row r="50717" customFormat="false" ht="45" hidden="true" customHeight="true" outlineLevel="0" collapsed="false"/>
    <row r="50718" customFormat="false" ht="45" hidden="true" customHeight="true" outlineLevel="0" collapsed="false"/>
    <row r="50719" customFormat="false" ht="45" hidden="true" customHeight="true" outlineLevel="0" collapsed="false"/>
    <row r="50720" customFormat="false" ht="45" hidden="true" customHeight="true" outlineLevel="0" collapsed="false"/>
    <row r="50721" customFormat="false" ht="45" hidden="true" customHeight="true" outlineLevel="0" collapsed="false"/>
    <row r="50722" customFormat="false" ht="45" hidden="true" customHeight="true" outlineLevel="0" collapsed="false"/>
    <row r="50723" customFormat="false" ht="45" hidden="true" customHeight="true" outlineLevel="0" collapsed="false"/>
    <row r="50724" customFormat="false" ht="45" hidden="true" customHeight="true" outlineLevel="0" collapsed="false"/>
    <row r="50725" customFormat="false" ht="45" hidden="true" customHeight="true" outlineLevel="0" collapsed="false"/>
    <row r="50726" customFormat="false" ht="45" hidden="true" customHeight="true" outlineLevel="0" collapsed="false"/>
    <row r="50727" customFormat="false" ht="45" hidden="true" customHeight="true" outlineLevel="0" collapsed="false"/>
    <row r="50728" customFormat="false" ht="45" hidden="true" customHeight="true" outlineLevel="0" collapsed="false"/>
    <row r="50729" customFormat="false" ht="45" hidden="true" customHeight="true" outlineLevel="0" collapsed="false"/>
    <row r="50730" customFormat="false" ht="45" hidden="true" customHeight="true" outlineLevel="0" collapsed="false"/>
    <row r="50731" customFormat="false" ht="45" hidden="true" customHeight="true" outlineLevel="0" collapsed="false"/>
    <row r="50732" customFormat="false" ht="45" hidden="true" customHeight="true" outlineLevel="0" collapsed="false"/>
    <row r="50733" customFormat="false" ht="45" hidden="true" customHeight="true" outlineLevel="0" collapsed="false"/>
    <row r="50734" customFormat="false" ht="45" hidden="true" customHeight="true" outlineLevel="0" collapsed="false"/>
    <row r="50735" customFormat="false" ht="45" hidden="true" customHeight="true" outlineLevel="0" collapsed="false"/>
    <row r="50736" customFormat="false" ht="45" hidden="true" customHeight="true" outlineLevel="0" collapsed="false"/>
    <row r="50737" customFormat="false" ht="45" hidden="true" customHeight="true" outlineLevel="0" collapsed="false"/>
    <row r="50738" customFormat="false" ht="45" hidden="true" customHeight="true" outlineLevel="0" collapsed="false"/>
    <row r="50739" customFormat="false" ht="45" hidden="true" customHeight="true" outlineLevel="0" collapsed="false"/>
    <row r="50740" customFormat="false" ht="45" hidden="true" customHeight="true" outlineLevel="0" collapsed="false"/>
    <row r="50741" customFormat="false" ht="45" hidden="true" customHeight="true" outlineLevel="0" collapsed="false"/>
    <row r="50742" customFormat="false" ht="45" hidden="true" customHeight="true" outlineLevel="0" collapsed="false"/>
    <row r="50743" customFormat="false" ht="45" hidden="true" customHeight="true" outlineLevel="0" collapsed="false"/>
    <row r="50744" customFormat="false" ht="45" hidden="true" customHeight="true" outlineLevel="0" collapsed="false"/>
    <row r="50745" customFormat="false" ht="45" hidden="true" customHeight="true" outlineLevel="0" collapsed="false"/>
    <row r="50746" customFormat="false" ht="45" hidden="true" customHeight="true" outlineLevel="0" collapsed="false"/>
    <row r="50747" customFormat="false" ht="45" hidden="true" customHeight="true" outlineLevel="0" collapsed="false"/>
    <row r="50748" customFormat="false" ht="45" hidden="true" customHeight="true" outlineLevel="0" collapsed="false"/>
    <row r="50749" customFormat="false" ht="45" hidden="true" customHeight="true" outlineLevel="0" collapsed="false"/>
    <row r="50750" customFormat="false" ht="45" hidden="true" customHeight="true" outlineLevel="0" collapsed="false"/>
    <row r="50751" customFormat="false" ht="45" hidden="true" customHeight="true" outlineLevel="0" collapsed="false"/>
    <row r="50752" customFormat="false" ht="45" hidden="true" customHeight="true" outlineLevel="0" collapsed="false"/>
    <row r="50753" customFormat="false" ht="45" hidden="true" customHeight="true" outlineLevel="0" collapsed="false"/>
    <row r="50754" customFormat="false" ht="45" hidden="true" customHeight="true" outlineLevel="0" collapsed="false"/>
    <row r="50755" customFormat="false" ht="45" hidden="true" customHeight="true" outlineLevel="0" collapsed="false"/>
    <row r="50756" customFormat="false" ht="45" hidden="true" customHeight="true" outlineLevel="0" collapsed="false"/>
    <row r="50757" customFormat="false" ht="45" hidden="true" customHeight="true" outlineLevel="0" collapsed="false"/>
    <row r="50758" customFormat="false" ht="45" hidden="true" customHeight="true" outlineLevel="0" collapsed="false"/>
    <row r="50759" customFormat="false" ht="45" hidden="true" customHeight="true" outlineLevel="0" collapsed="false"/>
    <row r="50760" customFormat="false" ht="45" hidden="true" customHeight="true" outlineLevel="0" collapsed="false"/>
    <row r="50761" customFormat="false" ht="45" hidden="true" customHeight="true" outlineLevel="0" collapsed="false"/>
    <row r="50762" customFormat="false" ht="45" hidden="true" customHeight="true" outlineLevel="0" collapsed="false"/>
    <row r="50763" customFormat="false" ht="45" hidden="true" customHeight="true" outlineLevel="0" collapsed="false"/>
    <row r="50764" customFormat="false" ht="45" hidden="true" customHeight="true" outlineLevel="0" collapsed="false"/>
    <row r="50765" customFormat="false" ht="45" hidden="true" customHeight="true" outlineLevel="0" collapsed="false"/>
    <row r="50766" customFormat="false" ht="45" hidden="true" customHeight="true" outlineLevel="0" collapsed="false"/>
    <row r="50767" customFormat="false" ht="45" hidden="true" customHeight="true" outlineLevel="0" collapsed="false"/>
    <row r="50768" customFormat="false" ht="45" hidden="true" customHeight="true" outlineLevel="0" collapsed="false"/>
    <row r="50769" customFormat="false" ht="45" hidden="true" customHeight="true" outlineLevel="0" collapsed="false"/>
    <row r="50770" customFormat="false" ht="45" hidden="true" customHeight="true" outlineLevel="0" collapsed="false"/>
    <row r="50771" customFormat="false" ht="45" hidden="true" customHeight="true" outlineLevel="0" collapsed="false"/>
    <row r="50772" customFormat="false" ht="45" hidden="true" customHeight="true" outlineLevel="0" collapsed="false"/>
    <row r="50773" customFormat="false" ht="45" hidden="true" customHeight="true" outlineLevel="0" collapsed="false"/>
    <row r="50774" customFormat="false" ht="45" hidden="true" customHeight="true" outlineLevel="0" collapsed="false"/>
    <row r="50775" customFormat="false" ht="45" hidden="true" customHeight="true" outlineLevel="0" collapsed="false"/>
    <row r="50776" customFormat="false" ht="45" hidden="true" customHeight="true" outlineLevel="0" collapsed="false"/>
    <row r="50777" customFormat="false" ht="45" hidden="true" customHeight="true" outlineLevel="0" collapsed="false"/>
    <row r="50778" customFormat="false" ht="45" hidden="true" customHeight="true" outlineLevel="0" collapsed="false"/>
    <row r="50779" customFormat="false" ht="45" hidden="true" customHeight="true" outlineLevel="0" collapsed="false"/>
    <row r="50780" customFormat="false" ht="45" hidden="true" customHeight="true" outlineLevel="0" collapsed="false"/>
    <row r="50781" customFormat="false" ht="45" hidden="true" customHeight="true" outlineLevel="0" collapsed="false"/>
    <row r="50782" customFormat="false" ht="45" hidden="true" customHeight="true" outlineLevel="0" collapsed="false"/>
    <row r="50783" customFormat="false" ht="45" hidden="true" customHeight="true" outlineLevel="0" collapsed="false"/>
    <row r="50784" customFormat="false" ht="45" hidden="true" customHeight="true" outlineLevel="0" collapsed="false"/>
    <row r="50785" customFormat="false" ht="45" hidden="true" customHeight="true" outlineLevel="0" collapsed="false"/>
    <row r="50786" customFormat="false" ht="45" hidden="true" customHeight="true" outlineLevel="0" collapsed="false"/>
    <row r="50787" customFormat="false" ht="45" hidden="true" customHeight="true" outlineLevel="0" collapsed="false"/>
    <row r="50788" customFormat="false" ht="45" hidden="true" customHeight="true" outlineLevel="0" collapsed="false"/>
    <row r="50789" customFormat="false" ht="45" hidden="true" customHeight="true" outlineLevel="0" collapsed="false"/>
    <row r="50790" customFormat="false" ht="45" hidden="true" customHeight="true" outlineLevel="0" collapsed="false"/>
    <row r="50791" customFormat="false" ht="45" hidden="true" customHeight="true" outlineLevel="0" collapsed="false"/>
    <row r="50792" customFormat="false" ht="45" hidden="true" customHeight="true" outlineLevel="0" collapsed="false"/>
    <row r="50793" customFormat="false" ht="45" hidden="true" customHeight="true" outlineLevel="0" collapsed="false"/>
    <row r="50794" customFormat="false" ht="45" hidden="true" customHeight="true" outlineLevel="0" collapsed="false"/>
    <row r="50795" customFormat="false" ht="45" hidden="true" customHeight="true" outlineLevel="0" collapsed="false"/>
    <row r="50796" customFormat="false" ht="45" hidden="true" customHeight="true" outlineLevel="0" collapsed="false"/>
    <row r="50797" customFormat="false" ht="45" hidden="true" customHeight="true" outlineLevel="0" collapsed="false"/>
    <row r="50798" customFormat="false" ht="45" hidden="true" customHeight="true" outlineLevel="0" collapsed="false"/>
    <row r="50799" customFormat="false" ht="45" hidden="true" customHeight="true" outlineLevel="0" collapsed="false"/>
    <row r="50800" customFormat="false" ht="45" hidden="true" customHeight="true" outlineLevel="0" collapsed="false"/>
    <row r="50801" customFormat="false" ht="45" hidden="true" customHeight="true" outlineLevel="0" collapsed="false"/>
    <row r="50802" customFormat="false" ht="45" hidden="true" customHeight="true" outlineLevel="0" collapsed="false"/>
    <row r="50803" customFormat="false" ht="45" hidden="true" customHeight="true" outlineLevel="0" collapsed="false"/>
    <row r="50804" customFormat="false" ht="45" hidden="true" customHeight="true" outlineLevel="0" collapsed="false"/>
    <row r="50805" customFormat="false" ht="45" hidden="true" customHeight="true" outlineLevel="0" collapsed="false"/>
    <row r="50806" customFormat="false" ht="45" hidden="true" customHeight="true" outlineLevel="0" collapsed="false"/>
    <row r="50807" customFormat="false" ht="45" hidden="true" customHeight="true" outlineLevel="0" collapsed="false"/>
    <row r="50808" customFormat="false" ht="45" hidden="true" customHeight="true" outlineLevel="0" collapsed="false"/>
    <row r="50809" customFormat="false" ht="45" hidden="true" customHeight="true" outlineLevel="0" collapsed="false"/>
    <row r="50810" customFormat="false" ht="45" hidden="true" customHeight="true" outlineLevel="0" collapsed="false"/>
    <row r="50811" customFormat="false" ht="45" hidden="true" customHeight="true" outlineLevel="0" collapsed="false"/>
    <row r="50812" customFormat="false" ht="45" hidden="true" customHeight="true" outlineLevel="0" collapsed="false"/>
    <row r="50813" customFormat="false" ht="45" hidden="true" customHeight="true" outlineLevel="0" collapsed="false"/>
    <row r="50814" customFormat="false" ht="45" hidden="true" customHeight="true" outlineLevel="0" collapsed="false"/>
    <row r="50815" customFormat="false" ht="45" hidden="true" customHeight="true" outlineLevel="0" collapsed="false"/>
    <row r="50816" customFormat="false" ht="45" hidden="true" customHeight="true" outlineLevel="0" collapsed="false"/>
    <row r="50817" customFormat="false" ht="45" hidden="true" customHeight="true" outlineLevel="0" collapsed="false"/>
    <row r="50818" customFormat="false" ht="45" hidden="true" customHeight="true" outlineLevel="0" collapsed="false"/>
    <row r="50819" customFormat="false" ht="45" hidden="true" customHeight="true" outlineLevel="0" collapsed="false"/>
    <row r="50820" customFormat="false" ht="45" hidden="true" customHeight="true" outlineLevel="0" collapsed="false"/>
    <row r="50821" customFormat="false" ht="45" hidden="true" customHeight="true" outlineLevel="0" collapsed="false"/>
    <row r="50822" customFormat="false" ht="45" hidden="true" customHeight="true" outlineLevel="0" collapsed="false"/>
    <row r="50823" customFormat="false" ht="45" hidden="true" customHeight="true" outlineLevel="0" collapsed="false"/>
    <row r="50824" customFormat="false" ht="45" hidden="true" customHeight="true" outlineLevel="0" collapsed="false"/>
    <row r="50825" customFormat="false" ht="45" hidden="true" customHeight="true" outlineLevel="0" collapsed="false"/>
    <row r="50826" customFormat="false" ht="45" hidden="true" customHeight="true" outlineLevel="0" collapsed="false"/>
    <row r="50827" customFormat="false" ht="45" hidden="true" customHeight="true" outlineLevel="0" collapsed="false"/>
    <row r="50828" customFormat="false" ht="45" hidden="true" customHeight="true" outlineLevel="0" collapsed="false"/>
    <row r="50829" customFormat="false" ht="45" hidden="true" customHeight="true" outlineLevel="0" collapsed="false"/>
    <row r="50830" customFormat="false" ht="45" hidden="true" customHeight="true" outlineLevel="0" collapsed="false"/>
    <row r="50831" customFormat="false" ht="45" hidden="true" customHeight="true" outlineLevel="0" collapsed="false"/>
    <row r="50832" customFormat="false" ht="45" hidden="true" customHeight="true" outlineLevel="0" collapsed="false"/>
    <row r="50833" customFormat="false" ht="45" hidden="true" customHeight="true" outlineLevel="0" collapsed="false"/>
    <row r="50834" customFormat="false" ht="45" hidden="true" customHeight="true" outlineLevel="0" collapsed="false"/>
    <row r="50835" customFormat="false" ht="45" hidden="true" customHeight="true" outlineLevel="0" collapsed="false"/>
    <row r="50836" customFormat="false" ht="45" hidden="true" customHeight="true" outlineLevel="0" collapsed="false"/>
    <row r="50837" customFormat="false" ht="45" hidden="true" customHeight="true" outlineLevel="0" collapsed="false"/>
    <row r="50838" customFormat="false" ht="45" hidden="true" customHeight="true" outlineLevel="0" collapsed="false"/>
    <row r="50839" customFormat="false" ht="45" hidden="true" customHeight="true" outlineLevel="0" collapsed="false"/>
    <row r="50840" customFormat="false" ht="45" hidden="true" customHeight="true" outlineLevel="0" collapsed="false"/>
    <row r="50841" customFormat="false" ht="45" hidden="true" customHeight="true" outlineLevel="0" collapsed="false"/>
    <row r="50842" customFormat="false" ht="45" hidden="true" customHeight="true" outlineLevel="0" collapsed="false"/>
    <row r="50843" customFormat="false" ht="45" hidden="true" customHeight="true" outlineLevel="0" collapsed="false"/>
    <row r="50844" customFormat="false" ht="45" hidden="true" customHeight="true" outlineLevel="0" collapsed="false"/>
    <row r="50845" customFormat="false" ht="45" hidden="true" customHeight="true" outlineLevel="0" collapsed="false"/>
    <row r="50846" customFormat="false" ht="45" hidden="true" customHeight="true" outlineLevel="0" collapsed="false"/>
    <row r="50847" customFormat="false" ht="45" hidden="true" customHeight="true" outlineLevel="0" collapsed="false"/>
    <row r="50848" customFormat="false" ht="45" hidden="true" customHeight="true" outlineLevel="0" collapsed="false"/>
    <row r="50849" customFormat="false" ht="45" hidden="true" customHeight="true" outlineLevel="0" collapsed="false"/>
    <row r="50850" customFormat="false" ht="45" hidden="true" customHeight="true" outlineLevel="0" collapsed="false"/>
    <row r="50851" customFormat="false" ht="45" hidden="true" customHeight="true" outlineLevel="0" collapsed="false"/>
    <row r="50852" customFormat="false" ht="45" hidden="true" customHeight="true" outlineLevel="0" collapsed="false"/>
    <row r="50853" customFormat="false" ht="45" hidden="true" customHeight="true" outlineLevel="0" collapsed="false"/>
    <row r="50854" customFormat="false" ht="45" hidden="true" customHeight="true" outlineLevel="0" collapsed="false"/>
    <row r="50855" customFormat="false" ht="45" hidden="true" customHeight="true" outlineLevel="0" collapsed="false"/>
    <row r="50856" customFormat="false" ht="45" hidden="true" customHeight="true" outlineLevel="0" collapsed="false"/>
    <row r="50857" customFormat="false" ht="45" hidden="true" customHeight="true" outlineLevel="0" collapsed="false"/>
    <row r="50858" customFormat="false" ht="45" hidden="true" customHeight="true" outlineLevel="0" collapsed="false"/>
    <row r="50859" customFormat="false" ht="45" hidden="true" customHeight="true" outlineLevel="0" collapsed="false"/>
    <row r="50860" customFormat="false" ht="45" hidden="true" customHeight="true" outlineLevel="0" collapsed="false"/>
    <row r="50861" customFormat="false" ht="45" hidden="true" customHeight="true" outlineLevel="0" collapsed="false"/>
    <row r="50862" customFormat="false" ht="45" hidden="true" customHeight="true" outlineLevel="0" collapsed="false"/>
    <row r="50863" customFormat="false" ht="45" hidden="true" customHeight="true" outlineLevel="0" collapsed="false"/>
    <row r="50864" customFormat="false" ht="45" hidden="true" customHeight="true" outlineLevel="0" collapsed="false"/>
    <row r="50865" customFormat="false" ht="45" hidden="true" customHeight="true" outlineLevel="0" collapsed="false"/>
    <row r="50866" customFormat="false" ht="45" hidden="true" customHeight="true" outlineLevel="0" collapsed="false"/>
    <row r="50867" customFormat="false" ht="45" hidden="true" customHeight="true" outlineLevel="0" collapsed="false"/>
    <row r="50868" customFormat="false" ht="45" hidden="true" customHeight="true" outlineLevel="0" collapsed="false"/>
    <row r="50869" customFormat="false" ht="45" hidden="true" customHeight="true" outlineLevel="0" collapsed="false"/>
    <row r="50870" customFormat="false" ht="45" hidden="true" customHeight="true" outlineLevel="0" collapsed="false"/>
    <row r="50871" customFormat="false" ht="45" hidden="true" customHeight="true" outlineLevel="0" collapsed="false"/>
    <row r="50872" customFormat="false" ht="45" hidden="true" customHeight="true" outlineLevel="0" collapsed="false"/>
    <row r="50873" customFormat="false" ht="45" hidden="true" customHeight="true" outlineLevel="0" collapsed="false"/>
    <row r="50874" customFormat="false" ht="45" hidden="true" customHeight="true" outlineLevel="0" collapsed="false"/>
    <row r="50875" customFormat="false" ht="45" hidden="true" customHeight="true" outlineLevel="0" collapsed="false"/>
    <row r="50876" customFormat="false" ht="45" hidden="true" customHeight="true" outlineLevel="0" collapsed="false"/>
    <row r="50877" customFormat="false" ht="45" hidden="true" customHeight="true" outlineLevel="0" collapsed="false"/>
    <row r="50878" customFormat="false" ht="45" hidden="true" customHeight="true" outlineLevel="0" collapsed="false"/>
    <row r="50879" customFormat="false" ht="45" hidden="true" customHeight="true" outlineLevel="0" collapsed="false"/>
    <row r="50880" customFormat="false" ht="45" hidden="true" customHeight="true" outlineLevel="0" collapsed="false"/>
    <row r="50881" customFormat="false" ht="45" hidden="true" customHeight="true" outlineLevel="0" collapsed="false"/>
    <row r="50882" customFormat="false" ht="45" hidden="true" customHeight="true" outlineLevel="0" collapsed="false"/>
    <row r="50883" customFormat="false" ht="45" hidden="true" customHeight="true" outlineLevel="0" collapsed="false"/>
    <row r="50884" customFormat="false" ht="45" hidden="true" customHeight="true" outlineLevel="0" collapsed="false"/>
    <row r="50885" customFormat="false" ht="45" hidden="true" customHeight="true" outlineLevel="0" collapsed="false"/>
    <row r="50886" customFormat="false" ht="45" hidden="true" customHeight="true" outlineLevel="0" collapsed="false"/>
    <row r="50887" customFormat="false" ht="45" hidden="true" customHeight="true" outlineLevel="0" collapsed="false"/>
    <row r="50888" customFormat="false" ht="45" hidden="true" customHeight="true" outlineLevel="0" collapsed="false"/>
    <row r="50889" customFormat="false" ht="45" hidden="true" customHeight="true" outlineLevel="0" collapsed="false"/>
    <row r="50890" customFormat="false" ht="45" hidden="true" customHeight="true" outlineLevel="0" collapsed="false"/>
    <row r="50891" customFormat="false" ht="45" hidden="true" customHeight="true" outlineLevel="0" collapsed="false"/>
    <row r="50892" customFormat="false" ht="45" hidden="true" customHeight="true" outlineLevel="0" collapsed="false"/>
    <row r="50893" customFormat="false" ht="45" hidden="true" customHeight="true" outlineLevel="0" collapsed="false"/>
    <row r="50894" customFormat="false" ht="45" hidden="true" customHeight="true" outlineLevel="0" collapsed="false"/>
    <row r="50895" customFormat="false" ht="45" hidden="true" customHeight="true" outlineLevel="0" collapsed="false"/>
    <row r="50896" customFormat="false" ht="45" hidden="true" customHeight="true" outlineLevel="0" collapsed="false"/>
    <row r="50897" customFormat="false" ht="45" hidden="true" customHeight="true" outlineLevel="0" collapsed="false"/>
    <row r="50898" customFormat="false" ht="45" hidden="true" customHeight="true" outlineLevel="0" collapsed="false"/>
    <row r="50899" customFormat="false" ht="45" hidden="true" customHeight="true" outlineLevel="0" collapsed="false"/>
    <row r="50900" customFormat="false" ht="45" hidden="true" customHeight="true" outlineLevel="0" collapsed="false"/>
    <row r="50901" customFormat="false" ht="45" hidden="true" customHeight="true" outlineLevel="0" collapsed="false"/>
    <row r="50902" customFormat="false" ht="45" hidden="true" customHeight="true" outlineLevel="0" collapsed="false"/>
    <row r="50903" customFormat="false" ht="45" hidden="true" customHeight="true" outlineLevel="0" collapsed="false"/>
    <row r="50904" customFormat="false" ht="45" hidden="true" customHeight="true" outlineLevel="0" collapsed="false"/>
    <row r="50905" customFormat="false" ht="45" hidden="true" customHeight="true" outlineLevel="0" collapsed="false"/>
    <row r="50906" customFormat="false" ht="45" hidden="true" customHeight="true" outlineLevel="0" collapsed="false"/>
    <row r="50907" customFormat="false" ht="45" hidden="true" customHeight="true" outlineLevel="0" collapsed="false"/>
    <row r="50908" customFormat="false" ht="45" hidden="true" customHeight="true" outlineLevel="0" collapsed="false"/>
    <row r="50909" customFormat="false" ht="45" hidden="true" customHeight="true" outlineLevel="0" collapsed="false"/>
    <row r="50910" customFormat="false" ht="45" hidden="true" customHeight="true" outlineLevel="0" collapsed="false"/>
    <row r="50911" customFormat="false" ht="45" hidden="true" customHeight="true" outlineLevel="0" collapsed="false"/>
    <row r="50912" customFormat="false" ht="45" hidden="true" customHeight="true" outlineLevel="0" collapsed="false"/>
    <row r="50913" customFormat="false" ht="45" hidden="true" customHeight="true" outlineLevel="0" collapsed="false"/>
    <row r="50914" customFormat="false" ht="45" hidden="true" customHeight="true" outlineLevel="0" collapsed="false"/>
    <row r="50915" customFormat="false" ht="45" hidden="true" customHeight="true" outlineLevel="0" collapsed="false"/>
    <row r="50916" customFormat="false" ht="45" hidden="true" customHeight="true" outlineLevel="0" collapsed="false"/>
    <row r="50917" customFormat="false" ht="45" hidden="true" customHeight="true" outlineLevel="0" collapsed="false"/>
    <row r="50918" customFormat="false" ht="45" hidden="true" customHeight="true" outlineLevel="0" collapsed="false"/>
    <row r="50919" customFormat="false" ht="45" hidden="true" customHeight="true" outlineLevel="0" collapsed="false"/>
    <row r="50920" customFormat="false" ht="45" hidden="true" customHeight="true" outlineLevel="0" collapsed="false"/>
    <row r="50921" customFormat="false" ht="45" hidden="true" customHeight="true" outlineLevel="0" collapsed="false"/>
    <row r="50922" customFormat="false" ht="45" hidden="true" customHeight="true" outlineLevel="0" collapsed="false"/>
    <row r="50923" customFormat="false" ht="45" hidden="true" customHeight="true" outlineLevel="0" collapsed="false"/>
    <row r="50924" customFormat="false" ht="45" hidden="true" customHeight="true" outlineLevel="0" collapsed="false"/>
    <row r="50925" customFormat="false" ht="45" hidden="true" customHeight="true" outlineLevel="0" collapsed="false"/>
    <row r="50926" customFormat="false" ht="45" hidden="true" customHeight="true" outlineLevel="0" collapsed="false"/>
    <row r="50927" customFormat="false" ht="45" hidden="true" customHeight="true" outlineLevel="0" collapsed="false"/>
    <row r="50928" customFormat="false" ht="45" hidden="true" customHeight="true" outlineLevel="0" collapsed="false"/>
    <row r="50929" customFormat="false" ht="45" hidden="true" customHeight="true" outlineLevel="0" collapsed="false"/>
    <row r="50930" customFormat="false" ht="45" hidden="true" customHeight="true" outlineLevel="0" collapsed="false"/>
    <row r="50931" customFormat="false" ht="45" hidden="true" customHeight="true" outlineLevel="0" collapsed="false"/>
    <row r="50932" customFormat="false" ht="45" hidden="true" customHeight="true" outlineLevel="0" collapsed="false"/>
    <row r="50933" customFormat="false" ht="45" hidden="true" customHeight="true" outlineLevel="0" collapsed="false"/>
    <row r="50934" customFormat="false" ht="45" hidden="true" customHeight="true" outlineLevel="0" collapsed="false"/>
    <row r="50935" customFormat="false" ht="45" hidden="true" customHeight="true" outlineLevel="0" collapsed="false"/>
    <row r="50936" customFormat="false" ht="45" hidden="true" customHeight="true" outlineLevel="0" collapsed="false"/>
    <row r="50937" customFormat="false" ht="45" hidden="true" customHeight="true" outlineLevel="0" collapsed="false"/>
    <row r="50938" customFormat="false" ht="45" hidden="true" customHeight="true" outlineLevel="0" collapsed="false"/>
    <row r="50939" customFormat="false" ht="45" hidden="true" customHeight="true" outlineLevel="0" collapsed="false"/>
    <row r="50940" customFormat="false" ht="45" hidden="true" customHeight="true" outlineLevel="0" collapsed="false"/>
    <row r="50941" customFormat="false" ht="45" hidden="true" customHeight="true" outlineLevel="0" collapsed="false"/>
    <row r="50942" customFormat="false" ht="45" hidden="true" customHeight="true" outlineLevel="0" collapsed="false"/>
    <row r="50943" customFormat="false" ht="45" hidden="true" customHeight="true" outlineLevel="0" collapsed="false"/>
    <row r="50944" customFormat="false" ht="45" hidden="true" customHeight="true" outlineLevel="0" collapsed="false"/>
    <row r="50945" customFormat="false" ht="45" hidden="true" customHeight="true" outlineLevel="0" collapsed="false"/>
    <row r="50946" customFormat="false" ht="45" hidden="true" customHeight="true" outlineLevel="0" collapsed="false"/>
    <row r="50947" customFormat="false" ht="45" hidden="true" customHeight="true" outlineLevel="0" collapsed="false"/>
    <row r="50948" customFormat="false" ht="45" hidden="true" customHeight="true" outlineLevel="0" collapsed="false"/>
    <row r="50949" customFormat="false" ht="45" hidden="true" customHeight="true" outlineLevel="0" collapsed="false"/>
    <row r="50950" customFormat="false" ht="45" hidden="true" customHeight="true" outlineLevel="0" collapsed="false"/>
    <row r="50951" customFormat="false" ht="45" hidden="true" customHeight="true" outlineLevel="0" collapsed="false"/>
    <row r="50952" customFormat="false" ht="45" hidden="true" customHeight="true" outlineLevel="0" collapsed="false"/>
    <row r="50953" customFormat="false" ht="45" hidden="true" customHeight="true" outlineLevel="0" collapsed="false"/>
    <row r="50954" customFormat="false" ht="45" hidden="true" customHeight="true" outlineLevel="0" collapsed="false"/>
    <row r="50955" customFormat="false" ht="45" hidden="true" customHeight="true" outlineLevel="0" collapsed="false"/>
    <row r="50956" customFormat="false" ht="45" hidden="true" customHeight="true" outlineLevel="0" collapsed="false"/>
    <row r="50957" customFormat="false" ht="45" hidden="true" customHeight="true" outlineLevel="0" collapsed="false"/>
    <row r="50958" customFormat="false" ht="45" hidden="true" customHeight="true" outlineLevel="0" collapsed="false"/>
    <row r="50959" customFormat="false" ht="45" hidden="true" customHeight="true" outlineLevel="0" collapsed="false"/>
    <row r="50960" customFormat="false" ht="45" hidden="true" customHeight="true" outlineLevel="0" collapsed="false"/>
    <row r="50961" customFormat="false" ht="45" hidden="true" customHeight="true" outlineLevel="0" collapsed="false"/>
    <row r="50962" customFormat="false" ht="45" hidden="true" customHeight="true" outlineLevel="0" collapsed="false"/>
    <row r="50963" customFormat="false" ht="45" hidden="true" customHeight="true" outlineLevel="0" collapsed="false"/>
    <row r="50964" customFormat="false" ht="45" hidden="true" customHeight="true" outlineLevel="0" collapsed="false"/>
    <row r="50965" customFormat="false" ht="45" hidden="true" customHeight="true" outlineLevel="0" collapsed="false"/>
    <row r="50966" customFormat="false" ht="45" hidden="true" customHeight="true" outlineLevel="0" collapsed="false"/>
    <row r="50967" customFormat="false" ht="45" hidden="true" customHeight="true" outlineLevel="0" collapsed="false"/>
    <row r="50968" customFormat="false" ht="45" hidden="true" customHeight="true" outlineLevel="0" collapsed="false"/>
    <row r="50969" customFormat="false" ht="45" hidden="true" customHeight="true" outlineLevel="0" collapsed="false"/>
    <row r="50970" customFormat="false" ht="45" hidden="true" customHeight="true" outlineLevel="0" collapsed="false"/>
    <row r="50971" customFormat="false" ht="45" hidden="true" customHeight="true" outlineLevel="0" collapsed="false"/>
    <row r="50972" customFormat="false" ht="45" hidden="true" customHeight="true" outlineLevel="0" collapsed="false"/>
    <row r="50973" customFormat="false" ht="45" hidden="true" customHeight="true" outlineLevel="0" collapsed="false"/>
    <row r="50974" customFormat="false" ht="45" hidden="true" customHeight="true" outlineLevel="0" collapsed="false"/>
    <row r="50975" customFormat="false" ht="45" hidden="true" customHeight="true" outlineLevel="0" collapsed="false"/>
    <row r="50976" customFormat="false" ht="45" hidden="true" customHeight="true" outlineLevel="0" collapsed="false"/>
    <row r="50977" customFormat="false" ht="45" hidden="true" customHeight="true" outlineLevel="0" collapsed="false"/>
    <row r="50978" customFormat="false" ht="45" hidden="true" customHeight="true" outlineLevel="0" collapsed="false"/>
    <row r="50979" customFormat="false" ht="45" hidden="true" customHeight="true" outlineLevel="0" collapsed="false"/>
    <row r="50980" customFormat="false" ht="45" hidden="true" customHeight="true" outlineLevel="0" collapsed="false"/>
    <row r="50981" customFormat="false" ht="45" hidden="true" customHeight="true" outlineLevel="0" collapsed="false"/>
    <row r="50982" customFormat="false" ht="45" hidden="true" customHeight="true" outlineLevel="0" collapsed="false"/>
    <row r="50983" customFormat="false" ht="45" hidden="true" customHeight="true" outlineLevel="0" collapsed="false"/>
    <row r="50984" customFormat="false" ht="45" hidden="true" customHeight="true" outlineLevel="0" collapsed="false"/>
    <row r="50985" customFormat="false" ht="45" hidden="true" customHeight="true" outlineLevel="0" collapsed="false"/>
    <row r="50986" customFormat="false" ht="45" hidden="true" customHeight="true" outlineLevel="0" collapsed="false"/>
    <row r="50987" customFormat="false" ht="45" hidden="true" customHeight="true" outlineLevel="0" collapsed="false"/>
    <row r="50988" customFormat="false" ht="45" hidden="true" customHeight="true" outlineLevel="0" collapsed="false"/>
    <row r="50989" customFormat="false" ht="45" hidden="true" customHeight="true" outlineLevel="0" collapsed="false"/>
    <row r="50990" customFormat="false" ht="45" hidden="true" customHeight="true" outlineLevel="0" collapsed="false"/>
    <row r="50991" customFormat="false" ht="45" hidden="true" customHeight="true" outlineLevel="0" collapsed="false"/>
    <row r="50992" customFormat="false" ht="45" hidden="true" customHeight="true" outlineLevel="0" collapsed="false"/>
    <row r="50993" customFormat="false" ht="45" hidden="true" customHeight="true" outlineLevel="0" collapsed="false"/>
    <row r="50994" customFormat="false" ht="45" hidden="true" customHeight="true" outlineLevel="0" collapsed="false"/>
    <row r="50995" customFormat="false" ht="45" hidden="true" customHeight="true" outlineLevel="0" collapsed="false"/>
    <row r="50996" customFormat="false" ht="45" hidden="true" customHeight="true" outlineLevel="0" collapsed="false"/>
    <row r="50997" customFormat="false" ht="45" hidden="true" customHeight="true" outlineLevel="0" collapsed="false"/>
    <row r="50998" customFormat="false" ht="45" hidden="true" customHeight="true" outlineLevel="0" collapsed="false"/>
    <row r="50999" customFormat="false" ht="45" hidden="true" customHeight="true" outlineLevel="0" collapsed="false"/>
    <row r="51000" customFormat="false" ht="45" hidden="true" customHeight="true" outlineLevel="0" collapsed="false"/>
    <row r="51001" customFormat="false" ht="45" hidden="true" customHeight="true" outlineLevel="0" collapsed="false"/>
    <row r="51002" customFormat="false" ht="45" hidden="true" customHeight="true" outlineLevel="0" collapsed="false"/>
    <row r="51003" customFormat="false" ht="45" hidden="true" customHeight="true" outlineLevel="0" collapsed="false"/>
    <row r="51004" customFormat="false" ht="45" hidden="true" customHeight="true" outlineLevel="0" collapsed="false"/>
    <row r="51005" customFormat="false" ht="45" hidden="true" customHeight="true" outlineLevel="0" collapsed="false"/>
    <row r="51006" customFormat="false" ht="45" hidden="true" customHeight="true" outlineLevel="0" collapsed="false"/>
    <row r="51007" customFormat="false" ht="45" hidden="true" customHeight="true" outlineLevel="0" collapsed="false"/>
    <row r="51008" customFormat="false" ht="45" hidden="true" customHeight="true" outlineLevel="0" collapsed="false"/>
    <row r="51009" customFormat="false" ht="45" hidden="true" customHeight="true" outlineLevel="0" collapsed="false"/>
    <row r="51010" customFormat="false" ht="45" hidden="true" customHeight="true" outlineLevel="0" collapsed="false"/>
    <row r="51011" customFormat="false" ht="45" hidden="true" customHeight="true" outlineLevel="0" collapsed="false"/>
    <row r="51012" customFormat="false" ht="45" hidden="true" customHeight="true" outlineLevel="0" collapsed="false"/>
    <row r="51013" customFormat="false" ht="45" hidden="true" customHeight="true" outlineLevel="0" collapsed="false"/>
    <row r="51014" customFormat="false" ht="45" hidden="true" customHeight="true" outlineLevel="0" collapsed="false"/>
    <row r="51015" customFormat="false" ht="45" hidden="true" customHeight="true" outlineLevel="0" collapsed="false"/>
    <row r="51016" customFormat="false" ht="45" hidden="true" customHeight="true" outlineLevel="0" collapsed="false"/>
    <row r="51017" customFormat="false" ht="45" hidden="true" customHeight="true" outlineLevel="0" collapsed="false"/>
    <row r="51018" customFormat="false" ht="45" hidden="true" customHeight="true" outlineLevel="0" collapsed="false"/>
    <row r="51019" customFormat="false" ht="45" hidden="true" customHeight="true" outlineLevel="0" collapsed="false"/>
    <row r="51020" customFormat="false" ht="45" hidden="true" customHeight="true" outlineLevel="0" collapsed="false"/>
    <row r="51021" customFormat="false" ht="45" hidden="true" customHeight="true" outlineLevel="0" collapsed="false"/>
    <row r="51022" customFormat="false" ht="45" hidden="true" customHeight="true" outlineLevel="0" collapsed="false"/>
    <row r="51023" customFormat="false" ht="45" hidden="true" customHeight="true" outlineLevel="0" collapsed="false"/>
    <row r="51024" customFormat="false" ht="45" hidden="true" customHeight="true" outlineLevel="0" collapsed="false"/>
    <row r="51025" customFormat="false" ht="45" hidden="true" customHeight="true" outlineLevel="0" collapsed="false"/>
    <row r="51026" customFormat="false" ht="45" hidden="true" customHeight="true" outlineLevel="0" collapsed="false"/>
    <row r="51027" customFormat="false" ht="45" hidden="true" customHeight="true" outlineLevel="0" collapsed="false"/>
    <row r="51028" customFormat="false" ht="45" hidden="true" customHeight="true" outlineLevel="0" collapsed="false"/>
    <row r="51029" customFormat="false" ht="45" hidden="true" customHeight="true" outlineLevel="0" collapsed="false"/>
    <row r="51030" customFormat="false" ht="45" hidden="true" customHeight="true" outlineLevel="0" collapsed="false"/>
    <row r="51031" customFormat="false" ht="45" hidden="true" customHeight="true" outlineLevel="0" collapsed="false"/>
    <row r="51032" customFormat="false" ht="45" hidden="true" customHeight="true" outlineLevel="0" collapsed="false"/>
    <row r="51033" customFormat="false" ht="45" hidden="true" customHeight="true" outlineLevel="0" collapsed="false"/>
    <row r="51034" customFormat="false" ht="45" hidden="true" customHeight="true" outlineLevel="0" collapsed="false"/>
    <row r="51035" customFormat="false" ht="45" hidden="true" customHeight="true" outlineLevel="0" collapsed="false"/>
    <row r="51036" customFormat="false" ht="45" hidden="true" customHeight="true" outlineLevel="0" collapsed="false"/>
    <row r="51037" customFormat="false" ht="45" hidden="true" customHeight="true" outlineLevel="0" collapsed="false"/>
    <row r="51038" customFormat="false" ht="45" hidden="true" customHeight="true" outlineLevel="0" collapsed="false"/>
    <row r="51039" customFormat="false" ht="45" hidden="true" customHeight="true" outlineLevel="0" collapsed="false"/>
    <row r="51040" customFormat="false" ht="45" hidden="true" customHeight="true" outlineLevel="0" collapsed="false"/>
    <row r="51041" customFormat="false" ht="45" hidden="true" customHeight="true" outlineLevel="0" collapsed="false"/>
    <row r="51042" customFormat="false" ht="45" hidden="true" customHeight="true" outlineLevel="0" collapsed="false"/>
    <row r="51043" customFormat="false" ht="45" hidden="true" customHeight="true" outlineLevel="0" collapsed="false"/>
    <row r="51044" customFormat="false" ht="45" hidden="true" customHeight="true" outlineLevel="0" collapsed="false"/>
    <row r="51045" customFormat="false" ht="45" hidden="true" customHeight="true" outlineLevel="0" collapsed="false"/>
    <row r="51046" customFormat="false" ht="45" hidden="true" customHeight="true" outlineLevel="0" collapsed="false"/>
    <row r="51047" customFormat="false" ht="45" hidden="true" customHeight="true" outlineLevel="0" collapsed="false"/>
    <row r="51048" customFormat="false" ht="45" hidden="true" customHeight="true" outlineLevel="0" collapsed="false"/>
    <row r="51049" customFormat="false" ht="45" hidden="true" customHeight="true" outlineLevel="0" collapsed="false"/>
    <row r="51050" customFormat="false" ht="45" hidden="true" customHeight="true" outlineLevel="0" collapsed="false"/>
    <row r="51051" customFormat="false" ht="45" hidden="true" customHeight="true" outlineLevel="0" collapsed="false"/>
    <row r="51052" customFormat="false" ht="45" hidden="true" customHeight="true" outlineLevel="0" collapsed="false"/>
    <row r="51053" customFormat="false" ht="45" hidden="true" customHeight="true" outlineLevel="0" collapsed="false"/>
    <row r="51054" customFormat="false" ht="45" hidden="true" customHeight="true" outlineLevel="0" collapsed="false"/>
    <row r="51055" customFormat="false" ht="45" hidden="true" customHeight="true" outlineLevel="0" collapsed="false"/>
    <row r="51056" customFormat="false" ht="45" hidden="true" customHeight="true" outlineLevel="0" collapsed="false"/>
    <row r="51057" customFormat="false" ht="45" hidden="true" customHeight="true" outlineLevel="0" collapsed="false"/>
    <row r="51058" customFormat="false" ht="45" hidden="true" customHeight="true" outlineLevel="0" collapsed="false"/>
    <row r="51059" customFormat="false" ht="45" hidden="true" customHeight="true" outlineLevel="0" collapsed="false"/>
    <row r="51060" customFormat="false" ht="45" hidden="true" customHeight="true" outlineLevel="0" collapsed="false"/>
    <row r="51061" customFormat="false" ht="45" hidden="true" customHeight="true" outlineLevel="0" collapsed="false"/>
    <row r="51062" customFormat="false" ht="45" hidden="true" customHeight="true" outlineLevel="0" collapsed="false"/>
    <row r="51063" customFormat="false" ht="45" hidden="true" customHeight="true" outlineLevel="0" collapsed="false"/>
    <row r="51064" customFormat="false" ht="45" hidden="true" customHeight="true" outlineLevel="0" collapsed="false"/>
    <row r="51065" customFormat="false" ht="45" hidden="true" customHeight="true" outlineLevel="0" collapsed="false"/>
    <row r="51066" customFormat="false" ht="45" hidden="true" customHeight="true" outlineLevel="0" collapsed="false"/>
    <row r="51067" customFormat="false" ht="45" hidden="true" customHeight="true" outlineLevel="0" collapsed="false"/>
    <row r="51068" customFormat="false" ht="45" hidden="true" customHeight="true" outlineLevel="0" collapsed="false"/>
    <row r="51069" customFormat="false" ht="45" hidden="true" customHeight="true" outlineLevel="0" collapsed="false"/>
    <row r="51070" customFormat="false" ht="45" hidden="true" customHeight="true" outlineLevel="0" collapsed="false"/>
    <row r="51071" customFormat="false" ht="45" hidden="true" customHeight="true" outlineLevel="0" collapsed="false"/>
    <row r="51072" customFormat="false" ht="45" hidden="true" customHeight="true" outlineLevel="0" collapsed="false"/>
    <row r="51073" customFormat="false" ht="45" hidden="true" customHeight="true" outlineLevel="0" collapsed="false"/>
    <row r="51074" customFormat="false" ht="45" hidden="true" customHeight="true" outlineLevel="0" collapsed="false"/>
    <row r="51075" customFormat="false" ht="45" hidden="true" customHeight="true" outlineLevel="0" collapsed="false"/>
    <row r="51076" customFormat="false" ht="45" hidden="true" customHeight="true" outlineLevel="0" collapsed="false"/>
    <row r="51077" customFormat="false" ht="45" hidden="true" customHeight="true" outlineLevel="0" collapsed="false"/>
    <row r="51078" customFormat="false" ht="45" hidden="true" customHeight="true" outlineLevel="0" collapsed="false"/>
    <row r="51079" customFormat="false" ht="45" hidden="true" customHeight="true" outlineLevel="0" collapsed="false"/>
    <row r="51080" customFormat="false" ht="45" hidden="true" customHeight="true" outlineLevel="0" collapsed="false"/>
    <row r="51081" customFormat="false" ht="45" hidden="true" customHeight="true" outlineLevel="0" collapsed="false"/>
    <row r="51082" customFormat="false" ht="45" hidden="true" customHeight="true" outlineLevel="0" collapsed="false"/>
    <row r="51083" customFormat="false" ht="45" hidden="true" customHeight="true" outlineLevel="0" collapsed="false"/>
    <row r="51084" customFormat="false" ht="45" hidden="true" customHeight="true" outlineLevel="0" collapsed="false"/>
    <row r="51085" customFormat="false" ht="45" hidden="true" customHeight="true" outlineLevel="0" collapsed="false"/>
    <row r="51086" customFormat="false" ht="45" hidden="true" customHeight="true" outlineLevel="0" collapsed="false"/>
    <row r="51087" customFormat="false" ht="45" hidden="true" customHeight="true" outlineLevel="0" collapsed="false"/>
    <row r="51088" customFormat="false" ht="45" hidden="true" customHeight="true" outlineLevel="0" collapsed="false"/>
    <row r="51089" customFormat="false" ht="45" hidden="true" customHeight="true" outlineLevel="0" collapsed="false"/>
    <row r="51090" customFormat="false" ht="45" hidden="true" customHeight="true" outlineLevel="0" collapsed="false"/>
    <row r="51091" customFormat="false" ht="45" hidden="true" customHeight="true" outlineLevel="0" collapsed="false"/>
    <row r="51092" customFormat="false" ht="45" hidden="true" customHeight="true" outlineLevel="0" collapsed="false"/>
    <row r="51093" customFormat="false" ht="45" hidden="true" customHeight="true" outlineLevel="0" collapsed="false"/>
    <row r="51094" customFormat="false" ht="45" hidden="true" customHeight="true" outlineLevel="0" collapsed="false"/>
    <row r="51095" customFormat="false" ht="45" hidden="true" customHeight="true" outlineLevel="0" collapsed="false"/>
    <row r="51096" customFormat="false" ht="45" hidden="true" customHeight="true" outlineLevel="0" collapsed="false"/>
    <row r="51097" customFormat="false" ht="45" hidden="true" customHeight="true" outlineLevel="0" collapsed="false"/>
    <row r="51098" customFormat="false" ht="45" hidden="true" customHeight="true" outlineLevel="0" collapsed="false"/>
    <row r="51099" customFormat="false" ht="45" hidden="true" customHeight="true" outlineLevel="0" collapsed="false"/>
    <row r="51100" customFormat="false" ht="45" hidden="true" customHeight="true" outlineLevel="0" collapsed="false"/>
    <row r="51101" customFormat="false" ht="45" hidden="true" customHeight="true" outlineLevel="0" collapsed="false"/>
    <row r="51102" customFormat="false" ht="45" hidden="true" customHeight="true" outlineLevel="0" collapsed="false"/>
    <row r="51103" customFormat="false" ht="45" hidden="true" customHeight="true" outlineLevel="0" collapsed="false"/>
    <row r="51104" customFormat="false" ht="45" hidden="true" customHeight="true" outlineLevel="0" collapsed="false"/>
    <row r="51105" customFormat="false" ht="45" hidden="true" customHeight="true" outlineLevel="0" collapsed="false"/>
    <row r="51106" customFormat="false" ht="45" hidden="true" customHeight="true" outlineLevel="0" collapsed="false"/>
    <row r="51107" customFormat="false" ht="45" hidden="true" customHeight="true" outlineLevel="0" collapsed="false"/>
    <row r="51108" customFormat="false" ht="45" hidden="true" customHeight="true" outlineLevel="0" collapsed="false"/>
    <row r="51109" customFormat="false" ht="45" hidden="true" customHeight="true" outlineLevel="0" collapsed="false"/>
    <row r="51110" customFormat="false" ht="45" hidden="true" customHeight="true" outlineLevel="0" collapsed="false"/>
    <row r="51111" customFormat="false" ht="45" hidden="true" customHeight="true" outlineLevel="0" collapsed="false"/>
    <row r="51112" customFormat="false" ht="45" hidden="true" customHeight="true" outlineLevel="0" collapsed="false"/>
    <row r="51113" customFormat="false" ht="45" hidden="true" customHeight="true" outlineLevel="0" collapsed="false"/>
    <row r="51114" customFormat="false" ht="45" hidden="true" customHeight="true" outlineLevel="0" collapsed="false"/>
    <row r="51115" customFormat="false" ht="45" hidden="true" customHeight="true" outlineLevel="0" collapsed="false"/>
    <row r="51116" customFormat="false" ht="45" hidden="true" customHeight="true" outlineLevel="0" collapsed="false"/>
    <row r="51117" customFormat="false" ht="45" hidden="true" customHeight="true" outlineLevel="0" collapsed="false"/>
    <row r="51118" customFormat="false" ht="45" hidden="true" customHeight="true" outlineLevel="0" collapsed="false"/>
    <row r="51119" customFormat="false" ht="45" hidden="true" customHeight="true" outlineLevel="0" collapsed="false"/>
    <row r="51120" customFormat="false" ht="45" hidden="true" customHeight="true" outlineLevel="0" collapsed="false"/>
    <row r="51121" customFormat="false" ht="45" hidden="true" customHeight="true" outlineLevel="0" collapsed="false"/>
    <row r="51122" customFormat="false" ht="45" hidden="true" customHeight="true" outlineLevel="0" collapsed="false"/>
    <row r="51123" customFormat="false" ht="45" hidden="true" customHeight="true" outlineLevel="0" collapsed="false"/>
    <row r="51124" customFormat="false" ht="45" hidden="true" customHeight="true" outlineLevel="0" collapsed="false"/>
    <row r="51125" customFormat="false" ht="45" hidden="true" customHeight="true" outlineLevel="0" collapsed="false"/>
    <row r="51126" customFormat="false" ht="45" hidden="true" customHeight="true" outlineLevel="0" collapsed="false"/>
    <row r="51127" customFormat="false" ht="45" hidden="true" customHeight="true" outlineLevel="0" collapsed="false"/>
    <row r="51128" customFormat="false" ht="45" hidden="true" customHeight="true" outlineLevel="0" collapsed="false"/>
    <row r="51129" customFormat="false" ht="45" hidden="true" customHeight="true" outlineLevel="0" collapsed="false"/>
    <row r="51130" customFormat="false" ht="45" hidden="true" customHeight="true" outlineLevel="0" collapsed="false"/>
    <row r="51131" customFormat="false" ht="45" hidden="true" customHeight="true" outlineLevel="0" collapsed="false"/>
    <row r="51132" customFormat="false" ht="45" hidden="true" customHeight="true" outlineLevel="0" collapsed="false"/>
    <row r="51133" customFormat="false" ht="45" hidden="true" customHeight="true" outlineLevel="0" collapsed="false"/>
    <row r="51134" customFormat="false" ht="45" hidden="true" customHeight="true" outlineLevel="0" collapsed="false"/>
    <row r="51135" customFormat="false" ht="45" hidden="true" customHeight="true" outlineLevel="0" collapsed="false"/>
    <row r="51136" customFormat="false" ht="45" hidden="true" customHeight="true" outlineLevel="0" collapsed="false"/>
    <row r="51137" customFormat="false" ht="45" hidden="true" customHeight="true" outlineLevel="0" collapsed="false"/>
    <row r="51138" customFormat="false" ht="45" hidden="true" customHeight="true" outlineLevel="0" collapsed="false"/>
    <row r="51139" customFormat="false" ht="45" hidden="true" customHeight="true" outlineLevel="0" collapsed="false"/>
    <row r="51140" customFormat="false" ht="45" hidden="true" customHeight="true" outlineLevel="0" collapsed="false"/>
    <row r="51141" customFormat="false" ht="45" hidden="true" customHeight="true" outlineLevel="0" collapsed="false"/>
    <row r="51142" customFormat="false" ht="45" hidden="true" customHeight="true" outlineLevel="0" collapsed="false"/>
    <row r="51143" customFormat="false" ht="45" hidden="true" customHeight="true" outlineLevel="0" collapsed="false"/>
    <row r="51144" customFormat="false" ht="45" hidden="true" customHeight="true" outlineLevel="0" collapsed="false"/>
    <row r="51145" customFormat="false" ht="45" hidden="true" customHeight="true" outlineLevel="0" collapsed="false"/>
    <row r="51146" customFormat="false" ht="45" hidden="true" customHeight="true" outlineLevel="0" collapsed="false"/>
    <row r="51147" customFormat="false" ht="45" hidden="true" customHeight="true" outlineLevel="0" collapsed="false"/>
    <row r="51148" customFormat="false" ht="45" hidden="true" customHeight="true" outlineLevel="0" collapsed="false"/>
    <row r="51149" customFormat="false" ht="45" hidden="true" customHeight="true" outlineLevel="0" collapsed="false"/>
    <row r="51150" customFormat="false" ht="45" hidden="true" customHeight="true" outlineLevel="0" collapsed="false"/>
    <row r="51151" customFormat="false" ht="45" hidden="true" customHeight="true" outlineLevel="0" collapsed="false"/>
    <row r="51152" customFormat="false" ht="45" hidden="true" customHeight="true" outlineLevel="0" collapsed="false"/>
    <row r="51153" customFormat="false" ht="45" hidden="true" customHeight="true" outlineLevel="0" collapsed="false"/>
    <row r="51154" customFormat="false" ht="45" hidden="true" customHeight="true" outlineLevel="0" collapsed="false"/>
    <row r="51155" customFormat="false" ht="45" hidden="true" customHeight="true" outlineLevel="0" collapsed="false"/>
    <row r="51156" customFormat="false" ht="45" hidden="true" customHeight="true" outlineLevel="0" collapsed="false"/>
    <row r="51157" customFormat="false" ht="45" hidden="true" customHeight="true" outlineLevel="0" collapsed="false"/>
    <row r="51158" customFormat="false" ht="45" hidden="true" customHeight="true" outlineLevel="0" collapsed="false"/>
    <row r="51159" customFormat="false" ht="45" hidden="true" customHeight="true" outlineLevel="0" collapsed="false"/>
    <row r="51160" customFormat="false" ht="45" hidden="true" customHeight="true" outlineLevel="0" collapsed="false"/>
    <row r="51161" customFormat="false" ht="45" hidden="true" customHeight="true" outlineLevel="0" collapsed="false"/>
    <row r="51162" customFormat="false" ht="45" hidden="true" customHeight="true" outlineLevel="0" collapsed="false"/>
    <row r="51163" customFormat="false" ht="45" hidden="true" customHeight="true" outlineLevel="0" collapsed="false"/>
    <row r="51164" customFormat="false" ht="45" hidden="true" customHeight="true" outlineLevel="0" collapsed="false"/>
    <row r="51165" customFormat="false" ht="45" hidden="true" customHeight="true" outlineLevel="0" collapsed="false"/>
    <row r="51166" customFormat="false" ht="45" hidden="true" customHeight="true" outlineLevel="0" collapsed="false"/>
    <row r="51167" customFormat="false" ht="45" hidden="true" customHeight="true" outlineLevel="0" collapsed="false"/>
    <row r="51168" customFormat="false" ht="45" hidden="true" customHeight="true" outlineLevel="0" collapsed="false"/>
    <row r="51169" customFormat="false" ht="45" hidden="true" customHeight="true" outlineLevel="0" collapsed="false"/>
    <row r="51170" customFormat="false" ht="45" hidden="true" customHeight="true" outlineLevel="0" collapsed="false"/>
    <row r="51171" customFormat="false" ht="45" hidden="true" customHeight="true" outlineLevel="0" collapsed="false"/>
    <row r="51172" customFormat="false" ht="45" hidden="true" customHeight="true" outlineLevel="0" collapsed="false"/>
    <row r="51173" customFormat="false" ht="45" hidden="true" customHeight="true" outlineLevel="0" collapsed="false"/>
    <row r="51174" customFormat="false" ht="45" hidden="true" customHeight="true" outlineLevel="0" collapsed="false"/>
    <row r="51175" customFormat="false" ht="45" hidden="true" customHeight="true" outlineLevel="0" collapsed="false"/>
    <row r="51176" customFormat="false" ht="45" hidden="true" customHeight="true" outlineLevel="0" collapsed="false"/>
    <row r="51177" customFormat="false" ht="45" hidden="true" customHeight="true" outlineLevel="0" collapsed="false"/>
    <row r="51178" customFormat="false" ht="45" hidden="true" customHeight="true" outlineLevel="0" collapsed="false"/>
    <row r="51179" customFormat="false" ht="45" hidden="true" customHeight="true" outlineLevel="0" collapsed="false"/>
    <row r="51180" customFormat="false" ht="45" hidden="true" customHeight="true" outlineLevel="0" collapsed="false"/>
    <row r="51181" customFormat="false" ht="45" hidden="true" customHeight="true" outlineLevel="0" collapsed="false"/>
    <row r="51182" customFormat="false" ht="45" hidden="true" customHeight="true" outlineLevel="0" collapsed="false"/>
    <row r="51183" customFormat="false" ht="45" hidden="true" customHeight="true" outlineLevel="0" collapsed="false"/>
    <row r="51184" customFormat="false" ht="45" hidden="true" customHeight="true" outlineLevel="0" collapsed="false"/>
    <row r="51185" customFormat="false" ht="45" hidden="true" customHeight="true" outlineLevel="0" collapsed="false"/>
    <row r="51186" customFormat="false" ht="45" hidden="true" customHeight="true" outlineLevel="0" collapsed="false"/>
    <row r="51187" customFormat="false" ht="45" hidden="true" customHeight="true" outlineLevel="0" collapsed="false"/>
    <row r="51188" customFormat="false" ht="45" hidden="true" customHeight="true" outlineLevel="0" collapsed="false"/>
    <row r="51189" customFormat="false" ht="45" hidden="true" customHeight="true" outlineLevel="0" collapsed="false"/>
    <row r="51190" customFormat="false" ht="45" hidden="true" customHeight="true" outlineLevel="0" collapsed="false"/>
    <row r="51191" customFormat="false" ht="45" hidden="true" customHeight="true" outlineLevel="0" collapsed="false"/>
    <row r="51192" customFormat="false" ht="45" hidden="true" customHeight="true" outlineLevel="0" collapsed="false"/>
    <row r="51193" customFormat="false" ht="45" hidden="true" customHeight="true" outlineLevel="0" collapsed="false"/>
    <row r="51194" customFormat="false" ht="45" hidden="true" customHeight="true" outlineLevel="0" collapsed="false"/>
    <row r="51195" customFormat="false" ht="45" hidden="true" customHeight="true" outlineLevel="0" collapsed="false"/>
    <row r="51196" customFormat="false" ht="45" hidden="true" customHeight="true" outlineLevel="0" collapsed="false"/>
    <row r="51197" customFormat="false" ht="45" hidden="true" customHeight="true" outlineLevel="0" collapsed="false"/>
    <row r="51198" customFormat="false" ht="45" hidden="true" customHeight="true" outlineLevel="0" collapsed="false"/>
    <row r="51199" customFormat="false" ht="45" hidden="true" customHeight="true" outlineLevel="0" collapsed="false"/>
    <row r="51200" customFormat="false" ht="45" hidden="true" customHeight="true" outlineLevel="0" collapsed="false"/>
    <row r="51201" customFormat="false" ht="45" hidden="true" customHeight="true" outlineLevel="0" collapsed="false"/>
    <row r="51202" customFormat="false" ht="45" hidden="true" customHeight="true" outlineLevel="0" collapsed="false"/>
    <row r="51203" customFormat="false" ht="45" hidden="true" customHeight="true" outlineLevel="0" collapsed="false"/>
    <row r="51204" customFormat="false" ht="45" hidden="true" customHeight="true" outlineLevel="0" collapsed="false"/>
    <row r="51205" customFormat="false" ht="45" hidden="true" customHeight="true" outlineLevel="0" collapsed="false"/>
    <row r="51206" customFormat="false" ht="45" hidden="true" customHeight="true" outlineLevel="0" collapsed="false"/>
    <row r="51207" customFormat="false" ht="45" hidden="true" customHeight="true" outlineLevel="0" collapsed="false"/>
    <row r="51208" customFormat="false" ht="45" hidden="true" customHeight="true" outlineLevel="0" collapsed="false"/>
    <row r="51209" customFormat="false" ht="45" hidden="true" customHeight="true" outlineLevel="0" collapsed="false"/>
    <row r="51210" customFormat="false" ht="45" hidden="true" customHeight="true" outlineLevel="0" collapsed="false"/>
    <row r="51211" customFormat="false" ht="45" hidden="true" customHeight="true" outlineLevel="0" collapsed="false"/>
    <row r="51212" customFormat="false" ht="45" hidden="true" customHeight="true" outlineLevel="0" collapsed="false"/>
    <row r="51213" customFormat="false" ht="45" hidden="true" customHeight="true" outlineLevel="0" collapsed="false"/>
    <row r="51214" customFormat="false" ht="45" hidden="true" customHeight="true" outlineLevel="0" collapsed="false"/>
    <row r="51215" customFormat="false" ht="45" hidden="true" customHeight="true" outlineLevel="0" collapsed="false"/>
    <row r="51216" customFormat="false" ht="45" hidden="true" customHeight="true" outlineLevel="0" collapsed="false"/>
    <row r="51217" customFormat="false" ht="45" hidden="true" customHeight="true" outlineLevel="0" collapsed="false"/>
    <row r="51218" customFormat="false" ht="45" hidden="true" customHeight="true" outlineLevel="0" collapsed="false"/>
    <row r="51219" customFormat="false" ht="45" hidden="true" customHeight="true" outlineLevel="0" collapsed="false"/>
    <row r="51220" customFormat="false" ht="45" hidden="true" customHeight="true" outlineLevel="0" collapsed="false"/>
    <row r="51221" customFormat="false" ht="45" hidden="true" customHeight="true" outlineLevel="0" collapsed="false"/>
    <row r="51222" customFormat="false" ht="45" hidden="true" customHeight="true" outlineLevel="0" collapsed="false"/>
    <row r="51223" customFormat="false" ht="45" hidden="true" customHeight="true" outlineLevel="0" collapsed="false"/>
    <row r="51224" customFormat="false" ht="45" hidden="true" customHeight="true" outlineLevel="0" collapsed="false"/>
    <row r="51225" customFormat="false" ht="45" hidden="true" customHeight="true" outlineLevel="0" collapsed="false"/>
    <row r="51226" customFormat="false" ht="45" hidden="true" customHeight="true" outlineLevel="0" collapsed="false"/>
    <row r="51227" customFormat="false" ht="45" hidden="true" customHeight="true" outlineLevel="0" collapsed="false"/>
    <row r="51228" customFormat="false" ht="45" hidden="true" customHeight="true" outlineLevel="0" collapsed="false"/>
    <row r="51229" customFormat="false" ht="45" hidden="true" customHeight="true" outlineLevel="0" collapsed="false"/>
    <row r="51230" customFormat="false" ht="45" hidden="true" customHeight="true" outlineLevel="0" collapsed="false"/>
    <row r="51231" customFormat="false" ht="45" hidden="true" customHeight="true" outlineLevel="0" collapsed="false"/>
    <row r="51232" customFormat="false" ht="45" hidden="true" customHeight="true" outlineLevel="0" collapsed="false"/>
    <row r="51233" customFormat="false" ht="45" hidden="true" customHeight="true" outlineLevel="0" collapsed="false"/>
    <row r="51234" customFormat="false" ht="45" hidden="true" customHeight="true" outlineLevel="0" collapsed="false"/>
    <row r="51235" customFormat="false" ht="45" hidden="true" customHeight="true" outlineLevel="0" collapsed="false"/>
    <row r="51236" customFormat="false" ht="45" hidden="true" customHeight="true" outlineLevel="0" collapsed="false"/>
    <row r="51237" customFormat="false" ht="45" hidden="true" customHeight="true" outlineLevel="0" collapsed="false"/>
    <row r="51238" customFormat="false" ht="45" hidden="true" customHeight="true" outlineLevel="0" collapsed="false"/>
    <row r="51239" customFormat="false" ht="45" hidden="true" customHeight="true" outlineLevel="0" collapsed="false"/>
    <row r="51240" customFormat="false" ht="45" hidden="true" customHeight="true" outlineLevel="0" collapsed="false"/>
    <row r="51241" customFormat="false" ht="45" hidden="true" customHeight="true" outlineLevel="0" collapsed="false"/>
    <row r="51242" customFormat="false" ht="45" hidden="true" customHeight="true" outlineLevel="0" collapsed="false"/>
    <row r="51243" customFormat="false" ht="45" hidden="true" customHeight="true" outlineLevel="0" collapsed="false"/>
    <row r="51244" customFormat="false" ht="45" hidden="true" customHeight="true" outlineLevel="0" collapsed="false"/>
    <row r="51245" customFormat="false" ht="45" hidden="true" customHeight="true" outlineLevel="0" collapsed="false"/>
    <row r="51246" customFormat="false" ht="45" hidden="true" customHeight="true" outlineLevel="0" collapsed="false"/>
    <row r="51247" customFormat="false" ht="45" hidden="true" customHeight="true" outlineLevel="0" collapsed="false"/>
    <row r="51248" customFormat="false" ht="45" hidden="true" customHeight="true" outlineLevel="0" collapsed="false"/>
    <row r="51249" customFormat="false" ht="45" hidden="true" customHeight="true" outlineLevel="0" collapsed="false"/>
    <row r="51250" customFormat="false" ht="45" hidden="true" customHeight="true" outlineLevel="0" collapsed="false"/>
    <row r="51251" customFormat="false" ht="45" hidden="true" customHeight="true" outlineLevel="0" collapsed="false"/>
    <row r="51252" customFormat="false" ht="45" hidden="true" customHeight="true" outlineLevel="0" collapsed="false"/>
    <row r="51253" customFormat="false" ht="45" hidden="true" customHeight="true" outlineLevel="0" collapsed="false"/>
    <row r="51254" customFormat="false" ht="45" hidden="true" customHeight="true" outlineLevel="0" collapsed="false"/>
    <row r="51255" customFormat="false" ht="45" hidden="true" customHeight="true" outlineLevel="0" collapsed="false"/>
    <row r="51256" customFormat="false" ht="45" hidden="true" customHeight="true" outlineLevel="0" collapsed="false"/>
    <row r="51257" customFormat="false" ht="45" hidden="true" customHeight="true" outlineLevel="0" collapsed="false"/>
    <row r="51258" customFormat="false" ht="45" hidden="true" customHeight="true" outlineLevel="0" collapsed="false"/>
    <row r="51259" customFormat="false" ht="45" hidden="true" customHeight="true" outlineLevel="0" collapsed="false"/>
    <row r="51260" customFormat="false" ht="45" hidden="true" customHeight="true" outlineLevel="0" collapsed="false"/>
    <row r="51261" customFormat="false" ht="45" hidden="true" customHeight="true" outlineLevel="0" collapsed="false"/>
    <row r="51262" customFormat="false" ht="45" hidden="true" customHeight="true" outlineLevel="0" collapsed="false"/>
    <row r="51263" customFormat="false" ht="45" hidden="true" customHeight="true" outlineLevel="0" collapsed="false"/>
    <row r="51264" customFormat="false" ht="45" hidden="true" customHeight="true" outlineLevel="0" collapsed="false"/>
    <row r="51265" customFormat="false" ht="45" hidden="true" customHeight="true" outlineLevel="0" collapsed="false"/>
    <row r="51266" customFormat="false" ht="45" hidden="true" customHeight="true" outlineLevel="0" collapsed="false"/>
    <row r="51267" customFormat="false" ht="45" hidden="true" customHeight="true" outlineLevel="0" collapsed="false"/>
    <row r="51268" customFormat="false" ht="45" hidden="true" customHeight="true" outlineLevel="0" collapsed="false"/>
    <row r="51269" customFormat="false" ht="45" hidden="true" customHeight="true" outlineLevel="0" collapsed="false"/>
    <row r="51270" customFormat="false" ht="45" hidden="true" customHeight="true" outlineLevel="0" collapsed="false"/>
    <row r="51271" customFormat="false" ht="45" hidden="true" customHeight="true" outlineLevel="0" collapsed="false"/>
    <row r="51272" customFormat="false" ht="45" hidden="true" customHeight="true" outlineLevel="0" collapsed="false"/>
    <row r="51273" customFormat="false" ht="45" hidden="true" customHeight="true" outlineLevel="0" collapsed="false"/>
    <row r="51274" customFormat="false" ht="45" hidden="true" customHeight="true" outlineLevel="0" collapsed="false"/>
    <row r="51275" customFormat="false" ht="45" hidden="true" customHeight="true" outlineLevel="0" collapsed="false"/>
    <row r="51276" customFormat="false" ht="45" hidden="true" customHeight="true" outlineLevel="0" collapsed="false"/>
    <row r="51277" customFormat="false" ht="45" hidden="true" customHeight="true" outlineLevel="0" collapsed="false"/>
    <row r="51278" customFormat="false" ht="45" hidden="true" customHeight="true" outlineLevel="0" collapsed="false"/>
    <row r="51279" customFormat="false" ht="45" hidden="true" customHeight="true" outlineLevel="0" collapsed="false"/>
    <row r="51280" customFormat="false" ht="45" hidden="true" customHeight="true" outlineLevel="0" collapsed="false"/>
    <row r="51281" customFormat="false" ht="45" hidden="true" customHeight="true" outlineLevel="0" collapsed="false"/>
    <row r="51282" customFormat="false" ht="45" hidden="true" customHeight="true" outlineLevel="0" collapsed="false"/>
    <row r="51283" customFormat="false" ht="45" hidden="true" customHeight="true" outlineLevel="0" collapsed="false"/>
    <row r="51284" customFormat="false" ht="45" hidden="true" customHeight="true" outlineLevel="0" collapsed="false"/>
    <row r="51285" customFormat="false" ht="45" hidden="true" customHeight="true" outlineLevel="0" collapsed="false"/>
    <row r="51286" customFormat="false" ht="45" hidden="true" customHeight="true" outlineLevel="0" collapsed="false"/>
    <row r="51287" customFormat="false" ht="45" hidden="true" customHeight="true" outlineLevel="0" collapsed="false"/>
    <row r="51288" customFormat="false" ht="45" hidden="true" customHeight="true" outlineLevel="0" collapsed="false"/>
    <row r="51289" customFormat="false" ht="45" hidden="true" customHeight="true" outlineLevel="0" collapsed="false"/>
    <row r="51290" customFormat="false" ht="45" hidden="true" customHeight="true" outlineLevel="0" collapsed="false"/>
    <row r="51291" customFormat="false" ht="45" hidden="true" customHeight="true" outlineLevel="0" collapsed="false"/>
    <row r="51292" customFormat="false" ht="45" hidden="true" customHeight="true" outlineLevel="0" collapsed="false"/>
    <row r="51293" customFormat="false" ht="45" hidden="true" customHeight="true" outlineLevel="0" collapsed="false"/>
    <row r="51294" customFormat="false" ht="45" hidden="true" customHeight="true" outlineLevel="0" collapsed="false"/>
    <row r="51295" customFormat="false" ht="45" hidden="true" customHeight="true" outlineLevel="0" collapsed="false"/>
    <row r="51296" customFormat="false" ht="45" hidden="true" customHeight="true" outlineLevel="0" collapsed="false"/>
    <row r="51297" customFormat="false" ht="45" hidden="true" customHeight="true" outlineLevel="0" collapsed="false"/>
    <row r="51298" customFormat="false" ht="45" hidden="true" customHeight="true" outlineLevel="0" collapsed="false"/>
    <row r="51299" customFormat="false" ht="45" hidden="true" customHeight="true" outlineLevel="0" collapsed="false"/>
    <row r="51300" customFormat="false" ht="45" hidden="true" customHeight="true" outlineLevel="0" collapsed="false"/>
    <row r="51301" customFormat="false" ht="45" hidden="true" customHeight="true" outlineLevel="0" collapsed="false"/>
    <row r="51302" customFormat="false" ht="45" hidden="true" customHeight="true" outlineLevel="0" collapsed="false"/>
    <row r="51303" customFormat="false" ht="45" hidden="true" customHeight="true" outlineLevel="0" collapsed="false"/>
    <row r="51304" customFormat="false" ht="45" hidden="true" customHeight="true" outlineLevel="0" collapsed="false"/>
    <row r="51305" customFormat="false" ht="45" hidden="true" customHeight="true" outlineLevel="0" collapsed="false"/>
    <row r="51306" customFormat="false" ht="45" hidden="true" customHeight="true" outlineLevel="0" collapsed="false"/>
    <row r="51307" customFormat="false" ht="45" hidden="true" customHeight="true" outlineLevel="0" collapsed="false"/>
    <row r="51308" customFormat="false" ht="45" hidden="true" customHeight="true" outlineLevel="0" collapsed="false"/>
    <row r="51309" customFormat="false" ht="45" hidden="true" customHeight="true" outlineLevel="0" collapsed="false"/>
    <row r="51310" customFormat="false" ht="45" hidden="true" customHeight="true" outlineLevel="0" collapsed="false"/>
    <row r="51311" customFormat="false" ht="45" hidden="true" customHeight="true" outlineLevel="0" collapsed="false"/>
    <row r="51312" customFormat="false" ht="45" hidden="true" customHeight="true" outlineLevel="0" collapsed="false"/>
    <row r="51313" customFormat="false" ht="45" hidden="true" customHeight="true" outlineLevel="0" collapsed="false"/>
    <row r="51314" customFormat="false" ht="45" hidden="true" customHeight="true" outlineLevel="0" collapsed="false"/>
    <row r="51315" customFormat="false" ht="45" hidden="true" customHeight="true" outlineLevel="0" collapsed="false"/>
    <row r="51316" customFormat="false" ht="45" hidden="true" customHeight="true" outlineLevel="0" collapsed="false"/>
    <row r="51317" customFormat="false" ht="45" hidden="true" customHeight="true" outlineLevel="0" collapsed="false"/>
    <row r="51318" customFormat="false" ht="45" hidden="true" customHeight="true" outlineLevel="0" collapsed="false"/>
    <row r="51319" customFormat="false" ht="45" hidden="true" customHeight="true" outlineLevel="0" collapsed="false"/>
    <row r="51320" customFormat="false" ht="45" hidden="true" customHeight="true" outlineLevel="0" collapsed="false"/>
    <row r="51321" customFormat="false" ht="45" hidden="true" customHeight="true" outlineLevel="0" collapsed="false"/>
    <row r="51322" customFormat="false" ht="45" hidden="true" customHeight="true" outlineLevel="0" collapsed="false"/>
    <row r="51323" customFormat="false" ht="45" hidden="true" customHeight="true" outlineLevel="0" collapsed="false"/>
    <row r="51324" customFormat="false" ht="45" hidden="true" customHeight="true" outlineLevel="0" collapsed="false"/>
    <row r="51325" customFormat="false" ht="45" hidden="true" customHeight="true" outlineLevel="0" collapsed="false"/>
    <row r="51326" customFormat="false" ht="45" hidden="true" customHeight="true" outlineLevel="0" collapsed="false"/>
    <row r="51327" customFormat="false" ht="45" hidden="true" customHeight="true" outlineLevel="0" collapsed="false"/>
    <row r="51328" customFormat="false" ht="45" hidden="true" customHeight="true" outlineLevel="0" collapsed="false"/>
    <row r="51329" customFormat="false" ht="45" hidden="true" customHeight="true" outlineLevel="0" collapsed="false"/>
    <row r="51330" customFormat="false" ht="45" hidden="true" customHeight="true" outlineLevel="0" collapsed="false"/>
    <row r="51331" customFormat="false" ht="45" hidden="true" customHeight="true" outlineLevel="0" collapsed="false"/>
    <row r="51332" customFormat="false" ht="45" hidden="true" customHeight="true" outlineLevel="0" collapsed="false"/>
    <row r="51333" customFormat="false" ht="45" hidden="true" customHeight="true" outlineLevel="0" collapsed="false"/>
    <row r="51334" customFormat="false" ht="45" hidden="true" customHeight="true" outlineLevel="0" collapsed="false"/>
    <row r="51335" customFormat="false" ht="45" hidden="true" customHeight="true" outlineLevel="0" collapsed="false"/>
    <row r="51336" customFormat="false" ht="45" hidden="true" customHeight="true" outlineLevel="0" collapsed="false"/>
    <row r="51337" customFormat="false" ht="45" hidden="true" customHeight="true" outlineLevel="0" collapsed="false"/>
    <row r="51338" customFormat="false" ht="45" hidden="true" customHeight="true" outlineLevel="0" collapsed="false"/>
    <row r="51339" customFormat="false" ht="45" hidden="true" customHeight="true" outlineLevel="0" collapsed="false"/>
    <row r="51340" customFormat="false" ht="45" hidden="true" customHeight="true" outlineLevel="0" collapsed="false"/>
    <row r="51341" customFormat="false" ht="45" hidden="true" customHeight="true" outlineLevel="0" collapsed="false"/>
    <row r="51342" customFormat="false" ht="45" hidden="true" customHeight="true" outlineLevel="0" collapsed="false"/>
    <row r="51343" customFormat="false" ht="45" hidden="true" customHeight="true" outlineLevel="0" collapsed="false"/>
    <row r="51344" customFormat="false" ht="45" hidden="true" customHeight="true" outlineLevel="0" collapsed="false"/>
    <row r="51345" customFormat="false" ht="45" hidden="true" customHeight="true" outlineLevel="0" collapsed="false"/>
    <row r="51346" customFormat="false" ht="45" hidden="true" customHeight="true" outlineLevel="0" collapsed="false"/>
    <row r="51347" customFormat="false" ht="45" hidden="true" customHeight="true" outlineLevel="0" collapsed="false"/>
    <row r="51348" customFormat="false" ht="45" hidden="true" customHeight="true" outlineLevel="0" collapsed="false"/>
    <row r="51349" customFormat="false" ht="45" hidden="true" customHeight="true" outlineLevel="0" collapsed="false"/>
    <row r="51350" customFormat="false" ht="45" hidden="true" customHeight="true" outlineLevel="0" collapsed="false"/>
    <row r="51351" customFormat="false" ht="45" hidden="true" customHeight="true" outlineLevel="0" collapsed="false"/>
    <row r="51352" customFormat="false" ht="45" hidden="true" customHeight="true" outlineLevel="0" collapsed="false"/>
    <row r="51353" customFormat="false" ht="45" hidden="true" customHeight="true" outlineLevel="0" collapsed="false"/>
    <row r="51354" customFormat="false" ht="45" hidden="true" customHeight="true" outlineLevel="0" collapsed="false"/>
    <row r="51355" customFormat="false" ht="45" hidden="true" customHeight="true" outlineLevel="0" collapsed="false"/>
    <row r="51356" customFormat="false" ht="45" hidden="true" customHeight="true" outlineLevel="0" collapsed="false"/>
    <row r="51357" customFormat="false" ht="45" hidden="true" customHeight="true" outlineLevel="0" collapsed="false"/>
    <row r="51358" customFormat="false" ht="45" hidden="true" customHeight="true" outlineLevel="0" collapsed="false"/>
    <row r="51359" customFormat="false" ht="45" hidden="true" customHeight="true" outlineLevel="0" collapsed="false"/>
    <row r="51360" customFormat="false" ht="45" hidden="true" customHeight="true" outlineLevel="0" collapsed="false"/>
    <row r="51361" customFormat="false" ht="45" hidden="true" customHeight="true" outlineLevel="0" collapsed="false"/>
    <row r="51362" customFormat="false" ht="45" hidden="true" customHeight="true" outlineLevel="0" collapsed="false"/>
    <row r="51363" customFormat="false" ht="45" hidden="true" customHeight="true" outlineLevel="0" collapsed="false"/>
    <row r="51364" customFormat="false" ht="45" hidden="true" customHeight="true" outlineLevel="0" collapsed="false"/>
    <row r="51365" customFormat="false" ht="45" hidden="true" customHeight="true" outlineLevel="0" collapsed="false"/>
    <row r="51366" customFormat="false" ht="45" hidden="true" customHeight="true" outlineLevel="0" collapsed="false"/>
    <row r="51367" customFormat="false" ht="45" hidden="true" customHeight="true" outlineLevel="0" collapsed="false"/>
    <row r="51368" customFormat="false" ht="45" hidden="true" customHeight="true" outlineLevel="0" collapsed="false"/>
    <row r="51369" customFormat="false" ht="45" hidden="true" customHeight="true" outlineLevel="0" collapsed="false"/>
    <row r="51370" customFormat="false" ht="45" hidden="true" customHeight="true" outlineLevel="0" collapsed="false"/>
    <row r="51371" customFormat="false" ht="45" hidden="true" customHeight="true" outlineLevel="0" collapsed="false"/>
    <row r="51372" customFormat="false" ht="45" hidden="true" customHeight="true" outlineLevel="0" collapsed="false"/>
    <row r="51373" customFormat="false" ht="45" hidden="true" customHeight="true" outlineLevel="0" collapsed="false"/>
    <row r="51374" customFormat="false" ht="45" hidden="true" customHeight="true" outlineLevel="0" collapsed="false"/>
    <row r="51375" customFormat="false" ht="45" hidden="true" customHeight="true" outlineLevel="0" collapsed="false"/>
    <row r="51376" customFormat="false" ht="45" hidden="true" customHeight="true" outlineLevel="0" collapsed="false"/>
    <row r="51377" customFormat="false" ht="45" hidden="true" customHeight="true" outlineLevel="0" collapsed="false"/>
    <row r="51378" customFormat="false" ht="45" hidden="true" customHeight="true" outlineLevel="0" collapsed="false"/>
    <row r="51379" customFormat="false" ht="45" hidden="true" customHeight="true" outlineLevel="0" collapsed="false"/>
    <row r="51380" customFormat="false" ht="45" hidden="true" customHeight="true" outlineLevel="0" collapsed="false"/>
    <row r="51381" customFormat="false" ht="45" hidden="true" customHeight="true" outlineLevel="0" collapsed="false"/>
    <row r="51382" customFormat="false" ht="45" hidden="true" customHeight="true" outlineLevel="0" collapsed="false"/>
    <row r="51383" customFormat="false" ht="45" hidden="true" customHeight="true" outlineLevel="0" collapsed="false"/>
    <row r="51384" customFormat="false" ht="45" hidden="true" customHeight="true" outlineLevel="0" collapsed="false"/>
    <row r="51385" customFormat="false" ht="45" hidden="true" customHeight="true" outlineLevel="0" collapsed="false"/>
    <row r="51386" customFormat="false" ht="45" hidden="true" customHeight="true" outlineLevel="0" collapsed="false"/>
    <row r="51387" customFormat="false" ht="45" hidden="true" customHeight="true" outlineLevel="0" collapsed="false"/>
    <row r="51388" customFormat="false" ht="45" hidden="true" customHeight="true" outlineLevel="0" collapsed="false"/>
    <row r="51389" customFormat="false" ht="45" hidden="true" customHeight="true" outlineLevel="0" collapsed="false"/>
    <row r="51390" customFormat="false" ht="45" hidden="true" customHeight="true" outlineLevel="0" collapsed="false"/>
    <row r="51391" customFormat="false" ht="45" hidden="true" customHeight="true" outlineLevel="0" collapsed="false"/>
    <row r="51392" customFormat="false" ht="45" hidden="true" customHeight="true" outlineLevel="0" collapsed="false"/>
    <row r="51393" customFormat="false" ht="45" hidden="true" customHeight="true" outlineLevel="0" collapsed="false"/>
    <row r="51394" customFormat="false" ht="45" hidden="true" customHeight="true" outlineLevel="0" collapsed="false"/>
    <row r="51395" customFormat="false" ht="45" hidden="true" customHeight="true" outlineLevel="0" collapsed="false"/>
    <row r="51396" customFormat="false" ht="45" hidden="true" customHeight="true" outlineLevel="0" collapsed="false"/>
    <row r="51397" customFormat="false" ht="45" hidden="true" customHeight="true" outlineLevel="0" collapsed="false"/>
    <row r="51398" customFormat="false" ht="45" hidden="true" customHeight="true" outlineLevel="0" collapsed="false"/>
    <row r="51399" customFormat="false" ht="45" hidden="true" customHeight="true" outlineLevel="0" collapsed="false"/>
    <row r="51400" customFormat="false" ht="45" hidden="true" customHeight="true" outlineLevel="0" collapsed="false"/>
    <row r="51401" customFormat="false" ht="45" hidden="true" customHeight="true" outlineLevel="0" collapsed="false"/>
    <row r="51402" customFormat="false" ht="45" hidden="true" customHeight="true" outlineLevel="0" collapsed="false"/>
    <row r="51403" customFormat="false" ht="45" hidden="true" customHeight="true" outlineLevel="0" collapsed="false"/>
    <row r="51404" customFormat="false" ht="45" hidden="true" customHeight="true" outlineLevel="0" collapsed="false"/>
    <row r="51405" customFormat="false" ht="45" hidden="true" customHeight="true" outlineLevel="0" collapsed="false"/>
    <row r="51406" customFormat="false" ht="45" hidden="true" customHeight="true" outlineLevel="0" collapsed="false"/>
    <row r="51407" customFormat="false" ht="45" hidden="true" customHeight="true" outlineLevel="0" collapsed="false"/>
    <row r="51408" customFormat="false" ht="45" hidden="true" customHeight="true" outlineLevel="0" collapsed="false"/>
    <row r="51409" customFormat="false" ht="45" hidden="true" customHeight="true" outlineLevel="0" collapsed="false"/>
    <row r="51410" customFormat="false" ht="45" hidden="true" customHeight="true" outlineLevel="0" collapsed="false"/>
    <row r="51411" customFormat="false" ht="45" hidden="true" customHeight="true" outlineLevel="0" collapsed="false"/>
    <row r="51412" customFormat="false" ht="45" hidden="true" customHeight="true" outlineLevel="0" collapsed="false"/>
    <row r="51413" customFormat="false" ht="45" hidden="true" customHeight="true" outlineLevel="0" collapsed="false"/>
    <row r="51414" customFormat="false" ht="45" hidden="true" customHeight="true" outlineLevel="0" collapsed="false"/>
    <row r="51415" customFormat="false" ht="45" hidden="true" customHeight="true" outlineLevel="0" collapsed="false"/>
    <row r="51416" customFormat="false" ht="45" hidden="true" customHeight="true" outlineLevel="0" collapsed="false"/>
    <row r="51417" customFormat="false" ht="45" hidden="true" customHeight="true" outlineLevel="0" collapsed="false"/>
    <row r="51418" customFormat="false" ht="45" hidden="true" customHeight="true" outlineLevel="0" collapsed="false"/>
    <row r="51419" customFormat="false" ht="45" hidden="true" customHeight="true" outlineLevel="0" collapsed="false"/>
    <row r="51420" customFormat="false" ht="45" hidden="true" customHeight="true" outlineLevel="0" collapsed="false"/>
    <row r="51421" customFormat="false" ht="45" hidden="true" customHeight="true" outlineLevel="0" collapsed="false"/>
    <row r="51422" customFormat="false" ht="45" hidden="true" customHeight="true" outlineLevel="0" collapsed="false"/>
    <row r="51423" customFormat="false" ht="45" hidden="true" customHeight="true" outlineLevel="0" collapsed="false"/>
    <row r="51424" customFormat="false" ht="45" hidden="true" customHeight="true" outlineLevel="0" collapsed="false"/>
    <row r="51425" customFormat="false" ht="45" hidden="true" customHeight="true" outlineLevel="0" collapsed="false"/>
    <row r="51426" customFormat="false" ht="45" hidden="true" customHeight="true" outlineLevel="0" collapsed="false"/>
    <row r="51427" customFormat="false" ht="45" hidden="true" customHeight="true" outlineLevel="0" collapsed="false"/>
    <row r="51428" customFormat="false" ht="45" hidden="true" customHeight="true" outlineLevel="0" collapsed="false"/>
    <row r="51429" customFormat="false" ht="45" hidden="true" customHeight="true" outlineLevel="0" collapsed="false"/>
    <row r="51430" customFormat="false" ht="45" hidden="true" customHeight="true" outlineLevel="0" collapsed="false"/>
    <row r="51431" customFormat="false" ht="45" hidden="true" customHeight="true" outlineLevel="0" collapsed="false"/>
    <row r="51432" customFormat="false" ht="45" hidden="true" customHeight="true" outlineLevel="0" collapsed="false"/>
    <row r="51433" customFormat="false" ht="45" hidden="true" customHeight="true" outlineLevel="0" collapsed="false"/>
    <row r="51434" customFormat="false" ht="45" hidden="true" customHeight="true" outlineLevel="0" collapsed="false"/>
    <row r="51435" customFormat="false" ht="45" hidden="true" customHeight="true" outlineLevel="0" collapsed="false"/>
    <row r="51436" customFormat="false" ht="45" hidden="true" customHeight="true" outlineLevel="0" collapsed="false"/>
    <row r="51437" customFormat="false" ht="45" hidden="true" customHeight="true" outlineLevel="0" collapsed="false"/>
    <row r="51438" customFormat="false" ht="45" hidden="true" customHeight="true" outlineLevel="0" collapsed="false"/>
    <row r="51439" customFormat="false" ht="45" hidden="true" customHeight="true" outlineLevel="0" collapsed="false"/>
    <row r="51440" customFormat="false" ht="45" hidden="true" customHeight="true" outlineLevel="0" collapsed="false"/>
    <row r="51441" customFormat="false" ht="45" hidden="true" customHeight="true" outlineLevel="0" collapsed="false"/>
    <row r="51442" customFormat="false" ht="45" hidden="true" customHeight="true" outlineLevel="0" collapsed="false"/>
    <row r="51443" customFormat="false" ht="45" hidden="true" customHeight="true" outlineLevel="0" collapsed="false"/>
    <row r="51444" customFormat="false" ht="45" hidden="true" customHeight="true" outlineLevel="0" collapsed="false"/>
    <row r="51445" customFormat="false" ht="45" hidden="true" customHeight="true" outlineLevel="0" collapsed="false"/>
    <row r="51446" customFormat="false" ht="45" hidden="true" customHeight="true" outlineLevel="0" collapsed="false"/>
    <row r="51447" customFormat="false" ht="45" hidden="true" customHeight="true" outlineLevel="0" collapsed="false"/>
    <row r="51448" customFormat="false" ht="45" hidden="true" customHeight="true" outlineLevel="0" collapsed="false"/>
    <row r="51449" customFormat="false" ht="45" hidden="true" customHeight="true" outlineLevel="0" collapsed="false"/>
    <row r="51450" customFormat="false" ht="45" hidden="true" customHeight="true" outlineLevel="0" collapsed="false"/>
    <row r="51451" customFormat="false" ht="45" hidden="true" customHeight="true" outlineLevel="0" collapsed="false"/>
    <row r="51452" customFormat="false" ht="45" hidden="true" customHeight="true" outlineLevel="0" collapsed="false"/>
    <row r="51453" customFormat="false" ht="45" hidden="true" customHeight="true" outlineLevel="0" collapsed="false"/>
    <row r="51454" customFormat="false" ht="45" hidden="true" customHeight="true" outlineLevel="0" collapsed="false"/>
    <row r="51455" customFormat="false" ht="45" hidden="true" customHeight="true" outlineLevel="0" collapsed="false"/>
    <row r="51456" customFormat="false" ht="45" hidden="true" customHeight="true" outlineLevel="0" collapsed="false"/>
    <row r="51457" customFormat="false" ht="45" hidden="true" customHeight="true" outlineLevel="0" collapsed="false"/>
    <row r="51458" customFormat="false" ht="45" hidden="true" customHeight="true" outlineLevel="0" collapsed="false"/>
    <row r="51459" customFormat="false" ht="45" hidden="true" customHeight="true" outlineLevel="0" collapsed="false"/>
    <row r="51460" customFormat="false" ht="45" hidden="true" customHeight="true" outlineLevel="0" collapsed="false"/>
    <row r="51461" customFormat="false" ht="45" hidden="true" customHeight="true" outlineLevel="0" collapsed="false"/>
    <row r="51462" customFormat="false" ht="45" hidden="true" customHeight="true" outlineLevel="0" collapsed="false"/>
    <row r="51463" customFormat="false" ht="45" hidden="true" customHeight="true" outlineLevel="0" collapsed="false"/>
    <row r="51464" customFormat="false" ht="45" hidden="true" customHeight="true" outlineLevel="0" collapsed="false"/>
    <row r="51465" customFormat="false" ht="45" hidden="true" customHeight="true" outlineLevel="0" collapsed="false"/>
    <row r="51466" customFormat="false" ht="45" hidden="true" customHeight="true" outlineLevel="0" collapsed="false"/>
    <row r="51467" customFormat="false" ht="45" hidden="true" customHeight="true" outlineLevel="0" collapsed="false"/>
    <row r="51468" customFormat="false" ht="45" hidden="true" customHeight="true" outlineLevel="0" collapsed="false"/>
    <row r="51469" customFormat="false" ht="45" hidden="true" customHeight="true" outlineLevel="0" collapsed="false"/>
    <row r="51470" customFormat="false" ht="45" hidden="true" customHeight="true" outlineLevel="0" collapsed="false"/>
    <row r="51471" customFormat="false" ht="45" hidden="true" customHeight="true" outlineLevel="0" collapsed="false"/>
    <row r="51472" customFormat="false" ht="45" hidden="true" customHeight="true" outlineLevel="0" collapsed="false"/>
    <row r="51473" customFormat="false" ht="45" hidden="true" customHeight="true" outlineLevel="0" collapsed="false"/>
    <row r="51474" customFormat="false" ht="45" hidden="true" customHeight="true" outlineLevel="0" collapsed="false"/>
    <row r="51475" customFormat="false" ht="45" hidden="true" customHeight="true" outlineLevel="0" collapsed="false"/>
    <row r="51476" customFormat="false" ht="45" hidden="true" customHeight="true" outlineLevel="0" collapsed="false"/>
    <row r="51477" customFormat="false" ht="45" hidden="true" customHeight="true" outlineLevel="0" collapsed="false"/>
    <row r="51478" customFormat="false" ht="45" hidden="true" customHeight="true" outlineLevel="0" collapsed="false"/>
    <row r="51479" customFormat="false" ht="45" hidden="true" customHeight="true" outlineLevel="0" collapsed="false"/>
    <row r="51480" customFormat="false" ht="45" hidden="true" customHeight="true" outlineLevel="0" collapsed="false"/>
    <row r="51481" customFormat="false" ht="45" hidden="true" customHeight="true" outlineLevel="0" collapsed="false"/>
    <row r="51482" customFormat="false" ht="45" hidden="true" customHeight="true" outlineLevel="0" collapsed="false"/>
    <row r="51483" customFormat="false" ht="45" hidden="true" customHeight="true" outlineLevel="0" collapsed="false"/>
    <row r="51484" customFormat="false" ht="45" hidden="true" customHeight="true" outlineLevel="0" collapsed="false"/>
    <row r="51485" customFormat="false" ht="45" hidden="true" customHeight="true" outlineLevel="0" collapsed="false"/>
    <row r="51486" customFormat="false" ht="45" hidden="true" customHeight="true" outlineLevel="0" collapsed="false"/>
    <row r="51487" customFormat="false" ht="45" hidden="true" customHeight="true" outlineLevel="0" collapsed="false"/>
    <row r="51488" customFormat="false" ht="45" hidden="true" customHeight="true" outlineLevel="0" collapsed="false"/>
    <row r="51489" customFormat="false" ht="45" hidden="true" customHeight="true" outlineLevel="0" collapsed="false"/>
    <row r="51490" customFormat="false" ht="45" hidden="true" customHeight="true" outlineLevel="0" collapsed="false"/>
    <row r="51491" customFormat="false" ht="45" hidden="true" customHeight="true" outlineLevel="0" collapsed="false"/>
    <row r="51492" customFormat="false" ht="45" hidden="true" customHeight="true" outlineLevel="0" collapsed="false"/>
    <row r="51493" customFormat="false" ht="45" hidden="true" customHeight="true" outlineLevel="0" collapsed="false"/>
    <row r="51494" customFormat="false" ht="45" hidden="true" customHeight="true" outlineLevel="0" collapsed="false"/>
    <row r="51495" customFormat="false" ht="45" hidden="true" customHeight="true" outlineLevel="0" collapsed="false"/>
    <row r="51496" customFormat="false" ht="45" hidden="true" customHeight="true" outlineLevel="0" collapsed="false"/>
    <row r="51497" customFormat="false" ht="45" hidden="true" customHeight="true" outlineLevel="0" collapsed="false"/>
    <row r="51498" customFormat="false" ht="45" hidden="true" customHeight="true" outlineLevel="0" collapsed="false"/>
    <row r="51499" customFormat="false" ht="45" hidden="true" customHeight="true" outlineLevel="0" collapsed="false"/>
    <row r="51500" customFormat="false" ht="45" hidden="true" customHeight="true" outlineLevel="0" collapsed="false"/>
    <row r="51501" customFormat="false" ht="45" hidden="true" customHeight="true" outlineLevel="0" collapsed="false"/>
    <row r="51502" customFormat="false" ht="45" hidden="true" customHeight="true" outlineLevel="0" collapsed="false"/>
    <row r="51503" customFormat="false" ht="45" hidden="true" customHeight="true" outlineLevel="0" collapsed="false"/>
    <row r="51504" customFormat="false" ht="45" hidden="true" customHeight="true" outlineLevel="0" collapsed="false"/>
    <row r="51505" customFormat="false" ht="45" hidden="true" customHeight="true" outlineLevel="0" collapsed="false"/>
    <row r="51506" customFormat="false" ht="45" hidden="true" customHeight="true" outlineLevel="0" collapsed="false"/>
    <row r="51507" customFormat="false" ht="45" hidden="true" customHeight="true" outlineLevel="0" collapsed="false"/>
    <row r="51508" customFormat="false" ht="45" hidden="true" customHeight="true" outlineLevel="0" collapsed="false"/>
    <row r="51509" customFormat="false" ht="45" hidden="true" customHeight="true" outlineLevel="0" collapsed="false"/>
    <row r="51510" customFormat="false" ht="45" hidden="true" customHeight="true" outlineLevel="0" collapsed="false"/>
    <row r="51511" customFormat="false" ht="45" hidden="true" customHeight="true" outlineLevel="0" collapsed="false"/>
    <row r="51512" customFormat="false" ht="45" hidden="true" customHeight="true" outlineLevel="0" collapsed="false"/>
    <row r="51513" customFormat="false" ht="45" hidden="true" customHeight="true" outlineLevel="0" collapsed="false"/>
    <row r="51514" customFormat="false" ht="45" hidden="true" customHeight="true" outlineLevel="0" collapsed="false"/>
    <row r="51515" customFormat="false" ht="45" hidden="true" customHeight="true" outlineLevel="0" collapsed="false"/>
    <row r="51516" customFormat="false" ht="45" hidden="true" customHeight="true" outlineLevel="0" collapsed="false"/>
    <row r="51517" customFormat="false" ht="45" hidden="true" customHeight="true" outlineLevel="0" collapsed="false"/>
    <row r="51518" customFormat="false" ht="45" hidden="true" customHeight="true" outlineLevel="0" collapsed="false"/>
    <row r="51519" customFormat="false" ht="45" hidden="true" customHeight="true" outlineLevel="0" collapsed="false"/>
    <row r="51520" customFormat="false" ht="45" hidden="true" customHeight="true" outlineLevel="0" collapsed="false"/>
    <row r="51521" customFormat="false" ht="45" hidden="true" customHeight="true" outlineLevel="0" collapsed="false"/>
    <row r="51522" customFormat="false" ht="45" hidden="true" customHeight="true" outlineLevel="0" collapsed="false"/>
    <row r="51523" customFormat="false" ht="45" hidden="true" customHeight="true" outlineLevel="0" collapsed="false"/>
    <row r="51524" customFormat="false" ht="45" hidden="true" customHeight="true" outlineLevel="0" collapsed="false"/>
    <row r="51525" customFormat="false" ht="45" hidden="true" customHeight="true" outlineLevel="0" collapsed="false"/>
    <row r="51526" customFormat="false" ht="45" hidden="true" customHeight="true" outlineLevel="0" collapsed="false"/>
    <row r="51527" customFormat="false" ht="45" hidden="true" customHeight="true" outlineLevel="0" collapsed="false"/>
    <row r="51528" customFormat="false" ht="45" hidden="true" customHeight="true" outlineLevel="0" collapsed="false"/>
    <row r="51529" customFormat="false" ht="45" hidden="true" customHeight="true" outlineLevel="0" collapsed="false"/>
    <row r="51530" customFormat="false" ht="45" hidden="true" customHeight="true" outlineLevel="0" collapsed="false"/>
    <row r="51531" customFormat="false" ht="45" hidden="true" customHeight="true" outlineLevel="0" collapsed="false"/>
    <row r="51532" customFormat="false" ht="45" hidden="true" customHeight="true" outlineLevel="0" collapsed="false"/>
    <row r="51533" customFormat="false" ht="45" hidden="true" customHeight="true" outlineLevel="0" collapsed="false"/>
    <row r="51534" customFormat="false" ht="45" hidden="true" customHeight="true" outlineLevel="0" collapsed="false"/>
    <row r="51535" customFormat="false" ht="45" hidden="true" customHeight="true" outlineLevel="0" collapsed="false"/>
    <row r="51536" customFormat="false" ht="45" hidden="true" customHeight="true" outlineLevel="0" collapsed="false"/>
    <row r="51537" customFormat="false" ht="45" hidden="true" customHeight="true" outlineLevel="0" collapsed="false"/>
    <row r="51538" customFormat="false" ht="45" hidden="true" customHeight="true" outlineLevel="0" collapsed="false"/>
    <row r="51539" customFormat="false" ht="45" hidden="true" customHeight="true" outlineLevel="0" collapsed="false"/>
    <row r="51540" customFormat="false" ht="45" hidden="true" customHeight="true" outlineLevel="0" collapsed="false"/>
    <row r="51541" customFormat="false" ht="45" hidden="true" customHeight="true" outlineLevel="0" collapsed="false"/>
    <row r="51542" customFormat="false" ht="45" hidden="true" customHeight="true" outlineLevel="0" collapsed="false"/>
    <row r="51543" customFormat="false" ht="45" hidden="true" customHeight="true" outlineLevel="0" collapsed="false"/>
    <row r="51544" customFormat="false" ht="45" hidden="true" customHeight="true" outlineLevel="0" collapsed="false"/>
    <row r="51545" customFormat="false" ht="45" hidden="true" customHeight="true" outlineLevel="0" collapsed="false"/>
    <row r="51546" customFormat="false" ht="45" hidden="true" customHeight="true" outlineLevel="0" collapsed="false"/>
    <row r="51547" customFormat="false" ht="45" hidden="true" customHeight="true" outlineLevel="0" collapsed="false"/>
    <row r="51548" customFormat="false" ht="45" hidden="true" customHeight="true" outlineLevel="0" collapsed="false"/>
    <row r="51549" customFormat="false" ht="45" hidden="true" customHeight="true" outlineLevel="0" collapsed="false"/>
    <row r="51550" customFormat="false" ht="45" hidden="true" customHeight="true" outlineLevel="0" collapsed="false"/>
    <row r="51551" customFormat="false" ht="45" hidden="true" customHeight="true" outlineLevel="0" collapsed="false"/>
    <row r="51552" customFormat="false" ht="45" hidden="true" customHeight="true" outlineLevel="0" collapsed="false"/>
    <row r="51553" customFormat="false" ht="45" hidden="true" customHeight="true" outlineLevel="0" collapsed="false"/>
    <row r="51554" customFormat="false" ht="45" hidden="true" customHeight="true" outlineLevel="0" collapsed="false"/>
    <row r="51555" customFormat="false" ht="45" hidden="true" customHeight="true" outlineLevel="0" collapsed="false"/>
    <row r="51556" customFormat="false" ht="45" hidden="true" customHeight="true" outlineLevel="0" collapsed="false"/>
    <row r="51557" customFormat="false" ht="45" hidden="true" customHeight="true" outlineLevel="0" collapsed="false"/>
    <row r="51558" customFormat="false" ht="45" hidden="true" customHeight="true" outlineLevel="0" collapsed="false"/>
    <row r="51559" customFormat="false" ht="45" hidden="true" customHeight="true" outlineLevel="0" collapsed="false"/>
    <row r="51560" customFormat="false" ht="45" hidden="true" customHeight="true" outlineLevel="0" collapsed="false"/>
    <row r="51561" customFormat="false" ht="45" hidden="true" customHeight="true" outlineLevel="0" collapsed="false"/>
    <row r="51562" customFormat="false" ht="45" hidden="true" customHeight="true" outlineLevel="0" collapsed="false"/>
    <row r="51563" customFormat="false" ht="45" hidden="true" customHeight="true" outlineLevel="0" collapsed="false"/>
    <row r="51564" customFormat="false" ht="45" hidden="true" customHeight="true" outlineLevel="0" collapsed="false"/>
    <row r="51565" customFormat="false" ht="45" hidden="true" customHeight="true" outlineLevel="0" collapsed="false"/>
    <row r="51566" customFormat="false" ht="45" hidden="true" customHeight="true" outlineLevel="0" collapsed="false"/>
    <row r="51567" customFormat="false" ht="45" hidden="true" customHeight="true" outlineLevel="0" collapsed="false"/>
    <row r="51568" customFormat="false" ht="45" hidden="true" customHeight="true" outlineLevel="0" collapsed="false"/>
    <row r="51569" customFormat="false" ht="45" hidden="true" customHeight="true" outlineLevel="0" collapsed="false"/>
    <row r="51570" customFormat="false" ht="45" hidden="true" customHeight="true" outlineLevel="0" collapsed="false"/>
    <row r="51571" customFormat="false" ht="45" hidden="true" customHeight="true" outlineLevel="0" collapsed="false"/>
    <row r="51572" customFormat="false" ht="45" hidden="true" customHeight="true" outlineLevel="0" collapsed="false"/>
    <row r="51573" customFormat="false" ht="45" hidden="true" customHeight="true" outlineLevel="0" collapsed="false"/>
    <row r="51574" customFormat="false" ht="45" hidden="true" customHeight="true" outlineLevel="0" collapsed="false"/>
    <row r="51575" customFormat="false" ht="45" hidden="true" customHeight="true" outlineLevel="0" collapsed="false"/>
    <row r="51576" customFormat="false" ht="45" hidden="true" customHeight="true" outlineLevel="0" collapsed="false"/>
    <row r="51577" customFormat="false" ht="45" hidden="true" customHeight="true" outlineLevel="0" collapsed="false"/>
    <row r="51578" customFormat="false" ht="45" hidden="true" customHeight="true" outlineLevel="0" collapsed="false"/>
    <row r="51579" customFormat="false" ht="45" hidden="true" customHeight="true" outlineLevel="0" collapsed="false"/>
    <row r="51580" customFormat="false" ht="45" hidden="true" customHeight="true" outlineLevel="0" collapsed="false"/>
    <row r="51581" customFormat="false" ht="45" hidden="true" customHeight="true" outlineLevel="0" collapsed="false"/>
    <row r="51582" customFormat="false" ht="45" hidden="true" customHeight="true" outlineLevel="0" collapsed="false"/>
    <row r="51583" customFormat="false" ht="45" hidden="true" customHeight="true" outlineLevel="0" collapsed="false"/>
    <row r="51584" customFormat="false" ht="45" hidden="true" customHeight="true" outlineLevel="0" collapsed="false"/>
    <row r="51585" customFormat="false" ht="45" hidden="true" customHeight="true" outlineLevel="0" collapsed="false"/>
    <row r="51586" customFormat="false" ht="45" hidden="true" customHeight="true" outlineLevel="0" collapsed="false"/>
    <row r="51587" customFormat="false" ht="45" hidden="true" customHeight="true" outlineLevel="0" collapsed="false"/>
    <row r="51588" customFormat="false" ht="45" hidden="true" customHeight="true" outlineLevel="0" collapsed="false"/>
    <row r="51589" customFormat="false" ht="45" hidden="true" customHeight="true" outlineLevel="0" collapsed="false"/>
    <row r="51590" customFormat="false" ht="45" hidden="true" customHeight="true" outlineLevel="0" collapsed="false"/>
    <row r="51591" customFormat="false" ht="45" hidden="true" customHeight="true" outlineLevel="0" collapsed="false"/>
    <row r="51592" customFormat="false" ht="45" hidden="true" customHeight="true" outlineLevel="0" collapsed="false"/>
    <row r="51593" customFormat="false" ht="45" hidden="true" customHeight="true" outlineLevel="0" collapsed="false"/>
    <row r="51594" customFormat="false" ht="45" hidden="true" customHeight="true" outlineLevel="0" collapsed="false"/>
    <row r="51595" customFormat="false" ht="45" hidden="true" customHeight="true" outlineLevel="0" collapsed="false"/>
    <row r="51596" customFormat="false" ht="45" hidden="true" customHeight="true" outlineLevel="0" collapsed="false"/>
    <row r="51597" customFormat="false" ht="45" hidden="true" customHeight="true" outlineLevel="0" collapsed="false"/>
    <row r="51598" customFormat="false" ht="45" hidden="true" customHeight="true" outlineLevel="0" collapsed="false"/>
    <row r="51599" customFormat="false" ht="45" hidden="true" customHeight="true" outlineLevel="0" collapsed="false"/>
    <row r="51600" customFormat="false" ht="45" hidden="true" customHeight="true" outlineLevel="0" collapsed="false"/>
    <row r="51601" customFormat="false" ht="45" hidden="true" customHeight="true" outlineLevel="0" collapsed="false"/>
    <row r="51602" customFormat="false" ht="45" hidden="true" customHeight="true" outlineLevel="0" collapsed="false"/>
    <row r="51603" customFormat="false" ht="45" hidden="true" customHeight="true" outlineLevel="0" collapsed="false"/>
    <row r="51604" customFormat="false" ht="45" hidden="true" customHeight="true" outlineLevel="0" collapsed="false"/>
    <row r="51605" customFormat="false" ht="45" hidden="true" customHeight="true" outlineLevel="0" collapsed="false"/>
    <row r="51606" customFormat="false" ht="45" hidden="true" customHeight="true" outlineLevel="0" collapsed="false"/>
    <row r="51607" customFormat="false" ht="45" hidden="true" customHeight="true" outlineLevel="0" collapsed="false"/>
    <row r="51608" customFormat="false" ht="45" hidden="true" customHeight="true" outlineLevel="0" collapsed="false"/>
    <row r="51609" customFormat="false" ht="45" hidden="true" customHeight="true" outlineLevel="0" collapsed="false"/>
    <row r="51610" customFormat="false" ht="45" hidden="true" customHeight="true" outlineLevel="0" collapsed="false"/>
    <row r="51611" customFormat="false" ht="45" hidden="true" customHeight="true" outlineLevel="0" collapsed="false"/>
    <row r="51612" customFormat="false" ht="45" hidden="true" customHeight="true" outlineLevel="0" collapsed="false"/>
    <row r="51613" customFormat="false" ht="45" hidden="true" customHeight="true" outlineLevel="0" collapsed="false"/>
    <row r="51614" customFormat="false" ht="45" hidden="true" customHeight="true" outlineLevel="0" collapsed="false"/>
    <row r="51615" customFormat="false" ht="45" hidden="true" customHeight="true" outlineLevel="0" collapsed="false"/>
    <row r="51616" customFormat="false" ht="45" hidden="true" customHeight="true" outlineLevel="0" collapsed="false"/>
    <row r="51617" customFormat="false" ht="45" hidden="true" customHeight="true" outlineLevel="0" collapsed="false"/>
    <row r="51618" customFormat="false" ht="45" hidden="true" customHeight="true" outlineLevel="0" collapsed="false"/>
    <row r="51619" customFormat="false" ht="45" hidden="true" customHeight="true" outlineLevel="0" collapsed="false"/>
    <row r="51620" customFormat="false" ht="45" hidden="true" customHeight="true" outlineLevel="0" collapsed="false"/>
    <row r="51621" customFormat="false" ht="45" hidden="true" customHeight="true" outlineLevel="0" collapsed="false"/>
    <row r="51622" customFormat="false" ht="45" hidden="true" customHeight="true" outlineLevel="0" collapsed="false"/>
    <row r="51623" customFormat="false" ht="45" hidden="true" customHeight="true" outlineLevel="0" collapsed="false"/>
    <row r="51624" customFormat="false" ht="45" hidden="true" customHeight="true" outlineLevel="0" collapsed="false"/>
    <row r="51625" customFormat="false" ht="45" hidden="true" customHeight="true" outlineLevel="0" collapsed="false"/>
    <row r="51626" customFormat="false" ht="45" hidden="true" customHeight="true" outlineLevel="0" collapsed="false"/>
    <row r="51627" customFormat="false" ht="45" hidden="true" customHeight="true" outlineLevel="0" collapsed="false"/>
    <row r="51628" customFormat="false" ht="45" hidden="true" customHeight="true" outlineLevel="0" collapsed="false"/>
    <row r="51629" customFormat="false" ht="45" hidden="true" customHeight="true" outlineLevel="0" collapsed="false"/>
    <row r="51630" customFormat="false" ht="45" hidden="true" customHeight="true" outlineLevel="0" collapsed="false"/>
    <row r="51631" customFormat="false" ht="45" hidden="true" customHeight="true" outlineLevel="0" collapsed="false"/>
    <row r="51632" customFormat="false" ht="45" hidden="true" customHeight="true" outlineLevel="0" collapsed="false"/>
    <row r="51633" customFormat="false" ht="45" hidden="true" customHeight="true" outlineLevel="0" collapsed="false"/>
    <row r="51634" customFormat="false" ht="45" hidden="true" customHeight="true" outlineLevel="0" collapsed="false"/>
    <row r="51635" customFormat="false" ht="45" hidden="true" customHeight="true" outlineLevel="0" collapsed="false"/>
    <row r="51636" customFormat="false" ht="45" hidden="true" customHeight="true" outlineLevel="0" collapsed="false"/>
    <row r="51637" customFormat="false" ht="45" hidden="true" customHeight="true" outlineLevel="0" collapsed="false"/>
    <row r="51638" customFormat="false" ht="45" hidden="true" customHeight="true" outlineLevel="0" collapsed="false"/>
    <row r="51639" customFormat="false" ht="45" hidden="true" customHeight="true" outlineLevel="0" collapsed="false"/>
    <row r="51640" customFormat="false" ht="45" hidden="true" customHeight="true" outlineLevel="0" collapsed="false"/>
    <row r="51641" customFormat="false" ht="45" hidden="true" customHeight="true" outlineLevel="0" collapsed="false"/>
    <row r="51642" customFormat="false" ht="45" hidden="true" customHeight="true" outlineLevel="0" collapsed="false"/>
    <row r="51643" customFormat="false" ht="45" hidden="true" customHeight="true" outlineLevel="0" collapsed="false"/>
    <row r="51644" customFormat="false" ht="45" hidden="true" customHeight="true" outlineLevel="0" collapsed="false"/>
    <row r="51645" customFormat="false" ht="45" hidden="true" customHeight="true" outlineLevel="0" collapsed="false"/>
    <row r="51646" customFormat="false" ht="45" hidden="true" customHeight="true" outlineLevel="0" collapsed="false"/>
    <row r="51647" customFormat="false" ht="45" hidden="true" customHeight="true" outlineLevel="0" collapsed="false"/>
    <row r="51648" customFormat="false" ht="45" hidden="true" customHeight="true" outlineLevel="0" collapsed="false"/>
    <row r="51649" customFormat="false" ht="45" hidden="true" customHeight="true" outlineLevel="0" collapsed="false"/>
    <row r="51650" customFormat="false" ht="45" hidden="true" customHeight="true" outlineLevel="0" collapsed="false"/>
    <row r="51651" customFormat="false" ht="45" hidden="true" customHeight="true" outlineLevel="0" collapsed="false"/>
    <row r="51652" customFormat="false" ht="45" hidden="true" customHeight="true" outlineLevel="0" collapsed="false"/>
    <row r="51653" customFormat="false" ht="45" hidden="true" customHeight="true" outlineLevel="0" collapsed="false"/>
    <row r="51654" customFormat="false" ht="45" hidden="true" customHeight="true" outlineLevel="0" collapsed="false"/>
    <row r="51655" customFormat="false" ht="45" hidden="true" customHeight="true" outlineLevel="0" collapsed="false"/>
    <row r="51656" customFormat="false" ht="45" hidden="true" customHeight="true" outlineLevel="0" collapsed="false"/>
    <row r="51657" customFormat="false" ht="45" hidden="true" customHeight="true" outlineLevel="0" collapsed="false"/>
    <row r="51658" customFormat="false" ht="45" hidden="true" customHeight="true" outlineLevel="0" collapsed="false"/>
    <row r="51659" customFormat="false" ht="45" hidden="true" customHeight="true" outlineLevel="0" collapsed="false"/>
    <row r="51660" customFormat="false" ht="45" hidden="true" customHeight="true" outlineLevel="0" collapsed="false"/>
    <row r="51661" customFormat="false" ht="45" hidden="true" customHeight="true" outlineLevel="0" collapsed="false"/>
    <row r="51662" customFormat="false" ht="45" hidden="true" customHeight="true" outlineLevel="0" collapsed="false"/>
    <row r="51663" customFormat="false" ht="45" hidden="true" customHeight="true" outlineLevel="0" collapsed="false"/>
    <row r="51664" customFormat="false" ht="45" hidden="true" customHeight="true" outlineLevel="0" collapsed="false"/>
    <row r="51665" customFormat="false" ht="45" hidden="true" customHeight="true" outlineLevel="0" collapsed="false"/>
    <row r="51666" customFormat="false" ht="45" hidden="true" customHeight="true" outlineLevel="0" collapsed="false"/>
    <row r="51667" customFormat="false" ht="45" hidden="true" customHeight="true" outlineLevel="0" collapsed="false"/>
    <row r="51668" customFormat="false" ht="45" hidden="true" customHeight="true" outlineLevel="0" collapsed="false"/>
    <row r="51669" customFormat="false" ht="45" hidden="true" customHeight="true" outlineLevel="0" collapsed="false"/>
    <row r="51670" customFormat="false" ht="45" hidden="true" customHeight="true" outlineLevel="0" collapsed="false"/>
    <row r="51671" customFormat="false" ht="45" hidden="true" customHeight="true" outlineLevel="0" collapsed="false"/>
    <row r="51672" customFormat="false" ht="45" hidden="true" customHeight="true" outlineLevel="0" collapsed="false"/>
    <row r="51673" customFormat="false" ht="45" hidden="true" customHeight="true" outlineLevel="0" collapsed="false"/>
    <row r="51674" customFormat="false" ht="45" hidden="true" customHeight="true" outlineLevel="0" collapsed="false"/>
    <row r="51675" customFormat="false" ht="45" hidden="true" customHeight="true" outlineLevel="0" collapsed="false"/>
    <row r="51676" customFormat="false" ht="45" hidden="true" customHeight="true" outlineLevel="0" collapsed="false"/>
    <row r="51677" customFormat="false" ht="45" hidden="true" customHeight="true" outlineLevel="0" collapsed="false"/>
    <row r="51678" customFormat="false" ht="45" hidden="true" customHeight="true" outlineLevel="0" collapsed="false"/>
    <row r="51679" customFormat="false" ht="45" hidden="true" customHeight="true" outlineLevel="0" collapsed="false"/>
    <row r="51680" customFormat="false" ht="45" hidden="true" customHeight="true" outlineLevel="0" collapsed="false"/>
    <row r="51681" customFormat="false" ht="45" hidden="true" customHeight="true" outlineLevel="0" collapsed="false"/>
    <row r="51682" customFormat="false" ht="45" hidden="true" customHeight="true" outlineLevel="0" collapsed="false"/>
    <row r="51683" customFormat="false" ht="45" hidden="true" customHeight="true" outlineLevel="0" collapsed="false"/>
    <row r="51684" customFormat="false" ht="45" hidden="true" customHeight="true" outlineLevel="0" collapsed="false"/>
    <row r="51685" customFormat="false" ht="45" hidden="true" customHeight="true" outlineLevel="0" collapsed="false"/>
    <row r="51686" customFormat="false" ht="45" hidden="true" customHeight="true" outlineLevel="0" collapsed="false"/>
    <row r="51687" customFormat="false" ht="45" hidden="true" customHeight="true" outlineLevel="0" collapsed="false"/>
    <row r="51688" customFormat="false" ht="45" hidden="true" customHeight="true" outlineLevel="0" collapsed="false"/>
    <row r="51689" customFormat="false" ht="45" hidden="true" customHeight="true" outlineLevel="0" collapsed="false"/>
    <row r="51690" customFormat="false" ht="45" hidden="true" customHeight="true" outlineLevel="0" collapsed="false"/>
    <row r="51691" customFormat="false" ht="45" hidden="true" customHeight="true" outlineLevel="0" collapsed="false"/>
    <row r="51692" customFormat="false" ht="45" hidden="true" customHeight="true" outlineLevel="0" collapsed="false"/>
    <row r="51693" customFormat="false" ht="45" hidden="true" customHeight="true" outlineLevel="0" collapsed="false"/>
    <row r="51694" customFormat="false" ht="45" hidden="true" customHeight="true" outlineLevel="0" collapsed="false"/>
    <row r="51695" customFormat="false" ht="45" hidden="true" customHeight="true" outlineLevel="0" collapsed="false"/>
    <row r="51696" customFormat="false" ht="45" hidden="true" customHeight="true" outlineLevel="0" collapsed="false"/>
    <row r="51697" customFormat="false" ht="45" hidden="true" customHeight="true" outlineLevel="0" collapsed="false"/>
    <row r="51698" customFormat="false" ht="45" hidden="true" customHeight="true" outlineLevel="0" collapsed="false"/>
    <row r="51699" customFormat="false" ht="45" hidden="true" customHeight="true" outlineLevel="0" collapsed="false"/>
    <row r="51700" customFormat="false" ht="45" hidden="true" customHeight="true" outlineLevel="0" collapsed="false"/>
    <row r="51701" customFormat="false" ht="45" hidden="true" customHeight="true" outlineLevel="0" collapsed="false"/>
    <row r="51702" customFormat="false" ht="45" hidden="true" customHeight="true" outlineLevel="0" collapsed="false"/>
    <row r="51703" customFormat="false" ht="45" hidden="true" customHeight="true" outlineLevel="0" collapsed="false"/>
    <row r="51704" customFormat="false" ht="45" hidden="true" customHeight="true" outlineLevel="0" collapsed="false"/>
    <row r="51705" customFormat="false" ht="45" hidden="true" customHeight="true" outlineLevel="0" collapsed="false"/>
    <row r="51706" customFormat="false" ht="45" hidden="true" customHeight="true" outlineLevel="0" collapsed="false"/>
    <row r="51707" customFormat="false" ht="45" hidden="true" customHeight="true" outlineLevel="0" collapsed="false"/>
    <row r="51708" customFormat="false" ht="45" hidden="true" customHeight="true" outlineLevel="0" collapsed="false"/>
    <row r="51709" customFormat="false" ht="45" hidden="true" customHeight="true" outlineLevel="0" collapsed="false"/>
    <row r="51710" customFormat="false" ht="45" hidden="true" customHeight="true" outlineLevel="0" collapsed="false"/>
    <row r="51711" customFormat="false" ht="45" hidden="true" customHeight="true" outlineLevel="0" collapsed="false"/>
    <row r="51712" customFormat="false" ht="45" hidden="true" customHeight="true" outlineLevel="0" collapsed="false"/>
    <row r="51713" customFormat="false" ht="45" hidden="true" customHeight="true" outlineLevel="0" collapsed="false"/>
    <row r="51714" customFormat="false" ht="45" hidden="true" customHeight="true" outlineLevel="0" collapsed="false"/>
    <row r="51715" customFormat="false" ht="45" hidden="true" customHeight="true" outlineLevel="0" collapsed="false"/>
    <row r="51716" customFormat="false" ht="45" hidden="true" customHeight="true" outlineLevel="0" collapsed="false"/>
    <row r="51717" customFormat="false" ht="45" hidden="true" customHeight="true" outlineLevel="0" collapsed="false"/>
    <row r="51718" customFormat="false" ht="45" hidden="true" customHeight="true" outlineLevel="0" collapsed="false"/>
    <row r="51719" customFormat="false" ht="45" hidden="true" customHeight="true" outlineLevel="0" collapsed="false"/>
    <row r="51720" customFormat="false" ht="45" hidden="true" customHeight="true" outlineLevel="0" collapsed="false"/>
    <row r="51721" customFormat="false" ht="45" hidden="true" customHeight="true" outlineLevel="0" collapsed="false"/>
    <row r="51722" customFormat="false" ht="45" hidden="true" customHeight="true" outlineLevel="0" collapsed="false"/>
    <row r="51723" customFormat="false" ht="45" hidden="true" customHeight="true" outlineLevel="0" collapsed="false"/>
    <row r="51724" customFormat="false" ht="45" hidden="true" customHeight="true" outlineLevel="0" collapsed="false"/>
    <row r="51725" customFormat="false" ht="45" hidden="true" customHeight="true" outlineLevel="0" collapsed="false"/>
    <row r="51726" customFormat="false" ht="45" hidden="true" customHeight="true" outlineLevel="0" collapsed="false"/>
    <row r="51727" customFormat="false" ht="45" hidden="true" customHeight="true" outlineLevel="0" collapsed="false"/>
    <row r="51728" customFormat="false" ht="45" hidden="true" customHeight="true" outlineLevel="0" collapsed="false"/>
    <row r="51729" customFormat="false" ht="45" hidden="true" customHeight="true" outlineLevel="0" collapsed="false"/>
    <row r="51730" customFormat="false" ht="45" hidden="true" customHeight="true" outlineLevel="0" collapsed="false"/>
    <row r="51731" customFormat="false" ht="45" hidden="true" customHeight="true" outlineLevel="0" collapsed="false"/>
    <row r="51732" customFormat="false" ht="45" hidden="true" customHeight="true" outlineLevel="0" collapsed="false"/>
    <row r="51733" customFormat="false" ht="45" hidden="true" customHeight="true" outlineLevel="0" collapsed="false"/>
    <row r="51734" customFormat="false" ht="45" hidden="true" customHeight="true" outlineLevel="0" collapsed="false"/>
    <row r="51735" customFormat="false" ht="45" hidden="true" customHeight="true" outlineLevel="0" collapsed="false"/>
    <row r="51736" customFormat="false" ht="45" hidden="true" customHeight="true" outlineLevel="0" collapsed="false"/>
    <row r="51737" customFormat="false" ht="45" hidden="true" customHeight="true" outlineLevel="0" collapsed="false"/>
    <row r="51738" customFormat="false" ht="45" hidden="true" customHeight="true" outlineLevel="0" collapsed="false"/>
    <row r="51739" customFormat="false" ht="45" hidden="true" customHeight="true" outlineLevel="0" collapsed="false"/>
    <row r="51740" customFormat="false" ht="45" hidden="true" customHeight="true" outlineLevel="0" collapsed="false"/>
    <row r="51741" customFormat="false" ht="45" hidden="true" customHeight="true" outlineLevel="0" collapsed="false"/>
    <row r="51742" customFormat="false" ht="45" hidden="true" customHeight="true" outlineLevel="0" collapsed="false"/>
    <row r="51743" customFormat="false" ht="45" hidden="true" customHeight="true" outlineLevel="0" collapsed="false"/>
    <row r="51744" customFormat="false" ht="45" hidden="true" customHeight="true" outlineLevel="0" collapsed="false"/>
    <row r="51745" customFormat="false" ht="45" hidden="true" customHeight="true" outlineLevel="0" collapsed="false"/>
    <row r="51746" customFormat="false" ht="45" hidden="true" customHeight="true" outlineLevel="0" collapsed="false"/>
    <row r="51747" customFormat="false" ht="45" hidden="true" customHeight="true" outlineLevel="0" collapsed="false"/>
    <row r="51748" customFormat="false" ht="45" hidden="true" customHeight="true" outlineLevel="0" collapsed="false"/>
    <row r="51749" customFormat="false" ht="45" hidden="true" customHeight="true" outlineLevel="0" collapsed="false"/>
    <row r="51750" customFormat="false" ht="45" hidden="true" customHeight="true" outlineLevel="0" collapsed="false"/>
    <row r="51751" customFormat="false" ht="45" hidden="true" customHeight="true" outlineLevel="0" collapsed="false"/>
    <row r="51752" customFormat="false" ht="45" hidden="true" customHeight="true" outlineLevel="0" collapsed="false"/>
    <row r="51753" customFormat="false" ht="45" hidden="true" customHeight="true" outlineLevel="0" collapsed="false"/>
    <row r="51754" customFormat="false" ht="45" hidden="true" customHeight="true" outlineLevel="0" collapsed="false"/>
    <row r="51755" customFormat="false" ht="45" hidden="true" customHeight="true" outlineLevel="0" collapsed="false"/>
    <row r="51756" customFormat="false" ht="45" hidden="true" customHeight="true" outlineLevel="0" collapsed="false"/>
    <row r="51757" customFormat="false" ht="45" hidden="true" customHeight="true" outlineLevel="0" collapsed="false"/>
    <row r="51758" customFormat="false" ht="45" hidden="true" customHeight="true" outlineLevel="0" collapsed="false"/>
    <row r="51759" customFormat="false" ht="45" hidden="true" customHeight="true" outlineLevel="0" collapsed="false"/>
    <row r="51760" customFormat="false" ht="45" hidden="true" customHeight="true" outlineLevel="0" collapsed="false"/>
    <row r="51761" customFormat="false" ht="45" hidden="true" customHeight="true" outlineLevel="0" collapsed="false"/>
    <row r="51762" customFormat="false" ht="45" hidden="true" customHeight="true" outlineLevel="0" collapsed="false"/>
    <row r="51763" customFormat="false" ht="45" hidden="true" customHeight="true" outlineLevel="0" collapsed="false"/>
    <row r="51764" customFormat="false" ht="45" hidden="true" customHeight="true" outlineLevel="0" collapsed="false"/>
    <row r="51765" customFormat="false" ht="45" hidden="true" customHeight="true" outlineLevel="0" collapsed="false"/>
    <row r="51766" customFormat="false" ht="45" hidden="true" customHeight="true" outlineLevel="0" collapsed="false"/>
    <row r="51767" customFormat="false" ht="45" hidden="true" customHeight="true" outlineLevel="0" collapsed="false"/>
    <row r="51768" customFormat="false" ht="45" hidden="true" customHeight="true" outlineLevel="0" collapsed="false"/>
    <row r="51769" customFormat="false" ht="45" hidden="true" customHeight="true" outlineLevel="0" collapsed="false"/>
    <row r="51770" customFormat="false" ht="45" hidden="true" customHeight="true" outlineLevel="0" collapsed="false"/>
    <row r="51771" customFormat="false" ht="45" hidden="true" customHeight="true" outlineLevel="0" collapsed="false"/>
    <row r="51772" customFormat="false" ht="45" hidden="true" customHeight="true" outlineLevel="0" collapsed="false"/>
    <row r="51773" customFormat="false" ht="45" hidden="true" customHeight="true" outlineLevel="0" collapsed="false"/>
    <row r="51774" customFormat="false" ht="45" hidden="true" customHeight="true" outlineLevel="0" collapsed="false"/>
    <row r="51775" customFormat="false" ht="45" hidden="true" customHeight="true" outlineLevel="0" collapsed="false"/>
    <row r="51776" customFormat="false" ht="45" hidden="true" customHeight="true" outlineLevel="0" collapsed="false"/>
    <row r="51777" customFormat="false" ht="45" hidden="true" customHeight="true" outlineLevel="0" collapsed="false"/>
    <row r="51778" customFormat="false" ht="45" hidden="true" customHeight="true" outlineLevel="0" collapsed="false"/>
    <row r="51779" customFormat="false" ht="45" hidden="true" customHeight="true" outlineLevel="0" collapsed="false"/>
    <row r="51780" customFormat="false" ht="45" hidden="true" customHeight="true" outlineLevel="0" collapsed="false"/>
    <row r="51781" customFormat="false" ht="45" hidden="true" customHeight="true" outlineLevel="0" collapsed="false"/>
    <row r="51782" customFormat="false" ht="45" hidden="true" customHeight="true" outlineLevel="0" collapsed="false"/>
    <row r="51783" customFormat="false" ht="45" hidden="true" customHeight="true" outlineLevel="0" collapsed="false"/>
    <row r="51784" customFormat="false" ht="45" hidden="true" customHeight="true" outlineLevel="0" collapsed="false"/>
    <row r="51785" customFormat="false" ht="45" hidden="true" customHeight="true" outlineLevel="0" collapsed="false"/>
    <row r="51786" customFormat="false" ht="45" hidden="true" customHeight="true" outlineLevel="0" collapsed="false"/>
    <row r="51787" customFormat="false" ht="45" hidden="true" customHeight="true" outlineLevel="0" collapsed="false"/>
    <row r="51788" customFormat="false" ht="45" hidden="true" customHeight="true" outlineLevel="0" collapsed="false"/>
    <row r="51789" customFormat="false" ht="45" hidden="true" customHeight="true" outlineLevel="0" collapsed="false"/>
    <row r="51790" customFormat="false" ht="45" hidden="true" customHeight="true" outlineLevel="0" collapsed="false"/>
    <row r="51791" customFormat="false" ht="45" hidden="true" customHeight="true" outlineLevel="0" collapsed="false"/>
    <row r="51792" customFormat="false" ht="45" hidden="true" customHeight="true" outlineLevel="0" collapsed="false"/>
    <row r="51793" customFormat="false" ht="45" hidden="true" customHeight="true" outlineLevel="0" collapsed="false"/>
    <row r="51794" customFormat="false" ht="45" hidden="true" customHeight="true" outlineLevel="0" collapsed="false"/>
    <row r="51795" customFormat="false" ht="45" hidden="true" customHeight="true" outlineLevel="0" collapsed="false"/>
    <row r="51796" customFormat="false" ht="45" hidden="true" customHeight="true" outlineLevel="0" collapsed="false"/>
    <row r="51797" customFormat="false" ht="45" hidden="true" customHeight="true" outlineLevel="0" collapsed="false"/>
    <row r="51798" customFormat="false" ht="45" hidden="true" customHeight="true" outlineLevel="0" collapsed="false"/>
    <row r="51799" customFormat="false" ht="45" hidden="true" customHeight="true" outlineLevel="0" collapsed="false"/>
    <row r="51800" customFormat="false" ht="45" hidden="true" customHeight="true" outlineLevel="0" collapsed="false"/>
    <row r="51801" customFormat="false" ht="45" hidden="true" customHeight="true" outlineLevel="0" collapsed="false"/>
    <row r="51802" customFormat="false" ht="45" hidden="true" customHeight="true" outlineLevel="0" collapsed="false"/>
    <row r="51803" customFormat="false" ht="45" hidden="true" customHeight="true" outlineLevel="0" collapsed="false"/>
    <row r="51804" customFormat="false" ht="45" hidden="true" customHeight="true" outlineLevel="0" collapsed="false"/>
    <row r="51805" customFormat="false" ht="45" hidden="true" customHeight="true" outlineLevel="0" collapsed="false"/>
    <row r="51806" customFormat="false" ht="45" hidden="true" customHeight="true" outlineLevel="0" collapsed="false"/>
    <row r="51807" customFormat="false" ht="45" hidden="true" customHeight="true" outlineLevel="0" collapsed="false"/>
    <row r="51808" customFormat="false" ht="45" hidden="true" customHeight="true" outlineLevel="0" collapsed="false"/>
    <row r="51809" customFormat="false" ht="45" hidden="true" customHeight="true" outlineLevel="0" collapsed="false"/>
    <row r="51810" customFormat="false" ht="45" hidden="true" customHeight="true" outlineLevel="0" collapsed="false"/>
    <row r="51811" customFormat="false" ht="45" hidden="true" customHeight="true" outlineLevel="0" collapsed="false"/>
    <row r="51812" customFormat="false" ht="45" hidden="true" customHeight="true" outlineLevel="0" collapsed="false"/>
    <row r="51813" customFormat="false" ht="45" hidden="true" customHeight="true" outlineLevel="0" collapsed="false"/>
    <row r="51814" customFormat="false" ht="45" hidden="true" customHeight="true" outlineLevel="0" collapsed="false"/>
    <row r="51815" customFormat="false" ht="45" hidden="true" customHeight="true" outlineLevel="0" collapsed="false"/>
    <row r="51816" customFormat="false" ht="45" hidden="true" customHeight="true" outlineLevel="0" collapsed="false"/>
    <row r="51817" customFormat="false" ht="45" hidden="true" customHeight="true" outlineLevel="0" collapsed="false"/>
    <row r="51818" customFormat="false" ht="45" hidden="true" customHeight="true" outlineLevel="0" collapsed="false"/>
    <row r="51819" customFormat="false" ht="45" hidden="true" customHeight="true" outlineLevel="0" collapsed="false"/>
    <row r="51820" customFormat="false" ht="45" hidden="true" customHeight="true" outlineLevel="0" collapsed="false"/>
    <row r="51821" customFormat="false" ht="45" hidden="true" customHeight="true" outlineLevel="0" collapsed="false"/>
    <row r="51822" customFormat="false" ht="45" hidden="true" customHeight="true" outlineLevel="0" collapsed="false"/>
    <row r="51823" customFormat="false" ht="45" hidden="true" customHeight="true" outlineLevel="0" collapsed="false"/>
    <row r="51824" customFormat="false" ht="45" hidden="true" customHeight="true" outlineLevel="0" collapsed="false"/>
    <row r="51825" customFormat="false" ht="45" hidden="true" customHeight="true" outlineLevel="0" collapsed="false"/>
    <row r="51826" customFormat="false" ht="45" hidden="true" customHeight="true" outlineLevel="0" collapsed="false"/>
    <row r="51827" customFormat="false" ht="45" hidden="true" customHeight="true" outlineLevel="0" collapsed="false"/>
    <row r="51828" customFormat="false" ht="45" hidden="true" customHeight="true" outlineLevel="0" collapsed="false"/>
    <row r="51829" customFormat="false" ht="45" hidden="true" customHeight="true" outlineLevel="0" collapsed="false"/>
    <row r="51830" customFormat="false" ht="45" hidden="true" customHeight="true" outlineLevel="0" collapsed="false"/>
    <row r="51831" customFormat="false" ht="45" hidden="true" customHeight="true" outlineLevel="0" collapsed="false"/>
    <row r="51832" customFormat="false" ht="45" hidden="true" customHeight="true" outlineLevel="0" collapsed="false"/>
    <row r="51833" customFormat="false" ht="45" hidden="true" customHeight="true" outlineLevel="0" collapsed="false"/>
    <row r="51834" customFormat="false" ht="45" hidden="true" customHeight="true" outlineLevel="0" collapsed="false"/>
    <row r="51835" customFormat="false" ht="45" hidden="true" customHeight="true" outlineLevel="0" collapsed="false"/>
    <row r="51836" customFormat="false" ht="45" hidden="true" customHeight="true" outlineLevel="0" collapsed="false"/>
    <row r="51837" customFormat="false" ht="45" hidden="true" customHeight="true" outlineLevel="0" collapsed="false"/>
    <row r="51838" customFormat="false" ht="45" hidden="true" customHeight="true" outlineLevel="0" collapsed="false"/>
    <row r="51839" customFormat="false" ht="45" hidden="true" customHeight="true" outlineLevel="0" collapsed="false"/>
    <row r="51840" customFormat="false" ht="45" hidden="true" customHeight="true" outlineLevel="0" collapsed="false"/>
    <row r="51841" customFormat="false" ht="45" hidden="true" customHeight="true" outlineLevel="0" collapsed="false"/>
    <row r="51842" customFormat="false" ht="45" hidden="true" customHeight="true" outlineLevel="0" collapsed="false"/>
    <row r="51843" customFormat="false" ht="45" hidden="true" customHeight="true" outlineLevel="0" collapsed="false"/>
    <row r="51844" customFormat="false" ht="45" hidden="true" customHeight="true" outlineLevel="0" collapsed="false"/>
    <row r="51845" customFormat="false" ht="45" hidden="true" customHeight="true" outlineLevel="0" collapsed="false"/>
    <row r="51846" customFormat="false" ht="45" hidden="true" customHeight="true" outlineLevel="0" collapsed="false"/>
    <row r="51847" customFormat="false" ht="45" hidden="true" customHeight="true" outlineLevel="0" collapsed="false"/>
    <row r="51848" customFormat="false" ht="45" hidden="true" customHeight="true" outlineLevel="0" collapsed="false"/>
    <row r="51849" customFormat="false" ht="45" hidden="true" customHeight="true" outlineLevel="0" collapsed="false"/>
    <row r="51850" customFormat="false" ht="45" hidden="true" customHeight="true" outlineLevel="0" collapsed="false"/>
    <row r="51851" customFormat="false" ht="45" hidden="true" customHeight="true" outlineLevel="0" collapsed="false"/>
    <row r="51852" customFormat="false" ht="45" hidden="true" customHeight="true" outlineLevel="0" collapsed="false"/>
    <row r="51853" customFormat="false" ht="45" hidden="true" customHeight="true" outlineLevel="0" collapsed="false"/>
    <row r="51854" customFormat="false" ht="45" hidden="true" customHeight="true" outlineLevel="0" collapsed="false"/>
    <row r="51855" customFormat="false" ht="45" hidden="true" customHeight="true" outlineLevel="0" collapsed="false"/>
    <row r="51856" customFormat="false" ht="45" hidden="true" customHeight="true" outlineLevel="0" collapsed="false"/>
    <row r="51857" customFormat="false" ht="45" hidden="true" customHeight="true" outlineLevel="0" collapsed="false"/>
    <row r="51858" customFormat="false" ht="45" hidden="true" customHeight="true" outlineLevel="0" collapsed="false"/>
    <row r="51859" customFormat="false" ht="45" hidden="true" customHeight="true" outlineLevel="0" collapsed="false"/>
    <row r="51860" customFormat="false" ht="45" hidden="true" customHeight="true" outlineLevel="0" collapsed="false"/>
    <row r="51861" customFormat="false" ht="45" hidden="true" customHeight="true" outlineLevel="0" collapsed="false"/>
    <row r="51862" customFormat="false" ht="45" hidden="true" customHeight="true" outlineLevel="0" collapsed="false"/>
    <row r="51863" customFormat="false" ht="45" hidden="true" customHeight="true" outlineLevel="0" collapsed="false"/>
    <row r="51864" customFormat="false" ht="45" hidden="true" customHeight="true" outlineLevel="0" collapsed="false"/>
    <row r="51865" customFormat="false" ht="45" hidden="true" customHeight="true" outlineLevel="0" collapsed="false"/>
    <row r="51866" customFormat="false" ht="45" hidden="true" customHeight="true" outlineLevel="0" collapsed="false"/>
    <row r="51867" customFormat="false" ht="45" hidden="true" customHeight="true" outlineLevel="0" collapsed="false"/>
    <row r="51868" customFormat="false" ht="45" hidden="true" customHeight="true" outlineLevel="0" collapsed="false"/>
    <row r="51869" customFormat="false" ht="45" hidden="true" customHeight="true" outlineLevel="0" collapsed="false"/>
    <row r="51870" customFormat="false" ht="45" hidden="true" customHeight="true" outlineLevel="0" collapsed="false"/>
    <row r="51871" customFormat="false" ht="45" hidden="true" customHeight="true" outlineLevel="0" collapsed="false"/>
    <row r="51872" customFormat="false" ht="45" hidden="true" customHeight="true" outlineLevel="0" collapsed="false"/>
    <row r="51873" customFormat="false" ht="45" hidden="true" customHeight="true" outlineLevel="0" collapsed="false"/>
    <row r="51874" customFormat="false" ht="45" hidden="true" customHeight="true" outlineLevel="0" collapsed="false"/>
    <row r="51875" customFormat="false" ht="45" hidden="true" customHeight="true" outlineLevel="0" collapsed="false"/>
    <row r="51876" customFormat="false" ht="45" hidden="true" customHeight="true" outlineLevel="0" collapsed="false"/>
    <row r="51877" customFormat="false" ht="45" hidden="true" customHeight="true" outlineLevel="0" collapsed="false"/>
    <row r="51878" customFormat="false" ht="45" hidden="true" customHeight="true" outlineLevel="0" collapsed="false"/>
    <row r="51879" customFormat="false" ht="45" hidden="true" customHeight="true" outlineLevel="0" collapsed="false"/>
    <row r="51880" customFormat="false" ht="45" hidden="true" customHeight="true" outlineLevel="0" collapsed="false"/>
    <row r="51881" customFormat="false" ht="45" hidden="true" customHeight="true" outlineLevel="0" collapsed="false"/>
    <row r="51882" customFormat="false" ht="45" hidden="true" customHeight="true" outlineLevel="0" collapsed="false"/>
    <row r="51883" customFormat="false" ht="45" hidden="true" customHeight="true" outlineLevel="0" collapsed="false"/>
    <row r="51884" customFormat="false" ht="45" hidden="true" customHeight="true" outlineLevel="0" collapsed="false"/>
    <row r="51885" customFormat="false" ht="45" hidden="true" customHeight="true" outlineLevel="0" collapsed="false"/>
    <row r="51886" customFormat="false" ht="45" hidden="true" customHeight="true" outlineLevel="0" collapsed="false"/>
    <row r="51887" customFormat="false" ht="45" hidden="true" customHeight="true" outlineLevel="0" collapsed="false"/>
    <row r="51888" customFormat="false" ht="45" hidden="true" customHeight="true" outlineLevel="0" collapsed="false"/>
    <row r="51889" customFormat="false" ht="45" hidden="true" customHeight="true" outlineLevel="0" collapsed="false"/>
    <row r="51890" customFormat="false" ht="45" hidden="true" customHeight="true" outlineLevel="0" collapsed="false"/>
    <row r="51891" customFormat="false" ht="45" hidden="true" customHeight="true" outlineLevel="0" collapsed="false"/>
    <row r="51892" customFormat="false" ht="45" hidden="true" customHeight="true" outlineLevel="0" collapsed="false"/>
    <row r="51893" customFormat="false" ht="45" hidden="true" customHeight="true" outlineLevel="0" collapsed="false"/>
    <row r="51894" customFormat="false" ht="45" hidden="true" customHeight="true" outlineLevel="0" collapsed="false"/>
    <row r="51895" customFormat="false" ht="45" hidden="true" customHeight="true" outlineLevel="0" collapsed="false"/>
    <row r="51896" customFormat="false" ht="45" hidden="true" customHeight="true" outlineLevel="0" collapsed="false"/>
    <row r="51897" customFormat="false" ht="45" hidden="true" customHeight="true" outlineLevel="0" collapsed="false"/>
    <row r="51898" customFormat="false" ht="45" hidden="true" customHeight="true" outlineLevel="0" collapsed="false"/>
    <row r="51899" customFormat="false" ht="45" hidden="true" customHeight="true" outlineLevel="0" collapsed="false"/>
    <row r="51900" customFormat="false" ht="45" hidden="true" customHeight="true" outlineLevel="0" collapsed="false"/>
    <row r="51901" customFormat="false" ht="45" hidden="true" customHeight="true" outlineLevel="0" collapsed="false"/>
    <row r="51902" customFormat="false" ht="45" hidden="true" customHeight="true" outlineLevel="0" collapsed="false"/>
    <row r="51903" customFormat="false" ht="45" hidden="true" customHeight="true" outlineLevel="0" collapsed="false"/>
    <row r="51904" customFormat="false" ht="45" hidden="true" customHeight="true" outlineLevel="0" collapsed="false"/>
    <row r="51905" customFormat="false" ht="45" hidden="true" customHeight="true" outlineLevel="0" collapsed="false"/>
    <row r="51906" customFormat="false" ht="45" hidden="true" customHeight="true" outlineLevel="0" collapsed="false"/>
    <row r="51907" customFormat="false" ht="45" hidden="true" customHeight="true" outlineLevel="0" collapsed="false"/>
    <row r="51908" customFormat="false" ht="45" hidden="true" customHeight="true" outlineLevel="0" collapsed="false"/>
    <row r="51909" customFormat="false" ht="45" hidden="true" customHeight="true" outlineLevel="0" collapsed="false"/>
    <row r="51910" customFormat="false" ht="45" hidden="true" customHeight="true" outlineLevel="0" collapsed="false"/>
    <row r="51911" customFormat="false" ht="45" hidden="true" customHeight="true" outlineLevel="0" collapsed="false"/>
    <row r="51912" customFormat="false" ht="45" hidden="true" customHeight="true" outlineLevel="0" collapsed="false"/>
    <row r="51913" customFormat="false" ht="45" hidden="true" customHeight="true" outlineLevel="0" collapsed="false"/>
    <row r="51914" customFormat="false" ht="45" hidden="true" customHeight="true" outlineLevel="0" collapsed="false"/>
    <row r="51915" customFormat="false" ht="45" hidden="true" customHeight="true" outlineLevel="0" collapsed="false"/>
    <row r="51916" customFormat="false" ht="45" hidden="true" customHeight="true" outlineLevel="0" collapsed="false"/>
    <row r="51917" customFormat="false" ht="45" hidden="true" customHeight="true" outlineLevel="0" collapsed="false"/>
    <row r="51918" customFormat="false" ht="45" hidden="true" customHeight="true" outlineLevel="0" collapsed="false"/>
    <row r="51919" customFormat="false" ht="45" hidden="true" customHeight="true" outlineLevel="0" collapsed="false"/>
    <row r="51920" customFormat="false" ht="45" hidden="true" customHeight="true" outlineLevel="0" collapsed="false"/>
    <row r="51921" customFormat="false" ht="45" hidden="true" customHeight="true" outlineLevel="0" collapsed="false"/>
    <row r="51922" customFormat="false" ht="45" hidden="true" customHeight="true" outlineLevel="0" collapsed="false"/>
    <row r="51923" customFormat="false" ht="45" hidden="true" customHeight="true" outlineLevel="0" collapsed="false"/>
    <row r="51924" customFormat="false" ht="45" hidden="true" customHeight="true" outlineLevel="0" collapsed="false"/>
    <row r="51925" customFormat="false" ht="45" hidden="true" customHeight="true" outlineLevel="0" collapsed="false"/>
    <row r="51926" customFormat="false" ht="45" hidden="true" customHeight="true" outlineLevel="0" collapsed="false"/>
    <row r="51927" customFormat="false" ht="45" hidden="true" customHeight="true" outlineLevel="0" collapsed="false"/>
    <row r="51928" customFormat="false" ht="45" hidden="true" customHeight="true" outlineLevel="0" collapsed="false"/>
    <row r="51929" customFormat="false" ht="45" hidden="true" customHeight="true" outlineLevel="0" collapsed="false"/>
    <row r="51930" customFormat="false" ht="45" hidden="true" customHeight="true" outlineLevel="0" collapsed="false"/>
    <row r="51931" customFormat="false" ht="45" hidden="true" customHeight="true" outlineLevel="0" collapsed="false"/>
    <row r="51932" customFormat="false" ht="45" hidden="true" customHeight="true" outlineLevel="0" collapsed="false"/>
    <row r="51933" customFormat="false" ht="45" hidden="true" customHeight="true" outlineLevel="0" collapsed="false"/>
    <row r="51934" customFormat="false" ht="45" hidden="true" customHeight="true" outlineLevel="0" collapsed="false"/>
    <row r="51935" customFormat="false" ht="45" hidden="true" customHeight="true" outlineLevel="0" collapsed="false"/>
    <row r="51936" customFormat="false" ht="45" hidden="true" customHeight="true" outlineLevel="0" collapsed="false"/>
    <row r="51937" customFormat="false" ht="45" hidden="true" customHeight="true" outlineLevel="0" collapsed="false"/>
    <row r="51938" customFormat="false" ht="45" hidden="true" customHeight="true" outlineLevel="0" collapsed="false"/>
    <row r="51939" customFormat="false" ht="45" hidden="true" customHeight="true" outlineLevel="0" collapsed="false"/>
    <row r="51940" customFormat="false" ht="45" hidden="true" customHeight="true" outlineLevel="0" collapsed="false"/>
    <row r="51941" customFormat="false" ht="45" hidden="true" customHeight="true" outlineLevel="0" collapsed="false"/>
    <row r="51942" customFormat="false" ht="45" hidden="true" customHeight="true" outlineLevel="0" collapsed="false"/>
    <row r="51943" customFormat="false" ht="45" hidden="true" customHeight="true" outlineLevel="0" collapsed="false"/>
    <row r="51944" customFormat="false" ht="45" hidden="true" customHeight="true" outlineLevel="0" collapsed="false"/>
    <row r="51945" customFormat="false" ht="45" hidden="true" customHeight="true" outlineLevel="0" collapsed="false"/>
    <row r="51946" customFormat="false" ht="45" hidden="true" customHeight="true" outlineLevel="0" collapsed="false"/>
    <row r="51947" customFormat="false" ht="45" hidden="true" customHeight="true" outlineLevel="0" collapsed="false"/>
    <row r="51948" customFormat="false" ht="45" hidden="true" customHeight="true" outlineLevel="0" collapsed="false"/>
    <row r="51949" customFormat="false" ht="45" hidden="true" customHeight="true" outlineLevel="0" collapsed="false"/>
    <row r="51950" customFormat="false" ht="45" hidden="true" customHeight="true" outlineLevel="0" collapsed="false"/>
    <row r="51951" customFormat="false" ht="45" hidden="true" customHeight="true" outlineLevel="0" collapsed="false"/>
    <row r="51952" customFormat="false" ht="45" hidden="true" customHeight="true" outlineLevel="0" collapsed="false"/>
    <row r="51953" customFormat="false" ht="45" hidden="true" customHeight="true" outlineLevel="0" collapsed="false"/>
    <row r="51954" customFormat="false" ht="45" hidden="true" customHeight="true" outlineLevel="0" collapsed="false"/>
    <row r="51955" customFormat="false" ht="45" hidden="true" customHeight="true" outlineLevel="0" collapsed="false"/>
    <row r="51956" customFormat="false" ht="45" hidden="true" customHeight="true" outlineLevel="0" collapsed="false"/>
    <row r="51957" customFormat="false" ht="45" hidden="true" customHeight="true" outlineLevel="0" collapsed="false"/>
    <row r="51958" customFormat="false" ht="45" hidden="true" customHeight="true" outlineLevel="0" collapsed="false"/>
    <row r="51959" customFormat="false" ht="45" hidden="true" customHeight="true" outlineLevel="0" collapsed="false"/>
    <row r="51960" customFormat="false" ht="45" hidden="true" customHeight="true" outlineLevel="0" collapsed="false"/>
    <row r="51961" customFormat="false" ht="45" hidden="true" customHeight="true" outlineLevel="0" collapsed="false"/>
    <row r="51962" customFormat="false" ht="45" hidden="true" customHeight="true" outlineLevel="0" collapsed="false"/>
    <row r="51963" customFormat="false" ht="45" hidden="true" customHeight="true" outlineLevel="0" collapsed="false"/>
    <row r="51964" customFormat="false" ht="45" hidden="true" customHeight="true" outlineLevel="0" collapsed="false"/>
    <row r="51965" customFormat="false" ht="45" hidden="true" customHeight="true" outlineLevel="0" collapsed="false"/>
    <row r="51966" customFormat="false" ht="45" hidden="true" customHeight="true" outlineLevel="0" collapsed="false"/>
    <row r="51967" customFormat="false" ht="45" hidden="true" customHeight="true" outlineLevel="0" collapsed="false"/>
    <row r="51968" customFormat="false" ht="45" hidden="true" customHeight="true" outlineLevel="0" collapsed="false"/>
    <row r="51969" customFormat="false" ht="45" hidden="true" customHeight="true" outlineLevel="0" collapsed="false"/>
    <row r="51970" customFormat="false" ht="45" hidden="true" customHeight="true" outlineLevel="0" collapsed="false"/>
    <row r="51971" customFormat="false" ht="45" hidden="true" customHeight="true" outlineLevel="0" collapsed="false"/>
    <row r="51972" customFormat="false" ht="45" hidden="true" customHeight="true" outlineLevel="0" collapsed="false"/>
    <row r="51973" customFormat="false" ht="45" hidden="true" customHeight="true" outlineLevel="0" collapsed="false"/>
    <row r="51974" customFormat="false" ht="45" hidden="true" customHeight="true" outlineLevel="0" collapsed="false"/>
    <row r="51975" customFormat="false" ht="45" hidden="true" customHeight="true" outlineLevel="0" collapsed="false"/>
    <row r="51976" customFormat="false" ht="45" hidden="true" customHeight="true" outlineLevel="0" collapsed="false"/>
    <row r="51977" customFormat="false" ht="45" hidden="true" customHeight="true" outlineLevel="0" collapsed="false"/>
    <row r="51978" customFormat="false" ht="45" hidden="true" customHeight="true" outlineLevel="0" collapsed="false"/>
    <row r="51979" customFormat="false" ht="45" hidden="true" customHeight="true" outlineLevel="0" collapsed="false"/>
    <row r="51980" customFormat="false" ht="45" hidden="true" customHeight="true" outlineLevel="0" collapsed="false"/>
    <row r="51981" customFormat="false" ht="45" hidden="true" customHeight="true" outlineLevel="0" collapsed="false"/>
    <row r="51982" customFormat="false" ht="45" hidden="true" customHeight="true" outlineLevel="0" collapsed="false"/>
    <row r="51983" customFormat="false" ht="45" hidden="true" customHeight="true" outlineLevel="0" collapsed="false"/>
    <row r="51984" customFormat="false" ht="45" hidden="true" customHeight="true" outlineLevel="0" collapsed="false"/>
    <row r="51985" customFormat="false" ht="45" hidden="true" customHeight="true" outlineLevel="0" collapsed="false"/>
    <row r="51986" customFormat="false" ht="45" hidden="true" customHeight="true" outlineLevel="0" collapsed="false"/>
    <row r="51987" customFormat="false" ht="45" hidden="true" customHeight="true" outlineLevel="0" collapsed="false"/>
    <row r="51988" customFormat="false" ht="45" hidden="true" customHeight="true" outlineLevel="0" collapsed="false"/>
    <row r="51989" customFormat="false" ht="45" hidden="true" customHeight="true" outlineLevel="0" collapsed="false"/>
    <row r="51990" customFormat="false" ht="45" hidden="true" customHeight="true" outlineLevel="0" collapsed="false"/>
    <row r="51991" customFormat="false" ht="45" hidden="true" customHeight="true" outlineLevel="0" collapsed="false"/>
    <row r="51992" customFormat="false" ht="45" hidden="true" customHeight="true" outlineLevel="0" collapsed="false"/>
    <row r="51993" customFormat="false" ht="45" hidden="true" customHeight="true" outlineLevel="0" collapsed="false"/>
    <row r="51994" customFormat="false" ht="45" hidden="true" customHeight="true" outlineLevel="0" collapsed="false"/>
    <row r="51995" customFormat="false" ht="45" hidden="true" customHeight="true" outlineLevel="0" collapsed="false"/>
    <row r="51996" customFormat="false" ht="45" hidden="true" customHeight="true" outlineLevel="0" collapsed="false"/>
    <row r="51997" customFormat="false" ht="45" hidden="true" customHeight="true" outlineLevel="0" collapsed="false"/>
    <row r="51998" customFormat="false" ht="45" hidden="true" customHeight="true" outlineLevel="0" collapsed="false"/>
    <row r="51999" customFormat="false" ht="45" hidden="true" customHeight="true" outlineLevel="0" collapsed="false"/>
    <row r="52000" customFormat="false" ht="45" hidden="true" customHeight="true" outlineLevel="0" collapsed="false"/>
    <row r="52001" customFormat="false" ht="45" hidden="true" customHeight="true" outlineLevel="0" collapsed="false"/>
    <row r="52002" customFormat="false" ht="45" hidden="true" customHeight="true" outlineLevel="0" collapsed="false"/>
    <row r="52003" customFormat="false" ht="45" hidden="true" customHeight="true" outlineLevel="0" collapsed="false"/>
    <row r="52004" customFormat="false" ht="45" hidden="true" customHeight="true" outlineLevel="0" collapsed="false"/>
    <row r="52005" customFormat="false" ht="45" hidden="true" customHeight="true" outlineLevel="0" collapsed="false"/>
    <row r="52006" customFormat="false" ht="45" hidden="true" customHeight="true" outlineLevel="0" collapsed="false"/>
    <row r="52007" customFormat="false" ht="45" hidden="true" customHeight="true" outlineLevel="0" collapsed="false"/>
    <row r="52008" customFormat="false" ht="45" hidden="true" customHeight="true" outlineLevel="0" collapsed="false"/>
    <row r="52009" customFormat="false" ht="45" hidden="true" customHeight="true" outlineLevel="0" collapsed="false"/>
    <row r="52010" customFormat="false" ht="45" hidden="true" customHeight="true" outlineLevel="0" collapsed="false"/>
    <row r="52011" customFormat="false" ht="45" hidden="true" customHeight="true" outlineLevel="0" collapsed="false"/>
    <row r="52012" customFormat="false" ht="45" hidden="true" customHeight="true" outlineLevel="0" collapsed="false"/>
    <row r="52013" customFormat="false" ht="45" hidden="true" customHeight="true" outlineLevel="0" collapsed="false"/>
    <row r="52014" customFormat="false" ht="45" hidden="true" customHeight="true" outlineLevel="0" collapsed="false"/>
    <row r="52015" customFormat="false" ht="45" hidden="true" customHeight="true" outlineLevel="0" collapsed="false"/>
    <row r="52016" customFormat="false" ht="45" hidden="true" customHeight="true" outlineLevel="0" collapsed="false"/>
    <row r="52017" customFormat="false" ht="45" hidden="true" customHeight="true" outlineLevel="0" collapsed="false"/>
    <row r="52018" customFormat="false" ht="45" hidden="true" customHeight="true" outlineLevel="0" collapsed="false"/>
    <row r="52019" customFormat="false" ht="45" hidden="true" customHeight="true" outlineLevel="0" collapsed="false"/>
    <row r="52020" customFormat="false" ht="45" hidden="true" customHeight="true" outlineLevel="0" collapsed="false"/>
    <row r="52021" customFormat="false" ht="45" hidden="true" customHeight="true" outlineLevel="0" collapsed="false"/>
    <row r="52022" customFormat="false" ht="45" hidden="true" customHeight="true" outlineLevel="0" collapsed="false"/>
    <row r="52023" customFormat="false" ht="45" hidden="true" customHeight="true" outlineLevel="0" collapsed="false"/>
    <row r="52024" customFormat="false" ht="45" hidden="true" customHeight="true" outlineLevel="0" collapsed="false"/>
    <row r="52025" customFormat="false" ht="45" hidden="true" customHeight="true" outlineLevel="0" collapsed="false"/>
    <row r="52026" customFormat="false" ht="45" hidden="true" customHeight="true" outlineLevel="0" collapsed="false"/>
    <row r="52027" customFormat="false" ht="45" hidden="true" customHeight="true" outlineLevel="0" collapsed="false"/>
    <row r="52028" customFormat="false" ht="45" hidden="true" customHeight="true" outlineLevel="0" collapsed="false"/>
    <row r="52029" customFormat="false" ht="45" hidden="true" customHeight="true" outlineLevel="0" collapsed="false"/>
    <row r="52030" customFormat="false" ht="45" hidden="true" customHeight="true" outlineLevel="0" collapsed="false"/>
    <row r="52031" customFormat="false" ht="45" hidden="true" customHeight="true" outlineLevel="0" collapsed="false"/>
    <row r="52032" customFormat="false" ht="45" hidden="true" customHeight="true" outlineLevel="0" collapsed="false"/>
    <row r="52033" customFormat="false" ht="45" hidden="true" customHeight="true" outlineLevel="0" collapsed="false"/>
    <row r="52034" customFormat="false" ht="45" hidden="true" customHeight="true" outlineLevel="0" collapsed="false"/>
    <row r="52035" customFormat="false" ht="45" hidden="true" customHeight="true" outlineLevel="0" collapsed="false"/>
    <row r="52036" customFormat="false" ht="45" hidden="true" customHeight="true" outlineLevel="0" collapsed="false"/>
    <row r="52037" customFormat="false" ht="45" hidden="true" customHeight="true" outlineLevel="0" collapsed="false"/>
    <row r="52038" customFormat="false" ht="45" hidden="true" customHeight="true" outlineLevel="0" collapsed="false"/>
    <row r="52039" customFormat="false" ht="45" hidden="true" customHeight="true" outlineLevel="0" collapsed="false"/>
    <row r="52040" customFormat="false" ht="45" hidden="true" customHeight="true" outlineLevel="0" collapsed="false"/>
    <row r="52041" customFormat="false" ht="45" hidden="true" customHeight="true" outlineLevel="0" collapsed="false"/>
    <row r="52042" customFormat="false" ht="45" hidden="true" customHeight="true" outlineLevel="0" collapsed="false"/>
    <row r="52043" customFormat="false" ht="45" hidden="true" customHeight="true" outlineLevel="0" collapsed="false"/>
    <row r="52044" customFormat="false" ht="45" hidden="true" customHeight="true" outlineLevel="0" collapsed="false"/>
    <row r="52045" customFormat="false" ht="45" hidden="true" customHeight="true" outlineLevel="0" collapsed="false"/>
    <row r="52046" customFormat="false" ht="45" hidden="true" customHeight="true" outlineLevel="0" collapsed="false"/>
    <row r="52047" customFormat="false" ht="45" hidden="true" customHeight="true" outlineLevel="0" collapsed="false"/>
    <row r="52048" customFormat="false" ht="45" hidden="true" customHeight="true" outlineLevel="0" collapsed="false"/>
    <row r="52049" customFormat="false" ht="45" hidden="true" customHeight="true" outlineLevel="0" collapsed="false"/>
    <row r="52050" customFormat="false" ht="45" hidden="true" customHeight="true" outlineLevel="0" collapsed="false"/>
    <row r="52051" customFormat="false" ht="45" hidden="true" customHeight="true" outlineLevel="0" collapsed="false"/>
    <row r="52052" customFormat="false" ht="45" hidden="true" customHeight="true" outlineLevel="0" collapsed="false"/>
    <row r="52053" customFormat="false" ht="45" hidden="true" customHeight="true" outlineLevel="0" collapsed="false"/>
    <row r="52054" customFormat="false" ht="45" hidden="true" customHeight="true" outlineLevel="0" collapsed="false"/>
    <row r="52055" customFormat="false" ht="45" hidden="true" customHeight="true" outlineLevel="0" collapsed="false"/>
    <row r="52056" customFormat="false" ht="45" hidden="true" customHeight="true" outlineLevel="0" collapsed="false"/>
    <row r="52057" customFormat="false" ht="45" hidden="true" customHeight="true" outlineLevel="0" collapsed="false"/>
    <row r="52058" customFormat="false" ht="45" hidden="true" customHeight="true" outlineLevel="0" collapsed="false"/>
    <row r="52059" customFormat="false" ht="45" hidden="true" customHeight="true" outlineLevel="0" collapsed="false"/>
    <row r="52060" customFormat="false" ht="45" hidden="true" customHeight="true" outlineLevel="0" collapsed="false"/>
    <row r="52061" customFormat="false" ht="45" hidden="true" customHeight="true" outlineLevel="0" collapsed="false"/>
    <row r="52062" customFormat="false" ht="45" hidden="true" customHeight="true" outlineLevel="0" collapsed="false"/>
    <row r="52063" customFormat="false" ht="45" hidden="true" customHeight="true" outlineLevel="0" collapsed="false"/>
    <row r="52064" customFormat="false" ht="45" hidden="true" customHeight="true" outlineLevel="0" collapsed="false"/>
    <row r="52065" customFormat="false" ht="45" hidden="true" customHeight="true" outlineLevel="0" collapsed="false"/>
    <row r="52066" customFormat="false" ht="45" hidden="true" customHeight="true" outlineLevel="0" collapsed="false"/>
    <row r="52067" customFormat="false" ht="45" hidden="true" customHeight="true" outlineLevel="0" collapsed="false"/>
    <row r="52068" customFormat="false" ht="45" hidden="true" customHeight="true" outlineLevel="0" collapsed="false"/>
    <row r="52069" customFormat="false" ht="45" hidden="true" customHeight="true" outlineLevel="0" collapsed="false"/>
    <row r="52070" customFormat="false" ht="45" hidden="true" customHeight="true" outlineLevel="0" collapsed="false"/>
    <row r="52071" customFormat="false" ht="45" hidden="true" customHeight="true" outlineLevel="0" collapsed="false"/>
    <row r="52072" customFormat="false" ht="45" hidden="true" customHeight="true" outlineLevel="0" collapsed="false"/>
    <row r="52073" customFormat="false" ht="45" hidden="true" customHeight="true" outlineLevel="0" collapsed="false"/>
    <row r="52074" customFormat="false" ht="45" hidden="true" customHeight="true" outlineLevel="0" collapsed="false"/>
    <row r="52075" customFormat="false" ht="45" hidden="true" customHeight="true" outlineLevel="0" collapsed="false"/>
    <row r="52076" customFormat="false" ht="45" hidden="true" customHeight="true" outlineLevel="0" collapsed="false"/>
    <row r="52077" customFormat="false" ht="45" hidden="true" customHeight="true" outlineLevel="0" collapsed="false"/>
    <row r="52078" customFormat="false" ht="45" hidden="true" customHeight="true" outlineLevel="0" collapsed="false"/>
    <row r="52079" customFormat="false" ht="45" hidden="true" customHeight="true" outlineLevel="0" collapsed="false"/>
    <row r="52080" customFormat="false" ht="45" hidden="true" customHeight="true" outlineLevel="0" collapsed="false"/>
    <row r="52081" customFormat="false" ht="45" hidden="true" customHeight="true" outlineLevel="0" collapsed="false"/>
    <row r="52082" customFormat="false" ht="45" hidden="true" customHeight="true" outlineLevel="0" collapsed="false"/>
    <row r="52083" customFormat="false" ht="45" hidden="true" customHeight="true" outlineLevel="0" collapsed="false"/>
    <row r="52084" customFormat="false" ht="45" hidden="true" customHeight="true" outlineLevel="0" collapsed="false"/>
    <row r="52085" customFormat="false" ht="45" hidden="true" customHeight="true" outlineLevel="0" collapsed="false"/>
    <row r="52086" customFormat="false" ht="45" hidden="true" customHeight="true" outlineLevel="0" collapsed="false"/>
    <row r="52087" customFormat="false" ht="45" hidden="true" customHeight="true" outlineLevel="0" collapsed="false"/>
    <row r="52088" customFormat="false" ht="45" hidden="true" customHeight="true" outlineLevel="0" collapsed="false"/>
    <row r="52089" customFormat="false" ht="45" hidden="true" customHeight="true" outlineLevel="0" collapsed="false"/>
    <row r="52090" customFormat="false" ht="45" hidden="true" customHeight="true" outlineLevel="0" collapsed="false"/>
    <row r="52091" customFormat="false" ht="45" hidden="true" customHeight="true" outlineLevel="0" collapsed="false"/>
    <row r="52092" customFormat="false" ht="45" hidden="true" customHeight="true" outlineLevel="0" collapsed="false"/>
    <row r="52093" customFormat="false" ht="45" hidden="true" customHeight="true" outlineLevel="0" collapsed="false"/>
    <row r="52094" customFormat="false" ht="45" hidden="true" customHeight="true" outlineLevel="0" collapsed="false"/>
    <row r="52095" customFormat="false" ht="45" hidden="true" customHeight="true" outlineLevel="0" collapsed="false"/>
    <row r="52096" customFormat="false" ht="45" hidden="true" customHeight="true" outlineLevel="0" collapsed="false"/>
    <row r="52097" customFormat="false" ht="45" hidden="true" customHeight="true" outlineLevel="0" collapsed="false"/>
    <row r="52098" customFormat="false" ht="45" hidden="true" customHeight="true" outlineLevel="0" collapsed="false"/>
    <row r="52099" customFormat="false" ht="45" hidden="true" customHeight="true" outlineLevel="0" collapsed="false"/>
    <row r="52100" customFormat="false" ht="45" hidden="true" customHeight="true" outlineLevel="0" collapsed="false"/>
    <row r="52101" customFormat="false" ht="45" hidden="true" customHeight="true" outlineLevel="0" collapsed="false"/>
    <row r="52102" customFormat="false" ht="45" hidden="true" customHeight="true" outlineLevel="0" collapsed="false"/>
    <row r="52103" customFormat="false" ht="45" hidden="true" customHeight="true" outlineLevel="0" collapsed="false"/>
    <row r="52104" customFormat="false" ht="45" hidden="true" customHeight="true" outlineLevel="0" collapsed="false"/>
    <row r="52105" customFormat="false" ht="45" hidden="true" customHeight="true" outlineLevel="0" collapsed="false"/>
    <row r="52106" customFormat="false" ht="45" hidden="true" customHeight="true" outlineLevel="0" collapsed="false"/>
    <row r="52107" customFormat="false" ht="45" hidden="true" customHeight="true" outlineLevel="0" collapsed="false"/>
    <row r="52108" customFormat="false" ht="45" hidden="true" customHeight="true" outlineLevel="0" collapsed="false"/>
    <row r="52109" customFormat="false" ht="45" hidden="true" customHeight="true" outlineLevel="0" collapsed="false"/>
    <row r="52110" customFormat="false" ht="45" hidden="true" customHeight="true" outlineLevel="0" collapsed="false"/>
    <row r="52111" customFormat="false" ht="45" hidden="true" customHeight="true" outlineLevel="0" collapsed="false"/>
    <row r="52112" customFormat="false" ht="45" hidden="true" customHeight="true" outlineLevel="0" collapsed="false"/>
    <row r="52113" customFormat="false" ht="45" hidden="true" customHeight="true" outlineLevel="0" collapsed="false"/>
    <row r="52114" customFormat="false" ht="45" hidden="true" customHeight="true" outlineLevel="0" collapsed="false"/>
    <row r="52115" customFormat="false" ht="45" hidden="true" customHeight="true" outlineLevel="0" collapsed="false"/>
    <row r="52116" customFormat="false" ht="45" hidden="true" customHeight="true" outlineLevel="0" collapsed="false"/>
    <row r="52117" customFormat="false" ht="45" hidden="true" customHeight="true" outlineLevel="0" collapsed="false"/>
    <row r="52118" customFormat="false" ht="45" hidden="true" customHeight="true" outlineLevel="0" collapsed="false"/>
    <row r="52119" customFormat="false" ht="45" hidden="true" customHeight="true" outlineLevel="0" collapsed="false"/>
    <row r="52120" customFormat="false" ht="45" hidden="true" customHeight="true" outlineLevel="0" collapsed="false"/>
    <row r="52121" customFormat="false" ht="45" hidden="true" customHeight="true" outlineLevel="0" collapsed="false"/>
    <row r="52122" customFormat="false" ht="45" hidden="true" customHeight="true" outlineLevel="0" collapsed="false"/>
    <row r="52123" customFormat="false" ht="45" hidden="true" customHeight="true" outlineLevel="0" collapsed="false"/>
    <row r="52124" customFormat="false" ht="45" hidden="true" customHeight="true" outlineLevel="0" collapsed="false"/>
    <row r="52125" customFormat="false" ht="45" hidden="true" customHeight="true" outlineLevel="0" collapsed="false"/>
    <row r="52126" customFormat="false" ht="45" hidden="true" customHeight="true" outlineLevel="0" collapsed="false"/>
    <row r="52127" customFormat="false" ht="45" hidden="true" customHeight="true" outlineLevel="0" collapsed="false"/>
    <row r="52128" customFormat="false" ht="45" hidden="true" customHeight="true" outlineLevel="0" collapsed="false"/>
    <row r="52129" customFormat="false" ht="45" hidden="true" customHeight="true" outlineLevel="0" collapsed="false"/>
    <row r="52130" customFormat="false" ht="45" hidden="true" customHeight="true" outlineLevel="0" collapsed="false"/>
    <row r="52131" customFormat="false" ht="45" hidden="true" customHeight="true" outlineLevel="0" collapsed="false"/>
    <row r="52132" customFormat="false" ht="45" hidden="true" customHeight="true" outlineLevel="0" collapsed="false"/>
    <row r="52133" customFormat="false" ht="45" hidden="true" customHeight="true" outlineLevel="0" collapsed="false"/>
    <row r="52134" customFormat="false" ht="45" hidden="true" customHeight="true" outlineLevel="0" collapsed="false"/>
    <row r="52135" customFormat="false" ht="45" hidden="true" customHeight="true" outlineLevel="0" collapsed="false"/>
    <row r="52136" customFormat="false" ht="45" hidden="true" customHeight="true" outlineLevel="0" collapsed="false"/>
    <row r="52137" customFormat="false" ht="45" hidden="true" customHeight="true" outlineLevel="0" collapsed="false"/>
    <row r="52138" customFormat="false" ht="45" hidden="true" customHeight="true" outlineLevel="0" collapsed="false"/>
    <row r="52139" customFormat="false" ht="45" hidden="true" customHeight="true" outlineLevel="0" collapsed="false"/>
    <row r="52140" customFormat="false" ht="45" hidden="true" customHeight="true" outlineLevel="0" collapsed="false"/>
    <row r="52141" customFormat="false" ht="45" hidden="true" customHeight="true" outlineLevel="0" collapsed="false"/>
    <row r="52142" customFormat="false" ht="45" hidden="true" customHeight="true" outlineLevel="0" collapsed="false"/>
    <row r="52143" customFormat="false" ht="45" hidden="true" customHeight="true" outlineLevel="0" collapsed="false"/>
    <row r="52144" customFormat="false" ht="45" hidden="true" customHeight="true" outlineLevel="0" collapsed="false"/>
    <row r="52145" customFormat="false" ht="45" hidden="true" customHeight="true" outlineLevel="0" collapsed="false"/>
    <row r="52146" customFormat="false" ht="45" hidden="true" customHeight="true" outlineLevel="0" collapsed="false"/>
    <row r="52147" customFormat="false" ht="45" hidden="true" customHeight="true" outlineLevel="0" collapsed="false"/>
    <row r="52148" customFormat="false" ht="45" hidden="true" customHeight="true" outlineLevel="0" collapsed="false"/>
    <row r="52149" customFormat="false" ht="45" hidden="true" customHeight="true" outlineLevel="0" collapsed="false"/>
    <row r="52150" customFormat="false" ht="45" hidden="true" customHeight="true" outlineLevel="0" collapsed="false"/>
    <row r="52151" customFormat="false" ht="45" hidden="true" customHeight="true" outlineLevel="0" collapsed="false"/>
    <row r="52152" customFormat="false" ht="45" hidden="true" customHeight="true" outlineLevel="0" collapsed="false"/>
    <row r="52153" customFormat="false" ht="45" hidden="true" customHeight="true" outlineLevel="0" collapsed="false"/>
    <row r="52154" customFormat="false" ht="45" hidden="true" customHeight="true" outlineLevel="0" collapsed="false"/>
    <row r="52155" customFormat="false" ht="45" hidden="true" customHeight="true" outlineLevel="0" collapsed="false"/>
    <row r="52156" customFormat="false" ht="45" hidden="true" customHeight="true" outlineLevel="0" collapsed="false"/>
    <row r="52157" customFormat="false" ht="45" hidden="true" customHeight="true" outlineLevel="0" collapsed="false"/>
    <row r="52158" customFormat="false" ht="45" hidden="true" customHeight="true" outlineLevel="0" collapsed="false"/>
    <row r="52159" customFormat="false" ht="45" hidden="true" customHeight="true" outlineLevel="0" collapsed="false"/>
    <row r="52160" customFormat="false" ht="45" hidden="true" customHeight="true" outlineLevel="0" collapsed="false"/>
    <row r="52161" customFormat="false" ht="45" hidden="true" customHeight="true" outlineLevel="0" collapsed="false"/>
    <row r="52162" customFormat="false" ht="45" hidden="true" customHeight="true" outlineLevel="0" collapsed="false"/>
    <row r="52163" customFormat="false" ht="45" hidden="true" customHeight="true" outlineLevel="0" collapsed="false"/>
    <row r="52164" customFormat="false" ht="45" hidden="true" customHeight="true" outlineLevel="0" collapsed="false"/>
    <row r="52165" customFormat="false" ht="45" hidden="true" customHeight="true" outlineLevel="0" collapsed="false"/>
    <row r="52166" customFormat="false" ht="45" hidden="true" customHeight="true" outlineLevel="0" collapsed="false"/>
    <row r="52167" customFormat="false" ht="45" hidden="true" customHeight="true" outlineLevel="0" collapsed="false"/>
    <row r="52168" customFormat="false" ht="45" hidden="true" customHeight="true" outlineLevel="0" collapsed="false"/>
    <row r="52169" customFormat="false" ht="45" hidden="true" customHeight="true" outlineLevel="0" collapsed="false"/>
    <row r="52170" customFormat="false" ht="45" hidden="true" customHeight="true" outlineLevel="0" collapsed="false"/>
    <row r="52171" customFormat="false" ht="45" hidden="true" customHeight="true" outlineLevel="0" collapsed="false"/>
    <row r="52172" customFormat="false" ht="45" hidden="true" customHeight="true" outlineLevel="0" collapsed="false"/>
    <row r="52173" customFormat="false" ht="45" hidden="true" customHeight="true" outlineLevel="0" collapsed="false"/>
    <row r="52174" customFormat="false" ht="45" hidden="true" customHeight="true" outlineLevel="0" collapsed="false"/>
    <row r="52175" customFormat="false" ht="45" hidden="true" customHeight="true" outlineLevel="0" collapsed="false"/>
    <row r="52176" customFormat="false" ht="45" hidden="true" customHeight="true" outlineLevel="0" collapsed="false"/>
    <row r="52177" customFormat="false" ht="45" hidden="true" customHeight="true" outlineLevel="0" collapsed="false"/>
    <row r="52178" customFormat="false" ht="45" hidden="true" customHeight="true" outlineLevel="0" collapsed="false"/>
    <row r="52179" customFormat="false" ht="45" hidden="true" customHeight="true" outlineLevel="0" collapsed="false"/>
    <row r="52180" customFormat="false" ht="45" hidden="true" customHeight="true" outlineLevel="0" collapsed="false"/>
    <row r="52181" customFormat="false" ht="45" hidden="true" customHeight="true" outlineLevel="0" collapsed="false"/>
    <row r="52182" customFormat="false" ht="45" hidden="true" customHeight="true" outlineLevel="0" collapsed="false"/>
    <row r="52183" customFormat="false" ht="45" hidden="true" customHeight="true" outlineLevel="0" collapsed="false"/>
    <row r="52184" customFormat="false" ht="45" hidden="true" customHeight="true" outlineLevel="0" collapsed="false"/>
    <row r="52185" customFormat="false" ht="45" hidden="true" customHeight="true" outlineLevel="0" collapsed="false"/>
    <row r="52186" customFormat="false" ht="45" hidden="true" customHeight="true" outlineLevel="0" collapsed="false"/>
    <row r="52187" customFormat="false" ht="45" hidden="true" customHeight="true" outlineLevel="0" collapsed="false"/>
    <row r="52188" customFormat="false" ht="45" hidden="true" customHeight="true" outlineLevel="0" collapsed="false"/>
    <row r="52189" customFormat="false" ht="45" hidden="true" customHeight="true" outlineLevel="0" collapsed="false"/>
    <row r="52190" customFormat="false" ht="45" hidden="true" customHeight="true" outlineLevel="0" collapsed="false"/>
    <row r="52191" customFormat="false" ht="45" hidden="true" customHeight="true" outlineLevel="0" collapsed="false"/>
    <row r="52192" customFormat="false" ht="45" hidden="true" customHeight="true" outlineLevel="0" collapsed="false"/>
    <row r="52193" customFormat="false" ht="45" hidden="true" customHeight="true" outlineLevel="0" collapsed="false"/>
    <row r="52194" customFormat="false" ht="45" hidden="true" customHeight="true" outlineLevel="0" collapsed="false"/>
    <row r="52195" customFormat="false" ht="45" hidden="true" customHeight="true" outlineLevel="0" collapsed="false"/>
    <row r="52196" customFormat="false" ht="45" hidden="true" customHeight="true" outlineLevel="0" collapsed="false"/>
    <row r="52197" customFormat="false" ht="45" hidden="true" customHeight="true" outlineLevel="0" collapsed="false"/>
    <row r="52198" customFormat="false" ht="45" hidden="true" customHeight="true" outlineLevel="0" collapsed="false"/>
    <row r="52199" customFormat="false" ht="45" hidden="true" customHeight="true" outlineLevel="0" collapsed="false"/>
    <row r="52200" customFormat="false" ht="45" hidden="true" customHeight="true" outlineLevel="0" collapsed="false"/>
    <row r="52201" customFormat="false" ht="45" hidden="true" customHeight="true" outlineLevel="0" collapsed="false"/>
    <row r="52202" customFormat="false" ht="45" hidden="true" customHeight="true" outlineLevel="0" collapsed="false"/>
    <row r="52203" customFormat="false" ht="45" hidden="true" customHeight="true" outlineLevel="0" collapsed="false"/>
    <row r="52204" customFormat="false" ht="45" hidden="true" customHeight="true" outlineLevel="0" collapsed="false"/>
    <row r="52205" customFormat="false" ht="45" hidden="true" customHeight="true" outlineLevel="0" collapsed="false"/>
    <row r="52206" customFormat="false" ht="45" hidden="true" customHeight="true" outlineLevel="0" collapsed="false"/>
    <row r="52207" customFormat="false" ht="45" hidden="true" customHeight="true" outlineLevel="0" collapsed="false"/>
    <row r="52208" customFormat="false" ht="45" hidden="true" customHeight="true" outlineLevel="0" collapsed="false"/>
    <row r="52209" customFormat="false" ht="45" hidden="true" customHeight="true" outlineLevel="0" collapsed="false"/>
    <row r="52210" customFormat="false" ht="45" hidden="true" customHeight="true" outlineLevel="0" collapsed="false"/>
    <row r="52211" customFormat="false" ht="45" hidden="true" customHeight="true" outlineLevel="0" collapsed="false"/>
    <row r="52212" customFormat="false" ht="45" hidden="true" customHeight="true" outlineLevel="0" collapsed="false"/>
    <row r="52213" customFormat="false" ht="45" hidden="true" customHeight="true" outlineLevel="0" collapsed="false"/>
    <row r="52214" customFormat="false" ht="45" hidden="true" customHeight="true" outlineLevel="0" collapsed="false"/>
    <row r="52215" customFormat="false" ht="45" hidden="true" customHeight="true" outlineLevel="0" collapsed="false"/>
    <row r="52216" customFormat="false" ht="45" hidden="true" customHeight="true" outlineLevel="0" collapsed="false"/>
    <row r="52217" customFormat="false" ht="45" hidden="true" customHeight="true" outlineLevel="0" collapsed="false"/>
    <row r="52218" customFormat="false" ht="45" hidden="true" customHeight="true" outlineLevel="0" collapsed="false"/>
    <row r="52219" customFormat="false" ht="45" hidden="true" customHeight="true" outlineLevel="0" collapsed="false"/>
    <row r="52220" customFormat="false" ht="45" hidden="true" customHeight="true" outlineLevel="0" collapsed="false"/>
    <row r="52221" customFormat="false" ht="45" hidden="true" customHeight="true" outlineLevel="0" collapsed="false"/>
    <row r="52222" customFormat="false" ht="45" hidden="true" customHeight="true" outlineLevel="0" collapsed="false"/>
    <row r="52223" customFormat="false" ht="45" hidden="true" customHeight="true" outlineLevel="0" collapsed="false"/>
    <row r="52224" customFormat="false" ht="45" hidden="true" customHeight="true" outlineLevel="0" collapsed="false"/>
    <row r="52225" customFormat="false" ht="45" hidden="true" customHeight="true" outlineLevel="0" collapsed="false"/>
    <row r="52226" customFormat="false" ht="45" hidden="true" customHeight="true" outlineLevel="0" collapsed="false"/>
    <row r="52227" customFormat="false" ht="45" hidden="true" customHeight="true" outlineLevel="0" collapsed="false"/>
    <row r="52228" customFormat="false" ht="45" hidden="true" customHeight="true" outlineLevel="0" collapsed="false"/>
    <row r="52229" customFormat="false" ht="45" hidden="true" customHeight="true" outlineLevel="0" collapsed="false"/>
    <row r="52230" customFormat="false" ht="45" hidden="true" customHeight="true" outlineLevel="0" collapsed="false"/>
    <row r="52231" customFormat="false" ht="45" hidden="true" customHeight="true" outlineLevel="0" collapsed="false"/>
    <row r="52232" customFormat="false" ht="45" hidden="true" customHeight="true" outlineLevel="0" collapsed="false"/>
    <row r="52233" customFormat="false" ht="45" hidden="true" customHeight="true" outlineLevel="0" collapsed="false"/>
    <row r="52234" customFormat="false" ht="45" hidden="true" customHeight="true" outlineLevel="0" collapsed="false"/>
    <row r="52235" customFormat="false" ht="45" hidden="true" customHeight="true" outlineLevel="0" collapsed="false"/>
    <row r="52236" customFormat="false" ht="45" hidden="true" customHeight="true" outlineLevel="0" collapsed="false"/>
    <row r="52237" customFormat="false" ht="45" hidden="true" customHeight="true" outlineLevel="0" collapsed="false"/>
    <row r="52238" customFormat="false" ht="45" hidden="true" customHeight="true" outlineLevel="0" collapsed="false"/>
    <row r="52239" customFormat="false" ht="45" hidden="true" customHeight="true" outlineLevel="0" collapsed="false"/>
    <row r="52240" customFormat="false" ht="45" hidden="true" customHeight="true" outlineLevel="0" collapsed="false"/>
    <row r="52241" customFormat="false" ht="45" hidden="true" customHeight="true" outlineLevel="0" collapsed="false"/>
    <row r="52242" customFormat="false" ht="45" hidden="true" customHeight="true" outlineLevel="0" collapsed="false"/>
    <row r="52243" customFormat="false" ht="45" hidden="true" customHeight="true" outlineLevel="0" collapsed="false"/>
    <row r="52244" customFormat="false" ht="45" hidden="true" customHeight="true" outlineLevel="0" collapsed="false"/>
    <row r="52245" customFormat="false" ht="45" hidden="true" customHeight="true" outlineLevel="0" collapsed="false"/>
    <row r="52246" customFormat="false" ht="45" hidden="true" customHeight="true" outlineLevel="0" collapsed="false"/>
    <row r="52247" customFormat="false" ht="45" hidden="true" customHeight="true" outlineLevel="0" collapsed="false"/>
    <row r="52248" customFormat="false" ht="45" hidden="true" customHeight="true" outlineLevel="0" collapsed="false"/>
    <row r="52249" customFormat="false" ht="45" hidden="true" customHeight="true" outlineLevel="0" collapsed="false"/>
    <row r="52250" customFormat="false" ht="45" hidden="true" customHeight="true" outlineLevel="0" collapsed="false"/>
    <row r="52251" customFormat="false" ht="45" hidden="true" customHeight="true" outlineLevel="0" collapsed="false"/>
    <row r="52252" customFormat="false" ht="45" hidden="true" customHeight="true" outlineLevel="0" collapsed="false"/>
    <row r="52253" customFormat="false" ht="45" hidden="true" customHeight="true" outlineLevel="0" collapsed="false"/>
    <row r="52254" customFormat="false" ht="45" hidden="true" customHeight="true" outlineLevel="0" collapsed="false"/>
    <row r="52255" customFormat="false" ht="45" hidden="true" customHeight="true" outlineLevel="0" collapsed="false"/>
    <row r="52256" customFormat="false" ht="45" hidden="true" customHeight="true" outlineLevel="0" collapsed="false"/>
    <row r="52257" customFormat="false" ht="45" hidden="true" customHeight="true" outlineLevel="0" collapsed="false"/>
    <row r="52258" customFormat="false" ht="45" hidden="true" customHeight="true" outlineLevel="0" collapsed="false"/>
    <row r="52259" customFormat="false" ht="45" hidden="true" customHeight="true" outlineLevel="0" collapsed="false"/>
    <row r="52260" customFormat="false" ht="45" hidden="true" customHeight="true" outlineLevel="0" collapsed="false"/>
    <row r="52261" customFormat="false" ht="45" hidden="true" customHeight="true" outlineLevel="0" collapsed="false"/>
    <row r="52262" customFormat="false" ht="45" hidden="true" customHeight="true" outlineLevel="0" collapsed="false"/>
    <row r="52263" customFormat="false" ht="45" hidden="true" customHeight="true" outlineLevel="0" collapsed="false"/>
    <row r="52264" customFormat="false" ht="45" hidden="true" customHeight="true" outlineLevel="0" collapsed="false"/>
    <row r="52265" customFormat="false" ht="45" hidden="true" customHeight="true" outlineLevel="0" collapsed="false"/>
    <row r="52266" customFormat="false" ht="45" hidden="true" customHeight="true" outlineLevel="0" collapsed="false"/>
    <row r="52267" customFormat="false" ht="45" hidden="true" customHeight="true" outlineLevel="0" collapsed="false"/>
    <row r="52268" customFormat="false" ht="45" hidden="true" customHeight="true" outlineLevel="0" collapsed="false"/>
    <row r="52269" customFormat="false" ht="45" hidden="true" customHeight="true" outlineLevel="0" collapsed="false"/>
    <row r="52270" customFormat="false" ht="45" hidden="true" customHeight="true" outlineLevel="0" collapsed="false"/>
    <row r="52271" customFormat="false" ht="45" hidden="true" customHeight="true" outlineLevel="0" collapsed="false"/>
    <row r="52272" customFormat="false" ht="45" hidden="true" customHeight="true" outlineLevel="0" collapsed="false"/>
    <row r="52273" customFormat="false" ht="45" hidden="true" customHeight="true" outlineLevel="0" collapsed="false"/>
    <row r="52274" customFormat="false" ht="45" hidden="true" customHeight="true" outlineLevel="0" collapsed="false"/>
    <row r="52275" customFormat="false" ht="45" hidden="true" customHeight="true" outlineLevel="0" collapsed="false"/>
    <row r="52276" customFormat="false" ht="45" hidden="true" customHeight="true" outlineLevel="0" collapsed="false"/>
    <row r="52277" customFormat="false" ht="45" hidden="true" customHeight="true" outlineLevel="0" collapsed="false"/>
    <row r="52278" customFormat="false" ht="45" hidden="true" customHeight="true" outlineLevel="0" collapsed="false"/>
    <row r="52279" customFormat="false" ht="45" hidden="true" customHeight="true" outlineLevel="0" collapsed="false"/>
    <row r="52280" customFormat="false" ht="45" hidden="true" customHeight="true" outlineLevel="0" collapsed="false"/>
    <row r="52281" customFormat="false" ht="45" hidden="true" customHeight="true" outlineLevel="0" collapsed="false"/>
    <row r="52282" customFormat="false" ht="45" hidden="true" customHeight="true" outlineLevel="0" collapsed="false"/>
    <row r="52283" customFormat="false" ht="45" hidden="true" customHeight="true" outlineLevel="0" collapsed="false"/>
    <row r="52284" customFormat="false" ht="45" hidden="true" customHeight="true" outlineLevel="0" collapsed="false"/>
    <row r="52285" customFormat="false" ht="45" hidden="true" customHeight="true" outlineLevel="0" collapsed="false"/>
    <row r="52286" customFormat="false" ht="45" hidden="true" customHeight="true" outlineLevel="0" collapsed="false"/>
    <row r="52287" customFormat="false" ht="45" hidden="true" customHeight="true" outlineLevel="0" collapsed="false"/>
    <row r="52288" customFormat="false" ht="45" hidden="true" customHeight="true" outlineLevel="0" collapsed="false"/>
    <row r="52289" customFormat="false" ht="45" hidden="true" customHeight="true" outlineLevel="0" collapsed="false"/>
    <row r="52290" customFormat="false" ht="45" hidden="true" customHeight="true" outlineLevel="0" collapsed="false"/>
    <row r="52291" customFormat="false" ht="45" hidden="true" customHeight="true" outlineLevel="0" collapsed="false"/>
    <row r="52292" customFormat="false" ht="45" hidden="true" customHeight="true" outlineLevel="0" collapsed="false"/>
    <row r="52293" customFormat="false" ht="45" hidden="true" customHeight="true" outlineLevel="0" collapsed="false"/>
    <row r="52294" customFormat="false" ht="45" hidden="true" customHeight="true" outlineLevel="0" collapsed="false"/>
    <row r="52295" customFormat="false" ht="45" hidden="true" customHeight="true" outlineLevel="0" collapsed="false"/>
    <row r="52296" customFormat="false" ht="45" hidden="true" customHeight="true" outlineLevel="0" collapsed="false"/>
    <row r="52297" customFormat="false" ht="45" hidden="true" customHeight="true" outlineLevel="0" collapsed="false"/>
    <row r="52298" customFormat="false" ht="45" hidden="true" customHeight="true" outlineLevel="0" collapsed="false"/>
    <row r="52299" customFormat="false" ht="45" hidden="true" customHeight="true" outlineLevel="0" collapsed="false"/>
    <row r="52300" customFormat="false" ht="45" hidden="true" customHeight="true" outlineLevel="0" collapsed="false"/>
    <row r="52301" customFormat="false" ht="45" hidden="true" customHeight="true" outlineLevel="0" collapsed="false"/>
    <row r="52302" customFormat="false" ht="45" hidden="true" customHeight="true" outlineLevel="0" collapsed="false"/>
    <row r="52303" customFormat="false" ht="45" hidden="true" customHeight="true" outlineLevel="0" collapsed="false"/>
    <row r="52304" customFormat="false" ht="45" hidden="true" customHeight="true" outlineLevel="0" collapsed="false"/>
    <row r="52305" customFormat="false" ht="45" hidden="true" customHeight="true" outlineLevel="0" collapsed="false"/>
    <row r="52306" customFormat="false" ht="45" hidden="true" customHeight="true" outlineLevel="0" collapsed="false"/>
    <row r="52307" customFormat="false" ht="45" hidden="true" customHeight="true" outlineLevel="0" collapsed="false"/>
    <row r="52308" customFormat="false" ht="45" hidden="true" customHeight="true" outlineLevel="0" collapsed="false"/>
    <row r="52309" customFormat="false" ht="45" hidden="true" customHeight="true" outlineLevel="0" collapsed="false"/>
    <row r="52310" customFormat="false" ht="45" hidden="true" customHeight="true" outlineLevel="0" collapsed="false"/>
    <row r="52311" customFormat="false" ht="45" hidden="true" customHeight="true" outlineLevel="0" collapsed="false"/>
    <row r="52312" customFormat="false" ht="45" hidden="true" customHeight="true" outlineLevel="0" collapsed="false"/>
    <row r="52313" customFormat="false" ht="45" hidden="true" customHeight="true" outlineLevel="0" collapsed="false"/>
    <row r="52314" customFormat="false" ht="45" hidden="true" customHeight="true" outlineLevel="0" collapsed="false"/>
    <row r="52315" customFormat="false" ht="45" hidden="true" customHeight="true" outlineLevel="0" collapsed="false"/>
    <row r="52316" customFormat="false" ht="45" hidden="true" customHeight="true" outlineLevel="0" collapsed="false"/>
    <row r="52317" customFormat="false" ht="45" hidden="true" customHeight="true" outlineLevel="0" collapsed="false"/>
    <row r="52318" customFormat="false" ht="45" hidden="true" customHeight="true" outlineLevel="0" collapsed="false"/>
    <row r="52319" customFormat="false" ht="45" hidden="true" customHeight="true" outlineLevel="0" collapsed="false"/>
    <row r="52320" customFormat="false" ht="45" hidden="true" customHeight="true" outlineLevel="0" collapsed="false"/>
    <row r="52321" customFormat="false" ht="45" hidden="true" customHeight="true" outlineLevel="0" collapsed="false"/>
    <row r="52322" customFormat="false" ht="45" hidden="true" customHeight="true" outlineLevel="0" collapsed="false"/>
    <row r="52323" customFormat="false" ht="45" hidden="true" customHeight="true" outlineLevel="0" collapsed="false"/>
    <row r="52324" customFormat="false" ht="45" hidden="true" customHeight="true" outlineLevel="0" collapsed="false"/>
    <row r="52325" customFormat="false" ht="45" hidden="true" customHeight="true" outlineLevel="0" collapsed="false"/>
    <row r="52326" customFormat="false" ht="45" hidden="true" customHeight="true" outlineLevel="0" collapsed="false"/>
    <row r="52327" customFormat="false" ht="45" hidden="true" customHeight="true" outlineLevel="0" collapsed="false"/>
    <row r="52328" customFormat="false" ht="45" hidden="true" customHeight="true" outlineLevel="0" collapsed="false"/>
    <row r="52329" customFormat="false" ht="45" hidden="true" customHeight="true" outlineLevel="0" collapsed="false"/>
    <row r="52330" customFormat="false" ht="45" hidden="true" customHeight="true" outlineLevel="0" collapsed="false"/>
    <row r="52331" customFormat="false" ht="45" hidden="true" customHeight="true" outlineLevel="0" collapsed="false"/>
    <row r="52332" customFormat="false" ht="45" hidden="true" customHeight="true" outlineLevel="0" collapsed="false"/>
    <row r="52333" customFormat="false" ht="45" hidden="true" customHeight="true" outlineLevel="0" collapsed="false"/>
    <row r="52334" customFormat="false" ht="45" hidden="true" customHeight="true" outlineLevel="0" collapsed="false"/>
    <row r="52335" customFormat="false" ht="45" hidden="true" customHeight="true" outlineLevel="0" collapsed="false"/>
    <row r="52336" customFormat="false" ht="45" hidden="true" customHeight="true" outlineLevel="0" collapsed="false"/>
    <row r="52337" customFormat="false" ht="45" hidden="true" customHeight="true" outlineLevel="0" collapsed="false"/>
    <row r="52338" customFormat="false" ht="45" hidden="true" customHeight="true" outlineLevel="0" collapsed="false"/>
    <row r="52339" customFormat="false" ht="45" hidden="true" customHeight="true" outlineLevel="0" collapsed="false"/>
    <row r="52340" customFormat="false" ht="45" hidden="true" customHeight="true" outlineLevel="0" collapsed="false"/>
    <row r="52341" customFormat="false" ht="45" hidden="true" customHeight="true" outlineLevel="0" collapsed="false"/>
    <row r="52342" customFormat="false" ht="45" hidden="true" customHeight="true" outlineLevel="0" collapsed="false"/>
    <row r="52343" customFormat="false" ht="45" hidden="true" customHeight="true" outlineLevel="0" collapsed="false"/>
    <row r="52344" customFormat="false" ht="45" hidden="true" customHeight="true" outlineLevel="0" collapsed="false"/>
    <row r="52345" customFormat="false" ht="45" hidden="true" customHeight="true" outlineLevel="0" collapsed="false"/>
    <row r="52346" customFormat="false" ht="45" hidden="true" customHeight="true" outlineLevel="0" collapsed="false"/>
    <row r="52347" customFormat="false" ht="45" hidden="true" customHeight="true" outlineLevel="0" collapsed="false"/>
    <row r="52348" customFormat="false" ht="45" hidden="true" customHeight="true" outlineLevel="0" collapsed="false"/>
    <row r="52349" customFormat="false" ht="45" hidden="true" customHeight="true" outlineLevel="0" collapsed="false"/>
    <row r="52350" customFormat="false" ht="45" hidden="true" customHeight="true" outlineLevel="0" collapsed="false"/>
    <row r="52351" customFormat="false" ht="45" hidden="true" customHeight="true" outlineLevel="0" collapsed="false"/>
    <row r="52352" customFormat="false" ht="45" hidden="true" customHeight="true" outlineLevel="0" collapsed="false"/>
    <row r="52353" customFormat="false" ht="45" hidden="true" customHeight="true" outlineLevel="0" collapsed="false"/>
    <row r="52354" customFormat="false" ht="45" hidden="true" customHeight="true" outlineLevel="0" collapsed="false"/>
    <row r="52355" customFormat="false" ht="45" hidden="true" customHeight="true" outlineLevel="0" collapsed="false"/>
    <row r="52356" customFormat="false" ht="45" hidden="true" customHeight="true" outlineLevel="0" collapsed="false"/>
    <row r="52357" customFormat="false" ht="45" hidden="true" customHeight="true" outlineLevel="0" collapsed="false"/>
    <row r="52358" customFormat="false" ht="45" hidden="true" customHeight="true" outlineLevel="0" collapsed="false"/>
    <row r="52359" customFormat="false" ht="45" hidden="true" customHeight="true" outlineLevel="0" collapsed="false"/>
    <row r="52360" customFormat="false" ht="45" hidden="true" customHeight="true" outlineLevel="0" collapsed="false"/>
    <row r="52361" customFormat="false" ht="45" hidden="true" customHeight="true" outlineLevel="0" collapsed="false"/>
    <row r="52362" customFormat="false" ht="45" hidden="true" customHeight="true" outlineLevel="0" collapsed="false"/>
    <row r="52363" customFormat="false" ht="45" hidden="true" customHeight="true" outlineLevel="0" collapsed="false"/>
    <row r="52364" customFormat="false" ht="45" hidden="true" customHeight="true" outlineLevel="0" collapsed="false"/>
    <row r="52365" customFormat="false" ht="45" hidden="true" customHeight="true" outlineLevel="0" collapsed="false"/>
    <row r="52366" customFormat="false" ht="45" hidden="true" customHeight="true" outlineLevel="0" collapsed="false"/>
    <row r="52367" customFormat="false" ht="45" hidden="true" customHeight="true" outlineLevel="0" collapsed="false"/>
    <row r="52368" customFormat="false" ht="45" hidden="true" customHeight="true" outlineLevel="0" collapsed="false"/>
    <row r="52369" customFormat="false" ht="45" hidden="true" customHeight="true" outlineLevel="0" collapsed="false"/>
    <row r="52370" customFormat="false" ht="45" hidden="true" customHeight="true" outlineLevel="0" collapsed="false"/>
    <row r="52371" customFormat="false" ht="45" hidden="true" customHeight="true" outlineLevel="0" collapsed="false"/>
    <row r="52372" customFormat="false" ht="45" hidden="true" customHeight="true" outlineLevel="0" collapsed="false"/>
    <row r="52373" customFormat="false" ht="45" hidden="true" customHeight="true" outlineLevel="0" collapsed="false"/>
    <row r="52374" customFormat="false" ht="45" hidden="true" customHeight="true" outlineLevel="0" collapsed="false"/>
    <row r="52375" customFormat="false" ht="45" hidden="true" customHeight="true" outlineLevel="0" collapsed="false"/>
    <row r="52376" customFormat="false" ht="45" hidden="true" customHeight="true" outlineLevel="0" collapsed="false"/>
    <row r="52377" customFormat="false" ht="45" hidden="true" customHeight="true" outlineLevel="0" collapsed="false"/>
    <row r="52378" customFormat="false" ht="45" hidden="true" customHeight="true" outlineLevel="0" collapsed="false"/>
    <row r="52379" customFormat="false" ht="45" hidden="true" customHeight="true" outlineLevel="0" collapsed="false"/>
    <row r="52380" customFormat="false" ht="45" hidden="true" customHeight="true" outlineLevel="0" collapsed="false"/>
    <row r="52381" customFormat="false" ht="45" hidden="true" customHeight="true" outlineLevel="0" collapsed="false"/>
    <row r="52382" customFormat="false" ht="45" hidden="true" customHeight="true" outlineLevel="0" collapsed="false"/>
    <row r="52383" customFormat="false" ht="45" hidden="true" customHeight="true" outlineLevel="0" collapsed="false"/>
    <row r="52384" customFormat="false" ht="45" hidden="true" customHeight="true" outlineLevel="0" collapsed="false"/>
    <row r="52385" customFormat="false" ht="45" hidden="true" customHeight="true" outlineLevel="0" collapsed="false"/>
    <row r="52386" customFormat="false" ht="45" hidden="true" customHeight="true" outlineLevel="0" collapsed="false"/>
    <row r="52387" customFormat="false" ht="45" hidden="true" customHeight="true" outlineLevel="0" collapsed="false"/>
    <row r="52388" customFormat="false" ht="45" hidden="true" customHeight="true" outlineLevel="0" collapsed="false"/>
    <row r="52389" customFormat="false" ht="45" hidden="true" customHeight="true" outlineLevel="0" collapsed="false"/>
    <row r="52390" customFormat="false" ht="45" hidden="true" customHeight="true" outlineLevel="0" collapsed="false"/>
    <row r="52391" customFormat="false" ht="45" hidden="true" customHeight="true" outlineLevel="0" collapsed="false"/>
    <row r="52392" customFormat="false" ht="45" hidden="true" customHeight="true" outlineLevel="0" collapsed="false"/>
    <row r="52393" customFormat="false" ht="45" hidden="true" customHeight="true" outlineLevel="0" collapsed="false"/>
    <row r="52394" customFormat="false" ht="45" hidden="true" customHeight="true" outlineLevel="0" collapsed="false"/>
    <row r="52395" customFormat="false" ht="45" hidden="true" customHeight="true" outlineLevel="0" collapsed="false"/>
    <row r="52396" customFormat="false" ht="45" hidden="true" customHeight="true" outlineLevel="0" collapsed="false"/>
    <row r="52397" customFormat="false" ht="45" hidden="true" customHeight="true" outlineLevel="0" collapsed="false"/>
    <row r="52398" customFormat="false" ht="45" hidden="true" customHeight="true" outlineLevel="0" collapsed="false"/>
    <row r="52399" customFormat="false" ht="45" hidden="true" customHeight="true" outlineLevel="0" collapsed="false"/>
    <row r="52400" customFormat="false" ht="45" hidden="true" customHeight="true" outlineLevel="0" collapsed="false"/>
    <row r="52401" customFormat="false" ht="45" hidden="true" customHeight="true" outlineLevel="0" collapsed="false"/>
    <row r="52402" customFormat="false" ht="45" hidden="true" customHeight="true" outlineLevel="0" collapsed="false"/>
    <row r="52403" customFormat="false" ht="45" hidden="true" customHeight="true" outlineLevel="0" collapsed="false"/>
    <row r="52404" customFormat="false" ht="45" hidden="true" customHeight="true" outlineLevel="0" collapsed="false"/>
    <row r="52405" customFormat="false" ht="45" hidden="true" customHeight="true" outlineLevel="0" collapsed="false"/>
    <row r="52406" customFormat="false" ht="45" hidden="true" customHeight="true" outlineLevel="0" collapsed="false"/>
    <row r="52407" customFormat="false" ht="45" hidden="true" customHeight="true" outlineLevel="0" collapsed="false"/>
    <row r="52408" customFormat="false" ht="45" hidden="true" customHeight="true" outlineLevel="0" collapsed="false"/>
    <row r="52409" customFormat="false" ht="45" hidden="true" customHeight="true" outlineLevel="0" collapsed="false"/>
    <row r="52410" customFormat="false" ht="45" hidden="true" customHeight="true" outlineLevel="0" collapsed="false"/>
    <row r="52411" customFormat="false" ht="45" hidden="true" customHeight="true" outlineLevel="0" collapsed="false"/>
    <row r="52412" customFormat="false" ht="45" hidden="true" customHeight="true" outlineLevel="0" collapsed="false"/>
    <row r="52413" customFormat="false" ht="45" hidden="true" customHeight="true" outlineLevel="0" collapsed="false"/>
    <row r="52414" customFormat="false" ht="45" hidden="true" customHeight="true" outlineLevel="0" collapsed="false"/>
    <row r="52415" customFormat="false" ht="45" hidden="true" customHeight="true" outlineLevel="0" collapsed="false"/>
    <row r="52416" customFormat="false" ht="45" hidden="true" customHeight="true" outlineLevel="0" collapsed="false"/>
    <row r="52417" customFormat="false" ht="45" hidden="true" customHeight="true" outlineLevel="0" collapsed="false"/>
    <row r="52418" customFormat="false" ht="45" hidden="true" customHeight="true" outlineLevel="0" collapsed="false"/>
    <row r="52419" customFormat="false" ht="45" hidden="true" customHeight="true" outlineLevel="0" collapsed="false"/>
    <row r="52420" customFormat="false" ht="45" hidden="true" customHeight="true" outlineLevel="0" collapsed="false"/>
    <row r="52421" customFormat="false" ht="45" hidden="true" customHeight="true" outlineLevel="0" collapsed="false"/>
    <row r="52422" customFormat="false" ht="45" hidden="true" customHeight="true" outlineLevel="0" collapsed="false"/>
    <row r="52423" customFormat="false" ht="45" hidden="true" customHeight="true" outlineLevel="0" collapsed="false"/>
    <row r="52424" customFormat="false" ht="45" hidden="true" customHeight="true" outlineLevel="0" collapsed="false"/>
    <row r="52425" customFormat="false" ht="45" hidden="true" customHeight="true" outlineLevel="0" collapsed="false"/>
    <row r="52426" customFormat="false" ht="45" hidden="true" customHeight="true" outlineLevel="0" collapsed="false"/>
    <row r="52427" customFormat="false" ht="45" hidden="true" customHeight="true" outlineLevel="0" collapsed="false"/>
    <row r="52428" customFormat="false" ht="45" hidden="true" customHeight="true" outlineLevel="0" collapsed="false"/>
    <row r="52429" customFormat="false" ht="45" hidden="true" customHeight="true" outlineLevel="0" collapsed="false"/>
    <row r="52430" customFormat="false" ht="45" hidden="true" customHeight="true" outlineLevel="0" collapsed="false"/>
    <row r="52431" customFormat="false" ht="45" hidden="true" customHeight="true" outlineLevel="0" collapsed="false"/>
    <row r="52432" customFormat="false" ht="45" hidden="true" customHeight="true" outlineLevel="0" collapsed="false"/>
    <row r="52433" customFormat="false" ht="45" hidden="true" customHeight="true" outlineLevel="0" collapsed="false"/>
    <row r="52434" customFormat="false" ht="45" hidden="true" customHeight="true" outlineLevel="0" collapsed="false"/>
    <row r="52435" customFormat="false" ht="45" hidden="true" customHeight="true" outlineLevel="0" collapsed="false"/>
    <row r="52436" customFormat="false" ht="45" hidden="true" customHeight="true" outlineLevel="0" collapsed="false"/>
    <row r="52437" customFormat="false" ht="45" hidden="true" customHeight="true" outlineLevel="0" collapsed="false"/>
    <row r="52438" customFormat="false" ht="45" hidden="true" customHeight="true" outlineLevel="0" collapsed="false"/>
    <row r="52439" customFormat="false" ht="45" hidden="true" customHeight="true" outlineLevel="0" collapsed="false"/>
    <row r="52440" customFormat="false" ht="45" hidden="true" customHeight="true" outlineLevel="0" collapsed="false"/>
    <row r="52441" customFormat="false" ht="45" hidden="true" customHeight="true" outlineLevel="0" collapsed="false"/>
    <row r="52442" customFormat="false" ht="45" hidden="true" customHeight="true" outlineLevel="0" collapsed="false"/>
    <row r="52443" customFormat="false" ht="45" hidden="true" customHeight="true" outlineLevel="0" collapsed="false"/>
    <row r="52444" customFormat="false" ht="45" hidden="true" customHeight="true" outlineLevel="0" collapsed="false"/>
    <row r="52445" customFormat="false" ht="45" hidden="true" customHeight="true" outlineLevel="0" collapsed="false"/>
    <row r="52446" customFormat="false" ht="45" hidden="true" customHeight="true" outlineLevel="0" collapsed="false"/>
    <row r="52447" customFormat="false" ht="45" hidden="true" customHeight="true" outlineLevel="0" collapsed="false"/>
    <row r="52448" customFormat="false" ht="45" hidden="true" customHeight="true" outlineLevel="0" collapsed="false"/>
    <row r="52449" customFormat="false" ht="45" hidden="true" customHeight="true" outlineLevel="0" collapsed="false"/>
    <row r="52450" customFormat="false" ht="45" hidden="true" customHeight="true" outlineLevel="0" collapsed="false"/>
    <row r="52451" customFormat="false" ht="45" hidden="true" customHeight="true" outlineLevel="0" collapsed="false"/>
    <row r="52452" customFormat="false" ht="45" hidden="true" customHeight="true" outlineLevel="0" collapsed="false"/>
    <row r="52453" customFormat="false" ht="45" hidden="true" customHeight="true" outlineLevel="0" collapsed="false"/>
    <row r="52454" customFormat="false" ht="45" hidden="true" customHeight="true" outlineLevel="0" collapsed="false"/>
    <row r="52455" customFormat="false" ht="45" hidden="true" customHeight="true" outlineLevel="0" collapsed="false"/>
    <row r="52456" customFormat="false" ht="45" hidden="true" customHeight="true" outlineLevel="0" collapsed="false"/>
    <row r="52457" customFormat="false" ht="45" hidden="true" customHeight="true" outlineLevel="0" collapsed="false"/>
    <row r="52458" customFormat="false" ht="45" hidden="true" customHeight="true" outlineLevel="0" collapsed="false"/>
    <row r="52459" customFormat="false" ht="45" hidden="true" customHeight="true" outlineLevel="0" collapsed="false"/>
    <row r="52460" customFormat="false" ht="45" hidden="true" customHeight="true" outlineLevel="0" collapsed="false"/>
    <row r="52461" customFormat="false" ht="45" hidden="true" customHeight="true" outlineLevel="0" collapsed="false"/>
    <row r="52462" customFormat="false" ht="45" hidden="true" customHeight="true" outlineLevel="0" collapsed="false"/>
    <row r="52463" customFormat="false" ht="45" hidden="true" customHeight="true" outlineLevel="0" collapsed="false"/>
    <row r="52464" customFormat="false" ht="45" hidden="true" customHeight="true" outlineLevel="0" collapsed="false"/>
    <row r="52465" customFormat="false" ht="45" hidden="true" customHeight="true" outlineLevel="0" collapsed="false"/>
    <row r="52466" customFormat="false" ht="45" hidden="true" customHeight="true" outlineLevel="0" collapsed="false"/>
    <row r="52467" customFormat="false" ht="45" hidden="true" customHeight="true" outlineLevel="0" collapsed="false"/>
    <row r="52468" customFormat="false" ht="45" hidden="true" customHeight="true" outlineLevel="0" collapsed="false"/>
    <row r="52469" customFormat="false" ht="45" hidden="true" customHeight="true" outlineLevel="0" collapsed="false"/>
    <row r="52470" customFormat="false" ht="45" hidden="true" customHeight="true" outlineLevel="0" collapsed="false"/>
    <row r="52471" customFormat="false" ht="45" hidden="true" customHeight="true" outlineLevel="0" collapsed="false"/>
    <row r="52472" customFormat="false" ht="45" hidden="true" customHeight="true" outlineLevel="0" collapsed="false"/>
    <row r="52473" customFormat="false" ht="45" hidden="true" customHeight="true" outlineLevel="0" collapsed="false"/>
    <row r="52474" customFormat="false" ht="45" hidden="true" customHeight="true" outlineLevel="0" collapsed="false"/>
    <row r="52475" customFormat="false" ht="45" hidden="true" customHeight="true" outlineLevel="0" collapsed="false"/>
    <row r="52476" customFormat="false" ht="45" hidden="true" customHeight="true" outlineLevel="0" collapsed="false"/>
    <row r="52477" customFormat="false" ht="45" hidden="true" customHeight="true" outlineLevel="0" collapsed="false"/>
    <row r="52478" customFormat="false" ht="45" hidden="true" customHeight="true" outlineLevel="0" collapsed="false"/>
    <row r="52479" customFormat="false" ht="45" hidden="true" customHeight="true" outlineLevel="0" collapsed="false"/>
    <row r="52480" customFormat="false" ht="45" hidden="true" customHeight="true" outlineLevel="0" collapsed="false"/>
    <row r="52481" customFormat="false" ht="45" hidden="true" customHeight="true" outlineLevel="0" collapsed="false"/>
    <row r="52482" customFormat="false" ht="45" hidden="true" customHeight="true" outlineLevel="0" collapsed="false"/>
    <row r="52483" customFormat="false" ht="45" hidden="true" customHeight="true" outlineLevel="0" collapsed="false"/>
    <row r="52484" customFormat="false" ht="45" hidden="true" customHeight="true" outlineLevel="0" collapsed="false"/>
    <row r="52485" customFormat="false" ht="45" hidden="true" customHeight="true" outlineLevel="0" collapsed="false"/>
    <row r="52486" customFormat="false" ht="45" hidden="true" customHeight="true" outlineLevel="0" collapsed="false"/>
    <row r="52487" customFormat="false" ht="45" hidden="true" customHeight="true" outlineLevel="0" collapsed="false"/>
    <row r="52488" customFormat="false" ht="45" hidden="true" customHeight="true" outlineLevel="0" collapsed="false"/>
    <row r="52489" customFormat="false" ht="45" hidden="true" customHeight="true" outlineLevel="0" collapsed="false"/>
    <row r="52490" customFormat="false" ht="45" hidden="true" customHeight="true" outlineLevel="0" collapsed="false"/>
    <row r="52491" customFormat="false" ht="45" hidden="true" customHeight="true" outlineLevel="0" collapsed="false"/>
    <row r="52492" customFormat="false" ht="45" hidden="true" customHeight="true" outlineLevel="0" collapsed="false"/>
    <row r="52493" customFormat="false" ht="45" hidden="true" customHeight="true" outlineLevel="0" collapsed="false"/>
    <row r="52494" customFormat="false" ht="45" hidden="true" customHeight="true" outlineLevel="0" collapsed="false"/>
    <row r="52495" customFormat="false" ht="45" hidden="true" customHeight="true" outlineLevel="0" collapsed="false"/>
    <row r="52496" customFormat="false" ht="45" hidden="true" customHeight="true" outlineLevel="0" collapsed="false"/>
    <row r="52497" customFormat="false" ht="45" hidden="true" customHeight="true" outlineLevel="0" collapsed="false"/>
    <row r="52498" customFormat="false" ht="45" hidden="true" customHeight="true" outlineLevel="0" collapsed="false"/>
    <row r="52499" customFormat="false" ht="45" hidden="true" customHeight="true" outlineLevel="0" collapsed="false"/>
    <row r="52500" customFormat="false" ht="45" hidden="true" customHeight="true" outlineLevel="0" collapsed="false"/>
    <row r="52501" customFormat="false" ht="45" hidden="true" customHeight="true" outlineLevel="0" collapsed="false"/>
    <row r="52502" customFormat="false" ht="45" hidden="true" customHeight="true" outlineLevel="0" collapsed="false"/>
    <row r="52503" customFormat="false" ht="45" hidden="true" customHeight="true" outlineLevel="0" collapsed="false"/>
    <row r="52504" customFormat="false" ht="45" hidden="true" customHeight="true" outlineLevel="0" collapsed="false"/>
    <row r="52505" customFormat="false" ht="45" hidden="true" customHeight="true" outlineLevel="0" collapsed="false"/>
    <row r="52506" customFormat="false" ht="45" hidden="true" customHeight="true" outlineLevel="0" collapsed="false"/>
    <row r="52507" customFormat="false" ht="45" hidden="true" customHeight="true" outlineLevel="0" collapsed="false"/>
    <row r="52508" customFormat="false" ht="45" hidden="true" customHeight="true" outlineLevel="0" collapsed="false"/>
    <row r="52509" customFormat="false" ht="45" hidden="true" customHeight="true" outlineLevel="0" collapsed="false"/>
    <row r="52510" customFormat="false" ht="45" hidden="true" customHeight="true" outlineLevel="0" collapsed="false"/>
    <row r="52511" customFormat="false" ht="45" hidden="true" customHeight="true" outlineLevel="0" collapsed="false"/>
    <row r="52512" customFormat="false" ht="45" hidden="true" customHeight="true" outlineLevel="0" collapsed="false"/>
    <row r="52513" customFormat="false" ht="45" hidden="true" customHeight="true" outlineLevel="0" collapsed="false"/>
    <row r="52514" customFormat="false" ht="45" hidden="true" customHeight="true" outlineLevel="0" collapsed="false"/>
    <row r="52515" customFormat="false" ht="45" hidden="true" customHeight="true" outlineLevel="0" collapsed="false"/>
    <row r="52516" customFormat="false" ht="45" hidden="true" customHeight="true" outlineLevel="0" collapsed="false"/>
    <row r="52517" customFormat="false" ht="45" hidden="true" customHeight="true" outlineLevel="0" collapsed="false"/>
    <row r="52518" customFormat="false" ht="45" hidden="true" customHeight="true" outlineLevel="0" collapsed="false"/>
    <row r="52519" customFormat="false" ht="45" hidden="true" customHeight="true" outlineLevel="0" collapsed="false"/>
    <row r="52520" customFormat="false" ht="45" hidden="true" customHeight="true" outlineLevel="0" collapsed="false"/>
    <row r="52521" customFormat="false" ht="45" hidden="true" customHeight="true" outlineLevel="0" collapsed="false"/>
    <row r="52522" customFormat="false" ht="45" hidden="true" customHeight="true" outlineLevel="0" collapsed="false"/>
    <row r="52523" customFormat="false" ht="45" hidden="true" customHeight="true" outlineLevel="0" collapsed="false"/>
    <row r="52524" customFormat="false" ht="45" hidden="true" customHeight="true" outlineLevel="0" collapsed="false"/>
    <row r="52525" customFormat="false" ht="45" hidden="true" customHeight="true" outlineLevel="0" collapsed="false"/>
    <row r="52526" customFormat="false" ht="45" hidden="true" customHeight="true" outlineLevel="0" collapsed="false"/>
    <row r="52527" customFormat="false" ht="45" hidden="true" customHeight="true" outlineLevel="0" collapsed="false"/>
    <row r="52528" customFormat="false" ht="45" hidden="true" customHeight="true" outlineLevel="0" collapsed="false"/>
    <row r="52529" customFormat="false" ht="45" hidden="true" customHeight="true" outlineLevel="0" collapsed="false"/>
    <row r="52530" customFormat="false" ht="45" hidden="true" customHeight="true" outlineLevel="0" collapsed="false"/>
    <row r="52531" customFormat="false" ht="45" hidden="true" customHeight="true" outlineLevel="0" collapsed="false"/>
    <row r="52532" customFormat="false" ht="45" hidden="true" customHeight="true" outlineLevel="0" collapsed="false"/>
    <row r="52533" customFormat="false" ht="45" hidden="true" customHeight="true" outlineLevel="0" collapsed="false"/>
    <row r="52534" customFormat="false" ht="45" hidden="true" customHeight="true" outlineLevel="0" collapsed="false"/>
    <row r="52535" customFormat="false" ht="45" hidden="true" customHeight="true" outlineLevel="0" collapsed="false"/>
    <row r="52536" customFormat="false" ht="45" hidden="true" customHeight="true" outlineLevel="0" collapsed="false"/>
    <row r="52537" customFormat="false" ht="45" hidden="true" customHeight="true" outlineLevel="0" collapsed="false"/>
    <row r="52538" customFormat="false" ht="45" hidden="true" customHeight="true" outlineLevel="0" collapsed="false"/>
    <row r="52539" customFormat="false" ht="45" hidden="true" customHeight="true" outlineLevel="0" collapsed="false"/>
    <row r="52540" customFormat="false" ht="45" hidden="true" customHeight="true" outlineLevel="0" collapsed="false"/>
    <row r="52541" customFormat="false" ht="45" hidden="true" customHeight="true" outlineLevel="0" collapsed="false"/>
    <row r="52542" customFormat="false" ht="45" hidden="true" customHeight="true" outlineLevel="0" collapsed="false"/>
    <row r="52543" customFormat="false" ht="45" hidden="true" customHeight="true" outlineLevel="0" collapsed="false"/>
    <row r="52544" customFormat="false" ht="45" hidden="true" customHeight="true" outlineLevel="0" collapsed="false"/>
    <row r="52545" customFormat="false" ht="45" hidden="true" customHeight="true" outlineLevel="0" collapsed="false"/>
    <row r="52546" customFormat="false" ht="45" hidden="true" customHeight="true" outlineLevel="0" collapsed="false"/>
    <row r="52547" customFormat="false" ht="45" hidden="true" customHeight="true" outlineLevel="0" collapsed="false"/>
    <row r="52548" customFormat="false" ht="45" hidden="true" customHeight="true" outlineLevel="0" collapsed="false"/>
    <row r="52549" customFormat="false" ht="45" hidden="true" customHeight="true" outlineLevel="0" collapsed="false"/>
    <row r="52550" customFormat="false" ht="45" hidden="true" customHeight="true" outlineLevel="0" collapsed="false"/>
    <row r="52551" customFormat="false" ht="45" hidden="true" customHeight="true" outlineLevel="0" collapsed="false"/>
    <row r="52552" customFormat="false" ht="45" hidden="true" customHeight="true" outlineLevel="0" collapsed="false"/>
    <row r="52553" customFormat="false" ht="45" hidden="true" customHeight="true" outlineLevel="0" collapsed="false"/>
    <row r="52554" customFormat="false" ht="45" hidden="true" customHeight="true" outlineLevel="0" collapsed="false"/>
    <row r="52555" customFormat="false" ht="45" hidden="true" customHeight="true" outlineLevel="0" collapsed="false"/>
    <row r="52556" customFormat="false" ht="45" hidden="true" customHeight="true" outlineLevel="0" collapsed="false"/>
    <row r="52557" customFormat="false" ht="45" hidden="true" customHeight="true" outlineLevel="0" collapsed="false"/>
    <row r="52558" customFormat="false" ht="45" hidden="true" customHeight="true" outlineLevel="0" collapsed="false"/>
    <row r="52559" customFormat="false" ht="45" hidden="true" customHeight="true" outlineLevel="0" collapsed="false"/>
    <row r="52560" customFormat="false" ht="45" hidden="true" customHeight="true" outlineLevel="0" collapsed="false"/>
    <row r="52561" customFormat="false" ht="45" hidden="true" customHeight="true" outlineLevel="0" collapsed="false"/>
    <row r="52562" customFormat="false" ht="45" hidden="true" customHeight="true" outlineLevel="0" collapsed="false"/>
    <row r="52563" customFormat="false" ht="45" hidden="true" customHeight="true" outlineLevel="0" collapsed="false"/>
    <row r="52564" customFormat="false" ht="45" hidden="true" customHeight="true" outlineLevel="0" collapsed="false"/>
    <row r="52565" customFormat="false" ht="45" hidden="true" customHeight="true" outlineLevel="0" collapsed="false"/>
    <row r="52566" customFormat="false" ht="45" hidden="true" customHeight="true" outlineLevel="0" collapsed="false"/>
    <row r="52567" customFormat="false" ht="45" hidden="true" customHeight="true" outlineLevel="0" collapsed="false"/>
    <row r="52568" customFormat="false" ht="45" hidden="true" customHeight="true" outlineLevel="0" collapsed="false"/>
    <row r="52569" customFormat="false" ht="45" hidden="true" customHeight="true" outlineLevel="0" collapsed="false"/>
    <row r="52570" customFormat="false" ht="45" hidden="true" customHeight="true" outlineLevel="0" collapsed="false"/>
    <row r="52571" customFormat="false" ht="45" hidden="true" customHeight="true" outlineLevel="0" collapsed="false"/>
    <row r="52572" customFormat="false" ht="45" hidden="true" customHeight="true" outlineLevel="0" collapsed="false"/>
    <row r="52573" customFormat="false" ht="45" hidden="true" customHeight="true" outlineLevel="0" collapsed="false"/>
    <row r="52574" customFormat="false" ht="45" hidden="true" customHeight="true" outlineLevel="0" collapsed="false"/>
    <row r="52575" customFormat="false" ht="45" hidden="true" customHeight="true" outlineLevel="0" collapsed="false"/>
    <row r="52576" customFormat="false" ht="45" hidden="true" customHeight="true" outlineLevel="0" collapsed="false"/>
    <row r="52577" customFormat="false" ht="45" hidden="true" customHeight="true" outlineLevel="0" collapsed="false"/>
    <row r="52578" customFormat="false" ht="45" hidden="true" customHeight="true" outlineLevel="0" collapsed="false"/>
    <row r="52579" customFormat="false" ht="45" hidden="true" customHeight="true" outlineLevel="0" collapsed="false"/>
    <row r="52580" customFormat="false" ht="45" hidden="true" customHeight="true" outlineLevel="0" collapsed="false"/>
    <row r="52581" customFormat="false" ht="45" hidden="true" customHeight="true" outlineLevel="0" collapsed="false"/>
    <row r="52582" customFormat="false" ht="45" hidden="true" customHeight="true" outlineLevel="0" collapsed="false"/>
    <row r="52583" customFormat="false" ht="45" hidden="true" customHeight="true" outlineLevel="0" collapsed="false"/>
    <row r="52584" customFormat="false" ht="45" hidden="true" customHeight="true" outlineLevel="0" collapsed="false"/>
    <row r="52585" customFormat="false" ht="45" hidden="true" customHeight="true" outlineLevel="0" collapsed="false"/>
    <row r="52586" customFormat="false" ht="45" hidden="true" customHeight="true" outlineLevel="0" collapsed="false"/>
    <row r="52587" customFormat="false" ht="45" hidden="true" customHeight="true" outlineLevel="0" collapsed="false"/>
    <row r="52588" customFormat="false" ht="45" hidden="true" customHeight="true" outlineLevel="0" collapsed="false"/>
    <row r="52589" customFormat="false" ht="45" hidden="true" customHeight="true" outlineLevel="0" collapsed="false"/>
    <row r="52590" customFormat="false" ht="45" hidden="true" customHeight="true" outlineLevel="0" collapsed="false"/>
    <row r="52591" customFormat="false" ht="45" hidden="true" customHeight="true" outlineLevel="0" collapsed="false"/>
    <row r="52592" customFormat="false" ht="45" hidden="true" customHeight="true" outlineLevel="0" collapsed="false"/>
    <row r="52593" customFormat="false" ht="45" hidden="true" customHeight="true" outlineLevel="0" collapsed="false"/>
    <row r="52594" customFormat="false" ht="45" hidden="true" customHeight="true" outlineLevel="0" collapsed="false"/>
    <row r="52595" customFormat="false" ht="45" hidden="true" customHeight="true" outlineLevel="0" collapsed="false"/>
    <row r="52596" customFormat="false" ht="45" hidden="true" customHeight="true" outlineLevel="0" collapsed="false"/>
    <row r="52597" customFormat="false" ht="45" hidden="true" customHeight="true" outlineLevel="0" collapsed="false"/>
    <row r="52598" customFormat="false" ht="45" hidden="true" customHeight="true" outlineLevel="0" collapsed="false"/>
    <row r="52599" customFormat="false" ht="45" hidden="true" customHeight="true" outlineLevel="0" collapsed="false"/>
    <row r="52600" customFormat="false" ht="45" hidden="true" customHeight="true" outlineLevel="0" collapsed="false"/>
    <row r="52601" customFormat="false" ht="45" hidden="true" customHeight="true" outlineLevel="0" collapsed="false"/>
    <row r="52602" customFormat="false" ht="45" hidden="true" customHeight="true" outlineLevel="0" collapsed="false"/>
    <row r="52603" customFormat="false" ht="45" hidden="true" customHeight="true" outlineLevel="0" collapsed="false"/>
    <row r="52604" customFormat="false" ht="45" hidden="true" customHeight="true" outlineLevel="0" collapsed="false"/>
    <row r="52605" customFormat="false" ht="45" hidden="true" customHeight="true" outlineLevel="0" collapsed="false"/>
    <row r="52606" customFormat="false" ht="45" hidden="true" customHeight="true" outlineLevel="0" collapsed="false"/>
    <row r="52607" customFormat="false" ht="45" hidden="true" customHeight="true" outlineLevel="0" collapsed="false"/>
    <row r="52608" customFormat="false" ht="45" hidden="true" customHeight="true" outlineLevel="0" collapsed="false"/>
    <row r="52609" customFormat="false" ht="45" hidden="true" customHeight="true" outlineLevel="0" collapsed="false"/>
    <row r="52610" customFormat="false" ht="45" hidden="true" customHeight="true" outlineLevel="0" collapsed="false"/>
    <row r="52611" customFormat="false" ht="45" hidden="true" customHeight="true" outlineLevel="0" collapsed="false"/>
    <row r="52612" customFormat="false" ht="45" hidden="true" customHeight="true" outlineLevel="0" collapsed="false"/>
    <row r="52613" customFormat="false" ht="45" hidden="true" customHeight="true" outlineLevel="0" collapsed="false"/>
    <row r="52614" customFormat="false" ht="45" hidden="true" customHeight="true" outlineLevel="0" collapsed="false"/>
    <row r="52615" customFormat="false" ht="45" hidden="true" customHeight="true" outlineLevel="0" collapsed="false"/>
    <row r="52616" customFormat="false" ht="45" hidden="true" customHeight="true" outlineLevel="0" collapsed="false"/>
    <row r="52617" customFormat="false" ht="45" hidden="true" customHeight="true" outlineLevel="0" collapsed="false"/>
    <row r="52618" customFormat="false" ht="45" hidden="true" customHeight="true" outlineLevel="0" collapsed="false"/>
    <row r="52619" customFormat="false" ht="45" hidden="true" customHeight="true" outlineLevel="0" collapsed="false"/>
    <row r="52620" customFormat="false" ht="45" hidden="true" customHeight="true" outlineLevel="0" collapsed="false"/>
    <row r="52621" customFormat="false" ht="45" hidden="true" customHeight="true" outlineLevel="0" collapsed="false"/>
    <row r="52622" customFormat="false" ht="45" hidden="true" customHeight="true" outlineLevel="0" collapsed="false"/>
    <row r="52623" customFormat="false" ht="45" hidden="true" customHeight="true" outlineLevel="0" collapsed="false"/>
    <row r="52624" customFormat="false" ht="45" hidden="true" customHeight="true" outlineLevel="0" collapsed="false"/>
    <row r="52625" customFormat="false" ht="45" hidden="true" customHeight="true" outlineLevel="0" collapsed="false"/>
    <row r="52626" customFormat="false" ht="45" hidden="true" customHeight="true" outlineLevel="0" collapsed="false"/>
    <row r="52627" customFormat="false" ht="45" hidden="true" customHeight="true" outlineLevel="0" collapsed="false"/>
    <row r="52628" customFormat="false" ht="45" hidden="true" customHeight="true" outlineLevel="0" collapsed="false"/>
    <row r="52629" customFormat="false" ht="45" hidden="true" customHeight="true" outlineLevel="0" collapsed="false"/>
    <row r="52630" customFormat="false" ht="45" hidden="true" customHeight="true" outlineLevel="0" collapsed="false"/>
    <row r="52631" customFormat="false" ht="45" hidden="true" customHeight="true" outlineLevel="0" collapsed="false"/>
    <row r="52632" customFormat="false" ht="45" hidden="true" customHeight="true" outlineLevel="0" collapsed="false"/>
    <row r="52633" customFormat="false" ht="45" hidden="true" customHeight="true" outlineLevel="0" collapsed="false"/>
    <row r="52634" customFormat="false" ht="45" hidden="true" customHeight="true" outlineLevel="0" collapsed="false"/>
    <row r="52635" customFormat="false" ht="45" hidden="true" customHeight="true" outlineLevel="0" collapsed="false"/>
    <row r="52636" customFormat="false" ht="45" hidden="true" customHeight="true" outlineLevel="0" collapsed="false"/>
    <row r="52637" customFormat="false" ht="45" hidden="true" customHeight="true" outlineLevel="0" collapsed="false"/>
    <row r="52638" customFormat="false" ht="45" hidden="true" customHeight="true" outlineLevel="0" collapsed="false"/>
    <row r="52639" customFormat="false" ht="45" hidden="true" customHeight="true" outlineLevel="0" collapsed="false"/>
    <row r="52640" customFormat="false" ht="45" hidden="true" customHeight="true" outlineLevel="0" collapsed="false"/>
    <row r="52641" customFormat="false" ht="45" hidden="true" customHeight="true" outlineLevel="0" collapsed="false"/>
    <row r="52642" customFormat="false" ht="45" hidden="true" customHeight="true" outlineLevel="0" collapsed="false"/>
    <row r="52643" customFormat="false" ht="45" hidden="true" customHeight="true" outlineLevel="0" collapsed="false"/>
    <row r="52644" customFormat="false" ht="45" hidden="true" customHeight="true" outlineLevel="0" collapsed="false"/>
    <row r="52645" customFormat="false" ht="45" hidden="true" customHeight="true" outlineLevel="0" collapsed="false"/>
    <row r="52646" customFormat="false" ht="45" hidden="true" customHeight="true" outlineLevel="0" collapsed="false"/>
    <row r="52647" customFormat="false" ht="45" hidden="true" customHeight="true" outlineLevel="0" collapsed="false"/>
    <row r="52648" customFormat="false" ht="45" hidden="true" customHeight="true" outlineLevel="0" collapsed="false"/>
    <row r="52649" customFormat="false" ht="45" hidden="true" customHeight="true" outlineLevel="0" collapsed="false"/>
    <row r="52650" customFormat="false" ht="45" hidden="true" customHeight="true" outlineLevel="0" collapsed="false"/>
    <row r="52651" customFormat="false" ht="45" hidden="true" customHeight="true" outlineLevel="0" collapsed="false"/>
    <row r="52652" customFormat="false" ht="45" hidden="true" customHeight="true" outlineLevel="0" collapsed="false"/>
    <row r="52653" customFormat="false" ht="45" hidden="true" customHeight="true" outlineLevel="0" collapsed="false"/>
    <row r="52654" customFormat="false" ht="45" hidden="true" customHeight="true" outlineLevel="0" collapsed="false"/>
    <row r="52655" customFormat="false" ht="45" hidden="true" customHeight="true" outlineLevel="0" collapsed="false"/>
    <row r="52656" customFormat="false" ht="45" hidden="true" customHeight="true" outlineLevel="0" collapsed="false"/>
    <row r="52657" customFormat="false" ht="45" hidden="true" customHeight="true" outlineLevel="0" collapsed="false"/>
    <row r="52658" customFormat="false" ht="45" hidden="true" customHeight="true" outlineLevel="0" collapsed="false"/>
    <row r="52659" customFormat="false" ht="45" hidden="true" customHeight="true" outlineLevel="0" collapsed="false"/>
    <row r="52660" customFormat="false" ht="45" hidden="true" customHeight="true" outlineLevel="0" collapsed="false"/>
    <row r="52661" customFormat="false" ht="45" hidden="true" customHeight="true" outlineLevel="0" collapsed="false"/>
    <row r="52662" customFormat="false" ht="45" hidden="true" customHeight="true" outlineLevel="0" collapsed="false"/>
    <row r="52663" customFormat="false" ht="45" hidden="true" customHeight="true" outlineLevel="0" collapsed="false"/>
    <row r="52664" customFormat="false" ht="45" hidden="true" customHeight="true" outlineLevel="0" collapsed="false"/>
    <row r="52665" customFormat="false" ht="45" hidden="true" customHeight="true" outlineLevel="0" collapsed="false"/>
    <row r="52666" customFormat="false" ht="45" hidden="true" customHeight="true" outlineLevel="0" collapsed="false"/>
    <row r="52667" customFormat="false" ht="45" hidden="true" customHeight="true" outlineLevel="0" collapsed="false"/>
    <row r="52668" customFormat="false" ht="45" hidden="true" customHeight="true" outlineLevel="0" collapsed="false"/>
    <row r="52669" customFormat="false" ht="45" hidden="true" customHeight="true" outlineLevel="0" collapsed="false"/>
    <row r="52670" customFormat="false" ht="45" hidden="true" customHeight="true" outlineLevel="0" collapsed="false"/>
    <row r="52671" customFormat="false" ht="45" hidden="true" customHeight="true" outlineLevel="0" collapsed="false"/>
    <row r="52672" customFormat="false" ht="45" hidden="true" customHeight="true" outlineLevel="0" collapsed="false"/>
    <row r="52673" customFormat="false" ht="45" hidden="true" customHeight="true" outlineLevel="0" collapsed="false"/>
    <row r="52674" customFormat="false" ht="45" hidden="true" customHeight="true" outlineLevel="0" collapsed="false"/>
    <row r="52675" customFormat="false" ht="45" hidden="true" customHeight="true" outlineLevel="0" collapsed="false"/>
    <row r="52676" customFormat="false" ht="45" hidden="true" customHeight="true" outlineLevel="0" collapsed="false"/>
    <row r="52677" customFormat="false" ht="45" hidden="true" customHeight="true" outlineLevel="0" collapsed="false"/>
    <row r="52678" customFormat="false" ht="45" hidden="true" customHeight="true" outlineLevel="0" collapsed="false"/>
    <row r="52679" customFormat="false" ht="45" hidden="true" customHeight="true" outlineLevel="0" collapsed="false"/>
    <row r="52680" customFormat="false" ht="45" hidden="true" customHeight="true" outlineLevel="0" collapsed="false"/>
    <row r="52681" customFormat="false" ht="45" hidden="true" customHeight="true" outlineLevel="0" collapsed="false"/>
    <row r="52682" customFormat="false" ht="45" hidden="true" customHeight="true" outlineLevel="0" collapsed="false"/>
    <row r="52683" customFormat="false" ht="45" hidden="true" customHeight="true" outlineLevel="0" collapsed="false"/>
    <row r="52684" customFormat="false" ht="45" hidden="true" customHeight="true" outlineLevel="0" collapsed="false"/>
    <row r="52685" customFormat="false" ht="45" hidden="true" customHeight="true" outlineLevel="0" collapsed="false"/>
    <row r="52686" customFormat="false" ht="45" hidden="true" customHeight="true" outlineLevel="0" collapsed="false"/>
    <row r="52687" customFormat="false" ht="45" hidden="true" customHeight="true" outlineLevel="0" collapsed="false"/>
    <row r="52688" customFormat="false" ht="45" hidden="true" customHeight="true" outlineLevel="0" collapsed="false"/>
    <row r="52689" customFormat="false" ht="45" hidden="true" customHeight="true" outlineLevel="0" collapsed="false"/>
    <row r="52690" customFormat="false" ht="45" hidden="true" customHeight="true" outlineLevel="0" collapsed="false"/>
    <row r="52691" customFormat="false" ht="45" hidden="true" customHeight="true" outlineLevel="0" collapsed="false"/>
    <row r="52692" customFormat="false" ht="45" hidden="true" customHeight="true" outlineLevel="0" collapsed="false"/>
    <row r="52693" customFormat="false" ht="45" hidden="true" customHeight="true" outlineLevel="0" collapsed="false"/>
    <row r="52694" customFormat="false" ht="45" hidden="true" customHeight="true" outlineLevel="0" collapsed="false"/>
    <row r="52695" customFormat="false" ht="45" hidden="true" customHeight="true" outlineLevel="0" collapsed="false"/>
    <row r="52696" customFormat="false" ht="45" hidden="true" customHeight="true" outlineLevel="0" collapsed="false"/>
    <row r="52697" customFormat="false" ht="45" hidden="true" customHeight="true" outlineLevel="0" collapsed="false"/>
    <row r="52698" customFormat="false" ht="45" hidden="true" customHeight="true" outlineLevel="0" collapsed="false"/>
    <row r="52699" customFormat="false" ht="45" hidden="true" customHeight="true" outlineLevel="0" collapsed="false"/>
    <row r="52700" customFormat="false" ht="45" hidden="true" customHeight="true" outlineLevel="0" collapsed="false"/>
    <row r="52701" customFormat="false" ht="45" hidden="true" customHeight="true" outlineLevel="0" collapsed="false"/>
    <row r="52702" customFormat="false" ht="45" hidden="true" customHeight="true" outlineLevel="0" collapsed="false"/>
    <row r="52703" customFormat="false" ht="45" hidden="true" customHeight="true" outlineLevel="0" collapsed="false"/>
    <row r="52704" customFormat="false" ht="45" hidden="true" customHeight="true" outlineLevel="0" collapsed="false"/>
    <row r="52705" customFormat="false" ht="45" hidden="true" customHeight="true" outlineLevel="0" collapsed="false"/>
    <row r="52706" customFormat="false" ht="45" hidden="true" customHeight="true" outlineLevel="0" collapsed="false"/>
    <row r="52707" customFormat="false" ht="45" hidden="true" customHeight="true" outlineLevel="0" collapsed="false"/>
    <row r="52708" customFormat="false" ht="45" hidden="true" customHeight="true" outlineLevel="0" collapsed="false"/>
    <row r="52709" customFormat="false" ht="45" hidden="true" customHeight="true" outlineLevel="0" collapsed="false"/>
    <row r="52710" customFormat="false" ht="45" hidden="true" customHeight="true" outlineLevel="0" collapsed="false"/>
    <row r="52711" customFormat="false" ht="45" hidden="true" customHeight="true" outlineLevel="0" collapsed="false"/>
    <row r="52712" customFormat="false" ht="45" hidden="true" customHeight="true" outlineLevel="0" collapsed="false"/>
    <row r="52713" customFormat="false" ht="45" hidden="true" customHeight="true" outlineLevel="0" collapsed="false"/>
    <row r="52714" customFormat="false" ht="45" hidden="true" customHeight="true" outlineLevel="0" collapsed="false"/>
    <row r="52715" customFormat="false" ht="45" hidden="true" customHeight="true" outlineLevel="0" collapsed="false"/>
    <row r="52716" customFormat="false" ht="45" hidden="true" customHeight="true" outlineLevel="0" collapsed="false"/>
    <row r="52717" customFormat="false" ht="45" hidden="true" customHeight="true" outlineLevel="0" collapsed="false"/>
    <row r="52718" customFormat="false" ht="45" hidden="true" customHeight="true" outlineLevel="0" collapsed="false"/>
    <row r="52719" customFormat="false" ht="45" hidden="true" customHeight="true" outlineLevel="0" collapsed="false"/>
    <row r="52720" customFormat="false" ht="45" hidden="true" customHeight="true" outlineLevel="0" collapsed="false"/>
    <row r="52721" customFormat="false" ht="45" hidden="true" customHeight="true" outlineLevel="0" collapsed="false"/>
    <row r="52722" customFormat="false" ht="45" hidden="true" customHeight="true" outlineLevel="0" collapsed="false"/>
    <row r="52723" customFormat="false" ht="45" hidden="true" customHeight="true" outlineLevel="0" collapsed="false"/>
    <row r="52724" customFormat="false" ht="45" hidden="true" customHeight="true" outlineLevel="0" collapsed="false"/>
    <row r="52725" customFormat="false" ht="45" hidden="true" customHeight="true" outlineLevel="0" collapsed="false"/>
    <row r="52726" customFormat="false" ht="45" hidden="true" customHeight="true" outlineLevel="0" collapsed="false"/>
    <row r="52727" customFormat="false" ht="45" hidden="true" customHeight="true" outlineLevel="0" collapsed="false"/>
    <row r="52728" customFormat="false" ht="45" hidden="true" customHeight="true" outlineLevel="0" collapsed="false"/>
    <row r="52729" customFormat="false" ht="45" hidden="true" customHeight="true" outlineLevel="0" collapsed="false"/>
    <row r="52730" customFormat="false" ht="45" hidden="true" customHeight="true" outlineLevel="0" collapsed="false"/>
    <row r="52731" customFormat="false" ht="45" hidden="true" customHeight="true" outlineLevel="0" collapsed="false"/>
    <row r="52732" customFormat="false" ht="45" hidden="true" customHeight="true" outlineLevel="0" collapsed="false"/>
    <row r="52733" customFormat="false" ht="45" hidden="true" customHeight="true" outlineLevel="0" collapsed="false"/>
    <row r="52734" customFormat="false" ht="45" hidden="true" customHeight="true" outlineLevel="0" collapsed="false"/>
    <row r="52735" customFormat="false" ht="45" hidden="true" customHeight="true" outlineLevel="0" collapsed="false"/>
    <row r="52736" customFormat="false" ht="45" hidden="true" customHeight="true" outlineLevel="0" collapsed="false"/>
    <row r="52737" customFormat="false" ht="45" hidden="true" customHeight="true" outlineLevel="0" collapsed="false"/>
    <row r="52738" customFormat="false" ht="45" hidden="true" customHeight="true" outlineLevel="0" collapsed="false"/>
    <row r="52739" customFormat="false" ht="45" hidden="true" customHeight="true" outlineLevel="0" collapsed="false"/>
    <row r="52740" customFormat="false" ht="45" hidden="true" customHeight="true" outlineLevel="0" collapsed="false"/>
    <row r="52741" customFormat="false" ht="45" hidden="true" customHeight="true" outlineLevel="0" collapsed="false"/>
    <row r="52742" customFormat="false" ht="45" hidden="true" customHeight="true" outlineLevel="0" collapsed="false"/>
    <row r="52743" customFormat="false" ht="45" hidden="true" customHeight="true" outlineLevel="0" collapsed="false"/>
    <row r="52744" customFormat="false" ht="45" hidden="true" customHeight="true" outlineLevel="0" collapsed="false"/>
    <row r="52745" customFormat="false" ht="45" hidden="true" customHeight="true" outlineLevel="0" collapsed="false"/>
    <row r="52746" customFormat="false" ht="45" hidden="true" customHeight="true" outlineLevel="0" collapsed="false"/>
    <row r="52747" customFormat="false" ht="45" hidden="true" customHeight="true" outlineLevel="0" collapsed="false"/>
    <row r="52748" customFormat="false" ht="45" hidden="true" customHeight="true" outlineLevel="0" collapsed="false"/>
    <row r="52749" customFormat="false" ht="45" hidden="true" customHeight="true" outlineLevel="0" collapsed="false"/>
    <row r="52750" customFormat="false" ht="45" hidden="true" customHeight="true" outlineLevel="0" collapsed="false"/>
    <row r="52751" customFormat="false" ht="45" hidden="true" customHeight="true" outlineLevel="0" collapsed="false"/>
    <row r="52752" customFormat="false" ht="45" hidden="true" customHeight="true" outlineLevel="0" collapsed="false"/>
    <row r="52753" customFormat="false" ht="45" hidden="true" customHeight="true" outlineLevel="0" collapsed="false"/>
    <row r="52754" customFormat="false" ht="45" hidden="true" customHeight="true" outlineLevel="0" collapsed="false"/>
    <row r="52755" customFormat="false" ht="45" hidden="true" customHeight="true" outlineLevel="0" collapsed="false"/>
    <row r="52756" customFormat="false" ht="45" hidden="true" customHeight="true" outlineLevel="0" collapsed="false"/>
    <row r="52757" customFormat="false" ht="45" hidden="true" customHeight="true" outlineLevel="0" collapsed="false"/>
    <row r="52758" customFormat="false" ht="45" hidden="true" customHeight="true" outlineLevel="0" collapsed="false"/>
    <row r="52759" customFormat="false" ht="45" hidden="true" customHeight="true" outlineLevel="0" collapsed="false"/>
    <row r="52760" customFormat="false" ht="45" hidden="true" customHeight="true" outlineLevel="0" collapsed="false"/>
    <row r="52761" customFormat="false" ht="45" hidden="true" customHeight="true" outlineLevel="0" collapsed="false"/>
    <row r="52762" customFormat="false" ht="45" hidden="true" customHeight="true" outlineLevel="0" collapsed="false"/>
    <row r="52763" customFormat="false" ht="45" hidden="true" customHeight="true" outlineLevel="0" collapsed="false"/>
    <row r="52764" customFormat="false" ht="45" hidden="true" customHeight="true" outlineLevel="0" collapsed="false"/>
    <row r="52765" customFormat="false" ht="45" hidden="true" customHeight="true" outlineLevel="0" collapsed="false"/>
    <row r="52766" customFormat="false" ht="45" hidden="true" customHeight="true" outlineLevel="0" collapsed="false"/>
    <row r="52767" customFormat="false" ht="45" hidden="true" customHeight="true" outlineLevel="0" collapsed="false"/>
    <row r="52768" customFormat="false" ht="45" hidden="true" customHeight="true" outlineLevel="0" collapsed="false"/>
    <row r="52769" customFormat="false" ht="45" hidden="true" customHeight="true" outlineLevel="0" collapsed="false"/>
    <row r="52770" customFormat="false" ht="45" hidden="true" customHeight="true" outlineLevel="0" collapsed="false"/>
    <row r="52771" customFormat="false" ht="45" hidden="true" customHeight="true" outlineLevel="0" collapsed="false"/>
    <row r="52772" customFormat="false" ht="45" hidden="true" customHeight="true" outlineLevel="0" collapsed="false"/>
    <row r="52773" customFormat="false" ht="45" hidden="true" customHeight="true" outlineLevel="0" collapsed="false"/>
    <row r="52774" customFormat="false" ht="45" hidden="true" customHeight="true" outlineLevel="0" collapsed="false"/>
    <row r="52775" customFormat="false" ht="45" hidden="true" customHeight="true" outlineLevel="0" collapsed="false"/>
    <row r="52776" customFormat="false" ht="45" hidden="true" customHeight="true" outlineLevel="0" collapsed="false"/>
    <row r="52777" customFormat="false" ht="45" hidden="true" customHeight="true" outlineLevel="0" collapsed="false"/>
    <row r="52778" customFormat="false" ht="45" hidden="true" customHeight="true" outlineLevel="0" collapsed="false"/>
    <row r="52779" customFormat="false" ht="45" hidden="true" customHeight="true" outlineLevel="0" collapsed="false"/>
    <row r="52780" customFormat="false" ht="45" hidden="true" customHeight="true" outlineLevel="0" collapsed="false"/>
    <row r="52781" customFormat="false" ht="45" hidden="true" customHeight="true" outlineLevel="0" collapsed="false"/>
    <row r="52782" customFormat="false" ht="45" hidden="true" customHeight="true" outlineLevel="0" collapsed="false"/>
    <row r="52783" customFormat="false" ht="45" hidden="true" customHeight="true" outlineLevel="0" collapsed="false"/>
    <row r="52784" customFormat="false" ht="45" hidden="true" customHeight="true" outlineLevel="0" collapsed="false"/>
    <row r="52785" customFormat="false" ht="45" hidden="true" customHeight="true" outlineLevel="0" collapsed="false"/>
    <row r="52786" customFormat="false" ht="45" hidden="true" customHeight="true" outlineLevel="0" collapsed="false"/>
    <row r="52787" customFormat="false" ht="45" hidden="true" customHeight="true" outlineLevel="0" collapsed="false"/>
    <row r="52788" customFormat="false" ht="45" hidden="true" customHeight="true" outlineLevel="0" collapsed="false"/>
    <row r="52789" customFormat="false" ht="45" hidden="true" customHeight="true" outlineLevel="0" collapsed="false"/>
    <row r="52790" customFormat="false" ht="45" hidden="true" customHeight="true" outlineLevel="0" collapsed="false"/>
    <row r="52791" customFormat="false" ht="45" hidden="true" customHeight="true" outlineLevel="0" collapsed="false"/>
    <row r="52792" customFormat="false" ht="45" hidden="true" customHeight="true" outlineLevel="0" collapsed="false"/>
    <row r="52793" customFormat="false" ht="45" hidden="true" customHeight="true" outlineLevel="0" collapsed="false"/>
    <row r="52794" customFormat="false" ht="45" hidden="true" customHeight="true" outlineLevel="0" collapsed="false"/>
    <row r="52795" customFormat="false" ht="45" hidden="true" customHeight="true" outlineLevel="0" collapsed="false"/>
    <row r="52796" customFormat="false" ht="45" hidden="true" customHeight="true" outlineLevel="0" collapsed="false"/>
    <row r="52797" customFormat="false" ht="45" hidden="true" customHeight="true" outlineLevel="0" collapsed="false"/>
    <row r="52798" customFormat="false" ht="45" hidden="true" customHeight="true" outlineLevel="0" collapsed="false"/>
    <row r="52799" customFormat="false" ht="45" hidden="true" customHeight="true" outlineLevel="0" collapsed="false"/>
    <row r="52800" customFormat="false" ht="45" hidden="true" customHeight="true" outlineLevel="0" collapsed="false"/>
    <row r="52801" customFormat="false" ht="45" hidden="true" customHeight="true" outlineLevel="0" collapsed="false"/>
    <row r="52802" customFormat="false" ht="45" hidden="true" customHeight="true" outlineLevel="0" collapsed="false"/>
    <row r="52803" customFormat="false" ht="45" hidden="true" customHeight="true" outlineLevel="0" collapsed="false"/>
    <row r="52804" customFormat="false" ht="45" hidden="true" customHeight="true" outlineLevel="0" collapsed="false"/>
    <row r="52805" customFormat="false" ht="45" hidden="true" customHeight="true" outlineLevel="0" collapsed="false"/>
    <row r="52806" customFormat="false" ht="45" hidden="true" customHeight="true" outlineLevel="0" collapsed="false"/>
    <row r="52807" customFormat="false" ht="45" hidden="true" customHeight="true" outlineLevel="0" collapsed="false"/>
    <row r="52808" customFormat="false" ht="45" hidden="true" customHeight="true" outlineLevel="0" collapsed="false"/>
    <row r="52809" customFormat="false" ht="45" hidden="true" customHeight="true" outlineLevel="0" collapsed="false"/>
    <row r="52810" customFormat="false" ht="45" hidden="true" customHeight="true" outlineLevel="0" collapsed="false"/>
    <row r="52811" customFormat="false" ht="45" hidden="true" customHeight="true" outlineLevel="0" collapsed="false"/>
    <row r="52812" customFormat="false" ht="45" hidden="true" customHeight="true" outlineLevel="0" collapsed="false"/>
    <row r="52813" customFormat="false" ht="45" hidden="true" customHeight="true" outlineLevel="0" collapsed="false"/>
    <row r="52814" customFormat="false" ht="45" hidden="true" customHeight="true" outlineLevel="0" collapsed="false"/>
    <row r="52815" customFormat="false" ht="45" hidden="true" customHeight="true" outlineLevel="0" collapsed="false"/>
    <row r="52816" customFormat="false" ht="45" hidden="true" customHeight="true" outlineLevel="0" collapsed="false"/>
    <row r="52817" customFormat="false" ht="45" hidden="true" customHeight="true" outlineLevel="0" collapsed="false"/>
    <row r="52818" customFormat="false" ht="45" hidden="true" customHeight="true" outlineLevel="0" collapsed="false"/>
    <row r="52819" customFormat="false" ht="45" hidden="true" customHeight="true" outlineLevel="0" collapsed="false"/>
    <row r="52820" customFormat="false" ht="45" hidden="true" customHeight="true" outlineLevel="0" collapsed="false"/>
    <row r="52821" customFormat="false" ht="45" hidden="true" customHeight="true" outlineLevel="0" collapsed="false"/>
    <row r="52822" customFormat="false" ht="45" hidden="true" customHeight="true" outlineLevel="0" collapsed="false"/>
    <row r="52823" customFormat="false" ht="45" hidden="true" customHeight="true" outlineLevel="0" collapsed="false"/>
    <row r="52824" customFormat="false" ht="45" hidden="true" customHeight="true" outlineLevel="0" collapsed="false"/>
    <row r="52825" customFormat="false" ht="45" hidden="true" customHeight="true" outlineLevel="0" collapsed="false"/>
    <row r="52826" customFormat="false" ht="45" hidden="true" customHeight="true" outlineLevel="0" collapsed="false"/>
    <row r="52827" customFormat="false" ht="45" hidden="true" customHeight="true" outlineLevel="0" collapsed="false"/>
    <row r="52828" customFormat="false" ht="45" hidden="true" customHeight="true" outlineLevel="0" collapsed="false"/>
    <row r="52829" customFormat="false" ht="45" hidden="true" customHeight="true" outlineLevel="0" collapsed="false"/>
    <row r="52830" customFormat="false" ht="45" hidden="true" customHeight="true" outlineLevel="0" collapsed="false"/>
    <row r="52831" customFormat="false" ht="45" hidden="true" customHeight="true" outlineLevel="0" collapsed="false"/>
    <row r="52832" customFormat="false" ht="45" hidden="true" customHeight="true" outlineLevel="0" collapsed="false"/>
    <row r="52833" customFormat="false" ht="45" hidden="true" customHeight="true" outlineLevel="0" collapsed="false"/>
    <row r="52834" customFormat="false" ht="45" hidden="true" customHeight="true" outlineLevel="0" collapsed="false"/>
    <row r="52835" customFormat="false" ht="45" hidden="true" customHeight="true" outlineLevel="0" collapsed="false"/>
    <row r="52836" customFormat="false" ht="45" hidden="true" customHeight="true" outlineLevel="0" collapsed="false"/>
    <row r="52837" customFormat="false" ht="45" hidden="true" customHeight="true" outlineLevel="0" collapsed="false"/>
    <row r="52838" customFormat="false" ht="45" hidden="true" customHeight="true" outlineLevel="0" collapsed="false"/>
    <row r="52839" customFormat="false" ht="45" hidden="true" customHeight="true" outlineLevel="0" collapsed="false"/>
    <row r="52840" customFormat="false" ht="45" hidden="true" customHeight="true" outlineLevel="0" collapsed="false"/>
    <row r="52841" customFormat="false" ht="45" hidden="true" customHeight="true" outlineLevel="0" collapsed="false"/>
    <row r="52842" customFormat="false" ht="45" hidden="true" customHeight="true" outlineLevel="0" collapsed="false"/>
    <row r="52843" customFormat="false" ht="45" hidden="true" customHeight="true" outlineLevel="0" collapsed="false"/>
    <row r="52844" customFormat="false" ht="45" hidden="true" customHeight="true" outlineLevel="0" collapsed="false"/>
    <row r="52845" customFormat="false" ht="45" hidden="true" customHeight="true" outlineLevel="0" collapsed="false"/>
    <row r="52846" customFormat="false" ht="45" hidden="true" customHeight="true" outlineLevel="0" collapsed="false"/>
    <row r="52847" customFormat="false" ht="45" hidden="true" customHeight="true" outlineLevel="0" collapsed="false"/>
    <row r="52848" customFormat="false" ht="45" hidden="true" customHeight="true" outlineLevel="0" collapsed="false"/>
    <row r="52849" customFormat="false" ht="45" hidden="true" customHeight="true" outlineLevel="0" collapsed="false"/>
    <row r="52850" customFormat="false" ht="45" hidden="true" customHeight="true" outlineLevel="0" collapsed="false"/>
    <row r="52851" customFormat="false" ht="45" hidden="true" customHeight="true" outlineLevel="0" collapsed="false"/>
    <row r="52852" customFormat="false" ht="45" hidden="true" customHeight="true" outlineLevel="0" collapsed="false"/>
    <row r="52853" customFormat="false" ht="45" hidden="true" customHeight="true" outlineLevel="0" collapsed="false"/>
    <row r="52854" customFormat="false" ht="45" hidden="true" customHeight="true" outlineLevel="0" collapsed="false"/>
    <row r="52855" customFormat="false" ht="45" hidden="true" customHeight="true" outlineLevel="0" collapsed="false"/>
    <row r="52856" customFormat="false" ht="45" hidden="true" customHeight="true" outlineLevel="0" collapsed="false"/>
    <row r="52857" customFormat="false" ht="45" hidden="true" customHeight="true" outlineLevel="0" collapsed="false"/>
    <row r="52858" customFormat="false" ht="45" hidden="true" customHeight="true" outlineLevel="0" collapsed="false"/>
    <row r="52859" customFormat="false" ht="45" hidden="true" customHeight="true" outlineLevel="0" collapsed="false"/>
    <row r="52860" customFormat="false" ht="45" hidden="true" customHeight="true" outlineLevel="0" collapsed="false"/>
    <row r="52861" customFormat="false" ht="45" hidden="true" customHeight="true" outlineLevel="0" collapsed="false"/>
    <row r="52862" customFormat="false" ht="45" hidden="true" customHeight="true" outlineLevel="0" collapsed="false"/>
    <row r="52863" customFormat="false" ht="45" hidden="true" customHeight="true" outlineLevel="0" collapsed="false"/>
    <row r="52864" customFormat="false" ht="45" hidden="true" customHeight="true" outlineLevel="0" collapsed="false"/>
    <row r="52865" customFormat="false" ht="45" hidden="true" customHeight="true" outlineLevel="0" collapsed="false"/>
    <row r="52866" customFormat="false" ht="45" hidden="true" customHeight="true" outlineLevel="0" collapsed="false"/>
    <row r="52867" customFormat="false" ht="45" hidden="true" customHeight="true" outlineLevel="0" collapsed="false"/>
    <row r="52868" customFormat="false" ht="45" hidden="true" customHeight="true" outlineLevel="0" collapsed="false"/>
    <row r="52869" customFormat="false" ht="45" hidden="true" customHeight="true" outlineLevel="0" collapsed="false"/>
    <row r="52870" customFormat="false" ht="45" hidden="true" customHeight="true" outlineLevel="0" collapsed="false"/>
    <row r="52871" customFormat="false" ht="45" hidden="true" customHeight="true" outlineLevel="0" collapsed="false"/>
    <row r="52872" customFormat="false" ht="45" hidden="true" customHeight="true" outlineLevel="0" collapsed="false"/>
    <row r="52873" customFormat="false" ht="45" hidden="true" customHeight="true" outlineLevel="0" collapsed="false"/>
    <row r="52874" customFormat="false" ht="45" hidden="true" customHeight="true" outlineLevel="0" collapsed="false"/>
    <row r="52875" customFormat="false" ht="45" hidden="true" customHeight="true" outlineLevel="0" collapsed="false"/>
    <row r="52876" customFormat="false" ht="45" hidden="true" customHeight="true" outlineLevel="0" collapsed="false"/>
    <row r="52877" customFormat="false" ht="45" hidden="true" customHeight="true" outlineLevel="0" collapsed="false"/>
    <row r="52878" customFormat="false" ht="45" hidden="true" customHeight="true" outlineLevel="0" collapsed="false"/>
    <row r="52879" customFormat="false" ht="45" hidden="true" customHeight="true" outlineLevel="0" collapsed="false"/>
    <row r="52880" customFormat="false" ht="45" hidden="true" customHeight="true" outlineLevel="0" collapsed="false"/>
    <row r="52881" customFormat="false" ht="45" hidden="true" customHeight="true" outlineLevel="0" collapsed="false"/>
    <row r="52882" customFormat="false" ht="45" hidden="true" customHeight="true" outlineLevel="0" collapsed="false"/>
    <row r="52883" customFormat="false" ht="45" hidden="true" customHeight="true" outlineLevel="0" collapsed="false"/>
    <row r="52884" customFormat="false" ht="45" hidden="true" customHeight="true" outlineLevel="0" collapsed="false"/>
    <row r="52885" customFormat="false" ht="45" hidden="true" customHeight="true" outlineLevel="0" collapsed="false"/>
    <row r="52886" customFormat="false" ht="45" hidden="true" customHeight="true" outlineLevel="0" collapsed="false"/>
    <row r="52887" customFormat="false" ht="45" hidden="true" customHeight="true" outlineLevel="0" collapsed="false"/>
    <row r="52888" customFormat="false" ht="45" hidden="true" customHeight="true" outlineLevel="0" collapsed="false"/>
    <row r="52889" customFormat="false" ht="45" hidden="true" customHeight="true" outlineLevel="0" collapsed="false"/>
    <row r="52890" customFormat="false" ht="45" hidden="true" customHeight="true" outlineLevel="0" collapsed="false"/>
    <row r="52891" customFormat="false" ht="45" hidden="true" customHeight="true" outlineLevel="0" collapsed="false"/>
    <row r="52892" customFormat="false" ht="45" hidden="true" customHeight="true" outlineLevel="0" collapsed="false"/>
    <row r="52893" customFormat="false" ht="45" hidden="true" customHeight="true" outlineLevel="0" collapsed="false"/>
    <row r="52894" customFormat="false" ht="45" hidden="true" customHeight="true" outlineLevel="0" collapsed="false"/>
    <row r="52895" customFormat="false" ht="45" hidden="true" customHeight="true" outlineLevel="0" collapsed="false"/>
    <row r="52896" customFormat="false" ht="45" hidden="true" customHeight="true" outlineLevel="0" collapsed="false"/>
    <row r="52897" customFormat="false" ht="45" hidden="true" customHeight="true" outlineLevel="0" collapsed="false"/>
    <row r="52898" customFormat="false" ht="45" hidden="true" customHeight="true" outlineLevel="0" collapsed="false"/>
    <row r="52899" customFormat="false" ht="45" hidden="true" customHeight="true" outlineLevel="0" collapsed="false"/>
    <row r="52900" customFormat="false" ht="45" hidden="true" customHeight="true" outlineLevel="0" collapsed="false"/>
    <row r="52901" customFormat="false" ht="45" hidden="true" customHeight="true" outlineLevel="0" collapsed="false"/>
    <row r="52902" customFormat="false" ht="45" hidden="true" customHeight="true" outlineLevel="0" collapsed="false"/>
    <row r="52903" customFormat="false" ht="45" hidden="true" customHeight="true" outlineLevel="0" collapsed="false"/>
    <row r="52904" customFormat="false" ht="45" hidden="true" customHeight="true" outlineLevel="0" collapsed="false"/>
    <row r="52905" customFormat="false" ht="45" hidden="true" customHeight="true" outlineLevel="0" collapsed="false"/>
    <row r="52906" customFormat="false" ht="45" hidden="true" customHeight="true" outlineLevel="0" collapsed="false"/>
    <row r="52907" customFormat="false" ht="45" hidden="true" customHeight="true" outlineLevel="0" collapsed="false"/>
    <row r="52908" customFormat="false" ht="45" hidden="true" customHeight="true" outlineLevel="0" collapsed="false"/>
    <row r="52909" customFormat="false" ht="45" hidden="true" customHeight="true" outlineLevel="0" collapsed="false"/>
    <row r="52910" customFormat="false" ht="45" hidden="true" customHeight="true" outlineLevel="0" collapsed="false"/>
    <row r="52911" customFormat="false" ht="45" hidden="true" customHeight="true" outlineLevel="0" collapsed="false"/>
    <row r="52912" customFormat="false" ht="45" hidden="true" customHeight="true" outlineLevel="0" collapsed="false"/>
    <row r="52913" customFormat="false" ht="45" hidden="true" customHeight="true" outlineLevel="0" collapsed="false"/>
    <row r="52914" customFormat="false" ht="45" hidden="true" customHeight="true" outlineLevel="0" collapsed="false"/>
    <row r="52915" customFormat="false" ht="45" hidden="true" customHeight="true" outlineLevel="0" collapsed="false"/>
    <row r="52916" customFormat="false" ht="45" hidden="true" customHeight="true" outlineLevel="0" collapsed="false"/>
    <row r="52917" customFormat="false" ht="45" hidden="true" customHeight="true" outlineLevel="0" collapsed="false"/>
    <row r="52918" customFormat="false" ht="45" hidden="true" customHeight="true" outlineLevel="0" collapsed="false"/>
    <row r="52919" customFormat="false" ht="45" hidden="true" customHeight="true" outlineLevel="0" collapsed="false"/>
    <row r="52920" customFormat="false" ht="45" hidden="true" customHeight="true" outlineLevel="0" collapsed="false"/>
    <row r="52921" customFormat="false" ht="45" hidden="true" customHeight="true" outlineLevel="0" collapsed="false"/>
    <row r="52922" customFormat="false" ht="45" hidden="true" customHeight="true" outlineLevel="0" collapsed="false"/>
    <row r="52923" customFormat="false" ht="45" hidden="true" customHeight="true" outlineLevel="0" collapsed="false"/>
    <row r="52924" customFormat="false" ht="45" hidden="true" customHeight="true" outlineLevel="0" collapsed="false"/>
    <row r="52925" customFormat="false" ht="45" hidden="true" customHeight="true" outlineLevel="0" collapsed="false"/>
    <row r="52926" customFormat="false" ht="45" hidden="true" customHeight="true" outlineLevel="0" collapsed="false"/>
    <row r="52927" customFormat="false" ht="45" hidden="true" customHeight="true" outlineLevel="0" collapsed="false"/>
    <row r="52928" customFormat="false" ht="45" hidden="true" customHeight="true" outlineLevel="0" collapsed="false"/>
    <row r="52929" customFormat="false" ht="45" hidden="true" customHeight="true" outlineLevel="0" collapsed="false"/>
    <row r="52930" customFormat="false" ht="45" hidden="true" customHeight="true" outlineLevel="0" collapsed="false"/>
    <row r="52931" customFormat="false" ht="45" hidden="true" customHeight="true" outlineLevel="0" collapsed="false"/>
    <row r="52932" customFormat="false" ht="45" hidden="true" customHeight="true" outlineLevel="0" collapsed="false"/>
    <row r="52933" customFormat="false" ht="45" hidden="true" customHeight="true" outlineLevel="0" collapsed="false"/>
    <row r="52934" customFormat="false" ht="45" hidden="true" customHeight="true" outlineLevel="0" collapsed="false"/>
    <row r="52935" customFormat="false" ht="45" hidden="true" customHeight="true" outlineLevel="0" collapsed="false"/>
    <row r="52936" customFormat="false" ht="45" hidden="true" customHeight="true" outlineLevel="0" collapsed="false"/>
    <row r="52937" customFormat="false" ht="45" hidden="true" customHeight="true" outlineLevel="0" collapsed="false"/>
    <row r="52938" customFormat="false" ht="45" hidden="true" customHeight="true" outlineLevel="0" collapsed="false"/>
    <row r="52939" customFormat="false" ht="45" hidden="true" customHeight="true" outlineLevel="0" collapsed="false"/>
    <row r="52940" customFormat="false" ht="45" hidden="true" customHeight="true" outlineLevel="0" collapsed="false"/>
    <row r="52941" customFormat="false" ht="45" hidden="true" customHeight="true" outlineLevel="0" collapsed="false"/>
    <row r="52942" customFormat="false" ht="45" hidden="true" customHeight="true" outlineLevel="0" collapsed="false"/>
    <row r="52943" customFormat="false" ht="45" hidden="true" customHeight="true" outlineLevel="0" collapsed="false"/>
    <row r="52944" customFormat="false" ht="45" hidden="true" customHeight="true" outlineLevel="0" collapsed="false"/>
    <row r="52945" customFormat="false" ht="45" hidden="true" customHeight="true" outlineLevel="0" collapsed="false"/>
    <row r="52946" customFormat="false" ht="45" hidden="true" customHeight="true" outlineLevel="0" collapsed="false"/>
    <row r="52947" customFormat="false" ht="45" hidden="true" customHeight="true" outlineLevel="0" collapsed="false"/>
    <row r="52948" customFormat="false" ht="45" hidden="true" customHeight="true" outlineLevel="0" collapsed="false"/>
    <row r="52949" customFormat="false" ht="45" hidden="true" customHeight="true" outlineLevel="0" collapsed="false"/>
    <row r="52950" customFormat="false" ht="45" hidden="true" customHeight="true" outlineLevel="0" collapsed="false"/>
    <row r="52951" customFormat="false" ht="45" hidden="true" customHeight="true" outlineLevel="0" collapsed="false"/>
    <row r="52952" customFormat="false" ht="45" hidden="true" customHeight="true" outlineLevel="0" collapsed="false"/>
    <row r="52953" customFormat="false" ht="45" hidden="true" customHeight="true" outlineLevel="0" collapsed="false"/>
    <row r="52954" customFormat="false" ht="45" hidden="true" customHeight="true" outlineLevel="0" collapsed="false"/>
    <row r="52955" customFormat="false" ht="45" hidden="true" customHeight="true" outlineLevel="0" collapsed="false"/>
    <row r="52956" customFormat="false" ht="45" hidden="true" customHeight="true" outlineLevel="0" collapsed="false"/>
    <row r="52957" customFormat="false" ht="45" hidden="true" customHeight="true" outlineLevel="0" collapsed="false"/>
    <row r="52958" customFormat="false" ht="45" hidden="true" customHeight="true" outlineLevel="0" collapsed="false"/>
    <row r="52959" customFormat="false" ht="45" hidden="true" customHeight="true" outlineLevel="0" collapsed="false"/>
    <row r="52960" customFormat="false" ht="45" hidden="true" customHeight="true" outlineLevel="0" collapsed="false"/>
    <row r="52961" customFormat="false" ht="45" hidden="true" customHeight="true" outlineLevel="0" collapsed="false"/>
    <row r="52962" customFormat="false" ht="45" hidden="true" customHeight="true" outlineLevel="0" collapsed="false"/>
    <row r="52963" customFormat="false" ht="45" hidden="true" customHeight="true" outlineLevel="0" collapsed="false"/>
    <row r="52964" customFormat="false" ht="45" hidden="true" customHeight="true" outlineLevel="0" collapsed="false"/>
    <row r="52965" customFormat="false" ht="45" hidden="true" customHeight="true" outlineLevel="0" collapsed="false"/>
    <row r="52966" customFormat="false" ht="45" hidden="true" customHeight="true" outlineLevel="0" collapsed="false"/>
    <row r="52967" customFormat="false" ht="45" hidden="true" customHeight="true" outlineLevel="0" collapsed="false"/>
    <row r="52968" customFormat="false" ht="45" hidden="true" customHeight="true" outlineLevel="0" collapsed="false"/>
    <row r="52969" customFormat="false" ht="45" hidden="true" customHeight="true" outlineLevel="0" collapsed="false"/>
    <row r="52970" customFormat="false" ht="45" hidden="true" customHeight="true" outlineLevel="0" collapsed="false"/>
    <row r="52971" customFormat="false" ht="45" hidden="true" customHeight="true" outlineLevel="0" collapsed="false"/>
    <row r="52972" customFormat="false" ht="45" hidden="true" customHeight="true" outlineLevel="0" collapsed="false"/>
    <row r="52973" customFormat="false" ht="45" hidden="true" customHeight="true" outlineLevel="0" collapsed="false"/>
    <row r="52974" customFormat="false" ht="45" hidden="true" customHeight="true" outlineLevel="0" collapsed="false"/>
    <row r="52975" customFormat="false" ht="45" hidden="true" customHeight="true" outlineLevel="0" collapsed="false"/>
    <row r="52976" customFormat="false" ht="45" hidden="true" customHeight="true" outlineLevel="0" collapsed="false"/>
    <row r="52977" customFormat="false" ht="45" hidden="true" customHeight="true" outlineLevel="0" collapsed="false"/>
    <row r="52978" customFormat="false" ht="45" hidden="true" customHeight="true" outlineLevel="0" collapsed="false"/>
    <row r="52979" customFormat="false" ht="45" hidden="true" customHeight="true" outlineLevel="0" collapsed="false"/>
    <row r="52980" customFormat="false" ht="45" hidden="true" customHeight="true" outlineLevel="0" collapsed="false"/>
    <row r="52981" customFormat="false" ht="45" hidden="true" customHeight="true" outlineLevel="0" collapsed="false"/>
    <row r="52982" customFormat="false" ht="45" hidden="true" customHeight="true" outlineLevel="0" collapsed="false"/>
    <row r="52983" customFormat="false" ht="45" hidden="true" customHeight="true" outlineLevel="0" collapsed="false"/>
    <row r="52984" customFormat="false" ht="45" hidden="true" customHeight="true" outlineLevel="0" collapsed="false"/>
    <row r="52985" customFormat="false" ht="45" hidden="true" customHeight="true" outlineLevel="0" collapsed="false"/>
    <row r="52986" customFormat="false" ht="45" hidden="true" customHeight="true" outlineLevel="0" collapsed="false"/>
    <row r="52987" customFormat="false" ht="45" hidden="true" customHeight="true" outlineLevel="0" collapsed="false"/>
    <row r="52988" customFormat="false" ht="45" hidden="true" customHeight="true" outlineLevel="0" collapsed="false"/>
    <row r="52989" customFormat="false" ht="45" hidden="true" customHeight="true" outlineLevel="0" collapsed="false"/>
    <row r="52990" customFormat="false" ht="45" hidden="true" customHeight="true" outlineLevel="0" collapsed="false"/>
    <row r="52991" customFormat="false" ht="45" hidden="true" customHeight="true" outlineLevel="0" collapsed="false"/>
    <row r="52992" customFormat="false" ht="45" hidden="true" customHeight="true" outlineLevel="0" collapsed="false"/>
    <row r="52993" customFormat="false" ht="45" hidden="true" customHeight="true" outlineLevel="0" collapsed="false"/>
    <row r="52994" customFormat="false" ht="45" hidden="true" customHeight="true" outlineLevel="0" collapsed="false"/>
    <row r="52995" customFormat="false" ht="45" hidden="true" customHeight="true" outlineLevel="0" collapsed="false"/>
    <row r="52996" customFormat="false" ht="45" hidden="true" customHeight="true" outlineLevel="0" collapsed="false"/>
    <row r="52997" customFormat="false" ht="45" hidden="true" customHeight="true" outlineLevel="0" collapsed="false"/>
    <row r="52998" customFormat="false" ht="45" hidden="true" customHeight="true" outlineLevel="0" collapsed="false"/>
    <row r="52999" customFormat="false" ht="45" hidden="true" customHeight="true" outlineLevel="0" collapsed="false"/>
    <row r="53000" customFormat="false" ht="45" hidden="true" customHeight="true" outlineLevel="0" collapsed="false"/>
    <row r="53001" customFormat="false" ht="45" hidden="true" customHeight="true" outlineLevel="0" collapsed="false"/>
    <row r="53002" customFormat="false" ht="45" hidden="true" customHeight="true" outlineLevel="0" collapsed="false"/>
    <row r="53003" customFormat="false" ht="45" hidden="true" customHeight="true" outlineLevel="0" collapsed="false"/>
    <row r="53004" customFormat="false" ht="45" hidden="true" customHeight="true" outlineLevel="0" collapsed="false"/>
    <row r="53005" customFormat="false" ht="45" hidden="true" customHeight="true" outlineLevel="0" collapsed="false"/>
    <row r="53006" customFormat="false" ht="45" hidden="true" customHeight="true" outlineLevel="0" collapsed="false"/>
    <row r="53007" customFormat="false" ht="45" hidden="true" customHeight="true" outlineLevel="0" collapsed="false"/>
    <row r="53008" customFormat="false" ht="45" hidden="true" customHeight="true" outlineLevel="0" collapsed="false"/>
    <row r="53009" customFormat="false" ht="45" hidden="true" customHeight="true" outlineLevel="0" collapsed="false"/>
    <row r="53010" customFormat="false" ht="45" hidden="true" customHeight="true" outlineLevel="0" collapsed="false"/>
    <row r="53011" customFormat="false" ht="45" hidden="true" customHeight="true" outlineLevel="0" collapsed="false"/>
    <row r="53012" customFormat="false" ht="45" hidden="true" customHeight="true" outlineLevel="0" collapsed="false"/>
    <row r="53013" customFormat="false" ht="45" hidden="true" customHeight="true" outlineLevel="0" collapsed="false"/>
    <row r="53014" customFormat="false" ht="45" hidden="true" customHeight="true" outlineLevel="0" collapsed="false"/>
    <row r="53015" customFormat="false" ht="45" hidden="true" customHeight="true" outlineLevel="0" collapsed="false"/>
    <row r="53016" customFormat="false" ht="45" hidden="true" customHeight="true" outlineLevel="0" collapsed="false"/>
    <row r="53017" customFormat="false" ht="45" hidden="true" customHeight="true" outlineLevel="0" collapsed="false"/>
    <row r="53018" customFormat="false" ht="45" hidden="true" customHeight="true" outlineLevel="0" collapsed="false"/>
    <row r="53019" customFormat="false" ht="45" hidden="true" customHeight="true" outlineLevel="0" collapsed="false"/>
    <row r="53020" customFormat="false" ht="45" hidden="true" customHeight="true" outlineLevel="0" collapsed="false"/>
    <row r="53021" customFormat="false" ht="45" hidden="true" customHeight="true" outlineLevel="0" collapsed="false"/>
    <row r="53022" customFormat="false" ht="45" hidden="true" customHeight="true" outlineLevel="0" collapsed="false"/>
    <row r="53023" customFormat="false" ht="45" hidden="true" customHeight="true" outlineLevel="0" collapsed="false"/>
    <row r="53024" customFormat="false" ht="45" hidden="true" customHeight="true" outlineLevel="0" collapsed="false"/>
    <row r="53025" customFormat="false" ht="45" hidden="true" customHeight="true" outlineLevel="0" collapsed="false"/>
    <row r="53026" customFormat="false" ht="45" hidden="true" customHeight="true" outlineLevel="0" collapsed="false"/>
    <row r="53027" customFormat="false" ht="45" hidden="true" customHeight="true" outlineLevel="0" collapsed="false"/>
    <row r="53028" customFormat="false" ht="45" hidden="true" customHeight="true" outlineLevel="0" collapsed="false"/>
    <row r="53029" customFormat="false" ht="45" hidden="true" customHeight="true" outlineLevel="0" collapsed="false"/>
    <row r="53030" customFormat="false" ht="45" hidden="true" customHeight="true" outlineLevel="0" collapsed="false"/>
    <row r="53031" customFormat="false" ht="45" hidden="true" customHeight="true" outlineLevel="0" collapsed="false"/>
    <row r="53032" customFormat="false" ht="45" hidden="true" customHeight="true" outlineLevel="0" collapsed="false"/>
    <row r="53033" customFormat="false" ht="45" hidden="true" customHeight="true" outlineLevel="0" collapsed="false"/>
    <row r="53034" customFormat="false" ht="45" hidden="true" customHeight="true" outlineLevel="0" collapsed="false"/>
    <row r="53035" customFormat="false" ht="45" hidden="true" customHeight="true" outlineLevel="0" collapsed="false"/>
    <row r="53036" customFormat="false" ht="45" hidden="true" customHeight="true" outlineLevel="0" collapsed="false"/>
    <row r="53037" customFormat="false" ht="45" hidden="true" customHeight="true" outlineLevel="0" collapsed="false"/>
    <row r="53038" customFormat="false" ht="45" hidden="true" customHeight="true" outlineLevel="0" collapsed="false"/>
    <row r="53039" customFormat="false" ht="45" hidden="true" customHeight="true" outlineLevel="0" collapsed="false"/>
    <row r="53040" customFormat="false" ht="45" hidden="true" customHeight="true" outlineLevel="0" collapsed="false"/>
    <row r="53041" customFormat="false" ht="45" hidden="true" customHeight="true" outlineLevel="0" collapsed="false"/>
    <row r="53042" customFormat="false" ht="45" hidden="true" customHeight="true" outlineLevel="0" collapsed="false"/>
    <row r="53043" customFormat="false" ht="45" hidden="true" customHeight="true" outlineLevel="0" collapsed="false"/>
    <row r="53044" customFormat="false" ht="45" hidden="true" customHeight="true" outlineLevel="0" collapsed="false"/>
    <row r="53045" customFormat="false" ht="45" hidden="true" customHeight="true" outlineLevel="0" collapsed="false"/>
    <row r="53046" customFormat="false" ht="45" hidden="true" customHeight="true" outlineLevel="0" collapsed="false"/>
    <row r="53047" customFormat="false" ht="45" hidden="true" customHeight="true" outlineLevel="0" collapsed="false"/>
    <row r="53048" customFormat="false" ht="45" hidden="true" customHeight="true" outlineLevel="0" collapsed="false"/>
    <row r="53049" customFormat="false" ht="45" hidden="true" customHeight="true" outlineLevel="0" collapsed="false"/>
    <row r="53050" customFormat="false" ht="45" hidden="true" customHeight="true" outlineLevel="0" collapsed="false"/>
    <row r="53051" customFormat="false" ht="45" hidden="true" customHeight="true" outlineLevel="0" collapsed="false"/>
    <row r="53052" customFormat="false" ht="45" hidden="true" customHeight="true" outlineLevel="0" collapsed="false"/>
    <row r="53053" customFormat="false" ht="45" hidden="true" customHeight="true" outlineLevel="0" collapsed="false"/>
    <row r="53054" customFormat="false" ht="45" hidden="true" customHeight="true" outlineLevel="0" collapsed="false"/>
    <row r="53055" customFormat="false" ht="45" hidden="true" customHeight="true" outlineLevel="0" collapsed="false"/>
    <row r="53056" customFormat="false" ht="45" hidden="true" customHeight="true" outlineLevel="0" collapsed="false"/>
    <row r="53057" customFormat="false" ht="45" hidden="true" customHeight="true" outlineLevel="0" collapsed="false"/>
    <row r="53058" customFormat="false" ht="45" hidden="true" customHeight="true" outlineLevel="0" collapsed="false"/>
    <row r="53059" customFormat="false" ht="45" hidden="true" customHeight="true" outlineLevel="0" collapsed="false"/>
    <row r="53060" customFormat="false" ht="45" hidden="true" customHeight="true" outlineLevel="0" collapsed="false"/>
    <row r="53061" customFormat="false" ht="45" hidden="true" customHeight="true" outlineLevel="0" collapsed="false"/>
    <row r="53062" customFormat="false" ht="45" hidden="true" customHeight="true" outlineLevel="0" collapsed="false"/>
    <row r="53063" customFormat="false" ht="45" hidden="true" customHeight="true" outlineLevel="0" collapsed="false"/>
    <row r="53064" customFormat="false" ht="45" hidden="true" customHeight="true" outlineLevel="0" collapsed="false"/>
    <row r="53065" customFormat="false" ht="45" hidden="true" customHeight="true" outlineLevel="0" collapsed="false"/>
    <row r="53066" customFormat="false" ht="45" hidden="true" customHeight="true" outlineLevel="0" collapsed="false"/>
    <row r="53067" customFormat="false" ht="45" hidden="true" customHeight="true" outlineLevel="0" collapsed="false"/>
    <row r="53068" customFormat="false" ht="45" hidden="true" customHeight="true" outlineLevel="0" collapsed="false"/>
    <row r="53069" customFormat="false" ht="45" hidden="true" customHeight="true" outlineLevel="0" collapsed="false"/>
    <row r="53070" customFormat="false" ht="45" hidden="true" customHeight="true" outlineLevel="0" collapsed="false"/>
    <row r="53071" customFormat="false" ht="45" hidden="true" customHeight="true" outlineLevel="0" collapsed="false"/>
    <row r="53072" customFormat="false" ht="45" hidden="true" customHeight="true" outlineLevel="0" collapsed="false"/>
    <row r="53073" customFormat="false" ht="45" hidden="true" customHeight="true" outlineLevel="0" collapsed="false"/>
    <row r="53074" customFormat="false" ht="45" hidden="true" customHeight="true" outlineLevel="0" collapsed="false"/>
    <row r="53075" customFormat="false" ht="45" hidden="true" customHeight="true" outlineLevel="0" collapsed="false"/>
    <row r="53076" customFormat="false" ht="45" hidden="true" customHeight="true" outlineLevel="0" collapsed="false"/>
    <row r="53077" customFormat="false" ht="45" hidden="true" customHeight="true" outlineLevel="0" collapsed="false"/>
    <row r="53078" customFormat="false" ht="45" hidden="true" customHeight="true" outlineLevel="0" collapsed="false"/>
    <row r="53079" customFormat="false" ht="45" hidden="true" customHeight="true" outlineLevel="0" collapsed="false"/>
    <row r="53080" customFormat="false" ht="45" hidden="true" customHeight="true" outlineLevel="0" collapsed="false"/>
    <row r="53081" customFormat="false" ht="45" hidden="true" customHeight="true" outlineLevel="0" collapsed="false"/>
    <row r="53082" customFormat="false" ht="45" hidden="true" customHeight="true" outlineLevel="0" collapsed="false"/>
    <row r="53083" customFormat="false" ht="45" hidden="true" customHeight="true" outlineLevel="0" collapsed="false"/>
    <row r="53084" customFormat="false" ht="45" hidden="true" customHeight="true" outlineLevel="0" collapsed="false"/>
    <row r="53085" customFormat="false" ht="45" hidden="true" customHeight="true" outlineLevel="0" collapsed="false"/>
    <row r="53086" customFormat="false" ht="45" hidden="true" customHeight="true" outlineLevel="0" collapsed="false"/>
    <row r="53087" customFormat="false" ht="45" hidden="true" customHeight="true" outlineLevel="0" collapsed="false"/>
    <row r="53088" customFormat="false" ht="45" hidden="true" customHeight="true" outlineLevel="0" collapsed="false"/>
    <row r="53089" customFormat="false" ht="45" hidden="true" customHeight="true" outlineLevel="0" collapsed="false"/>
    <row r="53090" customFormat="false" ht="45" hidden="true" customHeight="true" outlineLevel="0" collapsed="false"/>
    <row r="53091" customFormat="false" ht="45" hidden="true" customHeight="true" outlineLevel="0" collapsed="false"/>
    <row r="53092" customFormat="false" ht="45" hidden="true" customHeight="true" outlineLevel="0" collapsed="false"/>
    <row r="53093" customFormat="false" ht="45" hidden="true" customHeight="true" outlineLevel="0" collapsed="false"/>
    <row r="53094" customFormat="false" ht="45" hidden="true" customHeight="true" outlineLevel="0" collapsed="false"/>
    <row r="53095" customFormat="false" ht="45" hidden="true" customHeight="true" outlineLevel="0" collapsed="false"/>
    <row r="53096" customFormat="false" ht="45" hidden="true" customHeight="true" outlineLevel="0" collapsed="false"/>
    <row r="53097" customFormat="false" ht="45" hidden="true" customHeight="true" outlineLevel="0" collapsed="false"/>
    <row r="53098" customFormat="false" ht="45" hidden="true" customHeight="true" outlineLevel="0" collapsed="false"/>
    <row r="53099" customFormat="false" ht="45" hidden="true" customHeight="true" outlineLevel="0" collapsed="false"/>
    <row r="53100" customFormat="false" ht="45" hidden="true" customHeight="true" outlineLevel="0" collapsed="false"/>
    <row r="53101" customFormat="false" ht="45" hidden="true" customHeight="true" outlineLevel="0" collapsed="false"/>
    <row r="53102" customFormat="false" ht="45" hidden="true" customHeight="true" outlineLevel="0" collapsed="false"/>
    <row r="53103" customFormat="false" ht="45" hidden="true" customHeight="true" outlineLevel="0" collapsed="false"/>
    <row r="53104" customFormat="false" ht="45" hidden="true" customHeight="true" outlineLevel="0" collapsed="false"/>
    <row r="53105" customFormat="false" ht="45" hidden="true" customHeight="true" outlineLevel="0" collapsed="false"/>
    <row r="53106" customFormat="false" ht="45" hidden="true" customHeight="true" outlineLevel="0" collapsed="false"/>
    <row r="53107" customFormat="false" ht="45" hidden="true" customHeight="true" outlineLevel="0" collapsed="false"/>
    <row r="53108" customFormat="false" ht="45" hidden="true" customHeight="true" outlineLevel="0" collapsed="false"/>
    <row r="53109" customFormat="false" ht="45" hidden="true" customHeight="true" outlineLevel="0" collapsed="false"/>
    <row r="53110" customFormat="false" ht="45" hidden="true" customHeight="true" outlineLevel="0" collapsed="false"/>
    <row r="53111" customFormat="false" ht="45" hidden="true" customHeight="true" outlineLevel="0" collapsed="false"/>
    <row r="53112" customFormat="false" ht="45" hidden="true" customHeight="true" outlineLevel="0" collapsed="false"/>
    <row r="53113" customFormat="false" ht="45" hidden="true" customHeight="true" outlineLevel="0" collapsed="false"/>
    <row r="53114" customFormat="false" ht="45" hidden="true" customHeight="true" outlineLevel="0" collapsed="false"/>
    <row r="53115" customFormat="false" ht="45" hidden="true" customHeight="true" outlineLevel="0" collapsed="false"/>
    <row r="53116" customFormat="false" ht="45" hidden="true" customHeight="true" outlineLevel="0" collapsed="false"/>
    <row r="53117" customFormat="false" ht="45" hidden="true" customHeight="true" outlineLevel="0" collapsed="false"/>
    <row r="53118" customFormat="false" ht="45" hidden="true" customHeight="true" outlineLevel="0" collapsed="false"/>
    <row r="53119" customFormat="false" ht="45" hidden="true" customHeight="true" outlineLevel="0" collapsed="false"/>
    <row r="53120" customFormat="false" ht="45" hidden="true" customHeight="true" outlineLevel="0" collapsed="false"/>
    <row r="53121" customFormat="false" ht="45" hidden="true" customHeight="true" outlineLevel="0" collapsed="false"/>
    <row r="53122" customFormat="false" ht="45" hidden="true" customHeight="true" outlineLevel="0" collapsed="false"/>
    <row r="53123" customFormat="false" ht="45" hidden="true" customHeight="true" outlineLevel="0" collapsed="false"/>
    <row r="53124" customFormat="false" ht="45" hidden="true" customHeight="true" outlineLevel="0" collapsed="false"/>
    <row r="53125" customFormat="false" ht="45" hidden="true" customHeight="true" outlineLevel="0" collapsed="false"/>
    <row r="53126" customFormat="false" ht="45" hidden="true" customHeight="true" outlineLevel="0" collapsed="false"/>
    <row r="53127" customFormat="false" ht="45" hidden="true" customHeight="true" outlineLevel="0" collapsed="false"/>
    <row r="53128" customFormat="false" ht="45" hidden="true" customHeight="true" outlineLevel="0" collapsed="false"/>
    <row r="53129" customFormat="false" ht="45" hidden="true" customHeight="true" outlineLevel="0" collapsed="false"/>
    <row r="53130" customFormat="false" ht="45" hidden="true" customHeight="true" outlineLevel="0" collapsed="false"/>
    <row r="53131" customFormat="false" ht="45" hidden="true" customHeight="true" outlineLevel="0" collapsed="false"/>
    <row r="53132" customFormat="false" ht="45" hidden="true" customHeight="true" outlineLevel="0" collapsed="false"/>
    <row r="53133" customFormat="false" ht="45" hidden="true" customHeight="true" outlineLevel="0" collapsed="false"/>
    <row r="53134" customFormat="false" ht="45" hidden="true" customHeight="true" outlineLevel="0" collapsed="false"/>
    <row r="53135" customFormat="false" ht="45" hidden="true" customHeight="true" outlineLevel="0" collapsed="false"/>
    <row r="53136" customFormat="false" ht="45" hidden="true" customHeight="true" outlineLevel="0" collapsed="false"/>
    <row r="53137" customFormat="false" ht="45" hidden="true" customHeight="true" outlineLevel="0" collapsed="false"/>
    <row r="53138" customFormat="false" ht="45" hidden="true" customHeight="true" outlineLevel="0" collapsed="false"/>
    <row r="53139" customFormat="false" ht="45" hidden="true" customHeight="true" outlineLevel="0" collapsed="false"/>
    <row r="53140" customFormat="false" ht="45" hidden="true" customHeight="true" outlineLevel="0" collapsed="false"/>
    <row r="53141" customFormat="false" ht="45" hidden="true" customHeight="true" outlineLevel="0" collapsed="false"/>
    <row r="53142" customFormat="false" ht="45" hidden="true" customHeight="true" outlineLevel="0" collapsed="false"/>
    <row r="53143" customFormat="false" ht="45" hidden="true" customHeight="true" outlineLevel="0" collapsed="false"/>
    <row r="53144" customFormat="false" ht="45" hidden="true" customHeight="true" outlineLevel="0" collapsed="false"/>
    <row r="53145" customFormat="false" ht="45" hidden="true" customHeight="true" outlineLevel="0" collapsed="false"/>
    <row r="53146" customFormat="false" ht="45" hidden="true" customHeight="true" outlineLevel="0" collapsed="false"/>
    <row r="53147" customFormat="false" ht="45" hidden="true" customHeight="true" outlineLevel="0" collapsed="false"/>
    <row r="53148" customFormat="false" ht="45" hidden="true" customHeight="true" outlineLevel="0" collapsed="false"/>
    <row r="53149" customFormat="false" ht="45" hidden="true" customHeight="true" outlineLevel="0" collapsed="false"/>
    <row r="53150" customFormat="false" ht="45" hidden="true" customHeight="true" outlineLevel="0" collapsed="false"/>
    <row r="53151" customFormat="false" ht="45" hidden="true" customHeight="true" outlineLevel="0" collapsed="false"/>
    <row r="53152" customFormat="false" ht="45" hidden="true" customHeight="true" outlineLevel="0" collapsed="false"/>
    <row r="53153" customFormat="false" ht="45" hidden="true" customHeight="true" outlineLevel="0" collapsed="false"/>
    <row r="53154" customFormat="false" ht="45" hidden="true" customHeight="true" outlineLevel="0" collapsed="false"/>
    <row r="53155" customFormat="false" ht="45" hidden="true" customHeight="true" outlineLevel="0" collapsed="false"/>
    <row r="53156" customFormat="false" ht="45" hidden="true" customHeight="true" outlineLevel="0" collapsed="false"/>
    <row r="53157" customFormat="false" ht="45" hidden="true" customHeight="true" outlineLevel="0" collapsed="false"/>
    <row r="53158" customFormat="false" ht="45" hidden="true" customHeight="true" outlineLevel="0" collapsed="false"/>
    <row r="53159" customFormat="false" ht="45" hidden="true" customHeight="true" outlineLevel="0" collapsed="false"/>
    <row r="53160" customFormat="false" ht="45" hidden="true" customHeight="true" outlineLevel="0" collapsed="false"/>
    <row r="53161" customFormat="false" ht="45" hidden="true" customHeight="true" outlineLevel="0" collapsed="false"/>
    <row r="53162" customFormat="false" ht="45" hidden="true" customHeight="true" outlineLevel="0" collapsed="false"/>
    <row r="53163" customFormat="false" ht="45" hidden="true" customHeight="true" outlineLevel="0" collapsed="false"/>
    <row r="53164" customFormat="false" ht="45" hidden="true" customHeight="true" outlineLevel="0" collapsed="false"/>
    <row r="53165" customFormat="false" ht="45" hidden="true" customHeight="true" outlineLevel="0" collapsed="false"/>
    <row r="53166" customFormat="false" ht="45" hidden="true" customHeight="true" outlineLevel="0" collapsed="false"/>
    <row r="53167" customFormat="false" ht="45" hidden="true" customHeight="true" outlineLevel="0" collapsed="false"/>
    <row r="53168" customFormat="false" ht="45" hidden="true" customHeight="true" outlineLevel="0" collapsed="false"/>
    <row r="53169" customFormat="false" ht="45" hidden="true" customHeight="true" outlineLevel="0" collapsed="false"/>
    <row r="53170" customFormat="false" ht="45" hidden="true" customHeight="true" outlineLevel="0" collapsed="false"/>
    <row r="53171" customFormat="false" ht="45" hidden="true" customHeight="true" outlineLevel="0" collapsed="false"/>
    <row r="53172" customFormat="false" ht="45" hidden="true" customHeight="true" outlineLevel="0" collapsed="false"/>
    <row r="53173" customFormat="false" ht="45" hidden="true" customHeight="true" outlineLevel="0" collapsed="false"/>
    <row r="53174" customFormat="false" ht="45" hidden="true" customHeight="true" outlineLevel="0" collapsed="false"/>
    <row r="53175" customFormat="false" ht="45" hidden="true" customHeight="true" outlineLevel="0" collapsed="false"/>
    <row r="53176" customFormat="false" ht="45" hidden="true" customHeight="true" outlineLevel="0" collapsed="false"/>
    <row r="53177" customFormat="false" ht="45" hidden="true" customHeight="true" outlineLevel="0" collapsed="false"/>
    <row r="53178" customFormat="false" ht="45" hidden="true" customHeight="true" outlineLevel="0" collapsed="false"/>
    <row r="53179" customFormat="false" ht="45" hidden="true" customHeight="true" outlineLevel="0" collapsed="false"/>
    <row r="53180" customFormat="false" ht="45" hidden="true" customHeight="true" outlineLevel="0" collapsed="false"/>
    <row r="53181" customFormat="false" ht="45" hidden="true" customHeight="true" outlineLevel="0" collapsed="false"/>
    <row r="53182" customFormat="false" ht="45" hidden="true" customHeight="true" outlineLevel="0" collapsed="false"/>
    <row r="53183" customFormat="false" ht="45" hidden="true" customHeight="true" outlineLevel="0" collapsed="false"/>
    <row r="53184" customFormat="false" ht="45" hidden="true" customHeight="true" outlineLevel="0" collapsed="false"/>
    <row r="53185" customFormat="false" ht="45" hidden="true" customHeight="true" outlineLevel="0" collapsed="false"/>
    <row r="53186" customFormat="false" ht="45" hidden="true" customHeight="true" outlineLevel="0" collapsed="false"/>
    <row r="53187" customFormat="false" ht="45" hidden="true" customHeight="true" outlineLevel="0" collapsed="false"/>
    <row r="53188" customFormat="false" ht="45" hidden="true" customHeight="true" outlineLevel="0" collapsed="false"/>
    <row r="53189" customFormat="false" ht="45" hidden="true" customHeight="true" outlineLevel="0" collapsed="false"/>
    <row r="53190" customFormat="false" ht="45" hidden="true" customHeight="true" outlineLevel="0" collapsed="false"/>
    <row r="53191" customFormat="false" ht="45" hidden="true" customHeight="true" outlineLevel="0" collapsed="false"/>
    <row r="53192" customFormat="false" ht="45" hidden="true" customHeight="true" outlineLevel="0" collapsed="false"/>
    <row r="53193" customFormat="false" ht="45" hidden="true" customHeight="true" outlineLevel="0" collapsed="false"/>
    <row r="53194" customFormat="false" ht="45" hidden="true" customHeight="true" outlineLevel="0" collapsed="false"/>
    <row r="53195" customFormat="false" ht="45" hidden="true" customHeight="true" outlineLevel="0" collapsed="false"/>
    <row r="53196" customFormat="false" ht="45" hidden="true" customHeight="true" outlineLevel="0" collapsed="false"/>
    <row r="53197" customFormat="false" ht="45" hidden="true" customHeight="true" outlineLevel="0" collapsed="false"/>
    <row r="53198" customFormat="false" ht="45" hidden="true" customHeight="true" outlineLevel="0" collapsed="false"/>
    <row r="53199" customFormat="false" ht="45" hidden="true" customHeight="true" outlineLevel="0" collapsed="false"/>
    <row r="53200" customFormat="false" ht="45" hidden="true" customHeight="true" outlineLevel="0" collapsed="false"/>
    <row r="53201" customFormat="false" ht="45" hidden="true" customHeight="true" outlineLevel="0" collapsed="false"/>
    <row r="53202" customFormat="false" ht="45" hidden="true" customHeight="true" outlineLevel="0" collapsed="false"/>
    <row r="53203" customFormat="false" ht="45" hidden="true" customHeight="true" outlineLevel="0" collapsed="false"/>
    <row r="53204" customFormat="false" ht="45" hidden="true" customHeight="true" outlineLevel="0" collapsed="false"/>
    <row r="53205" customFormat="false" ht="45" hidden="true" customHeight="true" outlineLevel="0" collapsed="false"/>
    <row r="53206" customFormat="false" ht="45" hidden="true" customHeight="true" outlineLevel="0" collapsed="false"/>
    <row r="53207" customFormat="false" ht="45" hidden="true" customHeight="true" outlineLevel="0" collapsed="false"/>
    <row r="53208" customFormat="false" ht="45" hidden="true" customHeight="true" outlineLevel="0" collapsed="false"/>
    <row r="53209" customFormat="false" ht="45" hidden="true" customHeight="true" outlineLevel="0" collapsed="false"/>
    <row r="53210" customFormat="false" ht="45" hidden="true" customHeight="true" outlineLevel="0" collapsed="false"/>
    <row r="53211" customFormat="false" ht="45" hidden="true" customHeight="true" outlineLevel="0" collapsed="false"/>
    <row r="53212" customFormat="false" ht="45" hidden="true" customHeight="true" outlineLevel="0" collapsed="false"/>
    <row r="53213" customFormat="false" ht="45" hidden="true" customHeight="true" outlineLevel="0" collapsed="false"/>
    <row r="53214" customFormat="false" ht="45" hidden="true" customHeight="true" outlineLevel="0" collapsed="false"/>
    <row r="53215" customFormat="false" ht="45" hidden="true" customHeight="true" outlineLevel="0" collapsed="false"/>
    <row r="53216" customFormat="false" ht="45" hidden="true" customHeight="true" outlineLevel="0" collapsed="false"/>
    <row r="53217" customFormat="false" ht="45" hidden="true" customHeight="true" outlineLevel="0" collapsed="false"/>
    <row r="53218" customFormat="false" ht="45" hidden="true" customHeight="true" outlineLevel="0" collapsed="false"/>
    <row r="53219" customFormat="false" ht="45" hidden="true" customHeight="true" outlineLevel="0" collapsed="false"/>
    <row r="53220" customFormat="false" ht="45" hidden="true" customHeight="true" outlineLevel="0" collapsed="false"/>
    <row r="53221" customFormat="false" ht="45" hidden="true" customHeight="true" outlineLevel="0" collapsed="false"/>
    <row r="53222" customFormat="false" ht="45" hidden="true" customHeight="true" outlineLevel="0" collapsed="false"/>
    <row r="53223" customFormat="false" ht="45" hidden="true" customHeight="true" outlineLevel="0" collapsed="false"/>
    <row r="53224" customFormat="false" ht="45" hidden="true" customHeight="true" outlineLevel="0" collapsed="false"/>
    <row r="53225" customFormat="false" ht="45" hidden="true" customHeight="true" outlineLevel="0" collapsed="false"/>
    <row r="53226" customFormat="false" ht="45" hidden="true" customHeight="true" outlineLevel="0" collapsed="false"/>
    <row r="53227" customFormat="false" ht="45" hidden="true" customHeight="true" outlineLevel="0" collapsed="false"/>
    <row r="53228" customFormat="false" ht="45" hidden="true" customHeight="true" outlineLevel="0" collapsed="false"/>
    <row r="53229" customFormat="false" ht="45" hidden="true" customHeight="true" outlineLevel="0" collapsed="false"/>
    <row r="53230" customFormat="false" ht="45" hidden="true" customHeight="true" outlineLevel="0" collapsed="false"/>
    <row r="53231" customFormat="false" ht="45" hidden="true" customHeight="true" outlineLevel="0" collapsed="false"/>
    <row r="53232" customFormat="false" ht="45" hidden="true" customHeight="true" outlineLevel="0" collapsed="false"/>
    <row r="53233" customFormat="false" ht="45" hidden="true" customHeight="true" outlineLevel="0" collapsed="false"/>
    <row r="53234" customFormat="false" ht="45" hidden="true" customHeight="true" outlineLevel="0" collapsed="false"/>
    <row r="53235" customFormat="false" ht="45" hidden="true" customHeight="true" outlineLevel="0" collapsed="false"/>
    <row r="53236" customFormat="false" ht="45" hidden="true" customHeight="true" outlineLevel="0" collapsed="false"/>
    <row r="53237" customFormat="false" ht="45" hidden="true" customHeight="true" outlineLevel="0" collapsed="false"/>
    <row r="53238" customFormat="false" ht="45" hidden="true" customHeight="true" outlineLevel="0" collapsed="false"/>
    <row r="53239" customFormat="false" ht="45" hidden="true" customHeight="true" outlineLevel="0" collapsed="false"/>
    <row r="53240" customFormat="false" ht="45" hidden="true" customHeight="true" outlineLevel="0" collapsed="false"/>
    <row r="53241" customFormat="false" ht="45" hidden="true" customHeight="true" outlineLevel="0" collapsed="false"/>
    <row r="53242" customFormat="false" ht="45" hidden="true" customHeight="true" outlineLevel="0" collapsed="false"/>
    <row r="53243" customFormat="false" ht="45" hidden="true" customHeight="true" outlineLevel="0" collapsed="false"/>
    <row r="53244" customFormat="false" ht="45" hidden="true" customHeight="true" outlineLevel="0" collapsed="false"/>
    <row r="53245" customFormat="false" ht="45" hidden="true" customHeight="true" outlineLevel="0" collapsed="false"/>
    <row r="53246" customFormat="false" ht="45" hidden="true" customHeight="true" outlineLevel="0" collapsed="false"/>
    <row r="53247" customFormat="false" ht="45" hidden="true" customHeight="true" outlineLevel="0" collapsed="false"/>
    <row r="53248" customFormat="false" ht="45" hidden="true" customHeight="true" outlineLevel="0" collapsed="false"/>
    <row r="53249" customFormat="false" ht="45" hidden="true" customHeight="true" outlineLevel="0" collapsed="false"/>
    <row r="53250" customFormat="false" ht="45" hidden="true" customHeight="true" outlineLevel="0" collapsed="false"/>
    <row r="53251" customFormat="false" ht="45" hidden="true" customHeight="true" outlineLevel="0" collapsed="false"/>
    <row r="53252" customFormat="false" ht="45" hidden="true" customHeight="true" outlineLevel="0" collapsed="false"/>
    <row r="53253" customFormat="false" ht="45" hidden="true" customHeight="true" outlineLevel="0" collapsed="false"/>
    <row r="53254" customFormat="false" ht="45" hidden="true" customHeight="true" outlineLevel="0" collapsed="false"/>
    <row r="53255" customFormat="false" ht="45" hidden="true" customHeight="true" outlineLevel="0" collapsed="false"/>
    <row r="53256" customFormat="false" ht="45" hidden="true" customHeight="true" outlineLevel="0" collapsed="false"/>
    <row r="53257" customFormat="false" ht="45" hidden="true" customHeight="true" outlineLevel="0" collapsed="false"/>
    <row r="53258" customFormat="false" ht="45" hidden="true" customHeight="true" outlineLevel="0" collapsed="false"/>
    <row r="53259" customFormat="false" ht="45" hidden="true" customHeight="true" outlineLevel="0" collapsed="false"/>
    <row r="53260" customFormat="false" ht="45" hidden="true" customHeight="true" outlineLevel="0" collapsed="false"/>
    <row r="53261" customFormat="false" ht="45" hidden="true" customHeight="true" outlineLevel="0" collapsed="false"/>
    <row r="53262" customFormat="false" ht="45" hidden="true" customHeight="true" outlineLevel="0" collapsed="false"/>
    <row r="53263" customFormat="false" ht="45" hidden="true" customHeight="true" outlineLevel="0" collapsed="false"/>
    <row r="53264" customFormat="false" ht="45" hidden="true" customHeight="true" outlineLevel="0" collapsed="false"/>
    <row r="53265" customFormat="false" ht="45" hidden="true" customHeight="true" outlineLevel="0" collapsed="false"/>
    <row r="53266" customFormat="false" ht="45" hidden="true" customHeight="true" outlineLevel="0" collapsed="false"/>
    <row r="53267" customFormat="false" ht="45" hidden="true" customHeight="true" outlineLevel="0" collapsed="false"/>
    <row r="53268" customFormat="false" ht="45" hidden="true" customHeight="true" outlineLevel="0" collapsed="false"/>
    <row r="53269" customFormat="false" ht="45" hidden="true" customHeight="true" outlineLevel="0" collapsed="false"/>
    <row r="53270" customFormat="false" ht="45" hidden="true" customHeight="true" outlineLevel="0" collapsed="false"/>
    <row r="53271" customFormat="false" ht="45" hidden="true" customHeight="true" outlineLevel="0" collapsed="false"/>
    <row r="53272" customFormat="false" ht="45" hidden="true" customHeight="true" outlineLevel="0" collapsed="false"/>
    <row r="53273" customFormat="false" ht="45" hidden="true" customHeight="true" outlineLevel="0" collapsed="false"/>
    <row r="53274" customFormat="false" ht="45" hidden="true" customHeight="true" outlineLevel="0" collapsed="false"/>
    <row r="53275" customFormat="false" ht="45" hidden="true" customHeight="true" outlineLevel="0" collapsed="false"/>
    <row r="53276" customFormat="false" ht="45" hidden="true" customHeight="true" outlineLevel="0" collapsed="false"/>
    <row r="53277" customFormat="false" ht="45" hidden="true" customHeight="true" outlineLevel="0" collapsed="false"/>
    <row r="53278" customFormat="false" ht="45" hidden="true" customHeight="true" outlineLevel="0" collapsed="false"/>
    <row r="53279" customFormat="false" ht="45" hidden="true" customHeight="true" outlineLevel="0" collapsed="false"/>
    <row r="53280" customFormat="false" ht="45" hidden="true" customHeight="true" outlineLevel="0" collapsed="false"/>
    <row r="53281" customFormat="false" ht="45" hidden="true" customHeight="true" outlineLevel="0" collapsed="false"/>
    <row r="53282" customFormat="false" ht="45" hidden="true" customHeight="true" outlineLevel="0" collapsed="false"/>
    <row r="53283" customFormat="false" ht="45" hidden="true" customHeight="true" outlineLevel="0" collapsed="false"/>
    <row r="53284" customFormat="false" ht="45" hidden="true" customHeight="true" outlineLevel="0" collapsed="false"/>
    <row r="53285" customFormat="false" ht="45" hidden="true" customHeight="true" outlineLevel="0" collapsed="false"/>
    <row r="53286" customFormat="false" ht="45" hidden="true" customHeight="true" outlineLevel="0" collapsed="false"/>
    <row r="53287" customFormat="false" ht="45" hidden="true" customHeight="true" outlineLevel="0" collapsed="false"/>
    <row r="53288" customFormat="false" ht="45" hidden="true" customHeight="true" outlineLevel="0" collapsed="false"/>
    <row r="53289" customFormat="false" ht="45" hidden="true" customHeight="true" outlineLevel="0" collapsed="false"/>
    <row r="53290" customFormat="false" ht="45" hidden="true" customHeight="true" outlineLevel="0" collapsed="false"/>
    <row r="53291" customFormat="false" ht="45" hidden="true" customHeight="true" outlineLevel="0" collapsed="false"/>
    <row r="53292" customFormat="false" ht="45" hidden="true" customHeight="true" outlineLevel="0" collapsed="false"/>
    <row r="53293" customFormat="false" ht="45" hidden="true" customHeight="true" outlineLevel="0" collapsed="false"/>
    <row r="53294" customFormat="false" ht="45" hidden="true" customHeight="true" outlineLevel="0" collapsed="false"/>
    <row r="53295" customFormat="false" ht="45" hidden="true" customHeight="true" outlineLevel="0" collapsed="false"/>
    <row r="53296" customFormat="false" ht="45" hidden="true" customHeight="true" outlineLevel="0" collapsed="false"/>
    <row r="53297" customFormat="false" ht="45" hidden="true" customHeight="true" outlineLevel="0" collapsed="false"/>
    <row r="53298" customFormat="false" ht="45" hidden="true" customHeight="true" outlineLevel="0" collapsed="false"/>
    <row r="53299" customFormat="false" ht="45" hidden="true" customHeight="true" outlineLevel="0" collapsed="false"/>
    <row r="53300" customFormat="false" ht="45" hidden="true" customHeight="true" outlineLevel="0" collapsed="false"/>
    <row r="53301" customFormat="false" ht="45" hidden="true" customHeight="true" outlineLevel="0" collapsed="false"/>
    <row r="53302" customFormat="false" ht="45" hidden="true" customHeight="true" outlineLevel="0" collapsed="false"/>
    <row r="53303" customFormat="false" ht="45" hidden="true" customHeight="true" outlineLevel="0" collapsed="false"/>
    <row r="53304" customFormat="false" ht="45" hidden="true" customHeight="true" outlineLevel="0" collapsed="false"/>
    <row r="53305" customFormat="false" ht="45" hidden="true" customHeight="true" outlineLevel="0" collapsed="false"/>
    <row r="53306" customFormat="false" ht="45" hidden="true" customHeight="true" outlineLevel="0" collapsed="false"/>
    <row r="53307" customFormat="false" ht="45" hidden="true" customHeight="true" outlineLevel="0" collapsed="false"/>
    <row r="53308" customFormat="false" ht="45" hidden="true" customHeight="true" outlineLevel="0" collapsed="false"/>
    <row r="53309" customFormat="false" ht="45" hidden="true" customHeight="true" outlineLevel="0" collapsed="false"/>
    <row r="53310" customFormat="false" ht="45" hidden="true" customHeight="true" outlineLevel="0" collapsed="false"/>
    <row r="53311" customFormat="false" ht="45" hidden="true" customHeight="true" outlineLevel="0" collapsed="false"/>
    <row r="53312" customFormat="false" ht="45" hidden="true" customHeight="true" outlineLevel="0" collapsed="false"/>
    <row r="53313" customFormat="false" ht="45" hidden="true" customHeight="true" outlineLevel="0" collapsed="false"/>
    <row r="53314" customFormat="false" ht="45" hidden="true" customHeight="true" outlineLevel="0" collapsed="false"/>
    <row r="53315" customFormat="false" ht="45" hidden="true" customHeight="true" outlineLevel="0" collapsed="false"/>
    <row r="53316" customFormat="false" ht="45" hidden="true" customHeight="true" outlineLevel="0" collapsed="false"/>
    <row r="53317" customFormat="false" ht="45" hidden="true" customHeight="true" outlineLevel="0" collapsed="false"/>
    <row r="53318" customFormat="false" ht="45" hidden="true" customHeight="true" outlineLevel="0" collapsed="false"/>
    <row r="53319" customFormat="false" ht="45" hidden="true" customHeight="true" outlineLevel="0" collapsed="false"/>
    <row r="53320" customFormat="false" ht="45" hidden="true" customHeight="true" outlineLevel="0" collapsed="false"/>
    <row r="53321" customFormat="false" ht="45" hidden="true" customHeight="true" outlineLevel="0" collapsed="false"/>
    <row r="53322" customFormat="false" ht="45" hidden="true" customHeight="true" outlineLevel="0" collapsed="false"/>
    <row r="53323" customFormat="false" ht="45" hidden="true" customHeight="true" outlineLevel="0" collapsed="false"/>
    <row r="53324" customFormat="false" ht="45" hidden="true" customHeight="true" outlineLevel="0" collapsed="false"/>
    <row r="53325" customFormat="false" ht="45" hidden="true" customHeight="true" outlineLevel="0" collapsed="false"/>
    <row r="53326" customFormat="false" ht="45" hidden="true" customHeight="true" outlineLevel="0" collapsed="false"/>
    <row r="53327" customFormat="false" ht="45" hidden="true" customHeight="true" outlineLevel="0" collapsed="false"/>
    <row r="53328" customFormat="false" ht="45" hidden="true" customHeight="true" outlineLevel="0" collapsed="false"/>
    <row r="53329" customFormat="false" ht="45" hidden="true" customHeight="true" outlineLevel="0" collapsed="false"/>
    <row r="53330" customFormat="false" ht="45" hidden="true" customHeight="true" outlineLevel="0" collapsed="false"/>
    <row r="53331" customFormat="false" ht="45" hidden="true" customHeight="true" outlineLevel="0" collapsed="false"/>
    <row r="53332" customFormat="false" ht="45" hidden="true" customHeight="true" outlineLevel="0" collapsed="false"/>
    <row r="53333" customFormat="false" ht="45" hidden="true" customHeight="true" outlineLevel="0" collapsed="false"/>
    <row r="53334" customFormat="false" ht="45" hidden="true" customHeight="true" outlineLevel="0" collapsed="false"/>
    <row r="53335" customFormat="false" ht="45" hidden="true" customHeight="true" outlineLevel="0" collapsed="false"/>
    <row r="53336" customFormat="false" ht="45" hidden="true" customHeight="true" outlineLevel="0" collapsed="false"/>
    <row r="53337" customFormat="false" ht="45" hidden="true" customHeight="true" outlineLevel="0" collapsed="false"/>
    <row r="53338" customFormat="false" ht="45" hidden="true" customHeight="true" outlineLevel="0" collapsed="false"/>
    <row r="53339" customFormat="false" ht="45" hidden="true" customHeight="true" outlineLevel="0" collapsed="false"/>
    <row r="53340" customFormat="false" ht="45" hidden="true" customHeight="true" outlineLevel="0" collapsed="false"/>
    <row r="53341" customFormat="false" ht="45" hidden="true" customHeight="true" outlineLevel="0" collapsed="false"/>
    <row r="53342" customFormat="false" ht="45" hidden="true" customHeight="true" outlineLevel="0" collapsed="false"/>
    <row r="53343" customFormat="false" ht="45" hidden="true" customHeight="true" outlineLevel="0" collapsed="false"/>
    <row r="53344" customFormat="false" ht="45" hidden="true" customHeight="true" outlineLevel="0" collapsed="false"/>
    <row r="53345" customFormat="false" ht="45" hidden="true" customHeight="true" outlineLevel="0" collapsed="false"/>
    <row r="53346" customFormat="false" ht="45" hidden="true" customHeight="true" outlineLevel="0" collapsed="false"/>
    <row r="53347" customFormat="false" ht="45" hidden="true" customHeight="true" outlineLevel="0" collapsed="false"/>
    <row r="53348" customFormat="false" ht="45" hidden="true" customHeight="true" outlineLevel="0" collapsed="false"/>
    <row r="53349" customFormat="false" ht="45" hidden="true" customHeight="true" outlineLevel="0" collapsed="false"/>
    <row r="53350" customFormat="false" ht="45" hidden="true" customHeight="true" outlineLevel="0" collapsed="false"/>
    <row r="53351" customFormat="false" ht="45" hidden="true" customHeight="true" outlineLevel="0" collapsed="false"/>
    <row r="53352" customFormat="false" ht="45" hidden="true" customHeight="true" outlineLevel="0" collapsed="false"/>
    <row r="53353" customFormat="false" ht="45" hidden="true" customHeight="true" outlineLevel="0" collapsed="false"/>
    <row r="53354" customFormat="false" ht="45" hidden="true" customHeight="true" outlineLevel="0" collapsed="false"/>
    <row r="53355" customFormat="false" ht="45" hidden="true" customHeight="true" outlineLevel="0" collapsed="false"/>
    <row r="53356" customFormat="false" ht="45" hidden="true" customHeight="true" outlineLevel="0" collapsed="false"/>
    <row r="53357" customFormat="false" ht="45" hidden="true" customHeight="true" outlineLevel="0" collapsed="false"/>
    <row r="53358" customFormat="false" ht="45" hidden="true" customHeight="true" outlineLevel="0" collapsed="false"/>
    <row r="53359" customFormat="false" ht="45" hidden="true" customHeight="true" outlineLevel="0" collapsed="false"/>
    <row r="53360" customFormat="false" ht="45" hidden="true" customHeight="true" outlineLevel="0" collapsed="false"/>
    <row r="53361" customFormat="false" ht="45" hidden="true" customHeight="true" outlineLevel="0" collapsed="false"/>
    <row r="53362" customFormat="false" ht="45" hidden="true" customHeight="true" outlineLevel="0" collapsed="false"/>
    <row r="53363" customFormat="false" ht="45" hidden="true" customHeight="true" outlineLevel="0" collapsed="false"/>
    <row r="53364" customFormat="false" ht="45" hidden="true" customHeight="true" outlineLevel="0" collapsed="false"/>
    <row r="53365" customFormat="false" ht="45" hidden="true" customHeight="true" outlineLevel="0" collapsed="false"/>
    <row r="53366" customFormat="false" ht="45" hidden="true" customHeight="true" outlineLevel="0" collapsed="false"/>
    <row r="53367" customFormat="false" ht="45" hidden="true" customHeight="true" outlineLevel="0" collapsed="false"/>
    <row r="53368" customFormat="false" ht="45" hidden="true" customHeight="true" outlineLevel="0" collapsed="false"/>
    <row r="53369" customFormat="false" ht="45" hidden="true" customHeight="true" outlineLevel="0" collapsed="false"/>
    <row r="53370" customFormat="false" ht="45" hidden="true" customHeight="true" outlineLevel="0" collapsed="false"/>
    <row r="53371" customFormat="false" ht="45" hidden="true" customHeight="true" outlineLevel="0" collapsed="false"/>
    <row r="53372" customFormat="false" ht="45" hidden="true" customHeight="true" outlineLevel="0" collapsed="false"/>
    <row r="53373" customFormat="false" ht="45" hidden="true" customHeight="true" outlineLevel="0" collapsed="false"/>
    <row r="53374" customFormat="false" ht="45" hidden="true" customHeight="true" outlineLevel="0" collapsed="false"/>
    <row r="53375" customFormat="false" ht="45" hidden="true" customHeight="true" outlineLevel="0" collapsed="false"/>
    <row r="53376" customFormat="false" ht="45" hidden="true" customHeight="true" outlineLevel="0" collapsed="false"/>
    <row r="53377" customFormat="false" ht="45" hidden="true" customHeight="true" outlineLevel="0" collapsed="false"/>
    <row r="53378" customFormat="false" ht="45" hidden="true" customHeight="true" outlineLevel="0" collapsed="false"/>
    <row r="53379" customFormat="false" ht="45" hidden="true" customHeight="true" outlineLevel="0" collapsed="false"/>
    <row r="53380" customFormat="false" ht="45" hidden="true" customHeight="true" outlineLevel="0" collapsed="false"/>
    <row r="53381" customFormat="false" ht="45" hidden="true" customHeight="true" outlineLevel="0" collapsed="false"/>
    <row r="53382" customFormat="false" ht="45" hidden="true" customHeight="true" outlineLevel="0" collapsed="false"/>
    <row r="53383" customFormat="false" ht="45" hidden="true" customHeight="true" outlineLevel="0" collapsed="false"/>
    <row r="53384" customFormat="false" ht="45" hidden="true" customHeight="true" outlineLevel="0" collapsed="false"/>
    <row r="53385" customFormat="false" ht="45" hidden="true" customHeight="true" outlineLevel="0" collapsed="false"/>
    <row r="53386" customFormat="false" ht="45" hidden="true" customHeight="true" outlineLevel="0" collapsed="false"/>
    <row r="53387" customFormat="false" ht="45" hidden="true" customHeight="true" outlineLevel="0" collapsed="false"/>
    <row r="53388" customFormat="false" ht="45" hidden="true" customHeight="true" outlineLevel="0" collapsed="false"/>
    <row r="53389" customFormat="false" ht="45" hidden="true" customHeight="true" outlineLevel="0" collapsed="false"/>
    <row r="53390" customFormat="false" ht="45" hidden="true" customHeight="true" outlineLevel="0" collapsed="false"/>
    <row r="53391" customFormat="false" ht="45" hidden="true" customHeight="true" outlineLevel="0" collapsed="false"/>
    <row r="53392" customFormat="false" ht="45" hidden="true" customHeight="true" outlineLevel="0" collapsed="false"/>
    <row r="53393" customFormat="false" ht="45" hidden="true" customHeight="true" outlineLevel="0" collapsed="false"/>
    <row r="53394" customFormat="false" ht="45" hidden="true" customHeight="true" outlineLevel="0" collapsed="false"/>
    <row r="53395" customFormat="false" ht="45" hidden="true" customHeight="true" outlineLevel="0" collapsed="false"/>
    <row r="53396" customFormat="false" ht="45" hidden="true" customHeight="true" outlineLevel="0" collapsed="false"/>
    <row r="53397" customFormat="false" ht="45" hidden="true" customHeight="true" outlineLevel="0" collapsed="false"/>
    <row r="53398" customFormat="false" ht="45" hidden="true" customHeight="true" outlineLevel="0" collapsed="false"/>
    <row r="53399" customFormat="false" ht="45" hidden="true" customHeight="true" outlineLevel="0" collapsed="false"/>
    <row r="53400" customFormat="false" ht="45" hidden="true" customHeight="true" outlineLevel="0" collapsed="false"/>
    <row r="53401" customFormat="false" ht="45" hidden="true" customHeight="true" outlineLevel="0" collapsed="false"/>
    <row r="53402" customFormat="false" ht="45" hidden="true" customHeight="true" outlineLevel="0" collapsed="false"/>
    <row r="53403" customFormat="false" ht="45" hidden="true" customHeight="true" outlineLevel="0" collapsed="false"/>
    <row r="53404" customFormat="false" ht="45" hidden="true" customHeight="true" outlineLevel="0" collapsed="false"/>
    <row r="53405" customFormat="false" ht="45" hidden="true" customHeight="true" outlineLevel="0" collapsed="false"/>
    <row r="53406" customFormat="false" ht="45" hidden="true" customHeight="true" outlineLevel="0" collapsed="false"/>
    <row r="53407" customFormat="false" ht="45" hidden="true" customHeight="true" outlineLevel="0" collapsed="false"/>
    <row r="53408" customFormat="false" ht="45" hidden="true" customHeight="true" outlineLevel="0" collapsed="false"/>
    <row r="53409" customFormat="false" ht="45" hidden="true" customHeight="true" outlineLevel="0" collapsed="false"/>
    <row r="53410" customFormat="false" ht="45" hidden="true" customHeight="true" outlineLevel="0" collapsed="false"/>
    <row r="53411" customFormat="false" ht="45" hidden="true" customHeight="true" outlineLevel="0" collapsed="false"/>
    <row r="53412" customFormat="false" ht="45" hidden="true" customHeight="true" outlineLevel="0" collapsed="false"/>
    <row r="53413" customFormat="false" ht="45" hidden="true" customHeight="true" outlineLevel="0" collapsed="false"/>
    <row r="53414" customFormat="false" ht="45" hidden="true" customHeight="true" outlineLevel="0" collapsed="false"/>
    <row r="53415" customFormat="false" ht="45" hidden="true" customHeight="true" outlineLevel="0" collapsed="false"/>
    <row r="53416" customFormat="false" ht="45" hidden="true" customHeight="true" outlineLevel="0" collapsed="false"/>
    <row r="53417" customFormat="false" ht="45" hidden="true" customHeight="true" outlineLevel="0" collapsed="false"/>
    <row r="53418" customFormat="false" ht="45" hidden="true" customHeight="true" outlineLevel="0" collapsed="false"/>
    <row r="53419" customFormat="false" ht="45" hidden="true" customHeight="true" outlineLevel="0" collapsed="false"/>
    <row r="53420" customFormat="false" ht="45" hidden="true" customHeight="true" outlineLevel="0" collapsed="false"/>
    <row r="53421" customFormat="false" ht="45" hidden="true" customHeight="true" outlineLevel="0" collapsed="false"/>
    <row r="53422" customFormat="false" ht="45" hidden="true" customHeight="true" outlineLevel="0" collapsed="false"/>
    <row r="53423" customFormat="false" ht="45" hidden="true" customHeight="true" outlineLevel="0" collapsed="false"/>
    <row r="53424" customFormat="false" ht="45" hidden="true" customHeight="true" outlineLevel="0" collapsed="false"/>
    <row r="53425" customFormat="false" ht="45" hidden="true" customHeight="true" outlineLevel="0" collapsed="false"/>
    <row r="53426" customFormat="false" ht="45" hidden="true" customHeight="true" outlineLevel="0" collapsed="false"/>
    <row r="53427" customFormat="false" ht="45" hidden="true" customHeight="true" outlineLevel="0" collapsed="false"/>
    <row r="53428" customFormat="false" ht="45" hidden="true" customHeight="true" outlineLevel="0" collapsed="false"/>
    <row r="53429" customFormat="false" ht="45" hidden="true" customHeight="true" outlineLevel="0" collapsed="false"/>
    <row r="53430" customFormat="false" ht="45" hidden="true" customHeight="true" outlineLevel="0" collapsed="false"/>
    <row r="53431" customFormat="false" ht="45" hidden="true" customHeight="true" outlineLevel="0" collapsed="false"/>
    <row r="53432" customFormat="false" ht="45" hidden="true" customHeight="true" outlineLevel="0" collapsed="false"/>
    <row r="53433" customFormat="false" ht="45" hidden="true" customHeight="true" outlineLevel="0" collapsed="false"/>
    <row r="53434" customFormat="false" ht="45" hidden="true" customHeight="true" outlineLevel="0" collapsed="false"/>
    <row r="53435" customFormat="false" ht="45" hidden="true" customHeight="true" outlineLevel="0" collapsed="false"/>
    <row r="53436" customFormat="false" ht="45" hidden="true" customHeight="true" outlineLevel="0" collapsed="false"/>
    <row r="53437" customFormat="false" ht="45" hidden="true" customHeight="true" outlineLevel="0" collapsed="false"/>
    <row r="53438" customFormat="false" ht="45" hidden="true" customHeight="true" outlineLevel="0" collapsed="false"/>
    <row r="53439" customFormat="false" ht="45" hidden="true" customHeight="true" outlineLevel="0" collapsed="false"/>
    <row r="53440" customFormat="false" ht="45" hidden="true" customHeight="true" outlineLevel="0" collapsed="false"/>
    <row r="53441" customFormat="false" ht="45" hidden="true" customHeight="true" outlineLevel="0" collapsed="false"/>
    <row r="53442" customFormat="false" ht="45" hidden="true" customHeight="true" outlineLevel="0" collapsed="false"/>
    <row r="53443" customFormat="false" ht="45" hidden="true" customHeight="true" outlineLevel="0" collapsed="false"/>
    <row r="53444" customFormat="false" ht="45" hidden="true" customHeight="true" outlineLevel="0" collapsed="false"/>
    <row r="53445" customFormat="false" ht="45" hidden="true" customHeight="true" outlineLevel="0" collapsed="false"/>
    <row r="53446" customFormat="false" ht="45" hidden="true" customHeight="true" outlineLevel="0" collapsed="false"/>
    <row r="53447" customFormat="false" ht="45" hidden="true" customHeight="true" outlineLevel="0" collapsed="false"/>
    <row r="53448" customFormat="false" ht="45" hidden="true" customHeight="true" outlineLevel="0" collapsed="false"/>
    <row r="53449" customFormat="false" ht="45" hidden="true" customHeight="true" outlineLevel="0" collapsed="false"/>
    <row r="53450" customFormat="false" ht="45" hidden="true" customHeight="true" outlineLevel="0" collapsed="false"/>
    <row r="53451" customFormat="false" ht="45" hidden="true" customHeight="true" outlineLevel="0" collapsed="false"/>
    <row r="53452" customFormat="false" ht="45" hidden="true" customHeight="true" outlineLevel="0" collapsed="false"/>
    <row r="53453" customFormat="false" ht="45" hidden="true" customHeight="true" outlineLevel="0" collapsed="false"/>
    <row r="53454" customFormat="false" ht="45" hidden="true" customHeight="true" outlineLevel="0" collapsed="false"/>
    <row r="53455" customFormat="false" ht="45" hidden="true" customHeight="true" outlineLevel="0" collapsed="false"/>
    <row r="53456" customFormat="false" ht="45" hidden="true" customHeight="true" outlineLevel="0" collapsed="false"/>
    <row r="53457" customFormat="false" ht="45" hidden="true" customHeight="true" outlineLevel="0" collapsed="false"/>
    <row r="53458" customFormat="false" ht="45" hidden="true" customHeight="true" outlineLevel="0" collapsed="false"/>
    <row r="53459" customFormat="false" ht="45" hidden="true" customHeight="true" outlineLevel="0" collapsed="false"/>
    <row r="53460" customFormat="false" ht="45" hidden="true" customHeight="true" outlineLevel="0" collapsed="false"/>
    <row r="53461" customFormat="false" ht="45" hidden="true" customHeight="true" outlineLevel="0" collapsed="false"/>
    <row r="53462" customFormat="false" ht="45" hidden="true" customHeight="true" outlineLevel="0" collapsed="false"/>
    <row r="53463" customFormat="false" ht="45" hidden="true" customHeight="true" outlineLevel="0" collapsed="false"/>
    <row r="53464" customFormat="false" ht="45" hidden="true" customHeight="true" outlineLevel="0" collapsed="false"/>
    <row r="53465" customFormat="false" ht="45" hidden="true" customHeight="true" outlineLevel="0" collapsed="false"/>
    <row r="53466" customFormat="false" ht="45" hidden="true" customHeight="true" outlineLevel="0" collapsed="false"/>
    <row r="53467" customFormat="false" ht="45" hidden="true" customHeight="true" outlineLevel="0" collapsed="false"/>
    <row r="53468" customFormat="false" ht="45" hidden="true" customHeight="true" outlineLevel="0" collapsed="false"/>
    <row r="53469" customFormat="false" ht="45" hidden="true" customHeight="true" outlineLevel="0" collapsed="false"/>
    <row r="53470" customFormat="false" ht="45" hidden="true" customHeight="true" outlineLevel="0" collapsed="false"/>
    <row r="53471" customFormat="false" ht="45" hidden="true" customHeight="true" outlineLevel="0" collapsed="false"/>
    <row r="53472" customFormat="false" ht="45" hidden="true" customHeight="true" outlineLevel="0" collapsed="false"/>
    <row r="53473" customFormat="false" ht="45" hidden="true" customHeight="true" outlineLevel="0" collapsed="false"/>
    <row r="53474" customFormat="false" ht="45" hidden="true" customHeight="true" outlineLevel="0" collapsed="false"/>
    <row r="53475" customFormat="false" ht="45" hidden="true" customHeight="true" outlineLevel="0" collapsed="false"/>
    <row r="53476" customFormat="false" ht="45" hidden="true" customHeight="true" outlineLevel="0" collapsed="false"/>
    <row r="53477" customFormat="false" ht="45" hidden="true" customHeight="true" outlineLevel="0" collapsed="false"/>
    <row r="53478" customFormat="false" ht="45" hidden="true" customHeight="true" outlineLevel="0" collapsed="false"/>
    <row r="53479" customFormat="false" ht="45" hidden="true" customHeight="true" outlineLevel="0" collapsed="false"/>
    <row r="53480" customFormat="false" ht="45" hidden="true" customHeight="true" outlineLevel="0" collapsed="false"/>
    <row r="53481" customFormat="false" ht="45" hidden="true" customHeight="true" outlineLevel="0" collapsed="false"/>
    <row r="53482" customFormat="false" ht="45" hidden="true" customHeight="true" outlineLevel="0" collapsed="false"/>
    <row r="53483" customFormat="false" ht="45" hidden="true" customHeight="true" outlineLevel="0" collapsed="false"/>
    <row r="53484" customFormat="false" ht="45" hidden="true" customHeight="true" outlineLevel="0" collapsed="false"/>
    <row r="53485" customFormat="false" ht="45" hidden="true" customHeight="true" outlineLevel="0" collapsed="false"/>
    <row r="53486" customFormat="false" ht="45" hidden="true" customHeight="true" outlineLevel="0" collapsed="false"/>
    <row r="53487" customFormat="false" ht="45" hidden="true" customHeight="true" outlineLevel="0" collapsed="false"/>
    <row r="53488" customFormat="false" ht="45" hidden="true" customHeight="true" outlineLevel="0" collapsed="false"/>
    <row r="53489" customFormat="false" ht="45" hidden="true" customHeight="true" outlineLevel="0" collapsed="false"/>
    <row r="53490" customFormat="false" ht="45" hidden="true" customHeight="true" outlineLevel="0" collapsed="false"/>
    <row r="53491" customFormat="false" ht="45" hidden="true" customHeight="true" outlineLevel="0" collapsed="false"/>
    <row r="53492" customFormat="false" ht="45" hidden="true" customHeight="true" outlineLevel="0" collapsed="false"/>
    <row r="53493" customFormat="false" ht="45" hidden="true" customHeight="true" outlineLevel="0" collapsed="false"/>
    <row r="53494" customFormat="false" ht="45" hidden="true" customHeight="true" outlineLevel="0" collapsed="false"/>
    <row r="53495" customFormat="false" ht="45" hidden="true" customHeight="true" outlineLevel="0" collapsed="false"/>
    <row r="53496" customFormat="false" ht="45" hidden="true" customHeight="true" outlineLevel="0" collapsed="false"/>
    <row r="53497" customFormat="false" ht="45" hidden="true" customHeight="true" outlineLevel="0" collapsed="false"/>
    <row r="53498" customFormat="false" ht="45" hidden="true" customHeight="true" outlineLevel="0" collapsed="false"/>
    <row r="53499" customFormat="false" ht="45" hidden="true" customHeight="true" outlineLevel="0" collapsed="false"/>
    <row r="53500" customFormat="false" ht="45" hidden="true" customHeight="true" outlineLevel="0" collapsed="false"/>
    <row r="53501" customFormat="false" ht="45" hidden="true" customHeight="true" outlineLevel="0" collapsed="false"/>
    <row r="53502" customFormat="false" ht="45" hidden="true" customHeight="true" outlineLevel="0" collapsed="false"/>
    <row r="53503" customFormat="false" ht="45" hidden="true" customHeight="true" outlineLevel="0" collapsed="false"/>
    <row r="53504" customFormat="false" ht="45" hidden="true" customHeight="true" outlineLevel="0" collapsed="false"/>
    <row r="53505" customFormat="false" ht="45" hidden="true" customHeight="true" outlineLevel="0" collapsed="false"/>
    <row r="53506" customFormat="false" ht="45" hidden="true" customHeight="true" outlineLevel="0" collapsed="false"/>
    <row r="53507" customFormat="false" ht="45" hidden="true" customHeight="true" outlineLevel="0" collapsed="false"/>
    <row r="53508" customFormat="false" ht="45" hidden="true" customHeight="true" outlineLevel="0" collapsed="false"/>
    <row r="53509" customFormat="false" ht="45" hidden="true" customHeight="true" outlineLevel="0" collapsed="false"/>
    <row r="53510" customFormat="false" ht="45" hidden="true" customHeight="true" outlineLevel="0" collapsed="false"/>
    <row r="53511" customFormat="false" ht="45" hidden="true" customHeight="true" outlineLevel="0" collapsed="false"/>
    <row r="53512" customFormat="false" ht="45" hidden="true" customHeight="true" outlineLevel="0" collapsed="false"/>
    <row r="53513" customFormat="false" ht="45" hidden="true" customHeight="true" outlineLevel="0" collapsed="false"/>
    <row r="53514" customFormat="false" ht="45" hidden="true" customHeight="true" outlineLevel="0" collapsed="false"/>
    <row r="53515" customFormat="false" ht="45" hidden="true" customHeight="true" outlineLevel="0" collapsed="false"/>
    <row r="53516" customFormat="false" ht="45" hidden="true" customHeight="true" outlineLevel="0" collapsed="false"/>
    <row r="53517" customFormat="false" ht="45" hidden="true" customHeight="true" outlineLevel="0" collapsed="false"/>
    <row r="53518" customFormat="false" ht="45" hidden="true" customHeight="true" outlineLevel="0" collapsed="false"/>
    <row r="53519" customFormat="false" ht="45" hidden="true" customHeight="true" outlineLevel="0" collapsed="false"/>
    <row r="53520" customFormat="false" ht="45" hidden="true" customHeight="true" outlineLevel="0" collapsed="false"/>
    <row r="53521" customFormat="false" ht="45" hidden="true" customHeight="true" outlineLevel="0" collapsed="false"/>
    <row r="53522" customFormat="false" ht="45" hidden="true" customHeight="true" outlineLevel="0" collapsed="false"/>
    <row r="53523" customFormat="false" ht="45" hidden="true" customHeight="true" outlineLevel="0" collapsed="false"/>
    <row r="53524" customFormat="false" ht="45" hidden="true" customHeight="true" outlineLevel="0" collapsed="false"/>
    <row r="53525" customFormat="false" ht="45" hidden="true" customHeight="true" outlineLevel="0" collapsed="false"/>
    <row r="53526" customFormat="false" ht="45" hidden="true" customHeight="true" outlineLevel="0" collapsed="false"/>
    <row r="53527" customFormat="false" ht="45" hidden="true" customHeight="true" outlineLevel="0" collapsed="false"/>
    <row r="53528" customFormat="false" ht="45" hidden="true" customHeight="true" outlineLevel="0" collapsed="false"/>
    <row r="53529" customFormat="false" ht="45" hidden="true" customHeight="true" outlineLevel="0" collapsed="false"/>
    <row r="53530" customFormat="false" ht="45" hidden="true" customHeight="true" outlineLevel="0" collapsed="false"/>
    <row r="53531" customFormat="false" ht="45" hidden="true" customHeight="true" outlineLevel="0" collapsed="false"/>
    <row r="53532" customFormat="false" ht="45" hidden="true" customHeight="true" outlineLevel="0" collapsed="false"/>
    <row r="53533" customFormat="false" ht="45" hidden="true" customHeight="true" outlineLevel="0" collapsed="false"/>
    <row r="53534" customFormat="false" ht="45" hidden="true" customHeight="true" outlineLevel="0" collapsed="false"/>
    <row r="53535" customFormat="false" ht="45" hidden="true" customHeight="true" outlineLevel="0" collapsed="false"/>
    <row r="53536" customFormat="false" ht="45" hidden="true" customHeight="true" outlineLevel="0" collapsed="false"/>
    <row r="53537" customFormat="false" ht="45" hidden="true" customHeight="true" outlineLevel="0" collapsed="false"/>
    <row r="53538" customFormat="false" ht="45" hidden="true" customHeight="true" outlineLevel="0" collapsed="false"/>
    <row r="53539" customFormat="false" ht="45" hidden="true" customHeight="true" outlineLevel="0" collapsed="false"/>
    <row r="53540" customFormat="false" ht="45" hidden="true" customHeight="true" outlineLevel="0" collapsed="false"/>
    <row r="53541" customFormat="false" ht="45" hidden="true" customHeight="true" outlineLevel="0" collapsed="false"/>
    <row r="53542" customFormat="false" ht="45" hidden="true" customHeight="true" outlineLevel="0" collapsed="false"/>
    <row r="53543" customFormat="false" ht="45" hidden="true" customHeight="true" outlineLevel="0" collapsed="false"/>
    <row r="53544" customFormat="false" ht="45" hidden="true" customHeight="true" outlineLevel="0" collapsed="false"/>
    <row r="53545" customFormat="false" ht="45" hidden="true" customHeight="true" outlineLevel="0" collapsed="false"/>
    <row r="53546" customFormat="false" ht="45" hidden="true" customHeight="true" outlineLevel="0" collapsed="false"/>
    <row r="53547" customFormat="false" ht="45" hidden="true" customHeight="true" outlineLevel="0" collapsed="false"/>
    <row r="53548" customFormat="false" ht="45" hidden="true" customHeight="true" outlineLevel="0" collapsed="false"/>
    <row r="53549" customFormat="false" ht="45" hidden="true" customHeight="true" outlineLevel="0" collapsed="false"/>
    <row r="53550" customFormat="false" ht="45" hidden="true" customHeight="true" outlineLevel="0" collapsed="false"/>
    <row r="53551" customFormat="false" ht="45" hidden="true" customHeight="true" outlineLevel="0" collapsed="false"/>
    <row r="53552" customFormat="false" ht="45" hidden="true" customHeight="true" outlineLevel="0" collapsed="false"/>
    <row r="53553" customFormat="false" ht="45" hidden="true" customHeight="true" outlineLevel="0" collapsed="false"/>
    <row r="53554" customFormat="false" ht="45" hidden="true" customHeight="true" outlineLevel="0" collapsed="false"/>
    <row r="53555" customFormat="false" ht="45" hidden="true" customHeight="true" outlineLevel="0" collapsed="false"/>
    <row r="53556" customFormat="false" ht="45" hidden="true" customHeight="true" outlineLevel="0" collapsed="false"/>
    <row r="53557" customFormat="false" ht="45" hidden="true" customHeight="true" outlineLevel="0" collapsed="false"/>
    <row r="53558" customFormat="false" ht="45" hidden="true" customHeight="true" outlineLevel="0" collapsed="false"/>
    <row r="53559" customFormat="false" ht="45" hidden="true" customHeight="true" outlineLevel="0" collapsed="false"/>
    <row r="53560" customFormat="false" ht="45" hidden="true" customHeight="true" outlineLevel="0" collapsed="false"/>
    <row r="53561" customFormat="false" ht="45" hidden="true" customHeight="true" outlineLevel="0" collapsed="false"/>
    <row r="53562" customFormat="false" ht="45" hidden="true" customHeight="true" outlineLevel="0" collapsed="false"/>
    <row r="53563" customFormat="false" ht="45" hidden="true" customHeight="true" outlineLevel="0" collapsed="false"/>
    <row r="53564" customFormat="false" ht="45" hidden="true" customHeight="true" outlineLevel="0" collapsed="false"/>
    <row r="53565" customFormat="false" ht="45" hidden="true" customHeight="true" outlineLevel="0" collapsed="false"/>
    <row r="53566" customFormat="false" ht="45" hidden="true" customHeight="true" outlineLevel="0" collapsed="false"/>
    <row r="53567" customFormat="false" ht="45" hidden="true" customHeight="true" outlineLevel="0" collapsed="false"/>
    <row r="53568" customFormat="false" ht="45" hidden="true" customHeight="true" outlineLevel="0" collapsed="false"/>
    <row r="53569" customFormat="false" ht="45" hidden="true" customHeight="true" outlineLevel="0" collapsed="false"/>
    <row r="53570" customFormat="false" ht="45" hidden="true" customHeight="true" outlineLevel="0" collapsed="false"/>
    <row r="53571" customFormat="false" ht="45" hidden="true" customHeight="true" outlineLevel="0" collapsed="false"/>
    <row r="53572" customFormat="false" ht="45" hidden="true" customHeight="true" outlineLevel="0" collapsed="false"/>
    <row r="53573" customFormat="false" ht="45" hidden="true" customHeight="true" outlineLevel="0" collapsed="false"/>
    <row r="53574" customFormat="false" ht="45" hidden="true" customHeight="true" outlineLevel="0" collapsed="false"/>
    <row r="53575" customFormat="false" ht="45" hidden="true" customHeight="true" outlineLevel="0" collapsed="false"/>
    <row r="53576" customFormat="false" ht="45" hidden="true" customHeight="true" outlineLevel="0" collapsed="false"/>
    <row r="53577" customFormat="false" ht="45" hidden="true" customHeight="true" outlineLevel="0" collapsed="false"/>
    <row r="53578" customFormat="false" ht="45" hidden="true" customHeight="true" outlineLevel="0" collapsed="false"/>
    <row r="53579" customFormat="false" ht="45" hidden="true" customHeight="true" outlineLevel="0" collapsed="false"/>
    <row r="53580" customFormat="false" ht="45" hidden="true" customHeight="true" outlineLevel="0" collapsed="false"/>
    <row r="53581" customFormat="false" ht="45" hidden="true" customHeight="true" outlineLevel="0" collapsed="false"/>
    <row r="53582" customFormat="false" ht="45" hidden="true" customHeight="true" outlineLevel="0" collapsed="false"/>
    <row r="53583" customFormat="false" ht="45" hidden="true" customHeight="true" outlineLevel="0" collapsed="false"/>
    <row r="53584" customFormat="false" ht="45" hidden="true" customHeight="true" outlineLevel="0" collapsed="false"/>
    <row r="53585" customFormat="false" ht="45" hidden="true" customHeight="true" outlineLevel="0" collapsed="false"/>
    <row r="53586" customFormat="false" ht="45" hidden="true" customHeight="true" outlineLevel="0" collapsed="false"/>
    <row r="53587" customFormat="false" ht="45" hidden="true" customHeight="true" outlineLevel="0" collapsed="false"/>
    <row r="53588" customFormat="false" ht="45" hidden="true" customHeight="true" outlineLevel="0" collapsed="false"/>
    <row r="53589" customFormat="false" ht="45" hidden="true" customHeight="true" outlineLevel="0" collapsed="false"/>
    <row r="53590" customFormat="false" ht="45" hidden="true" customHeight="true" outlineLevel="0" collapsed="false"/>
    <row r="53591" customFormat="false" ht="45" hidden="true" customHeight="true" outlineLevel="0" collapsed="false"/>
    <row r="53592" customFormat="false" ht="45" hidden="true" customHeight="true" outlineLevel="0" collapsed="false"/>
    <row r="53593" customFormat="false" ht="45" hidden="true" customHeight="true" outlineLevel="0" collapsed="false"/>
    <row r="53594" customFormat="false" ht="45" hidden="true" customHeight="true" outlineLevel="0" collapsed="false"/>
    <row r="53595" customFormat="false" ht="45" hidden="true" customHeight="true" outlineLevel="0" collapsed="false"/>
    <row r="53596" customFormat="false" ht="45" hidden="true" customHeight="true" outlineLevel="0" collapsed="false"/>
    <row r="53597" customFormat="false" ht="45" hidden="true" customHeight="true" outlineLevel="0" collapsed="false"/>
    <row r="53598" customFormat="false" ht="45" hidden="true" customHeight="true" outlineLevel="0" collapsed="false"/>
    <row r="53599" customFormat="false" ht="45" hidden="true" customHeight="true" outlineLevel="0" collapsed="false"/>
    <row r="53600" customFormat="false" ht="45" hidden="true" customHeight="true" outlineLevel="0" collapsed="false"/>
    <row r="53601" customFormat="false" ht="45" hidden="true" customHeight="true" outlineLevel="0" collapsed="false"/>
    <row r="53602" customFormat="false" ht="45" hidden="true" customHeight="true" outlineLevel="0" collapsed="false"/>
    <row r="53603" customFormat="false" ht="45" hidden="true" customHeight="true" outlineLevel="0" collapsed="false"/>
    <row r="53604" customFormat="false" ht="45" hidden="true" customHeight="true" outlineLevel="0" collapsed="false"/>
    <row r="53605" customFormat="false" ht="45" hidden="true" customHeight="true" outlineLevel="0" collapsed="false"/>
    <row r="53606" customFormat="false" ht="45" hidden="true" customHeight="true" outlineLevel="0" collapsed="false"/>
    <row r="53607" customFormat="false" ht="45" hidden="true" customHeight="true" outlineLevel="0" collapsed="false"/>
    <row r="53608" customFormat="false" ht="45" hidden="true" customHeight="true" outlineLevel="0" collapsed="false"/>
    <row r="53609" customFormat="false" ht="45" hidden="true" customHeight="true" outlineLevel="0" collapsed="false"/>
    <row r="53610" customFormat="false" ht="45" hidden="true" customHeight="true" outlineLevel="0" collapsed="false"/>
    <row r="53611" customFormat="false" ht="45" hidden="true" customHeight="true" outlineLevel="0" collapsed="false"/>
    <row r="53612" customFormat="false" ht="45" hidden="true" customHeight="true" outlineLevel="0" collapsed="false"/>
    <row r="53613" customFormat="false" ht="45" hidden="true" customHeight="true" outlineLevel="0" collapsed="false"/>
    <row r="53614" customFormat="false" ht="45" hidden="true" customHeight="true" outlineLevel="0" collapsed="false"/>
    <row r="53615" customFormat="false" ht="45" hidden="true" customHeight="true" outlineLevel="0" collapsed="false"/>
    <row r="53616" customFormat="false" ht="45" hidden="true" customHeight="true" outlineLevel="0" collapsed="false"/>
    <row r="53617" customFormat="false" ht="45" hidden="true" customHeight="true" outlineLevel="0" collapsed="false"/>
    <row r="53618" customFormat="false" ht="45" hidden="true" customHeight="true" outlineLevel="0" collapsed="false"/>
    <row r="53619" customFormat="false" ht="45" hidden="true" customHeight="true" outlineLevel="0" collapsed="false"/>
    <row r="53620" customFormat="false" ht="45" hidden="true" customHeight="true" outlineLevel="0" collapsed="false"/>
    <row r="53621" customFormat="false" ht="45" hidden="true" customHeight="true" outlineLevel="0" collapsed="false"/>
    <row r="53622" customFormat="false" ht="45" hidden="true" customHeight="true" outlineLevel="0" collapsed="false"/>
    <row r="53623" customFormat="false" ht="45" hidden="true" customHeight="true" outlineLevel="0" collapsed="false"/>
    <row r="53624" customFormat="false" ht="45" hidden="true" customHeight="true" outlineLevel="0" collapsed="false"/>
    <row r="53625" customFormat="false" ht="45" hidden="true" customHeight="true" outlineLevel="0" collapsed="false"/>
    <row r="53626" customFormat="false" ht="45" hidden="true" customHeight="true" outlineLevel="0" collapsed="false"/>
    <row r="53627" customFormat="false" ht="45" hidden="true" customHeight="true" outlineLevel="0" collapsed="false"/>
    <row r="53628" customFormat="false" ht="45" hidden="true" customHeight="true" outlineLevel="0" collapsed="false"/>
    <row r="53629" customFormat="false" ht="45" hidden="true" customHeight="true" outlineLevel="0" collapsed="false"/>
    <row r="53630" customFormat="false" ht="45" hidden="true" customHeight="true" outlineLevel="0" collapsed="false"/>
    <row r="53631" customFormat="false" ht="45" hidden="true" customHeight="true" outlineLevel="0" collapsed="false"/>
    <row r="53632" customFormat="false" ht="45" hidden="true" customHeight="true" outlineLevel="0" collapsed="false"/>
    <row r="53633" customFormat="false" ht="45" hidden="true" customHeight="true" outlineLevel="0" collapsed="false"/>
    <row r="53634" customFormat="false" ht="45" hidden="true" customHeight="true" outlineLevel="0" collapsed="false"/>
    <row r="53635" customFormat="false" ht="45" hidden="true" customHeight="true" outlineLevel="0" collapsed="false"/>
    <row r="53636" customFormat="false" ht="45" hidden="true" customHeight="true" outlineLevel="0" collapsed="false"/>
    <row r="53637" customFormat="false" ht="45" hidden="true" customHeight="true" outlineLevel="0" collapsed="false"/>
    <row r="53638" customFormat="false" ht="45" hidden="true" customHeight="true" outlineLevel="0" collapsed="false"/>
    <row r="53639" customFormat="false" ht="45" hidden="true" customHeight="true" outlineLevel="0" collapsed="false"/>
    <row r="53640" customFormat="false" ht="45" hidden="true" customHeight="true" outlineLevel="0" collapsed="false"/>
    <row r="53641" customFormat="false" ht="45" hidden="true" customHeight="true" outlineLevel="0" collapsed="false"/>
    <row r="53642" customFormat="false" ht="45" hidden="true" customHeight="true" outlineLevel="0" collapsed="false"/>
    <row r="53643" customFormat="false" ht="45" hidden="true" customHeight="true" outlineLevel="0" collapsed="false"/>
    <row r="53644" customFormat="false" ht="45" hidden="true" customHeight="true" outlineLevel="0" collapsed="false"/>
    <row r="53645" customFormat="false" ht="45" hidden="true" customHeight="true" outlineLevel="0" collapsed="false"/>
    <row r="53646" customFormat="false" ht="45" hidden="true" customHeight="true" outlineLevel="0" collapsed="false"/>
    <row r="53647" customFormat="false" ht="45" hidden="true" customHeight="true" outlineLevel="0" collapsed="false"/>
    <row r="53648" customFormat="false" ht="45" hidden="true" customHeight="true" outlineLevel="0" collapsed="false"/>
    <row r="53649" customFormat="false" ht="45" hidden="true" customHeight="true" outlineLevel="0" collapsed="false"/>
    <row r="53650" customFormat="false" ht="45" hidden="true" customHeight="true" outlineLevel="0" collapsed="false"/>
    <row r="53651" customFormat="false" ht="45" hidden="true" customHeight="true" outlineLevel="0" collapsed="false"/>
    <row r="53652" customFormat="false" ht="45" hidden="true" customHeight="true" outlineLevel="0" collapsed="false"/>
    <row r="53653" customFormat="false" ht="45" hidden="true" customHeight="true" outlineLevel="0" collapsed="false"/>
    <row r="53654" customFormat="false" ht="45" hidden="true" customHeight="true" outlineLevel="0" collapsed="false"/>
    <row r="53655" customFormat="false" ht="45" hidden="true" customHeight="true" outlineLevel="0" collapsed="false"/>
    <row r="53656" customFormat="false" ht="45" hidden="true" customHeight="true" outlineLevel="0" collapsed="false"/>
    <row r="53657" customFormat="false" ht="45" hidden="true" customHeight="true" outlineLevel="0" collapsed="false"/>
    <row r="53658" customFormat="false" ht="45" hidden="true" customHeight="true" outlineLevel="0" collapsed="false"/>
    <row r="53659" customFormat="false" ht="45" hidden="true" customHeight="true" outlineLevel="0" collapsed="false"/>
    <row r="53660" customFormat="false" ht="45" hidden="true" customHeight="true" outlineLevel="0" collapsed="false"/>
    <row r="53661" customFormat="false" ht="45" hidden="true" customHeight="true" outlineLevel="0" collapsed="false"/>
    <row r="53662" customFormat="false" ht="45" hidden="true" customHeight="true" outlineLevel="0" collapsed="false"/>
    <row r="53663" customFormat="false" ht="45" hidden="true" customHeight="true" outlineLevel="0" collapsed="false"/>
    <row r="53664" customFormat="false" ht="45" hidden="true" customHeight="true" outlineLevel="0" collapsed="false"/>
    <row r="53665" customFormat="false" ht="45" hidden="true" customHeight="true" outlineLevel="0" collapsed="false"/>
    <row r="53666" customFormat="false" ht="45" hidden="true" customHeight="true" outlineLevel="0" collapsed="false"/>
    <row r="53667" customFormat="false" ht="45" hidden="true" customHeight="true" outlineLevel="0" collapsed="false"/>
    <row r="53668" customFormat="false" ht="45" hidden="true" customHeight="true" outlineLevel="0" collapsed="false"/>
    <row r="53669" customFormat="false" ht="45" hidden="true" customHeight="true" outlineLevel="0" collapsed="false"/>
    <row r="53670" customFormat="false" ht="45" hidden="true" customHeight="true" outlineLevel="0" collapsed="false"/>
    <row r="53671" customFormat="false" ht="45" hidden="true" customHeight="true" outlineLevel="0" collapsed="false"/>
    <row r="53672" customFormat="false" ht="45" hidden="true" customHeight="true" outlineLevel="0" collapsed="false"/>
    <row r="53673" customFormat="false" ht="45" hidden="true" customHeight="true" outlineLevel="0" collapsed="false"/>
    <row r="53674" customFormat="false" ht="45" hidden="true" customHeight="true" outlineLevel="0" collapsed="false"/>
    <row r="53675" customFormat="false" ht="45" hidden="true" customHeight="true" outlineLevel="0" collapsed="false"/>
    <row r="53676" customFormat="false" ht="45" hidden="true" customHeight="true" outlineLevel="0" collapsed="false"/>
    <row r="53677" customFormat="false" ht="45" hidden="true" customHeight="true" outlineLevel="0" collapsed="false"/>
    <row r="53678" customFormat="false" ht="45" hidden="true" customHeight="true" outlineLevel="0" collapsed="false"/>
    <row r="53679" customFormat="false" ht="45" hidden="true" customHeight="true" outlineLevel="0" collapsed="false"/>
    <row r="53680" customFormat="false" ht="45" hidden="true" customHeight="true" outlineLevel="0" collapsed="false"/>
    <row r="53681" customFormat="false" ht="45" hidden="true" customHeight="true" outlineLevel="0" collapsed="false"/>
    <row r="53682" customFormat="false" ht="45" hidden="true" customHeight="true" outlineLevel="0" collapsed="false"/>
    <row r="53683" customFormat="false" ht="45" hidden="true" customHeight="true" outlineLevel="0" collapsed="false"/>
    <row r="53684" customFormat="false" ht="45" hidden="true" customHeight="true" outlineLevel="0" collapsed="false"/>
    <row r="53685" customFormat="false" ht="45" hidden="true" customHeight="true" outlineLevel="0" collapsed="false"/>
    <row r="53686" customFormat="false" ht="45" hidden="true" customHeight="true" outlineLevel="0" collapsed="false"/>
    <row r="53687" customFormat="false" ht="45" hidden="true" customHeight="true" outlineLevel="0" collapsed="false"/>
    <row r="53688" customFormat="false" ht="45" hidden="true" customHeight="true" outlineLevel="0" collapsed="false"/>
    <row r="53689" customFormat="false" ht="45" hidden="true" customHeight="true" outlineLevel="0" collapsed="false"/>
    <row r="53690" customFormat="false" ht="45" hidden="true" customHeight="true" outlineLevel="0" collapsed="false"/>
    <row r="53691" customFormat="false" ht="45" hidden="true" customHeight="true" outlineLevel="0" collapsed="false"/>
    <row r="53692" customFormat="false" ht="45" hidden="true" customHeight="true" outlineLevel="0" collapsed="false"/>
    <row r="53693" customFormat="false" ht="45" hidden="true" customHeight="true" outlineLevel="0" collapsed="false"/>
    <row r="53694" customFormat="false" ht="45" hidden="true" customHeight="true" outlineLevel="0" collapsed="false"/>
    <row r="53695" customFormat="false" ht="45" hidden="true" customHeight="true" outlineLevel="0" collapsed="false"/>
    <row r="53696" customFormat="false" ht="45" hidden="true" customHeight="true" outlineLevel="0" collapsed="false"/>
    <row r="53697" customFormat="false" ht="45" hidden="true" customHeight="true" outlineLevel="0" collapsed="false"/>
    <row r="53698" customFormat="false" ht="45" hidden="true" customHeight="true" outlineLevel="0" collapsed="false"/>
    <row r="53699" customFormat="false" ht="45" hidden="true" customHeight="true" outlineLevel="0" collapsed="false"/>
    <row r="53700" customFormat="false" ht="45" hidden="true" customHeight="true" outlineLevel="0" collapsed="false"/>
    <row r="53701" customFormat="false" ht="45" hidden="true" customHeight="true" outlineLevel="0" collapsed="false"/>
    <row r="53702" customFormat="false" ht="45" hidden="true" customHeight="true" outlineLevel="0" collapsed="false"/>
    <row r="53703" customFormat="false" ht="45" hidden="true" customHeight="true" outlineLevel="0" collapsed="false"/>
    <row r="53704" customFormat="false" ht="45" hidden="true" customHeight="true" outlineLevel="0" collapsed="false"/>
    <row r="53705" customFormat="false" ht="45" hidden="true" customHeight="true" outlineLevel="0" collapsed="false"/>
    <row r="53706" customFormat="false" ht="45" hidden="true" customHeight="true" outlineLevel="0" collapsed="false"/>
    <row r="53707" customFormat="false" ht="45" hidden="true" customHeight="true" outlineLevel="0" collapsed="false"/>
    <row r="53708" customFormat="false" ht="45" hidden="true" customHeight="true" outlineLevel="0" collapsed="false"/>
    <row r="53709" customFormat="false" ht="45" hidden="true" customHeight="true" outlineLevel="0" collapsed="false"/>
    <row r="53710" customFormat="false" ht="45" hidden="true" customHeight="true" outlineLevel="0" collapsed="false"/>
    <row r="53711" customFormat="false" ht="45" hidden="true" customHeight="true" outlineLevel="0" collapsed="false"/>
    <row r="53712" customFormat="false" ht="45" hidden="true" customHeight="true" outlineLevel="0" collapsed="false"/>
    <row r="53713" customFormat="false" ht="45" hidden="true" customHeight="true" outlineLevel="0" collapsed="false"/>
    <row r="53714" customFormat="false" ht="45" hidden="true" customHeight="true" outlineLevel="0" collapsed="false"/>
    <row r="53715" customFormat="false" ht="45" hidden="true" customHeight="true" outlineLevel="0" collapsed="false"/>
    <row r="53716" customFormat="false" ht="45" hidden="true" customHeight="true" outlineLevel="0" collapsed="false"/>
    <row r="53717" customFormat="false" ht="45" hidden="true" customHeight="true" outlineLevel="0" collapsed="false"/>
    <row r="53718" customFormat="false" ht="45" hidden="true" customHeight="true" outlineLevel="0" collapsed="false"/>
    <row r="53719" customFormat="false" ht="45" hidden="true" customHeight="true" outlineLevel="0" collapsed="false"/>
    <row r="53720" customFormat="false" ht="45" hidden="true" customHeight="true" outlineLevel="0" collapsed="false"/>
    <row r="53721" customFormat="false" ht="45" hidden="true" customHeight="true" outlineLevel="0" collapsed="false"/>
    <row r="53722" customFormat="false" ht="45" hidden="true" customHeight="true" outlineLevel="0" collapsed="false"/>
    <row r="53723" customFormat="false" ht="45" hidden="true" customHeight="true" outlineLevel="0" collapsed="false"/>
    <row r="53724" customFormat="false" ht="45" hidden="true" customHeight="true" outlineLevel="0" collapsed="false"/>
    <row r="53725" customFormat="false" ht="45" hidden="true" customHeight="true" outlineLevel="0" collapsed="false"/>
    <row r="53726" customFormat="false" ht="45" hidden="true" customHeight="true" outlineLevel="0" collapsed="false"/>
    <row r="53727" customFormat="false" ht="45" hidden="true" customHeight="true" outlineLevel="0" collapsed="false"/>
    <row r="53728" customFormat="false" ht="45" hidden="true" customHeight="true" outlineLevel="0" collapsed="false"/>
    <row r="53729" customFormat="false" ht="45" hidden="true" customHeight="true" outlineLevel="0" collapsed="false"/>
    <row r="53730" customFormat="false" ht="45" hidden="true" customHeight="true" outlineLevel="0" collapsed="false"/>
    <row r="53731" customFormat="false" ht="45" hidden="true" customHeight="true" outlineLevel="0" collapsed="false"/>
    <row r="53732" customFormat="false" ht="45" hidden="true" customHeight="true" outlineLevel="0" collapsed="false"/>
    <row r="53733" customFormat="false" ht="45" hidden="true" customHeight="true" outlineLevel="0" collapsed="false"/>
    <row r="53734" customFormat="false" ht="45" hidden="true" customHeight="true" outlineLevel="0" collapsed="false"/>
    <row r="53735" customFormat="false" ht="45" hidden="true" customHeight="true" outlineLevel="0" collapsed="false"/>
    <row r="53736" customFormat="false" ht="45" hidden="true" customHeight="true" outlineLevel="0" collapsed="false"/>
    <row r="53737" customFormat="false" ht="45" hidden="true" customHeight="true" outlineLevel="0" collapsed="false"/>
    <row r="53738" customFormat="false" ht="45" hidden="true" customHeight="true" outlineLevel="0" collapsed="false"/>
    <row r="53739" customFormat="false" ht="45" hidden="true" customHeight="true" outlineLevel="0" collapsed="false"/>
    <row r="53740" customFormat="false" ht="45" hidden="true" customHeight="true" outlineLevel="0" collapsed="false"/>
    <row r="53741" customFormat="false" ht="45" hidden="true" customHeight="true" outlineLevel="0" collapsed="false"/>
    <row r="53742" customFormat="false" ht="45" hidden="true" customHeight="true" outlineLevel="0" collapsed="false"/>
    <row r="53743" customFormat="false" ht="45" hidden="true" customHeight="true" outlineLevel="0" collapsed="false"/>
    <row r="53744" customFormat="false" ht="45" hidden="true" customHeight="true" outlineLevel="0" collapsed="false"/>
    <row r="53745" customFormat="false" ht="45" hidden="true" customHeight="true" outlineLevel="0" collapsed="false"/>
    <row r="53746" customFormat="false" ht="45" hidden="true" customHeight="true" outlineLevel="0" collapsed="false"/>
    <row r="53747" customFormat="false" ht="45" hidden="true" customHeight="true" outlineLevel="0" collapsed="false"/>
    <row r="53748" customFormat="false" ht="45" hidden="true" customHeight="true" outlineLevel="0" collapsed="false"/>
    <row r="53749" customFormat="false" ht="45" hidden="true" customHeight="true" outlineLevel="0" collapsed="false"/>
    <row r="53750" customFormat="false" ht="45" hidden="true" customHeight="true" outlineLevel="0" collapsed="false"/>
    <row r="53751" customFormat="false" ht="45" hidden="true" customHeight="true" outlineLevel="0" collapsed="false"/>
    <row r="53752" customFormat="false" ht="45" hidden="true" customHeight="true" outlineLevel="0" collapsed="false"/>
    <row r="53753" customFormat="false" ht="45" hidden="true" customHeight="true" outlineLevel="0" collapsed="false"/>
    <row r="53754" customFormat="false" ht="45" hidden="true" customHeight="true" outlineLevel="0" collapsed="false"/>
    <row r="53755" customFormat="false" ht="45" hidden="true" customHeight="true" outlineLevel="0" collapsed="false"/>
    <row r="53756" customFormat="false" ht="45" hidden="true" customHeight="true" outlineLevel="0" collapsed="false"/>
    <row r="53757" customFormat="false" ht="45" hidden="true" customHeight="true" outlineLevel="0" collapsed="false"/>
    <row r="53758" customFormat="false" ht="45" hidden="true" customHeight="true" outlineLevel="0" collapsed="false"/>
    <row r="53759" customFormat="false" ht="45" hidden="true" customHeight="true" outlineLevel="0" collapsed="false"/>
    <row r="53760" customFormat="false" ht="45" hidden="true" customHeight="true" outlineLevel="0" collapsed="false"/>
    <row r="53761" customFormat="false" ht="45" hidden="true" customHeight="true" outlineLevel="0" collapsed="false"/>
    <row r="53762" customFormat="false" ht="45" hidden="true" customHeight="true" outlineLevel="0" collapsed="false"/>
    <row r="53763" customFormat="false" ht="45" hidden="true" customHeight="true" outlineLevel="0" collapsed="false"/>
    <row r="53764" customFormat="false" ht="45" hidden="true" customHeight="true" outlineLevel="0" collapsed="false"/>
    <row r="53765" customFormat="false" ht="45" hidden="true" customHeight="true" outlineLevel="0" collapsed="false"/>
    <row r="53766" customFormat="false" ht="45" hidden="true" customHeight="true" outlineLevel="0" collapsed="false"/>
    <row r="53767" customFormat="false" ht="45" hidden="true" customHeight="true" outlineLevel="0" collapsed="false"/>
    <row r="53768" customFormat="false" ht="45" hidden="true" customHeight="true" outlineLevel="0" collapsed="false"/>
    <row r="53769" customFormat="false" ht="45" hidden="true" customHeight="true" outlineLevel="0" collapsed="false"/>
    <row r="53770" customFormat="false" ht="45" hidden="true" customHeight="true" outlineLevel="0" collapsed="false"/>
    <row r="53771" customFormat="false" ht="45" hidden="true" customHeight="true" outlineLevel="0" collapsed="false"/>
    <row r="53772" customFormat="false" ht="45" hidden="true" customHeight="true" outlineLevel="0" collapsed="false"/>
    <row r="53773" customFormat="false" ht="45" hidden="true" customHeight="true" outlineLevel="0" collapsed="false"/>
    <row r="53774" customFormat="false" ht="45" hidden="true" customHeight="true" outlineLevel="0" collapsed="false"/>
    <row r="53775" customFormat="false" ht="45" hidden="true" customHeight="true" outlineLevel="0" collapsed="false"/>
    <row r="53776" customFormat="false" ht="45" hidden="true" customHeight="true" outlineLevel="0" collapsed="false"/>
    <row r="53777" customFormat="false" ht="45" hidden="true" customHeight="true" outlineLevel="0" collapsed="false"/>
    <row r="53778" customFormat="false" ht="45" hidden="true" customHeight="true" outlineLevel="0" collapsed="false"/>
    <row r="53779" customFormat="false" ht="45" hidden="true" customHeight="true" outlineLevel="0" collapsed="false"/>
    <row r="53780" customFormat="false" ht="45" hidden="true" customHeight="true" outlineLevel="0" collapsed="false"/>
    <row r="53781" customFormat="false" ht="45" hidden="true" customHeight="true" outlineLevel="0" collapsed="false"/>
    <row r="53782" customFormat="false" ht="45" hidden="true" customHeight="true" outlineLevel="0" collapsed="false"/>
    <row r="53783" customFormat="false" ht="45" hidden="true" customHeight="true" outlineLevel="0" collapsed="false"/>
    <row r="53784" customFormat="false" ht="45" hidden="true" customHeight="true" outlineLevel="0" collapsed="false"/>
    <row r="53785" customFormat="false" ht="45" hidden="true" customHeight="true" outlineLevel="0" collapsed="false"/>
    <row r="53786" customFormat="false" ht="45" hidden="true" customHeight="true" outlineLevel="0" collapsed="false"/>
    <row r="53787" customFormat="false" ht="45" hidden="true" customHeight="true" outlineLevel="0" collapsed="false"/>
    <row r="53788" customFormat="false" ht="45" hidden="true" customHeight="true" outlineLevel="0" collapsed="false"/>
    <row r="53789" customFormat="false" ht="45" hidden="true" customHeight="true" outlineLevel="0" collapsed="false"/>
    <row r="53790" customFormat="false" ht="45" hidden="true" customHeight="true" outlineLevel="0" collapsed="false"/>
    <row r="53791" customFormat="false" ht="45" hidden="true" customHeight="true" outlineLevel="0" collapsed="false"/>
    <row r="53792" customFormat="false" ht="45" hidden="true" customHeight="true" outlineLevel="0" collapsed="false"/>
    <row r="53793" customFormat="false" ht="45" hidden="true" customHeight="true" outlineLevel="0" collapsed="false"/>
    <row r="53794" customFormat="false" ht="45" hidden="true" customHeight="true" outlineLevel="0" collapsed="false"/>
    <row r="53795" customFormat="false" ht="45" hidden="true" customHeight="true" outlineLevel="0" collapsed="false"/>
    <row r="53796" customFormat="false" ht="45" hidden="true" customHeight="true" outlineLevel="0" collapsed="false"/>
    <row r="53797" customFormat="false" ht="45" hidden="true" customHeight="true" outlineLevel="0" collapsed="false"/>
    <row r="53798" customFormat="false" ht="45" hidden="true" customHeight="true" outlineLevel="0" collapsed="false"/>
    <row r="53799" customFormat="false" ht="45" hidden="true" customHeight="true" outlineLevel="0" collapsed="false"/>
    <row r="53800" customFormat="false" ht="45" hidden="true" customHeight="true" outlineLevel="0" collapsed="false"/>
    <row r="53801" customFormat="false" ht="45" hidden="true" customHeight="true" outlineLevel="0" collapsed="false"/>
    <row r="53802" customFormat="false" ht="45" hidden="true" customHeight="true" outlineLevel="0" collapsed="false"/>
    <row r="53803" customFormat="false" ht="45" hidden="true" customHeight="true" outlineLevel="0" collapsed="false"/>
    <row r="53804" customFormat="false" ht="45" hidden="true" customHeight="true" outlineLevel="0" collapsed="false"/>
    <row r="53805" customFormat="false" ht="45" hidden="true" customHeight="true" outlineLevel="0" collapsed="false"/>
    <row r="53806" customFormat="false" ht="45" hidden="true" customHeight="true" outlineLevel="0" collapsed="false"/>
    <row r="53807" customFormat="false" ht="45" hidden="true" customHeight="true" outlineLevel="0" collapsed="false"/>
    <row r="53808" customFormat="false" ht="45" hidden="true" customHeight="true" outlineLevel="0" collapsed="false"/>
    <row r="53809" customFormat="false" ht="45" hidden="true" customHeight="true" outlineLevel="0" collapsed="false"/>
    <row r="53810" customFormat="false" ht="45" hidden="true" customHeight="true" outlineLevel="0" collapsed="false"/>
    <row r="53811" customFormat="false" ht="45" hidden="true" customHeight="true" outlineLevel="0" collapsed="false"/>
    <row r="53812" customFormat="false" ht="45" hidden="true" customHeight="true" outlineLevel="0" collapsed="false"/>
    <row r="53813" customFormat="false" ht="45" hidden="true" customHeight="true" outlineLevel="0" collapsed="false"/>
    <row r="53814" customFormat="false" ht="45" hidden="true" customHeight="true" outlineLevel="0" collapsed="false"/>
    <row r="53815" customFormat="false" ht="45" hidden="true" customHeight="true" outlineLevel="0" collapsed="false"/>
    <row r="53816" customFormat="false" ht="45" hidden="true" customHeight="true" outlineLevel="0" collapsed="false"/>
    <row r="53817" customFormat="false" ht="45" hidden="true" customHeight="true" outlineLevel="0" collapsed="false"/>
    <row r="53818" customFormat="false" ht="45" hidden="true" customHeight="true" outlineLevel="0" collapsed="false"/>
    <row r="53819" customFormat="false" ht="45" hidden="true" customHeight="true" outlineLevel="0" collapsed="false"/>
    <row r="53820" customFormat="false" ht="45" hidden="true" customHeight="true" outlineLevel="0" collapsed="false"/>
    <row r="53821" customFormat="false" ht="45" hidden="true" customHeight="true" outlineLevel="0" collapsed="false"/>
    <row r="53822" customFormat="false" ht="45" hidden="true" customHeight="true" outlineLevel="0" collapsed="false"/>
    <row r="53823" customFormat="false" ht="45" hidden="true" customHeight="true" outlineLevel="0" collapsed="false"/>
    <row r="53824" customFormat="false" ht="45" hidden="true" customHeight="true" outlineLevel="0" collapsed="false"/>
    <row r="53825" customFormat="false" ht="45" hidden="true" customHeight="true" outlineLevel="0" collapsed="false"/>
    <row r="53826" customFormat="false" ht="45" hidden="true" customHeight="true" outlineLevel="0" collapsed="false"/>
    <row r="53827" customFormat="false" ht="45" hidden="true" customHeight="true" outlineLevel="0" collapsed="false"/>
    <row r="53828" customFormat="false" ht="45" hidden="true" customHeight="true" outlineLevel="0" collapsed="false"/>
    <row r="53829" customFormat="false" ht="45" hidden="true" customHeight="true" outlineLevel="0" collapsed="false"/>
    <row r="53830" customFormat="false" ht="45" hidden="true" customHeight="true" outlineLevel="0" collapsed="false"/>
    <row r="53831" customFormat="false" ht="45" hidden="true" customHeight="true" outlineLevel="0" collapsed="false"/>
    <row r="53832" customFormat="false" ht="45" hidden="true" customHeight="true" outlineLevel="0" collapsed="false"/>
    <row r="53833" customFormat="false" ht="45" hidden="true" customHeight="true" outlineLevel="0" collapsed="false"/>
    <row r="53834" customFormat="false" ht="45" hidden="true" customHeight="true" outlineLevel="0" collapsed="false"/>
    <row r="53835" customFormat="false" ht="45" hidden="true" customHeight="true" outlineLevel="0" collapsed="false"/>
    <row r="53836" customFormat="false" ht="45" hidden="true" customHeight="true" outlineLevel="0" collapsed="false"/>
    <row r="53837" customFormat="false" ht="45" hidden="true" customHeight="true" outlineLevel="0" collapsed="false"/>
    <row r="53838" customFormat="false" ht="45" hidden="true" customHeight="true" outlineLevel="0" collapsed="false"/>
    <row r="53839" customFormat="false" ht="45" hidden="true" customHeight="true" outlineLevel="0" collapsed="false"/>
    <row r="53840" customFormat="false" ht="45" hidden="true" customHeight="true" outlineLevel="0" collapsed="false"/>
    <row r="53841" customFormat="false" ht="45" hidden="true" customHeight="true" outlineLevel="0" collapsed="false"/>
    <row r="53842" customFormat="false" ht="45" hidden="true" customHeight="true" outlineLevel="0" collapsed="false"/>
    <row r="53843" customFormat="false" ht="45" hidden="true" customHeight="true" outlineLevel="0" collapsed="false"/>
    <row r="53844" customFormat="false" ht="45" hidden="true" customHeight="true" outlineLevel="0" collapsed="false"/>
    <row r="53845" customFormat="false" ht="45" hidden="true" customHeight="true" outlineLevel="0" collapsed="false"/>
    <row r="53846" customFormat="false" ht="45" hidden="true" customHeight="true" outlineLevel="0" collapsed="false"/>
    <row r="53847" customFormat="false" ht="45" hidden="true" customHeight="true" outlineLevel="0" collapsed="false"/>
    <row r="53848" customFormat="false" ht="45" hidden="true" customHeight="true" outlineLevel="0" collapsed="false"/>
    <row r="53849" customFormat="false" ht="45" hidden="true" customHeight="true" outlineLevel="0" collapsed="false"/>
    <row r="53850" customFormat="false" ht="45" hidden="true" customHeight="true" outlineLevel="0" collapsed="false"/>
    <row r="53851" customFormat="false" ht="45" hidden="true" customHeight="true" outlineLevel="0" collapsed="false"/>
    <row r="53852" customFormat="false" ht="45" hidden="true" customHeight="true" outlineLevel="0" collapsed="false"/>
    <row r="53853" customFormat="false" ht="45" hidden="true" customHeight="true" outlineLevel="0" collapsed="false"/>
    <row r="53854" customFormat="false" ht="45" hidden="true" customHeight="true" outlineLevel="0" collapsed="false"/>
    <row r="53855" customFormat="false" ht="45" hidden="true" customHeight="true" outlineLevel="0" collapsed="false"/>
    <row r="53856" customFormat="false" ht="45" hidden="true" customHeight="true" outlineLevel="0" collapsed="false"/>
    <row r="53857" customFormat="false" ht="45" hidden="true" customHeight="true" outlineLevel="0" collapsed="false"/>
    <row r="53858" customFormat="false" ht="45" hidden="true" customHeight="true" outlineLevel="0" collapsed="false"/>
    <row r="53859" customFormat="false" ht="45" hidden="true" customHeight="true" outlineLevel="0" collapsed="false"/>
    <row r="53860" customFormat="false" ht="45" hidden="true" customHeight="true" outlineLevel="0" collapsed="false"/>
    <row r="53861" customFormat="false" ht="45" hidden="true" customHeight="true" outlineLevel="0" collapsed="false"/>
    <row r="53862" customFormat="false" ht="45" hidden="true" customHeight="true" outlineLevel="0" collapsed="false"/>
    <row r="53863" customFormat="false" ht="45" hidden="true" customHeight="true" outlineLevel="0" collapsed="false"/>
    <row r="53864" customFormat="false" ht="45" hidden="true" customHeight="true" outlineLevel="0" collapsed="false"/>
    <row r="53865" customFormat="false" ht="45" hidden="true" customHeight="true" outlineLevel="0" collapsed="false"/>
    <row r="53866" customFormat="false" ht="45" hidden="true" customHeight="true" outlineLevel="0" collapsed="false"/>
    <row r="53867" customFormat="false" ht="45" hidden="true" customHeight="true" outlineLevel="0" collapsed="false"/>
    <row r="53868" customFormat="false" ht="45" hidden="true" customHeight="true" outlineLevel="0" collapsed="false"/>
    <row r="53869" customFormat="false" ht="45" hidden="true" customHeight="true" outlineLevel="0" collapsed="false"/>
    <row r="53870" customFormat="false" ht="45" hidden="true" customHeight="true" outlineLevel="0" collapsed="false"/>
    <row r="53871" customFormat="false" ht="45" hidden="true" customHeight="true" outlineLevel="0" collapsed="false"/>
    <row r="53872" customFormat="false" ht="45" hidden="true" customHeight="true" outlineLevel="0" collapsed="false"/>
    <row r="53873" customFormat="false" ht="45" hidden="true" customHeight="true" outlineLevel="0" collapsed="false"/>
    <row r="53874" customFormat="false" ht="45" hidden="true" customHeight="true" outlineLevel="0" collapsed="false"/>
    <row r="53875" customFormat="false" ht="45" hidden="true" customHeight="true" outlineLevel="0" collapsed="false"/>
    <row r="53876" customFormat="false" ht="45" hidden="true" customHeight="true" outlineLevel="0" collapsed="false"/>
    <row r="53877" customFormat="false" ht="45" hidden="true" customHeight="true" outlineLevel="0" collapsed="false"/>
    <row r="53878" customFormat="false" ht="45" hidden="true" customHeight="true" outlineLevel="0" collapsed="false"/>
    <row r="53879" customFormat="false" ht="45" hidden="true" customHeight="true" outlineLevel="0" collapsed="false"/>
    <row r="53880" customFormat="false" ht="45" hidden="true" customHeight="true" outlineLevel="0" collapsed="false"/>
    <row r="53881" customFormat="false" ht="45" hidden="true" customHeight="true" outlineLevel="0" collapsed="false"/>
    <row r="53882" customFormat="false" ht="45" hidden="true" customHeight="true" outlineLevel="0" collapsed="false"/>
    <row r="53883" customFormat="false" ht="45" hidden="true" customHeight="true" outlineLevel="0" collapsed="false"/>
    <row r="53884" customFormat="false" ht="45" hidden="true" customHeight="true" outlineLevel="0" collapsed="false"/>
    <row r="53885" customFormat="false" ht="45" hidden="true" customHeight="true" outlineLevel="0" collapsed="false"/>
    <row r="53886" customFormat="false" ht="45" hidden="true" customHeight="true" outlineLevel="0" collapsed="false"/>
    <row r="53887" customFormat="false" ht="45" hidden="true" customHeight="true" outlineLevel="0" collapsed="false"/>
    <row r="53888" customFormat="false" ht="45" hidden="true" customHeight="true" outlineLevel="0" collapsed="false"/>
    <row r="53889" customFormat="false" ht="45" hidden="true" customHeight="true" outlineLevel="0" collapsed="false"/>
    <row r="53890" customFormat="false" ht="45" hidden="true" customHeight="true" outlineLevel="0" collapsed="false"/>
    <row r="53891" customFormat="false" ht="45" hidden="true" customHeight="true" outlineLevel="0" collapsed="false"/>
    <row r="53892" customFormat="false" ht="45" hidden="true" customHeight="true" outlineLevel="0" collapsed="false"/>
    <row r="53893" customFormat="false" ht="45" hidden="true" customHeight="true" outlineLevel="0" collapsed="false"/>
    <row r="53894" customFormat="false" ht="45" hidden="true" customHeight="true" outlineLevel="0" collapsed="false"/>
    <row r="53895" customFormat="false" ht="45" hidden="true" customHeight="true" outlineLevel="0" collapsed="false"/>
    <row r="53896" customFormat="false" ht="45" hidden="true" customHeight="true" outlineLevel="0" collapsed="false"/>
    <row r="53897" customFormat="false" ht="45" hidden="true" customHeight="true" outlineLevel="0" collapsed="false"/>
    <row r="53898" customFormat="false" ht="45" hidden="true" customHeight="true" outlineLevel="0" collapsed="false"/>
    <row r="53899" customFormat="false" ht="45" hidden="true" customHeight="true" outlineLevel="0" collapsed="false"/>
    <row r="53900" customFormat="false" ht="45" hidden="true" customHeight="true" outlineLevel="0" collapsed="false"/>
    <row r="53901" customFormat="false" ht="45" hidden="true" customHeight="true" outlineLevel="0" collapsed="false"/>
    <row r="53902" customFormat="false" ht="45" hidden="true" customHeight="true" outlineLevel="0" collapsed="false"/>
    <row r="53903" customFormat="false" ht="45" hidden="true" customHeight="true" outlineLevel="0" collapsed="false"/>
    <row r="53904" customFormat="false" ht="45" hidden="true" customHeight="true" outlineLevel="0" collapsed="false"/>
    <row r="53905" customFormat="false" ht="45" hidden="true" customHeight="true" outlineLevel="0" collapsed="false"/>
    <row r="53906" customFormat="false" ht="45" hidden="true" customHeight="true" outlineLevel="0" collapsed="false"/>
    <row r="53907" customFormat="false" ht="45" hidden="true" customHeight="true" outlineLevel="0" collapsed="false"/>
    <row r="53908" customFormat="false" ht="45" hidden="true" customHeight="true" outlineLevel="0" collapsed="false"/>
    <row r="53909" customFormat="false" ht="45" hidden="true" customHeight="true" outlineLevel="0" collapsed="false"/>
    <row r="53910" customFormat="false" ht="45" hidden="true" customHeight="true" outlineLevel="0" collapsed="false"/>
    <row r="53911" customFormat="false" ht="45" hidden="true" customHeight="true" outlineLevel="0" collapsed="false"/>
    <row r="53912" customFormat="false" ht="45" hidden="true" customHeight="true" outlineLevel="0" collapsed="false"/>
    <row r="53913" customFormat="false" ht="45" hidden="true" customHeight="true" outlineLevel="0" collapsed="false"/>
    <row r="53914" customFormat="false" ht="45" hidden="true" customHeight="true" outlineLevel="0" collapsed="false"/>
    <row r="53915" customFormat="false" ht="45" hidden="true" customHeight="true" outlineLevel="0" collapsed="false"/>
    <row r="53916" customFormat="false" ht="45" hidden="true" customHeight="true" outlineLevel="0" collapsed="false"/>
    <row r="53917" customFormat="false" ht="45" hidden="true" customHeight="true" outlineLevel="0" collapsed="false"/>
    <row r="53918" customFormat="false" ht="45" hidden="true" customHeight="true" outlineLevel="0" collapsed="false"/>
    <row r="53919" customFormat="false" ht="45" hidden="true" customHeight="true" outlineLevel="0" collapsed="false"/>
    <row r="53920" customFormat="false" ht="45" hidden="true" customHeight="true" outlineLevel="0" collapsed="false"/>
    <row r="53921" customFormat="false" ht="45" hidden="true" customHeight="true" outlineLevel="0" collapsed="false"/>
    <row r="53922" customFormat="false" ht="45" hidden="true" customHeight="true" outlineLevel="0" collapsed="false"/>
    <row r="53923" customFormat="false" ht="45" hidden="true" customHeight="true" outlineLevel="0" collapsed="false"/>
    <row r="53924" customFormat="false" ht="45" hidden="true" customHeight="true" outlineLevel="0" collapsed="false"/>
    <row r="53925" customFormat="false" ht="45" hidden="true" customHeight="true" outlineLevel="0" collapsed="false"/>
    <row r="53926" customFormat="false" ht="45" hidden="true" customHeight="true" outlineLevel="0" collapsed="false"/>
    <row r="53927" customFormat="false" ht="45" hidden="true" customHeight="true" outlineLevel="0" collapsed="false"/>
    <row r="53928" customFormat="false" ht="45" hidden="true" customHeight="true" outlineLevel="0" collapsed="false"/>
    <row r="53929" customFormat="false" ht="45" hidden="true" customHeight="true" outlineLevel="0" collapsed="false"/>
    <row r="53930" customFormat="false" ht="45" hidden="true" customHeight="true" outlineLevel="0" collapsed="false"/>
    <row r="53931" customFormat="false" ht="45" hidden="true" customHeight="true" outlineLevel="0" collapsed="false"/>
    <row r="53932" customFormat="false" ht="45" hidden="true" customHeight="true" outlineLevel="0" collapsed="false"/>
    <row r="53933" customFormat="false" ht="45" hidden="true" customHeight="true" outlineLevel="0" collapsed="false"/>
    <row r="53934" customFormat="false" ht="45" hidden="true" customHeight="true" outlineLevel="0" collapsed="false"/>
    <row r="53935" customFormat="false" ht="45" hidden="true" customHeight="true" outlineLevel="0" collapsed="false"/>
    <row r="53936" customFormat="false" ht="45" hidden="true" customHeight="true" outlineLevel="0" collapsed="false"/>
    <row r="53937" customFormat="false" ht="45" hidden="true" customHeight="true" outlineLevel="0" collapsed="false"/>
    <row r="53938" customFormat="false" ht="45" hidden="true" customHeight="true" outlineLevel="0" collapsed="false"/>
    <row r="53939" customFormat="false" ht="45" hidden="true" customHeight="true" outlineLevel="0" collapsed="false"/>
    <row r="53940" customFormat="false" ht="45" hidden="true" customHeight="true" outlineLevel="0" collapsed="false"/>
    <row r="53941" customFormat="false" ht="45" hidden="true" customHeight="true" outlineLevel="0" collapsed="false"/>
    <row r="53942" customFormat="false" ht="45" hidden="true" customHeight="true" outlineLevel="0" collapsed="false"/>
    <row r="53943" customFormat="false" ht="45" hidden="true" customHeight="true" outlineLevel="0" collapsed="false"/>
    <row r="53944" customFormat="false" ht="45" hidden="true" customHeight="true" outlineLevel="0" collapsed="false"/>
    <row r="53945" customFormat="false" ht="45" hidden="true" customHeight="true" outlineLevel="0" collapsed="false"/>
    <row r="53946" customFormat="false" ht="45" hidden="true" customHeight="true" outlineLevel="0" collapsed="false"/>
    <row r="53947" customFormat="false" ht="45" hidden="true" customHeight="true" outlineLevel="0" collapsed="false"/>
    <row r="53948" customFormat="false" ht="45" hidden="true" customHeight="true" outlineLevel="0" collapsed="false"/>
    <row r="53949" customFormat="false" ht="45" hidden="true" customHeight="true" outlineLevel="0" collapsed="false"/>
    <row r="53950" customFormat="false" ht="45" hidden="true" customHeight="true" outlineLevel="0" collapsed="false"/>
    <row r="53951" customFormat="false" ht="45" hidden="true" customHeight="true" outlineLevel="0" collapsed="false"/>
    <row r="53952" customFormat="false" ht="45" hidden="true" customHeight="true" outlineLevel="0" collapsed="false"/>
    <row r="53953" customFormat="false" ht="45" hidden="true" customHeight="true" outlineLevel="0" collapsed="false"/>
    <row r="53954" customFormat="false" ht="45" hidden="true" customHeight="true" outlineLevel="0" collapsed="false"/>
    <row r="53955" customFormat="false" ht="45" hidden="true" customHeight="true" outlineLevel="0" collapsed="false"/>
    <row r="53956" customFormat="false" ht="45" hidden="true" customHeight="true" outlineLevel="0" collapsed="false"/>
    <row r="53957" customFormat="false" ht="45" hidden="true" customHeight="true" outlineLevel="0" collapsed="false"/>
    <row r="53958" customFormat="false" ht="45" hidden="true" customHeight="true" outlineLevel="0" collapsed="false"/>
    <row r="53959" customFormat="false" ht="45" hidden="true" customHeight="true" outlineLevel="0" collapsed="false"/>
    <row r="53960" customFormat="false" ht="45" hidden="true" customHeight="true" outlineLevel="0" collapsed="false"/>
    <row r="53961" customFormat="false" ht="45" hidden="true" customHeight="true" outlineLevel="0" collapsed="false"/>
    <row r="53962" customFormat="false" ht="45" hidden="true" customHeight="true" outlineLevel="0" collapsed="false"/>
    <row r="53963" customFormat="false" ht="45" hidden="true" customHeight="true" outlineLevel="0" collapsed="false"/>
    <row r="53964" customFormat="false" ht="45" hidden="true" customHeight="true" outlineLevel="0" collapsed="false"/>
    <row r="53965" customFormat="false" ht="45" hidden="true" customHeight="true" outlineLevel="0" collapsed="false"/>
    <row r="53966" customFormat="false" ht="45" hidden="true" customHeight="true" outlineLevel="0" collapsed="false"/>
    <row r="53967" customFormat="false" ht="45" hidden="true" customHeight="true" outlineLevel="0" collapsed="false"/>
    <row r="53968" customFormat="false" ht="45" hidden="true" customHeight="true" outlineLevel="0" collapsed="false"/>
    <row r="53969" customFormat="false" ht="45" hidden="true" customHeight="true" outlineLevel="0" collapsed="false"/>
    <row r="53970" customFormat="false" ht="45" hidden="true" customHeight="true" outlineLevel="0" collapsed="false"/>
    <row r="53971" customFormat="false" ht="45" hidden="true" customHeight="true" outlineLevel="0" collapsed="false"/>
    <row r="53972" customFormat="false" ht="45" hidden="true" customHeight="true" outlineLevel="0" collapsed="false"/>
    <row r="53973" customFormat="false" ht="45" hidden="true" customHeight="true" outlineLevel="0" collapsed="false"/>
    <row r="53974" customFormat="false" ht="45" hidden="true" customHeight="true" outlineLevel="0" collapsed="false"/>
    <row r="53975" customFormat="false" ht="45" hidden="true" customHeight="true" outlineLevel="0" collapsed="false"/>
    <row r="53976" customFormat="false" ht="45" hidden="true" customHeight="true" outlineLevel="0" collapsed="false"/>
    <row r="53977" customFormat="false" ht="45" hidden="true" customHeight="true" outlineLevel="0" collapsed="false"/>
    <row r="53978" customFormat="false" ht="45" hidden="true" customHeight="true" outlineLevel="0" collapsed="false"/>
    <row r="53979" customFormat="false" ht="45" hidden="true" customHeight="true" outlineLevel="0" collapsed="false"/>
    <row r="53980" customFormat="false" ht="45" hidden="true" customHeight="true" outlineLevel="0" collapsed="false"/>
    <row r="53981" customFormat="false" ht="45" hidden="true" customHeight="true" outlineLevel="0" collapsed="false"/>
    <row r="53982" customFormat="false" ht="45" hidden="true" customHeight="true" outlineLevel="0" collapsed="false"/>
    <row r="53983" customFormat="false" ht="45" hidden="true" customHeight="true" outlineLevel="0" collapsed="false"/>
    <row r="53984" customFormat="false" ht="45" hidden="true" customHeight="true" outlineLevel="0" collapsed="false"/>
    <row r="53985" customFormat="false" ht="45" hidden="true" customHeight="true" outlineLevel="0" collapsed="false"/>
    <row r="53986" customFormat="false" ht="45" hidden="true" customHeight="true" outlineLevel="0" collapsed="false"/>
    <row r="53987" customFormat="false" ht="45" hidden="true" customHeight="true" outlineLevel="0" collapsed="false"/>
    <row r="53988" customFormat="false" ht="45" hidden="true" customHeight="true" outlineLevel="0" collapsed="false"/>
    <row r="53989" customFormat="false" ht="45" hidden="true" customHeight="true" outlineLevel="0" collapsed="false"/>
    <row r="53990" customFormat="false" ht="45" hidden="true" customHeight="true" outlineLevel="0" collapsed="false"/>
    <row r="53991" customFormat="false" ht="45" hidden="true" customHeight="true" outlineLevel="0" collapsed="false"/>
    <row r="53992" customFormat="false" ht="45" hidden="true" customHeight="true" outlineLevel="0" collapsed="false"/>
    <row r="53993" customFormat="false" ht="45" hidden="true" customHeight="true" outlineLevel="0" collapsed="false"/>
    <row r="53994" customFormat="false" ht="45" hidden="true" customHeight="true" outlineLevel="0" collapsed="false"/>
    <row r="53995" customFormat="false" ht="45" hidden="true" customHeight="true" outlineLevel="0" collapsed="false"/>
    <row r="53996" customFormat="false" ht="45" hidden="true" customHeight="true" outlineLevel="0" collapsed="false"/>
    <row r="53997" customFormat="false" ht="45" hidden="true" customHeight="true" outlineLevel="0" collapsed="false"/>
    <row r="53998" customFormat="false" ht="45" hidden="true" customHeight="true" outlineLevel="0" collapsed="false"/>
    <row r="53999" customFormat="false" ht="45" hidden="true" customHeight="true" outlineLevel="0" collapsed="false"/>
    <row r="54000" customFormat="false" ht="45" hidden="true" customHeight="true" outlineLevel="0" collapsed="false"/>
    <row r="54001" customFormat="false" ht="45" hidden="true" customHeight="true" outlineLevel="0" collapsed="false"/>
    <row r="54002" customFormat="false" ht="45" hidden="true" customHeight="true" outlineLevel="0" collapsed="false"/>
    <row r="54003" customFormat="false" ht="45" hidden="true" customHeight="true" outlineLevel="0" collapsed="false"/>
    <row r="54004" customFormat="false" ht="45" hidden="true" customHeight="true" outlineLevel="0" collapsed="false"/>
    <row r="54005" customFormat="false" ht="45" hidden="true" customHeight="true" outlineLevel="0" collapsed="false"/>
    <row r="54006" customFormat="false" ht="45" hidden="true" customHeight="true" outlineLevel="0" collapsed="false"/>
    <row r="54007" customFormat="false" ht="45" hidden="true" customHeight="true" outlineLevel="0" collapsed="false"/>
    <row r="54008" customFormat="false" ht="45" hidden="true" customHeight="true" outlineLevel="0" collapsed="false"/>
    <row r="54009" customFormat="false" ht="45" hidden="true" customHeight="true" outlineLevel="0" collapsed="false"/>
    <row r="54010" customFormat="false" ht="45" hidden="true" customHeight="true" outlineLevel="0" collapsed="false"/>
    <row r="54011" customFormat="false" ht="45" hidden="true" customHeight="true" outlineLevel="0" collapsed="false"/>
    <row r="54012" customFormat="false" ht="45" hidden="true" customHeight="true" outlineLevel="0" collapsed="false"/>
    <row r="54013" customFormat="false" ht="45" hidden="true" customHeight="true" outlineLevel="0" collapsed="false"/>
    <row r="54014" customFormat="false" ht="45" hidden="true" customHeight="true" outlineLevel="0" collapsed="false"/>
    <row r="54015" customFormat="false" ht="45" hidden="true" customHeight="true" outlineLevel="0" collapsed="false"/>
    <row r="54016" customFormat="false" ht="45" hidden="true" customHeight="true" outlineLevel="0" collapsed="false"/>
    <row r="54017" customFormat="false" ht="45" hidden="true" customHeight="true" outlineLevel="0" collapsed="false"/>
    <row r="54018" customFormat="false" ht="45" hidden="true" customHeight="true" outlineLevel="0" collapsed="false"/>
    <row r="54019" customFormat="false" ht="45" hidden="true" customHeight="true" outlineLevel="0" collapsed="false"/>
    <row r="54020" customFormat="false" ht="45" hidden="true" customHeight="true" outlineLevel="0" collapsed="false"/>
    <row r="54021" customFormat="false" ht="45" hidden="true" customHeight="true" outlineLevel="0" collapsed="false"/>
    <row r="54022" customFormat="false" ht="45" hidden="true" customHeight="true" outlineLevel="0" collapsed="false"/>
    <row r="54023" customFormat="false" ht="45" hidden="true" customHeight="true" outlineLevel="0" collapsed="false"/>
    <row r="54024" customFormat="false" ht="45" hidden="true" customHeight="true" outlineLevel="0" collapsed="false"/>
    <row r="54025" customFormat="false" ht="45" hidden="true" customHeight="true" outlineLevel="0" collapsed="false"/>
    <row r="54026" customFormat="false" ht="45" hidden="true" customHeight="true" outlineLevel="0" collapsed="false"/>
    <row r="54027" customFormat="false" ht="45" hidden="true" customHeight="true" outlineLevel="0" collapsed="false"/>
    <row r="54028" customFormat="false" ht="45" hidden="true" customHeight="true" outlineLevel="0" collapsed="false"/>
    <row r="54029" customFormat="false" ht="45" hidden="true" customHeight="true" outlineLevel="0" collapsed="false"/>
    <row r="54030" customFormat="false" ht="45" hidden="true" customHeight="true" outlineLevel="0" collapsed="false"/>
    <row r="54031" customFormat="false" ht="45" hidden="true" customHeight="true" outlineLevel="0" collapsed="false"/>
    <row r="54032" customFormat="false" ht="45" hidden="true" customHeight="true" outlineLevel="0" collapsed="false"/>
    <row r="54033" customFormat="false" ht="45" hidden="true" customHeight="true" outlineLevel="0" collapsed="false"/>
    <row r="54034" customFormat="false" ht="45" hidden="true" customHeight="true" outlineLevel="0" collapsed="false"/>
    <row r="54035" customFormat="false" ht="45" hidden="true" customHeight="true" outlineLevel="0" collapsed="false"/>
    <row r="54036" customFormat="false" ht="45" hidden="true" customHeight="true" outlineLevel="0" collapsed="false"/>
    <row r="54037" customFormat="false" ht="45" hidden="true" customHeight="true" outlineLevel="0" collapsed="false"/>
    <row r="54038" customFormat="false" ht="45" hidden="true" customHeight="true" outlineLevel="0" collapsed="false"/>
    <row r="54039" customFormat="false" ht="45" hidden="true" customHeight="true" outlineLevel="0" collapsed="false"/>
    <row r="54040" customFormat="false" ht="45" hidden="true" customHeight="true" outlineLevel="0" collapsed="false"/>
    <row r="54041" customFormat="false" ht="45" hidden="true" customHeight="true" outlineLevel="0" collapsed="false"/>
    <row r="54042" customFormat="false" ht="45" hidden="true" customHeight="true" outlineLevel="0" collapsed="false"/>
    <row r="54043" customFormat="false" ht="45" hidden="true" customHeight="true" outlineLevel="0" collapsed="false"/>
    <row r="54044" customFormat="false" ht="45" hidden="true" customHeight="true" outlineLevel="0" collapsed="false"/>
    <row r="54045" customFormat="false" ht="45" hidden="true" customHeight="true" outlineLevel="0" collapsed="false"/>
    <row r="54046" customFormat="false" ht="45" hidden="true" customHeight="true" outlineLevel="0" collapsed="false"/>
    <row r="54047" customFormat="false" ht="45" hidden="true" customHeight="true" outlineLevel="0" collapsed="false"/>
    <row r="54048" customFormat="false" ht="45" hidden="true" customHeight="true" outlineLevel="0" collapsed="false"/>
    <row r="54049" customFormat="false" ht="45" hidden="true" customHeight="true" outlineLevel="0" collapsed="false"/>
    <row r="54050" customFormat="false" ht="45" hidden="true" customHeight="true" outlineLevel="0" collapsed="false"/>
    <row r="54051" customFormat="false" ht="45" hidden="true" customHeight="true" outlineLevel="0" collapsed="false"/>
    <row r="54052" customFormat="false" ht="45" hidden="true" customHeight="true" outlineLevel="0" collapsed="false"/>
    <row r="54053" customFormat="false" ht="45" hidden="true" customHeight="true" outlineLevel="0" collapsed="false"/>
    <row r="54054" customFormat="false" ht="45" hidden="true" customHeight="true" outlineLevel="0" collapsed="false"/>
    <row r="54055" customFormat="false" ht="45" hidden="true" customHeight="true" outlineLevel="0" collapsed="false"/>
    <row r="54056" customFormat="false" ht="45" hidden="true" customHeight="true" outlineLevel="0" collapsed="false"/>
    <row r="54057" customFormat="false" ht="45" hidden="true" customHeight="true" outlineLevel="0" collapsed="false"/>
    <row r="54058" customFormat="false" ht="45" hidden="true" customHeight="true" outlineLevel="0" collapsed="false"/>
    <row r="54059" customFormat="false" ht="45" hidden="true" customHeight="true" outlineLevel="0" collapsed="false"/>
    <row r="54060" customFormat="false" ht="45" hidden="true" customHeight="true" outlineLevel="0" collapsed="false"/>
    <row r="54061" customFormat="false" ht="45" hidden="true" customHeight="true" outlineLevel="0" collapsed="false"/>
    <row r="54062" customFormat="false" ht="45" hidden="true" customHeight="true" outlineLevel="0" collapsed="false"/>
    <row r="54063" customFormat="false" ht="45" hidden="true" customHeight="true" outlineLevel="0" collapsed="false"/>
    <row r="54064" customFormat="false" ht="45" hidden="true" customHeight="true" outlineLevel="0" collapsed="false"/>
    <row r="54065" customFormat="false" ht="45" hidden="true" customHeight="true" outlineLevel="0" collapsed="false"/>
    <row r="54066" customFormat="false" ht="45" hidden="true" customHeight="true" outlineLevel="0" collapsed="false"/>
    <row r="54067" customFormat="false" ht="45" hidden="true" customHeight="true" outlineLevel="0" collapsed="false"/>
    <row r="54068" customFormat="false" ht="45" hidden="true" customHeight="true" outlineLevel="0" collapsed="false"/>
    <row r="54069" customFormat="false" ht="45" hidden="true" customHeight="true" outlineLevel="0" collapsed="false"/>
    <row r="54070" customFormat="false" ht="45" hidden="true" customHeight="true" outlineLevel="0" collapsed="false"/>
    <row r="54071" customFormat="false" ht="45" hidden="true" customHeight="true" outlineLevel="0" collapsed="false"/>
    <row r="54072" customFormat="false" ht="45" hidden="true" customHeight="true" outlineLevel="0" collapsed="false"/>
    <row r="54073" customFormat="false" ht="45" hidden="true" customHeight="true" outlineLevel="0" collapsed="false"/>
    <row r="54074" customFormat="false" ht="45" hidden="true" customHeight="true" outlineLevel="0" collapsed="false"/>
    <row r="54075" customFormat="false" ht="45" hidden="true" customHeight="true" outlineLevel="0" collapsed="false"/>
    <row r="54076" customFormat="false" ht="45" hidden="true" customHeight="true" outlineLevel="0" collapsed="false"/>
    <row r="54077" customFormat="false" ht="45" hidden="true" customHeight="true" outlineLevel="0" collapsed="false"/>
    <row r="54078" customFormat="false" ht="45" hidden="true" customHeight="true" outlineLevel="0" collapsed="false"/>
    <row r="54079" customFormat="false" ht="45" hidden="true" customHeight="true" outlineLevel="0" collapsed="false"/>
    <row r="54080" customFormat="false" ht="45" hidden="true" customHeight="true" outlineLevel="0" collapsed="false"/>
    <row r="54081" customFormat="false" ht="45" hidden="true" customHeight="true" outlineLevel="0" collapsed="false"/>
    <row r="54082" customFormat="false" ht="45" hidden="true" customHeight="true" outlineLevel="0" collapsed="false"/>
    <row r="54083" customFormat="false" ht="45" hidden="true" customHeight="true" outlineLevel="0" collapsed="false"/>
    <row r="54084" customFormat="false" ht="45" hidden="true" customHeight="true" outlineLevel="0" collapsed="false"/>
    <row r="54085" customFormat="false" ht="45" hidden="true" customHeight="true" outlineLevel="0" collapsed="false"/>
    <row r="54086" customFormat="false" ht="45" hidden="true" customHeight="true" outlineLevel="0" collapsed="false"/>
    <row r="54087" customFormat="false" ht="45" hidden="true" customHeight="true" outlineLevel="0" collapsed="false"/>
    <row r="54088" customFormat="false" ht="45" hidden="true" customHeight="true" outlineLevel="0" collapsed="false"/>
    <row r="54089" customFormat="false" ht="45" hidden="true" customHeight="true" outlineLevel="0" collapsed="false"/>
    <row r="54090" customFormat="false" ht="45" hidden="true" customHeight="true" outlineLevel="0" collapsed="false"/>
    <row r="54091" customFormat="false" ht="45" hidden="true" customHeight="true" outlineLevel="0" collapsed="false"/>
    <row r="54092" customFormat="false" ht="45" hidden="true" customHeight="true" outlineLevel="0" collapsed="false"/>
    <row r="54093" customFormat="false" ht="45" hidden="true" customHeight="true" outlineLevel="0" collapsed="false"/>
    <row r="54094" customFormat="false" ht="45" hidden="true" customHeight="true" outlineLevel="0" collapsed="false"/>
    <row r="54095" customFormat="false" ht="45" hidden="true" customHeight="true" outlineLevel="0" collapsed="false"/>
    <row r="54096" customFormat="false" ht="45" hidden="true" customHeight="true" outlineLevel="0" collapsed="false"/>
    <row r="54097" customFormat="false" ht="45" hidden="true" customHeight="true" outlineLevel="0" collapsed="false"/>
    <row r="54098" customFormat="false" ht="45" hidden="true" customHeight="true" outlineLevel="0" collapsed="false"/>
    <row r="54099" customFormat="false" ht="45" hidden="true" customHeight="true" outlineLevel="0" collapsed="false"/>
    <row r="54100" customFormat="false" ht="45" hidden="true" customHeight="true" outlineLevel="0" collapsed="false"/>
    <row r="54101" customFormat="false" ht="45" hidden="true" customHeight="true" outlineLevel="0" collapsed="false"/>
    <row r="54102" customFormat="false" ht="45" hidden="true" customHeight="true" outlineLevel="0" collapsed="false"/>
    <row r="54103" customFormat="false" ht="45" hidden="true" customHeight="true" outlineLevel="0" collapsed="false"/>
    <row r="54104" customFormat="false" ht="45" hidden="true" customHeight="true" outlineLevel="0" collapsed="false"/>
    <row r="54105" customFormat="false" ht="45" hidden="true" customHeight="true" outlineLevel="0" collapsed="false"/>
    <row r="54106" customFormat="false" ht="45" hidden="true" customHeight="true" outlineLevel="0" collapsed="false"/>
    <row r="54107" customFormat="false" ht="45" hidden="true" customHeight="true" outlineLevel="0" collapsed="false"/>
    <row r="54108" customFormat="false" ht="45" hidden="true" customHeight="true" outlineLevel="0" collapsed="false"/>
    <row r="54109" customFormat="false" ht="45" hidden="true" customHeight="true" outlineLevel="0" collapsed="false"/>
    <row r="54110" customFormat="false" ht="45" hidden="true" customHeight="true" outlineLevel="0" collapsed="false"/>
    <row r="54111" customFormat="false" ht="45" hidden="true" customHeight="true" outlineLevel="0" collapsed="false"/>
    <row r="54112" customFormat="false" ht="45" hidden="true" customHeight="true" outlineLevel="0" collapsed="false"/>
    <row r="54113" customFormat="false" ht="45" hidden="true" customHeight="true" outlineLevel="0" collapsed="false"/>
    <row r="54114" customFormat="false" ht="45" hidden="true" customHeight="true" outlineLevel="0" collapsed="false"/>
    <row r="54115" customFormat="false" ht="45" hidden="true" customHeight="true" outlineLevel="0" collapsed="false"/>
    <row r="54116" customFormat="false" ht="45" hidden="true" customHeight="true" outlineLevel="0" collapsed="false"/>
    <row r="54117" customFormat="false" ht="45" hidden="true" customHeight="true" outlineLevel="0" collapsed="false"/>
    <row r="54118" customFormat="false" ht="45" hidden="true" customHeight="true" outlineLevel="0" collapsed="false"/>
    <row r="54119" customFormat="false" ht="45" hidden="true" customHeight="true" outlineLevel="0" collapsed="false"/>
    <row r="54120" customFormat="false" ht="45" hidden="true" customHeight="true" outlineLevel="0" collapsed="false"/>
    <row r="54121" customFormat="false" ht="45" hidden="true" customHeight="true" outlineLevel="0" collapsed="false"/>
    <row r="54122" customFormat="false" ht="45" hidden="true" customHeight="true" outlineLevel="0" collapsed="false"/>
    <row r="54123" customFormat="false" ht="45" hidden="true" customHeight="true" outlineLevel="0" collapsed="false"/>
    <row r="54124" customFormat="false" ht="45" hidden="true" customHeight="true" outlineLevel="0" collapsed="false"/>
    <row r="54125" customFormat="false" ht="45" hidden="true" customHeight="true" outlineLevel="0" collapsed="false"/>
    <row r="54126" customFormat="false" ht="45" hidden="true" customHeight="true" outlineLevel="0" collapsed="false"/>
    <row r="54127" customFormat="false" ht="45" hidden="true" customHeight="true" outlineLevel="0" collapsed="false"/>
    <row r="54128" customFormat="false" ht="45" hidden="true" customHeight="true" outlineLevel="0" collapsed="false"/>
    <row r="54129" customFormat="false" ht="45" hidden="true" customHeight="true" outlineLevel="0" collapsed="false"/>
    <row r="54130" customFormat="false" ht="45" hidden="true" customHeight="true" outlineLevel="0" collapsed="false"/>
    <row r="54131" customFormat="false" ht="45" hidden="true" customHeight="true" outlineLevel="0" collapsed="false"/>
    <row r="54132" customFormat="false" ht="45" hidden="true" customHeight="true" outlineLevel="0" collapsed="false"/>
    <row r="54133" customFormat="false" ht="45" hidden="true" customHeight="true" outlineLevel="0" collapsed="false"/>
    <row r="54134" customFormat="false" ht="45" hidden="true" customHeight="true" outlineLevel="0" collapsed="false"/>
    <row r="54135" customFormat="false" ht="45" hidden="true" customHeight="true" outlineLevel="0" collapsed="false"/>
    <row r="54136" customFormat="false" ht="45" hidden="true" customHeight="true" outlineLevel="0" collapsed="false"/>
    <row r="54137" customFormat="false" ht="45" hidden="true" customHeight="true" outlineLevel="0" collapsed="false"/>
    <row r="54138" customFormat="false" ht="45" hidden="true" customHeight="true" outlineLevel="0" collapsed="false"/>
    <row r="54139" customFormat="false" ht="45" hidden="true" customHeight="true" outlineLevel="0" collapsed="false"/>
    <row r="54140" customFormat="false" ht="45" hidden="true" customHeight="true" outlineLevel="0" collapsed="false"/>
    <row r="54141" customFormat="false" ht="45" hidden="true" customHeight="true" outlineLevel="0" collapsed="false"/>
    <row r="54142" customFormat="false" ht="45" hidden="true" customHeight="true" outlineLevel="0" collapsed="false"/>
    <row r="54143" customFormat="false" ht="45" hidden="true" customHeight="true" outlineLevel="0" collapsed="false"/>
    <row r="54144" customFormat="false" ht="45" hidden="true" customHeight="true" outlineLevel="0" collapsed="false"/>
    <row r="54145" customFormat="false" ht="45" hidden="true" customHeight="true" outlineLevel="0" collapsed="false"/>
    <row r="54146" customFormat="false" ht="45" hidden="true" customHeight="true" outlineLevel="0" collapsed="false"/>
    <row r="54147" customFormat="false" ht="45" hidden="true" customHeight="true" outlineLevel="0" collapsed="false"/>
    <row r="54148" customFormat="false" ht="45" hidden="true" customHeight="true" outlineLevel="0" collapsed="false"/>
    <row r="54149" customFormat="false" ht="45" hidden="true" customHeight="true" outlineLevel="0" collapsed="false"/>
    <row r="54150" customFormat="false" ht="45" hidden="true" customHeight="true" outlineLevel="0" collapsed="false"/>
    <row r="54151" customFormat="false" ht="45" hidden="true" customHeight="true" outlineLevel="0" collapsed="false"/>
    <row r="54152" customFormat="false" ht="45" hidden="true" customHeight="true" outlineLevel="0" collapsed="false"/>
    <row r="54153" customFormat="false" ht="45" hidden="true" customHeight="true" outlineLevel="0" collapsed="false"/>
    <row r="54154" customFormat="false" ht="45" hidden="true" customHeight="true" outlineLevel="0" collapsed="false"/>
    <row r="54155" customFormat="false" ht="45" hidden="true" customHeight="true" outlineLevel="0" collapsed="false"/>
    <row r="54156" customFormat="false" ht="45" hidden="true" customHeight="true" outlineLevel="0" collapsed="false"/>
    <row r="54157" customFormat="false" ht="45" hidden="true" customHeight="true" outlineLevel="0" collapsed="false"/>
    <row r="54158" customFormat="false" ht="45" hidden="true" customHeight="true" outlineLevel="0" collapsed="false"/>
    <row r="54159" customFormat="false" ht="45" hidden="true" customHeight="true" outlineLevel="0" collapsed="false"/>
    <row r="54160" customFormat="false" ht="45" hidden="true" customHeight="true" outlineLevel="0" collapsed="false"/>
    <row r="54161" customFormat="false" ht="45" hidden="true" customHeight="true" outlineLevel="0" collapsed="false"/>
    <row r="54162" customFormat="false" ht="45" hidden="true" customHeight="true" outlineLevel="0" collapsed="false"/>
    <row r="54163" customFormat="false" ht="45" hidden="true" customHeight="true" outlineLevel="0" collapsed="false"/>
    <row r="54164" customFormat="false" ht="45" hidden="true" customHeight="true" outlineLevel="0" collapsed="false"/>
    <row r="54165" customFormat="false" ht="45" hidden="true" customHeight="true" outlineLevel="0" collapsed="false"/>
    <row r="54166" customFormat="false" ht="45" hidden="true" customHeight="true" outlineLevel="0" collapsed="false"/>
    <row r="54167" customFormat="false" ht="45" hidden="true" customHeight="true" outlineLevel="0" collapsed="false"/>
    <row r="54168" customFormat="false" ht="45" hidden="true" customHeight="true" outlineLevel="0" collapsed="false"/>
    <row r="54169" customFormat="false" ht="45" hidden="true" customHeight="true" outlineLevel="0" collapsed="false"/>
    <row r="54170" customFormat="false" ht="45" hidden="true" customHeight="true" outlineLevel="0" collapsed="false"/>
    <row r="54171" customFormat="false" ht="45" hidden="true" customHeight="true" outlineLevel="0" collapsed="false"/>
    <row r="54172" customFormat="false" ht="45" hidden="true" customHeight="true" outlineLevel="0" collapsed="false"/>
    <row r="54173" customFormat="false" ht="45" hidden="true" customHeight="true" outlineLevel="0" collapsed="false"/>
    <row r="54174" customFormat="false" ht="45" hidden="true" customHeight="true" outlineLevel="0" collapsed="false"/>
    <row r="54175" customFormat="false" ht="45" hidden="true" customHeight="true" outlineLevel="0" collapsed="false"/>
    <row r="54176" customFormat="false" ht="45" hidden="true" customHeight="true" outlineLevel="0" collapsed="false"/>
    <row r="54177" customFormat="false" ht="45" hidden="true" customHeight="true" outlineLevel="0" collapsed="false"/>
    <row r="54178" customFormat="false" ht="45" hidden="true" customHeight="true" outlineLevel="0" collapsed="false"/>
    <row r="54179" customFormat="false" ht="45" hidden="true" customHeight="true" outlineLevel="0" collapsed="false"/>
    <row r="54180" customFormat="false" ht="45" hidden="true" customHeight="true" outlineLevel="0" collapsed="false"/>
    <row r="54181" customFormat="false" ht="45" hidden="true" customHeight="true" outlineLevel="0" collapsed="false"/>
    <row r="54182" customFormat="false" ht="45" hidden="true" customHeight="true" outlineLevel="0" collapsed="false"/>
    <row r="54183" customFormat="false" ht="45" hidden="true" customHeight="true" outlineLevel="0" collapsed="false"/>
    <row r="54184" customFormat="false" ht="45" hidden="true" customHeight="true" outlineLevel="0" collapsed="false"/>
    <row r="54185" customFormat="false" ht="45" hidden="true" customHeight="true" outlineLevel="0" collapsed="false"/>
    <row r="54186" customFormat="false" ht="45" hidden="true" customHeight="true" outlineLevel="0" collapsed="false"/>
    <row r="54187" customFormat="false" ht="45" hidden="true" customHeight="true" outlineLevel="0" collapsed="false"/>
    <row r="54188" customFormat="false" ht="45" hidden="true" customHeight="true" outlineLevel="0" collapsed="false"/>
    <row r="54189" customFormat="false" ht="45" hidden="true" customHeight="true" outlineLevel="0" collapsed="false"/>
    <row r="54190" customFormat="false" ht="45" hidden="true" customHeight="true" outlineLevel="0" collapsed="false"/>
    <row r="54191" customFormat="false" ht="45" hidden="true" customHeight="true" outlineLevel="0" collapsed="false"/>
    <row r="54192" customFormat="false" ht="45" hidden="true" customHeight="true" outlineLevel="0" collapsed="false"/>
    <row r="54193" customFormat="false" ht="45" hidden="true" customHeight="true" outlineLevel="0" collapsed="false"/>
    <row r="54194" customFormat="false" ht="45" hidden="true" customHeight="true" outlineLevel="0" collapsed="false"/>
    <row r="54195" customFormat="false" ht="45" hidden="true" customHeight="true" outlineLevel="0" collapsed="false"/>
    <row r="54196" customFormat="false" ht="45" hidden="true" customHeight="true" outlineLevel="0" collapsed="false"/>
    <row r="54197" customFormat="false" ht="45" hidden="true" customHeight="true" outlineLevel="0" collapsed="false"/>
    <row r="54198" customFormat="false" ht="45" hidden="true" customHeight="true" outlineLevel="0" collapsed="false"/>
    <row r="54199" customFormat="false" ht="45" hidden="true" customHeight="true" outlineLevel="0" collapsed="false"/>
    <row r="54200" customFormat="false" ht="45" hidden="true" customHeight="true" outlineLevel="0" collapsed="false"/>
    <row r="54201" customFormat="false" ht="45" hidden="true" customHeight="true" outlineLevel="0" collapsed="false"/>
    <row r="54202" customFormat="false" ht="45" hidden="true" customHeight="true" outlineLevel="0" collapsed="false"/>
    <row r="54203" customFormat="false" ht="45" hidden="true" customHeight="true" outlineLevel="0" collapsed="false"/>
    <row r="54204" customFormat="false" ht="45" hidden="true" customHeight="true" outlineLevel="0" collapsed="false"/>
    <row r="54205" customFormat="false" ht="45" hidden="true" customHeight="true" outlineLevel="0" collapsed="false"/>
    <row r="54206" customFormat="false" ht="45" hidden="true" customHeight="true" outlineLevel="0" collapsed="false"/>
    <row r="54207" customFormat="false" ht="45" hidden="true" customHeight="true" outlineLevel="0" collapsed="false"/>
    <row r="54208" customFormat="false" ht="45" hidden="true" customHeight="true" outlineLevel="0" collapsed="false"/>
    <row r="54209" customFormat="false" ht="45" hidden="true" customHeight="true" outlineLevel="0" collapsed="false"/>
    <row r="54210" customFormat="false" ht="45" hidden="true" customHeight="true" outlineLevel="0" collapsed="false"/>
    <row r="54211" customFormat="false" ht="45" hidden="true" customHeight="true" outlineLevel="0" collapsed="false"/>
    <row r="54212" customFormat="false" ht="45" hidden="true" customHeight="true" outlineLevel="0" collapsed="false"/>
    <row r="54213" customFormat="false" ht="45" hidden="true" customHeight="true" outlineLevel="0" collapsed="false"/>
    <row r="54214" customFormat="false" ht="45" hidden="true" customHeight="true" outlineLevel="0" collapsed="false"/>
    <row r="54215" customFormat="false" ht="45" hidden="true" customHeight="true" outlineLevel="0" collapsed="false"/>
    <row r="54216" customFormat="false" ht="45" hidden="true" customHeight="true" outlineLevel="0" collapsed="false"/>
    <row r="54217" customFormat="false" ht="45" hidden="true" customHeight="true" outlineLevel="0" collapsed="false"/>
    <row r="54218" customFormat="false" ht="45" hidden="true" customHeight="true" outlineLevel="0" collapsed="false"/>
    <row r="54219" customFormat="false" ht="45" hidden="true" customHeight="true" outlineLevel="0" collapsed="false"/>
    <row r="54220" customFormat="false" ht="45" hidden="true" customHeight="true" outlineLevel="0" collapsed="false"/>
    <row r="54221" customFormat="false" ht="45" hidden="true" customHeight="true" outlineLevel="0" collapsed="false"/>
    <row r="54222" customFormat="false" ht="45" hidden="true" customHeight="true" outlineLevel="0" collapsed="false"/>
    <row r="54223" customFormat="false" ht="45" hidden="true" customHeight="true" outlineLevel="0" collapsed="false"/>
    <row r="54224" customFormat="false" ht="45" hidden="true" customHeight="true" outlineLevel="0" collapsed="false"/>
    <row r="54225" customFormat="false" ht="45" hidden="true" customHeight="true" outlineLevel="0" collapsed="false"/>
    <row r="54226" customFormat="false" ht="45" hidden="true" customHeight="true" outlineLevel="0" collapsed="false"/>
    <row r="54227" customFormat="false" ht="45" hidden="true" customHeight="true" outlineLevel="0" collapsed="false"/>
    <row r="54228" customFormat="false" ht="45" hidden="true" customHeight="true" outlineLevel="0" collapsed="false"/>
    <row r="54229" customFormat="false" ht="45" hidden="true" customHeight="true" outlineLevel="0" collapsed="false"/>
    <row r="54230" customFormat="false" ht="45" hidden="true" customHeight="true" outlineLevel="0" collapsed="false"/>
    <row r="54231" customFormat="false" ht="45" hidden="true" customHeight="true" outlineLevel="0" collapsed="false"/>
    <row r="54232" customFormat="false" ht="45" hidden="true" customHeight="true" outlineLevel="0" collapsed="false"/>
    <row r="54233" customFormat="false" ht="45" hidden="true" customHeight="true" outlineLevel="0" collapsed="false"/>
    <row r="54234" customFormat="false" ht="45" hidden="true" customHeight="true" outlineLevel="0" collapsed="false"/>
    <row r="54235" customFormat="false" ht="45" hidden="true" customHeight="true" outlineLevel="0" collapsed="false"/>
    <row r="54236" customFormat="false" ht="45" hidden="true" customHeight="true" outlineLevel="0" collapsed="false"/>
    <row r="54237" customFormat="false" ht="45" hidden="true" customHeight="true" outlineLevel="0" collapsed="false"/>
    <row r="54238" customFormat="false" ht="45" hidden="true" customHeight="true" outlineLevel="0" collapsed="false"/>
    <row r="54239" customFormat="false" ht="45" hidden="true" customHeight="true" outlineLevel="0" collapsed="false"/>
    <row r="54240" customFormat="false" ht="45" hidden="true" customHeight="true" outlineLevel="0" collapsed="false"/>
    <row r="54241" customFormat="false" ht="45" hidden="true" customHeight="true" outlineLevel="0" collapsed="false"/>
    <row r="54242" customFormat="false" ht="45" hidden="true" customHeight="true" outlineLevel="0" collapsed="false"/>
    <row r="54243" customFormat="false" ht="45" hidden="true" customHeight="true" outlineLevel="0" collapsed="false"/>
    <row r="54244" customFormat="false" ht="45" hidden="true" customHeight="true" outlineLevel="0" collapsed="false"/>
    <row r="54245" customFormat="false" ht="45" hidden="true" customHeight="true" outlineLevel="0" collapsed="false"/>
    <row r="54246" customFormat="false" ht="45" hidden="true" customHeight="true" outlineLevel="0" collapsed="false"/>
    <row r="54247" customFormat="false" ht="45" hidden="true" customHeight="true" outlineLevel="0" collapsed="false"/>
    <row r="54248" customFormat="false" ht="45" hidden="true" customHeight="true" outlineLevel="0" collapsed="false"/>
    <row r="54249" customFormat="false" ht="45" hidden="true" customHeight="true" outlineLevel="0" collapsed="false"/>
    <row r="54250" customFormat="false" ht="45" hidden="true" customHeight="true" outlineLevel="0" collapsed="false"/>
    <row r="54251" customFormat="false" ht="45" hidden="true" customHeight="true" outlineLevel="0" collapsed="false"/>
    <row r="54252" customFormat="false" ht="45" hidden="true" customHeight="true" outlineLevel="0" collapsed="false"/>
    <row r="54253" customFormat="false" ht="45" hidden="true" customHeight="true" outlineLevel="0" collapsed="false"/>
    <row r="54254" customFormat="false" ht="45" hidden="true" customHeight="true" outlineLevel="0" collapsed="false"/>
    <row r="54255" customFormat="false" ht="45" hidden="true" customHeight="true" outlineLevel="0" collapsed="false"/>
    <row r="54256" customFormat="false" ht="45" hidden="true" customHeight="true" outlineLevel="0" collapsed="false"/>
    <row r="54257" customFormat="false" ht="45" hidden="true" customHeight="true" outlineLevel="0" collapsed="false"/>
    <row r="54258" customFormat="false" ht="45" hidden="true" customHeight="true" outlineLevel="0" collapsed="false"/>
    <row r="54259" customFormat="false" ht="45" hidden="true" customHeight="true" outlineLevel="0" collapsed="false"/>
    <row r="54260" customFormat="false" ht="45" hidden="true" customHeight="true" outlineLevel="0" collapsed="false"/>
    <row r="54261" customFormat="false" ht="45" hidden="true" customHeight="true" outlineLevel="0" collapsed="false"/>
    <row r="54262" customFormat="false" ht="45" hidden="true" customHeight="true" outlineLevel="0" collapsed="false"/>
    <row r="54263" customFormat="false" ht="45" hidden="true" customHeight="true" outlineLevel="0" collapsed="false"/>
    <row r="54264" customFormat="false" ht="45" hidden="true" customHeight="true" outlineLevel="0" collapsed="false"/>
    <row r="54265" customFormat="false" ht="45" hidden="true" customHeight="true" outlineLevel="0" collapsed="false"/>
    <row r="54266" customFormat="false" ht="45" hidden="true" customHeight="true" outlineLevel="0" collapsed="false"/>
    <row r="54267" customFormat="false" ht="45" hidden="true" customHeight="true" outlineLevel="0" collapsed="false"/>
    <row r="54268" customFormat="false" ht="45" hidden="true" customHeight="true" outlineLevel="0" collapsed="false"/>
    <row r="54269" customFormat="false" ht="45" hidden="true" customHeight="true" outlineLevel="0" collapsed="false"/>
    <row r="54270" customFormat="false" ht="45" hidden="true" customHeight="true" outlineLevel="0" collapsed="false"/>
    <row r="54271" customFormat="false" ht="45" hidden="true" customHeight="true" outlineLevel="0" collapsed="false"/>
    <row r="54272" customFormat="false" ht="45" hidden="true" customHeight="true" outlineLevel="0" collapsed="false"/>
    <row r="54273" customFormat="false" ht="45" hidden="true" customHeight="true" outlineLevel="0" collapsed="false"/>
    <row r="54274" customFormat="false" ht="45" hidden="true" customHeight="true" outlineLevel="0" collapsed="false"/>
    <row r="54275" customFormat="false" ht="45" hidden="true" customHeight="true" outlineLevel="0" collapsed="false"/>
    <row r="54276" customFormat="false" ht="45" hidden="true" customHeight="true" outlineLevel="0" collapsed="false"/>
    <row r="54277" customFormat="false" ht="45" hidden="true" customHeight="true" outlineLevel="0" collapsed="false"/>
    <row r="54278" customFormat="false" ht="45" hidden="true" customHeight="true" outlineLevel="0" collapsed="false"/>
    <row r="54279" customFormat="false" ht="45" hidden="true" customHeight="true" outlineLevel="0" collapsed="false"/>
    <row r="54280" customFormat="false" ht="45" hidden="true" customHeight="true" outlineLevel="0" collapsed="false"/>
    <row r="54281" customFormat="false" ht="45" hidden="true" customHeight="true" outlineLevel="0" collapsed="false"/>
    <row r="54282" customFormat="false" ht="45" hidden="true" customHeight="true" outlineLevel="0" collapsed="false"/>
    <row r="54283" customFormat="false" ht="45" hidden="true" customHeight="true" outlineLevel="0" collapsed="false"/>
    <row r="54284" customFormat="false" ht="45" hidden="true" customHeight="true" outlineLevel="0" collapsed="false"/>
    <row r="54285" customFormat="false" ht="45" hidden="true" customHeight="true" outlineLevel="0" collapsed="false"/>
    <row r="54286" customFormat="false" ht="45" hidden="true" customHeight="true" outlineLevel="0" collapsed="false"/>
    <row r="54287" customFormat="false" ht="45" hidden="true" customHeight="true" outlineLevel="0" collapsed="false"/>
    <row r="54288" customFormat="false" ht="45" hidden="true" customHeight="true" outlineLevel="0" collapsed="false"/>
    <row r="54289" customFormat="false" ht="45" hidden="true" customHeight="true" outlineLevel="0" collapsed="false"/>
    <row r="54290" customFormat="false" ht="45" hidden="true" customHeight="true" outlineLevel="0" collapsed="false"/>
    <row r="54291" customFormat="false" ht="45" hidden="true" customHeight="true" outlineLevel="0" collapsed="false"/>
    <row r="54292" customFormat="false" ht="45" hidden="true" customHeight="true" outlineLevel="0" collapsed="false"/>
    <row r="54293" customFormat="false" ht="45" hidden="true" customHeight="true" outlineLevel="0" collapsed="false"/>
    <row r="54294" customFormat="false" ht="45" hidden="true" customHeight="true" outlineLevel="0" collapsed="false"/>
    <row r="54295" customFormat="false" ht="45" hidden="true" customHeight="true" outlineLevel="0" collapsed="false"/>
    <row r="54296" customFormat="false" ht="45" hidden="true" customHeight="true" outlineLevel="0" collapsed="false"/>
    <row r="54297" customFormat="false" ht="45" hidden="true" customHeight="true" outlineLevel="0" collapsed="false"/>
    <row r="54298" customFormat="false" ht="45" hidden="true" customHeight="true" outlineLevel="0" collapsed="false"/>
    <row r="54299" customFormat="false" ht="45" hidden="true" customHeight="true" outlineLevel="0" collapsed="false"/>
    <row r="54300" customFormat="false" ht="45" hidden="true" customHeight="true" outlineLevel="0" collapsed="false"/>
    <row r="54301" customFormat="false" ht="45" hidden="true" customHeight="true" outlineLevel="0" collapsed="false"/>
    <row r="54302" customFormat="false" ht="45" hidden="true" customHeight="true" outlineLevel="0" collapsed="false"/>
    <row r="54303" customFormat="false" ht="45" hidden="true" customHeight="true" outlineLevel="0" collapsed="false"/>
    <row r="54304" customFormat="false" ht="45" hidden="true" customHeight="true" outlineLevel="0" collapsed="false"/>
    <row r="54305" customFormat="false" ht="45" hidden="true" customHeight="true" outlineLevel="0" collapsed="false"/>
    <row r="54306" customFormat="false" ht="45" hidden="true" customHeight="true" outlineLevel="0" collapsed="false"/>
    <row r="54307" customFormat="false" ht="45" hidden="true" customHeight="true" outlineLevel="0" collapsed="false"/>
    <row r="54308" customFormat="false" ht="45" hidden="true" customHeight="true" outlineLevel="0" collapsed="false"/>
    <row r="54309" customFormat="false" ht="45" hidden="true" customHeight="true" outlineLevel="0" collapsed="false"/>
    <row r="54310" customFormat="false" ht="45" hidden="true" customHeight="true" outlineLevel="0" collapsed="false"/>
    <row r="54311" customFormat="false" ht="45" hidden="true" customHeight="true" outlineLevel="0" collapsed="false"/>
    <row r="54312" customFormat="false" ht="45" hidden="true" customHeight="true" outlineLevel="0" collapsed="false"/>
    <row r="54313" customFormat="false" ht="45" hidden="true" customHeight="true" outlineLevel="0" collapsed="false"/>
    <row r="54314" customFormat="false" ht="45" hidden="true" customHeight="true" outlineLevel="0" collapsed="false"/>
    <row r="54315" customFormat="false" ht="45" hidden="true" customHeight="true" outlineLevel="0" collapsed="false"/>
    <row r="54316" customFormat="false" ht="45" hidden="true" customHeight="true" outlineLevel="0" collapsed="false"/>
    <row r="54317" customFormat="false" ht="45" hidden="true" customHeight="true" outlineLevel="0" collapsed="false"/>
    <row r="54318" customFormat="false" ht="45" hidden="true" customHeight="true" outlineLevel="0" collapsed="false"/>
    <row r="54319" customFormat="false" ht="45" hidden="true" customHeight="true" outlineLevel="0" collapsed="false"/>
    <row r="54320" customFormat="false" ht="45" hidden="true" customHeight="true" outlineLevel="0" collapsed="false"/>
    <row r="54321" customFormat="false" ht="45" hidden="true" customHeight="true" outlineLevel="0" collapsed="false"/>
    <row r="54322" customFormat="false" ht="45" hidden="true" customHeight="true" outlineLevel="0" collapsed="false"/>
    <row r="54323" customFormat="false" ht="45" hidden="true" customHeight="true" outlineLevel="0" collapsed="false"/>
    <row r="54324" customFormat="false" ht="45" hidden="true" customHeight="true" outlineLevel="0" collapsed="false"/>
    <row r="54325" customFormat="false" ht="45" hidden="true" customHeight="true" outlineLevel="0" collapsed="false"/>
    <row r="54326" customFormat="false" ht="45" hidden="true" customHeight="true" outlineLevel="0" collapsed="false"/>
    <row r="54327" customFormat="false" ht="45" hidden="true" customHeight="true" outlineLevel="0" collapsed="false"/>
    <row r="54328" customFormat="false" ht="45" hidden="true" customHeight="true" outlineLevel="0" collapsed="false"/>
    <row r="54329" customFormat="false" ht="45" hidden="true" customHeight="true" outlineLevel="0" collapsed="false"/>
    <row r="54330" customFormat="false" ht="45" hidden="true" customHeight="true" outlineLevel="0" collapsed="false"/>
    <row r="54331" customFormat="false" ht="45" hidden="true" customHeight="true" outlineLevel="0" collapsed="false"/>
    <row r="54332" customFormat="false" ht="45" hidden="true" customHeight="true" outlineLevel="0" collapsed="false"/>
    <row r="54333" customFormat="false" ht="45" hidden="true" customHeight="true" outlineLevel="0" collapsed="false"/>
    <row r="54334" customFormat="false" ht="45" hidden="true" customHeight="true" outlineLevel="0" collapsed="false"/>
    <row r="54335" customFormat="false" ht="45" hidden="true" customHeight="true" outlineLevel="0" collapsed="false"/>
    <row r="54336" customFormat="false" ht="45" hidden="true" customHeight="true" outlineLevel="0" collapsed="false"/>
    <row r="54337" customFormat="false" ht="45" hidden="true" customHeight="true" outlineLevel="0" collapsed="false"/>
    <row r="54338" customFormat="false" ht="45" hidden="true" customHeight="true" outlineLevel="0" collapsed="false"/>
    <row r="54339" customFormat="false" ht="45" hidden="true" customHeight="true" outlineLevel="0" collapsed="false"/>
    <row r="54340" customFormat="false" ht="45" hidden="true" customHeight="true" outlineLevel="0" collapsed="false"/>
    <row r="54341" customFormat="false" ht="45" hidden="true" customHeight="true" outlineLevel="0" collapsed="false"/>
    <row r="54342" customFormat="false" ht="45" hidden="true" customHeight="true" outlineLevel="0" collapsed="false"/>
    <row r="54343" customFormat="false" ht="45" hidden="true" customHeight="true" outlineLevel="0" collapsed="false"/>
    <row r="54344" customFormat="false" ht="45" hidden="true" customHeight="true" outlineLevel="0" collapsed="false"/>
    <row r="54345" customFormat="false" ht="45" hidden="true" customHeight="true" outlineLevel="0" collapsed="false"/>
    <row r="54346" customFormat="false" ht="45" hidden="true" customHeight="true" outlineLevel="0" collapsed="false"/>
    <row r="54347" customFormat="false" ht="45" hidden="true" customHeight="true" outlineLevel="0" collapsed="false"/>
    <row r="54348" customFormat="false" ht="45" hidden="true" customHeight="true" outlineLevel="0" collapsed="false"/>
    <row r="54349" customFormat="false" ht="45" hidden="true" customHeight="true" outlineLevel="0" collapsed="false"/>
    <row r="54350" customFormat="false" ht="45" hidden="true" customHeight="true" outlineLevel="0" collapsed="false"/>
    <row r="54351" customFormat="false" ht="45" hidden="true" customHeight="true" outlineLevel="0" collapsed="false"/>
    <row r="54352" customFormat="false" ht="45" hidden="true" customHeight="true" outlineLevel="0" collapsed="false"/>
    <row r="54353" customFormat="false" ht="45" hidden="true" customHeight="true" outlineLevel="0" collapsed="false"/>
    <row r="54354" customFormat="false" ht="45" hidden="true" customHeight="true" outlineLevel="0" collapsed="false"/>
    <row r="54355" customFormat="false" ht="45" hidden="true" customHeight="true" outlineLevel="0" collapsed="false"/>
    <row r="54356" customFormat="false" ht="45" hidden="true" customHeight="true" outlineLevel="0" collapsed="false"/>
    <row r="54357" customFormat="false" ht="45" hidden="true" customHeight="true" outlineLevel="0" collapsed="false"/>
    <row r="54358" customFormat="false" ht="45" hidden="true" customHeight="true" outlineLevel="0" collapsed="false"/>
    <row r="54359" customFormat="false" ht="45" hidden="true" customHeight="true" outlineLevel="0" collapsed="false"/>
    <row r="54360" customFormat="false" ht="45" hidden="true" customHeight="true" outlineLevel="0" collapsed="false"/>
    <row r="54361" customFormat="false" ht="45" hidden="true" customHeight="true" outlineLevel="0" collapsed="false"/>
    <row r="54362" customFormat="false" ht="45" hidden="true" customHeight="true" outlineLevel="0" collapsed="false"/>
    <row r="54363" customFormat="false" ht="45" hidden="true" customHeight="true" outlineLevel="0" collapsed="false"/>
    <row r="54364" customFormat="false" ht="45" hidden="true" customHeight="true" outlineLevel="0" collapsed="false"/>
    <row r="54365" customFormat="false" ht="45" hidden="true" customHeight="true" outlineLevel="0" collapsed="false"/>
    <row r="54366" customFormat="false" ht="45" hidden="true" customHeight="true" outlineLevel="0" collapsed="false"/>
    <row r="54367" customFormat="false" ht="45" hidden="true" customHeight="true" outlineLevel="0" collapsed="false"/>
    <row r="54368" customFormat="false" ht="45" hidden="true" customHeight="true" outlineLevel="0" collapsed="false"/>
    <row r="54369" customFormat="false" ht="45" hidden="true" customHeight="true" outlineLevel="0" collapsed="false"/>
    <row r="54370" customFormat="false" ht="45" hidden="true" customHeight="true" outlineLevel="0" collapsed="false"/>
    <row r="54371" customFormat="false" ht="45" hidden="true" customHeight="true" outlineLevel="0" collapsed="false"/>
    <row r="54372" customFormat="false" ht="45" hidden="true" customHeight="true" outlineLevel="0" collapsed="false"/>
    <row r="54373" customFormat="false" ht="45" hidden="true" customHeight="true" outlineLevel="0" collapsed="false"/>
    <row r="54374" customFormat="false" ht="45" hidden="true" customHeight="true" outlineLevel="0" collapsed="false"/>
    <row r="54375" customFormat="false" ht="45" hidden="true" customHeight="true" outlineLevel="0" collapsed="false"/>
    <row r="54376" customFormat="false" ht="45" hidden="true" customHeight="true" outlineLevel="0" collapsed="false"/>
    <row r="54377" customFormat="false" ht="45" hidden="true" customHeight="true" outlineLevel="0" collapsed="false"/>
    <row r="54378" customFormat="false" ht="45" hidden="true" customHeight="true" outlineLevel="0" collapsed="false"/>
    <row r="54379" customFormat="false" ht="45" hidden="true" customHeight="true" outlineLevel="0" collapsed="false"/>
    <row r="54380" customFormat="false" ht="45" hidden="true" customHeight="true" outlineLevel="0" collapsed="false"/>
    <row r="54381" customFormat="false" ht="45" hidden="true" customHeight="true" outlineLevel="0" collapsed="false"/>
    <row r="54382" customFormat="false" ht="45" hidden="true" customHeight="true" outlineLevel="0" collapsed="false"/>
    <row r="54383" customFormat="false" ht="45" hidden="true" customHeight="true" outlineLevel="0" collapsed="false"/>
    <row r="54384" customFormat="false" ht="45" hidden="true" customHeight="true" outlineLevel="0" collapsed="false"/>
    <row r="54385" customFormat="false" ht="45" hidden="true" customHeight="true" outlineLevel="0" collapsed="false"/>
    <row r="54386" customFormat="false" ht="45" hidden="true" customHeight="true" outlineLevel="0" collapsed="false"/>
    <row r="54387" customFormat="false" ht="45" hidden="true" customHeight="true" outlineLevel="0" collapsed="false"/>
    <row r="54388" customFormat="false" ht="45" hidden="true" customHeight="true" outlineLevel="0" collapsed="false"/>
    <row r="54389" customFormat="false" ht="45" hidden="true" customHeight="true" outlineLevel="0" collapsed="false"/>
    <row r="54390" customFormat="false" ht="45" hidden="true" customHeight="true" outlineLevel="0" collapsed="false"/>
    <row r="54391" customFormat="false" ht="45" hidden="true" customHeight="true" outlineLevel="0" collapsed="false"/>
    <row r="54392" customFormat="false" ht="45" hidden="true" customHeight="true" outlineLevel="0" collapsed="false"/>
    <row r="54393" customFormat="false" ht="45" hidden="true" customHeight="true" outlineLevel="0" collapsed="false"/>
    <row r="54394" customFormat="false" ht="45" hidden="true" customHeight="true" outlineLevel="0" collapsed="false"/>
    <row r="54395" customFormat="false" ht="45" hidden="true" customHeight="true" outlineLevel="0" collapsed="false"/>
    <row r="54396" customFormat="false" ht="45" hidden="true" customHeight="true" outlineLevel="0" collapsed="false"/>
    <row r="54397" customFormat="false" ht="45" hidden="true" customHeight="true" outlineLevel="0" collapsed="false"/>
    <row r="54398" customFormat="false" ht="45" hidden="true" customHeight="true" outlineLevel="0" collapsed="false"/>
    <row r="54399" customFormat="false" ht="45" hidden="true" customHeight="true" outlineLevel="0" collapsed="false"/>
    <row r="54400" customFormat="false" ht="45" hidden="true" customHeight="true" outlineLevel="0" collapsed="false"/>
    <row r="54401" customFormat="false" ht="45" hidden="true" customHeight="true" outlineLevel="0" collapsed="false"/>
    <row r="54402" customFormat="false" ht="45" hidden="true" customHeight="true" outlineLevel="0" collapsed="false"/>
    <row r="54403" customFormat="false" ht="45" hidden="true" customHeight="true" outlineLevel="0" collapsed="false"/>
    <row r="54404" customFormat="false" ht="45" hidden="true" customHeight="true" outlineLevel="0" collapsed="false"/>
    <row r="54405" customFormat="false" ht="45" hidden="true" customHeight="true" outlineLevel="0" collapsed="false"/>
    <row r="54406" customFormat="false" ht="45" hidden="true" customHeight="true" outlineLevel="0" collapsed="false"/>
    <row r="54407" customFormat="false" ht="45" hidden="true" customHeight="true" outlineLevel="0" collapsed="false"/>
    <row r="54408" customFormat="false" ht="45" hidden="true" customHeight="true" outlineLevel="0" collapsed="false"/>
    <row r="54409" customFormat="false" ht="45" hidden="true" customHeight="true" outlineLevel="0" collapsed="false"/>
    <row r="54410" customFormat="false" ht="45" hidden="true" customHeight="true" outlineLevel="0" collapsed="false"/>
    <row r="54411" customFormat="false" ht="45" hidden="true" customHeight="true" outlineLevel="0" collapsed="false"/>
    <row r="54412" customFormat="false" ht="45" hidden="true" customHeight="true" outlineLevel="0" collapsed="false"/>
    <row r="54413" customFormat="false" ht="45" hidden="true" customHeight="true" outlineLevel="0" collapsed="false"/>
    <row r="54414" customFormat="false" ht="45" hidden="true" customHeight="true" outlineLevel="0" collapsed="false"/>
    <row r="54415" customFormat="false" ht="45" hidden="true" customHeight="true" outlineLevel="0" collapsed="false"/>
    <row r="54416" customFormat="false" ht="45" hidden="true" customHeight="true" outlineLevel="0" collapsed="false"/>
    <row r="54417" customFormat="false" ht="45" hidden="true" customHeight="true" outlineLevel="0" collapsed="false"/>
    <row r="54418" customFormat="false" ht="45" hidden="true" customHeight="true" outlineLevel="0" collapsed="false"/>
    <row r="54419" customFormat="false" ht="45" hidden="true" customHeight="true" outlineLevel="0" collapsed="false"/>
    <row r="54420" customFormat="false" ht="45" hidden="true" customHeight="true" outlineLevel="0" collapsed="false"/>
    <row r="54421" customFormat="false" ht="45" hidden="true" customHeight="true" outlineLevel="0" collapsed="false"/>
    <row r="54422" customFormat="false" ht="45" hidden="true" customHeight="true" outlineLevel="0" collapsed="false"/>
    <row r="54423" customFormat="false" ht="45" hidden="true" customHeight="true" outlineLevel="0" collapsed="false"/>
    <row r="54424" customFormat="false" ht="45" hidden="true" customHeight="true" outlineLevel="0" collapsed="false"/>
    <row r="54425" customFormat="false" ht="45" hidden="true" customHeight="true" outlineLevel="0" collapsed="false"/>
    <row r="54426" customFormat="false" ht="45" hidden="true" customHeight="true" outlineLevel="0" collapsed="false"/>
    <row r="54427" customFormat="false" ht="45" hidden="true" customHeight="true" outlineLevel="0" collapsed="false"/>
    <row r="54428" customFormat="false" ht="45" hidden="true" customHeight="true" outlineLevel="0" collapsed="false"/>
    <row r="54429" customFormat="false" ht="45" hidden="true" customHeight="true" outlineLevel="0" collapsed="false"/>
    <row r="54430" customFormat="false" ht="45" hidden="true" customHeight="true" outlineLevel="0" collapsed="false"/>
    <row r="54431" customFormat="false" ht="45" hidden="true" customHeight="true" outlineLevel="0" collapsed="false"/>
    <row r="54432" customFormat="false" ht="45" hidden="true" customHeight="true" outlineLevel="0" collapsed="false"/>
    <row r="54433" customFormat="false" ht="45" hidden="true" customHeight="true" outlineLevel="0" collapsed="false"/>
    <row r="54434" customFormat="false" ht="45" hidden="true" customHeight="true" outlineLevel="0" collapsed="false"/>
    <row r="54435" customFormat="false" ht="45" hidden="true" customHeight="true" outlineLevel="0" collapsed="false"/>
    <row r="54436" customFormat="false" ht="45" hidden="true" customHeight="true" outlineLevel="0" collapsed="false"/>
    <row r="54437" customFormat="false" ht="45" hidden="true" customHeight="true" outlineLevel="0" collapsed="false"/>
    <row r="54438" customFormat="false" ht="45" hidden="true" customHeight="true" outlineLevel="0" collapsed="false"/>
    <row r="54439" customFormat="false" ht="45" hidden="true" customHeight="true" outlineLevel="0" collapsed="false"/>
    <row r="54440" customFormat="false" ht="45" hidden="true" customHeight="true" outlineLevel="0" collapsed="false"/>
    <row r="54441" customFormat="false" ht="45" hidden="true" customHeight="true" outlineLevel="0" collapsed="false"/>
    <row r="54442" customFormat="false" ht="45" hidden="true" customHeight="true" outlineLevel="0" collapsed="false"/>
    <row r="54443" customFormat="false" ht="45" hidden="true" customHeight="true" outlineLevel="0" collapsed="false"/>
    <row r="54444" customFormat="false" ht="45" hidden="true" customHeight="true" outlineLevel="0" collapsed="false"/>
    <row r="54445" customFormat="false" ht="45" hidden="true" customHeight="true" outlineLevel="0" collapsed="false"/>
    <row r="54446" customFormat="false" ht="45" hidden="true" customHeight="true" outlineLevel="0" collapsed="false"/>
    <row r="54447" customFormat="false" ht="45" hidden="true" customHeight="true" outlineLevel="0" collapsed="false"/>
    <row r="54448" customFormat="false" ht="45" hidden="true" customHeight="true" outlineLevel="0" collapsed="false"/>
    <row r="54449" customFormat="false" ht="45" hidden="true" customHeight="true" outlineLevel="0" collapsed="false"/>
    <row r="54450" customFormat="false" ht="45" hidden="true" customHeight="true" outlineLevel="0" collapsed="false"/>
    <row r="54451" customFormat="false" ht="45" hidden="true" customHeight="true" outlineLevel="0" collapsed="false"/>
    <row r="54452" customFormat="false" ht="45" hidden="true" customHeight="true" outlineLevel="0" collapsed="false"/>
    <row r="54453" customFormat="false" ht="45" hidden="true" customHeight="true" outlineLevel="0" collapsed="false"/>
    <row r="54454" customFormat="false" ht="45" hidden="true" customHeight="true" outlineLevel="0" collapsed="false"/>
    <row r="54455" customFormat="false" ht="45" hidden="true" customHeight="true" outlineLevel="0" collapsed="false"/>
    <row r="54456" customFormat="false" ht="45" hidden="true" customHeight="true" outlineLevel="0" collapsed="false"/>
    <row r="54457" customFormat="false" ht="45" hidden="true" customHeight="true" outlineLevel="0" collapsed="false"/>
    <row r="54458" customFormat="false" ht="45" hidden="true" customHeight="true" outlineLevel="0" collapsed="false"/>
    <row r="54459" customFormat="false" ht="45" hidden="true" customHeight="true" outlineLevel="0" collapsed="false"/>
    <row r="54460" customFormat="false" ht="45" hidden="true" customHeight="true" outlineLevel="0" collapsed="false"/>
    <row r="54461" customFormat="false" ht="45" hidden="true" customHeight="true" outlineLevel="0" collapsed="false"/>
    <row r="54462" customFormat="false" ht="45" hidden="true" customHeight="true" outlineLevel="0" collapsed="false"/>
    <row r="54463" customFormat="false" ht="45" hidden="true" customHeight="true" outlineLevel="0" collapsed="false"/>
    <row r="54464" customFormat="false" ht="45" hidden="true" customHeight="true" outlineLevel="0" collapsed="false"/>
    <row r="54465" customFormat="false" ht="45" hidden="true" customHeight="true" outlineLevel="0" collapsed="false"/>
    <row r="54466" customFormat="false" ht="45" hidden="true" customHeight="true" outlineLevel="0" collapsed="false"/>
    <row r="54467" customFormat="false" ht="45" hidden="true" customHeight="true" outlineLevel="0" collapsed="false"/>
    <row r="54468" customFormat="false" ht="45" hidden="true" customHeight="true" outlineLevel="0" collapsed="false"/>
    <row r="54469" customFormat="false" ht="45" hidden="true" customHeight="true" outlineLevel="0" collapsed="false"/>
    <row r="54470" customFormat="false" ht="45" hidden="true" customHeight="true" outlineLevel="0" collapsed="false"/>
    <row r="54471" customFormat="false" ht="45" hidden="true" customHeight="true" outlineLevel="0" collapsed="false"/>
    <row r="54472" customFormat="false" ht="45" hidden="true" customHeight="true" outlineLevel="0" collapsed="false"/>
    <row r="54473" customFormat="false" ht="45" hidden="true" customHeight="true" outlineLevel="0" collapsed="false"/>
    <row r="54474" customFormat="false" ht="45" hidden="true" customHeight="true" outlineLevel="0" collapsed="false"/>
    <row r="54475" customFormat="false" ht="45" hidden="true" customHeight="true" outlineLevel="0" collapsed="false"/>
    <row r="54476" customFormat="false" ht="45" hidden="true" customHeight="true" outlineLevel="0" collapsed="false"/>
    <row r="54477" customFormat="false" ht="45" hidden="true" customHeight="true" outlineLevel="0" collapsed="false"/>
    <row r="54478" customFormat="false" ht="45" hidden="true" customHeight="true" outlineLevel="0" collapsed="false"/>
    <row r="54479" customFormat="false" ht="45" hidden="true" customHeight="true" outlineLevel="0" collapsed="false"/>
    <row r="54480" customFormat="false" ht="45" hidden="true" customHeight="true" outlineLevel="0" collapsed="false"/>
    <row r="54481" customFormat="false" ht="45" hidden="true" customHeight="true" outlineLevel="0" collapsed="false"/>
    <row r="54482" customFormat="false" ht="45" hidden="true" customHeight="true" outlineLevel="0" collapsed="false"/>
    <row r="54483" customFormat="false" ht="45" hidden="true" customHeight="true" outlineLevel="0" collapsed="false"/>
    <row r="54484" customFormat="false" ht="45" hidden="true" customHeight="true" outlineLevel="0" collapsed="false"/>
    <row r="54485" customFormat="false" ht="45" hidden="true" customHeight="true" outlineLevel="0" collapsed="false"/>
    <row r="54486" customFormat="false" ht="45" hidden="true" customHeight="true" outlineLevel="0" collapsed="false"/>
    <row r="54487" customFormat="false" ht="45" hidden="true" customHeight="true" outlineLevel="0" collapsed="false"/>
    <row r="54488" customFormat="false" ht="45" hidden="true" customHeight="true" outlineLevel="0" collapsed="false"/>
    <row r="54489" customFormat="false" ht="45" hidden="true" customHeight="true" outlineLevel="0" collapsed="false"/>
    <row r="54490" customFormat="false" ht="45" hidden="true" customHeight="true" outlineLevel="0" collapsed="false"/>
    <row r="54491" customFormat="false" ht="45" hidden="true" customHeight="true" outlineLevel="0" collapsed="false"/>
    <row r="54492" customFormat="false" ht="45" hidden="true" customHeight="true" outlineLevel="0" collapsed="false"/>
    <row r="54493" customFormat="false" ht="45" hidden="true" customHeight="true" outlineLevel="0" collapsed="false"/>
    <row r="54494" customFormat="false" ht="45" hidden="true" customHeight="true" outlineLevel="0" collapsed="false"/>
    <row r="54495" customFormat="false" ht="45" hidden="true" customHeight="true" outlineLevel="0" collapsed="false"/>
    <row r="54496" customFormat="false" ht="45" hidden="true" customHeight="true" outlineLevel="0" collapsed="false"/>
    <row r="54497" customFormat="false" ht="45" hidden="true" customHeight="true" outlineLevel="0" collapsed="false"/>
    <row r="54498" customFormat="false" ht="45" hidden="true" customHeight="true" outlineLevel="0" collapsed="false"/>
    <row r="54499" customFormat="false" ht="45" hidden="true" customHeight="true" outlineLevel="0" collapsed="false"/>
    <row r="54500" customFormat="false" ht="45" hidden="true" customHeight="true" outlineLevel="0" collapsed="false"/>
    <row r="54501" customFormat="false" ht="45" hidden="true" customHeight="true" outlineLevel="0" collapsed="false"/>
    <row r="54502" customFormat="false" ht="45" hidden="true" customHeight="true" outlineLevel="0" collapsed="false"/>
    <row r="54503" customFormat="false" ht="45" hidden="true" customHeight="true" outlineLevel="0" collapsed="false"/>
    <row r="54504" customFormat="false" ht="45" hidden="true" customHeight="true" outlineLevel="0" collapsed="false"/>
    <row r="54505" customFormat="false" ht="45" hidden="true" customHeight="true" outlineLevel="0" collapsed="false"/>
    <row r="54506" customFormat="false" ht="45" hidden="true" customHeight="true" outlineLevel="0" collapsed="false"/>
    <row r="54507" customFormat="false" ht="45" hidden="true" customHeight="true" outlineLevel="0" collapsed="false"/>
    <row r="54508" customFormat="false" ht="45" hidden="true" customHeight="true" outlineLevel="0" collapsed="false"/>
    <row r="54509" customFormat="false" ht="45" hidden="true" customHeight="true" outlineLevel="0" collapsed="false"/>
    <row r="54510" customFormat="false" ht="45" hidden="true" customHeight="true" outlineLevel="0" collapsed="false"/>
    <row r="54511" customFormat="false" ht="45" hidden="true" customHeight="true" outlineLevel="0" collapsed="false"/>
    <row r="54512" customFormat="false" ht="45" hidden="true" customHeight="true" outlineLevel="0" collapsed="false"/>
    <row r="54513" customFormat="false" ht="45" hidden="true" customHeight="true" outlineLevel="0" collapsed="false"/>
    <row r="54514" customFormat="false" ht="45" hidden="true" customHeight="true" outlineLevel="0" collapsed="false"/>
    <row r="54515" customFormat="false" ht="45" hidden="true" customHeight="true" outlineLevel="0" collapsed="false"/>
    <row r="54516" customFormat="false" ht="45" hidden="true" customHeight="true" outlineLevel="0" collapsed="false"/>
    <row r="54517" customFormat="false" ht="45" hidden="true" customHeight="true" outlineLevel="0" collapsed="false"/>
    <row r="54518" customFormat="false" ht="45" hidden="true" customHeight="true" outlineLevel="0" collapsed="false"/>
    <row r="54519" customFormat="false" ht="45" hidden="true" customHeight="true" outlineLevel="0" collapsed="false"/>
    <row r="54520" customFormat="false" ht="45" hidden="true" customHeight="true" outlineLevel="0" collapsed="false"/>
    <row r="54521" customFormat="false" ht="45" hidden="true" customHeight="true" outlineLevel="0" collapsed="false"/>
    <row r="54522" customFormat="false" ht="45" hidden="true" customHeight="true" outlineLevel="0" collapsed="false"/>
    <row r="54523" customFormat="false" ht="45" hidden="true" customHeight="true" outlineLevel="0" collapsed="false"/>
    <row r="54524" customFormat="false" ht="45" hidden="true" customHeight="true" outlineLevel="0" collapsed="false"/>
    <row r="54525" customFormat="false" ht="45" hidden="true" customHeight="true" outlineLevel="0" collapsed="false"/>
    <row r="54526" customFormat="false" ht="45" hidden="true" customHeight="true" outlineLevel="0" collapsed="false"/>
    <row r="54527" customFormat="false" ht="45" hidden="true" customHeight="true" outlineLevel="0" collapsed="false"/>
    <row r="54528" customFormat="false" ht="45" hidden="true" customHeight="true" outlineLevel="0" collapsed="false"/>
    <row r="54529" customFormat="false" ht="45" hidden="true" customHeight="true" outlineLevel="0" collapsed="false"/>
    <row r="54530" customFormat="false" ht="45" hidden="true" customHeight="true" outlineLevel="0" collapsed="false"/>
    <row r="54531" customFormat="false" ht="45" hidden="true" customHeight="true" outlineLevel="0" collapsed="false"/>
    <row r="54532" customFormat="false" ht="45" hidden="true" customHeight="true" outlineLevel="0" collapsed="false"/>
    <row r="54533" customFormat="false" ht="45" hidden="true" customHeight="true" outlineLevel="0" collapsed="false"/>
    <row r="54534" customFormat="false" ht="45" hidden="true" customHeight="true" outlineLevel="0" collapsed="false"/>
    <row r="54535" customFormat="false" ht="45" hidden="true" customHeight="true" outlineLevel="0" collapsed="false"/>
    <row r="54536" customFormat="false" ht="45" hidden="true" customHeight="true" outlineLevel="0" collapsed="false"/>
    <row r="54537" customFormat="false" ht="45" hidden="true" customHeight="true" outlineLevel="0" collapsed="false"/>
    <row r="54538" customFormat="false" ht="45" hidden="true" customHeight="true" outlineLevel="0" collapsed="false"/>
    <row r="54539" customFormat="false" ht="45" hidden="true" customHeight="true" outlineLevel="0" collapsed="false"/>
    <row r="54540" customFormat="false" ht="45" hidden="true" customHeight="true" outlineLevel="0" collapsed="false"/>
    <row r="54541" customFormat="false" ht="45" hidden="true" customHeight="true" outlineLevel="0" collapsed="false"/>
    <row r="54542" customFormat="false" ht="45" hidden="true" customHeight="true" outlineLevel="0" collapsed="false"/>
    <row r="54543" customFormat="false" ht="45" hidden="true" customHeight="true" outlineLevel="0" collapsed="false"/>
    <row r="54544" customFormat="false" ht="45" hidden="true" customHeight="true" outlineLevel="0" collapsed="false"/>
    <row r="54545" customFormat="false" ht="45" hidden="true" customHeight="true" outlineLevel="0" collapsed="false"/>
    <row r="54546" customFormat="false" ht="45" hidden="true" customHeight="true" outlineLevel="0" collapsed="false"/>
    <row r="54547" customFormat="false" ht="45" hidden="true" customHeight="true" outlineLevel="0" collapsed="false"/>
    <row r="54548" customFormat="false" ht="45" hidden="true" customHeight="true" outlineLevel="0" collapsed="false"/>
    <row r="54549" customFormat="false" ht="45" hidden="true" customHeight="true" outlineLevel="0" collapsed="false"/>
    <row r="54550" customFormat="false" ht="45" hidden="true" customHeight="true" outlineLevel="0" collapsed="false"/>
    <row r="54551" customFormat="false" ht="45" hidden="true" customHeight="true" outlineLevel="0" collapsed="false"/>
    <row r="54552" customFormat="false" ht="45" hidden="true" customHeight="true" outlineLevel="0" collapsed="false"/>
    <row r="54553" customFormat="false" ht="45" hidden="true" customHeight="true" outlineLevel="0" collapsed="false"/>
    <row r="54554" customFormat="false" ht="45" hidden="true" customHeight="true" outlineLevel="0" collapsed="false"/>
    <row r="54555" customFormat="false" ht="45" hidden="true" customHeight="true" outlineLevel="0" collapsed="false"/>
    <row r="54556" customFormat="false" ht="45" hidden="true" customHeight="true" outlineLevel="0" collapsed="false"/>
    <row r="54557" customFormat="false" ht="45" hidden="true" customHeight="true" outlineLevel="0" collapsed="false"/>
    <row r="54558" customFormat="false" ht="45" hidden="true" customHeight="true" outlineLevel="0" collapsed="false"/>
    <row r="54559" customFormat="false" ht="45" hidden="true" customHeight="true" outlineLevel="0" collapsed="false"/>
    <row r="54560" customFormat="false" ht="45" hidden="true" customHeight="true" outlineLevel="0" collapsed="false"/>
    <row r="54561" customFormat="false" ht="45" hidden="true" customHeight="true" outlineLevel="0" collapsed="false"/>
    <row r="54562" customFormat="false" ht="45" hidden="true" customHeight="true" outlineLevel="0" collapsed="false"/>
    <row r="54563" customFormat="false" ht="45" hidden="true" customHeight="true" outlineLevel="0" collapsed="false"/>
    <row r="54564" customFormat="false" ht="45" hidden="true" customHeight="true" outlineLevel="0" collapsed="false"/>
    <row r="54565" customFormat="false" ht="45" hidden="true" customHeight="true" outlineLevel="0" collapsed="false"/>
    <row r="54566" customFormat="false" ht="45" hidden="true" customHeight="true" outlineLevel="0" collapsed="false"/>
    <row r="54567" customFormat="false" ht="45" hidden="true" customHeight="true" outlineLevel="0" collapsed="false"/>
    <row r="54568" customFormat="false" ht="45" hidden="true" customHeight="true" outlineLevel="0" collapsed="false"/>
    <row r="54569" customFormat="false" ht="45" hidden="true" customHeight="true" outlineLevel="0" collapsed="false"/>
    <row r="54570" customFormat="false" ht="45" hidden="true" customHeight="true" outlineLevel="0" collapsed="false"/>
    <row r="54571" customFormat="false" ht="45" hidden="true" customHeight="true" outlineLevel="0" collapsed="false"/>
    <row r="54572" customFormat="false" ht="45" hidden="true" customHeight="true" outlineLevel="0" collapsed="false"/>
    <row r="54573" customFormat="false" ht="45" hidden="true" customHeight="true" outlineLevel="0" collapsed="false"/>
    <row r="54574" customFormat="false" ht="45" hidden="true" customHeight="true" outlineLevel="0" collapsed="false"/>
    <row r="54575" customFormat="false" ht="45" hidden="true" customHeight="true" outlineLevel="0" collapsed="false"/>
    <row r="54576" customFormat="false" ht="45" hidden="true" customHeight="true" outlineLevel="0" collapsed="false"/>
    <row r="54577" customFormat="false" ht="45" hidden="true" customHeight="true" outlineLevel="0" collapsed="false"/>
    <row r="54578" customFormat="false" ht="45" hidden="true" customHeight="true" outlineLevel="0" collapsed="false"/>
    <row r="54579" customFormat="false" ht="45" hidden="true" customHeight="true" outlineLevel="0" collapsed="false"/>
    <row r="54580" customFormat="false" ht="45" hidden="true" customHeight="true" outlineLevel="0" collapsed="false"/>
    <row r="54581" customFormat="false" ht="45" hidden="true" customHeight="true" outlineLevel="0" collapsed="false"/>
    <row r="54582" customFormat="false" ht="45" hidden="true" customHeight="true" outlineLevel="0" collapsed="false"/>
    <row r="54583" customFormat="false" ht="45" hidden="true" customHeight="true" outlineLevel="0" collapsed="false"/>
    <row r="54584" customFormat="false" ht="45" hidden="true" customHeight="true" outlineLevel="0" collapsed="false"/>
    <row r="54585" customFormat="false" ht="45" hidden="true" customHeight="true" outlineLevel="0" collapsed="false"/>
    <row r="54586" customFormat="false" ht="45" hidden="true" customHeight="true" outlineLevel="0" collapsed="false"/>
    <row r="54587" customFormat="false" ht="45" hidden="true" customHeight="true" outlineLevel="0" collapsed="false"/>
    <row r="54588" customFormat="false" ht="45" hidden="true" customHeight="true" outlineLevel="0" collapsed="false"/>
    <row r="54589" customFormat="false" ht="45" hidden="true" customHeight="true" outlineLevel="0" collapsed="false"/>
    <row r="54590" customFormat="false" ht="45" hidden="true" customHeight="true" outlineLevel="0" collapsed="false"/>
    <row r="54591" customFormat="false" ht="45" hidden="true" customHeight="true" outlineLevel="0" collapsed="false"/>
    <row r="54592" customFormat="false" ht="45" hidden="true" customHeight="true" outlineLevel="0" collapsed="false"/>
    <row r="54593" customFormat="false" ht="45" hidden="true" customHeight="true" outlineLevel="0" collapsed="false"/>
    <row r="54594" customFormat="false" ht="45" hidden="true" customHeight="true" outlineLevel="0" collapsed="false"/>
    <row r="54595" customFormat="false" ht="45" hidden="true" customHeight="true" outlineLevel="0" collapsed="false"/>
    <row r="54596" customFormat="false" ht="45" hidden="true" customHeight="true" outlineLevel="0" collapsed="false"/>
    <row r="54597" customFormat="false" ht="45" hidden="true" customHeight="true" outlineLevel="0" collapsed="false"/>
    <row r="54598" customFormat="false" ht="45" hidden="true" customHeight="true" outlineLevel="0" collapsed="false"/>
    <row r="54599" customFormat="false" ht="45" hidden="true" customHeight="true" outlineLevel="0" collapsed="false"/>
    <row r="54600" customFormat="false" ht="45" hidden="true" customHeight="true" outlineLevel="0" collapsed="false"/>
    <row r="54601" customFormat="false" ht="45" hidden="true" customHeight="true" outlineLevel="0" collapsed="false"/>
    <row r="54602" customFormat="false" ht="45" hidden="true" customHeight="true" outlineLevel="0" collapsed="false"/>
    <row r="54603" customFormat="false" ht="45" hidden="true" customHeight="true" outlineLevel="0" collapsed="false"/>
    <row r="54604" customFormat="false" ht="45" hidden="true" customHeight="true" outlineLevel="0" collapsed="false"/>
    <row r="54605" customFormat="false" ht="45" hidden="true" customHeight="true" outlineLevel="0" collapsed="false"/>
    <row r="54606" customFormat="false" ht="45" hidden="true" customHeight="true" outlineLevel="0" collapsed="false"/>
    <row r="54607" customFormat="false" ht="45" hidden="true" customHeight="true" outlineLevel="0" collapsed="false"/>
    <row r="54608" customFormat="false" ht="45" hidden="true" customHeight="true" outlineLevel="0" collapsed="false"/>
    <row r="54609" customFormat="false" ht="45" hidden="true" customHeight="true" outlineLevel="0" collapsed="false"/>
    <row r="54610" customFormat="false" ht="45" hidden="true" customHeight="true" outlineLevel="0" collapsed="false"/>
    <row r="54611" customFormat="false" ht="45" hidden="true" customHeight="true" outlineLevel="0" collapsed="false"/>
    <row r="54612" customFormat="false" ht="45" hidden="true" customHeight="true" outlineLevel="0" collapsed="false"/>
    <row r="54613" customFormat="false" ht="45" hidden="true" customHeight="true" outlineLevel="0" collapsed="false"/>
    <row r="54614" customFormat="false" ht="45" hidden="true" customHeight="true" outlineLevel="0" collapsed="false"/>
    <row r="54615" customFormat="false" ht="45" hidden="true" customHeight="true" outlineLevel="0" collapsed="false"/>
    <row r="54616" customFormat="false" ht="45" hidden="true" customHeight="true" outlineLevel="0" collapsed="false"/>
    <row r="54617" customFormat="false" ht="45" hidden="true" customHeight="true" outlineLevel="0" collapsed="false"/>
    <row r="54618" customFormat="false" ht="45" hidden="true" customHeight="true" outlineLevel="0" collapsed="false"/>
    <row r="54619" customFormat="false" ht="45" hidden="true" customHeight="true" outlineLevel="0" collapsed="false"/>
    <row r="54620" customFormat="false" ht="45" hidden="true" customHeight="true" outlineLevel="0" collapsed="false"/>
    <row r="54621" customFormat="false" ht="45" hidden="true" customHeight="true" outlineLevel="0" collapsed="false"/>
    <row r="54622" customFormat="false" ht="45" hidden="true" customHeight="true" outlineLevel="0" collapsed="false"/>
    <row r="54623" customFormat="false" ht="45" hidden="true" customHeight="true" outlineLevel="0" collapsed="false"/>
    <row r="54624" customFormat="false" ht="45" hidden="true" customHeight="true" outlineLevel="0" collapsed="false"/>
    <row r="54625" customFormat="false" ht="45" hidden="true" customHeight="true" outlineLevel="0" collapsed="false"/>
    <row r="54626" customFormat="false" ht="45" hidden="true" customHeight="true" outlineLevel="0" collapsed="false"/>
    <row r="54627" customFormat="false" ht="45" hidden="true" customHeight="true" outlineLevel="0" collapsed="false"/>
    <row r="54628" customFormat="false" ht="45" hidden="true" customHeight="true" outlineLevel="0" collapsed="false"/>
    <row r="54629" customFormat="false" ht="45" hidden="true" customHeight="true" outlineLevel="0" collapsed="false"/>
    <row r="54630" customFormat="false" ht="45" hidden="true" customHeight="true" outlineLevel="0" collapsed="false"/>
    <row r="54631" customFormat="false" ht="45" hidden="true" customHeight="true" outlineLevel="0" collapsed="false"/>
    <row r="54632" customFormat="false" ht="45" hidden="true" customHeight="true" outlineLevel="0" collapsed="false"/>
    <row r="54633" customFormat="false" ht="45" hidden="true" customHeight="true" outlineLevel="0" collapsed="false"/>
    <row r="54634" customFormat="false" ht="45" hidden="true" customHeight="true" outlineLevel="0" collapsed="false"/>
    <row r="54635" customFormat="false" ht="45" hidden="true" customHeight="true" outlineLevel="0" collapsed="false"/>
    <row r="54636" customFormat="false" ht="45" hidden="true" customHeight="true" outlineLevel="0" collapsed="false"/>
    <row r="54637" customFormat="false" ht="45" hidden="true" customHeight="true" outlineLevel="0" collapsed="false"/>
    <row r="54638" customFormat="false" ht="45" hidden="true" customHeight="true" outlineLevel="0" collapsed="false"/>
    <row r="54639" customFormat="false" ht="45" hidden="true" customHeight="true" outlineLevel="0" collapsed="false"/>
    <row r="54640" customFormat="false" ht="45" hidden="true" customHeight="true" outlineLevel="0" collapsed="false"/>
    <row r="54641" customFormat="false" ht="45" hidden="true" customHeight="true" outlineLevel="0" collapsed="false"/>
    <row r="54642" customFormat="false" ht="45" hidden="true" customHeight="true" outlineLevel="0" collapsed="false"/>
    <row r="54643" customFormat="false" ht="45" hidden="true" customHeight="true" outlineLevel="0" collapsed="false"/>
    <row r="54644" customFormat="false" ht="45" hidden="true" customHeight="true" outlineLevel="0" collapsed="false"/>
    <row r="54645" customFormat="false" ht="45" hidden="true" customHeight="true" outlineLevel="0" collapsed="false"/>
    <row r="54646" customFormat="false" ht="45" hidden="true" customHeight="true" outlineLevel="0" collapsed="false"/>
    <row r="54647" customFormat="false" ht="45" hidden="true" customHeight="true" outlineLevel="0" collapsed="false"/>
    <row r="54648" customFormat="false" ht="45" hidden="true" customHeight="true" outlineLevel="0" collapsed="false"/>
    <row r="54649" customFormat="false" ht="45" hidden="true" customHeight="true" outlineLevel="0" collapsed="false"/>
    <row r="54650" customFormat="false" ht="45" hidden="true" customHeight="true" outlineLevel="0" collapsed="false"/>
    <row r="54651" customFormat="false" ht="45" hidden="true" customHeight="true" outlineLevel="0" collapsed="false"/>
    <row r="54652" customFormat="false" ht="45" hidden="true" customHeight="true" outlineLevel="0" collapsed="false"/>
    <row r="54653" customFormat="false" ht="45" hidden="true" customHeight="true" outlineLevel="0" collapsed="false"/>
    <row r="54654" customFormat="false" ht="45" hidden="true" customHeight="true" outlineLevel="0" collapsed="false"/>
    <row r="54655" customFormat="false" ht="45" hidden="true" customHeight="true" outlineLevel="0" collapsed="false"/>
    <row r="54656" customFormat="false" ht="45" hidden="true" customHeight="true" outlineLevel="0" collapsed="false"/>
    <row r="54657" customFormat="false" ht="45" hidden="true" customHeight="true" outlineLevel="0" collapsed="false"/>
    <row r="54658" customFormat="false" ht="45" hidden="true" customHeight="true" outlineLevel="0" collapsed="false"/>
    <row r="54659" customFormat="false" ht="45" hidden="true" customHeight="true" outlineLevel="0" collapsed="false"/>
    <row r="54660" customFormat="false" ht="45" hidden="true" customHeight="true" outlineLevel="0" collapsed="false"/>
    <row r="54661" customFormat="false" ht="45" hidden="true" customHeight="true" outlineLevel="0" collapsed="false"/>
    <row r="54662" customFormat="false" ht="45" hidden="true" customHeight="true" outlineLevel="0" collapsed="false"/>
    <row r="54663" customFormat="false" ht="45" hidden="true" customHeight="true" outlineLevel="0" collapsed="false"/>
    <row r="54664" customFormat="false" ht="45" hidden="true" customHeight="true" outlineLevel="0" collapsed="false"/>
    <row r="54665" customFormat="false" ht="45" hidden="true" customHeight="true" outlineLevel="0" collapsed="false"/>
    <row r="54666" customFormat="false" ht="45" hidden="true" customHeight="true" outlineLevel="0" collapsed="false"/>
    <row r="54667" customFormat="false" ht="45" hidden="true" customHeight="true" outlineLevel="0" collapsed="false"/>
    <row r="54668" customFormat="false" ht="45" hidden="true" customHeight="true" outlineLevel="0" collapsed="false"/>
    <row r="54669" customFormat="false" ht="45" hidden="true" customHeight="true" outlineLevel="0" collapsed="false"/>
    <row r="54670" customFormat="false" ht="45" hidden="true" customHeight="true" outlineLevel="0" collapsed="false"/>
    <row r="54671" customFormat="false" ht="45" hidden="true" customHeight="true" outlineLevel="0" collapsed="false"/>
    <row r="54672" customFormat="false" ht="45" hidden="true" customHeight="true" outlineLevel="0" collapsed="false"/>
    <row r="54673" customFormat="false" ht="45" hidden="true" customHeight="true" outlineLevel="0" collapsed="false"/>
    <row r="54674" customFormat="false" ht="45" hidden="true" customHeight="true" outlineLevel="0" collapsed="false"/>
    <row r="54675" customFormat="false" ht="45" hidden="true" customHeight="true" outlineLevel="0" collapsed="false"/>
    <row r="54676" customFormat="false" ht="45" hidden="true" customHeight="true" outlineLevel="0" collapsed="false"/>
    <row r="54677" customFormat="false" ht="45" hidden="true" customHeight="true" outlineLevel="0" collapsed="false"/>
    <row r="54678" customFormat="false" ht="45" hidden="true" customHeight="true" outlineLevel="0" collapsed="false"/>
    <row r="54679" customFormat="false" ht="45" hidden="true" customHeight="true" outlineLevel="0" collapsed="false"/>
    <row r="54680" customFormat="false" ht="45" hidden="true" customHeight="true" outlineLevel="0" collapsed="false"/>
    <row r="54681" customFormat="false" ht="45" hidden="true" customHeight="true" outlineLevel="0" collapsed="false"/>
    <row r="54682" customFormat="false" ht="45" hidden="true" customHeight="true" outlineLevel="0" collapsed="false"/>
    <row r="54683" customFormat="false" ht="45" hidden="true" customHeight="true" outlineLevel="0" collapsed="false"/>
    <row r="54684" customFormat="false" ht="45" hidden="true" customHeight="true" outlineLevel="0" collapsed="false"/>
    <row r="54685" customFormat="false" ht="45" hidden="true" customHeight="true" outlineLevel="0" collapsed="false"/>
    <row r="54686" customFormat="false" ht="45" hidden="true" customHeight="true" outlineLevel="0" collapsed="false"/>
    <row r="54687" customFormat="false" ht="45" hidden="true" customHeight="true" outlineLevel="0" collapsed="false"/>
    <row r="54688" customFormat="false" ht="45" hidden="true" customHeight="true" outlineLevel="0" collapsed="false"/>
    <row r="54689" customFormat="false" ht="45" hidden="true" customHeight="true" outlineLevel="0" collapsed="false"/>
    <row r="54690" customFormat="false" ht="45" hidden="true" customHeight="true" outlineLevel="0" collapsed="false"/>
    <row r="54691" customFormat="false" ht="45" hidden="true" customHeight="true" outlineLevel="0" collapsed="false"/>
    <row r="54692" customFormat="false" ht="45" hidden="true" customHeight="true" outlineLevel="0" collapsed="false"/>
    <row r="54693" customFormat="false" ht="45" hidden="true" customHeight="true" outlineLevel="0" collapsed="false"/>
    <row r="54694" customFormat="false" ht="45" hidden="true" customHeight="true" outlineLevel="0" collapsed="false"/>
    <row r="54695" customFormat="false" ht="45" hidden="true" customHeight="true" outlineLevel="0" collapsed="false"/>
    <row r="54696" customFormat="false" ht="45" hidden="true" customHeight="true" outlineLevel="0" collapsed="false"/>
    <row r="54697" customFormat="false" ht="45" hidden="true" customHeight="true" outlineLevel="0" collapsed="false"/>
    <row r="54698" customFormat="false" ht="45" hidden="true" customHeight="true" outlineLevel="0" collapsed="false"/>
    <row r="54699" customFormat="false" ht="45" hidden="true" customHeight="true" outlineLevel="0" collapsed="false"/>
    <row r="54700" customFormat="false" ht="45" hidden="true" customHeight="true" outlineLevel="0" collapsed="false"/>
    <row r="54701" customFormat="false" ht="45" hidden="true" customHeight="true" outlineLevel="0" collapsed="false"/>
    <row r="54702" customFormat="false" ht="45" hidden="true" customHeight="true" outlineLevel="0" collapsed="false"/>
    <row r="54703" customFormat="false" ht="45" hidden="true" customHeight="true" outlineLevel="0" collapsed="false"/>
    <row r="54704" customFormat="false" ht="45" hidden="true" customHeight="true" outlineLevel="0" collapsed="false"/>
    <row r="54705" customFormat="false" ht="45" hidden="true" customHeight="true" outlineLevel="0" collapsed="false"/>
    <row r="54706" customFormat="false" ht="45" hidden="true" customHeight="true" outlineLevel="0" collapsed="false"/>
    <row r="54707" customFormat="false" ht="45" hidden="true" customHeight="true" outlineLevel="0" collapsed="false"/>
    <row r="54708" customFormat="false" ht="45" hidden="true" customHeight="true" outlineLevel="0" collapsed="false"/>
    <row r="54709" customFormat="false" ht="45" hidden="true" customHeight="true" outlineLevel="0" collapsed="false"/>
    <row r="54710" customFormat="false" ht="45" hidden="true" customHeight="true" outlineLevel="0" collapsed="false"/>
    <row r="54711" customFormat="false" ht="45" hidden="true" customHeight="true" outlineLevel="0" collapsed="false"/>
    <row r="54712" customFormat="false" ht="45" hidden="true" customHeight="true" outlineLevel="0" collapsed="false"/>
    <row r="54713" customFormat="false" ht="45" hidden="true" customHeight="true" outlineLevel="0" collapsed="false"/>
    <row r="54714" customFormat="false" ht="45" hidden="true" customHeight="true" outlineLevel="0" collapsed="false"/>
    <row r="54715" customFormat="false" ht="45" hidden="true" customHeight="true" outlineLevel="0" collapsed="false"/>
    <row r="54716" customFormat="false" ht="45" hidden="true" customHeight="true" outlineLevel="0" collapsed="false"/>
    <row r="54717" customFormat="false" ht="45" hidden="true" customHeight="true" outlineLevel="0" collapsed="false"/>
    <row r="54718" customFormat="false" ht="45" hidden="true" customHeight="true" outlineLevel="0" collapsed="false"/>
    <row r="54719" customFormat="false" ht="45" hidden="true" customHeight="true" outlineLevel="0" collapsed="false"/>
    <row r="54720" customFormat="false" ht="45" hidden="true" customHeight="true" outlineLevel="0" collapsed="false"/>
    <row r="54721" customFormat="false" ht="45" hidden="true" customHeight="true" outlineLevel="0" collapsed="false"/>
    <row r="54722" customFormat="false" ht="45" hidden="true" customHeight="true" outlineLevel="0" collapsed="false"/>
    <row r="54723" customFormat="false" ht="45" hidden="true" customHeight="true" outlineLevel="0" collapsed="false"/>
    <row r="54724" customFormat="false" ht="45" hidden="true" customHeight="true" outlineLevel="0" collapsed="false"/>
    <row r="54725" customFormat="false" ht="45" hidden="true" customHeight="true" outlineLevel="0" collapsed="false"/>
    <row r="54726" customFormat="false" ht="45" hidden="true" customHeight="true" outlineLevel="0" collapsed="false"/>
    <row r="54727" customFormat="false" ht="45" hidden="true" customHeight="true" outlineLevel="0" collapsed="false"/>
    <row r="54728" customFormat="false" ht="45" hidden="true" customHeight="true" outlineLevel="0" collapsed="false"/>
    <row r="54729" customFormat="false" ht="45" hidden="true" customHeight="true" outlineLevel="0" collapsed="false"/>
    <row r="54730" customFormat="false" ht="45" hidden="true" customHeight="true" outlineLevel="0" collapsed="false"/>
    <row r="54731" customFormat="false" ht="45" hidden="true" customHeight="true" outlineLevel="0" collapsed="false"/>
    <row r="54732" customFormat="false" ht="45" hidden="true" customHeight="true" outlineLevel="0" collapsed="false"/>
    <row r="54733" customFormat="false" ht="45" hidden="true" customHeight="true" outlineLevel="0" collapsed="false"/>
    <row r="54734" customFormat="false" ht="45" hidden="true" customHeight="true" outlineLevel="0" collapsed="false"/>
    <row r="54735" customFormat="false" ht="45" hidden="true" customHeight="true" outlineLevel="0" collapsed="false"/>
    <row r="54736" customFormat="false" ht="45" hidden="true" customHeight="true" outlineLevel="0" collapsed="false"/>
    <row r="54737" customFormat="false" ht="45" hidden="true" customHeight="true" outlineLevel="0" collapsed="false"/>
    <row r="54738" customFormat="false" ht="45" hidden="true" customHeight="true" outlineLevel="0" collapsed="false"/>
    <row r="54739" customFormat="false" ht="45" hidden="true" customHeight="true" outlineLevel="0" collapsed="false"/>
    <row r="54740" customFormat="false" ht="45" hidden="true" customHeight="true" outlineLevel="0" collapsed="false"/>
    <row r="54741" customFormat="false" ht="45" hidden="true" customHeight="true" outlineLevel="0" collapsed="false"/>
    <row r="54742" customFormat="false" ht="45" hidden="true" customHeight="true" outlineLevel="0" collapsed="false"/>
    <row r="54743" customFormat="false" ht="45" hidden="true" customHeight="true" outlineLevel="0" collapsed="false"/>
    <row r="54744" customFormat="false" ht="45" hidden="true" customHeight="true" outlineLevel="0" collapsed="false"/>
    <row r="54745" customFormat="false" ht="45" hidden="true" customHeight="true" outlineLevel="0" collapsed="false"/>
    <row r="54746" customFormat="false" ht="45" hidden="true" customHeight="true" outlineLevel="0" collapsed="false"/>
    <row r="54747" customFormat="false" ht="45" hidden="true" customHeight="true" outlineLevel="0" collapsed="false"/>
    <row r="54748" customFormat="false" ht="45" hidden="true" customHeight="true" outlineLevel="0" collapsed="false"/>
    <row r="54749" customFormat="false" ht="45" hidden="true" customHeight="true" outlineLevel="0" collapsed="false"/>
    <row r="54750" customFormat="false" ht="45" hidden="true" customHeight="true" outlineLevel="0" collapsed="false"/>
    <row r="54751" customFormat="false" ht="45" hidden="true" customHeight="true" outlineLevel="0" collapsed="false"/>
    <row r="54752" customFormat="false" ht="45" hidden="true" customHeight="true" outlineLevel="0" collapsed="false"/>
    <row r="54753" customFormat="false" ht="45" hidden="true" customHeight="true" outlineLevel="0" collapsed="false"/>
    <row r="54754" customFormat="false" ht="45" hidden="true" customHeight="true" outlineLevel="0" collapsed="false"/>
    <row r="54755" customFormat="false" ht="45" hidden="true" customHeight="true" outlineLevel="0" collapsed="false"/>
    <row r="54756" customFormat="false" ht="45" hidden="true" customHeight="true" outlineLevel="0" collapsed="false"/>
    <row r="54757" customFormat="false" ht="45" hidden="true" customHeight="true" outlineLevel="0" collapsed="false"/>
    <row r="54758" customFormat="false" ht="45" hidden="true" customHeight="true" outlineLevel="0" collapsed="false"/>
    <row r="54759" customFormat="false" ht="45" hidden="true" customHeight="true" outlineLevel="0" collapsed="false"/>
    <row r="54760" customFormat="false" ht="45" hidden="true" customHeight="true" outlineLevel="0" collapsed="false"/>
    <row r="54761" customFormat="false" ht="45" hidden="true" customHeight="true" outlineLevel="0" collapsed="false"/>
    <row r="54762" customFormat="false" ht="45" hidden="true" customHeight="true" outlineLevel="0" collapsed="false"/>
    <row r="54763" customFormat="false" ht="45" hidden="true" customHeight="true" outlineLevel="0" collapsed="false"/>
    <row r="54764" customFormat="false" ht="45" hidden="true" customHeight="true" outlineLevel="0" collapsed="false"/>
    <row r="54765" customFormat="false" ht="45" hidden="true" customHeight="true" outlineLevel="0" collapsed="false"/>
    <row r="54766" customFormat="false" ht="45" hidden="true" customHeight="true" outlineLevel="0" collapsed="false"/>
    <row r="54767" customFormat="false" ht="45" hidden="true" customHeight="true" outlineLevel="0" collapsed="false"/>
    <row r="54768" customFormat="false" ht="45" hidden="true" customHeight="true" outlineLevel="0" collapsed="false"/>
    <row r="54769" customFormat="false" ht="45" hidden="true" customHeight="true" outlineLevel="0" collapsed="false"/>
    <row r="54770" customFormat="false" ht="45" hidden="true" customHeight="true" outlineLevel="0" collapsed="false"/>
    <row r="54771" customFormat="false" ht="45" hidden="true" customHeight="true" outlineLevel="0" collapsed="false"/>
    <row r="54772" customFormat="false" ht="45" hidden="true" customHeight="true" outlineLevel="0" collapsed="false"/>
    <row r="54773" customFormat="false" ht="45" hidden="true" customHeight="true" outlineLevel="0" collapsed="false"/>
    <row r="54774" customFormat="false" ht="45" hidden="true" customHeight="true" outlineLevel="0" collapsed="false"/>
    <row r="54775" customFormat="false" ht="45" hidden="true" customHeight="true" outlineLevel="0" collapsed="false"/>
    <row r="54776" customFormat="false" ht="45" hidden="true" customHeight="true" outlineLevel="0" collapsed="false"/>
    <row r="54777" customFormat="false" ht="45" hidden="true" customHeight="true" outlineLevel="0" collapsed="false"/>
    <row r="54778" customFormat="false" ht="45" hidden="true" customHeight="true" outlineLevel="0" collapsed="false"/>
    <row r="54779" customFormat="false" ht="45" hidden="true" customHeight="true" outlineLevel="0" collapsed="false"/>
    <row r="54780" customFormat="false" ht="45" hidden="true" customHeight="true" outlineLevel="0" collapsed="false"/>
    <row r="54781" customFormat="false" ht="45" hidden="true" customHeight="true" outlineLevel="0" collapsed="false"/>
    <row r="54782" customFormat="false" ht="45" hidden="true" customHeight="true" outlineLevel="0" collapsed="false"/>
    <row r="54783" customFormat="false" ht="45" hidden="true" customHeight="true" outlineLevel="0" collapsed="false"/>
    <row r="54784" customFormat="false" ht="45" hidden="true" customHeight="true" outlineLevel="0" collapsed="false"/>
    <row r="54785" customFormat="false" ht="45" hidden="true" customHeight="true" outlineLevel="0" collapsed="false"/>
    <row r="54786" customFormat="false" ht="45" hidden="true" customHeight="true" outlineLevel="0" collapsed="false"/>
    <row r="54787" customFormat="false" ht="45" hidden="true" customHeight="true" outlineLevel="0" collapsed="false"/>
    <row r="54788" customFormat="false" ht="45" hidden="true" customHeight="true" outlineLevel="0" collapsed="false"/>
    <row r="54789" customFormat="false" ht="45" hidden="true" customHeight="true" outlineLevel="0" collapsed="false"/>
    <row r="54790" customFormat="false" ht="45" hidden="true" customHeight="true" outlineLevel="0" collapsed="false"/>
    <row r="54791" customFormat="false" ht="45" hidden="true" customHeight="true" outlineLevel="0" collapsed="false"/>
    <row r="54792" customFormat="false" ht="45" hidden="true" customHeight="true" outlineLevel="0" collapsed="false"/>
    <row r="54793" customFormat="false" ht="45" hidden="true" customHeight="true" outlineLevel="0" collapsed="false"/>
    <row r="54794" customFormat="false" ht="45" hidden="true" customHeight="true" outlineLevel="0" collapsed="false"/>
    <row r="54795" customFormat="false" ht="45" hidden="true" customHeight="true" outlineLevel="0" collapsed="false"/>
    <row r="54796" customFormat="false" ht="45" hidden="true" customHeight="true" outlineLevel="0" collapsed="false"/>
    <row r="54797" customFormat="false" ht="45" hidden="true" customHeight="true" outlineLevel="0" collapsed="false"/>
    <row r="54798" customFormat="false" ht="45" hidden="true" customHeight="true" outlineLevel="0" collapsed="false"/>
    <row r="54799" customFormat="false" ht="45" hidden="true" customHeight="true" outlineLevel="0" collapsed="false"/>
    <row r="54800" customFormat="false" ht="45" hidden="true" customHeight="true" outlineLevel="0" collapsed="false"/>
    <row r="54801" customFormat="false" ht="45" hidden="true" customHeight="true" outlineLevel="0" collapsed="false"/>
    <row r="54802" customFormat="false" ht="45" hidden="true" customHeight="true" outlineLevel="0" collapsed="false"/>
    <row r="54803" customFormat="false" ht="45" hidden="true" customHeight="true" outlineLevel="0" collapsed="false"/>
    <row r="54804" customFormat="false" ht="45" hidden="true" customHeight="true" outlineLevel="0" collapsed="false"/>
    <row r="54805" customFormat="false" ht="45" hidden="true" customHeight="true" outlineLevel="0" collapsed="false"/>
    <row r="54806" customFormat="false" ht="45" hidden="true" customHeight="true" outlineLevel="0" collapsed="false"/>
    <row r="54807" customFormat="false" ht="45" hidden="true" customHeight="true" outlineLevel="0" collapsed="false"/>
    <row r="54808" customFormat="false" ht="45" hidden="true" customHeight="true" outlineLevel="0" collapsed="false"/>
    <row r="54809" customFormat="false" ht="45" hidden="true" customHeight="true" outlineLevel="0" collapsed="false"/>
    <row r="54810" customFormat="false" ht="45" hidden="true" customHeight="true" outlineLevel="0" collapsed="false"/>
    <row r="54811" customFormat="false" ht="45" hidden="true" customHeight="true" outlineLevel="0" collapsed="false"/>
    <row r="54812" customFormat="false" ht="45" hidden="true" customHeight="true" outlineLevel="0" collapsed="false"/>
    <row r="54813" customFormat="false" ht="45" hidden="true" customHeight="true" outlineLevel="0" collapsed="false"/>
    <row r="54814" customFormat="false" ht="45" hidden="true" customHeight="true" outlineLevel="0" collapsed="false"/>
    <row r="54815" customFormat="false" ht="45" hidden="true" customHeight="true" outlineLevel="0" collapsed="false"/>
    <row r="54816" customFormat="false" ht="45" hidden="true" customHeight="true" outlineLevel="0" collapsed="false"/>
    <row r="54817" customFormat="false" ht="45" hidden="true" customHeight="true" outlineLevel="0" collapsed="false"/>
    <row r="54818" customFormat="false" ht="45" hidden="true" customHeight="true" outlineLevel="0" collapsed="false"/>
    <row r="54819" customFormat="false" ht="45" hidden="true" customHeight="true" outlineLevel="0" collapsed="false"/>
    <row r="54820" customFormat="false" ht="45" hidden="true" customHeight="true" outlineLevel="0" collapsed="false"/>
    <row r="54821" customFormat="false" ht="45" hidden="true" customHeight="true" outlineLevel="0" collapsed="false"/>
    <row r="54822" customFormat="false" ht="45" hidden="true" customHeight="true" outlineLevel="0" collapsed="false"/>
    <row r="54823" customFormat="false" ht="45" hidden="true" customHeight="true" outlineLevel="0" collapsed="false"/>
    <row r="54824" customFormat="false" ht="45" hidden="true" customHeight="true" outlineLevel="0" collapsed="false"/>
    <row r="54825" customFormat="false" ht="45" hidden="true" customHeight="true" outlineLevel="0" collapsed="false"/>
    <row r="54826" customFormat="false" ht="45" hidden="true" customHeight="true" outlineLevel="0" collapsed="false"/>
    <row r="54827" customFormat="false" ht="45" hidden="true" customHeight="true" outlineLevel="0" collapsed="false"/>
    <row r="54828" customFormat="false" ht="45" hidden="true" customHeight="true" outlineLevel="0" collapsed="false"/>
    <row r="54829" customFormat="false" ht="45" hidden="true" customHeight="true" outlineLevel="0" collapsed="false"/>
    <row r="54830" customFormat="false" ht="45" hidden="true" customHeight="true" outlineLevel="0" collapsed="false"/>
    <row r="54831" customFormat="false" ht="45" hidden="true" customHeight="true" outlineLevel="0" collapsed="false"/>
    <row r="54832" customFormat="false" ht="45" hidden="true" customHeight="true" outlineLevel="0" collapsed="false"/>
    <row r="54833" customFormat="false" ht="45" hidden="true" customHeight="true" outlineLevel="0" collapsed="false"/>
    <row r="54834" customFormat="false" ht="45" hidden="true" customHeight="true" outlineLevel="0" collapsed="false"/>
    <row r="54835" customFormat="false" ht="45" hidden="true" customHeight="true" outlineLevel="0" collapsed="false"/>
    <row r="54836" customFormat="false" ht="45" hidden="true" customHeight="true" outlineLevel="0" collapsed="false"/>
    <row r="54837" customFormat="false" ht="45" hidden="true" customHeight="true" outlineLevel="0" collapsed="false"/>
    <row r="54838" customFormat="false" ht="45" hidden="true" customHeight="true" outlineLevel="0" collapsed="false"/>
    <row r="54839" customFormat="false" ht="45" hidden="true" customHeight="true" outlineLevel="0" collapsed="false"/>
    <row r="54840" customFormat="false" ht="45" hidden="true" customHeight="true" outlineLevel="0" collapsed="false"/>
    <row r="54841" customFormat="false" ht="45" hidden="true" customHeight="true" outlineLevel="0" collapsed="false"/>
    <row r="54842" customFormat="false" ht="45" hidden="true" customHeight="true" outlineLevel="0" collapsed="false"/>
    <row r="54843" customFormat="false" ht="45" hidden="true" customHeight="true" outlineLevel="0" collapsed="false"/>
    <row r="54844" customFormat="false" ht="45" hidden="true" customHeight="true" outlineLevel="0" collapsed="false"/>
    <row r="54845" customFormat="false" ht="45" hidden="true" customHeight="true" outlineLevel="0" collapsed="false"/>
    <row r="54846" customFormat="false" ht="45" hidden="true" customHeight="true" outlineLevel="0" collapsed="false"/>
    <row r="54847" customFormat="false" ht="45" hidden="true" customHeight="true" outlineLevel="0" collapsed="false"/>
    <row r="54848" customFormat="false" ht="45" hidden="true" customHeight="true" outlineLevel="0" collapsed="false"/>
    <row r="54849" customFormat="false" ht="45" hidden="true" customHeight="true" outlineLevel="0" collapsed="false"/>
    <row r="54850" customFormat="false" ht="45" hidden="true" customHeight="true" outlineLevel="0" collapsed="false"/>
    <row r="54851" customFormat="false" ht="45" hidden="true" customHeight="true" outlineLevel="0" collapsed="false"/>
    <row r="54852" customFormat="false" ht="45" hidden="true" customHeight="true" outlineLevel="0" collapsed="false"/>
    <row r="54853" customFormat="false" ht="45" hidden="true" customHeight="true" outlineLevel="0" collapsed="false"/>
    <row r="54854" customFormat="false" ht="45" hidden="true" customHeight="true" outlineLevel="0" collapsed="false"/>
    <row r="54855" customFormat="false" ht="45" hidden="true" customHeight="true" outlineLevel="0" collapsed="false"/>
    <row r="54856" customFormat="false" ht="45" hidden="true" customHeight="true" outlineLevel="0" collapsed="false"/>
    <row r="54857" customFormat="false" ht="45" hidden="true" customHeight="true" outlineLevel="0" collapsed="false"/>
    <row r="54858" customFormat="false" ht="45" hidden="true" customHeight="true" outlineLevel="0" collapsed="false"/>
    <row r="54859" customFormat="false" ht="45" hidden="true" customHeight="true" outlineLevel="0" collapsed="false"/>
    <row r="54860" customFormat="false" ht="45" hidden="true" customHeight="true" outlineLevel="0" collapsed="false"/>
    <row r="54861" customFormat="false" ht="45" hidden="true" customHeight="true" outlineLevel="0" collapsed="false"/>
    <row r="54862" customFormat="false" ht="45" hidden="true" customHeight="true" outlineLevel="0" collapsed="false"/>
    <row r="54863" customFormat="false" ht="45" hidden="true" customHeight="true" outlineLevel="0" collapsed="false"/>
    <row r="54864" customFormat="false" ht="45" hidden="true" customHeight="true" outlineLevel="0" collapsed="false"/>
    <row r="54865" customFormat="false" ht="45" hidden="true" customHeight="true" outlineLevel="0" collapsed="false"/>
    <row r="54866" customFormat="false" ht="45" hidden="true" customHeight="true" outlineLevel="0" collapsed="false"/>
    <row r="54867" customFormat="false" ht="45" hidden="true" customHeight="true" outlineLevel="0" collapsed="false"/>
    <row r="54868" customFormat="false" ht="45" hidden="true" customHeight="true" outlineLevel="0" collapsed="false"/>
    <row r="54869" customFormat="false" ht="45" hidden="true" customHeight="true" outlineLevel="0" collapsed="false"/>
    <row r="54870" customFormat="false" ht="45" hidden="true" customHeight="true" outlineLevel="0" collapsed="false"/>
    <row r="54871" customFormat="false" ht="45" hidden="true" customHeight="true" outlineLevel="0" collapsed="false"/>
    <row r="54872" customFormat="false" ht="45" hidden="true" customHeight="true" outlineLevel="0" collapsed="false"/>
    <row r="54873" customFormat="false" ht="45" hidden="true" customHeight="true" outlineLevel="0" collapsed="false"/>
    <row r="54874" customFormat="false" ht="45" hidden="true" customHeight="true" outlineLevel="0" collapsed="false"/>
    <row r="54875" customFormat="false" ht="45" hidden="true" customHeight="true" outlineLevel="0" collapsed="false"/>
    <row r="54876" customFormat="false" ht="45" hidden="true" customHeight="true" outlineLevel="0" collapsed="false"/>
    <row r="54877" customFormat="false" ht="45" hidden="true" customHeight="true" outlineLevel="0" collapsed="false"/>
    <row r="54878" customFormat="false" ht="45" hidden="true" customHeight="true" outlineLevel="0" collapsed="false"/>
    <row r="54879" customFormat="false" ht="45" hidden="true" customHeight="true" outlineLevel="0" collapsed="false"/>
    <row r="54880" customFormat="false" ht="45" hidden="true" customHeight="true" outlineLevel="0" collapsed="false"/>
    <row r="54881" customFormat="false" ht="45" hidden="true" customHeight="true" outlineLevel="0" collapsed="false"/>
    <row r="54882" customFormat="false" ht="45" hidden="true" customHeight="true" outlineLevel="0" collapsed="false"/>
    <row r="54883" customFormat="false" ht="45" hidden="true" customHeight="true" outlineLevel="0" collapsed="false"/>
    <row r="54884" customFormat="false" ht="45" hidden="true" customHeight="true" outlineLevel="0" collapsed="false"/>
    <row r="54885" customFormat="false" ht="45" hidden="true" customHeight="true" outlineLevel="0" collapsed="false"/>
    <row r="54886" customFormat="false" ht="45" hidden="true" customHeight="true" outlineLevel="0" collapsed="false"/>
    <row r="54887" customFormat="false" ht="45" hidden="true" customHeight="true" outlineLevel="0" collapsed="false"/>
    <row r="54888" customFormat="false" ht="45" hidden="true" customHeight="true" outlineLevel="0" collapsed="false"/>
    <row r="54889" customFormat="false" ht="45" hidden="true" customHeight="true" outlineLevel="0" collapsed="false"/>
    <row r="54890" customFormat="false" ht="45" hidden="true" customHeight="true" outlineLevel="0" collapsed="false"/>
    <row r="54891" customFormat="false" ht="45" hidden="true" customHeight="true" outlineLevel="0" collapsed="false"/>
    <row r="54892" customFormat="false" ht="45" hidden="true" customHeight="true" outlineLevel="0" collapsed="false"/>
    <row r="54893" customFormat="false" ht="45" hidden="true" customHeight="true" outlineLevel="0" collapsed="false"/>
    <row r="54894" customFormat="false" ht="45" hidden="true" customHeight="true" outlineLevel="0" collapsed="false"/>
    <row r="54895" customFormat="false" ht="45" hidden="true" customHeight="true" outlineLevel="0" collapsed="false"/>
    <row r="54896" customFormat="false" ht="45" hidden="true" customHeight="true" outlineLevel="0" collapsed="false"/>
    <row r="54897" customFormat="false" ht="45" hidden="true" customHeight="true" outlineLevel="0" collapsed="false"/>
    <row r="54898" customFormat="false" ht="45" hidden="true" customHeight="true" outlineLevel="0" collapsed="false"/>
    <row r="54899" customFormat="false" ht="45" hidden="true" customHeight="true" outlineLevel="0" collapsed="false"/>
    <row r="54900" customFormat="false" ht="45" hidden="true" customHeight="true" outlineLevel="0" collapsed="false"/>
    <row r="54901" customFormat="false" ht="45" hidden="true" customHeight="true" outlineLevel="0" collapsed="false"/>
    <row r="54902" customFormat="false" ht="45" hidden="true" customHeight="true" outlineLevel="0" collapsed="false"/>
    <row r="54903" customFormat="false" ht="45" hidden="true" customHeight="true" outlineLevel="0" collapsed="false"/>
    <row r="54904" customFormat="false" ht="45" hidden="true" customHeight="true" outlineLevel="0" collapsed="false"/>
    <row r="54905" customFormat="false" ht="45" hidden="true" customHeight="true" outlineLevel="0" collapsed="false"/>
    <row r="54906" customFormat="false" ht="45" hidden="true" customHeight="true" outlineLevel="0" collapsed="false"/>
    <row r="54907" customFormat="false" ht="45" hidden="true" customHeight="true" outlineLevel="0" collapsed="false"/>
    <row r="54908" customFormat="false" ht="45" hidden="true" customHeight="true" outlineLevel="0" collapsed="false"/>
    <row r="54909" customFormat="false" ht="45" hidden="true" customHeight="true" outlineLevel="0" collapsed="false"/>
    <row r="54910" customFormat="false" ht="45" hidden="true" customHeight="true" outlineLevel="0" collapsed="false"/>
    <row r="54911" customFormat="false" ht="45" hidden="true" customHeight="true" outlineLevel="0" collapsed="false"/>
    <row r="54912" customFormat="false" ht="45" hidden="true" customHeight="true" outlineLevel="0" collapsed="false"/>
    <row r="54913" customFormat="false" ht="45" hidden="true" customHeight="true" outlineLevel="0" collapsed="false"/>
    <row r="54914" customFormat="false" ht="45" hidden="true" customHeight="true" outlineLevel="0" collapsed="false"/>
    <row r="54915" customFormat="false" ht="45" hidden="true" customHeight="true" outlineLevel="0" collapsed="false"/>
    <row r="54916" customFormat="false" ht="45" hidden="true" customHeight="true" outlineLevel="0" collapsed="false"/>
    <row r="54917" customFormat="false" ht="45" hidden="true" customHeight="true" outlineLevel="0" collapsed="false"/>
    <row r="54918" customFormat="false" ht="45" hidden="true" customHeight="true" outlineLevel="0" collapsed="false"/>
    <row r="54919" customFormat="false" ht="45" hidden="true" customHeight="true" outlineLevel="0" collapsed="false"/>
    <row r="54920" customFormat="false" ht="45" hidden="true" customHeight="true" outlineLevel="0" collapsed="false"/>
    <row r="54921" customFormat="false" ht="45" hidden="true" customHeight="true" outlineLevel="0" collapsed="false"/>
    <row r="54922" customFormat="false" ht="45" hidden="true" customHeight="true" outlineLevel="0" collapsed="false"/>
    <row r="54923" customFormat="false" ht="45" hidden="true" customHeight="true" outlineLevel="0" collapsed="false"/>
    <row r="54924" customFormat="false" ht="45" hidden="true" customHeight="true" outlineLevel="0" collapsed="false"/>
    <row r="54925" customFormat="false" ht="45" hidden="true" customHeight="true" outlineLevel="0" collapsed="false"/>
    <row r="54926" customFormat="false" ht="45" hidden="true" customHeight="true" outlineLevel="0" collapsed="false"/>
    <row r="54927" customFormat="false" ht="45" hidden="true" customHeight="true" outlineLevel="0" collapsed="false"/>
    <row r="54928" customFormat="false" ht="45" hidden="true" customHeight="true" outlineLevel="0" collapsed="false"/>
    <row r="54929" customFormat="false" ht="45" hidden="true" customHeight="true" outlineLevel="0" collapsed="false"/>
    <row r="54930" customFormat="false" ht="45" hidden="true" customHeight="true" outlineLevel="0" collapsed="false"/>
    <row r="54931" customFormat="false" ht="45" hidden="true" customHeight="true" outlineLevel="0" collapsed="false"/>
    <row r="54932" customFormat="false" ht="45" hidden="true" customHeight="true" outlineLevel="0" collapsed="false"/>
    <row r="54933" customFormat="false" ht="45" hidden="true" customHeight="true" outlineLevel="0" collapsed="false"/>
    <row r="54934" customFormat="false" ht="45" hidden="true" customHeight="true" outlineLevel="0" collapsed="false"/>
    <row r="54935" customFormat="false" ht="45" hidden="true" customHeight="true" outlineLevel="0" collapsed="false"/>
    <row r="54936" customFormat="false" ht="45" hidden="true" customHeight="true" outlineLevel="0" collapsed="false"/>
    <row r="54937" customFormat="false" ht="45" hidden="true" customHeight="true" outlineLevel="0" collapsed="false"/>
    <row r="54938" customFormat="false" ht="45" hidden="true" customHeight="true" outlineLevel="0" collapsed="false"/>
    <row r="54939" customFormat="false" ht="45" hidden="true" customHeight="true" outlineLevel="0" collapsed="false"/>
    <row r="54940" customFormat="false" ht="45" hidden="true" customHeight="true" outlineLevel="0" collapsed="false"/>
    <row r="54941" customFormat="false" ht="45" hidden="true" customHeight="true" outlineLevel="0" collapsed="false"/>
    <row r="54942" customFormat="false" ht="45" hidden="true" customHeight="true" outlineLevel="0" collapsed="false"/>
    <row r="54943" customFormat="false" ht="45" hidden="true" customHeight="true" outlineLevel="0" collapsed="false"/>
    <row r="54944" customFormat="false" ht="45" hidden="true" customHeight="true" outlineLevel="0" collapsed="false"/>
    <row r="54945" customFormat="false" ht="45" hidden="true" customHeight="true" outlineLevel="0" collapsed="false"/>
    <row r="54946" customFormat="false" ht="45" hidden="true" customHeight="true" outlineLevel="0" collapsed="false"/>
    <row r="54947" customFormat="false" ht="45" hidden="true" customHeight="true" outlineLevel="0" collapsed="false"/>
    <row r="54948" customFormat="false" ht="45" hidden="true" customHeight="true" outlineLevel="0" collapsed="false"/>
    <row r="54949" customFormat="false" ht="45" hidden="true" customHeight="true" outlineLevel="0" collapsed="false"/>
    <row r="54950" customFormat="false" ht="45" hidden="true" customHeight="true" outlineLevel="0" collapsed="false"/>
    <row r="54951" customFormat="false" ht="45" hidden="true" customHeight="true" outlineLevel="0" collapsed="false"/>
    <row r="54952" customFormat="false" ht="45" hidden="true" customHeight="true" outlineLevel="0" collapsed="false"/>
    <row r="54953" customFormat="false" ht="45" hidden="true" customHeight="true" outlineLevel="0" collapsed="false"/>
    <row r="54954" customFormat="false" ht="45" hidden="true" customHeight="true" outlineLevel="0" collapsed="false"/>
    <row r="54955" customFormat="false" ht="45" hidden="true" customHeight="true" outlineLevel="0" collapsed="false"/>
    <row r="54956" customFormat="false" ht="45" hidden="true" customHeight="true" outlineLevel="0" collapsed="false"/>
    <row r="54957" customFormat="false" ht="45" hidden="true" customHeight="true" outlineLevel="0" collapsed="false"/>
    <row r="54958" customFormat="false" ht="45" hidden="true" customHeight="true" outlineLevel="0" collapsed="false"/>
    <row r="54959" customFormat="false" ht="45" hidden="true" customHeight="true" outlineLevel="0" collapsed="false"/>
    <row r="54960" customFormat="false" ht="45" hidden="true" customHeight="true" outlineLevel="0" collapsed="false"/>
    <row r="54961" customFormat="false" ht="45" hidden="true" customHeight="true" outlineLevel="0" collapsed="false"/>
    <row r="54962" customFormat="false" ht="45" hidden="true" customHeight="true" outlineLevel="0" collapsed="false"/>
    <row r="54963" customFormat="false" ht="45" hidden="true" customHeight="true" outlineLevel="0" collapsed="false"/>
    <row r="54964" customFormat="false" ht="45" hidden="true" customHeight="true" outlineLevel="0" collapsed="false"/>
    <row r="54965" customFormat="false" ht="45" hidden="true" customHeight="true" outlineLevel="0" collapsed="false"/>
    <row r="54966" customFormat="false" ht="45" hidden="true" customHeight="true" outlineLevel="0" collapsed="false"/>
    <row r="54967" customFormat="false" ht="45" hidden="true" customHeight="true" outlineLevel="0" collapsed="false"/>
    <row r="54968" customFormat="false" ht="45" hidden="true" customHeight="true" outlineLevel="0" collapsed="false"/>
    <row r="54969" customFormat="false" ht="45" hidden="true" customHeight="true" outlineLevel="0" collapsed="false"/>
    <row r="54970" customFormat="false" ht="45" hidden="true" customHeight="true" outlineLevel="0" collapsed="false"/>
    <row r="54971" customFormat="false" ht="45" hidden="true" customHeight="true" outlineLevel="0" collapsed="false"/>
    <row r="54972" customFormat="false" ht="45" hidden="true" customHeight="true" outlineLevel="0" collapsed="false"/>
    <row r="54973" customFormat="false" ht="45" hidden="true" customHeight="true" outlineLevel="0" collapsed="false"/>
    <row r="54974" customFormat="false" ht="45" hidden="true" customHeight="true" outlineLevel="0" collapsed="false"/>
    <row r="54975" customFormat="false" ht="45" hidden="true" customHeight="true" outlineLevel="0" collapsed="false"/>
    <row r="54976" customFormat="false" ht="45" hidden="true" customHeight="true" outlineLevel="0" collapsed="false"/>
    <row r="54977" customFormat="false" ht="45" hidden="true" customHeight="true" outlineLevel="0" collapsed="false"/>
    <row r="54978" customFormat="false" ht="45" hidden="true" customHeight="true" outlineLevel="0" collapsed="false"/>
    <row r="54979" customFormat="false" ht="45" hidden="true" customHeight="true" outlineLevel="0" collapsed="false"/>
    <row r="54980" customFormat="false" ht="45" hidden="true" customHeight="true" outlineLevel="0" collapsed="false"/>
    <row r="54981" customFormat="false" ht="45" hidden="true" customHeight="true" outlineLevel="0" collapsed="false"/>
    <row r="54982" customFormat="false" ht="45" hidden="true" customHeight="true" outlineLevel="0" collapsed="false"/>
    <row r="54983" customFormat="false" ht="45" hidden="true" customHeight="true" outlineLevel="0" collapsed="false"/>
    <row r="54984" customFormat="false" ht="45" hidden="true" customHeight="true" outlineLevel="0" collapsed="false"/>
    <row r="54985" customFormat="false" ht="45" hidden="true" customHeight="true" outlineLevel="0" collapsed="false"/>
    <row r="54986" customFormat="false" ht="45" hidden="true" customHeight="true" outlineLevel="0" collapsed="false"/>
    <row r="54987" customFormat="false" ht="45" hidden="true" customHeight="true" outlineLevel="0" collapsed="false"/>
    <row r="54988" customFormat="false" ht="45" hidden="true" customHeight="true" outlineLevel="0" collapsed="false"/>
    <row r="54989" customFormat="false" ht="45" hidden="true" customHeight="true" outlineLevel="0" collapsed="false"/>
    <row r="54990" customFormat="false" ht="45" hidden="true" customHeight="true" outlineLevel="0" collapsed="false"/>
    <row r="54991" customFormat="false" ht="45" hidden="true" customHeight="true" outlineLevel="0" collapsed="false"/>
    <row r="54992" customFormat="false" ht="45" hidden="true" customHeight="true" outlineLevel="0" collapsed="false"/>
    <row r="54993" customFormat="false" ht="45" hidden="true" customHeight="true" outlineLevel="0" collapsed="false"/>
    <row r="54994" customFormat="false" ht="45" hidden="true" customHeight="true" outlineLevel="0" collapsed="false"/>
    <row r="54995" customFormat="false" ht="45" hidden="true" customHeight="true" outlineLevel="0" collapsed="false"/>
    <row r="54996" customFormat="false" ht="45" hidden="true" customHeight="true" outlineLevel="0" collapsed="false"/>
    <row r="54997" customFormat="false" ht="45" hidden="true" customHeight="true" outlineLevel="0" collapsed="false"/>
    <row r="54998" customFormat="false" ht="45" hidden="true" customHeight="true" outlineLevel="0" collapsed="false"/>
    <row r="54999" customFormat="false" ht="45" hidden="true" customHeight="true" outlineLevel="0" collapsed="false"/>
    <row r="55000" customFormat="false" ht="45" hidden="true" customHeight="true" outlineLevel="0" collapsed="false"/>
    <row r="55001" customFormat="false" ht="45" hidden="true" customHeight="true" outlineLevel="0" collapsed="false"/>
    <row r="55002" customFormat="false" ht="45" hidden="true" customHeight="true" outlineLevel="0" collapsed="false"/>
    <row r="55003" customFormat="false" ht="45" hidden="true" customHeight="true" outlineLevel="0" collapsed="false"/>
    <row r="55004" customFormat="false" ht="45" hidden="true" customHeight="true" outlineLevel="0" collapsed="false"/>
    <row r="55005" customFormat="false" ht="45" hidden="true" customHeight="true" outlineLevel="0" collapsed="false"/>
    <row r="55006" customFormat="false" ht="45" hidden="true" customHeight="true" outlineLevel="0" collapsed="false"/>
    <row r="55007" customFormat="false" ht="45" hidden="true" customHeight="true" outlineLevel="0" collapsed="false"/>
    <row r="55008" customFormat="false" ht="45" hidden="true" customHeight="true" outlineLevel="0" collapsed="false"/>
    <row r="55009" customFormat="false" ht="45" hidden="true" customHeight="true" outlineLevel="0" collapsed="false"/>
    <row r="55010" customFormat="false" ht="45" hidden="true" customHeight="true" outlineLevel="0" collapsed="false"/>
    <row r="55011" customFormat="false" ht="45" hidden="true" customHeight="true" outlineLevel="0" collapsed="false"/>
    <row r="55012" customFormat="false" ht="45" hidden="true" customHeight="true" outlineLevel="0" collapsed="false"/>
    <row r="55013" customFormat="false" ht="45" hidden="true" customHeight="true" outlineLevel="0" collapsed="false"/>
    <row r="55014" customFormat="false" ht="45" hidden="true" customHeight="true" outlineLevel="0" collapsed="false"/>
    <row r="55015" customFormat="false" ht="45" hidden="true" customHeight="true" outlineLevel="0" collapsed="false"/>
    <row r="55016" customFormat="false" ht="45" hidden="true" customHeight="true" outlineLevel="0" collapsed="false"/>
    <row r="55017" customFormat="false" ht="45" hidden="true" customHeight="true" outlineLevel="0" collapsed="false"/>
    <row r="55018" customFormat="false" ht="45" hidden="true" customHeight="true" outlineLevel="0" collapsed="false"/>
    <row r="55019" customFormat="false" ht="45" hidden="true" customHeight="true" outlineLevel="0" collapsed="false"/>
    <row r="55020" customFormat="false" ht="45" hidden="true" customHeight="true" outlineLevel="0" collapsed="false"/>
    <row r="55021" customFormat="false" ht="45" hidden="true" customHeight="true" outlineLevel="0" collapsed="false"/>
    <row r="55022" customFormat="false" ht="45" hidden="true" customHeight="true" outlineLevel="0" collapsed="false"/>
    <row r="55023" customFormat="false" ht="45" hidden="true" customHeight="true" outlineLevel="0" collapsed="false"/>
    <row r="55024" customFormat="false" ht="45" hidden="true" customHeight="true" outlineLevel="0" collapsed="false"/>
    <row r="55025" customFormat="false" ht="45" hidden="true" customHeight="true" outlineLevel="0" collapsed="false"/>
    <row r="55026" customFormat="false" ht="45" hidden="true" customHeight="true" outlineLevel="0" collapsed="false"/>
    <row r="55027" customFormat="false" ht="45" hidden="true" customHeight="true" outlineLevel="0" collapsed="false"/>
    <row r="55028" customFormat="false" ht="45" hidden="true" customHeight="true" outlineLevel="0" collapsed="false"/>
    <row r="55029" customFormat="false" ht="45" hidden="true" customHeight="true" outlineLevel="0" collapsed="false"/>
    <row r="55030" customFormat="false" ht="45" hidden="true" customHeight="true" outlineLevel="0" collapsed="false"/>
    <row r="55031" customFormat="false" ht="45" hidden="true" customHeight="true" outlineLevel="0" collapsed="false"/>
    <row r="55032" customFormat="false" ht="45" hidden="true" customHeight="true" outlineLevel="0" collapsed="false"/>
    <row r="55033" customFormat="false" ht="45" hidden="true" customHeight="true" outlineLevel="0" collapsed="false"/>
    <row r="55034" customFormat="false" ht="45" hidden="true" customHeight="true" outlineLevel="0" collapsed="false"/>
    <row r="55035" customFormat="false" ht="45" hidden="true" customHeight="true" outlineLevel="0" collapsed="false"/>
    <row r="55036" customFormat="false" ht="45" hidden="true" customHeight="true" outlineLevel="0" collapsed="false"/>
    <row r="55037" customFormat="false" ht="45" hidden="true" customHeight="true" outlineLevel="0" collapsed="false"/>
    <row r="55038" customFormat="false" ht="45" hidden="true" customHeight="true" outlineLevel="0" collapsed="false"/>
    <row r="55039" customFormat="false" ht="45" hidden="true" customHeight="true" outlineLevel="0" collapsed="false"/>
    <row r="55040" customFormat="false" ht="45" hidden="true" customHeight="true" outlineLevel="0" collapsed="false"/>
    <row r="55041" customFormat="false" ht="45" hidden="true" customHeight="true" outlineLevel="0" collapsed="false"/>
    <row r="55042" customFormat="false" ht="45" hidden="true" customHeight="true" outlineLevel="0" collapsed="false"/>
    <row r="55043" customFormat="false" ht="45" hidden="true" customHeight="true" outlineLevel="0" collapsed="false"/>
    <row r="55044" customFormat="false" ht="45" hidden="true" customHeight="true" outlineLevel="0" collapsed="false"/>
    <row r="55045" customFormat="false" ht="45" hidden="true" customHeight="true" outlineLevel="0" collapsed="false"/>
    <row r="55046" customFormat="false" ht="45" hidden="true" customHeight="true" outlineLevel="0" collapsed="false"/>
    <row r="55047" customFormat="false" ht="45" hidden="true" customHeight="true" outlineLevel="0" collapsed="false"/>
    <row r="55048" customFormat="false" ht="45" hidden="true" customHeight="true" outlineLevel="0" collapsed="false"/>
    <row r="55049" customFormat="false" ht="45" hidden="true" customHeight="true" outlineLevel="0" collapsed="false"/>
    <row r="55050" customFormat="false" ht="45" hidden="true" customHeight="true" outlineLevel="0" collapsed="false"/>
    <row r="55051" customFormat="false" ht="45" hidden="true" customHeight="true" outlineLevel="0" collapsed="false"/>
    <row r="55052" customFormat="false" ht="45" hidden="true" customHeight="true" outlineLevel="0" collapsed="false"/>
    <row r="55053" customFormat="false" ht="45" hidden="true" customHeight="true" outlineLevel="0" collapsed="false"/>
    <row r="55054" customFormat="false" ht="45" hidden="true" customHeight="true" outlineLevel="0" collapsed="false"/>
    <row r="55055" customFormat="false" ht="45" hidden="true" customHeight="true" outlineLevel="0" collapsed="false"/>
    <row r="55056" customFormat="false" ht="45" hidden="true" customHeight="true" outlineLevel="0" collapsed="false"/>
    <row r="55057" customFormat="false" ht="45" hidden="true" customHeight="true" outlineLevel="0" collapsed="false"/>
    <row r="55058" customFormat="false" ht="45" hidden="true" customHeight="true" outlineLevel="0" collapsed="false"/>
    <row r="55059" customFormat="false" ht="45" hidden="true" customHeight="true" outlineLevel="0" collapsed="false"/>
    <row r="55060" customFormat="false" ht="45" hidden="true" customHeight="true" outlineLevel="0" collapsed="false"/>
    <row r="55061" customFormat="false" ht="45" hidden="true" customHeight="true" outlineLevel="0" collapsed="false"/>
    <row r="55062" customFormat="false" ht="45" hidden="true" customHeight="true" outlineLevel="0" collapsed="false"/>
    <row r="55063" customFormat="false" ht="45" hidden="true" customHeight="true" outlineLevel="0" collapsed="false"/>
    <row r="55064" customFormat="false" ht="45" hidden="true" customHeight="true" outlineLevel="0" collapsed="false"/>
    <row r="55065" customFormat="false" ht="45" hidden="true" customHeight="true" outlineLevel="0" collapsed="false"/>
    <row r="55066" customFormat="false" ht="45" hidden="true" customHeight="true" outlineLevel="0" collapsed="false"/>
    <row r="55067" customFormat="false" ht="45" hidden="true" customHeight="true" outlineLevel="0" collapsed="false"/>
    <row r="55068" customFormat="false" ht="45" hidden="true" customHeight="true" outlineLevel="0" collapsed="false"/>
    <row r="55069" customFormat="false" ht="45" hidden="true" customHeight="true" outlineLevel="0" collapsed="false"/>
    <row r="55070" customFormat="false" ht="45" hidden="true" customHeight="true" outlineLevel="0" collapsed="false"/>
    <row r="55071" customFormat="false" ht="45" hidden="true" customHeight="true" outlineLevel="0" collapsed="false"/>
    <row r="55072" customFormat="false" ht="45" hidden="true" customHeight="true" outlineLevel="0" collapsed="false"/>
    <row r="55073" customFormat="false" ht="45" hidden="true" customHeight="true" outlineLevel="0" collapsed="false"/>
    <row r="55074" customFormat="false" ht="45" hidden="true" customHeight="true" outlineLevel="0" collapsed="false"/>
    <row r="55075" customFormat="false" ht="45" hidden="true" customHeight="true" outlineLevel="0" collapsed="false"/>
    <row r="55076" customFormat="false" ht="45" hidden="true" customHeight="true" outlineLevel="0" collapsed="false"/>
    <row r="55077" customFormat="false" ht="45" hidden="true" customHeight="true" outlineLevel="0" collapsed="false"/>
    <row r="55078" customFormat="false" ht="45" hidden="true" customHeight="true" outlineLevel="0" collapsed="false"/>
    <row r="55079" customFormat="false" ht="45" hidden="true" customHeight="true" outlineLevel="0" collapsed="false"/>
    <row r="55080" customFormat="false" ht="45" hidden="true" customHeight="true" outlineLevel="0" collapsed="false"/>
    <row r="55081" customFormat="false" ht="45" hidden="true" customHeight="true" outlineLevel="0" collapsed="false"/>
    <row r="55082" customFormat="false" ht="45" hidden="true" customHeight="true" outlineLevel="0" collapsed="false"/>
    <row r="55083" customFormat="false" ht="45" hidden="true" customHeight="true" outlineLevel="0" collapsed="false"/>
    <row r="55084" customFormat="false" ht="45" hidden="true" customHeight="true" outlineLevel="0" collapsed="false"/>
    <row r="55085" customFormat="false" ht="45" hidden="true" customHeight="true" outlineLevel="0" collapsed="false"/>
    <row r="55086" customFormat="false" ht="45" hidden="true" customHeight="true" outlineLevel="0" collapsed="false"/>
    <row r="55087" customFormat="false" ht="45" hidden="true" customHeight="true" outlineLevel="0" collapsed="false"/>
    <row r="55088" customFormat="false" ht="45" hidden="true" customHeight="true" outlineLevel="0" collapsed="false"/>
    <row r="55089" customFormat="false" ht="45" hidden="true" customHeight="true" outlineLevel="0" collapsed="false"/>
    <row r="55090" customFormat="false" ht="45" hidden="true" customHeight="true" outlineLevel="0" collapsed="false"/>
    <row r="55091" customFormat="false" ht="45" hidden="true" customHeight="true" outlineLevel="0" collapsed="false"/>
    <row r="55092" customFormat="false" ht="45" hidden="true" customHeight="true" outlineLevel="0" collapsed="false"/>
    <row r="55093" customFormat="false" ht="45" hidden="true" customHeight="true" outlineLevel="0" collapsed="false"/>
    <row r="55094" customFormat="false" ht="45" hidden="true" customHeight="true" outlineLevel="0" collapsed="false"/>
    <row r="55095" customFormat="false" ht="45" hidden="true" customHeight="true" outlineLevel="0" collapsed="false"/>
    <row r="55096" customFormat="false" ht="45" hidden="true" customHeight="true" outlineLevel="0" collapsed="false"/>
    <row r="55097" customFormat="false" ht="45" hidden="true" customHeight="true" outlineLevel="0" collapsed="false"/>
    <row r="55098" customFormat="false" ht="45" hidden="true" customHeight="true" outlineLevel="0" collapsed="false"/>
    <row r="55099" customFormat="false" ht="45" hidden="true" customHeight="true" outlineLevel="0" collapsed="false"/>
    <row r="55100" customFormat="false" ht="45" hidden="true" customHeight="true" outlineLevel="0" collapsed="false"/>
    <row r="55101" customFormat="false" ht="45" hidden="true" customHeight="true" outlineLevel="0" collapsed="false"/>
    <row r="55102" customFormat="false" ht="45" hidden="true" customHeight="true" outlineLevel="0" collapsed="false"/>
    <row r="55103" customFormat="false" ht="45" hidden="true" customHeight="true" outlineLevel="0" collapsed="false"/>
    <row r="55104" customFormat="false" ht="45" hidden="true" customHeight="true" outlineLevel="0" collapsed="false"/>
    <row r="55105" customFormat="false" ht="45" hidden="true" customHeight="true" outlineLevel="0" collapsed="false"/>
    <row r="55106" customFormat="false" ht="45" hidden="true" customHeight="true" outlineLevel="0" collapsed="false"/>
    <row r="55107" customFormat="false" ht="45" hidden="true" customHeight="true" outlineLevel="0" collapsed="false"/>
    <row r="55108" customFormat="false" ht="45" hidden="true" customHeight="true" outlineLevel="0" collapsed="false"/>
    <row r="55109" customFormat="false" ht="45" hidden="true" customHeight="true" outlineLevel="0" collapsed="false"/>
    <row r="55110" customFormat="false" ht="45" hidden="true" customHeight="true" outlineLevel="0" collapsed="false"/>
    <row r="55111" customFormat="false" ht="45" hidden="true" customHeight="true" outlineLevel="0" collapsed="false"/>
    <row r="55112" customFormat="false" ht="45" hidden="true" customHeight="true" outlineLevel="0" collapsed="false"/>
    <row r="55113" customFormat="false" ht="45" hidden="true" customHeight="true" outlineLevel="0" collapsed="false"/>
    <row r="55114" customFormat="false" ht="45" hidden="true" customHeight="true" outlineLevel="0" collapsed="false"/>
    <row r="55115" customFormat="false" ht="45" hidden="true" customHeight="true" outlineLevel="0" collapsed="false"/>
    <row r="55116" customFormat="false" ht="45" hidden="true" customHeight="true" outlineLevel="0" collapsed="false"/>
    <row r="55117" customFormat="false" ht="45" hidden="true" customHeight="true" outlineLevel="0" collapsed="false"/>
    <row r="55118" customFormat="false" ht="45" hidden="true" customHeight="true" outlineLevel="0" collapsed="false"/>
    <row r="55119" customFormat="false" ht="45" hidden="true" customHeight="true" outlineLevel="0" collapsed="false"/>
    <row r="55120" customFormat="false" ht="45" hidden="true" customHeight="true" outlineLevel="0" collapsed="false"/>
    <row r="55121" customFormat="false" ht="45" hidden="true" customHeight="true" outlineLevel="0" collapsed="false"/>
    <row r="55122" customFormat="false" ht="45" hidden="true" customHeight="true" outlineLevel="0" collapsed="false"/>
    <row r="55123" customFormat="false" ht="45" hidden="true" customHeight="true" outlineLevel="0" collapsed="false"/>
    <row r="55124" customFormat="false" ht="45" hidden="true" customHeight="true" outlineLevel="0" collapsed="false"/>
    <row r="55125" customFormat="false" ht="45" hidden="true" customHeight="true" outlineLevel="0" collapsed="false"/>
    <row r="55126" customFormat="false" ht="45" hidden="true" customHeight="true" outlineLevel="0" collapsed="false"/>
    <row r="55127" customFormat="false" ht="45" hidden="true" customHeight="true" outlineLevel="0" collapsed="false"/>
    <row r="55128" customFormat="false" ht="45" hidden="true" customHeight="true" outlineLevel="0" collapsed="false"/>
    <row r="55129" customFormat="false" ht="45" hidden="true" customHeight="true" outlineLevel="0" collapsed="false"/>
    <row r="55130" customFormat="false" ht="45" hidden="true" customHeight="true" outlineLevel="0" collapsed="false"/>
    <row r="55131" customFormat="false" ht="45" hidden="true" customHeight="true" outlineLevel="0" collapsed="false"/>
    <row r="55132" customFormat="false" ht="45" hidden="true" customHeight="true" outlineLevel="0" collapsed="false"/>
    <row r="55133" customFormat="false" ht="45" hidden="true" customHeight="true" outlineLevel="0" collapsed="false"/>
    <row r="55134" customFormat="false" ht="45" hidden="true" customHeight="true" outlineLevel="0" collapsed="false"/>
    <row r="55135" customFormat="false" ht="45" hidden="true" customHeight="true" outlineLevel="0" collapsed="false"/>
    <row r="55136" customFormat="false" ht="45" hidden="true" customHeight="true" outlineLevel="0" collapsed="false"/>
    <row r="55137" customFormat="false" ht="45" hidden="true" customHeight="true" outlineLevel="0" collapsed="false"/>
    <row r="55138" customFormat="false" ht="45" hidden="true" customHeight="true" outlineLevel="0" collapsed="false"/>
    <row r="55139" customFormat="false" ht="45" hidden="true" customHeight="true" outlineLevel="0" collapsed="false"/>
    <row r="55140" customFormat="false" ht="45" hidden="true" customHeight="true" outlineLevel="0" collapsed="false"/>
    <row r="55141" customFormat="false" ht="45" hidden="true" customHeight="true" outlineLevel="0" collapsed="false"/>
    <row r="55142" customFormat="false" ht="45" hidden="true" customHeight="true" outlineLevel="0" collapsed="false"/>
    <row r="55143" customFormat="false" ht="45" hidden="true" customHeight="true" outlineLevel="0" collapsed="false"/>
    <row r="55144" customFormat="false" ht="45" hidden="true" customHeight="true" outlineLevel="0" collapsed="false"/>
    <row r="55145" customFormat="false" ht="45" hidden="true" customHeight="true" outlineLevel="0" collapsed="false"/>
    <row r="55146" customFormat="false" ht="45" hidden="true" customHeight="true" outlineLevel="0" collapsed="false"/>
    <row r="55147" customFormat="false" ht="45" hidden="true" customHeight="true" outlineLevel="0" collapsed="false"/>
    <row r="55148" customFormat="false" ht="45" hidden="true" customHeight="true" outlineLevel="0" collapsed="false"/>
    <row r="55149" customFormat="false" ht="45" hidden="true" customHeight="true" outlineLevel="0" collapsed="false"/>
    <row r="55150" customFormat="false" ht="45" hidden="true" customHeight="true" outlineLevel="0" collapsed="false"/>
    <row r="55151" customFormat="false" ht="45" hidden="true" customHeight="true" outlineLevel="0" collapsed="false"/>
    <row r="55152" customFormat="false" ht="45" hidden="true" customHeight="true" outlineLevel="0" collapsed="false"/>
    <row r="55153" customFormat="false" ht="45" hidden="true" customHeight="true" outlineLevel="0" collapsed="false"/>
    <row r="55154" customFormat="false" ht="45" hidden="true" customHeight="true" outlineLevel="0" collapsed="false"/>
    <row r="55155" customFormat="false" ht="45" hidden="true" customHeight="true" outlineLevel="0" collapsed="false"/>
    <row r="55156" customFormat="false" ht="45" hidden="true" customHeight="true" outlineLevel="0" collapsed="false"/>
    <row r="55157" customFormat="false" ht="45" hidden="true" customHeight="true" outlineLevel="0" collapsed="false"/>
    <row r="55158" customFormat="false" ht="45" hidden="true" customHeight="true" outlineLevel="0" collapsed="false"/>
    <row r="55159" customFormat="false" ht="45" hidden="true" customHeight="true" outlineLevel="0" collapsed="false"/>
    <row r="55160" customFormat="false" ht="45" hidden="true" customHeight="true" outlineLevel="0" collapsed="false"/>
    <row r="55161" customFormat="false" ht="45" hidden="true" customHeight="true" outlineLevel="0" collapsed="false"/>
    <row r="55162" customFormat="false" ht="45" hidden="true" customHeight="true" outlineLevel="0" collapsed="false"/>
    <row r="55163" customFormat="false" ht="45" hidden="true" customHeight="true" outlineLevel="0" collapsed="false"/>
    <row r="55164" customFormat="false" ht="45" hidden="true" customHeight="true" outlineLevel="0" collapsed="false"/>
    <row r="55165" customFormat="false" ht="45" hidden="true" customHeight="true" outlineLevel="0" collapsed="false"/>
    <row r="55166" customFormat="false" ht="45" hidden="true" customHeight="true" outlineLevel="0" collapsed="false"/>
    <row r="55167" customFormat="false" ht="45" hidden="true" customHeight="true" outlineLevel="0" collapsed="false"/>
    <row r="55168" customFormat="false" ht="45" hidden="true" customHeight="true" outlineLevel="0" collapsed="false"/>
    <row r="55169" customFormat="false" ht="45" hidden="true" customHeight="true" outlineLevel="0" collapsed="false"/>
    <row r="55170" customFormat="false" ht="45" hidden="true" customHeight="true" outlineLevel="0" collapsed="false"/>
    <row r="55171" customFormat="false" ht="45" hidden="true" customHeight="true" outlineLevel="0" collapsed="false"/>
    <row r="55172" customFormat="false" ht="45" hidden="true" customHeight="true" outlineLevel="0" collapsed="false"/>
    <row r="55173" customFormat="false" ht="45" hidden="true" customHeight="true" outlineLevel="0" collapsed="false"/>
    <row r="55174" customFormat="false" ht="45" hidden="true" customHeight="true" outlineLevel="0" collapsed="false"/>
    <row r="55175" customFormat="false" ht="45" hidden="true" customHeight="true" outlineLevel="0" collapsed="false"/>
    <row r="55176" customFormat="false" ht="45" hidden="true" customHeight="true" outlineLevel="0" collapsed="false"/>
    <row r="55177" customFormat="false" ht="45" hidden="true" customHeight="true" outlineLevel="0" collapsed="false"/>
    <row r="55178" customFormat="false" ht="45" hidden="true" customHeight="true" outlineLevel="0" collapsed="false"/>
    <row r="55179" customFormat="false" ht="45" hidden="true" customHeight="true" outlineLevel="0" collapsed="false"/>
    <row r="55180" customFormat="false" ht="45" hidden="true" customHeight="true" outlineLevel="0" collapsed="false"/>
    <row r="55181" customFormat="false" ht="45" hidden="true" customHeight="true" outlineLevel="0" collapsed="false"/>
    <row r="55182" customFormat="false" ht="45" hidden="true" customHeight="true" outlineLevel="0" collapsed="false"/>
    <row r="55183" customFormat="false" ht="45" hidden="true" customHeight="true" outlineLevel="0" collapsed="false"/>
    <row r="55184" customFormat="false" ht="45" hidden="true" customHeight="true" outlineLevel="0" collapsed="false"/>
    <row r="55185" customFormat="false" ht="45" hidden="true" customHeight="true" outlineLevel="0" collapsed="false"/>
    <row r="55186" customFormat="false" ht="45" hidden="true" customHeight="true" outlineLevel="0" collapsed="false"/>
    <row r="55187" customFormat="false" ht="45" hidden="true" customHeight="true" outlineLevel="0" collapsed="false"/>
    <row r="55188" customFormat="false" ht="45" hidden="true" customHeight="true" outlineLevel="0" collapsed="false"/>
    <row r="55189" customFormat="false" ht="45" hidden="true" customHeight="true" outlineLevel="0" collapsed="false"/>
    <row r="55190" customFormat="false" ht="45" hidden="true" customHeight="true" outlineLevel="0" collapsed="false"/>
    <row r="55191" customFormat="false" ht="45" hidden="true" customHeight="true" outlineLevel="0" collapsed="false"/>
    <row r="55192" customFormat="false" ht="45" hidden="true" customHeight="true" outlineLevel="0" collapsed="false"/>
    <row r="55193" customFormat="false" ht="45" hidden="true" customHeight="true" outlineLevel="0" collapsed="false"/>
    <row r="55194" customFormat="false" ht="45" hidden="true" customHeight="true" outlineLevel="0" collapsed="false"/>
    <row r="55195" customFormat="false" ht="45" hidden="true" customHeight="true" outlineLevel="0" collapsed="false"/>
    <row r="55196" customFormat="false" ht="45" hidden="true" customHeight="true" outlineLevel="0" collapsed="false"/>
    <row r="55197" customFormat="false" ht="45" hidden="true" customHeight="true" outlineLevel="0" collapsed="false"/>
    <row r="55198" customFormat="false" ht="45" hidden="true" customHeight="true" outlineLevel="0" collapsed="false"/>
    <row r="55199" customFormat="false" ht="45" hidden="true" customHeight="true" outlineLevel="0" collapsed="false"/>
    <row r="55200" customFormat="false" ht="45" hidden="true" customHeight="true" outlineLevel="0" collapsed="false"/>
    <row r="55201" customFormat="false" ht="45" hidden="true" customHeight="true" outlineLevel="0" collapsed="false"/>
    <row r="55202" customFormat="false" ht="45" hidden="true" customHeight="true" outlineLevel="0" collapsed="false"/>
    <row r="55203" customFormat="false" ht="45" hidden="true" customHeight="true" outlineLevel="0" collapsed="false"/>
    <row r="55204" customFormat="false" ht="45" hidden="true" customHeight="true" outlineLevel="0" collapsed="false"/>
    <row r="55205" customFormat="false" ht="45" hidden="true" customHeight="true" outlineLevel="0" collapsed="false"/>
    <row r="55206" customFormat="false" ht="45" hidden="true" customHeight="true" outlineLevel="0" collapsed="false"/>
    <row r="55207" customFormat="false" ht="45" hidden="true" customHeight="true" outlineLevel="0" collapsed="false"/>
    <row r="55208" customFormat="false" ht="45" hidden="true" customHeight="true" outlineLevel="0" collapsed="false"/>
    <row r="55209" customFormat="false" ht="45" hidden="true" customHeight="true" outlineLevel="0" collapsed="false"/>
    <row r="55210" customFormat="false" ht="45" hidden="true" customHeight="true" outlineLevel="0" collapsed="false"/>
    <row r="55211" customFormat="false" ht="45" hidden="true" customHeight="true" outlineLevel="0" collapsed="false"/>
    <row r="55212" customFormat="false" ht="45" hidden="true" customHeight="true" outlineLevel="0" collapsed="false"/>
    <row r="55213" customFormat="false" ht="45" hidden="true" customHeight="true" outlineLevel="0" collapsed="false"/>
    <row r="55214" customFormat="false" ht="45" hidden="true" customHeight="true" outlineLevel="0" collapsed="false"/>
    <row r="55215" customFormat="false" ht="45" hidden="true" customHeight="true" outlineLevel="0" collapsed="false"/>
    <row r="55216" customFormat="false" ht="45" hidden="true" customHeight="true" outlineLevel="0" collapsed="false"/>
    <row r="55217" customFormat="false" ht="45" hidden="true" customHeight="true" outlineLevel="0" collapsed="false"/>
    <row r="55218" customFormat="false" ht="45" hidden="true" customHeight="true" outlineLevel="0" collapsed="false"/>
    <row r="55219" customFormat="false" ht="45" hidden="true" customHeight="true" outlineLevel="0" collapsed="false"/>
    <row r="55220" customFormat="false" ht="45" hidden="true" customHeight="true" outlineLevel="0" collapsed="false"/>
    <row r="55221" customFormat="false" ht="45" hidden="true" customHeight="true" outlineLevel="0" collapsed="false"/>
    <row r="55222" customFormat="false" ht="45" hidden="true" customHeight="true" outlineLevel="0" collapsed="false"/>
    <row r="55223" customFormat="false" ht="45" hidden="true" customHeight="true" outlineLevel="0" collapsed="false"/>
    <row r="55224" customFormat="false" ht="45" hidden="true" customHeight="true" outlineLevel="0" collapsed="false"/>
    <row r="55225" customFormat="false" ht="45" hidden="true" customHeight="true" outlineLevel="0" collapsed="false"/>
    <row r="55226" customFormat="false" ht="45" hidden="true" customHeight="true" outlineLevel="0" collapsed="false"/>
    <row r="55227" customFormat="false" ht="45" hidden="true" customHeight="true" outlineLevel="0" collapsed="false"/>
    <row r="55228" customFormat="false" ht="45" hidden="true" customHeight="true" outlineLevel="0" collapsed="false"/>
    <row r="55229" customFormat="false" ht="45" hidden="true" customHeight="true" outlineLevel="0" collapsed="false"/>
    <row r="55230" customFormat="false" ht="45" hidden="true" customHeight="true" outlineLevel="0" collapsed="false"/>
    <row r="55231" customFormat="false" ht="45" hidden="true" customHeight="true" outlineLevel="0" collapsed="false"/>
    <row r="55232" customFormat="false" ht="45" hidden="true" customHeight="true" outlineLevel="0" collapsed="false"/>
    <row r="55233" customFormat="false" ht="45" hidden="true" customHeight="true" outlineLevel="0" collapsed="false"/>
    <row r="55234" customFormat="false" ht="45" hidden="true" customHeight="true" outlineLevel="0" collapsed="false"/>
    <row r="55235" customFormat="false" ht="45" hidden="true" customHeight="true" outlineLevel="0" collapsed="false"/>
    <row r="55236" customFormat="false" ht="45" hidden="true" customHeight="true" outlineLevel="0" collapsed="false"/>
    <row r="55237" customFormat="false" ht="45" hidden="true" customHeight="true" outlineLevel="0" collapsed="false"/>
    <row r="55238" customFormat="false" ht="45" hidden="true" customHeight="true" outlineLevel="0" collapsed="false"/>
    <row r="55239" customFormat="false" ht="45" hidden="true" customHeight="true" outlineLevel="0" collapsed="false"/>
    <row r="55240" customFormat="false" ht="45" hidden="true" customHeight="true" outlineLevel="0" collapsed="false"/>
    <row r="55241" customFormat="false" ht="45" hidden="true" customHeight="true" outlineLevel="0" collapsed="false"/>
    <row r="55242" customFormat="false" ht="45" hidden="true" customHeight="true" outlineLevel="0" collapsed="false"/>
    <row r="55243" customFormat="false" ht="45" hidden="true" customHeight="true" outlineLevel="0" collapsed="false"/>
    <row r="55244" customFormat="false" ht="45" hidden="true" customHeight="true" outlineLevel="0" collapsed="false"/>
    <row r="55245" customFormat="false" ht="45" hidden="true" customHeight="true" outlineLevel="0" collapsed="false"/>
    <row r="55246" customFormat="false" ht="45" hidden="true" customHeight="true" outlineLevel="0" collapsed="false"/>
    <row r="55247" customFormat="false" ht="45" hidden="true" customHeight="true" outlineLevel="0" collapsed="false"/>
    <row r="55248" customFormat="false" ht="45" hidden="true" customHeight="true" outlineLevel="0" collapsed="false"/>
    <row r="55249" customFormat="false" ht="45" hidden="true" customHeight="true" outlineLevel="0" collapsed="false"/>
    <row r="55250" customFormat="false" ht="45" hidden="true" customHeight="true" outlineLevel="0" collapsed="false"/>
    <row r="55251" customFormat="false" ht="45" hidden="true" customHeight="true" outlineLevel="0" collapsed="false"/>
    <row r="55252" customFormat="false" ht="45" hidden="true" customHeight="true" outlineLevel="0" collapsed="false"/>
    <row r="55253" customFormat="false" ht="45" hidden="true" customHeight="true" outlineLevel="0" collapsed="false"/>
    <row r="55254" customFormat="false" ht="45" hidden="true" customHeight="true" outlineLevel="0" collapsed="false"/>
    <row r="55255" customFormat="false" ht="45" hidden="true" customHeight="true" outlineLevel="0" collapsed="false"/>
    <row r="55256" customFormat="false" ht="45" hidden="true" customHeight="true" outlineLevel="0" collapsed="false"/>
    <row r="55257" customFormat="false" ht="45" hidden="true" customHeight="true" outlineLevel="0" collapsed="false"/>
    <row r="55258" customFormat="false" ht="45" hidden="true" customHeight="true" outlineLevel="0" collapsed="false"/>
    <row r="55259" customFormat="false" ht="45" hidden="true" customHeight="true" outlineLevel="0" collapsed="false"/>
    <row r="55260" customFormat="false" ht="45" hidden="true" customHeight="true" outlineLevel="0" collapsed="false"/>
    <row r="55261" customFormat="false" ht="45" hidden="true" customHeight="true" outlineLevel="0" collapsed="false"/>
    <row r="55262" customFormat="false" ht="45" hidden="true" customHeight="true" outlineLevel="0" collapsed="false"/>
    <row r="55263" customFormat="false" ht="45" hidden="true" customHeight="true" outlineLevel="0" collapsed="false"/>
    <row r="55264" customFormat="false" ht="45" hidden="true" customHeight="true" outlineLevel="0" collapsed="false"/>
    <row r="55265" customFormat="false" ht="45" hidden="true" customHeight="true" outlineLevel="0" collapsed="false"/>
    <row r="55266" customFormat="false" ht="45" hidden="true" customHeight="true" outlineLevel="0" collapsed="false"/>
    <row r="55267" customFormat="false" ht="45" hidden="true" customHeight="true" outlineLevel="0" collapsed="false"/>
    <row r="55268" customFormat="false" ht="45" hidden="true" customHeight="true" outlineLevel="0" collapsed="false"/>
    <row r="55269" customFormat="false" ht="45" hidden="true" customHeight="true" outlineLevel="0" collapsed="false"/>
    <row r="55270" customFormat="false" ht="45" hidden="true" customHeight="true" outlineLevel="0" collapsed="false"/>
    <row r="55271" customFormat="false" ht="45" hidden="true" customHeight="true" outlineLevel="0" collapsed="false"/>
    <row r="55272" customFormat="false" ht="45" hidden="true" customHeight="true" outlineLevel="0" collapsed="false"/>
    <row r="55273" customFormat="false" ht="45" hidden="true" customHeight="true" outlineLevel="0" collapsed="false"/>
    <row r="55274" customFormat="false" ht="45" hidden="true" customHeight="true" outlineLevel="0" collapsed="false"/>
    <row r="55275" customFormat="false" ht="45" hidden="true" customHeight="true" outlineLevel="0" collapsed="false"/>
    <row r="55276" customFormat="false" ht="45" hidden="true" customHeight="true" outlineLevel="0" collapsed="false"/>
    <row r="55277" customFormat="false" ht="45" hidden="true" customHeight="true" outlineLevel="0" collapsed="false"/>
    <row r="55278" customFormat="false" ht="45" hidden="true" customHeight="true" outlineLevel="0" collapsed="false"/>
    <row r="55279" customFormat="false" ht="45" hidden="true" customHeight="true" outlineLevel="0" collapsed="false"/>
    <row r="55280" customFormat="false" ht="45" hidden="true" customHeight="true" outlineLevel="0" collapsed="false"/>
    <row r="55281" customFormat="false" ht="45" hidden="true" customHeight="true" outlineLevel="0" collapsed="false"/>
    <row r="55282" customFormat="false" ht="45" hidden="true" customHeight="true" outlineLevel="0" collapsed="false"/>
    <row r="55283" customFormat="false" ht="45" hidden="true" customHeight="true" outlineLevel="0" collapsed="false"/>
    <row r="55284" customFormat="false" ht="45" hidden="true" customHeight="true" outlineLevel="0" collapsed="false"/>
    <row r="55285" customFormat="false" ht="45" hidden="true" customHeight="true" outlineLevel="0" collapsed="false"/>
    <row r="55286" customFormat="false" ht="45" hidden="true" customHeight="true" outlineLevel="0" collapsed="false"/>
    <row r="55287" customFormat="false" ht="45" hidden="true" customHeight="true" outlineLevel="0" collapsed="false"/>
    <row r="55288" customFormat="false" ht="45" hidden="true" customHeight="true" outlineLevel="0" collapsed="false"/>
    <row r="55289" customFormat="false" ht="45" hidden="true" customHeight="true" outlineLevel="0" collapsed="false"/>
    <row r="55290" customFormat="false" ht="45" hidden="true" customHeight="true" outlineLevel="0" collapsed="false"/>
    <row r="55291" customFormat="false" ht="45" hidden="true" customHeight="true" outlineLevel="0" collapsed="false"/>
    <row r="55292" customFormat="false" ht="45" hidden="true" customHeight="true" outlineLevel="0" collapsed="false"/>
    <row r="55293" customFormat="false" ht="45" hidden="true" customHeight="true" outlineLevel="0" collapsed="false"/>
    <row r="55294" customFormat="false" ht="45" hidden="true" customHeight="true" outlineLevel="0" collapsed="false"/>
    <row r="55295" customFormat="false" ht="45" hidden="true" customHeight="true" outlineLevel="0" collapsed="false"/>
    <row r="55296" customFormat="false" ht="45" hidden="true" customHeight="true" outlineLevel="0" collapsed="false"/>
    <row r="55297" customFormat="false" ht="45" hidden="true" customHeight="true" outlineLevel="0" collapsed="false"/>
    <row r="55298" customFormat="false" ht="45" hidden="true" customHeight="true" outlineLevel="0" collapsed="false"/>
    <row r="55299" customFormat="false" ht="45" hidden="true" customHeight="true" outlineLevel="0" collapsed="false"/>
    <row r="55300" customFormat="false" ht="45" hidden="true" customHeight="true" outlineLevel="0" collapsed="false"/>
    <row r="55301" customFormat="false" ht="45" hidden="true" customHeight="true" outlineLevel="0" collapsed="false"/>
    <row r="55302" customFormat="false" ht="45" hidden="true" customHeight="true" outlineLevel="0" collapsed="false"/>
    <row r="55303" customFormat="false" ht="45" hidden="true" customHeight="true" outlineLevel="0" collapsed="false"/>
    <row r="55304" customFormat="false" ht="45" hidden="true" customHeight="true" outlineLevel="0" collapsed="false"/>
    <row r="55305" customFormat="false" ht="45" hidden="true" customHeight="true" outlineLevel="0" collapsed="false"/>
    <row r="55306" customFormat="false" ht="45" hidden="true" customHeight="true" outlineLevel="0" collapsed="false"/>
    <row r="55307" customFormat="false" ht="45" hidden="true" customHeight="true" outlineLevel="0" collapsed="false"/>
    <row r="55308" customFormat="false" ht="45" hidden="true" customHeight="true" outlineLevel="0" collapsed="false"/>
    <row r="55309" customFormat="false" ht="45" hidden="true" customHeight="true" outlineLevel="0" collapsed="false"/>
    <row r="55310" customFormat="false" ht="45" hidden="true" customHeight="true" outlineLevel="0" collapsed="false"/>
    <row r="55311" customFormat="false" ht="45" hidden="true" customHeight="true" outlineLevel="0" collapsed="false"/>
    <row r="55312" customFormat="false" ht="45" hidden="true" customHeight="true" outlineLevel="0" collapsed="false"/>
    <row r="55313" customFormat="false" ht="45" hidden="true" customHeight="true" outlineLevel="0" collapsed="false"/>
    <row r="55314" customFormat="false" ht="45" hidden="true" customHeight="true" outlineLevel="0" collapsed="false"/>
    <row r="55315" customFormat="false" ht="45" hidden="true" customHeight="true" outlineLevel="0" collapsed="false"/>
    <row r="55316" customFormat="false" ht="45" hidden="true" customHeight="true" outlineLevel="0" collapsed="false"/>
    <row r="55317" customFormat="false" ht="45" hidden="true" customHeight="true" outlineLevel="0" collapsed="false"/>
    <row r="55318" customFormat="false" ht="45" hidden="true" customHeight="true" outlineLevel="0" collapsed="false"/>
    <row r="55319" customFormat="false" ht="45" hidden="true" customHeight="true" outlineLevel="0" collapsed="false"/>
    <row r="55320" customFormat="false" ht="45" hidden="true" customHeight="true" outlineLevel="0" collapsed="false"/>
    <row r="55321" customFormat="false" ht="45" hidden="true" customHeight="true" outlineLevel="0" collapsed="false"/>
    <row r="55322" customFormat="false" ht="45" hidden="true" customHeight="true" outlineLevel="0" collapsed="false"/>
    <row r="55323" customFormat="false" ht="45" hidden="true" customHeight="true" outlineLevel="0" collapsed="false"/>
    <row r="55324" customFormat="false" ht="45" hidden="true" customHeight="true" outlineLevel="0" collapsed="false"/>
    <row r="55325" customFormat="false" ht="45" hidden="true" customHeight="true" outlineLevel="0" collapsed="false"/>
    <row r="55326" customFormat="false" ht="45" hidden="true" customHeight="true" outlineLevel="0" collapsed="false"/>
    <row r="55327" customFormat="false" ht="45" hidden="true" customHeight="true" outlineLevel="0" collapsed="false"/>
    <row r="55328" customFormat="false" ht="45" hidden="true" customHeight="true" outlineLevel="0" collapsed="false"/>
    <row r="55329" customFormat="false" ht="45" hidden="true" customHeight="true" outlineLevel="0" collapsed="false"/>
    <row r="55330" customFormat="false" ht="45" hidden="true" customHeight="true" outlineLevel="0" collapsed="false"/>
    <row r="55331" customFormat="false" ht="45" hidden="true" customHeight="true" outlineLevel="0" collapsed="false"/>
    <row r="55332" customFormat="false" ht="45" hidden="true" customHeight="true" outlineLevel="0" collapsed="false"/>
    <row r="55333" customFormat="false" ht="45" hidden="true" customHeight="true" outlineLevel="0" collapsed="false"/>
    <row r="55334" customFormat="false" ht="45" hidden="true" customHeight="true" outlineLevel="0" collapsed="false"/>
    <row r="55335" customFormat="false" ht="45" hidden="true" customHeight="true" outlineLevel="0" collapsed="false"/>
    <row r="55336" customFormat="false" ht="45" hidden="true" customHeight="true" outlineLevel="0" collapsed="false"/>
    <row r="55337" customFormat="false" ht="45" hidden="true" customHeight="true" outlineLevel="0" collapsed="false"/>
    <row r="55338" customFormat="false" ht="45" hidden="true" customHeight="true" outlineLevel="0" collapsed="false"/>
    <row r="55339" customFormat="false" ht="45" hidden="true" customHeight="true" outlineLevel="0" collapsed="false"/>
    <row r="55340" customFormat="false" ht="45" hidden="true" customHeight="true" outlineLevel="0" collapsed="false"/>
    <row r="55341" customFormat="false" ht="45" hidden="true" customHeight="true" outlineLevel="0" collapsed="false"/>
    <row r="55342" customFormat="false" ht="45" hidden="true" customHeight="true" outlineLevel="0" collapsed="false"/>
    <row r="55343" customFormat="false" ht="45" hidden="true" customHeight="true" outlineLevel="0" collapsed="false"/>
    <row r="55344" customFormat="false" ht="45" hidden="true" customHeight="true" outlineLevel="0" collapsed="false"/>
    <row r="55345" customFormat="false" ht="45" hidden="true" customHeight="true" outlineLevel="0" collapsed="false"/>
    <row r="55346" customFormat="false" ht="45" hidden="true" customHeight="true" outlineLevel="0" collapsed="false"/>
    <row r="55347" customFormat="false" ht="45" hidden="true" customHeight="true" outlineLevel="0" collapsed="false"/>
    <row r="55348" customFormat="false" ht="45" hidden="true" customHeight="true" outlineLevel="0" collapsed="false"/>
    <row r="55349" customFormat="false" ht="45" hidden="true" customHeight="true" outlineLevel="0" collapsed="false"/>
    <row r="55350" customFormat="false" ht="45" hidden="true" customHeight="true" outlineLevel="0" collapsed="false"/>
    <row r="55351" customFormat="false" ht="45" hidden="true" customHeight="true" outlineLevel="0" collapsed="false"/>
    <row r="55352" customFormat="false" ht="45" hidden="true" customHeight="true" outlineLevel="0" collapsed="false"/>
    <row r="55353" customFormat="false" ht="45" hidden="true" customHeight="true" outlineLevel="0" collapsed="false"/>
    <row r="55354" customFormat="false" ht="45" hidden="true" customHeight="true" outlineLevel="0" collapsed="false"/>
    <row r="55355" customFormat="false" ht="45" hidden="true" customHeight="true" outlineLevel="0" collapsed="false"/>
    <row r="55356" customFormat="false" ht="45" hidden="true" customHeight="true" outlineLevel="0" collapsed="false"/>
    <row r="55357" customFormat="false" ht="45" hidden="true" customHeight="true" outlineLevel="0" collapsed="false"/>
    <row r="55358" customFormat="false" ht="45" hidden="true" customHeight="true" outlineLevel="0" collapsed="false"/>
    <row r="55359" customFormat="false" ht="45" hidden="true" customHeight="true" outlineLevel="0" collapsed="false"/>
    <row r="55360" customFormat="false" ht="45" hidden="true" customHeight="true" outlineLevel="0" collapsed="false"/>
    <row r="55361" customFormat="false" ht="45" hidden="true" customHeight="true" outlineLevel="0" collapsed="false"/>
    <row r="55362" customFormat="false" ht="45" hidden="true" customHeight="true" outlineLevel="0" collapsed="false"/>
    <row r="55363" customFormat="false" ht="45" hidden="true" customHeight="true" outlineLevel="0" collapsed="false"/>
    <row r="55364" customFormat="false" ht="45" hidden="true" customHeight="true" outlineLevel="0" collapsed="false"/>
    <row r="55365" customFormat="false" ht="45" hidden="true" customHeight="true" outlineLevel="0" collapsed="false"/>
    <row r="55366" customFormat="false" ht="45" hidden="true" customHeight="true" outlineLevel="0" collapsed="false"/>
    <row r="55367" customFormat="false" ht="45" hidden="true" customHeight="true" outlineLevel="0" collapsed="false"/>
    <row r="55368" customFormat="false" ht="45" hidden="true" customHeight="true" outlineLevel="0" collapsed="false"/>
    <row r="55369" customFormat="false" ht="45" hidden="true" customHeight="true" outlineLevel="0" collapsed="false"/>
    <row r="55370" customFormat="false" ht="45" hidden="true" customHeight="true" outlineLevel="0" collapsed="false"/>
    <row r="55371" customFormat="false" ht="45" hidden="true" customHeight="true" outlineLevel="0" collapsed="false"/>
    <row r="55372" customFormat="false" ht="45" hidden="true" customHeight="true" outlineLevel="0" collapsed="false"/>
    <row r="55373" customFormat="false" ht="45" hidden="true" customHeight="true" outlineLevel="0" collapsed="false"/>
    <row r="55374" customFormat="false" ht="45" hidden="true" customHeight="true" outlineLevel="0" collapsed="false"/>
    <row r="55375" customFormat="false" ht="45" hidden="true" customHeight="true" outlineLevel="0" collapsed="false"/>
    <row r="55376" customFormat="false" ht="45" hidden="true" customHeight="true" outlineLevel="0" collapsed="false"/>
    <row r="55377" customFormat="false" ht="45" hidden="true" customHeight="true" outlineLevel="0" collapsed="false"/>
    <row r="55378" customFormat="false" ht="45" hidden="true" customHeight="true" outlineLevel="0" collapsed="false"/>
    <row r="55379" customFormat="false" ht="45" hidden="true" customHeight="true" outlineLevel="0" collapsed="false"/>
    <row r="55380" customFormat="false" ht="45" hidden="true" customHeight="true" outlineLevel="0" collapsed="false"/>
    <row r="55381" customFormat="false" ht="45" hidden="true" customHeight="true" outlineLevel="0" collapsed="false"/>
    <row r="55382" customFormat="false" ht="45" hidden="true" customHeight="true" outlineLevel="0" collapsed="false"/>
    <row r="55383" customFormat="false" ht="45" hidden="true" customHeight="true" outlineLevel="0" collapsed="false"/>
    <row r="55384" customFormat="false" ht="45" hidden="true" customHeight="true" outlineLevel="0" collapsed="false"/>
    <row r="55385" customFormat="false" ht="45" hidden="true" customHeight="true" outlineLevel="0" collapsed="false"/>
    <row r="55386" customFormat="false" ht="45" hidden="true" customHeight="true" outlineLevel="0" collapsed="false"/>
    <row r="55387" customFormat="false" ht="45" hidden="true" customHeight="true" outlineLevel="0" collapsed="false"/>
    <row r="55388" customFormat="false" ht="45" hidden="true" customHeight="true" outlineLevel="0" collapsed="false"/>
    <row r="55389" customFormat="false" ht="45" hidden="true" customHeight="true" outlineLevel="0" collapsed="false"/>
    <row r="55390" customFormat="false" ht="45" hidden="true" customHeight="true" outlineLevel="0" collapsed="false"/>
    <row r="55391" customFormat="false" ht="45" hidden="true" customHeight="true" outlineLevel="0" collapsed="false"/>
    <row r="55392" customFormat="false" ht="45" hidden="true" customHeight="true" outlineLevel="0" collapsed="false"/>
    <row r="55393" customFormat="false" ht="45" hidden="true" customHeight="true" outlineLevel="0" collapsed="false"/>
    <row r="55394" customFormat="false" ht="45" hidden="true" customHeight="true" outlineLevel="0" collapsed="false"/>
    <row r="55395" customFormat="false" ht="45" hidden="true" customHeight="true" outlineLevel="0" collapsed="false"/>
    <row r="55396" customFormat="false" ht="45" hidden="true" customHeight="true" outlineLevel="0" collapsed="false"/>
    <row r="55397" customFormat="false" ht="45" hidden="true" customHeight="true" outlineLevel="0" collapsed="false"/>
    <row r="55398" customFormat="false" ht="45" hidden="true" customHeight="true" outlineLevel="0" collapsed="false"/>
    <row r="55399" customFormat="false" ht="45" hidden="true" customHeight="true" outlineLevel="0" collapsed="false"/>
    <row r="55400" customFormat="false" ht="45" hidden="true" customHeight="true" outlineLevel="0" collapsed="false"/>
    <row r="55401" customFormat="false" ht="45" hidden="true" customHeight="true" outlineLevel="0" collapsed="false"/>
    <row r="55402" customFormat="false" ht="45" hidden="true" customHeight="true" outlineLevel="0" collapsed="false"/>
    <row r="55403" customFormat="false" ht="45" hidden="true" customHeight="true" outlineLevel="0" collapsed="false"/>
    <row r="55404" customFormat="false" ht="45" hidden="true" customHeight="true" outlineLevel="0" collapsed="false"/>
    <row r="55405" customFormat="false" ht="45" hidden="true" customHeight="true" outlineLevel="0" collapsed="false"/>
    <row r="55406" customFormat="false" ht="45" hidden="true" customHeight="true" outlineLevel="0" collapsed="false"/>
    <row r="55407" customFormat="false" ht="45" hidden="true" customHeight="true" outlineLevel="0" collapsed="false"/>
    <row r="55408" customFormat="false" ht="45" hidden="true" customHeight="true" outlineLevel="0" collapsed="false"/>
    <row r="55409" customFormat="false" ht="45" hidden="true" customHeight="true" outlineLevel="0" collapsed="false"/>
    <row r="55410" customFormat="false" ht="45" hidden="true" customHeight="true" outlineLevel="0" collapsed="false"/>
    <row r="55411" customFormat="false" ht="45" hidden="true" customHeight="true" outlineLevel="0" collapsed="false"/>
    <row r="55412" customFormat="false" ht="45" hidden="true" customHeight="true" outlineLevel="0" collapsed="false"/>
    <row r="55413" customFormat="false" ht="45" hidden="true" customHeight="true" outlineLevel="0" collapsed="false"/>
    <row r="55414" customFormat="false" ht="45" hidden="true" customHeight="true" outlineLevel="0" collapsed="false"/>
    <row r="55415" customFormat="false" ht="45" hidden="true" customHeight="true" outlineLevel="0" collapsed="false"/>
    <row r="55416" customFormat="false" ht="45" hidden="true" customHeight="true" outlineLevel="0" collapsed="false"/>
    <row r="55417" customFormat="false" ht="45" hidden="true" customHeight="true" outlineLevel="0" collapsed="false"/>
    <row r="55418" customFormat="false" ht="45" hidden="true" customHeight="true" outlineLevel="0" collapsed="false"/>
    <row r="55419" customFormat="false" ht="45" hidden="true" customHeight="true" outlineLevel="0" collapsed="false"/>
    <row r="55420" customFormat="false" ht="45" hidden="true" customHeight="true" outlineLevel="0" collapsed="false"/>
    <row r="55421" customFormat="false" ht="45" hidden="true" customHeight="true" outlineLevel="0" collapsed="false"/>
    <row r="55422" customFormat="false" ht="45" hidden="true" customHeight="true" outlineLevel="0" collapsed="false"/>
    <row r="55423" customFormat="false" ht="45" hidden="true" customHeight="true" outlineLevel="0" collapsed="false"/>
    <row r="55424" customFormat="false" ht="45" hidden="true" customHeight="true" outlineLevel="0" collapsed="false"/>
    <row r="55425" customFormat="false" ht="45" hidden="true" customHeight="true" outlineLevel="0" collapsed="false"/>
    <row r="55426" customFormat="false" ht="45" hidden="true" customHeight="true" outlineLevel="0" collapsed="false"/>
    <row r="55427" customFormat="false" ht="45" hidden="true" customHeight="true" outlineLevel="0" collapsed="false"/>
    <row r="55428" customFormat="false" ht="45" hidden="true" customHeight="true" outlineLevel="0" collapsed="false"/>
    <row r="55429" customFormat="false" ht="45" hidden="true" customHeight="true" outlineLevel="0" collapsed="false"/>
    <row r="55430" customFormat="false" ht="45" hidden="true" customHeight="true" outlineLevel="0" collapsed="false"/>
    <row r="55431" customFormat="false" ht="45" hidden="true" customHeight="true" outlineLevel="0" collapsed="false"/>
    <row r="55432" customFormat="false" ht="45" hidden="true" customHeight="true" outlineLevel="0" collapsed="false"/>
    <row r="55433" customFormat="false" ht="45" hidden="true" customHeight="true" outlineLevel="0" collapsed="false"/>
    <row r="55434" customFormat="false" ht="45" hidden="true" customHeight="true" outlineLevel="0" collapsed="false"/>
    <row r="55435" customFormat="false" ht="45" hidden="true" customHeight="true" outlineLevel="0" collapsed="false"/>
    <row r="55436" customFormat="false" ht="45" hidden="true" customHeight="true" outlineLevel="0" collapsed="false"/>
    <row r="55437" customFormat="false" ht="45" hidden="true" customHeight="true" outlineLevel="0" collapsed="false"/>
    <row r="55438" customFormat="false" ht="45" hidden="true" customHeight="true" outlineLevel="0" collapsed="false"/>
    <row r="55439" customFormat="false" ht="45" hidden="true" customHeight="true" outlineLevel="0" collapsed="false"/>
    <row r="55440" customFormat="false" ht="45" hidden="true" customHeight="true" outlineLevel="0" collapsed="false"/>
    <row r="55441" customFormat="false" ht="45" hidden="true" customHeight="true" outlineLevel="0" collapsed="false"/>
    <row r="55442" customFormat="false" ht="45" hidden="true" customHeight="true" outlineLevel="0" collapsed="false"/>
    <row r="55443" customFormat="false" ht="45" hidden="true" customHeight="true" outlineLevel="0" collapsed="false"/>
    <row r="55444" customFormat="false" ht="45" hidden="true" customHeight="true" outlineLevel="0" collapsed="false"/>
    <row r="55445" customFormat="false" ht="45" hidden="true" customHeight="true" outlineLevel="0" collapsed="false"/>
    <row r="55446" customFormat="false" ht="45" hidden="true" customHeight="true" outlineLevel="0" collapsed="false"/>
    <row r="55447" customFormat="false" ht="45" hidden="true" customHeight="true" outlineLevel="0" collapsed="false"/>
    <row r="55448" customFormat="false" ht="45" hidden="true" customHeight="true" outlineLevel="0" collapsed="false"/>
    <row r="55449" customFormat="false" ht="45" hidden="true" customHeight="true" outlineLevel="0" collapsed="false"/>
    <row r="55450" customFormat="false" ht="45" hidden="true" customHeight="true" outlineLevel="0" collapsed="false"/>
    <row r="55451" customFormat="false" ht="45" hidden="true" customHeight="true" outlineLevel="0" collapsed="false"/>
    <row r="55452" customFormat="false" ht="45" hidden="true" customHeight="true" outlineLevel="0" collapsed="false"/>
    <row r="55453" customFormat="false" ht="45" hidden="true" customHeight="true" outlineLevel="0" collapsed="false"/>
    <row r="55454" customFormat="false" ht="45" hidden="true" customHeight="true" outlineLevel="0" collapsed="false"/>
    <row r="55455" customFormat="false" ht="45" hidden="true" customHeight="true" outlineLevel="0" collapsed="false"/>
    <row r="55456" customFormat="false" ht="45" hidden="true" customHeight="true" outlineLevel="0" collapsed="false"/>
    <row r="55457" customFormat="false" ht="45" hidden="true" customHeight="true" outlineLevel="0" collapsed="false"/>
    <row r="55458" customFormat="false" ht="45" hidden="true" customHeight="true" outlineLevel="0" collapsed="false"/>
    <row r="55459" customFormat="false" ht="45" hidden="true" customHeight="true" outlineLevel="0" collapsed="false"/>
    <row r="55460" customFormat="false" ht="45" hidden="true" customHeight="true" outlineLevel="0" collapsed="false"/>
    <row r="55461" customFormat="false" ht="45" hidden="true" customHeight="true" outlineLevel="0" collapsed="false"/>
    <row r="55462" customFormat="false" ht="45" hidden="true" customHeight="true" outlineLevel="0" collapsed="false"/>
    <row r="55463" customFormat="false" ht="45" hidden="true" customHeight="true" outlineLevel="0" collapsed="false"/>
    <row r="55464" customFormat="false" ht="45" hidden="true" customHeight="true" outlineLevel="0" collapsed="false"/>
    <row r="55465" customFormat="false" ht="45" hidden="true" customHeight="true" outlineLevel="0" collapsed="false"/>
    <row r="55466" customFormat="false" ht="45" hidden="true" customHeight="true" outlineLevel="0" collapsed="false"/>
    <row r="55467" customFormat="false" ht="45" hidden="true" customHeight="true" outlineLevel="0" collapsed="false"/>
    <row r="55468" customFormat="false" ht="45" hidden="true" customHeight="true" outlineLevel="0" collapsed="false"/>
    <row r="55469" customFormat="false" ht="45" hidden="true" customHeight="true" outlineLevel="0" collapsed="false"/>
    <row r="55470" customFormat="false" ht="45" hidden="true" customHeight="true" outlineLevel="0" collapsed="false"/>
    <row r="55471" customFormat="false" ht="45" hidden="true" customHeight="true" outlineLevel="0" collapsed="false"/>
    <row r="55472" customFormat="false" ht="45" hidden="true" customHeight="true" outlineLevel="0" collapsed="false"/>
    <row r="55473" customFormat="false" ht="45" hidden="true" customHeight="true" outlineLevel="0" collapsed="false"/>
    <row r="55474" customFormat="false" ht="45" hidden="true" customHeight="true" outlineLevel="0" collapsed="false"/>
    <row r="55475" customFormat="false" ht="45" hidden="true" customHeight="true" outlineLevel="0" collapsed="false"/>
    <row r="55476" customFormat="false" ht="45" hidden="true" customHeight="true" outlineLevel="0" collapsed="false"/>
    <row r="55477" customFormat="false" ht="45" hidden="true" customHeight="true" outlineLevel="0" collapsed="false"/>
    <row r="55478" customFormat="false" ht="45" hidden="true" customHeight="true" outlineLevel="0" collapsed="false"/>
    <row r="55479" customFormat="false" ht="45" hidden="true" customHeight="true" outlineLevel="0" collapsed="false"/>
    <row r="55480" customFormat="false" ht="45" hidden="true" customHeight="true" outlineLevel="0" collapsed="false"/>
    <row r="55481" customFormat="false" ht="45" hidden="true" customHeight="true" outlineLevel="0" collapsed="false"/>
    <row r="55482" customFormat="false" ht="45" hidden="true" customHeight="true" outlineLevel="0" collapsed="false"/>
    <row r="55483" customFormat="false" ht="45" hidden="true" customHeight="true" outlineLevel="0" collapsed="false"/>
    <row r="55484" customFormat="false" ht="45" hidden="true" customHeight="true" outlineLevel="0" collapsed="false"/>
    <row r="55485" customFormat="false" ht="45" hidden="true" customHeight="true" outlineLevel="0" collapsed="false"/>
    <row r="55486" customFormat="false" ht="45" hidden="true" customHeight="true" outlineLevel="0" collapsed="false"/>
    <row r="55487" customFormat="false" ht="45" hidden="true" customHeight="true" outlineLevel="0" collapsed="false"/>
    <row r="55488" customFormat="false" ht="45" hidden="true" customHeight="true" outlineLevel="0" collapsed="false"/>
    <row r="55489" customFormat="false" ht="45" hidden="true" customHeight="true" outlineLevel="0" collapsed="false"/>
    <row r="55490" customFormat="false" ht="45" hidden="true" customHeight="true" outlineLevel="0" collapsed="false"/>
    <row r="55491" customFormat="false" ht="45" hidden="true" customHeight="true" outlineLevel="0" collapsed="false"/>
    <row r="55492" customFormat="false" ht="45" hidden="true" customHeight="true" outlineLevel="0" collapsed="false"/>
    <row r="55493" customFormat="false" ht="45" hidden="true" customHeight="true" outlineLevel="0" collapsed="false"/>
    <row r="55494" customFormat="false" ht="45" hidden="true" customHeight="true" outlineLevel="0" collapsed="false"/>
    <row r="55495" customFormat="false" ht="45" hidden="true" customHeight="true" outlineLevel="0" collapsed="false"/>
    <row r="55496" customFormat="false" ht="45" hidden="true" customHeight="true" outlineLevel="0" collapsed="false"/>
    <row r="55497" customFormat="false" ht="45" hidden="true" customHeight="true" outlineLevel="0" collapsed="false"/>
    <row r="55498" customFormat="false" ht="45" hidden="true" customHeight="true" outlineLevel="0" collapsed="false"/>
    <row r="55499" customFormat="false" ht="45" hidden="true" customHeight="true" outlineLevel="0" collapsed="false"/>
    <row r="55500" customFormat="false" ht="45" hidden="true" customHeight="true" outlineLevel="0" collapsed="false"/>
    <row r="55501" customFormat="false" ht="45" hidden="true" customHeight="true" outlineLevel="0" collapsed="false"/>
    <row r="55502" customFormat="false" ht="45" hidden="true" customHeight="true" outlineLevel="0" collapsed="false"/>
    <row r="55503" customFormat="false" ht="45" hidden="true" customHeight="true" outlineLevel="0" collapsed="false"/>
    <row r="55504" customFormat="false" ht="45" hidden="true" customHeight="true" outlineLevel="0" collapsed="false"/>
    <row r="55505" customFormat="false" ht="45" hidden="true" customHeight="true" outlineLevel="0" collapsed="false"/>
    <row r="55506" customFormat="false" ht="45" hidden="true" customHeight="true" outlineLevel="0" collapsed="false"/>
    <row r="55507" customFormat="false" ht="45" hidden="true" customHeight="true" outlineLevel="0" collapsed="false"/>
    <row r="55508" customFormat="false" ht="45" hidden="true" customHeight="true" outlineLevel="0" collapsed="false"/>
    <row r="55509" customFormat="false" ht="45" hidden="true" customHeight="true" outlineLevel="0" collapsed="false"/>
    <row r="55510" customFormat="false" ht="45" hidden="true" customHeight="true" outlineLevel="0" collapsed="false"/>
    <row r="55511" customFormat="false" ht="45" hidden="true" customHeight="true" outlineLevel="0" collapsed="false"/>
    <row r="55512" customFormat="false" ht="45" hidden="true" customHeight="true" outlineLevel="0" collapsed="false"/>
    <row r="55513" customFormat="false" ht="45" hidden="true" customHeight="true" outlineLevel="0" collapsed="false"/>
    <row r="55514" customFormat="false" ht="45" hidden="true" customHeight="true" outlineLevel="0" collapsed="false"/>
    <row r="55515" customFormat="false" ht="45" hidden="true" customHeight="true" outlineLevel="0" collapsed="false"/>
    <row r="55516" customFormat="false" ht="45" hidden="true" customHeight="true" outlineLevel="0" collapsed="false"/>
    <row r="55517" customFormat="false" ht="45" hidden="true" customHeight="true" outlineLevel="0" collapsed="false"/>
    <row r="55518" customFormat="false" ht="45" hidden="true" customHeight="true" outlineLevel="0" collapsed="false"/>
    <row r="55519" customFormat="false" ht="45" hidden="true" customHeight="true" outlineLevel="0" collapsed="false"/>
    <row r="55520" customFormat="false" ht="45" hidden="true" customHeight="true" outlineLevel="0" collapsed="false"/>
    <row r="55521" customFormat="false" ht="45" hidden="true" customHeight="true" outlineLevel="0" collapsed="false"/>
    <row r="55522" customFormat="false" ht="45" hidden="true" customHeight="true" outlineLevel="0" collapsed="false"/>
    <row r="55523" customFormat="false" ht="45" hidden="true" customHeight="true" outlineLevel="0" collapsed="false"/>
    <row r="55524" customFormat="false" ht="45" hidden="true" customHeight="true" outlineLevel="0" collapsed="false"/>
    <row r="55525" customFormat="false" ht="45" hidden="true" customHeight="true" outlineLevel="0" collapsed="false"/>
    <row r="55526" customFormat="false" ht="45" hidden="true" customHeight="true" outlineLevel="0" collapsed="false"/>
    <row r="55527" customFormat="false" ht="45" hidden="true" customHeight="true" outlineLevel="0" collapsed="false"/>
    <row r="55528" customFormat="false" ht="45" hidden="true" customHeight="true" outlineLevel="0" collapsed="false"/>
    <row r="55529" customFormat="false" ht="45" hidden="true" customHeight="true" outlineLevel="0" collapsed="false"/>
    <row r="55530" customFormat="false" ht="45" hidden="true" customHeight="true" outlineLevel="0" collapsed="false"/>
    <row r="55531" customFormat="false" ht="45" hidden="true" customHeight="true" outlineLevel="0" collapsed="false"/>
    <row r="55532" customFormat="false" ht="45" hidden="true" customHeight="true" outlineLevel="0" collapsed="false"/>
    <row r="55533" customFormat="false" ht="45" hidden="true" customHeight="true" outlineLevel="0" collapsed="false"/>
    <row r="55534" customFormat="false" ht="45" hidden="true" customHeight="true" outlineLevel="0" collapsed="false"/>
    <row r="55535" customFormat="false" ht="45" hidden="true" customHeight="true" outlineLevel="0" collapsed="false"/>
    <row r="55536" customFormat="false" ht="45" hidden="true" customHeight="true" outlineLevel="0" collapsed="false"/>
    <row r="55537" customFormat="false" ht="45" hidden="true" customHeight="true" outlineLevel="0" collapsed="false"/>
    <row r="55538" customFormat="false" ht="45" hidden="true" customHeight="true" outlineLevel="0" collapsed="false"/>
    <row r="55539" customFormat="false" ht="45" hidden="true" customHeight="true" outlineLevel="0" collapsed="false"/>
    <row r="55540" customFormat="false" ht="45" hidden="true" customHeight="true" outlineLevel="0" collapsed="false"/>
    <row r="55541" customFormat="false" ht="45" hidden="true" customHeight="true" outlineLevel="0" collapsed="false"/>
    <row r="55542" customFormat="false" ht="45" hidden="true" customHeight="true" outlineLevel="0" collapsed="false"/>
    <row r="55543" customFormat="false" ht="45" hidden="true" customHeight="true" outlineLevel="0" collapsed="false"/>
    <row r="55544" customFormat="false" ht="45" hidden="true" customHeight="true" outlineLevel="0" collapsed="false"/>
    <row r="55545" customFormat="false" ht="45" hidden="true" customHeight="true" outlineLevel="0" collapsed="false"/>
    <row r="55546" customFormat="false" ht="45" hidden="true" customHeight="true" outlineLevel="0" collapsed="false"/>
    <row r="55547" customFormat="false" ht="45" hidden="true" customHeight="true" outlineLevel="0" collapsed="false"/>
    <row r="55548" customFormat="false" ht="45" hidden="true" customHeight="true" outlineLevel="0" collapsed="false"/>
    <row r="55549" customFormat="false" ht="45" hidden="true" customHeight="true" outlineLevel="0" collapsed="false"/>
    <row r="55550" customFormat="false" ht="45" hidden="true" customHeight="true" outlineLevel="0" collapsed="false"/>
    <row r="55551" customFormat="false" ht="45" hidden="true" customHeight="true" outlineLevel="0" collapsed="false"/>
    <row r="55552" customFormat="false" ht="45" hidden="true" customHeight="true" outlineLevel="0" collapsed="false"/>
    <row r="55553" customFormat="false" ht="45" hidden="true" customHeight="true" outlineLevel="0" collapsed="false"/>
    <row r="55554" customFormat="false" ht="45" hidden="true" customHeight="true" outlineLevel="0" collapsed="false"/>
    <row r="55555" customFormat="false" ht="45" hidden="true" customHeight="true" outlineLevel="0" collapsed="false"/>
    <row r="55556" customFormat="false" ht="45" hidden="true" customHeight="true" outlineLevel="0" collapsed="false"/>
    <row r="55557" customFormat="false" ht="45" hidden="true" customHeight="true" outlineLevel="0" collapsed="false"/>
    <row r="55558" customFormat="false" ht="45" hidden="true" customHeight="true" outlineLevel="0" collapsed="false"/>
    <row r="55559" customFormat="false" ht="45" hidden="true" customHeight="true" outlineLevel="0" collapsed="false"/>
    <row r="55560" customFormat="false" ht="45" hidden="true" customHeight="true" outlineLevel="0" collapsed="false"/>
    <row r="55561" customFormat="false" ht="45" hidden="true" customHeight="true" outlineLevel="0" collapsed="false"/>
    <row r="55562" customFormat="false" ht="45" hidden="true" customHeight="true" outlineLevel="0" collapsed="false"/>
    <row r="55563" customFormat="false" ht="45" hidden="true" customHeight="true" outlineLevel="0" collapsed="false"/>
    <row r="55564" customFormat="false" ht="45" hidden="true" customHeight="true" outlineLevel="0" collapsed="false"/>
    <row r="55565" customFormat="false" ht="45" hidden="true" customHeight="true" outlineLevel="0" collapsed="false"/>
    <row r="55566" customFormat="false" ht="45" hidden="true" customHeight="true" outlineLevel="0" collapsed="false"/>
    <row r="55567" customFormat="false" ht="45" hidden="true" customHeight="true" outlineLevel="0" collapsed="false"/>
    <row r="55568" customFormat="false" ht="45" hidden="true" customHeight="true" outlineLevel="0" collapsed="false"/>
    <row r="55569" customFormat="false" ht="45" hidden="true" customHeight="true" outlineLevel="0" collapsed="false"/>
    <row r="55570" customFormat="false" ht="45" hidden="true" customHeight="true" outlineLevel="0" collapsed="false"/>
    <row r="55571" customFormat="false" ht="45" hidden="true" customHeight="true" outlineLevel="0" collapsed="false"/>
    <row r="55572" customFormat="false" ht="45" hidden="true" customHeight="true" outlineLevel="0" collapsed="false"/>
    <row r="55573" customFormat="false" ht="45" hidden="true" customHeight="true" outlineLevel="0" collapsed="false"/>
    <row r="55574" customFormat="false" ht="45" hidden="true" customHeight="true" outlineLevel="0" collapsed="false"/>
    <row r="55575" customFormat="false" ht="45" hidden="true" customHeight="true" outlineLevel="0" collapsed="false"/>
    <row r="55576" customFormat="false" ht="45" hidden="true" customHeight="true" outlineLevel="0" collapsed="false"/>
    <row r="55577" customFormat="false" ht="45" hidden="true" customHeight="true" outlineLevel="0" collapsed="false"/>
    <row r="55578" customFormat="false" ht="45" hidden="true" customHeight="true" outlineLevel="0" collapsed="false"/>
    <row r="55579" customFormat="false" ht="45" hidden="true" customHeight="true" outlineLevel="0" collapsed="false"/>
    <row r="55580" customFormat="false" ht="45" hidden="true" customHeight="true" outlineLevel="0" collapsed="false"/>
    <row r="55581" customFormat="false" ht="45" hidden="true" customHeight="true" outlineLevel="0" collapsed="false"/>
    <row r="55582" customFormat="false" ht="45" hidden="true" customHeight="true" outlineLevel="0" collapsed="false"/>
    <row r="55583" customFormat="false" ht="45" hidden="true" customHeight="true" outlineLevel="0" collapsed="false"/>
    <row r="55584" customFormat="false" ht="45" hidden="true" customHeight="true" outlineLevel="0" collapsed="false"/>
    <row r="55585" customFormat="false" ht="45" hidden="true" customHeight="true" outlineLevel="0" collapsed="false"/>
    <row r="55586" customFormat="false" ht="45" hidden="true" customHeight="true" outlineLevel="0" collapsed="false"/>
    <row r="55587" customFormat="false" ht="45" hidden="true" customHeight="true" outlineLevel="0" collapsed="false"/>
    <row r="55588" customFormat="false" ht="45" hidden="true" customHeight="true" outlineLevel="0" collapsed="false"/>
    <row r="55589" customFormat="false" ht="45" hidden="true" customHeight="true" outlineLevel="0" collapsed="false"/>
    <row r="55590" customFormat="false" ht="45" hidden="true" customHeight="true" outlineLevel="0" collapsed="false"/>
    <row r="55591" customFormat="false" ht="45" hidden="true" customHeight="true" outlineLevel="0" collapsed="false"/>
    <row r="55592" customFormat="false" ht="45" hidden="true" customHeight="true" outlineLevel="0" collapsed="false"/>
    <row r="55593" customFormat="false" ht="45" hidden="true" customHeight="true" outlineLevel="0" collapsed="false"/>
    <row r="55594" customFormat="false" ht="45" hidden="true" customHeight="true" outlineLevel="0" collapsed="false"/>
    <row r="55595" customFormat="false" ht="45" hidden="true" customHeight="true" outlineLevel="0" collapsed="false"/>
    <row r="55596" customFormat="false" ht="45" hidden="true" customHeight="true" outlineLevel="0" collapsed="false"/>
    <row r="55597" customFormat="false" ht="45" hidden="true" customHeight="true" outlineLevel="0" collapsed="false"/>
    <row r="55598" customFormat="false" ht="45" hidden="true" customHeight="true" outlineLevel="0" collapsed="false"/>
    <row r="55599" customFormat="false" ht="45" hidden="true" customHeight="true" outlineLevel="0" collapsed="false"/>
    <row r="55600" customFormat="false" ht="45" hidden="true" customHeight="true" outlineLevel="0" collapsed="false"/>
    <row r="55601" customFormat="false" ht="45" hidden="true" customHeight="true" outlineLevel="0" collapsed="false"/>
    <row r="55602" customFormat="false" ht="45" hidden="true" customHeight="true" outlineLevel="0" collapsed="false"/>
    <row r="55603" customFormat="false" ht="45" hidden="true" customHeight="true" outlineLevel="0" collapsed="false"/>
    <row r="55604" customFormat="false" ht="45" hidden="true" customHeight="true" outlineLevel="0" collapsed="false"/>
    <row r="55605" customFormat="false" ht="45" hidden="true" customHeight="true" outlineLevel="0" collapsed="false"/>
    <row r="55606" customFormat="false" ht="45" hidden="true" customHeight="true" outlineLevel="0" collapsed="false"/>
    <row r="55607" customFormat="false" ht="45" hidden="true" customHeight="true" outlineLevel="0" collapsed="false"/>
    <row r="55608" customFormat="false" ht="45" hidden="true" customHeight="true" outlineLevel="0" collapsed="false"/>
    <row r="55609" customFormat="false" ht="45" hidden="true" customHeight="true" outlineLevel="0" collapsed="false"/>
    <row r="55610" customFormat="false" ht="45" hidden="true" customHeight="true" outlineLevel="0" collapsed="false"/>
    <row r="55611" customFormat="false" ht="45" hidden="true" customHeight="true" outlineLevel="0" collapsed="false"/>
    <row r="55612" customFormat="false" ht="45" hidden="true" customHeight="true" outlineLevel="0" collapsed="false"/>
    <row r="55613" customFormat="false" ht="45" hidden="true" customHeight="true" outlineLevel="0" collapsed="false"/>
    <row r="55614" customFormat="false" ht="45" hidden="true" customHeight="true" outlineLevel="0" collapsed="false"/>
    <row r="55615" customFormat="false" ht="45" hidden="true" customHeight="true" outlineLevel="0" collapsed="false"/>
    <row r="55616" customFormat="false" ht="45" hidden="true" customHeight="true" outlineLevel="0" collapsed="false"/>
    <row r="55617" customFormat="false" ht="45" hidden="true" customHeight="true" outlineLevel="0" collapsed="false"/>
    <row r="55618" customFormat="false" ht="45" hidden="true" customHeight="true" outlineLevel="0" collapsed="false"/>
    <row r="55619" customFormat="false" ht="45" hidden="true" customHeight="true" outlineLevel="0" collapsed="false"/>
    <row r="55620" customFormat="false" ht="45" hidden="true" customHeight="true" outlineLevel="0" collapsed="false"/>
    <row r="55621" customFormat="false" ht="45" hidden="true" customHeight="true" outlineLevel="0" collapsed="false"/>
    <row r="55622" customFormat="false" ht="45" hidden="true" customHeight="true" outlineLevel="0" collapsed="false"/>
    <row r="55623" customFormat="false" ht="45" hidden="true" customHeight="true" outlineLevel="0" collapsed="false"/>
    <row r="55624" customFormat="false" ht="45" hidden="true" customHeight="true" outlineLevel="0" collapsed="false"/>
    <row r="55625" customFormat="false" ht="45" hidden="true" customHeight="true" outlineLevel="0" collapsed="false"/>
    <row r="55626" customFormat="false" ht="45" hidden="true" customHeight="true" outlineLevel="0" collapsed="false"/>
    <row r="55627" customFormat="false" ht="45" hidden="true" customHeight="true" outlineLevel="0" collapsed="false"/>
    <row r="55628" customFormat="false" ht="45" hidden="true" customHeight="true" outlineLevel="0" collapsed="false"/>
    <row r="55629" customFormat="false" ht="45" hidden="true" customHeight="true" outlineLevel="0" collapsed="false"/>
    <row r="55630" customFormat="false" ht="45" hidden="true" customHeight="true" outlineLevel="0" collapsed="false"/>
    <row r="55631" customFormat="false" ht="45" hidden="true" customHeight="true" outlineLevel="0" collapsed="false"/>
    <row r="55632" customFormat="false" ht="45" hidden="true" customHeight="true" outlineLevel="0" collapsed="false"/>
    <row r="55633" customFormat="false" ht="45" hidden="true" customHeight="true" outlineLevel="0" collapsed="false"/>
    <row r="55634" customFormat="false" ht="45" hidden="true" customHeight="true" outlineLevel="0" collapsed="false"/>
    <row r="55635" customFormat="false" ht="45" hidden="true" customHeight="true" outlineLevel="0" collapsed="false"/>
    <row r="55636" customFormat="false" ht="45" hidden="true" customHeight="true" outlineLevel="0" collapsed="false"/>
    <row r="55637" customFormat="false" ht="45" hidden="true" customHeight="true" outlineLevel="0" collapsed="false"/>
    <row r="55638" customFormat="false" ht="45" hidden="true" customHeight="true" outlineLevel="0" collapsed="false"/>
    <row r="55639" customFormat="false" ht="45" hidden="true" customHeight="true" outlineLevel="0" collapsed="false"/>
    <row r="55640" customFormat="false" ht="45" hidden="true" customHeight="true" outlineLevel="0" collapsed="false"/>
    <row r="55641" customFormat="false" ht="45" hidden="true" customHeight="true" outlineLevel="0" collapsed="false"/>
    <row r="55642" customFormat="false" ht="45" hidden="true" customHeight="true" outlineLevel="0" collapsed="false"/>
    <row r="55643" customFormat="false" ht="45" hidden="true" customHeight="true" outlineLevel="0" collapsed="false"/>
    <row r="55644" customFormat="false" ht="45" hidden="true" customHeight="true" outlineLevel="0" collapsed="false"/>
    <row r="55645" customFormat="false" ht="45" hidden="true" customHeight="true" outlineLevel="0" collapsed="false"/>
    <row r="55646" customFormat="false" ht="45" hidden="true" customHeight="true" outlineLevel="0" collapsed="false"/>
    <row r="55647" customFormat="false" ht="45" hidden="true" customHeight="true" outlineLevel="0" collapsed="false"/>
    <row r="55648" customFormat="false" ht="45" hidden="true" customHeight="true" outlineLevel="0" collapsed="false"/>
    <row r="55649" customFormat="false" ht="45" hidden="true" customHeight="true" outlineLevel="0" collapsed="false"/>
    <row r="55650" customFormat="false" ht="45" hidden="true" customHeight="true" outlineLevel="0" collapsed="false"/>
    <row r="55651" customFormat="false" ht="45" hidden="true" customHeight="true" outlineLevel="0" collapsed="false"/>
    <row r="55652" customFormat="false" ht="45" hidden="true" customHeight="true" outlineLevel="0" collapsed="false"/>
    <row r="55653" customFormat="false" ht="45" hidden="true" customHeight="true" outlineLevel="0" collapsed="false"/>
    <row r="55654" customFormat="false" ht="45" hidden="true" customHeight="true" outlineLevel="0" collapsed="false"/>
    <row r="55655" customFormat="false" ht="45" hidden="true" customHeight="true" outlineLevel="0" collapsed="false"/>
    <row r="55656" customFormat="false" ht="45" hidden="true" customHeight="true" outlineLevel="0" collapsed="false"/>
    <row r="55657" customFormat="false" ht="45" hidden="true" customHeight="true" outlineLevel="0" collapsed="false"/>
    <row r="55658" customFormat="false" ht="45" hidden="true" customHeight="true" outlineLevel="0" collapsed="false"/>
    <row r="55659" customFormat="false" ht="45" hidden="true" customHeight="true" outlineLevel="0" collapsed="false"/>
    <row r="55660" customFormat="false" ht="45" hidden="true" customHeight="true" outlineLevel="0" collapsed="false"/>
    <row r="55661" customFormat="false" ht="45" hidden="true" customHeight="true" outlineLevel="0" collapsed="false"/>
    <row r="55662" customFormat="false" ht="45" hidden="true" customHeight="true" outlineLevel="0" collapsed="false"/>
    <row r="55663" customFormat="false" ht="45" hidden="true" customHeight="true" outlineLevel="0" collapsed="false"/>
    <row r="55664" customFormat="false" ht="45" hidden="true" customHeight="true" outlineLevel="0" collapsed="false"/>
    <row r="55665" customFormat="false" ht="45" hidden="true" customHeight="true" outlineLevel="0" collapsed="false"/>
    <row r="55666" customFormat="false" ht="45" hidden="true" customHeight="true" outlineLevel="0" collapsed="false"/>
    <row r="55667" customFormat="false" ht="45" hidden="true" customHeight="true" outlineLevel="0" collapsed="false"/>
    <row r="55668" customFormat="false" ht="45" hidden="true" customHeight="true" outlineLevel="0" collapsed="false"/>
    <row r="55669" customFormat="false" ht="45" hidden="true" customHeight="true" outlineLevel="0" collapsed="false"/>
    <row r="55670" customFormat="false" ht="45" hidden="true" customHeight="true" outlineLevel="0" collapsed="false"/>
    <row r="55671" customFormat="false" ht="45" hidden="true" customHeight="true" outlineLevel="0" collapsed="false"/>
    <row r="55672" customFormat="false" ht="45" hidden="true" customHeight="true" outlineLevel="0" collapsed="false"/>
    <row r="55673" customFormat="false" ht="45" hidden="true" customHeight="true" outlineLevel="0" collapsed="false"/>
    <row r="55674" customFormat="false" ht="45" hidden="true" customHeight="true" outlineLevel="0" collapsed="false"/>
    <row r="55675" customFormat="false" ht="45" hidden="true" customHeight="true" outlineLevel="0" collapsed="false"/>
    <row r="55676" customFormat="false" ht="45" hidden="true" customHeight="true" outlineLevel="0" collapsed="false"/>
    <row r="55677" customFormat="false" ht="45" hidden="true" customHeight="true" outlineLevel="0" collapsed="false"/>
    <row r="55678" customFormat="false" ht="45" hidden="true" customHeight="true" outlineLevel="0" collapsed="false"/>
    <row r="55679" customFormat="false" ht="45" hidden="true" customHeight="true" outlineLevel="0" collapsed="false"/>
    <row r="55680" customFormat="false" ht="45" hidden="true" customHeight="true" outlineLevel="0" collapsed="false"/>
    <row r="55681" customFormat="false" ht="45" hidden="true" customHeight="true" outlineLevel="0" collapsed="false"/>
    <row r="55682" customFormat="false" ht="45" hidden="true" customHeight="true" outlineLevel="0" collapsed="false"/>
    <row r="55683" customFormat="false" ht="45" hidden="true" customHeight="true" outlineLevel="0" collapsed="false"/>
    <row r="55684" customFormat="false" ht="45" hidden="true" customHeight="true" outlineLevel="0" collapsed="false"/>
    <row r="55685" customFormat="false" ht="45" hidden="true" customHeight="true" outlineLevel="0" collapsed="false"/>
    <row r="55686" customFormat="false" ht="45" hidden="true" customHeight="true" outlineLevel="0" collapsed="false"/>
    <row r="55687" customFormat="false" ht="45" hidden="true" customHeight="true" outlineLevel="0" collapsed="false"/>
    <row r="55688" customFormat="false" ht="45" hidden="true" customHeight="true" outlineLevel="0" collapsed="false"/>
    <row r="55689" customFormat="false" ht="45" hidden="true" customHeight="true" outlineLevel="0" collapsed="false"/>
    <row r="55690" customFormat="false" ht="45" hidden="true" customHeight="true" outlineLevel="0" collapsed="false"/>
    <row r="55691" customFormat="false" ht="45" hidden="true" customHeight="true" outlineLevel="0" collapsed="false"/>
    <row r="55692" customFormat="false" ht="45" hidden="true" customHeight="true" outlineLevel="0" collapsed="false"/>
    <row r="55693" customFormat="false" ht="45" hidden="true" customHeight="true" outlineLevel="0" collapsed="false"/>
    <row r="55694" customFormat="false" ht="45" hidden="true" customHeight="true" outlineLevel="0" collapsed="false"/>
    <row r="55695" customFormat="false" ht="45" hidden="true" customHeight="true" outlineLevel="0" collapsed="false"/>
    <row r="55696" customFormat="false" ht="45" hidden="true" customHeight="true" outlineLevel="0" collapsed="false"/>
    <row r="55697" customFormat="false" ht="45" hidden="true" customHeight="true" outlineLevel="0" collapsed="false"/>
    <row r="55698" customFormat="false" ht="45" hidden="true" customHeight="true" outlineLevel="0" collapsed="false"/>
    <row r="55699" customFormat="false" ht="45" hidden="true" customHeight="true" outlineLevel="0" collapsed="false"/>
    <row r="55700" customFormat="false" ht="45" hidden="true" customHeight="true" outlineLevel="0" collapsed="false"/>
    <row r="55701" customFormat="false" ht="45" hidden="true" customHeight="true" outlineLevel="0" collapsed="false"/>
    <row r="55702" customFormat="false" ht="45" hidden="true" customHeight="true" outlineLevel="0" collapsed="false"/>
    <row r="55703" customFormat="false" ht="45" hidden="true" customHeight="true" outlineLevel="0" collapsed="false"/>
    <row r="55704" customFormat="false" ht="45" hidden="true" customHeight="true" outlineLevel="0" collapsed="false"/>
    <row r="55705" customFormat="false" ht="45" hidden="true" customHeight="true" outlineLevel="0" collapsed="false"/>
    <row r="55706" customFormat="false" ht="45" hidden="true" customHeight="true" outlineLevel="0" collapsed="false"/>
    <row r="55707" customFormat="false" ht="45" hidden="true" customHeight="true" outlineLevel="0" collapsed="false"/>
    <row r="55708" customFormat="false" ht="45" hidden="true" customHeight="true" outlineLevel="0" collapsed="false"/>
    <row r="55709" customFormat="false" ht="45" hidden="true" customHeight="true" outlineLevel="0" collapsed="false"/>
    <row r="55710" customFormat="false" ht="45" hidden="true" customHeight="true" outlineLevel="0" collapsed="false"/>
    <row r="55711" customFormat="false" ht="45" hidden="true" customHeight="true" outlineLevel="0" collapsed="false"/>
    <row r="55712" customFormat="false" ht="45" hidden="true" customHeight="true" outlineLevel="0" collapsed="false"/>
    <row r="55713" customFormat="false" ht="45" hidden="true" customHeight="true" outlineLevel="0" collapsed="false"/>
    <row r="55714" customFormat="false" ht="45" hidden="true" customHeight="true" outlineLevel="0" collapsed="false"/>
    <row r="55715" customFormat="false" ht="45" hidden="true" customHeight="true" outlineLevel="0" collapsed="false"/>
    <row r="55716" customFormat="false" ht="45" hidden="true" customHeight="true" outlineLevel="0" collapsed="false"/>
    <row r="55717" customFormat="false" ht="45" hidden="true" customHeight="true" outlineLevel="0" collapsed="false"/>
    <row r="55718" customFormat="false" ht="45" hidden="true" customHeight="true" outlineLevel="0" collapsed="false"/>
    <row r="55719" customFormat="false" ht="45" hidden="true" customHeight="true" outlineLevel="0" collapsed="false"/>
    <row r="55720" customFormat="false" ht="45" hidden="true" customHeight="true" outlineLevel="0" collapsed="false"/>
    <row r="55721" customFormat="false" ht="45" hidden="true" customHeight="true" outlineLevel="0" collapsed="false"/>
    <row r="55722" customFormat="false" ht="45" hidden="true" customHeight="true" outlineLevel="0" collapsed="false"/>
    <row r="55723" customFormat="false" ht="45" hidden="true" customHeight="true" outlineLevel="0" collapsed="false"/>
    <row r="55724" customFormat="false" ht="45" hidden="true" customHeight="true" outlineLevel="0" collapsed="false"/>
    <row r="55725" customFormat="false" ht="45" hidden="true" customHeight="true" outlineLevel="0" collapsed="false"/>
    <row r="55726" customFormat="false" ht="45" hidden="true" customHeight="true" outlineLevel="0" collapsed="false"/>
    <row r="55727" customFormat="false" ht="45" hidden="true" customHeight="true" outlineLevel="0" collapsed="false"/>
    <row r="55728" customFormat="false" ht="45" hidden="true" customHeight="true" outlineLevel="0" collapsed="false"/>
    <row r="55729" customFormat="false" ht="45" hidden="true" customHeight="true" outlineLevel="0" collapsed="false"/>
    <row r="55730" customFormat="false" ht="45" hidden="true" customHeight="true" outlineLevel="0" collapsed="false"/>
    <row r="55731" customFormat="false" ht="45" hidden="true" customHeight="true" outlineLevel="0" collapsed="false"/>
    <row r="55732" customFormat="false" ht="45" hidden="true" customHeight="true" outlineLevel="0" collapsed="false"/>
    <row r="55733" customFormat="false" ht="45" hidden="true" customHeight="true" outlineLevel="0" collapsed="false"/>
    <row r="55734" customFormat="false" ht="45" hidden="true" customHeight="true" outlineLevel="0" collapsed="false"/>
    <row r="55735" customFormat="false" ht="45" hidden="true" customHeight="true" outlineLevel="0" collapsed="false"/>
    <row r="55736" customFormat="false" ht="45" hidden="true" customHeight="true" outlineLevel="0" collapsed="false"/>
    <row r="55737" customFormat="false" ht="45" hidden="true" customHeight="true" outlineLevel="0" collapsed="false"/>
    <row r="55738" customFormat="false" ht="45" hidden="true" customHeight="true" outlineLevel="0" collapsed="false"/>
    <row r="55739" customFormat="false" ht="45" hidden="true" customHeight="true" outlineLevel="0" collapsed="false"/>
    <row r="55740" customFormat="false" ht="45" hidden="true" customHeight="true" outlineLevel="0" collapsed="false"/>
    <row r="55741" customFormat="false" ht="45" hidden="true" customHeight="true" outlineLevel="0" collapsed="false"/>
    <row r="55742" customFormat="false" ht="45" hidden="true" customHeight="true" outlineLevel="0" collapsed="false"/>
    <row r="55743" customFormat="false" ht="45" hidden="true" customHeight="true" outlineLevel="0" collapsed="false"/>
    <row r="55744" customFormat="false" ht="45" hidden="true" customHeight="true" outlineLevel="0" collapsed="false"/>
    <row r="55745" customFormat="false" ht="45" hidden="true" customHeight="true" outlineLevel="0" collapsed="false"/>
    <row r="55746" customFormat="false" ht="45" hidden="true" customHeight="true" outlineLevel="0" collapsed="false"/>
    <row r="55747" customFormat="false" ht="45" hidden="true" customHeight="true" outlineLevel="0" collapsed="false"/>
    <row r="55748" customFormat="false" ht="45" hidden="true" customHeight="true" outlineLevel="0" collapsed="false"/>
    <row r="55749" customFormat="false" ht="45" hidden="true" customHeight="true" outlineLevel="0" collapsed="false"/>
    <row r="55750" customFormat="false" ht="45" hidden="true" customHeight="true" outlineLevel="0" collapsed="false"/>
    <row r="55751" customFormat="false" ht="45" hidden="true" customHeight="true" outlineLevel="0" collapsed="false"/>
    <row r="55752" customFormat="false" ht="45" hidden="true" customHeight="true" outlineLevel="0" collapsed="false"/>
    <row r="55753" customFormat="false" ht="45" hidden="true" customHeight="true" outlineLevel="0" collapsed="false"/>
    <row r="55754" customFormat="false" ht="45" hidden="true" customHeight="true" outlineLevel="0" collapsed="false"/>
    <row r="55755" customFormat="false" ht="45" hidden="true" customHeight="true" outlineLevel="0" collapsed="false"/>
    <row r="55756" customFormat="false" ht="45" hidden="true" customHeight="true" outlineLevel="0" collapsed="false"/>
    <row r="55757" customFormat="false" ht="45" hidden="true" customHeight="true" outlineLevel="0" collapsed="false"/>
    <row r="55758" customFormat="false" ht="45" hidden="true" customHeight="true" outlineLevel="0" collapsed="false"/>
    <row r="55759" customFormat="false" ht="45" hidden="true" customHeight="true" outlineLevel="0" collapsed="false"/>
    <row r="55760" customFormat="false" ht="45" hidden="true" customHeight="true" outlineLevel="0" collapsed="false"/>
    <row r="55761" customFormat="false" ht="45" hidden="true" customHeight="true" outlineLevel="0" collapsed="false"/>
    <row r="55762" customFormat="false" ht="45" hidden="true" customHeight="true" outlineLevel="0" collapsed="false"/>
    <row r="55763" customFormat="false" ht="45" hidden="true" customHeight="true" outlineLevel="0" collapsed="false"/>
    <row r="55764" customFormat="false" ht="45" hidden="true" customHeight="true" outlineLevel="0" collapsed="false"/>
    <row r="55765" customFormat="false" ht="45" hidden="true" customHeight="true" outlineLevel="0" collapsed="false"/>
    <row r="55766" customFormat="false" ht="45" hidden="true" customHeight="true" outlineLevel="0" collapsed="false"/>
    <row r="55767" customFormat="false" ht="45" hidden="true" customHeight="true" outlineLevel="0" collapsed="false"/>
    <row r="55768" customFormat="false" ht="45" hidden="true" customHeight="true" outlineLevel="0" collapsed="false"/>
    <row r="55769" customFormat="false" ht="45" hidden="true" customHeight="true" outlineLevel="0" collapsed="false"/>
    <row r="55770" customFormat="false" ht="45" hidden="true" customHeight="true" outlineLevel="0" collapsed="false"/>
    <row r="55771" customFormat="false" ht="45" hidden="true" customHeight="true" outlineLevel="0" collapsed="false"/>
    <row r="55772" customFormat="false" ht="45" hidden="true" customHeight="true" outlineLevel="0" collapsed="false"/>
    <row r="55773" customFormat="false" ht="45" hidden="true" customHeight="true" outlineLevel="0" collapsed="false"/>
    <row r="55774" customFormat="false" ht="45" hidden="true" customHeight="true" outlineLevel="0" collapsed="false"/>
    <row r="55775" customFormat="false" ht="45" hidden="true" customHeight="true" outlineLevel="0" collapsed="false"/>
    <row r="55776" customFormat="false" ht="45" hidden="true" customHeight="true" outlineLevel="0" collapsed="false"/>
    <row r="55777" customFormat="false" ht="45" hidden="true" customHeight="true" outlineLevel="0" collapsed="false"/>
    <row r="55778" customFormat="false" ht="45" hidden="true" customHeight="true" outlineLevel="0" collapsed="false"/>
    <row r="55779" customFormat="false" ht="45" hidden="true" customHeight="true" outlineLevel="0" collapsed="false"/>
    <row r="55780" customFormat="false" ht="45" hidden="true" customHeight="true" outlineLevel="0" collapsed="false"/>
    <row r="55781" customFormat="false" ht="45" hidden="true" customHeight="true" outlineLevel="0" collapsed="false"/>
    <row r="55782" customFormat="false" ht="45" hidden="true" customHeight="true" outlineLevel="0" collapsed="false"/>
    <row r="55783" customFormat="false" ht="45" hidden="true" customHeight="true" outlineLevel="0" collapsed="false"/>
    <row r="55784" customFormat="false" ht="45" hidden="true" customHeight="true" outlineLevel="0" collapsed="false"/>
    <row r="55785" customFormat="false" ht="45" hidden="true" customHeight="true" outlineLevel="0" collapsed="false"/>
    <row r="55786" customFormat="false" ht="45" hidden="true" customHeight="true" outlineLevel="0" collapsed="false"/>
    <row r="55787" customFormat="false" ht="45" hidden="true" customHeight="true" outlineLevel="0" collapsed="false"/>
    <row r="55788" customFormat="false" ht="45" hidden="true" customHeight="true" outlineLevel="0" collapsed="false"/>
    <row r="55789" customFormat="false" ht="45" hidden="true" customHeight="true" outlineLevel="0" collapsed="false"/>
    <row r="55790" customFormat="false" ht="45" hidden="true" customHeight="true" outlineLevel="0" collapsed="false"/>
    <row r="55791" customFormat="false" ht="45" hidden="true" customHeight="true" outlineLevel="0" collapsed="false"/>
    <row r="55792" customFormat="false" ht="45" hidden="true" customHeight="true" outlineLevel="0" collapsed="false"/>
    <row r="55793" customFormat="false" ht="45" hidden="true" customHeight="true" outlineLevel="0" collapsed="false"/>
    <row r="55794" customFormat="false" ht="45" hidden="true" customHeight="true" outlineLevel="0" collapsed="false"/>
    <row r="55795" customFormat="false" ht="45" hidden="true" customHeight="true" outlineLevel="0" collapsed="false"/>
    <row r="55796" customFormat="false" ht="45" hidden="true" customHeight="true" outlineLevel="0" collapsed="false"/>
    <row r="55797" customFormat="false" ht="45" hidden="true" customHeight="true" outlineLevel="0" collapsed="false"/>
    <row r="55798" customFormat="false" ht="45" hidden="true" customHeight="true" outlineLevel="0" collapsed="false"/>
    <row r="55799" customFormat="false" ht="45" hidden="true" customHeight="true" outlineLevel="0" collapsed="false"/>
    <row r="55800" customFormat="false" ht="45" hidden="true" customHeight="true" outlineLevel="0" collapsed="false"/>
    <row r="55801" customFormat="false" ht="45" hidden="true" customHeight="true" outlineLevel="0" collapsed="false"/>
    <row r="55802" customFormat="false" ht="45" hidden="true" customHeight="true" outlineLevel="0" collapsed="false"/>
    <row r="55803" customFormat="false" ht="45" hidden="true" customHeight="true" outlineLevel="0" collapsed="false"/>
    <row r="55804" customFormat="false" ht="45" hidden="true" customHeight="true" outlineLevel="0" collapsed="false"/>
    <row r="55805" customFormat="false" ht="45" hidden="true" customHeight="true" outlineLevel="0" collapsed="false"/>
    <row r="55806" customFormat="false" ht="45" hidden="true" customHeight="true" outlineLevel="0" collapsed="false"/>
    <row r="55807" customFormat="false" ht="45" hidden="true" customHeight="true" outlineLevel="0" collapsed="false"/>
    <row r="55808" customFormat="false" ht="45" hidden="true" customHeight="true" outlineLevel="0" collapsed="false"/>
    <row r="55809" customFormat="false" ht="45" hidden="true" customHeight="true" outlineLevel="0" collapsed="false"/>
    <row r="55810" customFormat="false" ht="45" hidden="true" customHeight="true" outlineLevel="0" collapsed="false"/>
    <row r="55811" customFormat="false" ht="45" hidden="true" customHeight="true" outlineLevel="0" collapsed="false"/>
    <row r="55812" customFormat="false" ht="45" hidden="true" customHeight="true" outlineLevel="0" collapsed="false"/>
    <row r="55813" customFormat="false" ht="45" hidden="true" customHeight="true" outlineLevel="0" collapsed="false"/>
    <row r="55814" customFormat="false" ht="45" hidden="true" customHeight="true" outlineLevel="0" collapsed="false"/>
    <row r="55815" customFormat="false" ht="45" hidden="true" customHeight="true" outlineLevel="0" collapsed="false"/>
    <row r="55816" customFormat="false" ht="45" hidden="true" customHeight="true" outlineLevel="0" collapsed="false"/>
    <row r="55817" customFormat="false" ht="45" hidden="true" customHeight="true" outlineLevel="0" collapsed="false"/>
    <row r="55818" customFormat="false" ht="45" hidden="true" customHeight="true" outlineLevel="0" collapsed="false"/>
    <row r="55819" customFormat="false" ht="45" hidden="true" customHeight="true" outlineLevel="0" collapsed="false"/>
    <row r="55820" customFormat="false" ht="45" hidden="true" customHeight="true" outlineLevel="0" collapsed="false"/>
    <row r="55821" customFormat="false" ht="45" hidden="true" customHeight="true" outlineLevel="0" collapsed="false"/>
    <row r="55822" customFormat="false" ht="45" hidden="true" customHeight="true" outlineLevel="0" collapsed="false"/>
    <row r="55823" customFormat="false" ht="45" hidden="true" customHeight="true" outlineLevel="0" collapsed="false"/>
    <row r="55824" customFormat="false" ht="45" hidden="true" customHeight="true" outlineLevel="0" collapsed="false"/>
    <row r="55825" customFormat="false" ht="45" hidden="true" customHeight="true" outlineLevel="0" collapsed="false"/>
    <row r="55826" customFormat="false" ht="45" hidden="true" customHeight="true" outlineLevel="0" collapsed="false"/>
    <row r="55827" customFormat="false" ht="45" hidden="true" customHeight="true" outlineLevel="0" collapsed="false"/>
    <row r="55828" customFormat="false" ht="45" hidden="true" customHeight="true" outlineLevel="0" collapsed="false"/>
    <row r="55829" customFormat="false" ht="45" hidden="true" customHeight="true" outlineLevel="0" collapsed="false"/>
    <row r="55830" customFormat="false" ht="45" hidden="true" customHeight="true" outlineLevel="0" collapsed="false"/>
    <row r="55831" customFormat="false" ht="45" hidden="true" customHeight="true" outlineLevel="0" collapsed="false"/>
    <row r="55832" customFormat="false" ht="45" hidden="true" customHeight="true" outlineLevel="0" collapsed="false"/>
    <row r="55833" customFormat="false" ht="45" hidden="true" customHeight="true" outlineLevel="0" collapsed="false"/>
    <row r="55834" customFormat="false" ht="45" hidden="true" customHeight="true" outlineLevel="0" collapsed="false"/>
    <row r="55835" customFormat="false" ht="45" hidden="true" customHeight="true" outlineLevel="0" collapsed="false"/>
    <row r="55836" customFormat="false" ht="45" hidden="true" customHeight="true" outlineLevel="0" collapsed="false"/>
    <row r="55837" customFormat="false" ht="45" hidden="true" customHeight="true" outlineLevel="0" collapsed="false"/>
    <row r="55838" customFormat="false" ht="45" hidden="true" customHeight="true" outlineLevel="0" collapsed="false"/>
    <row r="55839" customFormat="false" ht="45" hidden="true" customHeight="true" outlineLevel="0" collapsed="false"/>
    <row r="55840" customFormat="false" ht="45" hidden="true" customHeight="true" outlineLevel="0" collapsed="false"/>
    <row r="55841" customFormat="false" ht="45" hidden="true" customHeight="true" outlineLevel="0" collapsed="false"/>
    <row r="55842" customFormat="false" ht="45" hidden="true" customHeight="true" outlineLevel="0" collapsed="false"/>
    <row r="55843" customFormat="false" ht="45" hidden="true" customHeight="true" outlineLevel="0" collapsed="false"/>
    <row r="55844" customFormat="false" ht="45" hidden="true" customHeight="true" outlineLevel="0" collapsed="false"/>
    <row r="55845" customFormat="false" ht="45" hidden="true" customHeight="true" outlineLevel="0" collapsed="false"/>
    <row r="55846" customFormat="false" ht="45" hidden="true" customHeight="true" outlineLevel="0" collapsed="false"/>
    <row r="55847" customFormat="false" ht="45" hidden="true" customHeight="true" outlineLevel="0" collapsed="false"/>
    <row r="55848" customFormat="false" ht="45" hidden="true" customHeight="true" outlineLevel="0" collapsed="false"/>
    <row r="55849" customFormat="false" ht="45" hidden="true" customHeight="true" outlineLevel="0" collapsed="false"/>
    <row r="55850" customFormat="false" ht="45" hidden="true" customHeight="true" outlineLevel="0" collapsed="false"/>
    <row r="55851" customFormat="false" ht="45" hidden="true" customHeight="true" outlineLevel="0" collapsed="false"/>
    <row r="55852" customFormat="false" ht="45" hidden="true" customHeight="true" outlineLevel="0" collapsed="false"/>
    <row r="55853" customFormat="false" ht="45" hidden="true" customHeight="true" outlineLevel="0" collapsed="false"/>
    <row r="55854" customFormat="false" ht="45" hidden="true" customHeight="true" outlineLevel="0" collapsed="false"/>
    <row r="55855" customFormat="false" ht="45" hidden="true" customHeight="true" outlineLevel="0" collapsed="false"/>
    <row r="55856" customFormat="false" ht="45" hidden="true" customHeight="true" outlineLevel="0" collapsed="false"/>
    <row r="55857" customFormat="false" ht="45" hidden="true" customHeight="true" outlineLevel="0" collapsed="false"/>
    <row r="55858" customFormat="false" ht="45" hidden="true" customHeight="true" outlineLevel="0" collapsed="false"/>
    <row r="55859" customFormat="false" ht="45" hidden="true" customHeight="true" outlineLevel="0" collapsed="false"/>
    <row r="55860" customFormat="false" ht="45" hidden="true" customHeight="true" outlineLevel="0" collapsed="false"/>
    <row r="55861" customFormat="false" ht="45" hidden="true" customHeight="true" outlineLevel="0" collapsed="false"/>
    <row r="55862" customFormat="false" ht="45" hidden="true" customHeight="true" outlineLevel="0" collapsed="false"/>
    <row r="55863" customFormat="false" ht="45" hidden="true" customHeight="true" outlineLevel="0" collapsed="false"/>
    <row r="55864" customFormat="false" ht="45" hidden="true" customHeight="true" outlineLevel="0" collapsed="false"/>
    <row r="55865" customFormat="false" ht="45" hidden="true" customHeight="true" outlineLevel="0" collapsed="false"/>
    <row r="55866" customFormat="false" ht="45" hidden="true" customHeight="true" outlineLevel="0" collapsed="false"/>
    <row r="55867" customFormat="false" ht="45" hidden="true" customHeight="true" outlineLevel="0" collapsed="false"/>
    <row r="55868" customFormat="false" ht="45" hidden="true" customHeight="true" outlineLevel="0" collapsed="false"/>
    <row r="55869" customFormat="false" ht="45" hidden="true" customHeight="true" outlineLevel="0" collapsed="false"/>
    <row r="55870" customFormat="false" ht="45" hidden="true" customHeight="true" outlineLevel="0" collapsed="false"/>
    <row r="55871" customFormat="false" ht="45" hidden="true" customHeight="true" outlineLevel="0" collapsed="false"/>
    <row r="55872" customFormat="false" ht="45" hidden="true" customHeight="true" outlineLevel="0" collapsed="false"/>
    <row r="55873" customFormat="false" ht="45" hidden="true" customHeight="true" outlineLevel="0" collapsed="false"/>
    <row r="55874" customFormat="false" ht="45" hidden="true" customHeight="true" outlineLevel="0" collapsed="false"/>
    <row r="55875" customFormat="false" ht="45" hidden="true" customHeight="true" outlineLevel="0" collapsed="false"/>
    <row r="55876" customFormat="false" ht="45" hidden="true" customHeight="true" outlineLevel="0" collapsed="false"/>
    <row r="55877" customFormat="false" ht="45" hidden="true" customHeight="true" outlineLevel="0" collapsed="false"/>
    <row r="55878" customFormat="false" ht="45" hidden="true" customHeight="true" outlineLevel="0" collapsed="false"/>
    <row r="55879" customFormat="false" ht="45" hidden="true" customHeight="true" outlineLevel="0" collapsed="false"/>
    <row r="55880" customFormat="false" ht="45" hidden="true" customHeight="true" outlineLevel="0" collapsed="false"/>
    <row r="55881" customFormat="false" ht="45" hidden="true" customHeight="true" outlineLevel="0" collapsed="false"/>
    <row r="55882" customFormat="false" ht="45" hidden="true" customHeight="true" outlineLevel="0" collapsed="false"/>
    <row r="55883" customFormat="false" ht="45" hidden="true" customHeight="true" outlineLevel="0" collapsed="false"/>
    <row r="55884" customFormat="false" ht="45" hidden="true" customHeight="true" outlineLevel="0" collapsed="false"/>
    <row r="55885" customFormat="false" ht="45" hidden="true" customHeight="true" outlineLevel="0" collapsed="false"/>
    <row r="55886" customFormat="false" ht="45" hidden="true" customHeight="true" outlineLevel="0" collapsed="false"/>
    <row r="55887" customFormat="false" ht="45" hidden="true" customHeight="true" outlineLevel="0" collapsed="false"/>
    <row r="55888" customFormat="false" ht="45" hidden="true" customHeight="true" outlineLevel="0" collapsed="false"/>
    <row r="55889" customFormat="false" ht="45" hidden="true" customHeight="true" outlineLevel="0" collapsed="false"/>
    <row r="55890" customFormat="false" ht="45" hidden="true" customHeight="true" outlineLevel="0" collapsed="false"/>
    <row r="55891" customFormat="false" ht="45" hidden="true" customHeight="true" outlineLevel="0" collapsed="false"/>
    <row r="55892" customFormat="false" ht="45" hidden="true" customHeight="true" outlineLevel="0" collapsed="false"/>
    <row r="55893" customFormat="false" ht="45" hidden="true" customHeight="true" outlineLevel="0" collapsed="false"/>
    <row r="55894" customFormat="false" ht="45" hidden="true" customHeight="true" outlineLevel="0" collapsed="false"/>
    <row r="55895" customFormat="false" ht="45" hidden="true" customHeight="true" outlineLevel="0" collapsed="false"/>
    <row r="55896" customFormat="false" ht="45" hidden="true" customHeight="true" outlineLevel="0" collapsed="false"/>
    <row r="55897" customFormat="false" ht="45" hidden="true" customHeight="true" outlineLevel="0" collapsed="false"/>
    <row r="55898" customFormat="false" ht="45" hidden="true" customHeight="true" outlineLevel="0" collapsed="false"/>
    <row r="55899" customFormat="false" ht="45" hidden="true" customHeight="true" outlineLevel="0" collapsed="false"/>
    <row r="55900" customFormat="false" ht="45" hidden="true" customHeight="true" outlineLevel="0" collapsed="false"/>
    <row r="55901" customFormat="false" ht="45" hidden="true" customHeight="true" outlineLevel="0" collapsed="false"/>
    <row r="55902" customFormat="false" ht="45" hidden="true" customHeight="true" outlineLevel="0" collapsed="false"/>
    <row r="55903" customFormat="false" ht="45" hidden="true" customHeight="true" outlineLevel="0" collapsed="false"/>
    <row r="55904" customFormat="false" ht="45" hidden="true" customHeight="true" outlineLevel="0" collapsed="false"/>
    <row r="55905" customFormat="false" ht="45" hidden="true" customHeight="true" outlineLevel="0" collapsed="false"/>
    <row r="55906" customFormat="false" ht="45" hidden="true" customHeight="true" outlineLevel="0" collapsed="false"/>
    <row r="55907" customFormat="false" ht="45" hidden="true" customHeight="true" outlineLevel="0" collapsed="false"/>
    <row r="55908" customFormat="false" ht="45" hidden="true" customHeight="true" outlineLevel="0" collapsed="false"/>
    <row r="55909" customFormat="false" ht="45" hidden="true" customHeight="true" outlineLevel="0" collapsed="false"/>
    <row r="55910" customFormat="false" ht="45" hidden="true" customHeight="true" outlineLevel="0" collapsed="false"/>
    <row r="55911" customFormat="false" ht="45" hidden="true" customHeight="true" outlineLevel="0" collapsed="false"/>
    <row r="55912" customFormat="false" ht="45" hidden="true" customHeight="true" outlineLevel="0" collapsed="false"/>
    <row r="55913" customFormat="false" ht="45" hidden="true" customHeight="true" outlineLevel="0" collapsed="false"/>
    <row r="55914" customFormat="false" ht="45" hidden="true" customHeight="true" outlineLevel="0" collapsed="false"/>
    <row r="55915" customFormat="false" ht="45" hidden="true" customHeight="true" outlineLevel="0" collapsed="false"/>
    <row r="55916" customFormat="false" ht="45" hidden="true" customHeight="true" outlineLevel="0" collapsed="false"/>
    <row r="55917" customFormat="false" ht="45" hidden="true" customHeight="true" outlineLevel="0" collapsed="false"/>
    <row r="55918" customFormat="false" ht="45" hidden="true" customHeight="true" outlineLevel="0" collapsed="false"/>
    <row r="55919" customFormat="false" ht="45" hidden="true" customHeight="true" outlineLevel="0" collapsed="false"/>
    <row r="55920" customFormat="false" ht="45" hidden="true" customHeight="true" outlineLevel="0" collapsed="false"/>
    <row r="55921" customFormat="false" ht="45" hidden="true" customHeight="true" outlineLevel="0" collapsed="false"/>
    <row r="55922" customFormat="false" ht="45" hidden="true" customHeight="true" outlineLevel="0" collapsed="false"/>
    <row r="55923" customFormat="false" ht="45" hidden="true" customHeight="true" outlineLevel="0" collapsed="false"/>
    <row r="55924" customFormat="false" ht="45" hidden="true" customHeight="true" outlineLevel="0" collapsed="false"/>
    <row r="55925" customFormat="false" ht="45" hidden="true" customHeight="true" outlineLevel="0" collapsed="false"/>
    <row r="55926" customFormat="false" ht="45" hidden="true" customHeight="true" outlineLevel="0" collapsed="false"/>
    <row r="55927" customFormat="false" ht="45" hidden="true" customHeight="true" outlineLevel="0" collapsed="false"/>
    <row r="55928" customFormat="false" ht="45" hidden="true" customHeight="true" outlineLevel="0" collapsed="false"/>
    <row r="55929" customFormat="false" ht="45" hidden="true" customHeight="true" outlineLevel="0" collapsed="false"/>
    <row r="55930" customFormat="false" ht="45" hidden="true" customHeight="true" outlineLevel="0" collapsed="false"/>
    <row r="55931" customFormat="false" ht="45" hidden="true" customHeight="true" outlineLevel="0" collapsed="false"/>
    <row r="55932" customFormat="false" ht="45" hidden="true" customHeight="true" outlineLevel="0" collapsed="false"/>
    <row r="55933" customFormat="false" ht="45" hidden="true" customHeight="true" outlineLevel="0" collapsed="false"/>
    <row r="55934" customFormat="false" ht="45" hidden="true" customHeight="true" outlineLevel="0" collapsed="false"/>
    <row r="55935" customFormat="false" ht="45" hidden="true" customHeight="true" outlineLevel="0" collapsed="false"/>
    <row r="55936" customFormat="false" ht="45" hidden="true" customHeight="true" outlineLevel="0" collapsed="false"/>
    <row r="55937" customFormat="false" ht="45" hidden="true" customHeight="true" outlineLevel="0" collapsed="false"/>
    <row r="55938" customFormat="false" ht="45" hidden="true" customHeight="true" outlineLevel="0" collapsed="false"/>
    <row r="55939" customFormat="false" ht="45" hidden="true" customHeight="true" outlineLevel="0" collapsed="false"/>
    <row r="55940" customFormat="false" ht="45" hidden="true" customHeight="true" outlineLevel="0" collapsed="false"/>
    <row r="55941" customFormat="false" ht="45" hidden="true" customHeight="true" outlineLevel="0" collapsed="false"/>
    <row r="55942" customFormat="false" ht="45" hidden="true" customHeight="true" outlineLevel="0" collapsed="false"/>
    <row r="55943" customFormat="false" ht="45" hidden="true" customHeight="true" outlineLevel="0" collapsed="false"/>
    <row r="55944" customFormat="false" ht="45" hidden="true" customHeight="true" outlineLevel="0" collapsed="false"/>
    <row r="55945" customFormat="false" ht="45" hidden="true" customHeight="true" outlineLevel="0" collapsed="false"/>
    <row r="55946" customFormat="false" ht="45" hidden="true" customHeight="true" outlineLevel="0" collapsed="false"/>
    <row r="55947" customFormat="false" ht="45" hidden="true" customHeight="true" outlineLevel="0" collapsed="false"/>
    <row r="55948" customFormat="false" ht="45" hidden="true" customHeight="true" outlineLevel="0" collapsed="false"/>
    <row r="55949" customFormat="false" ht="45" hidden="true" customHeight="true" outlineLevel="0" collapsed="false"/>
    <row r="55950" customFormat="false" ht="45" hidden="true" customHeight="true" outlineLevel="0" collapsed="false"/>
    <row r="55951" customFormat="false" ht="45" hidden="true" customHeight="true" outlineLevel="0" collapsed="false"/>
    <row r="55952" customFormat="false" ht="45" hidden="true" customHeight="true" outlineLevel="0" collapsed="false"/>
    <row r="55953" customFormat="false" ht="45" hidden="true" customHeight="true" outlineLevel="0" collapsed="false"/>
    <row r="55954" customFormat="false" ht="45" hidden="true" customHeight="true" outlineLevel="0" collapsed="false"/>
    <row r="55955" customFormat="false" ht="45" hidden="true" customHeight="true" outlineLevel="0" collapsed="false"/>
    <row r="55956" customFormat="false" ht="45" hidden="true" customHeight="true" outlineLevel="0" collapsed="false"/>
    <row r="55957" customFormat="false" ht="45" hidden="true" customHeight="true" outlineLevel="0" collapsed="false"/>
    <row r="55958" customFormat="false" ht="45" hidden="true" customHeight="true" outlineLevel="0" collapsed="false"/>
    <row r="55959" customFormat="false" ht="45" hidden="true" customHeight="true" outlineLevel="0" collapsed="false"/>
    <row r="55960" customFormat="false" ht="45" hidden="true" customHeight="true" outlineLevel="0" collapsed="false"/>
    <row r="55961" customFormat="false" ht="45" hidden="true" customHeight="true" outlineLevel="0" collapsed="false"/>
    <row r="55962" customFormat="false" ht="45" hidden="true" customHeight="true" outlineLevel="0" collapsed="false"/>
    <row r="55963" customFormat="false" ht="45" hidden="true" customHeight="true" outlineLevel="0" collapsed="false"/>
    <row r="55964" customFormat="false" ht="45" hidden="true" customHeight="true" outlineLevel="0" collapsed="false"/>
    <row r="55965" customFormat="false" ht="45" hidden="true" customHeight="true" outlineLevel="0" collapsed="false"/>
    <row r="55966" customFormat="false" ht="45" hidden="true" customHeight="true" outlineLevel="0" collapsed="false"/>
    <row r="55967" customFormat="false" ht="45" hidden="true" customHeight="true" outlineLevel="0" collapsed="false"/>
    <row r="55968" customFormat="false" ht="45" hidden="true" customHeight="true" outlineLevel="0" collapsed="false"/>
    <row r="55969" customFormat="false" ht="45" hidden="true" customHeight="true" outlineLevel="0" collapsed="false"/>
    <row r="55970" customFormat="false" ht="45" hidden="true" customHeight="true" outlineLevel="0" collapsed="false"/>
    <row r="55971" customFormat="false" ht="45" hidden="true" customHeight="true" outlineLevel="0" collapsed="false"/>
    <row r="55972" customFormat="false" ht="45" hidden="true" customHeight="true" outlineLevel="0" collapsed="false"/>
    <row r="55973" customFormat="false" ht="45" hidden="true" customHeight="true" outlineLevel="0" collapsed="false"/>
    <row r="55974" customFormat="false" ht="45" hidden="true" customHeight="true" outlineLevel="0" collapsed="false"/>
    <row r="55975" customFormat="false" ht="45" hidden="true" customHeight="true" outlineLevel="0" collapsed="false"/>
    <row r="55976" customFormat="false" ht="45" hidden="true" customHeight="true" outlineLevel="0" collapsed="false"/>
    <row r="55977" customFormat="false" ht="45" hidden="true" customHeight="true" outlineLevel="0" collapsed="false"/>
    <row r="55978" customFormat="false" ht="45" hidden="true" customHeight="true" outlineLevel="0" collapsed="false"/>
    <row r="55979" customFormat="false" ht="45" hidden="true" customHeight="true" outlineLevel="0" collapsed="false"/>
    <row r="55980" customFormat="false" ht="45" hidden="true" customHeight="true" outlineLevel="0" collapsed="false"/>
    <row r="55981" customFormat="false" ht="45" hidden="true" customHeight="true" outlineLevel="0" collapsed="false"/>
    <row r="55982" customFormat="false" ht="45" hidden="true" customHeight="true" outlineLevel="0" collapsed="false"/>
    <row r="55983" customFormat="false" ht="45" hidden="true" customHeight="true" outlineLevel="0" collapsed="false"/>
    <row r="55984" customFormat="false" ht="45" hidden="true" customHeight="true" outlineLevel="0" collapsed="false"/>
    <row r="55985" customFormat="false" ht="45" hidden="true" customHeight="true" outlineLevel="0" collapsed="false"/>
    <row r="55986" customFormat="false" ht="45" hidden="true" customHeight="true" outlineLevel="0" collapsed="false"/>
    <row r="55987" customFormat="false" ht="45" hidden="true" customHeight="true" outlineLevel="0" collapsed="false"/>
    <row r="55988" customFormat="false" ht="45" hidden="true" customHeight="true" outlineLevel="0" collapsed="false"/>
    <row r="55989" customFormat="false" ht="45" hidden="true" customHeight="true" outlineLevel="0" collapsed="false"/>
    <row r="55990" customFormat="false" ht="45" hidden="true" customHeight="true" outlineLevel="0" collapsed="false"/>
    <row r="55991" customFormat="false" ht="45" hidden="true" customHeight="true" outlineLevel="0" collapsed="false"/>
    <row r="55992" customFormat="false" ht="45" hidden="true" customHeight="true" outlineLevel="0" collapsed="false"/>
    <row r="55993" customFormat="false" ht="45" hidden="true" customHeight="true" outlineLevel="0" collapsed="false"/>
    <row r="55994" customFormat="false" ht="45" hidden="true" customHeight="true" outlineLevel="0" collapsed="false"/>
    <row r="55995" customFormat="false" ht="45" hidden="true" customHeight="true" outlineLevel="0" collapsed="false"/>
    <row r="55996" customFormat="false" ht="45" hidden="true" customHeight="true" outlineLevel="0" collapsed="false"/>
    <row r="55997" customFormat="false" ht="45" hidden="true" customHeight="true" outlineLevel="0" collapsed="false"/>
    <row r="55998" customFormat="false" ht="45" hidden="true" customHeight="true" outlineLevel="0" collapsed="false"/>
    <row r="55999" customFormat="false" ht="45" hidden="true" customHeight="true" outlineLevel="0" collapsed="false"/>
    <row r="56000" customFormat="false" ht="45" hidden="true" customHeight="true" outlineLevel="0" collapsed="false"/>
    <row r="56001" customFormat="false" ht="45" hidden="true" customHeight="true" outlineLevel="0" collapsed="false"/>
    <row r="56002" customFormat="false" ht="45" hidden="true" customHeight="true" outlineLevel="0" collapsed="false"/>
    <row r="56003" customFormat="false" ht="45" hidden="true" customHeight="true" outlineLevel="0" collapsed="false"/>
    <row r="56004" customFormat="false" ht="45" hidden="true" customHeight="true" outlineLevel="0" collapsed="false"/>
    <row r="56005" customFormat="false" ht="45" hidden="true" customHeight="true" outlineLevel="0" collapsed="false"/>
    <row r="56006" customFormat="false" ht="45" hidden="true" customHeight="true" outlineLevel="0" collapsed="false"/>
    <row r="56007" customFormat="false" ht="45" hidden="true" customHeight="true" outlineLevel="0" collapsed="false"/>
    <row r="56008" customFormat="false" ht="45" hidden="true" customHeight="true" outlineLevel="0" collapsed="false"/>
    <row r="56009" customFormat="false" ht="45" hidden="true" customHeight="true" outlineLevel="0" collapsed="false"/>
    <row r="56010" customFormat="false" ht="45" hidden="true" customHeight="true" outlineLevel="0" collapsed="false"/>
    <row r="56011" customFormat="false" ht="45" hidden="true" customHeight="true" outlineLevel="0" collapsed="false"/>
    <row r="56012" customFormat="false" ht="45" hidden="true" customHeight="true" outlineLevel="0" collapsed="false"/>
    <row r="56013" customFormat="false" ht="45" hidden="true" customHeight="true" outlineLevel="0" collapsed="false"/>
    <row r="56014" customFormat="false" ht="45" hidden="true" customHeight="true" outlineLevel="0" collapsed="false"/>
    <row r="56015" customFormat="false" ht="45" hidden="true" customHeight="true" outlineLevel="0" collapsed="false"/>
    <row r="56016" customFormat="false" ht="45" hidden="true" customHeight="true" outlineLevel="0" collapsed="false"/>
    <row r="56017" customFormat="false" ht="45" hidden="true" customHeight="true" outlineLevel="0" collapsed="false"/>
    <row r="56018" customFormat="false" ht="45" hidden="true" customHeight="true" outlineLevel="0" collapsed="false"/>
    <row r="56019" customFormat="false" ht="45" hidden="true" customHeight="true" outlineLevel="0" collapsed="false"/>
    <row r="56020" customFormat="false" ht="45" hidden="true" customHeight="true" outlineLevel="0" collapsed="false"/>
    <row r="56021" customFormat="false" ht="45" hidden="true" customHeight="true" outlineLevel="0" collapsed="false"/>
    <row r="56022" customFormat="false" ht="45" hidden="true" customHeight="true" outlineLevel="0" collapsed="false"/>
    <row r="56023" customFormat="false" ht="45" hidden="true" customHeight="true" outlineLevel="0" collapsed="false"/>
    <row r="56024" customFormat="false" ht="45" hidden="true" customHeight="true" outlineLevel="0" collapsed="false"/>
    <row r="56025" customFormat="false" ht="45" hidden="true" customHeight="true" outlineLevel="0" collapsed="false"/>
    <row r="56026" customFormat="false" ht="45" hidden="true" customHeight="true" outlineLevel="0" collapsed="false"/>
    <row r="56027" customFormat="false" ht="45" hidden="true" customHeight="true" outlineLevel="0" collapsed="false"/>
    <row r="56028" customFormat="false" ht="45" hidden="true" customHeight="true" outlineLevel="0" collapsed="false"/>
    <row r="56029" customFormat="false" ht="45" hidden="true" customHeight="true" outlineLevel="0" collapsed="false"/>
    <row r="56030" customFormat="false" ht="45" hidden="true" customHeight="true" outlineLevel="0" collapsed="false"/>
    <row r="56031" customFormat="false" ht="45" hidden="true" customHeight="true" outlineLevel="0" collapsed="false"/>
    <row r="56032" customFormat="false" ht="45" hidden="true" customHeight="true" outlineLevel="0" collapsed="false"/>
    <row r="56033" customFormat="false" ht="45" hidden="true" customHeight="true" outlineLevel="0" collapsed="false"/>
    <row r="56034" customFormat="false" ht="45" hidden="true" customHeight="true" outlineLevel="0" collapsed="false"/>
    <row r="56035" customFormat="false" ht="45" hidden="true" customHeight="true" outlineLevel="0" collapsed="false"/>
    <row r="56036" customFormat="false" ht="45" hidden="true" customHeight="true" outlineLevel="0" collapsed="false"/>
    <row r="56037" customFormat="false" ht="45" hidden="true" customHeight="true" outlineLevel="0" collapsed="false"/>
    <row r="56038" customFormat="false" ht="45" hidden="true" customHeight="true" outlineLevel="0" collapsed="false"/>
    <row r="56039" customFormat="false" ht="45" hidden="true" customHeight="true" outlineLevel="0" collapsed="false"/>
    <row r="56040" customFormat="false" ht="45" hidden="true" customHeight="true" outlineLevel="0" collapsed="false"/>
    <row r="56041" customFormat="false" ht="45" hidden="true" customHeight="true" outlineLevel="0" collapsed="false"/>
    <row r="56042" customFormat="false" ht="45" hidden="true" customHeight="true" outlineLevel="0" collapsed="false"/>
    <row r="56043" customFormat="false" ht="45" hidden="true" customHeight="true" outlineLevel="0" collapsed="false"/>
    <row r="56044" customFormat="false" ht="45" hidden="true" customHeight="true" outlineLevel="0" collapsed="false"/>
    <row r="56045" customFormat="false" ht="45" hidden="true" customHeight="true" outlineLevel="0" collapsed="false"/>
    <row r="56046" customFormat="false" ht="45" hidden="true" customHeight="true" outlineLevel="0" collapsed="false"/>
    <row r="56047" customFormat="false" ht="45" hidden="true" customHeight="true" outlineLevel="0" collapsed="false"/>
    <row r="56048" customFormat="false" ht="45" hidden="true" customHeight="true" outlineLevel="0" collapsed="false"/>
    <row r="56049" customFormat="false" ht="45" hidden="true" customHeight="true" outlineLevel="0" collapsed="false"/>
    <row r="56050" customFormat="false" ht="45" hidden="true" customHeight="true" outlineLevel="0" collapsed="false"/>
    <row r="56051" customFormat="false" ht="45" hidden="true" customHeight="true" outlineLevel="0" collapsed="false"/>
    <row r="56052" customFormat="false" ht="45" hidden="true" customHeight="true" outlineLevel="0" collapsed="false"/>
    <row r="56053" customFormat="false" ht="45" hidden="true" customHeight="true" outlineLevel="0" collapsed="false"/>
    <row r="56054" customFormat="false" ht="45" hidden="true" customHeight="true" outlineLevel="0" collapsed="false"/>
    <row r="56055" customFormat="false" ht="45" hidden="true" customHeight="true" outlineLevel="0" collapsed="false"/>
    <row r="56056" customFormat="false" ht="45" hidden="true" customHeight="true" outlineLevel="0" collapsed="false"/>
    <row r="56057" customFormat="false" ht="45" hidden="true" customHeight="true" outlineLevel="0" collapsed="false"/>
    <row r="56058" customFormat="false" ht="45" hidden="true" customHeight="true" outlineLevel="0" collapsed="false"/>
    <row r="56059" customFormat="false" ht="45" hidden="true" customHeight="true" outlineLevel="0" collapsed="false"/>
    <row r="56060" customFormat="false" ht="45" hidden="true" customHeight="true" outlineLevel="0" collapsed="false"/>
    <row r="56061" customFormat="false" ht="45" hidden="true" customHeight="true" outlineLevel="0" collapsed="false"/>
    <row r="56062" customFormat="false" ht="45" hidden="true" customHeight="true" outlineLevel="0" collapsed="false"/>
    <row r="56063" customFormat="false" ht="45" hidden="true" customHeight="true" outlineLevel="0" collapsed="false"/>
    <row r="56064" customFormat="false" ht="45" hidden="true" customHeight="true" outlineLevel="0" collapsed="false"/>
    <row r="56065" customFormat="false" ht="45" hidden="true" customHeight="true" outlineLevel="0" collapsed="false"/>
    <row r="56066" customFormat="false" ht="45" hidden="true" customHeight="true" outlineLevel="0" collapsed="false"/>
    <row r="56067" customFormat="false" ht="45" hidden="true" customHeight="true" outlineLevel="0" collapsed="false"/>
    <row r="56068" customFormat="false" ht="45" hidden="true" customHeight="true" outlineLevel="0" collapsed="false"/>
    <row r="56069" customFormat="false" ht="45" hidden="true" customHeight="true" outlineLevel="0" collapsed="false"/>
    <row r="56070" customFormat="false" ht="45" hidden="true" customHeight="true" outlineLevel="0" collapsed="false"/>
    <row r="56071" customFormat="false" ht="45" hidden="true" customHeight="true" outlineLevel="0" collapsed="false"/>
    <row r="56072" customFormat="false" ht="45" hidden="true" customHeight="true" outlineLevel="0" collapsed="false"/>
    <row r="56073" customFormat="false" ht="45" hidden="true" customHeight="true" outlineLevel="0" collapsed="false"/>
    <row r="56074" customFormat="false" ht="45" hidden="true" customHeight="true" outlineLevel="0" collapsed="false"/>
    <row r="56075" customFormat="false" ht="45" hidden="true" customHeight="true" outlineLevel="0" collapsed="false"/>
    <row r="56076" customFormat="false" ht="45" hidden="true" customHeight="true" outlineLevel="0" collapsed="false"/>
    <row r="56077" customFormat="false" ht="45" hidden="true" customHeight="true" outlineLevel="0" collapsed="false"/>
    <row r="56078" customFormat="false" ht="45" hidden="true" customHeight="true" outlineLevel="0" collapsed="false"/>
    <row r="56079" customFormat="false" ht="45" hidden="true" customHeight="true" outlineLevel="0" collapsed="false"/>
    <row r="56080" customFormat="false" ht="45" hidden="true" customHeight="true" outlineLevel="0" collapsed="false"/>
    <row r="56081" customFormat="false" ht="45" hidden="true" customHeight="true" outlineLevel="0" collapsed="false"/>
    <row r="56082" customFormat="false" ht="45" hidden="true" customHeight="true" outlineLevel="0" collapsed="false"/>
    <row r="56083" customFormat="false" ht="45" hidden="true" customHeight="true" outlineLevel="0" collapsed="false"/>
    <row r="56084" customFormat="false" ht="45" hidden="true" customHeight="true" outlineLevel="0" collapsed="false"/>
    <row r="56085" customFormat="false" ht="45" hidden="true" customHeight="true" outlineLevel="0" collapsed="false"/>
    <row r="56086" customFormat="false" ht="45" hidden="true" customHeight="true" outlineLevel="0" collapsed="false"/>
    <row r="56087" customFormat="false" ht="45" hidden="true" customHeight="true" outlineLevel="0" collapsed="false"/>
    <row r="56088" customFormat="false" ht="45" hidden="true" customHeight="true" outlineLevel="0" collapsed="false"/>
    <row r="56089" customFormat="false" ht="45" hidden="true" customHeight="true" outlineLevel="0" collapsed="false"/>
    <row r="56090" customFormat="false" ht="45" hidden="true" customHeight="true" outlineLevel="0" collapsed="false"/>
    <row r="56091" customFormat="false" ht="45" hidden="true" customHeight="true" outlineLevel="0" collapsed="false"/>
    <row r="56092" customFormat="false" ht="45" hidden="true" customHeight="true" outlineLevel="0" collapsed="false"/>
    <row r="56093" customFormat="false" ht="45" hidden="true" customHeight="true" outlineLevel="0" collapsed="false"/>
    <row r="56094" customFormat="false" ht="45" hidden="true" customHeight="true" outlineLevel="0" collapsed="false"/>
    <row r="56095" customFormat="false" ht="45" hidden="true" customHeight="true" outlineLevel="0" collapsed="false"/>
    <row r="56096" customFormat="false" ht="45" hidden="true" customHeight="true" outlineLevel="0" collapsed="false"/>
    <row r="56097" customFormat="false" ht="45" hidden="true" customHeight="true" outlineLevel="0" collapsed="false"/>
    <row r="56098" customFormat="false" ht="45" hidden="true" customHeight="true" outlineLevel="0" collapsed="false"/>
    <row r="56099" customFormat="false" ht="45" hidden="true" customHeight="true" outlineLevel="0" collapsed="false"/>
    <row r="56100" customFormat="false" ht="45" hidden="true" customHeight="true" outlineLevel="0" collapsed="false"/>
    <row r="56101" customFormat="false" ht="45" hidden="true" customHeight="true" outlineLevel="0" collapsed="false"/>
    <row r="56102" customFormat="false" ht="45" hidden="true" customHeight="true" outlineLevel="0" collapsed="false"/>
    <row r="56103" customFormat="false" ht="45" hidden="true" customHeight="true" outlineLevel="0" collapsed="false"/>
    <row r="56104" customFormat="false" ht="45" hidden="true" customHeight="true" outlineLevel="0" collapsed="false"/>
    <row r="56105" customFormat="false" ht="45" hidden="true" customHeight="true" outlineLevel="0" collapsed="false"/>
    <row r="56106" customFormat="false" ht="45" hidden="true" customHeight="true" outlineLevel="0" collapsed="false"/>
    <row r="56107" customFormat="false" ht="45" hidden="true" customHeight="true" outlineLevel="0" collapsed="false"/>
    <row r="56108" customFormat="false" ht="45" hidden="true" customHeight="true" outlineLevel="0" collapsed="false"/>
    <row r="56109" customFormat="false" ht="45" hidden="true" customHeight="true" outlineLevel="0" collapsed="false"/>
    <row r="56110" customFormat="false" ht="45" hidden="true" customHeight="true" outlineLevel="0" collapsed="false"/>
    <row r="56111" customFormat="false" ht="45" hidden="true" customHeight="true" outlineLevel="0" collapsed="false"/>
    <row r="56112" customFormat="false" ht="45" hidden="true" customHeight="true" outlineLevel="0" collapsed="false"/>
    <row r="56113" customFormat="false" ht="45" hidden="true" customHeight="true" outlineLevel="0" collapsed="false"/>
    <row r="56114" customFormat="false" ht="45" hidden="true" customHeight="true" outlineLevel="0" collapsed="false"/>
    <row r="56115" customFormat="false" ht="45" hidden="true" customHeight="true" outlineLevel="0" collapsed="false"/>
    <row r="56116" customFormat="false" ht="45" hidden="true" customHeight="true" outlineLevel="0" collapsed="false"/>
    <row r="56117" customFormat="false" ht="45" hidden="true" customHeight="true" outlineLevel="0" collapsed="false"/>
    <row r="56118" customFormat="false" ht="45" hidden="true" customHeight="true" outlineLevel="0" collapsed="false"/>
    <row r="56119" customFormat="false" ht="45" hidden="true" customHeight="true" outlineLevel="0" collapsed="false"/>
    <row r="56120" customFormat="false" ht="45" hidden="true" customHeight="true" outlineLevel="0" collapsed="false"/>
    <row r="56121" customFormat="false" ht="45" hidden="true" customHeight="true" outlineLevel="0" collapsed="false"/>
    <row r="56122" customFormat="false" ht="45" hidden="true" customHeight="true" outlineLevel="0" collapsed="false"/>
    <row r="56123" customFormat="false" ht="45" hidden="true" customHeight="true" outlineLevel="0" collapsed="false"/>
    <row r="56124" customFormat="false" ht="45" hidden="true" customHeight="true" outlineLevel="0" collapsed="false"/>
    <row r="56125" customFormat="false" ht="45" hidden="true" customHeight="true" outlineLevel="0" collapsed="false"/>
    <row r="56126" customFormat="false" ht="45" hidden="true" customHeight="true" outlineLevel="0" collapsed="false"/>
    <row r="56127" customFormat="false" ht="45" hidden="true" customHeight="true" outlineLevel="0" collapsed="false"/>
    <row r="56128" customFormat="false" ht="45" hidden="true" customHeight="true" outlineLevel="0" collapsed="false"/>
    <row r="56129" customFormat="false" ht="45" hidden="true" customHeight="true" outlineLevel="0" collapsed="false"/>
    <row r="56130" customFormat="false" ht="45" hidden="true" customHeight="true" outlineLevel="0" collapsed="false"/>
    <row r="56131" customFormat="false" ht="45" hidden="true" customHeight="true" outlineLevel="0" collapsed="false"/>
    <row r="56132" customFormat="false" ht="45" hidden="true" customHeight="true" outlineLevel="0" collapsed="false"/>
    <row r="56133" customFormat="false" ht="45" hidden="true" customHeight="true" outlineLevel="0" collapsed="false"/>
    <row r="56134" customFormat="false" ht="45" hidden="true" customHeight="true" outlineLevel="0" collapsed="false"/>
    <row r="56135" customFormat="false" ht="45" hidden="true" customHeight="true" outlineLevel="0" collapsed="false"/>
    <row r="56136" customFormat="false" ht="45" hidden="true" customHeight="true" outlineLevel="0" collapsed="false"/>
    <row r="56137" customFormat="false" ht="45" hidden="true" customHeight="true" outlineLevel="0" collapsed="false"/>
    <row r="56138" customFormat="false" ht="45" hidden="true" customHeight="true" outlineLevel="0" collapsed="false"/>
    <row r="56139" customFormat="false" ht="45" hidden="true" customHeight="true" outlineLevel="0" collapsed="false"/>
    <row r="56140" customFormat="false" ht="45" hidden="true" customHeight="true" outlineLevel="0" collapsed="false"/>
    <row r="56141" customFormat="false" ht="45" hidden="true" customHeight="true" outlineLevel="0" collapsed="false"/>
    <row r="56142" customFormat="false" ht="45" hidden="true" customHeight="true" outlineLevel="0" collapsed="false"/>
    <row r="56143" customFormat="false" ht="45" hidden="true" customHeight="true" outlineLevel="0" collapsed="false"/>
    <row r="56144" customFormat="false" ht="45" hidden="true" customHeight="true" outlineLevel="0" collapsed="false"/>
    <row r="56145" customFormat="false" ht="45" hidden="true" customHeight="true" outlineLevel="0" collapsed="false"/>
    <row r="56146" customFormat="false" ht="45" hidden="true" customHeight="true" outlineLevel="0" collapsed="false"/>
    <row r="56147" customFormat="false" ht="45" hidden="true" customHeight="true" outlineLevel="0" collapsed="false"/>
    <row r="56148" customFormat="false" ht="45" hidden="true" customHeight="true" outlineLevel="0" collapsed="false"/>
    <row r="56149" customFormat="false" ht="45" hidden="true" customHeight="true" outlineLevel="0" collapsed="false"/>
    <row r="56150" customFormat="false" ht="45" hidden="true" customHeight="true" outlineLevel="0" collapsed="false"/>
    <row r="56151" customFormat="false" ht="45" hidden="true" customHeight="true" outlineLevel="0" collapsed="false"/>
    <row r="56152" customFormat="false" ht="45" hidden="true" customHeight="true" outlineLevel="0" collapsed="false"/>
    <row r="56153" customFormat="false" ht="45" hidden="true" customHeight="true" outlineLevel="0" collapsed="false"/>
    <row r="56154" customFormat="false" ht="45" hidden="true" customHeight="true" outlineLevel="0" collapsed="false"/>
    <row r="56155" customFormat="false" ht="45" hidden="true" customHeight="true" outlineLevel="0" collapsed="false"/>
    <row r="56156" customFormat="false" ht="45" hidden="true" customHeight="true" outlineLevel="0" collapsed="false"/>
    <row r="56157" customFormat="false" ht="45" hidden="true" customHeight="true" outlineLevel="0" collapsed="false"/>
    <row r="56158" customFormat="false" ht="45" hidden="true" customHeight="true" outlineLevel="0" collapsed="false"/>
    <row r="56159" customFormat="false" ht="45" hidden="true" customHeight="true" outlineLevel="0" collapsed="false"/>
    <row r="56160" customFormat="false" ht="45" hidden="true" customHeight="true" outlineLevel="0" collapsed="false"/>
    <row r="56161" customFormat="false" ht="45" hidden="true" customHeight="true" outlineLevel="0" collapsed="false"/>
    <row r="56162" customFormat="false" ht="45" hidden="true" customHeight="true" outlineLevel="0" collapsed="false"/>
    <row r="56163" customFormat="false" ht="45" hidden="true" customHeight="true" outlineLevel="0" collapsed="false"/>
    <row r="56164" customFormat="false" ht="45" hidden="true" customHeight="true" outlineLevel="0" collapsed="false"/>
    <row r="56165" customFormat="false" ht="45" hidden="true" customHeight="true" outlineLevel="0" collapsed="false"/>
    <row r="56166" customFormat="false" ht="45" hidden="true" customHeight="true" outlineLevel="0" collapsed="false"/>
    <row r="56167" customFormat="false" ht="45" hidden="true" customHeight="true" outlineLevel="0" collapsed="false"/>
    <row r="56168" customFormat="false" ht="45" hidden="true" customHeight="true" outlineLevel="0" collapsed="false"/>
    <row r="56169" customFormat="false" ht="45" hidden="true" customHeight="true" outlineLevel="0" collapsed="false"/>
    <row r="56170" customFormat="false" ht="45" hidden="true" customHeight="true" outlineLevel="0" collapsed="false"/>
    <row r="56171" customFormat="false" ht="45" hidden="true" customHeight="true" outlineLevel="0" collapsed="false"/>
    <row r="56172" customFormat="false" ht="45" hidden="true" customHeight="true" outlineLevel="0" collapsed="false"/>
    <row r="56173" customFormat="false" ht="45" hidden="true" customHeight="true" outlineLevel="0" collapsed="false"/>
    <row r="56174" customFormat="false" ht="45" hidden="true" customHeight="true" outlineLevel="0" collapsed="false"/>
    <row r="56175" customFormat="false" ht="45" hidden="true" customHeight="true" outlineLevel="0" collapsed="false"/>
    <row r="56176" customFormat="false" ht="45" hidden="true" customHeight="true" outlineLevel="0" collapsed="false"/>
    <row r="56177" customFormat="false" ht="45" hidden="true" customHeight="true" outlineLevel="0" collapsed="false"/>
    <row r="56178" customFormat="false" ht="45" hidden="true" customHeight="true" outlineLevel="0" collapsed="false"/>
    <row r="56179" customFormat="false" ht="45" hidden="true" customHeight="true" outlineLevel="0" collapsed="false"/>
    <row r="56180" customFormat="false" ht="45" hidden="true" customHeight="true" outlineLevel="0" collapsed="false"/>
    <row r="56181" customFormat="false" ht="45" hidden="true" customHeight="true" outlineLevel="0" collapsed="false"/>
    <row r="56182" customFormat="false" ht="45" hidden="true" customHeight="true" outlineLevel="0" collapsed="false"/>
    <row r="56183" customFormat="false" ht="45" hidden="true" customHeight="true" outlineLevel="0" collapsed="false"/>
    <row r="56184" customFormat="false" ht="45" hidden="true" customHeight="true" outlineLevel="0" collapsed="false"/>
    <row r="56185" customFormat="false" ht="45" hidden="true" customHeight="true" outlineLevel="0" collapsed="false"/>
    <row r="56186" customFormat="false" ht="45" hidden="true" customHeight="true" outlineLevel="0" collapsed="false"/>
    <row r="56187" customFormat="false" ht="45" hidden="true" customHeight="true" outlineLevel="0" collapsed="false"/>
    <row r="56188" customFormat="false" ht="45" hidden="true" customHeight="true" outlineLevel="0" collapsed="false"/>
    <row r="56189" customFormat="false" ht="45" hidden="true" customHeight="true" outlineLevel="0" collapsed="false"/>
    <row r="56190" customFormat="false" ht="45" hidden="true" customHeight="true" outlineLevel="0" collapsed="false"/>
    <row r="56191" customFormat="false" ht="45" hidden="true" customHeight="true" outlineLevel="0" collapsed="false"/>
    <row r="56192" customFormat="false" ht="45" hidden="true" customHeight="true" outlineLevel="0" collapsed="false"/>
    <row r="56193" customFormat="false" ht="45" hidden="true" customHeight="true" outlineLevel="0" collapsed="false"/>
    <row r="56194" customFormat="false" ht="45" hidden="true" customHeight="true" outlineLevel="0" collapsed="false"/>
    <row r="56195" customFormat="false" ht="45" hidden="true" customHeight="true" outlineLevel="0" collapsed="false"/>
    <row r="56196" customFormat="false" ht="45" hidden="true" customHeight="true" outlineLevel="0" collapsed="false"/>
    <row r="56197" customFormat="false" ht="45" hidden="true" customHeight="true" outlineLevel="0" collapsed="false"/>
    <row r="56198" customFormat="false" ht="45" hidden="true" customHeight="true" outlineLevel="0" collapsed="false"/>
    <row r="56199" customFormat="false" ht="45" hidden="true" customHeight="true" outlineLevel="0" collapsed="false"/>
    <row r="56200" customFormat="false" ht="45" hidden="true" customHeight="true" outlineLevel="0" collapsed="false"/>
    <row r="56201" customFormat="false" ht="45" hidden="true" customHeight="true" outlineLevel="0" collapsed="false"/>
    <row r="56202" customFormat="false" ht="45" hidden="true" customHeight="true" outlineLevel="0" collapsed="false"/>
    <row r="56203" customFormat="false" ht="45" hidden="true" customHeight="true" outlineLevel="0" collapsed="false"/>
    <row r="56204" customFormat="false" ht="45" hidden="true" customHeight="true" outlineLevel="0" collapsed="false"/>
    <row r="56205" customFormat="false" ht="45" hidden="true" customHeight="true" outlineLevel="0" collapsed="false"/>
    <row r="56206" customFormat="false" ht="45" hidden="true" customHeight="true" outlineLevel="0" collapsed="false"/>
    <row r="56207" customFormat="false" ht="45" hidden="true" customHeight="true" outlineLevel="0" collapsed="false"/>
    <row r="56208" customFormat="false" ht="45" hidden="true" customHeight="true" outlineLevel="0" collapsed="false"/>
    <row r="56209" customFormat="false" ht="45" hidden="true" customHeight="true" outlineLevel="0" collapsed="false"/>
    <row r="56210" customFormat="false" ht="45" hidden="true" customHeight="true" outlineLevel="0" collapsed="false"/>
    <row r="56211" customFormat="false" ht="45" hidden="true" customHeight="true" outlineLevel="0" collapsed="false"/>
    <row r="56212" customFormat="false" ht="45" hidden="true" customHeight="true" outlineLevel="0" collapsed="false"/>
    <row r="56213" customFormat="false" ht="45" hidden="true" customHeight="true" outlineLevel="0" collapsed="false"/>
    <row r="56214" customFormat="false" ht="45" hidden="true" customHeight="true" outlineLevel="0" collapsed="false"/>
    <row r="56215" customFormat="false" ht="45" hidden="true" customHeight="true" outlineLevel="0" collapsed="false"/>
    <row r="56216" customFormat="false" ht="45" hidden="true" customHeight="true" outlineLevel="0" collapsed="false"/>
    <row r="56217" customFormat="false" ht="45" hidden="true" customHeight="true" outlineLevel="0" collapsed="false"/>
    <row r="56218" customFormat="false" ht="45" hidden="true" customHeight="true" outlineLevel="0" collapsed="false"/>
    <row r="56219" customFormat="false" ht="45" hidden="true" customHeight="true" outlineLevel="0" collapsed="false"/>
    <row r="56220" customFormat="false" ht="45" hidden="true" customHeight="true" outlineLevel="0" collapsed="false"/>
    <row r="56221" customFormat="false" ht="45" hidden="true" customHeight="true" outlineLevel="0" collapsed="false"/>
    <row r="56222" customFormat="false" ht="45" hidden="true" customHeight="true" outlineLevel="0" collapsed="false"/>
    <row r="56223" customFormat="false" ht="45" hidden="true" customHeight="true" outlineLevel="0" collapsed="false"/>
    <row r="56224" customFormat="false" ht="45" hidden="true" customHeight="true" outlineLevel="0" collapsed="false"/>
    <row r="56225" customFormat="false" ht="45" hidden="true" customHeight="true" outlineLevel="0" collapsed="false"/>
    <row r="56226" customFormat="false" ht="45" hidden="true" customHeight="true" outlineLevel="0" collapsed="false"/>
    <row r="56227" customFormat="false" ht="45" hidden="true" customHeight="true" outlineLevel="0" collapsed="false"/>
    <row r="56228" customFormat="false" ht="45" hidden="true" customHeight="true" outlineLevel="0" collapsed="false"/>
    <row r="56229" customFormat="false" ht="45" hidden="true" customHeight="true" outlineLevel="0" collapsed="false"/>
    <row r="56230" customFormat="false" ht="45" hidden="true" customHeight="true" outlineLevel="0" collapsed="false"/>
    <row r="56231" customFormat="false" ht="45" hidden="true" customHeight="true" outlineLevel="0" collapsed="false"/>
    <row r="56232" customFormat="false" ht="45" hidden="true" customHeight="true" outlineLevel="0" collapsed="false"/>
    <row r="56233" customFormat="false" ht="45" hidden="true" customHeight="true" outlineLevel="0" collapsed="false"/>
    <row r="56234" customFormat="false" ht="45" hidden="true" customHeight="true" outlineLevel="0" collapsed="false"/>
    <row r="56235" customFormat="false" ht="45" hidden="true" customHeight="true" outlineLevel="0" collapsed="false"/>
    <row r="56236" customFormat="false" ht="45" hidden="true" customHeight="true" outlineLevel="0" collapsed="false"/>
    <row r="56237" customFormat="false" ht="45" hidden="true" customHeight="true" outlineLevel="0" collapsed="false"/>
    <row r="56238" customFormat="false" ht="45" hidden="true" customHeight="true" outlineLevel="0" collapsed="false"/>
    <row r="56239" customFormat="false" ht="45" hidden="true" customHeight="true" outlineLevel="0" collapsed="false"/>
    <row r="56240" customFormat="false" ht="45" hidden="true" customHeight="true" outlineLevel="0" collapsed="false"/>
    <row r="56241" customFormat="false" ht="45" hidden="true" customHeight="true" outlineLevel="0" collapsed="false"/>
    <row r="56242" customFormat="false" ht="45" hidden="true" customHeight="true" outlineLevel="0" collapsed="false"/>
    <row r="56243" customFormat="false" ht="45" hidden="true" customHeight="true" outlineLevel="0" collapsed="false"/>
    <row r="56244" customFormat="false" ht="45" hidden="true" customHeight="true" outlineLevel="0" collapsed="false"/>
    <row r="56245" customFormat="false" ht="45" hidden="true" customHeight="true" outlineLevel="0" collapsed="false"/>
    <row r="56246" customFormat="false" ht="45" hidden="true" customHeight="true" outlineLevel="0" collapsed="false"/>
    <row r="56247" customFormat="false" ht="45" hidden="true" customHeight="true" outlineLevel="0" collapsed="false"/>
    <row r="56248" customFormat="false" ht="45" hidden="true" customHeight="true" outlineLevel="0" collapsed="false"/>
    <row r="56249" customFormat="false" ht="45" hidden="true" customHeight="true" outlineLevel="0" collapsed="false"/>
    <row r="56250" customFormat="false" ht="45" hidden="true" customHeight="true" outlineLevel="0" collapsed="false"/>
    <row r="56251" customFormat="false" ht="45" hidden="true" customHeight="true" outlineLevel="0" collapsed="false"/>
    <row r="56252" customFormat="false" ht="45" hidden="true" customHeight="true" outlineLevel="0" collapsed="false"/>
    <row r="56253" customFormat="false" ht="45" hidden="true" customHeight="true" outlineLevel="0" collapsed="false"/>
    <row r="56254" customFormat="false" ht="45" hidden="true" customHeight="true" outlineLevel="0" collapsed="false"/>
    <row r="56255" customFormat="false" ht="45" hidden="true" customHeight="true" outlineLevel="0" collapsed="false"/>
    <row r="56256" customFormat="false" ht="45" hidden="true" customHeight="true" outlineLevel="0" collapsed="false"/>
    <row r="56257" customFormat="false" ht="45" hidden="true" customHeight="true" outlineLevel="0" collapsed="false"/>
    <row r="56258" customFormat="false" ht="45" hidden="true" customHeight="true" outlineLevel="0" collapsed="false"/>
    <row r="56259" customFormat="false" ht="45" hidden="true" customHeight="true" outlineLevel="0" collapsed="false"/>
    <row r="56260" customFormat="false" ht="45" hidden="true" customHeight="true" outlineLevel="0" collapsed="false"/>
    <row r="56261" customFormat="false" ht="45" hidden="true" customHeight="true" outlineLevel="0" collapsed="false"/>
    <row r="56262" customFormat="false" ht="45" hidden="true" customHeight="true" outlineLevel="0" collapsed="false"/>
    <row r="56263" customFormat="false" ht="45" hidden="true" customHeight="true" outlineLevel="0" collapsed="false"/>
    <row r="56264" customFormat="false" ht="45" hidden="true" customHeight="true" outlineLevel="0" collapsed="false"/>
    <row r="56265" customFormat="false" ht="45" hidden="true" customHeight="true" outlineLevel="0" collapsed="false"/>
    <row r="56266" customFormat="false" ht="45" hidden="true" customHeight="true" outlineLevel="0" collapsed="false"/>
    <row r="56267" customFormat="false" ht="45" hidden="true" customHeight="true" outlineLevel="0" collapsed="false"/>
    <row r="56268" customFormat="false" ht="45" hidden="true" customHeight="true" outlineLevel="0" collapsed="false"/>
    <row r="56269" customFormat="false" ht="45" hidden="true" customHeight="true" outlineLevel="0" collapsed="false"/>
    <row r="56270" customFormat="false" ht="45" hidden="true" customHeight="true" outlineLevel="0" collapsed="false"/>
    <row r="56271" customFormat="false" ht="45" hidden="true" customHeight="true" outlineLevel="0" collapsed="false"/>
    <row r="56272" customFormat="false" ht="45" hidden="true" customHeight="true" outlineLevel="0" collapsed="false"/>
    <row r="56273" customFormat="false" ht="45" hidden="true" customHeight="true" outlineLevel="0" collapsed="false"/>
    <row r="56274" customFormat="false" ht="45" hidden="true" customHeight="true" outlineLevel="0" collapsed="false"/>
    <row r="56275" customFormat="false" ht="45" hidden="true" customHeight="true" outlineLevel="0" collapsed="false"/>
    <row r="56276" customFormat="false" ht="45" hidden="true" customHeight="true" outlineLevel="0" collapsed="false"/>
    <row r="56277" customFormat="false" ht="45" hidden="true" customHeight="true" outlineLevel="0" collapsed="false"/>
    <row r="56278" customFormat="false" ht="45" hidden="true" customHeight="true" outlineLevel="0" collapsed="false"/>
    <row r="56279" customFormat="false" ht="45" hidden="true" customHeight="true" outlineLevel="0" collapsed="false"/>
    <row r="56280" customFormat="false" ht="45" hidden="true" customHeight="true" outlineLevel="0" collapsed="false"/>
    <row r="56281" customFormat="false" ht="45" hidden="true" customHeight="true" outlineLevel="0" collapsed="false"/>
    <row r="56282" customFormat="false" ht="45" hidden="true" customHeight="true" outlineLevel="0" collapsed="false"/>
    <row r="56283" customFormat="false" ht="45" hidden="true" customHeight="true" outlineLevel="0" collapsed="false"/>
    <row r="56284" customFormat="false" ht="45" hidden="true" customHeight="true" outlineLevel="0" collapsed="false"/>
    <row r="56285" customFormat="false" ht="45" hidden="true" customHeight="true" outlineLevel="0" collapsed="false"/>
    <row r="56286" customFormat="false" ht="45" hidden="true" customHeight="true" outlineLevel="0" collapsed="false"/>
    <row r="56287" customFormat="false" ht="45" hidden="true" customHeight="true" outlineLevel="0" collapsed="false"/>
    <row r="56288" customFormat="false" ht="45" hidden="true" customHeight="true" outlineLevel="0" collapsed="false"/>
    <row r="56289" customFormat="false" ht="45" hidden="true" customHeight="true" outlineLevel="0" collapsed="false"/>
    <row r="56290" customFormat="false" ht="45" hidden="true" customHeight="true" outlineLevel="0" collapsed="false"/>
    <row r="56291" customFormat="false" ht="45" hidden="true" customHeight="true" outlineLevel="0" collapsed="false"/>
    <row r="56292" customFormat="false" ht="45" hidden="true" customHeight="true" outlineLevel="0" collapsed="false"/>
    <row r="56293" customFormat="false" ht="45" hidden="true" customHeight="true" outlineLevel="0" collapsed="false"/>
    <row r="56294" customFormat="false" ht="45" hidden="true" customHeight="true" outlineLevel="0" collapsed="false"/>
    <row r="56295" customFormat="false" ht="45" hidden="true" customHeight="true" outlineLevel="0" collapsed="false"/>
    <row r="56296" customFormat="false" ht="45" hidden="true" customHeight="true" outlineLevel="0" collapsed="false"/>
    <row r="56297" customFormat="false" ht="45" hidden="true" customHeight="true" outlineLevel="0" collapsed="false"/>
    <row r="56298" customFormat="false" ht="45" hidden="true" customHeight="true" outlineLevel="0" collapsed="false"/>
    <row r="56299" customFormat="false" ht="45" hidden="true" customHeight="true" outlineLevel="0" collapsed="false"/>
    <row r="56300" customFormat="false" ht="45" hidden="true" customHeight="true" outlineLevel="0" collapsed="false"/>
    <row r="56301" customFormat="false" ht="45" hidden="true" customHeight="true" outlineLevel="0" collapsed="false"/>
    <row r="56302" customFormat="false" ht="45" hidden="true" customHeight="true" outlineLevel="0" collapsed="false"/>
    <row r="56303" customFormat="false" ht="45" hidden="true" customHeight="true" outlineLevel="0" collapsed="false"/>
    <row r="56304" customFormat="false" ht="45" hidden="true" customHeight="true" outlineLevel="0" collapsed="false"/>
    <row r="56305" customFormat="false" ht="45" hidden="true" customHeight="true" outlineLevel="0" collapsed="false"/>
    <row r="56306" customFormat="false" ht="45" hidden="true" customHeight="true" outlineLevel="0" collapsed="false"/>
    <row r="56307" customFormat="false" ht="45" hidden="true" customHeight="true" outlineLevel="0" collapsed="false"/>
    <row r="56308" customFormat="false" ht="45" hidden="true" customHeight="true" outlineLevel="0" collapsed="false"/>
    <row r="56309" customFormat="false" ht="45" hidden="true" customHeight="true" outlineLevel="0" collapsed="false"/>
    <row r="56310" customFormat="false" ht="45" hidden="true" customHeight="true" outlineLevel="0" collapsed="false"/>
    <row r="56311" customFormat="false" ht="45" hidden="true" customHeight="true" outlineLevel="0" collapsed="false"/>
    <row r="56312" customFormat="false" ht="45" hidden="true" customHeight="true" outlineLevel="0" collapsed="false"/>
    <row r="56313" customFormat="false" ht="45" hidden="true" customHeight="true" outlineLevel="0" collapsed="false"/>
    <row r="56314" customFormat="false" ht="45" hidden="true" customHeight="true" outlineLevel="0" collapsed="false"/>
    <row r="56315" customFormat="false" ht="45" hidden="true" customHeight="true" outlineLevel="0" collapsed="false"/>
    <row r="56316" customFormat="false" ht="45" hidden="true" customHeight="true" outlineLevel="0" collapsed="false"/>
    <row r="56317" customFormat="false" ht="45" hidden="true" customHeight="true" outlineLevel="0" collapsed="false"/>
    <row r="56318" customFormat="false" ht="45" hidden="true" customHeight="true" outlineLevel="0" collapsed="false"/>
    <row r="56319" customFormat="false" ht="45" hidden="true" customHeight="true" outlineLevel="0" collapsed="false"/>
    <row r="56320" customFormat="false" ht="45" hidden="true" customHeight="true" outlineLevel="0" collapsed="false"/>
    <row r="56321" customFormat="false" ht="45" hidden="true" customHeight="true" outlineLevel="0" collapsed="false"/>
    <row r="56322" customFormat="false" ht="45" hidden="true" customHeight="true" outlineLevel="0" collapsed="false"/>
    <row r="56323" customFormat="false" ht="45" hidden="true" customHeight="true" outlineLevel="0" collapsed="false"/>
    <row r="56324" customFormat="false" ht="45" hidden="true" customHeight="true" outlineLevel="0" collapsed="false"/>
    <row r="56325" customFormat="false" ht="45" hidden="true" customHeight="true" outlineLevel="0" collapsed="false"/>
    <row r="56326" customFormat="false" ht="45" hidden="true" customHeight="true" outlineLevel="0" collapsed="false"/>
    <row r="56327" customFormat="false" ht="45" hidden="true" customHeight="true" outlineLevel="0" collapsed="false"/>
    <row r="56328" customFormat="false" ht="45" hidden="true" customHeight="true" outlineLevel="0" collapsed="false"/>
    <row r="56329" customFormat="false" ht="45" hidden="true" customHeight="true" outlineLevel="0" collapsed="false"/>
    <row r="56330" customFormat="false" ht="45" hidden="true" customHeight="true" outlineLevel="0" collapsed="false"/>
    <row r="56331" customFormat="false" ht="45" hidden="true" customHeight="true" outlineLevel="0" collapsed="false"/>
    <row r="56332" customFormat="false" ht="45" hidden="true" customHeight="true" outlineLevel="0" collapsed="false"/>
    <row r="56333" customFormat="false" ht="45" hidden="true" customHeight="true" outlineLevel="0" collapsed="false"/>
    <row r="56334" customFormat="false" ht="45" hidden="true" customHeight="true" outlineLevel="0" collapsed="false"/>
    <row r="56335" customFormat="false" ht="45" hidden="true" customHeight="true" outlineLevel="0" collapsed="false"/>
    <row r="56336" customFormat="false" ht="45" hidden="true" customHeight="true" outlineLevel="0" collapsed="false"/>
    <row r="56337" customFormat="false" ht="45" hidden="true" customHeight="true" outlineLevel="0" collapsed="false"/>
    <row r="56338" customFormat="false" ht="45" hidden="true" customHeight="true" outlineLevel="0" collapsed="false"/>
    <row r="56339" customFormat="false" ht="45" hidden="true" customHeight="true" outlineLevel="0" collapsed="false"/>
    <row r="56340" customFormat="false" ht="45" hidden="true" customHeight="true" outlineLevel="0" collapsed="false"/>
    <row r="56341" customFormat="false" ht="45" hidden="true" customHeight="true" outlineLevel="0" collapsed="false"/>
    <row r="56342" customFormat="false" ht="45" hidden="true" customHeight="true" outlineLevel="0" collapsed="false"/>
    <row r="56343" customFormat="false" ht="45" hidden="true" customHeight="true" outlineLevel="0" collapsed="false"/>
    <row r="56344" customFormat="false" ht="45" hidden="true" customHeight="true" outlineLevel="0" collapsed="false"/>
    <row r="56345" customFormat="false" ht="45" hidden="true" customHeight="true" outlineLevel="0" collapsed="false"/>
    <row r="56346" customFormat="false" ht="45" hidden="true" customHeight="true" outlineLevel="0" collapsed="false"/>
    <row r="56347" customFormat="false" ht="45" hidden="true" customHeight="true" outlineLevel="0" collapsed="false"/>
    <row r="56348" customFormat="false" ht="45" hidden="true" customHeight="true" outlineLevel="0" collapsed="false"/>
    <row r="56349" customFormat="false" ht="45" hidden="true" customHeight="true" outlineLevel="0" collapsed="false"/>
    <row r="56350" customFormat="false" ht="45" hidden="true" customHeight="true" outlineLevel="0" collapsed="false"/>
    <row r="56351" customFormat="false" ht="45" hidden="true" customHeight="true" outlineLevel="0" collapsed="false"/>
    <row r="56352" customFormat="false" ht="45" hidden="true" customHeight="true" outlineLevel="0" collapsed="false"/>
    <row r="56353" customFormat="false" ht="45" hidden="true" customHeight="true" outlineLevel="0" collapsed="false"/>
    <row r="56354" customFormat="false" ht="45" hidden="true" customHeight="true" outlineLevel="0" collapsed="false"/>
    <row r="56355" customFormat="false" ht="45" hidden="true" customHeight="true" outlineLevel="0" collapsed="false"/>
    <row r="56356" customFormat="false" ht="45" hidden="true" customHeight="true" outlineLevel="0" collapsed="false"/>
    <row r="56357" customFormat="false" ht="45" hidden="true" customHeight="true" outlineLevel="0" collapsed="false"/>
    <row r="56358" customFormat="false" ht="45" hidden="true" customHeight="true" outlineLevel="0" collapsed="false"/>
    <row r="56359" customFormat="false" ht="45" hidden="true" customHeight="true" outlineLevel="0" collapsed="false"/>
    <row r="56360" customFormat="false" ht="45" hidden="true" customHeight="true" outlineLevel="0" collapsed="false"/>
    <row r="56361" customFormat="false" ht="45" hidden="true" customHeight="true" outlineLevel="0" collapsed="false"/>
    <row r="56362" customFormat="false" ht="45" hidden="true" customHeight="true" outlineLevel="0" collapsed="false"/>
    <row r="56363" customFormat="false" ht="45" hidden="true" customHeight="true" outlineLevel="0" collapsed="false"/>
    <row r="56364" customFormat="false" ht="45" hidden="true" customHeight="true" outlineLevel="0" collapsed="false"/>
    <row r="56365" customFormat="false" ht="45" hidden="true" customHeight="true" outlineLevel="0" collapsed="false"/>
    <row r="56366" customFormat="false" ht="45" hidden="true" customHeight="true" outlineLevel="0" collapsed="false"/>
    <row r="56367" customFormat="false" ht="45" hidden="true" customHeight="true" outlineLevel="0" collapsed="false"/>
    <row r="56368" customFormat="false" ht="45" hidden="true" customHeight="true" outlineLevel="0" collapsed="false"/>
    <row r="56369" customFormat="false" ht="45" hidden="true" customHeight="true" outlineLevel="0" collapsed="false"/>
    <row r="56370" customFormat="false" ht="45" hidden="true" customHeight="true" outlineLevel="0" collapsed="false"/>
    <row r="56371" customFormat="false" ht="45" hidden="true" customHeight="true" outlineLevel="0" collapsed="false"/>
    <row r="56372" customFormat="false" ht="45" hidden="true" customHeight="true" outlineLevel="0" collapsed="false"/>
    <row r="56373" customFormat="false" ht="45" hidden="true" customHeight="true" outlineLevel="0" collapsed="false"/>
    <row r="56374" customFormat="false" ht="45" hidden="true" customHeight="true" outlineLevel="0" collapsed="false"/>
    <row r="56375" customFormat="false" ht="45" hidden="true" customHeight="true" outlineLevel="0" collapsed="false"/>
    <row r="56376" customFormat="false" ht="45" hidden="true" customHeight="true" outlineLevel="0" collapsed="false"/>
    <row r="56377" customFormat="false" ht="45" hidden="true" customHeight="true" outlineLevel="0" collapsed="false"/>
    <row r="56378" customFormat="false" ht="45" hidden="true" customHeight="true" outlineLevel="0" collapsed="false"/>
    <row r="56379" customFormat="false" ht="45" hidden="true" customHeight="true" outlineLevel="0" collapsed="false"/>
    <row r="56380" customFormat="false" ht="45" hidden="true" customHeight="true" outlineLevel="0" collapsed="false"/>
    <row r="56381" customFormat="false" ht="45" hidden="true" customHeight="true" outlineLevel="0" collapsed="false"/>
    <row r="56382" customFormat="false" ht="45" hidden="true" customHeight="true" outlineLevel="0" collapsed="false"/>
    <row r="56383" customFormat="false" ht="45" hidden="true" customHeight="true" outlineLevel="0" collapsed="false"/>
    <row r="56384" customFormat="false" ht="45" hidden="true" customHeight="true" outlineLevel="0" collapsed="false"/>
    <row r="56385" customFormat="false" ht="45" hidden="true" customHeight="true" outlineLevel="0" collapsed="false"/>
    <row r="56386" customFormat="false" ht="45" hidden="true" customHeight="true" outlineLevel="0" collapsed="false"/>
    <row r="56387" customFormat="false" ht="45" hidden="true" customHeight="true" outlineLevel="0" collapsed="false"/>
    <row r="56388" customFormat="false" ht="45" hidden="true" customHeight="true" outlineLevel="0" collapsed="false"/>
    <row r="56389" customFormat="false" ht="45" hidden="true" customHeight="true" outlineLevel="0" collapsed="false"/>
    <row r="56390" customFormat="false" ht="45" hidden="true" customHeight="true" outlineLevel="0" collapsed="false"/>
    <row r="56391" customFormat="false" ht="45" hidden="true" customHeight="true" outlineLevel="0" collapsed="false"/>
    <row r="56392" customFormat="false" ht="45" hidden="true" customHeight="true" outlineLevel="0" collapsed="false"/>
    <row r="56393" customFormat="false" ht="45" hidden="true" customHeight="true" outlineLevel="0" collapsed="false"/>
    <row r="56394" customFormat="false" ht="45" hidden="true" customHeight="true" outlineLevel="0" collapsed="false"/>
    <row r="56395" customFormat="false" ht="45" hidden="true" customHeight="true" outlineLevel="0" collapsed="false"/>
    <row r="56396" customFormat="false" ht="45" hidden="true" customHeight="true" outlineLevel="0" collapsed="false"/>
    <row r="56397" customFormat="false" ht="45" hidden="true" customHeight="true" outlineLevel="0" collapsed="false"/>
    <row r="56398" customFormat="false" ht="45" hidden="true" customHeight="true" outlineLevel="0" collapsed="false"/>
    <row r="56399" customFormat="false" ht="45" hidden="true" customHeight="true" outlineLevel="0" collapsed="false"/>
    <row r="56400" customFormat="false" ht="45" hidden="true" customHeight="true" outlineLevel="0" collapsed="false"/>
    <row r="56401" customFormat="false" ht="45" hidden="true" customHeight="true" outlineLevel="0" collapsed="false"/>
    <row r="56402" customFormat="false" ht="45" hidden="true" customHeight="true" outlineLevel="0" collapsed="false"/>
    <row r="56403" customFormat="false" ht="45" hidden="true" customHeight="true" outlineLevel="0" collapsed="false"/>
    <row r="56404" customFormat="false" ht="45" hidden="true" customHeight="true" outlineLevel="0" collapsed="false"/>
    <row r="56405" customFormat="false" ht="45" hidden="true" customHeight="true" outlineLevel="0" collapsed="false"/>
    <row r="56406" customFormat="false" ht="45" hidden="true" customHeight="true" outlineLevel="0" collapsed="false"/>
    <row r="56407" customFormat="false" ht="45" hidden="true" customHeight="true" outlineLevel="0" collapsed="false"/>
    <row r="56408" customFormat="false" ht="45" hidden="true" customHeight="true" outlineLevel="0" collapsed="false"/>
    <row r="56409" customFormat="false" ht="45" hidden="true" customHeight="true" outlineLevel="0" collapsed="false"/>
    <row r="56410" customFormat="false" ht="45" hidden="true" customHeight="true" outlineLevel="0" collapsed="false"/>
    <row r="56411" customFormat="false" ht="45" hidden="true" customHeight="true" outlineLevel="0" collapsed="false"/>
    <row r="56412" customFormat="false" ht="45" hidden="true" customHeight="true" outlineLevel="0" collapsed="false"/>
    <row r="56413" customFormat="false" ht="45" hidden="true" customHeight="true" outlineLevel="0" collapsed="false"/>
    <row r="56414" customFormat="false" ht="45" hidden="true" customHeight="true" outlineLevel="0" collapsed="false"/>
    <row r="56415" customFormat="false" ht="45" hidden="true" customHeight="true" outlineLevel="0" collapsed="false"/>
    <row r="56416" customFormat="false" ht="45" hidden="true" customHeight="true" outlineLevel="0" collapsed="false"/>
    <row r="56417" customFormat="false" ht="45" hidden="true" customHeight="true" outlineLevel="0" collapsed="false"/>
    <row r="56418" customFormat="false" ht="45" hidden="true" customHeight="true" outlineLevel="0" collapsed="false"/>
    <row r="56419" customFormat="false" ht="45" hidden="true" customHeight="true" outlineLevel="0" collapsed="false"/>
    <row r="56420" customFormat="false" ht="45" hidden="true" customHeight="true" outlineLevel="0" collapsed="false"/>
    <row r="56421" customFormat="false" ht="45" hidden="true" customHeight="true" outlineLevel="0" collapsed="false"/>
    <row r="56422" customFormat="false" ht="45" hidden="true" customHeight="true" outlineLevel="0" collapsed="false"/>
    <row r="56423" customFormat="false" ht="45" hidden="true" customHeight="true" outlineLevel="0" collapsed="false"/>
    <row r="56424" customFormat="false" ht="45" hidden="true" customHeight="true" outlineLevel="0" collapsed="false"/>
    <row r="56425" customFormat="false" ht="45" hidden="true" customHeight="true" outlineLevel="0" collapsed="false"/>
    <row r="56426" customFormat="false" ht="45" hidden="true" customHeight="true" outlineLevel="0" collapsed="false"/>
    <row r="56427" customFormat="false" ht="45" hidden="true" customHeight="true" outlineLevel="0" collapsed="false"/>
    <row r="56428" customFormat="false" ht="45" hidden="true" customHeight="true" outlineLevel="0" collapsed="false"/>
    <row r="56429" customFormat="false" ht="45" hidden="true" customHeight="true" outlineLevel="0" collapsed="false"/>
    <row r="56430" customFormat="false" ht="45" hidden="true" customHeight="true" outlineLevel="0" collapsed="false"/>
    <row r="56431" customFormat="false" ht="45" hidden="true" customHeight="true" outlineLevel="0" collapsed="false"/>
    <row r="56432" customFormat="false" ht="45" hidden="true" customHeight="true" outlineLevel="0" collapsed="false"/>
    <row r="56433" customFormat="false" ht="45" hidden="true" customHeight="true" outlineLevel="0" collapsed="false"/>
    <row r="56434" customFormat="false" ht="45" hidden="true" customHeight="true" outlineLevel="0" collapsed="false"/>
    <row r="56435" customFormat="false" ht="45" hidden="true" customHeight="true" outlineLevel="0" collapsed="false"/>
    <row r="56436" customFormat="false" ht="45" hidden="true" customHeight="true" outlineLevel="0" collapsed="false"/>
    <row r="56437" customFormat="false" ht="45" hidden="true" customHeight="true" outlineLevel="0" collapsed="false"/>
    <row r="56438" customFormat="false" ht="45" hidden="true" customHeight="true" outlineLevel="0" collapsed="false"/>
    <row r="56439" customFormat="false" ht="45" hidden="true" customHeight="true" outlineLevel="0" collapsed="false"/>
    <row r="56440" customFormat="false" ht="45" hidden="true" customHeight="true" outlineLevel="0" collapsed="false"/>
    <row r="56441" customFormat="false" ht="45" hidden="true" customHeight="true" outlineLevel="0" collapsed="false"/>
    <row r="56442" customFormat="false" ht="45" hidden="true" customHeight="true" outlineLevel="0" collapsed="false"/>
    <row r="56443" customFormat="false" ht="45" hidden="true" customHeight="true" outlineLevel="0" collapsed="false"/>
    <row r="56444" customFormat="false" ht="45" hidden="true" customHeight="true" outlineLevel="0" collapsed="false"/>
    <row r="56445" customFormat="false" ht="45" hidden="true" customHeight="true" outlineLevel="0" collapsed="false"/>
    <row r="56446" customFormat="false" ht="45" hidden="true" customHeight="true" outlineLevel="0" collapsed="false"/>
    <row r="56447" customFormat="false" ht="45" hidden="true" customHeight="true" outlineLevel="0" collapsed="false"/>
    <row r="56448" customFormat="false" ht="45" hidden="true" customHeight="true" outlineLevel="0" collapsed="false"/>
    <row r="56449" customFormat="false" ht="45" hidden="true" customHeight="true" outlineLevel="0" collapsed="false"/>
    <row r="56450" customFormat="false" ht="45" hidden="true" customHeight="true" outlineLevel="0" collapsed="false"/>
    <row r="56451" customFormat="false" ht="45" hidden="true" customHeight="true" outlineLevel="0" collapsed="false"/>
    <row r="56452" customFormat="false" ht="45" hidden="true" customHeight="true" outlineLevel="0" collapsed="false"/>
    <row r="56453" customFormat="false" ht="45" hidden="true" customHeight="true" outlineLevel="0" collapsed="false"/>
    <row r="56454" customFormat="false" ht="45" hidden="true" customHeight="true" outlineLevel="0" collapsed="false"/>
    <row r="56455" customFormat="false" ht="45" hidden="true" customHeight="true" outlineLevel="0" collapsed="false"/>
    <row r="56456" customFormat="false" ht="45" hidden="true" customHeight="true" outlineLevel="0" collapsed="false"/>
    <row r="56457" customFormat="false" ht="45" hidden="true" customHeight="true" outlineLevel="0" collapsed="false"/>
    <row r="56458" customFormat="false" ht="45" hidden="true" customHeight="true" outlineLevel="0" collapsed="false"/>
    <row r="56459" customFormat="false" ht="45" hidden="true" customHeight="true" outlineLevel="0" collapsed="false"/>
    <row r="56460" customFormat="false" ht="45" hidden="true" customHeight="true" outlineLevel="0" collapsed="false"/>
    <row r="56461" customFormat="false" ht="45" hidden="true" customHeight="true" outlineLevel="0" collapsed="false"/>
    <row r="56462" customFormat="false" ht="45" hidden="true" customHeight="true" outlineLevel="0" collapsed="false"/>
    <row r="56463" customFormat="false" ht="45" hidden="true" customHeight="true" outlineLevel="0" collapsed="false"/>
    <row r="56464" customFormat="false" ht="45" hidden="true" customHeight="true" outlineLevel="0" collapsed="false"/>
    <row r="56465" customFormat="false" ht="45" hidden="true" customHeight="true" outlineLevel="0" collapsed="false"/>
    <row r="56466" customFormat="false" ht="45" hidden="true" customHeight="true" outlineLevel="0" collapsed="false"/>
    <row r="56467" customFormat="false" ht="45" hidden="true" customHeight="true" outlineLevel="0" collapsed="false"/>
    <row r="56468" customFormat="false" ht="45" hidden="true" customHeight="true" outlineLevel="0" collapsed="false"/>
    <row r="56469" customFormat="false" ht="45" hidden="true" customHeight="true" outlineLevel="0" collapsed="false"/>
    <row r="56470" customFormat="false" ht="45" hidden="true" customHeight="true" outlineLevel="0" collapsed="false"/>
    <row r="56471" customFormat="false" ht="45" hidden="true" customHeight="true" outlineLevel="0" collapsed="false"/>
    <row r="56472" customFormat="false" ht="45" hidden="true" customHeight="true" outlineLevel="0" collapsed="false"/>
    <row r="56473" customFormat="false" ht="45" hidden="true" customHeight="true" outlineLevel="0" collapsed="false"/>
    <row r="56474" customFormat="false" ht="45" hidden="true" customHeight="true" outlineLevel="0" collapsed="false"/>
    <row r="56475" customFormat="false" ht="45" hidden="true" customHeight="true" outlineLevel="0" collapsed="false"/>
    <row r="56476" customFormat="false" ht="45" hidden="true" customHeight="true" outlineLevel="0" collapsed="false"/>
    <row r="56477" customFormat="false" ht="45" hidden="true" customHeight="true" outlineLevel="0" collapsed="false"/>
    <row r="56478" customFormat="false" ht="45" hidden="true" customHeight="true" outlineLevel="0" collapsed="false"/>
    <row r="56479" customFormat="false" ht="45" hidden="true" customHeight="true" outlineLevel="0" collapsed="false"/>
    <row r="56480" customFormat="false" ht="45" hidden="true" customHeight="true" outlineLevel="0" collapsed="false"/>
    <row r="56481" customFormat="false" ht="45" hidden="true" customHeight="true" outlineLevel="0" collapsed="false"/>
    <row r="56482" customFormat="false" ht="45" hidden="true" customHeight="true" outlineLevel="0" collapsed="false"/>
    <row r="56483" customFormat="false" ht="45" hidden="true" customHeight="true" outlineLevel="0" collapsed="false"/>
    <row r="56484" customFormat="false" ht="45" hidden="true" customHeight="true" outlineLevel="0" collapsed="false"/>
    <row r="56485" customFormat="false" ht="45" hidden="true" customHeight="true" outlineLevel="0" collapsed="false"/>
    <row r="56486" customFormat="false" ht="45" hidden="true" customHeight="true" outlineLevel="0" collapsed="false"/>
    <row r="56487" customFormat="false" ht="45" hidden="true" customHeight="true" outlineLevel="0" collapsed="false"/>
    <row r="56488" customFormat="false" ht="45" hidden="true" customHeight="true" outlineLevel="0" collapsed="false"/>
    <row r="56489" customFormat="false" ht="45" hidden="true" customHeight="true" outlineLevel="0" collapsed="false"/>
    <row r="56490" customFormat="false" ht="45" hidden="true" customHeight="true" outlineLevel="0" collapsed="false"/>
    <row r="56491" customFormat="false" ht="45" hidden="true" customHeight="true" outlineLevel="0" collapsed="false"/>
    <row r="56492" customFormat="false" ht="45" hidden="true" customHeight="true" outlineLevel="0" collapsed="false"/>
    <row r="56493" customFormat="false" ht="45" hidden="true" customHeight="true" outlineLevel="0" collapsed="false"/>
    <row r="56494" customFormat="false" ht="45" hidden="true" customHeight="true" outlineLevel="0" collapsed="false"/>
    <row r="56495" customFormat="false" ht="45" hidden="true" customHeight="true" outlineLevel="0" collapsed="false"/>
    <row r="56496" customFormat="false" ht="45" hidden="true" customHeight="true" outlineLevel="0" collapsed="false"/>
    <row r="56497" customFormat="false" ht="45" hidden="true" customHeight="true" outlineLevel="0" collapsed="false"/>
    <row r="56498" customFormat="false" ht="45" hidden="true" customHeight="true" outlineLevel="0" collapsed="false"/>
    <row r="56499" customFormat="false" ht="45" hidden="true" customHeight="true" outlineLevel="0" collapsed="false"/>
    <row r="56500" customFormat="false" ht="45" hidden="true" customHeight="true" outlineLevel="0" collapsed="false"/>
    <row r="56501" customFormat="false" ht="45" hidden="true" customHeight="true" outlineLevel="0" collapsed="false"/>
    <row r="56502" customFormat="false" ht="45" hidden="true" customHeight="true" outlineLevel="0" collapsed="false"/>
    <row r="56503" customFormat="false" ht="45" hidden="true" customHeight="true" outlineLevel="0" collapsed="false"/>
    <row r="56504" customFormat="false" ht="45" hidden="true" customHeight="true" outlineLevel="0" collapsed="false"/>
    <row r="56505" customFormat="false" ht="45" hidden="true" customHeight="true" outlineLevel="0" collapsed="false"/>
    <row r="56506" customFormat="false" ht="45" hidden="true" customHeight="true" outlineLevel="0" collapsed="false"/>
    <row r="56507" customFormat="false" ht="45" hidden="true" customHeight="true" outlineLevel="0" collapsed="false"/>
    <row r="56508" customFormat="false" ht="45" hidden="true" customHeight="true" outlineLevel="0" collapsed="false"/>
    <row r="56509" customFormat="false" ht="45" hidden="true" customHeight="true" outlineLevel="0" collapsed="false"/>
    <row r="56510" customFormat="false" ht="45" hidden="true" customHeight="true" outlineLevel="0" collapsed="false"/>
    <row r="56511" customFormat="false" ht="45" hidden="true" customHeight="true" outlineLevel="0" collapsed="false"/>
    <row r="56512" customFormat="false" ht="45" hidden="true" customHeight="true" outlineLevel="0" collapsed="false"/>
    <row r="56513" customFormat="false" ht="45" hidden="true" customHeight="true" outlineLevel="0" collapsed="false"/>
    <row r="56514" customFormat="false" ht="45" hidden="true" customHeight="true" outlineLevel="0" collapsed="false"/>
    <row r="56515" customFormat="false" ht="45" hidden="true" customHeight="true" outlineLevel="0" collapsed="false"/>
    <row r="56516" customFormat="false" ht="45" hidden="true" customHeight="true" outlineLevel="0" collapsed="false"/>
    <row r="56517" customFormat="false" ht="45" hidden="true" customHeight="true" outlineLevel="0" collapsed="false"/>
    <row r="56518" customFormat="false" ht="45" hidden="true" customHeight="true" outlineLevel="0" collapsed="false"/>
    <row r="56519" customFormat="false" ht="45" hidden="true" customHeight="true" outlineLevel="0" collapsed="false"/>
    <row r="56520" customFormat="false" ht="45" hidden="true" customHeight="true" outlineLevel="0" collapsed="false"/>
    <row r="56521" customFormat="false" ht="45" hidden="true" customHeight="true" outlineLevel="0" collapsed="false"/>
    <row r="56522" customFormat="false" ht="45" hidden="true" customHeight="true" outlineLevel="0" collapsed="false"/>
    <row r="56523" customFormat="false" ht="45" hidden="true" customHeight="true" outlineLevel="0" collapsed="false"/>
    <row r="56524" customFormat="false" ht="45" hidden="true" customHeight="true" outlineLevel="0" collapsed="false"/>
    <row r="56525" customFormat="false" ht="45" hidden="true" customHeight="true" outlineLevel="0" collapsed="false"/>
    <row r="56526" customFormat="false" ht="45" hidden="true" customHeight="true" outlineLevel="0" collapsed="false"/>
    <row r="56527" customFormat="false" ht="45" hidden="true" customHeight="true" outlineLevel="0" collapsed="false"/>
    <row r="56528" customFormat="false" ht="45" hidden="true" customHeight="true" outlineLevel="0" collapsed="false"/>
    <row r="56529" customFormat="false" ht="45" hidden="true" customHeight="true" outlineLevel="0" collapsed="false"/>
    <row r="56530" customFormat="false" ht="45" hidden="true" customHeight="true" outlineLevel="0" collapsed="false"/>
    <row r="56531" customFormat="false" ht="45" hidden="true" customHeight="true" outlineLevel="0" collapsed="false"/>
    <row r="56532" customFormat="false" ht="45" hidden="true" customHeight="true" outlineLevel="0" collapsed="false"/>
    <row r="56533" customFormat="false" ht="45" hidden="true" customHeight="true" outlineLevel="0" collapsed="false"/>
    <row r="56534" customFormat="false" ht="45" hidden="true" customHeight="true" outlineLevel="0" collapsed="false"/>
    <row r="56535" customFormat="false" ht="45" hidden="true" customHeight="true" outlineLevel="0" collapsed="false"/>
    <row r="56536" customFormat="false" ht="45" hidden="true" customHeight="true" outlineLevel="0" collapsed="false"/>
    <row r="56537" customFormat="false" ht="45" hidden="true" customHeight="true" outlineLevel="0" collapsed="false"/>
    <row r="56538" customFormat="false" ht="45" hidden="true" customHeight="true" outlineLevel="0" collapsed="false"/>
    <row r="56539" customFormat="false" ht="45" hidden="true" customHeight="true" outlineLevel="0" collapsed="false"/>
    <row r="56540" customFormat="false" ht="45" hidden="true" customHeight="true" outlineLevel="0" collapsed="false"/>
    <row r="56541" customFormat="false" ht="45" hidden="true" customHeight="true" outlineLevel="0" collapsed="false"/>
    <row r="56542" customFormat="false" ht="45" hidden="true" customHeight="true" outlineLevel="0" collapsed="false"/>
    <row r="56543" customFormat="false" ht="45" hidden="true" customHeight="true" outlineLevel="0" collapsed="false"/>
    <row r="56544" customFormat="false" ht="45" hidden="true" customHeight="true" outlineLevel="0" collapsed="false"/>
    <row r="56545" customFormat="false" ht="45" hidden="true" customHeight="true" outlineLevel="0" collapsed="false"/>
    <row r="56546" customFormat="false" ht="45" hidden="true" customHeight="true" outlineLevel="0" collapsed="false"/>
    <row r="56547" customFormat="false" ht="45" hidden="true" customHeight="true" outlineLevel="0" collapsed="false"/>
    <row r="56548" customFormat="false" ht="45" hidden="true" customHeight="true" outlineLevel="0" collapsed="false"/>
    <row r="56549" customFormat="false" ht="45" hidden="true" customHeight="true" outlineLevel="0" collapsed="false"/>
    <row r="56550" customFormat="false" ht="45" hidden="true" customHeight="true" outlineLevel="0" collapsed="false"/>
    <row r="56551" customFormat="false" ht="45" hidden="true" customHeight="true" outlineLevel="0" collapsed="false"/>
    <row r="56552" customFormat="false" ht="45" hidden="true" customHeight="true" outlineLevel="0" collapsed="false"/>
    <row r="56553" customFormat="false" ht="45" hidden="true" customHeight="true" outlineLevel="0" collapsed="false"/>
    <row r="56554" customFormat="false" ht="45" hidden="true" customHeight="true" outlineLevel="0" collapsed="false"/>
    <row r="56555" customFormat="false" ht="45" hidden="true" customHeight="true" outlineLevel="0" collapsed="false"/>
    <row r="56556" customFormat="false" ht="45" hidden="true" customHeight="true" outlineLevel="0" collapsed="false"/>
    <row r="56557" customFormat="false" ht="45" hidden="true" customHeight="true" outlineLevel="0" collapsed="false"/>
    <row r="56558" customFormat="false" ht="45" hidden="true" customHeight="true" outlineLevel="0" collapsed="false"/>
    <row r="56559" customFormat="false" ht="45" hidden="true" customHeight="true" outlineLevel="0" collapsed="false"/>
    <row r="56560" customFormat="false" ht="45" hidden="true" customHeight="true" outlineLevel="0" collapsed="false"/>
    <row r="56561" customFormat="false" ht="45" hidden="true" customHeight="true" outlineLevel="0" collapsed="false"/>
    <row r="56562" customFormat="false" ht="45" hidden="true" customHeight="true" outlineLevel="0" collapsed="false"/>
    <row r="56563" customFormat="false" ht="45" hidden="true" customHeight="true" outlineLevel="0" collapsed="false"/>
    <row r="56564" customFormat="false" ht="45" hidden="true" customHeight="true" outlineLevel="0" collapsed="false"/>
    <row r="56565" customFormat="false" ht="45" hidden="true" customHeight="true" outlineLevel="0" collapsed="false"/>
    <row r="56566" customFormat="false" ht="45" hidden="true" customHeight="true" outlineLevel="0" collapsed="false"/>
    <row r="56567" customFormat="false" ht="45" hidden="true" customHeight="true" outlineLevel="0" collapsed="false"/>
    <row r="56568" customFormat="false" ht="45" hidden="true" customHeight="true" outlineLevel="0" collapsed="false"/>
    <row r="56569" customFormat="false" ht="45" hidden="true" customHeight="true" outlineLevel="0" collapsed="false"/>
    <row r="56570" customFormat="false" ht="45" hidden="true" customHeight="true" outlineLevel="0" collapsed="false"/>
    <row r="56571" customFormat="false" ht="45" hidden="true" customHeight="true" outlineLevel="0" collapsed="false"/>
    <row r="56572" customFormat="false" ht="45" hidden="true" customHeight="true" outlineLevel="0" collapsed="false"/>
    <row r="56573" customFormat="false" ht="45" hidden="true" customHeight="true" outlineLevel="0" collapsed="false"/>
    <row r="56574" customFormat="false" ht="45" hidden="true" customHeight="true" outlineLevel="0" collapsed="false"/>
    <row r="56575" customFormat="false" ht="45" hidden="true" customHeight="true" outlineLevel="0" collapsed="false"/>
    <row r="56576" customFormat="false" ht="45" hidden="true" customHeight="true" outlineLevel="0" collapsed="false"/>
    <row r="56577" customFormat="false" ht="45" hidden="true" customHeight="true" outlineLevel="0" collapsed="false"/>
    <row r="56578" customFormat="false" ht="45" hidden="true" customHeight="true" outlineLevel="0" collapsed="false"/>
    <row r="56579" customFormat="false" ht="45" hidden="true" customHeight="true" outlineLevel="0" collapsed="false"/>
    <row r="56580" customFormat="false" ht="45" hidden="true" customHeight="true" outlineLevel="0" collapsed="false"/>
    <row r="56581" customFormat="false" ht="45" hidden="true" customHeight="true" outlineLevel="0" collapsed="false"/>
    <row r="56582" customFormat="false" ht="45" hidden="true" customHeight="true" outlineLevel="0" collapsed="false"/>
    <row r="56583" customFormat="false" ht="45" hidden="true" customHeight="true" outlineLevel="0" collapsed="false"/>
    <row r="56584" customFormat="false" ht="45" hidden="true" customHeight="true" outlineLevel="0" collapsed="false"/>
    <row r="56585" customFormat="false" ht="45" hidden="true" customHeight="true" outlineLevel="0" collapsed="false"/>
    <row r="56586" customFormat="false" ht="45" hidden="true" customHeight="true" outlineLevel="0" collapsed="false"/>
    <row r="56587" customFormat="false" ht="45" hidden="true" customHeight="true" outlineLevel="0" collapsed="false"/>
    <row r="56588" customFormat="false" ht="45" hidden="true" customHeight="true" outlineLevel="0" collapsed="false"/>
    <row r="56589" customFormat="false" ht="45" hidden="true" customHeight="true" outlineLevel="0" collapsed="false"/>
    <row r="56590" customFormat="false" ht="45" hidden="true" customHeight="true" outlineLevel="0" collapsed="false"/>
    <row r="56591" customFormat="false" ht="45" hidden="true" customHeight="true" outlineLevel="0" collapsed="false"/>
    <row r="56592" customFormat="false" ht="45" hidden="true" customHeight="true" outlineLevel="0" collapsed="false"/>
    <row r="56593" customFormat="false" ht="45" hidden="true" customHeight="true" outlineLevel="0" collapsed="false"/>
    <row r="56594" customFormat="false" ht="45" hidden="true" customHeight="true" outlineLevel="0" collapsed="false"/>
    <row r="56595" customFormat="false" ht="45" hidden="true" customHeight="true" outlineLevel="0" collapsed="false"/>
    <row r="56596" customFormat="false" ht="45" hidden="true" customHeight="true" outlineLevel="0" collapsed="false"/>
    <row r="56597" customFormat="false" ht="45" hidden="true" customHeight="true" outlineLevel="0" collapsed="false"/>
    <row r="56598" customFormat="false" ht="45" hidden="true" customHeight="true" outlineLevel="0" collapsed="false"/>
    <row r="56599" customFormat="false" ht="45" hidden="true" customHeight="true" outlineLevel="0" collapsed="false"/>
    <row r="56600" customFormat="false" ht="45" hidden="true" customHeight="true" outlineLevel="0" collapsed="false"/>
    <row r="56601" customFormat="false" ht="45" hidden="true" customHeight="true" outlineLevel="0" collapsed="false"/>
    <row r="56602" customFormat="false" ht="45" hidden="true" customHeight="true" outlineLevel="0" collapsed="false"/>
    <row r="56603" customFormat="false" ht="45" hidden="true" customHeight="true" outlineLevel="0" collapsed="false"/>
    <row r="56604" customFormat="false" ht="45" hidden="true" customHeight="true" outlineLevel="0" collapsed="false"/>
    <row r="56605" customFormat="false" ht="45" hidden="true" customHeight="true" outlineLevel="0" collapsed="false"/>
    <row r="56606" customFormat="false" ht="45" hidden="true" customHeight="true" outlineLevel="0" collapsed="false"/>
    <row r="56607" customFormat="false" ht="45" hidden="true" customHeight="true" outlineLevel="0" collapsed="false"/>
    <row r="56608" customFormat="false" ht="45" hidden="true" customHeight="true" outlineLevel="0" collapsed="false"/>
    <row r="56609" customFormat="false" ht="45" hidden="true" customHeight="true" outlineLevel="0" collapsed="false"/>
    <row r="56610" customFormat="false" ht="45" hidden="true" customHeight="true" outlineLevel="0" collapsed="false"/>
    <row r="56611" customFormat="false" ht="45" hidden="true" customHeight="true" outlineLevel="0" collapsed="false"/>
    <row r="56612" customFormat="false" ht="45" hidden="true" customHeight="true" outlineLevel="0" collapsed="false"/>
    <row r="56613" customFormat="false" ht="45" hidden="true" customHeight="true" outlineLevel="0" collapsed="false"/>
    <row r="56614" customFormat="false" ht="45" hidden="true" customHeight="true" outlineLevel="0" collapsed="false"/>
    <row r="56615" customFormat="false" ht="45" hidden="true" customHeight="true" outlineLevel="0" collapsed="false"/>
    <row r="56616" customFormat="false" ht="45" hidden="true" customHeight="true" outlineLevel="0" collapsed="false"/>
    <row r="56617" customFormat="false" ht="45" hidden="true" customHeight="true" outlineLevel="0" collapsed="false"/>
    <row r="56618" customFormat="false" ht="45" hidden="true" customHeight="true" outlineLevel="0" collapsed="false"/>
    <row r="56619" customFormat="false" ht="45" hidden="true" customHeight="true" outlineLevel="0" collapsed="false"/>
    <row r="56620" customFormat="false" ht="45" hidden="true" customHeight="true" outlineLevel="0" collapsed="false"/>
    <row r="56621" customFormat="false" ht="45" hidden="true" customHeight="true" outlineLevel="0" collapsed="false"/>
    <row r="56622" customFormat="false" ht="45" hidden="true" customHeight="true" outlineLevel="0" collapsed="false"/>
    <row r="56623" customFormat="false" ht="45" hidden="true" customHeight="true" outlineLevel="0" collapsed="false"/>
    <row r="56624" customFormat="false" ht="45" hidden="true" customHeight="true" outlineLevel="0" collapsed="false"/>
    <row r="56625" customFormat="false" ht="45" hidden="true" customHeight="true" outlineLevel="0" collapsed="false"/>
    <row r="56626" customFormat="false" ht="45" hidden="true" customHeight="true" outlineLevel="0" collapsed="false"/>
    <row r="56627" customFormat="false" ht="45" hidden="true" customHeight="true" outlineLevel="0" collapsed="false"/>
    <row r="56628" customFormat="false" ht="45" hidden="true" customHeight="true" outlineLevel="0" collapsed="false"/>
    <row r="56629" customFormat="false" ht="45" hidden="true" customHeight="true" outlineLevel="0" collapsed="false"/>
    <row r="56630" customFormat="false" ht="45" hidden="true" customHeight="true" outlineLevel="0" collapsed="false"/>
    <row r="56631" customFormat="false" ht="45" hidden="true" customHeight="true" outlineLevel="0" collapsed="false"/>
    <row r="56632" customFormat="false" ht="45" hidden="true" customHeight="true" outlineLevel="0" collapsed="false"/>
    <row r="56633" customFormat="false" ht="45" hidden="true" customHeight="true" outlineLevel="0" collapsed="false"/>
    <row r="56634" customFormat="false" ht="45" hidden="true" customHeight="true" outlineLevel="0" collapsed="false"/>
    <row r="56635" customFormat="false" ht="45" hidden="true" customHeight="true" outlineLevel="0" collapsed="false"/>
    <row r="56636" customFormat="false" ht="45" hidden="true" customHeight="true" outlineLevel="0" collapsed="false"/>
    <row r="56637" customFormat="false" ht="45" hidden="true" customHeight="true" outlineLevel="0" collapsed="false"/>
    <row r="56638" customFormat="false" ht="45" hidden="true" customHeight="true" outlineLevel="0" collapsed="false"/>
    <row r="56639" customFormat="false" ht="45" hidden="true" customHeight="true" outlineLevel="0" collapsed="false"/>
    <row r="56640" customFormat="false" ht="45" hidden="true" customHeight="true" outlineLevel="0" collapsed="false"/>
    <row r="56641" customFormat="false" ht="45" hidden="true" customHeight="true" outlineLevel="0" collapsed="false"/>
    <row r="56642" customFormat="false" ht="45" hidden="true" customHeight="true" outlineLevel="0" collapsed="false"/>
    <row r="56643" customFormat="false" ht="45" hidden="true" customHeight="true" outlineLevel="0" collapsed="false"/>
    <row r="56644" customFormat="false" ht="45" hidden="true" customHeight="true" outlineLevel="0" collapsed="false"/>
    <row r="56645" customFormat="false" ht="45" hidden="true" customHeight="true" outlineLevel="0" collapsed="false"/>
    <row r="56646" customFormat="false" ht="45" hidden="true" customHeight="true" outlineLevel="0" collapsed="false"/>
    <row r="56647" customFormat="false" ht="45" hidden="true" customHeight="true" outlineLevel="0" collapsed="false"/>
    <row r="56648" customFormat="false" ht="45" hidden="true" customHeight="true" outlineLevel="0" collapsed="false"/>
    <row r="56649" customFormat="false" ht="45" hidden="true" customHeight="true" outlineLevel="0" collapsed="false"/>
    <row r="56650" customFormat="false" ht="45" hidden="true" customHeight="true" outlineLevel="0" collapsed="false"/>
    <row r="56651" customFormat="false" ht="45" hidden="true" customHeight="true" outlineLevel="0" collapsed="false"/>
    <row r="56652" customFormat="false" ht="45" hidden="true" customHeight="true" outlineLevel="0" collapsed="false"/>
    <row r="56653" customFormat="false" ht="45" hidden="true" customHeight="true" outlineLevel="0" collapsed="false"/>
    <row r="56654" customFormat="false" ht="45" hidden="true" customHeight="true" outlineLevel="0" collapsed="false"/>
    <row r="56655" customFormat="false" ht="45" hidden="true" customHeight="true" outlineLevel="0" collapsed="false"/>
    <row r="56656" customFormat="false" ht="45" hidden="true" customHeight="true" outlineLevel="0" collapsed="false"/>
    <row r="56657" customFormat="false" ht="45" hidden="true" customHeight="true" outlineLevel="0" collapsed="false"/>
    <row r="56658" customFormat="false" ht="45" hidden="true" customHeight="true" outlineLevel="0" collapsed="false"/>
    <row r="56659" customFormat="false" ht="45" hidden="true" customHeight="true" outlineLevel="0" collapsed="false"/>
    <row r="56660" customFormat="false" ht="45" hidden="true" customHeight="true" outlineLevel="0" collapsed="false"/>
    <row r="56661" customFormat="false" ht="45" hidden="true" customHeight="true" outlineLevel="0" collapsed="false"/>
    <row r="56662" customFormat="false" ht="45" hidden="true" customHeight="true" outlineLevel="0" collapsed="false"/>
    <row r="56663" customFormat="false" ht="45" hidden="true" customHeight="true" outlineLevel="0" collapsed="false"/>
    <row r="56664" customFormat="false" ht="45" hidden="true" customHeight="true" outlineLevel="0" collapsed="false"/>
    <row r="56665" customFormat="false" ht="45" hidden="true" customHeight="true" outlineLevel="0" collapsed="false"/>
    <row r="56666" customFormat="false" ht="45" hidden="true" customHeight="true" outlineLevel="0" collapsed="false"/>
    <row r="56667" customFormat="false" ht="45" hidden="true" customHeight="true" outlineLevel="0" collapsed="false"/>
    <row r="56668" customFormat="false" ht="45" hidden="true" customHeight="true" outlineLevel="0" collapsed="false"/>
    <row r="56669" customFormat="false" ht="45" hidden="true" customHeight="true" outlineLevel="0" collapsed="false"/>
    <row r="56670" customFormat="false" ht="45" hidden="true" customHeight="true" outlineLevel="0" collapsed="false"/>
    <row r="56671" customFormat="false" ht="45" hidden="true" customHeight="true" outlineLevel="0" collapsed="false"/>
    <row r="56672" customFormat="false" ht="45" hidden="true" customHeight="true" outlineLevel="0" collapsed="false"/>
    <row r="56673" customFormat="false" ht="45" hidden="true" customHeight="true" outlineLevel="0" collapsed="false"/>
    <row r="56674" customFormat="false" ht="45" hidden="true" customHeight="true" outlineLevel="0" collapsed="false"/>
    <row r="56675" customFormat="false" ht="45" hidden="true" customHeight="true" outlineLevel="0" collapsed="false"/>
    <row r="56676" customFormat="false" ht="45" hidden="true" customHeight="true" outlineLevel="0" collapsed="false"/>
    <row r="56677" customFormat="false" ht="45" hidden="true" customHeight="true" outlineLevel="0" collapsed="false"/>
    <row r="56678" customFormat="false" ht="45" hidden="true" customHeight="true" outlineLevel="0" collapsed="false"/>
    <row r="56679" customFormat="false" ht="45" hidden="true" customHeight="true" outlineLevel="0" collapsed="false"/>
    <row r="56680" customFormat="false" ht="45" hidden="true" customHeight="true" outlineLevel="0" collapsed="false"/>
    <row r="56681" customFormat="false" ht="45" hidden="true" customHeight="true" outlineLevel="0" collapsed="false"/>
    <row r="56682" customFormat="false" ht="45" hidden="true" customHeight="true" outlineLevel="0" collapsed="false"/>
    <row r="56683" customFormat="false" ht="45" hidden="true" customHeight="true" outlineLevel="0" collapsed="false"/>
    <row r="56684" customFormat="false" ht="45" hidden="true" customHeight="true" outlineLevel="0" collapsed="false"/>
    <row r="56685" customFormat="false" ht="45" hidden="true" customHeight="true" outlineLevel="0" collapsed="false"/>
    <row r="56686" customFormat="false" ht="45" hidden="true" customHeight="true" outlineLevel="0" collapsed="false"/>
    <row r="56687" customFormat="false" ht="45" hidden="true" customHeight="true" outlineLevel="0" collapsed="false"/>
    <row r="56688" customFormat="false" ht="45" hidden="true" customHeight="true" outlineLevel="0" collapsed="false"/>
    <row r="56689" customFormat="false" ht="45" hidden="true" customHeight="true" outlineLevel="0" collapsed="false"/>
    <row r="56690" customFormat="false" ht="45" hidden="true" customHeight="true" outlineLevel="0" collapsed="false"/>
    <row r="56691" customFormat="false" ht="45" hidden="true" customHeight="true" outlineLevel="0" collapsed="false"/>
    <row r="56692" customFormat="false" ht="45" hidden="true" customHeight="true" outlineLevel="0" collapsed="false"/>
    <row r="56693" customFormat="false" ht="45" hidden="true" customHeight="true" outlineLevel="0" collapsed="false"/>
    <row r="56694" customFormat="false" ht="45" hidden="true" customHeight="true" outlineLevel="0" collapsed="false"/>
    <row r="56695" customFormat="false" ht="45" hidden="true" customHeight="true" outlineLevel="0" collapsed="false"/>
    <row r="56696" customFormat="false" ht="45" hidden="true" customHeight="true" outlineLevel="0" collapsed="false"/>
    <row r="56697" customFormat="false" ht="45" hidden="true" customHeight="true" outlineLevel="0" collapsed="false"/>
    <row r="56698" customFormat="false" ht="45" hidden="true" customHeight="true" outlineLevel="0" collapsed="false"/>
    <row r="56699" customFormat="false" ht="45" hidden="true" customHeight="true" outlineLevel="0" collapsed="false"/>
    <row r="56700" customFormat="false" ht="45" hidden="true" customHeight="true" outlineLevel="0" collapsed="false"/>
    <row r="56701" customFormat="false" ht="45" hidden="true" customHeight="true" outlineLevel="0" collapsed="false"/>
    <row r="56702" customFormat="false" ht="45" hidden="true" customHeight="true" outlineLevel="0" collapsed="false"/>
    <row r="56703" customFormat="false" ht="45" hidden="true" customHeight="true" outlineLevel="0" collapsed="false"/>
    <row r="56704" customFormat="false" ht="45" hidden="true" customHeight="true" outlineLevel="0" collapsed="false"/>
    <row r="56705" customFormat="false" ht="45" hidden="true" customHeight="true" outlineLevel="0" collapsed="false"/>
    <row r="56706" customFormat="false" ht="45" hidden="true" customHeight="true" outlineLevel="0" collapsed="false"/>
    <row r="56707" customFormat="false" ht="45" hidden="true" customHeight="true" outlineLevel="0" collapsed="false"/>
    <row r="56708" customFormat="false" ht="45" hidden="true" customHeight="true" outlineLevel="0" collapsed="false"/>
    <row r="56709" customFormat="false" ht="45" hidden="true" customHeight="true" outlineLevel="0" collapsed="false"/>
    <row r="56710" customFormat="false" ht="45" hidden="true" customHeight="true" outlineLevel="0" collapsed="false"/>
    <row r="56711" customFormat="false" ht="45" hidden="true" customHeight="true" outlineLevel="0" collapsed="false"/>
    <row r="56712" customFormat="false" ht="45" hidden="true" customHeight="true" outlineLevel="0" collapsed="false"/>
    <row r="56713" customFormat="false" ht="45" hidden="true" customHeight="true" outlineLevel="0" collapsed="false"/>
    <row r="56714" customFormat="false" ht="45" hidden="true" customHeight="true" outlineLevel="0" collapsed="false"/>
    <row r="56715" customFormat="false" ht="45" hidden="true" customHeight="true" outlineLevel="0" collapsed="false"/>
    <row r="56716" customFormat="false" ht="45" hidden="true" customHeight="true" outlineLevel="0" collapsed="false"/>
    <row r="56717" customFormat="false" ht="45" hidden="true" customHeight="true" outlineLevel="0" collapsed="false"/>
    <row r="56718" customFormat="false" ht="45" hidden="true" customHeight="true" outlineLevel="0" collapsed="false"/>
    <row r="56719" customFormat="false" ht="45" hidden="true" customHeight="true" outlineLevel="0" collapsed="false"/>
    <row r="56720" customFormat="false" ht="45" hidden="true" customHeight="true" outlineLevel="0" collapsed="false"/>
    <row r="56721" customFormat="false" ht="45" hidden="true" customHeight="true" outlineLevel="0" collapsed="false"/>
    <row r="56722" customFormat="false" ht="45" hidden="true" customHeight="true" outlineLevel="0" collapsed="false"/>
    <row r="56723" customFormat="false" ht="45" hidden="true" customHeight="true" outlineLevel="0" collapsed="false"/>
    <row r="56724" customFormat="false" ht="45" hidden="true" customHeight="true" outlineLevel="0" collapsed="false"/>
    <row r="56725" customFormat="false" ht="45" hidden="true" customHeight="true" outlineLevel="0" collapsed="false"/>
    <row r="56726" customFormat="false" ht="45" hidden="true" customHeight="true" outlineLevel="0" collapsed="false"/>
    <row r="56727" customFormat="false" ht="45" hidden="true" customHeight="true" outlineLevel="0" collapsed="false"/>
    <row r="56728" customFormat="false" ht="45" hidden="true" customHeight="true" outlineLevel="0" collapsed="false"/>
    <row r="56729" customFormat="false" ht="45" hidden="true" customHeight="true" outlineLevel="0" collapsed="false"/>
    <row r="56730" customFormat="false" ht="45" hidden="true" customHeight="true" outlineLevel="0" collapsed="false"/>
    <row r="56731" customFormat="false" ht="45" hidden="true" customHeight="true" outlineLevel="0" collapsed="false"/>
    <row r="56732" customFormat="false" ht="45" hidden="true" customHeight="true" outlineLevel="0" collapsed="false"/>
    <row r="56733" customFormat="false" ht="45" hidden="true" customHeight="true" outlineLevel="0" collapsed="false"/>
    <row r="56734" customFormat="false" ht="45" hidden="true" customHeight="true" outlineLevel="0" collapsed="false"/>
    <row r="56735" customFormat="false" ht="45" hidden="true" customHeight="true" outlineLevel="0" collapsed="false"/>
    <row r="56736" customFormat="false" ht="45" hidden="true" customHeight="true" outlineLevel="0" collapsed="false"/>
    <row r="56737" customFormat="false" ht="45" hidden="true" customHeight="true" outlineLevel="0" collapsed="false"/>
    <row r="56738" customFormat="false" ht="45" hidden="true" customHeight="true" outlineLevel="0" collapsed="false"/>
    <row r="56739" customFormat="false" ht="45" hidden="true" customHeight="true" outlineLevel="0" collapsed="false"/>
    <row r="56740" customFormat="false" ht="45" hidden="true" customHeight="true" outlineLevel="0" collapsed="false"/>
    <row r="56741" customFormat="false" ht="45" hidden="true" customHeight="true" outlineLevel="0" collapsed="false"/>
    <row r="56742" customFormat="false" ht="45" hidden="true" customHeight="true" outlineLevel="0" collapsed="false"/>
    <row r="56743" customFormat="false" ht="45" hidden="true" customHeight="true" outlineLevel="0" collapsed="false"/>
    <row r="56744" customFormat="false" ht="45" hidden="true" customHeight="true" outlineLevel="0" collapsed="false"/>
    <row r="56745" customFormat="false" ht="45" hidden="true" customHeight="true" outlineLevel="0" collapsed="false"/>
    <row r="56746" customFormat="false" ht="45" hidden="true" customHeight="true" outlineLevel="0" collapsed="false"/>
    <row r="56747" customFormat="false" ht="45" hidden="true" customHeight="true" outlineLevel="0" collapsed="false"/>
    <row r="56748" customFormat="false" ht="45" hidden="true" customHeight="true" outlineLevel="0" collapsed="false"/>
    <row r="56749" customFormat="false" ht="45" hidden="true" customHeight="true" outlineLevel="0" collapsed="false"/>
    <row r="56750" customFormat="false" ht="45" hidden="true" customHeight="true" outlineLevel="0" collapsed="false"/>
    <row r="56751" customFormat="false" ht="45" hidden="true" customHeight="true" outlineLevel="0" collapsed="false"/>
    <row r="56752" customFormat="false" ht="45" hidden="true" customHeight="true" outlineLevel="0" collapsed="false"/>
    <row r="56753" customFormat="false" ht="45" hidden="true" customHeight="true" outlineLevel="0" collapsed="false"/>
    <row r="56754" customFormat="false" ht="45" hidden="true" customHeight="true" outlineLevel="0" collapsed="false"/>
    <row r="56755" customFormat="false" ht="45" hidden="true" customHeight="true" outlineLevel="0" collapsed="false"/>
    <row r="56756" customFormat="false" ht="45" hidden="true" customHeight="true" outlineLevel="0" collapsed="false"/>
    <row r="56757" customFormat="false" ht="45" hidden="true" customHeight="true" outlineLevel="0" collapsed="false"/>
    <row r="56758" customFormat="false" ht="45" hidden="true" customHeight="true" outlineLevel="0" collapsed="false"/>
    <row r="56759" customFormat="false" ht="45" hidden="true" customHeight="true" outlineLevel="0" collapsed="false"/>
    <row r="56760" customFormat="false" ht="45" hidden="true" customHeight="true" outlineLevel="0" collapsed="false"/>
    <row r="56761" customFormat="false" ht="45" hidden="true" customHeight="true" outlineLevel="0" collapsed="false"/>
    <row r="56762" customFormat="false" ht="45" hidden="true" customHeight="true" outlineLevel="0" collapsed="false"/>
    <row r="56763" customFormat="false" ht="45" hidden="true" customHeight="true" outlineLevel="0" collapsed="false"/>
    <row r="56764" customFormat="false" ht="45" hidden="true" customHeight="true" outlineLevel="0" collapsed="false"/>
    <row r="56765" customFormat="false" ht="45" hidden="true" customHeight="true" outlineLevel="0" collapsed="false"/>
    <row r="56766" customFormat="false" ht="45" hidden="true" customHeight="true" outlineLevel="0" collapsed="false"/>
    <row r="56767" customFormat="false" ht="45" hidden="true" customHeight="true" outlineLevel="0" collapsed="false"/>
    <row r="56768" customFormat="false" ht="45" hidden="true" customHeight="true" outlineLevel="0" collapsed="false"/>
    <row r="56769" customFormat="false" ht="45" hidden="true" customHeight="true" outlineLevel="0" collapsed="false"/>
    <row r="56770" customFormat="false" ht="45" hidden="true" customHeight="true" outlineLevel="0" collapsed="false"/>
    <row r="56771" customFormat="false" ht="45" hidden="true" customHeight="true" outlineLevel="0" collapsed="false"/>
    <row r="56772" customFormat="false" ht="45" hidden="true" customHeight="true" outlineLevel="0" collapsed="false"/>
    <row r="56773" customFormat="false" ht="45" hidden="true" customHeight="true" outlineLevel="0" collapsed="false"/>
    <row r="56774" customFormat="false" ht="45" hidden="true" customHeight="true" outlineLevel="0" collapsed="false"/>
    <row r="56775" customFormat="false" ht="45" hidden="true" customHeight="true" outlineLevel="0" collapsed="false"/>
    <row r="56776" customFormat="false" ht="45" hidden="true" customHeight="true" outlineLevel="0" collapsed="false"/>
    <row r="56777" customFormat="false" ht="45" hidden="true" customHeight="true" outlineLevel="0" collapsed="false"/>
    <row r="56778" customFormat="false" ht="45" hidden="true" customHeight="true" outlineLevel="0" collapsed="false"/>
    <row r="56779" customFormat="false" ht="45" hidden="true" customHeight="true" outlineLevel="0" collapsed="false"/>
    <row r="56780" customFormat="false" ht="45" hidden="true" customHeight="true" outlineLevel="0" collapsed="false"/>
    <row r="56781" customFormat="false" ht="45" hidden="true" customHeight="true" outlineLevel="0" collapsed="false"/>
    <row r="56782" customFormat="false" ht="45" hidden="true" customHeight="true" outlineLevel="0" collapsed="false"/>
    <row r="56783" customFormat="false" ht="45" hidden="true" customHeight="true" outlineLevel="0" collapsed="false"/>
    <row r="56784" customFormat="false" ht="45" hidden="true" customHeight="true" outlineLevel="0" collapsed="false"/>
    <row r="56785" customFormat="false" ht="45" hidden="true" customHeight="true" outlineLevel="0" collapsed="false"/>
    <row r="56786" customFormat="false" ht="45" hidden="true" customHeight="true" outlineLevel="0" collapsed="false"/>
    <row r="56787" customFormat="false" ht="45" hidden="true" customHeight="true" outlineLevel="0" collapsed="false"/>
    <row r="56788" customFormat="false" ht="45" hidden="true" customHeight="true" outlineLevel="0" collapsed="false"/>
    <row r="56789" customFormat="false" ht="45" hidden="true" customHeight="true" outlineLevel="0" collapsed="false"/>
    <row r="56790" customFormat="false" ht="45" hidden="true" customHeight="true" outlineLevel="0" collapsed="false"/>
    <row r="56791" customFormat="false" ht="45" hidden="true" customHeight="true" outlineLevel="0" collapsed="false"/>
    <row r="56792" customFormat="false" ht="45" hidden="true" customHeight="true" outlineLevel="0" collapsed="false"/>
    <row r="56793" customFormat="false" ht="45" hidden="true" customHeight="true" outlineLevel="0" collapsed="false"/>
    <row r="56794" customFormat="false" ht="45" hidden="true" customHeight="true" outlineLevel="0" collapsed="false"/>
    <row r="56795" customFormat="false" ht="45" hidden="true" customHeight="true" outlineLevel="0" collapsed="false"/>
    <row r="56796" customFormat="false" ht="45" hidden="true" customHeight="true" outlineLevel="0" collapsed="false"/>
    <row r="56797" customFormat="false" ht="45" hidden="true" customHeight="true" outlineLevel="0" collapsed="false"/>
    <row r="56798" customFormat="false" ht="45" hidden="true" customHeight="true" outlineLevel="0" collapsed="false"/>
    <row r="56799" customFormat="false" ht="45" hidden="true" customHeight="true" outlineLevel="0" collapsed="false"/>
    <row r="56800" customFormat="false" ht="45" hidden="true" customHeight="true" outlineLevel="0" collapsed="false"/>
    <row r="56801" customFormat="false" ht="45" hidden="true" customHeight="true" outlineLevel="0" collapsed="false"/>
    <row r="56802" customFormat="false" ht="45" hidden="true" customHeight="true" outlineLevel="0" collapsed="false"/>
    <row r="56803" customFormat="false" ht="45" hidden="true" customHeight="true" outlineLevel="0" collapsed="false"/>
    <row r="56804" customFormat="false" ht="45" hidden="true" customHeight="true" outlineLevel="0" collapsed="false"/>
    <row r="56805" customFormat="false" ht="45" hidden="true" customHeight="true" outlineLevel="0" collapsed="false"/>
    <row r="56806" customFormat="false" ht="45" hidden="true" customHeight="true" outlineLevel="0" collapsed="false"/>
    <row r="56807" customFormat="false" ht="45" hidden="true" customHeight="true" outlineLevel="0" collapsed="false"/>
    <row r="56808" customFormat="false" ht="45" hidden="true" customHeight="true" outlineLevel="0" collapsed="false"/>
    <row r="56809" customFormat="false" ht="45" hidden="true" customHeight="true" outlineLevel="0" collapsed="false"/>
    <row r="56810" customFormat="false" ht="45" hidden="true" customHeight="true" outlineLevel="0" collapsed="false"/>
    <row r="56811" customFormat="false" ht="45" hidden="true" customHeight="true" outlineLevel="0" collapsed="false"/>
    <row r="56812" customFormat="false" ht="45" hidden="true" customHeight="true" outlineLevel="0" collapsed="false"/>
    <row r="56813" customFormat="false" ht="45" hidden="true" customHeight="true" outlineLevel="0" collapsed="false"/>
    <row r="56814" customFormat="false" ht="45" hidden="true" customHeight="true" outlineLevel="0" collapsed="false"/>
    <row r="56815" customFormat="false" ht="45" hidden="true" customHeight="true" outlineLevel="0" collapsed="false"/>
    <row r="56816" customFormat="false" ht="45" hidden="true" customHeight="true" outlineLevel="0" collapsed="false"/>
    <row r="56817" customFormat="false" ht="45" hidden="true" customHeight="true" outlineLevel="0" collapsed="false"/>
    <row r="56818" customFormat="false" ht="45" hidden="true" customHeight="true" outlineLevel="0" collapsed="false"/>
    <row r="56819" customFormat="false" ht="45" hidden="true" customHeight="true" outlineLevel="0" collapsed="false"/>
    <row r="56820" customFormat="false" ht="45" hidden="true" customHeight="true" outlineLevel="0" collapsed="false"/>
    <row r="56821" customFormat="false" ht="45" hidden="true" customHeight="true" outlineLevel="0" collapsed="false"/>
    <row r="56822" customFormat="false" ht="45" hidden="true" customHeight="true" outlineLevel="0" collapsed="false"/>
    <row r="56823" customFormat="false" ht="45" hidden="true" customHeight="true" outlineLevel="0" collapsed="false"/>
    <row r="56824" customFormat="false" ht="45" hidden="true" customHeight="true" outlineLevel="0" collapsed="false"/>
    <row r="56825" customFormat="false" ht="45" hidden="true" customHeight="true" outlineLevel="0" collapsed="false"/>
    <row r="56826" customFormat="false" ht="45" hidden="true" customHeight="true" outlineLevel="0" collapsed="false"/>
    <row r="56827" customFormat="false" ht="45" hidden="true" customHeight="true" outlineLevel="0" collapsed="false"/>
    <row r="56828" customFormat="false" ht="45" hidden="true" customHeight="true" outlineLevel="0" collapsed="false"/>
    <row r="56829" customFormat="false" ht="45" hidden="true" customHeight="true" outlineLevel="0" collapsed="false"/>
    <row r="56830" customFormat="false" ht="45" hidden="true" customHeight="true" outlineLevel="0" collapsed="false"/>
    <row r="56831" customFormat="false" ht="45" hidden="true" customHeight="true" outlineLevel="0" collapsed="false"/>
    <row r="56832" customFormat="false" ht="45" hidden="true" customHeight="true" outlineLevel="0" collapsed="false"/>
    <row r="56833" customFormat="false" ht="45" hidden="true" customHeight="true" outlineLevel="0" collapsed="false"/>
    <row r="56834" customFormat="false" ht="45" hidden="true" customHeight="true" outlineLevel="0" collapsed="false"/>
    <row r="56835" customFormat="false" ht="45" hidden="true" customHeight="true" outlineLevel="0" collapsed="false"/>
    <row r="56836" customFormat="false" ht="45" hidden="true" customHeight="true" outlineLevel="0" collapsed="false"/>
    <row r="56837" customFormat="false" ht="45" hidden="true" customHeight="true" outlineLevel="0" collapsed="false"/>
    <row r="56838" customFormat="false" ht="45" hidden="true" customHeight="true" outlineLevel="0" collapsed="false"/>
    <row r="56839" customFormat="false" ht="45" hidden="true" customHeight="true" outlineLevel="0" collapsed="false"/>
    <row r="56840" customFormat="false" ht="45" hidden="true" customHeight="true" outlineLevel="0" collapsed="false"/>
    <row r="56841" customFormat="false" ht="45" hidden="true" customHeight="true" outlineLevel="0" collapsed="false"/>
    <row r="56842" customFormat="false" ht="45" hidden="true" customHeight="true" outlineLevel="0" collapsed="false"/>
    <row r="56843" customFormat="false" ht="45" hidden="true" customHeight="true" outlineLevel="0" collapsed="false"/>
    <row r="56844" customFormat="false" ht="45" hidden="true" customHeight="true" outlineLevel="0" collapsed="false"/>
    <row r="56845" customFormat="false" ht="45" hidden="true" customHeight="true" outlineLevel="0" collapsed="false"/>
    <row r="56846" customFormat="false" ht="45" hidden="true" customHeight="true" outlineLevel="0" collapsed="false"/>
    <row r="56847" customFormat="false" ht="45" hidden="true" customHeight="true" outlineLevel="0" collapsed="false"/>
    <row r="56848" customFormat="false" ht="45" hidden="true" customHeight="true" outlineLevel="0" collapsed="false"/>
    <row r="56849" customFormat="false" ht="45" hidden="true" customHeight="true" outlineLevel="0" collapsed="false"/>
    <row r="56850" customFormat="false" ht="45" hidden="true" customHeight="true" outlineLevel="0" collapsed="false"/>
    <row r="56851" customFormat="false" ht="45" hidden="true" customHeight="true" outlineLevel="0" collapsed="false"/>
    <row r="56852" customFormat="false" ht="45" hidden="true" customHeight="true" outlineLevel="0" collapsed="false"/>
    <row r="56853" customFormat="false" ht="45" hidden="true" customHeight="true" outlineLevel="0" collapsed="false"/>
    <row r="56854" customFormat="false" ht="45" hidden="true" customHeight="true" outlineLevel="0" collapsed="false"/>
    <row r="56855" customFormat="false" ht="45" hidden="true" customHeight="true" outlineLevel="0" collapsed="false"/>
    <row r="56856" customFormat="false" ht="45" hidden="true" customHeight="true" outlineLevel="0" collapsed="false"/>
    <row r="56857" customFormat="false" ht="45" hidden="true" customHeight="true" outlineLevel="0" collapsed="false"/>
    <row r="56858" customFormat="false" ht="45" hidden="true" customHeight="true" outlineLevel="0" collapsed="false"/>
    <row r="56859" customFormat="false" ht="45" hidden="true" customHeight="true" outlineLevel="0" collapsed="false"/>
    <row r="56860" customFormat="false" ht="45" hidden="true" customHeight="true" outlineLevel="0" collapsed="false"/>
    <row r="56861" customFormat="false" ht="45" hidden="true" customHeight="true" outlineLevel="0" collapsed="false"/>
    <row r="56862" customFormat="false" ht="45" hidden="true" customHeight="true" outlineLevel="0" collapsed="false"/>
    <row r="56863" customFormat="false" ht="45" hidden="true" customHeight="true" outlineLevel="0" collapsed="false"/>
    <row r="56864" customFormat="false" ht="45" hidden="true" customHeight="true" outlineLevel="0" collapsed="false"/>
    <row r="56865" customFormat="false" ht="45" hidden="true" customHeight="true" outlineLevel="0" collapsed="false"/>
    <row r="56866" customFormat="false" ht="45" hidden="true" customHeight="true" outlineLevel="0" collapsed="false"/>
    <row r="56867" customFormat="false" ht="45" hidden="true" customHeight="true" outlineLevel="0" collapsed="false"/>
    <row r="56868" customFormat="false" ht="45" hidden="true" customHeight="true" outlineLevel="0" collapsed="false"/>
    <row r="56869" customFormat="false" ht="45" hidden="true" customHeight="true" outlineLevel="0" collapsed="false"/>
    <row r="56870" customFormat="false" ht="45" hidden="true" customHeight="true" outlineLevel="0" collapsed="false"/>
    <row r="56871" customFormat="false" ht="45" hidden="true" customHeight="true" outlineLevel="0" collapsed="false"/>
    <row r="56872" customFormat="false" ht="45" hidden="true" customHeight="true" outlineLevel="0" collapsed="false"/>
    <row r="56873" customFormat="false" ht="45" hidden="true" customHeight="true" outlineLevel="0" collapsed="false"/>
    <row r="56874" customFormat="false" ht="45" hidden="true" customHeight="true" outlineLevel="0" collapsed="false"/>
    <row r="56875" customFormat="false" ht="45" hidden="true" customHeight="true" outlineLevel="0" collapsed="false"/>
    <row r="56876" customFormat="false" ht="45" hidden="true" customHeight="true" outlineLevel="0" collapsed="false"/>
    <row r="56877" customFormat="false" ht="45" hidden="true" customHeight="true" outlineLevel="0" collapsed="false"/>
    <row r="56878" customFormat="false" ht="45" hidden="true" customHeight="true" outlineLevel="0" collapsed="false"/>
    <row r="56879" customFormat="false" ht="45" hidden="true" customHeight="true" outlineLevel="0" collapsed="false"/>
    <row r="56880" customFormat="false" ht="45" hidden="true" customHeight="true" outlineLevel="0" collapsed="false"/>
    <row r="56881" customFormat="false" ht="45" hidden="true" customHeight="true" outlineLevel="0" collapsed="false"/>
    <row r="56882" customFormat="false" ht="45" hidden="true" customHeight="true" outlineLevel="0" collapsed="false"/>
    <row r="56883" customFormat="false" ht="45" hidden="true" customHeight="true" outlineLevel="0" collapsed="false"/>
    <row r="56884" customFormat="false" ht="45" hidden="true" customHeight="true" outlineLevel="0" collapsed="false"/>
    <row r="56885" customFormat="false" ht="45" hidden="true" customHeight="true" outlineLevel="0" collapsed="false"/>
    <row r="56886" customFormat="false" ht="45" hidden="true" customHeight="true" outlineLevel="0" collapsed="false"/>
    <row r="56887" customFormat="false" ht="45" hidden="true" customHeight="true" outlineLevel="0" collapsed="false"/>
    <row r="56888" customFormat="false" ht="45" hidden="true" customHeight="true" outlineLevel="0" collapsed="false"/>
    <row r="56889" customFormat="false" ht="45" hidden="true" customHeight="true" outlineLevel="0" collapsed="false"/>
    <row r="56890" customFormat="false" ht="45" hidden="true" customHeight="true" outlineLevel="0" collapsed="false"/>
    <row r="56891" customFormat="false" ht="45" hidden="true" customHeight="true" outlineLevel="0" collapsed="false"/>
    <row r="56892" customFormat="false" ht="45" hidden="true" customHeight="true" outlineLevel="0" collapsed="false"/>
    <row r="56893" customFormat="false" ht="45" hidden="true" customHeight="true" outlineLevel="0" collapsed="false"/>
    <row r="56894" customFormat="false" ht="45" hidden="true" customHeight="true" outlineLevel="0" collapsed="false"/>
    <row r="56895" customFormat="false" ht="45" hidden="true" customHeight="true" outlineLevel="0" collapsed="false"/>
    <row r="56896" customFormat="false" ht="45" hidden="true" customHeight="true" outlineLevel="0" collapsed="false"/>
    <row r="56897" customFormat="false" ht="45" hidden="true" customHeight="true" outlineLevel="0" collapsed="false"/>
    <row r="56898" customFormat="false" ht="45" hidden="true" customHeight="true" outlineLevel="0" collapsed="false"/>
    <row r="56899" customFormat="false" ht="45" hidden="true" customHeight="true" outlineLevel="0" collapsed="false"/>
    <row r="56900" customFormat="false" ht="45" hidden="true" customHeight="true" outlineLevel="0" collapsed="false"/>
    <row r="56901" customFormat="false" ht="45" hidden="true" customHeight="true" outlineLevel="0" collapsed="false"/>
    <row r="56902" customFormat="false" ht="45" hidden="true" customHeight="true" outlineLevel="0" collapsed="false"/>
    <row r="56903" customFormat="false" ht="45" hidden="true" customHeight="true" outlineLevel="0" collapsed="false"/>
    <row r="56904" customFormat="false" ht="45" hidden="true" customHeight="true" outlineLevel="0" collapsed="false"/>
    <row r="56905" customFormat="false" ht="45" hidden="true" customHeight="true" outlineLevel="0" collapsed="false"/>
    <row r="56906" customFormat="false" ht="45" hidden="true" customHeight="true" outlineLevel="0" collapsed="false"/>
    <row r="56907" customFormat="false" ht="45" hidden="true" customHeight="true" outlineLevel="0" collapsed="false"/>
    <row r="56908" customFormat="false" ht="45" hidden="true" customHeight="true" outlineLevel="0" collapsed="false"/>
    <row r="56909" customFormat="false" ht="45" hidden="true" customHeight="true" outlineLevel="0" collapsed="false"/>
    <row r="56910" customFormat="false" ht="45" hidden="true" customHeight="true" outlineLevel="0" collapsed="false"/>
    <row r="56911" customFormat="false" ht="45" hidden="true" customHeight="true" outlineLevel="0" collapsed="false"/>
    <row r="56912" customFormat="false" ht="45" hidden="true" customHeight="true" outlineLevel="0" collapsed="false"/>
    <row r="56913" customFormat="false" ht="45" hidden="true" customHeight="true" outlineLevel="0" collapsed="false"/>
    <row r="56914" customFormat="false" ht="45" hidden="true" customHeight="true" outlineLevel="0" collapsed="false"/>
    <row r="56915" customFormat="false" ht="45" hidden="true" customHeight="true" outlineLevel="0" collapsed="false"/>
    <row r="56916" customFormat="false" ht="45" hidden="true" customHeight="true" outlineLevel="0" collapsed="false"/>
    <row r="56917" customFormat="false" ht="45" hidden="true" customHeight="true" outlineLevel="0" collapsed="false"/>
    <row r="56918" customFormat="false" ht="45" hidden="true" customHeight="true" outlineLevel="0" collapsed="false"/>
    <row r="56919" customFormat="false" ht="45" hidden="true" customHeight="true" outlineLevel="0" collapsed="false"/>
    <row r="56920" customFormat="false" ht="45" hidden="true" customHeight="true" outlineLevel="0" collapsed="false"/>
    <row r="56921" customFormat="false" ht="45" hidden="true" customHeight="true" outlineLevel="0" collapsed="false"/>
    <row r="56922" customFormat="false" ht="45" hidden="true" customHeight="true" outlineLevel="0" collapsed="false"/>
    <row r="56923" customFormat="false" ht="45" hidden="true" customHeight="true" outlineLevel="0" collapsed="false"/>
    <row r="56924" customFormat="false" ht="45" hidden="true" customHeight="true" outlineLevel="0" collapsed="false"/>
    <row r="56925" customFormat="false" ht="45" hidden="true" customHeight="true" outlineLevel="0" collapsed="false"/>
    <row r="56926" customFormat="false" ht="45" hidden="true" customHeight="true" outlineLevel="0" collapsed="false"/>
    <row r="56927" customFormat="false" ht="45" hidden="true" customHeight="true" outlineLevel="0" collapsed="false"/>
    <row r="56928" customFormat="false" ht="45" hidden="true" customHeight="true" outlineLevel="0" collapsed="false"/>
    <row r="56929" customFormat="false" ht="45" hidden="true" customHeight="true" outlineLevel="0" collapsed="false"/>
    <row r="56930" customFormat="false" ht="45" hidden="true" customHeight="true" outlineLevel="0" collapsed="false"/>
    <row r="56931" customFormat="false" ht="45" hidden="true" customHeight="true" outlineLevel="0" collapsed="false"/>
    <row r="56932" customFormat="false" ht="45" hidden="true" customHeight="true" outlineLevel="0" collapsed="false"/>
    <row r="56933" customFormat="false" ht="45" hidden="true" customHeight="true" outlineLevel="0" collapsed="false"/>
    <row r="56934" customFormat="false" ht="45" hidden="true" customHeight="true" outlineLevel="0" collapsed="false"/>
    <row r="56935" customFormat="false" ht="45" hidden="true" customHeight="true" outlineLevel="0" collapsed="false"/>
    <row r="56936" customFormat="false" ht="45" hidden="true" customHeight="true" outlineLevel="0" collapsed="false"/>
    <row r="56937" customFormat="false" ht="45" hidden="true" customHeight="true" outlineLevel="0" collapsed="false"/>
    <row r="56938" customFormat="false" ht="45" hidden="true" customHeight="true" outlineLevel="0" collapsed="false"/>
    <row r="56939" customFormat="false" ht="45" hidden="true" customHeight="true" outlineLevel="0" collapsed="false"/>
    <row r="56940" customFormat="false" ht="45" hidden="true" customHeight="true" outlineLevel="0" collapsed="false"/>
    <row r="56941" customFormat="false" ht="45" hidden="true" customHeight="true" outlineLevel="0" collapsed="false"/>
    <row r="56942" customFormat="false" ht="45" hidden="true" customHeight="true" outlineLevel="0" collapsed="false"/>
    <row r="56943" customFormat="false" ht="45" hidden="true" customHeight="true" outlineLevel="0" collapsed="false"/>
    <row r="56944" customFormat="false" ht="45" hidden="true" customHeight="true" outlineLevel="0" collapsed="false"/>
    <row r="56945" customFormat="false" ht="45" hidden="true" customHeight="true" outlineLevel="0" collapsed="false"/>
    <row r="56946" customFormat="false" ht="45" hidden="true" customHeight="true" outlineLevel="0" collapsed="false"/>
    <row r="56947" customFormat="false" ht="45" hidden="true" customHeight="true" outlineLevel="0" collapsed="false"/>
    <row r="56948" customFormat="false" ht="45" hidden="true" customHeight="true" outlineLevel="0" collapsed="false"/>
    <row r="56949" customFormat="false" ht="45" hidden="true" customHeight="true" outlineLevel="0" collapsed="false"/>
    <row r="56950" customFormat="false" ht="45" hidden="true" customHeight="true" outlineLevel="0" collapsed="false"/>
    <row r="56951" customFormat="false" ht="45" hidden="true" customHeight="true" outlineLevel="0" collapsed="false"/>
    <row r="56952" customFormat="false" ht="45" hidden="true" customHeight="true" outlineLevel="0" collapsed="false"/>
    <row r="56953" customFormat="false" ht="45" hidden="true" customHeight="true" outlineLevel="0" collapsed="false"/>
    <row r="56954" customFormat="false" ht="45" hidden="true" customHeight="true" outlineLevel="0" collapsed="false"/>
    <row r="56955" customFormat="false" ht="45" hidden="true" customHeight="true" outlineLevel="0" collapsed="false"/>
    <row r="56956" customFormat="false" ht="45" hidden="true" customHeight="true" outlineLevel="0" collapsed="false"/>
    <row r="56957" customFormat="false" ht="45" hidden="true" customHeight="true" outlineLevel="0" collapsed="false"/>
    <row r="56958" customFormat="false" ht="45" hidden="true" customHeight="true" outlineLevel="0" collapsed="false"/>
    <row r="56959" customFormat="false" ht="45" hidden="true" customHeight="true" outlineLevel="0" collapsed="false"/>
    <row r="56960" customFormat="false" ht="45" hidden="true" customHeight="true" outlineLevel="0" collapsed="false"/>
    <row r="56961" customFormat="false" ht="45" hidden="true" customHeight="true" outlineLevel="0" collapsed="false"/>
    <row r="56962" customFormat="false" ht="45" hidden="true" customHeight="true" outlineLevel="0" collapsed="false"/>
    <row r="56963" customFormat="false" ht="45" hidden="true" customHeight="true" outlineLevel="0" collapsed="false"/>
    <row r="56964" customFormat="false" ht="45" hidden="true" customHeight="true" outlineLevel="0" collapsed="false"/>
    <row r="56965" customFormat="false" ht="45" hidden="true" customHeight="true" outlineLevel="0" collapsed="false"/>
    <row r="56966" customFormat="false" ht="45" hidden="true" customHeight="true" outlineLevel="0" collapsed="false"/>
    <row r="56967" customFormat="false" ht="45" hidden="true" customHeight="true" outlineLevel="0" collapsed="false"/>
    <row r="56968" customFormat="false" ht="45" hidden="true" customHeight="true" outlineLevel="0" collapsed="false"/>
    <row r="56969" customFormat="false" ht="45" hidden="true" customHeight="true" outlineLevel="0" collapsed="false"/>
    <row r="56970" customFormat="false" ht="45" hidden="true" customHeight="true" outlineLevel="0" collapsed="false"/>
    <row r="56971" customFormat="false" ht="45" hidden="true" customHeight="true" outlineLevel="0" collapsed="false"/>
    <row r="56972" customFormat="false" ht="45" hidden="true" customHeight="true" outlineLevel="0" collapsed="false"/>
    <row r="56973" customFormat="false" ht="45" hidden="true" customHeight="true" outlineLevel="0" collapsed="false"/>
    <row r="56974" customFormat="false" ht="45" hidden="true" customHeight="true" outlineLevel="0" collapsed="false"/>
    <row r="56975" customFormat="false" ht="45" hidden="true" customHeight="true" outlineLevel="0" collapsed="false"/>
    <row r="56976" customFormat="false" ht="45" hidden="true" customHeight="true" outlineLevel="0" collapsed="false"/>
    <row r="56977" customFormat="false" ht="45" hidden="true" customHeight="true" outlineLevel="0" collapsed="false"/>
    <row r="56978" customFormat="false" ht="45" hidden="true" customHeight="true" outlineLevel="0" collapsed="false"/>
    <row r="56979" customFormat="false" ht="45" hidden="true" customHeight="true" outlineLevel="0" collapsed="false"/>
    <row r="56980" customFormat="false" ht="45" hidden="true" customHeight="true" outlineLevel="0" collapsed="false"/>
    <row r="56981" customFormat="false" ht="45" hidden="true" customHeight="true" outlineLevel="0" collapsed="false"/>
    <row r="56982" customFormat="false" ht="45" hidden="true" customHeight="true" outlineLevel="0" collapsed="false"/>
    <row r="56983" customFormat="false" ht="45" hidden="true" customHeight="true" outlineLevel="0" collapsed="false"/>
    <row r="56984" customFormat="false" ht="45" hidden="true" customHeight="true" outlineLevel="0" collapsed="false"/>
    <row r="56985" customFormat="false" ht="45" hidden="true" customHeight="true" outlineLevel="0" collapsed="false"/>
    <row r="56986" customFormat="false" ht="45" hidden="true" customHeight="true" outlineLevel="0" collapsed="false"/>
    <row r="56987" customFormat="false" ht="45" hidden="true" customHeight="true" outlineLevel="0" collapsed="false"/>
    <row r="56988" customFormat="false" ht="45" hidden="true" customHeight="true" outlineLevel="0" collapsed="false"/>
    <row r="56989" customFormat="false" ht="45" hidden="true" customHeight="true" outlineLevel="0" collapsed="false"/>
    <row r="56990" customFormat="false" ht="45" hidden="true" customHeight="true" outlineLevel="0" collapsed="false"/>
    <row r="56991" customFormat="false" ht="45" hidden="true" customHeight="true" outlineLevel="0" collapsed="false"/>
    <row r="56992" customFormat="false" ht="45" hidden="true" customHeight="true" outlineLevel="0" collapsed="false"/>
    <row r="56993" customFormat="false" ht="45" hidden="true" customHeight="true" outlineLevel="0" collapsed="false"/>
    <row r="56994" customFormat="false" ht="45" hidden="true" customHeight="true" outlineLevel="0" collapsed="false"/>
    <row r="56995" customFormat="false" ht="45" hidden="true" customHeight="true" outlineLevel="0" collapsed="false"/>
    <row r="56996" customFormat="false" ht="45" hidden="true" customHeight="true" outlineLevel="0" collapsed="false"/>
    <row r="56997" customFormat="false" ht="45" hidden="true" customHeight="true" outlineLevel="0" collapsed="false"/>
    <row r="56998" customFormat="false" ht="45" hidden="true" customHeight="true" outlineLevel="0" collapsed="false"/>
    <row r="56999" customFormat="false" ht="45" hidden="true" customHeight="true" outlineLevel="0" collapsed="false"/>
    <row r="57000" customFormat="false" ht="45" hidden="true" customHeight="true" outlineLevel="0" collapsed="false"/>
    <row r="57001" customFormat="false" ht="45" hidden="true" customHeight="true" outlineLevel="0" collapsed="false"/>
    <row r="57002" customFormat="false" ht="45" hidden="true" customHeight="true" outlineLevel="0" collapsed="false"/>
    <row r="57003" customFormat="false" ht="45" hidden="true" customHeight="true" outlineLevel="0" collapsed="false"/>
    <row r="57004" customFormat="false" ht="45" hidden="true" customHeight="true" outlineLevel="0" collapsed="false"/>
    <row r="57005" customFormat="false" ht="45" hidden="true" customHeight="true" outlineLevel="0" collapsed="false"/>
    <row r="57006" customFormat="false" ht="45" hidden="true" customHeight="true" outlineLevel="0" collapsed="false"/>
    <row r="57007" customFormat="false" ht="45" hidden="true" customHeight="true" outlineLevel="0" collapsed="false"/>
    <row r="57008" customFormat="false" ht="45" hidden="true" customHeight="true" outlineLevel="0" collapsed="false"/>
    <row r="57009" customFormat="false" ht="45" hidden="true" customHeight="true" outlineLevel="0" collapsed="false"/>
    <row r="57010" customFormat="false" ht="45" hidden="true" customHeight="true" outlineLevel="0" collapsed="false"/>
    <row r="57011" customFormat="false" ht="45" hidden="true" customHeight="true" outlineLevel="0" collapsed="false"/>
    <row r="57012" customFormat="false" ht="45" hidden="true" customHeight="true" outlineLevel="0" collapsed="false"/>
    <row r="57013" customFormat="false" ht="45" hidden="true" customHeight="true" outlineLevel="0" collapsed="false"/>
    <row r="57014" customFormat="false" ht="45" hidden="true" customHeight="true" outlineLevel="0" collapsed="false"/>
    <row r="57015" customFormat="false" ht="45" hidden="true" customHeight="true" outlineLevel="0" collapsed="false"/>
    <row r="57016" customFormat="false" ht="45" hidden="true" customHeight="true" outlineLevel="0" collapsed="false"/>
    <row r="57017" customFormat="false" ht="45" hidden="true" customHeight="true" outlineLevel="0" collapsed="false"/>
    <row r="57018" customFormat="false" ht="45" hidden="true" customHeight="true" outlineLevel="0" collapsed="false"/>
    <row r="57019" customFormat="false" ht="45" hidden="true" customHeight="true" outlineLevel="0" collapsed="false"/>
    <row r="57020" customFormat="false" ht="45" hidden="true" customHeight="true" outlineLevel="0" collapsed="false"/>
    <row r="57021" customFormat="false" ht="45" hidden="true" customHeight="true" outlineLevel="0" collapsed="false"/>
    <row r="57022" customFormat="false" ht="45" hidden="true" customHeight="true" outlineLevel="0" collapsed="false"/>
    <row r="57023" customFormat="false" ht="45" hidden="true" customHeight="true" outlineLevel="0" collapsed="false"/>
    <row r="57024" customFormat="false" ht="45" hidden="true" customHeight="true" outlineLevel="0" collapsed="false"/>
    <row r="57025" customFormat="false" ht="45" hidden="true" customHeight="true" outlineLevel="0" collapsed="false"/>
    <row r="57026" customFormat="false" ht="45" hidden="true" customHeight="true" outlineLevel="0" collapsed="false"/>
    <row r="57027" customFormat="false" ht="45" hidden="true" customHeight="true" outlineLevel="0" collapsed="false"/>
    <row r="57028" customFormat="false" ht="45" hidden="true" customHeight="true" outlineLevel="0" collapsed="false"/>
    <row r="57029" customFormat="false" ht="45" hidden="true" customHeight="true" outlineLevel="0" collapsed="false"/>
    <row r="57030" customFormat="false" ht="45" hidden="true" customHeight="true" outlineLevel="0" collapsed="false"/>
    <row r="57031" customFormat="false" ht="45" hidden="true" customHeight="true" outlineLevel="0" collapsed="false"/>
    <row r="57032" customFormat="false" ht="45" hidden="true" customHeight="true" outlineLevel="0" collapsed="false"/>
    <row r="57033" customFormat="false" ht="45" hidden="true" customHeight="true" outlineLevel="0" collapsed="false"/>
    <row r="57034" customFormat="false" ht="45" hidden="true" customHeight="true" outlineLevel="0" collapsed="false"/>
    <row r="57035" customFormat="false" ht="45" hidden="true" customHeight="true" outlineLevel="0" collapsed="false"/>
    <row r="57036" customFormat="false" ht="45" hidden="true" customHeight="true" outlineLevel="0" collapsed="false"/>
    <row r="57037" customFormat="false" ht="45" hidden="true" customHeight="true" outlineLevel="0" collapsed="false"/>
    <row r="57038" customFormat="false" ht="45" hidden="true" customHeight="true" outlineLevel="0" collapsed="false"/>
    <row r="57039" customFormat="false" ht="45" hidden="true" customHeight="true" outlineLevel="0" collapsed="false"/>
    <row r="57040" customFormat="false" ht="45" hidden="true" customHeight="true" outlineLevel="0" collapsed="false"/>
    <row r="57041" customFormat="false" ht="45" hidden="true" customHeight="true" outlineLevel="0" collapsed="false"/>
    <row r="57042" customFormat="false" ht="45" hidden="true" customHeight="true" outlineLevel="0" collapsed="false"/>
    <row r="57043" customFormat="false" ht="45" hidden="true" customHeight="true" outlineLevel="0" collapsed="false"/>
    <row r="57044" customFormat="false" ht="45" hidden="true" customHeight="true" outlineLevel="0" collapsed="false"/>
    <row r="57045" customFormat="false" ht="45" hidden="true" customHeight="true" outlineLevel="0" collapsed="false"/>
    <row r="57046" customFormat="false" ht="45" hidden="true" customHeight="true" outlineLevel="0" collapsed="false"/>
    <row r="57047" customFormat="false" ht="45" hidden="true" customHeight="true" outlineLevel="0" collapsed="false"/>
    <row r="57048" customFormat="false" ht="45" hidden="true" customHeight="true" outlineLevel="0" collapsed="false"/>
    <row r="57049" customFormat="false" ht="45" hidden="true" customHeight="true" outlineLevel="0" collapsed="false"/>
    <row r="57050" customFormat="false" ht="45" hidden="true" customHeight="true" outlineLevel="0" collapsed="false"/>
    <row r="57051" customFormat="false" ht="45" hidden="true" customHeight="true" outlineLevel="0" collapsed="false"/>
    <row r="57052" customFormat="false" ht="45" hidden="true" customHeight="true" outlineLevel="0" collapsed="false"/>
    <row r="57053" customFormat="false" ht="45" hidden="true" customHeight="true" outlineLevel="0" collapsed="false"/>
    <row r="57054" customFormat="false" ht="45" hidden="true" customHeight="true" outlineLevel="0" collapsed="false"/>
    <row r="57055" customFormat="false" ht="45" hidden="true" customHeight="true" outlineLevel="0" collapsed="false"/>
    <row r="57056" customFormat="false" ht="45" hidden="true" customHeight="true" outlineLevel="0" collapsed="false"/>
    <row r="57057" customFormat="false" ht="45" hidden="true" customHeight="true" outlineLevel="0" collapsed="false"/>
    <row r="57058" customFormat="false" ht="45" hidden="true" customHeight="true" outlineLevel="0" collapsed="false"/>
    <row r="57059" customFormat="false" ht="45" hidden="true" customHeight="true" outlineLevel="0" collapsed="false"/>
    <row r="57060" customFormat="false" ht="45" hidden="true" customHeight="true" outlineLevel="0" collapsed="false"/>
    <row r="57061" customFormat="false" ht="45" hidden="true" customHeight="true" outlineLevel="0" collapsed="false"/>
    <row r="57062" customFormat="false" ht="45" hidden="true" customHeight="true" outlineLevel="0" collapsed="false"/>
    <row r="57063" customFormat="false" ht="45" hidden="true" customHeight="true" outlineLevel="0" collapsed="false"/>
    <row r="57064" customFormat="false" ht="45" hidden="true" customHeight="true" outlineLevel="0" collapsed="false"/>
    <row r="57065" customFormat="false" ht="45" hidden="true" customHeight="true" outlineLevel="0" collapsed="false"/>
    <row r="57066" customFormat="false" ht="45" hidden="true" customHeight="true" outlineLevel="0" collapsed="false"/>
    <row r="57067" customFormat="false" ht="45" hidden="true" customHeight="true" outlineLevel="0" collapsed="false"/>
    <row r="57068" customFormat="false" ht="45" hidden="true" customHeight="true" outlineLevel="0" collapsed="false"/>
    <row r="57069" customFormat="false" ht="45" hidden="true" customHeight="true" outlineLevel="0" collapsed="false"/>
    <row r="57070" customFormat="false" ht="45" hidden="true" customHeight="true" outlineLevel="0" collapsed="false"/>
    <row r="57071" customFormat="false" ht="45" hidden="true" customHeight="true" outlineLevel="0" collapsed="false"/>
    <row r="57072" customFormat="false" ht="45" hidden="true" customHeight="true" outlineLevel="0" collapsed="false"/>
    <row r="57073" customFormat="false" ht="45" hidden="true" customHeight="true" outlineLevel="0" collapsed="false"/>
    <row r="57074" customFormat="false" ht="45" hidden="true" customHeight="true" outlineLevel="0" collapsed="false"/>
    <row r="57075" customFormat="false" ht="45" hidden="true" customHeight="true" outlineLevel="0" collapsed="false"/>
    <row r="57076" customFormat="false" ht="45" hidden="true" customHeight="true" outlineLevel="0" collapsed="false"/>
    <row r="57077" customFormat="false" ht="45" hidden="true" customHeight="true" outlineLevel="0" collapsed="false"/>
    <row r="57078" customFormat="false" ht="45" hidden="true" customHeight="true" outlineLevel="0" collapsed="false"/>
    <row r="57079" customFormat="false" ht="45" hidden="true" customHeight="true" outlineLevel="0" collapsed="false"/>
    <row r="57080" customFormat="false" ht="45" hidden="true" customHeight="true" outlineLevel="0" collapsed="false"/>
    <row r="57081" customFormat="false" ht="45" hidden="true" customHeight="true" outlineLevel="0" collapsed="false"/>
    <row r="57082" customFormat="false" ht="45" hidden="true" customHeight="true" outlineLevel="0" collapsed="false"/>
    <row r="57083" customFormat="false" ht="45" hidden="true" customHeight="true" outlineLevel="0" collapsed="false"/>
    <row r="57084" customFormat="false" ht="45" hidden="true" customHeight="true" outlineLevel="0" collapsed="false"/>
    <row r="57085" customFormat="false" ht="45" hidden="true" customHeight="true" outlineLevel="0" collapsed="false"/>
    <row r="57086" customFormat="false" ht="45" hidden="true" customHeight="true" outlineLevel="0" collapsed="false"/>
    <row r="57087" customFormat="false" ht="45" hidden="true" customHeight="true" outlineLevel="0" collapsed="false"/>
    <row r="57088" customFormat="false" ht="45" hidden="true" customHeight="true" outlineLevel="0" collapsed="false"/>
    <row r="57089" customFormat="false" ht="45" hidden="true" customHeight="true" outlineLevel="0" collapsed="false"/>
    <row r="57090" customFormat="false" ht="45" hidden="true" customHeight="true" outlineLevel="0" collapsed="false"/>
    <row r="57091" customFormat="false" ht="45" hidden="true" customHeight="true" outlineLevel="0" collapsed="false"/>
    <row r="57092" customFormat="false" ht="45" hidden="true" customHeight="true" outlineLevel="0" collapsed="false"/>
    <row r="57093" customFormat="false" ht="45" hidden="true" customHeight="true" outlineLevel="0" collapsed="false"/>
    <row r="57094" customFormat="false" ht="45" hidden="true" customHeight="true" outlineLevel="0" collapsed="false"/>
    <row r="57095" customFormat="false" ht="45" hidden="true" customHeight="true" outlineLevel="0" collapsed="false"/>
    <row r="57096" customFormat="false" ht="45" hidden="true" customHeight="true" outlineLevel="0" collapsed="false"/>
    <row r="57097" customFormat="false" ht="45" hidden="true" customHeight="true" outlineLevel="0" collapsed="false"/>
    <row r="57098" customFormat="false" ht="45" hidden="true" customHeight="true" outlineLevel="0" collapsed="false"/>
    <row r="57099" customFormat="false" ht="45" hidden="true" customHeight="true" outlineLevel="0" collapsed="false"/>
    <row r="57100" customFormat="false" ht="45" hidden="true" customHeight="true" outlineLevel="0" collapsed="false"/>
    <row r="57101" customFormat="false" ht="45" hidden="true" customHeight="true" outlineLevel="0" collapsed="false"/>
    <row r="57102" customFormat="false" ht="45" hidden="true" customHeight="true" outlineLevel="0" collapsed="false"/>
    <row r="57103" customFormat="false" ht="45" hidden="true" customHeight="true" outlineLevel="0" collapsed="false"/>
    <row r="57104" customFormat="false" ht="45" hidden="true" customHeight="true" outlineLevel="0" collapsed="false"/>
    <row r="57105" customFormat="false" ht="45" hidden="true" customHeight="true" outlineLevel="0" collapsed="false"/>
    <row r="57106" customFormat="false" ht="45" hidden="true" customHeight="true" outlineLevel="0" collapsed="false"/>
    <row r="57107" customFormat="false" ht="45" hidden="true" customHeight="true" outlineLevel="0" collapsed="false"/>
    <row r="57108" customFormat="false" ht="45" hidden="true" customHeight="true" outlineLevel="0" collapsed="false"/>
    <row r="57109" customFormat="false" ht="45" hidden="true" customHeight="true" outlineLevel="0" collapsed="false"/>
    <row r="57110" customFormat="false" ht="45" hidden="true" customHeight="true" outlineLevel="0" collapsed="false"/>
    <row r="57111" customFormat="false" ht="45" hidden="true" customHeight="true" outlineLevel="0" collapsed="false"/>
    <row r="57112" customFormat="false" ht="45" hidden="true" customHeight="true" outlineLevel="0" collapsed="false"/>
    <row r="57113" customFormat="false" ht="45" hidden="true" customHeight="true" outlineLevel="0" collapsed="false"/>
    <row r="57114" customFormat="false" ht="45" hidden="true" customHeight="true" outlineLevel="0" collapsed="false"/>
    <row r="57115" customFormat="false" ht="45" hidden="true" customHeight="true" outlineLevel="0" collapsed="false"/>
    <row r="57116" customFormat="false" ht="45" hidden="true" customHeight="true" outlineLevel="0" collapsed="false"/>
    <row r="57117" customFormat="false" ht="45" hidden="true" customHeight="true" outlineLevel="0" collapsed="false"/>
    <row r="57118" customFormat="false" ht="45" hidden="true" customHeight="true" outlineLevel="0" collapsed="false"/>
    <row r="57119" customFormat="false" ht="45" hidden="true" customHeight="true" outlineLevel="0" collapsed="false"/>
    <row r="57120" customFormat="false" ht="45" hidden="true" customHeight="true" outlineLevel="0" collapsed="false"/>
    <row r="57121" customFormat="false" ht="45" hidden="true" customHeight="true" outlineLevel="0" collapsed="false"/>
    <row r="57122" customFormat="false" ht="45" hidden="true" customHeight="true" outlineLevel="0" collapsed="false"/>
    <row r="57123" customFormat="false" ht="45" hidden="true" customHeight="true" outlineLevel="0" collapsed="false"/>
    <row r="57124" customFormat="false" ht="45" hidden="true" customHeight="true" outlineLevel="0" collapsed="false"/>
    <row r="57125" customFormat="false" ht="45" hidden="true" customHeight="true" outlineLevel="0" collapsed="false"/>
    <row r="57126" customFormat="false" ht="45" hidden="true" customHeight="true" outlineLevel="0" collapsed="false"/>
    <row r="57127" customFormat="false" ht="45" hidden="true" customHeight="true" outlineLevel="0" collapsed="false"/>
    <row r="57128" customFormat="false" ht="45" hidden="true" customHeight="true" outlineLevel="0" collapsed="false"/>
    <row r="57129" customFormat="false" ht="45" hidden="true" customHeight="true" outlineLevel="0" collapsed="false"/>
    <row r="57130" customFormat="false" ht="45" hidden="true" customHeight="true" outlineLevel="0" collapsed="false"/>
    <row r="57131" customFormat="false" ht="45" hidden="true" customHeight="true" outlineLevel="0" collapsed="false"/>
    <row r="57132" customFormat="false" ht="45" hidden="true" customHeight="true" outlineLevel="0" collapsed="false"/>
    <row r="57133" customFormat="false" ht="45" hidden="true" customHeight="true" outlineLevel="0" collapsed="false"/>
    <row r="57134" customFormat="false" ht="45" hidden="true" customHeight="true" outlineLevel="0" collapsed="false"/>
    <row r="57135" customFormat="false" ht="45" hidden="true" customHeight="true" outlineLevel="0" collapsed="false"/>
    <row r="57136" customFormat="false" ht="45" hidden="true" customHeight="true" outlineLevel="0" collapsed="false"/>
    <row r="57137" customFormat="false" ht="45" hidden="true" customHeight="true" outlineLevel="0" collapsed="false"/>
    <row r="57138" customFormat="false" ht="45" hidden="true" customHeight="true" outlineLevel="0" collapsed="false"/>
    <row r="57139" customFormat="false" ht="45" hidden="true" customHeight="true" outlineLevel="0" collapsed="false"/>
    <row r="57140" customFormat="false" ht="45" hidden="true" customHeight="true" outlineLevel="0" collapsed="false"/>
    <row r="57141" customFormat="false" ht="45" hidden="true" customHeight="true" outlineLevel="0" collapsed="false"/>
    <row r="57142" customFormat="false" ht="45" hidden="true" customHeight="true" outlineLevel="0" collapsed="false"/>
    <row r="57143" customFormat="false" ht="45" hidden="true" customHeight="true" outlineLevel="0" collapsed="false"/>
    <row r="57144" customFormat="false" ht="45" hidden="true" customHeight="true" outlineLevel="0" collapsed="false"/>
    <row r="57145" customFormat="false" ht="45" hidden="true" customHeight="true" outlineLevel="0" collapsed="false"/>
    <row r="57146" customFormat="false" ht="45" hidden="true" customHeight="true" outlineLevel="0" collapsed="false"/>
    <row r="57147" customFormat="false" ht="45" hidden="true" customHeight="true" outlineLevel="0" collapsed="false"/>
    <row r="57148" customFormat="false" ht="45" hidden="true" customHeight="true" outlineLevel="0" collapsed="false"/>
    <row r="57149" customFormat="false" ht="45" hidden="true" customHeight="true" outlineLevel="0" collapsed="false"/>
    <row r="57150" customFormat="false" ht="45" hidden="true" customHeight="true" outlineLevel="0" collapsed="false"/>
    <row r="57151" customFormat="false" ht="45" hidden="true" customHeight="true" outlineLevel="0" collapsed="false"/>
    <row r="57152" customFormat="false" ht="45" hidden="true" customHeight="true" outlineLevel="0" collapsed="false"/>
    <row r="57153" customFormat="false" ht="45" hidden="true" customHeight="true" outlineLevel="0" collapsed="false"/>
    <row r="57154" customFormat="false" ht="45" hidden="true" customHeight="true" outlineLevel="0" collapsed="false"/>
    <row r="57155" customFormat="false" ht="45" hidden="true" customHeight="true" outlineLevel="0" collapsed="false"/>
    <row r="57156" customFormat="false" ht="45" hidden="true" customHeight="true" outlineLevel="0" collapsed="false"/>
    <row r="57157" customFormat="false" ht="45" hidden="true" customHeight="true" outlineLevel="0" collapsed="false"/>
    <row r="57158" customFormat="false" ht="45" hidden="true" customHeight="true" outlineLevel="0" collapsed="false"/>
    <row r="57159" customFormat="false" ht="45" hidden="true" customHeight="true" outlineLevel="0" collapsed="false"/>
    <row r="57160" customFormat="false" ht="45" hidden="true" customHeight="true" outlineLevel="0" collapsed="false"/>
    <row r="57161" customFormat="false" ht="45" hidden="true" customHeight="true" outlineLevel="0" collapsed="false"/>
    <row r="57162" customFormat="false" ht="45" hidden="true" customHeight="true" outlineLevel="0" collapsed="false"/>
    <row r="57163" customFormat="false" ht="45" hidden="true" customHeight="true" outlineLevel="0" collapsed="false"/>
    <row r="57164" customFormat="false" ht="45" hidden="true" customHeight="true" outlineLevel="0" collapsed="false"/>
    <row r="57165" customFormat="false" ht="45" hidden="true" customHeight="true" outlineLevel="0" collapsed="false"/>
    <row r="57166" customFormat="false" ht="45" hidden="true" customHeight="true" outlineLevel="0" collapsed="false"/>
    <row r="57167" customFormat="false" ht="45" hidden="true" customHeight="true" outlineLevel="0" collapsed="false"/>
    <row r="57168" customFormat="false" ht="45" hidden="true" customHeight="true" outlineLevel="0" collapsed="false"/>
    <row r="57169" customFormat="false" ht="45" hidden="true" customHeight="true" outlineLevel="0" collapsed="false"/>
    <row r="57170" customFormat="false" ht="45" hidden="true" customHeight="true" outlineLevel="0" collapsed="false"/>
    <row r="57171" customFormat="false" ht="45" hidden="true" customHeight="true" outlineLevel="0" collapsed="false"/>
    <row r="57172" customFormat="false" ht="45" hidden="true" customHeight="true" outlineLevel="0" collapsed="false"/>
    <row r="57173" customFormat="false" ht="45" hidden="true" customHeight="true" outlineLevel="0" collapsed="false"/>
    <row r="57174" customFormat="false" ht="45" hidden="true" customHeight="true" outlineLevel="0" collapsed="false"/>
    <row r="57175" customFormat="false" ht="45" hidden="true" customHeight="true" outlineLevel="0" collapsed="false"/>
    <row r="57176" customFormat="false" ht="45" hidden="true" customHeight="true" outlineLevel="0" collapsed="false"/>
    <row r="57177" customFormat="false" ht="45" hidden="true" customHeight="true" outlineLevel="0" collapsed="false"/>
    <row r="57178" customFormat="false" ht="45" hidden="true" customHeight="true" outlineLevel="0" collapsed="false"/>
    <row r="57179" customFormat="false" ht="45" hidden="true" customHeight="true" outlineLevel="0" collapsed="false"/>
    <row r="57180" customFormat="false" ht="45" hidden="true" customHeight="true" outlineLevel="0" collapsed="false"/>
    <row r="57181" customFormat="false" ht="45" hidden="true" customHeight="true" outlineLevel="0" collapsed="false"/>
    <row r="57182" customFormat="false" ht="45" hidden="true" customHeight="true" outlineLevel="0" collapsed="false"/>
    <row r="57183" customFormat="false" ht="45" hidden="true" customHeight="true" outlineLevel="0" collapsed="false"/>
    <row r="57184" customFormat="false" ht="45" hidden="true" customHeight="true" outlineLevel="0" collapsed="false"/>
    <row r="57185" customFormat="false" ht="45" hidden="true" customHeight="true" outlineLevel="0" collapsed="false"/>
    <row r="57186" customFormat="false" ht="45" hidden="true" customHeight="true" outlineLevel="0" collapsed="false"/>
    <row r="57187" customFormat="false" ht="45" hidden="true" customHeight="true" outlineLevel="0" collapsed="false"/>
    <row r="57188" customFormat="false" ht="45" hidden="true" customHeight="true" outlineLevel="0" collapsed="false"/>
    <row r="57189" customFormat="false" ht="45" hidden="true" customHeight="true" outlineLevel="0" collapsed="false"/>
    <row r="57190" customFormat="false" ht="45" hidden="true" customHeight="true" outlineLevel="0" collapsed="false"/>
    <row r="57191" customFormat="false" ht="45" hidden="true" customHeight="true" outlineLevel="0" collapsed="false"/>
    <row r="57192" customFormat="false" ht="45" hidden="true" customHeight="true" outlineLevel="0" collapsed="false"/>
    <row r="57193" customFormat="false" ht="45" hidden="true" customHeight="true" outlineLevel="0" collapsed="false"/>
    <row r="57194" customFormat="false" ht="45" hidden="true" customHeight="true" outlineLevel="0" collapsed="false"/>
    <row r="57195" customFormat="false" ht="45" hidden="true" customHeight="true" outlineLevel="0" collapsed="false"/>
    <row r="57196" customFormat="false" ht="45" hidden="true" customHeight="true" outlineLevel="0" collapsed="false"/>
    <row r="57197" customFormat="false" ht="45" hidden="true" customHeight="true" outlineLevel="0" collapsed="false"/>
    <row r="57198" customFormat="false" ht="45" hidden="true" customHeight="true" outlineLevel="0" collapsed="false"/>
    <row r="57199" customFormat="false" ht="45" hidden="true" customHeight="true" outlineLevel="0" collapsed="false"/>
    <row r="57200" customFormat="false" ht="45" hidden="true" customHeight="true" outlineLevel="0" collapsed="false"/>
    <row r="57201" customFormat="false" ht="45" hidden="true" customHeight="true" outlineLevel="0" collapsed="false"/>
    <row r="57202" customFormat="false" ht="45" hidden="true" customHeight="true" outlineLevel="0" collapsed="false"/>
    <row r="57203" customFormat="false" ht="45" hidden="true" customHeight="true" outlineLevel="0" collapsed="false"/>
    <row r="57204" customFormat="false" ht="45" hidden="true" customHeight="true" outlineLevel="0" collapsed="false"/>
    <row r="57205" customFormat="false" ht="45" hidden="true" customHeight="true" outlineLevel="0" collapsed="false"/>
    <row r="57206" customFormat="false" ht="45" hidden="true" customHeight="true" outlineLevel="0" collapsed="false"/>
    <row r="57207" customFormat="false" ht="45" hidden="true" customHeight="true" outlineLevel="0" collapsed="false"/>
    <row r="57208" customFormat="false" ht="45" hidden="true" customHeight="true" outlineLevel="0" collapsed="false"/>
    <row r="57209" customFormat="false" ht="45" hidden="true" customHeight="true" outlineLevel="0" collapsed="false"/>
    <row r="57210" customFormat="false" ht="45" hidden="true" customHeight="true" outlineLevel="0" collapsed="false"/>
    <row r="57211" customFormat="false" ht="45" hidden="true" customHeight="true" outlineLevel="0" collapsed="false"/>
    <row r="57212" customFormat="false" ht="45" hidden="true" customHeight="true" outlineLevel="0" collapsed="false"/>
    <row r="57213" customFormat="false" ht="45" hidden="true" customHeight="true" outlineLevel="0" collapsed="false"/>
    <row r="57214" customFormat="false" ht="45" hidden="true" customHeight="true" outlineLevel="0" collapsed="false"/>
    <row r="57215" customFormat="false" ht="45" hidden="true" customHeight="true" outlineLevel="0" collapsed="false"/>
    <row r="57216" customFormat="false" ht="45" hidden="true" customHeight="true" outlineLevel="0" collapsed="false"/>
    <row r="57217" customFormat="false" ht="45" hidden="true" customHeight="true" outlineLevel="0" collapsed="false"/>
    <row r="57218" customFormat="false" ht="45" hidden="true" customHeight="true" outlineLevel="0" collapsed="false"/>
    <row r="57219" customFormat="false" ht="45" hidden="true" customHeight="true" outlineLevel="0" collapsed="false"/>
    <row r="57220" customFormat="false" ht="45" hidden="true" customHeight="true" outlineLevel="0" collapsed="false"/>
    <row r="57221" customFormat="false" ht="45" hidden="true" customHeight="true" outlineLevel="0" collapsed="false"/>
    <row r="57222" customFormat="false" ht="45" hidden="true" customHeight="true" outlineLevel="0" collapsed="false"/>
    <row r="57223" customFormat="false" ht="45" hidden="true" customHeight="true" outlineLevel="0" collapsed="false"/>
    <row r="57224" customFormat="false" ht="45" hidden="true" customHeight="true" outlineLevel="0" collapsed="false"/>
    <row r="57225" customFormat="false" ht="45" hidden="true" customHeight="true" outlineLevel="0" collapsed="false"/>
    <row r="57226" customFormat="false" ht="45" hidden="true" customHeight="true" outlineLevel="0" collapsed="false"/>
    <row r="57227" customFormat="false" ht="45" hidden="true" customHeight="true" outlineLevel="0" collapsed="false"/>
    <row r="57228" customFormat="false" ht="45" hidden="true" customHeight="true" outlineLevel="0" collapsed="false"/>
    <row r="57229" customFormat="false" ht="45" hidden="true" customHeight="true" outlineLevel="0" collapsed="false"/>
    <row r="57230" customFormat="false" ht="45" hidden="true" customHeight="true" outlineLevel="0" collapsed="false"/>
    <row r="57231" customFormat="false" ht="45" hidden="true" customHeight="true" outlineLevel="0" collapsed="false"/>
    <row r="57232" customFormat="false" ht="45" hidden="true" customHeight="true" outlineLevel="0" collapsed="false"/>
    <row r="57233" customFormat="false" ht="45" hidden="true" customHeight="true" outlineLevel="0" collapsed="false"/>
    <row r="57234" customFormat="false" ht="45" hidden="true" customHeight="true" outlineLevel="0" collapsed="false"/>
    <row r="57235" customFormat="false" ht="45" hidden="true" customHeight="true" outlineLevel="0" collapsed="false"/>
    <row r="57236" customFormat="false" ht="45" hidden="true" customHeight="true" outlineLevel="0" collapsed="false"/>
    <row r="57237" customFormat="false" ht="45" hidden="true" customHeight="true" outlineLevel="0" collapsed="false"/>
    <row r="57238" customFormat="false" ht="45" hidden="true" customHeight="true" outlineLevel="0" collapsed="false"/>
    <row r="57239" customFormat="false" ht="45" hidden="true" customHeight="true" outlineLevel="0" collapsed="false"/>
    <row r="57240" customFormat="false" ht="45" hidden="true" customHeight="true" outlineLevel="0" collapsed="false"/>
    <row r="57241" customFormat="false" ht="45" hidden="true" customHeight="true" outlineLevel="0" collapsed="false"/>
    <row r="57242" customFormat="false" ht="45" hidden="true" customHeight="true" outlineLevel="0" collapsed="false"/>
    <row r="57243" customFormat="false" ht="45" hidden="true" customHeight="true" outlineLevel="0" collapsed="false"/>
    <row r="57244" customFormat="false" ht="45" hidden="true" customHeight="true" outlineLevel="0" collapsed="false"/>
    <row r="57245" customFormat="false" ht="45" hidden="true" customHeight="true" outlineLevel="0" collapsed="false"/>
    <row r="57246" customFormat="false" ht="45" hidden="true" customHeight="true" outlineLevel="0" collapsed="false"/>
    <row r="57247" customFormat="false" ht="45" hidden="true" customHeight="true" outlineLevel="0" collapsed="false"/>
    <row r="57248" customFormat="false" ht="45" hidden="true" customHeight="true" outlineLevel="0" collapsed="false"/>
    <row r="57249" customFormat="false" ht="45" hidden="true" customHeight="true" outlineLevel="0" collapsed="false"/>
    <row r="57250" customFormat="false" ht="45" hidden="true" customHeight="true" outlineLevel="0" collapsed="false"/>
    <row r="57251" customFormat="false" ht="45" hidden="true" customHeight="true" outlineLevel="0" collapsed="false"/>
    <row r="57252" customFormat="false" ht="45" hidden="true" customHeight="true" outlineLevel="0" collapsed="false"/>
    <row r="57253" customFormat="false" ht="45" hidden="true" customHeight="true" outlineLevel="0" collapsed="false"/>
    <row r="57254" customFormat="false" ht="45" hidden="true" customHeight="true" outlineLevel="0" collapsed="false"/>
    <row r="57255" customFormat="false" ht="45" hidden="true" customHeight="true" outlineLevel="0" collapsed="false"/>
    <row r="57256" customFormat="false" ht="45" hidden="true" customHeight="true" outlineLevel="0" collapsed="false"/>
    <row r="57257" customFormat="false" ht="45" hidden="true" customHeight="true" outlineLevel="0" collapsed="false"/>
    <row r="57258" customFormat="false" ht="45" hidden="true" customHeight="true" outlineLevel="0" collapsed="false"/>
    <row r="57259" customFormat="false" ht="45" hidden="true" customHeight="true" outlineLevel="0" collapsed="false"/>
    <row r="57260" customFormat="false" ht="45" hidden="true" customHeight="true" outlineLevel="0" collapsed="false"/>
    <row r="57261" customFormat="false" ht="45" hidden="true" customHeight="true" outlineLevel="0" collapsed="false"/>
    <row r="57262" customFormat="false" ht="45" hidden="true" customHeight="true" outlineLevel="0" collapsed="false"/>
    <row r="57263" customFormat="false" ht="45" hidden="true" customHeight="true" outlineLevel="0" collapsed="false"/>
    <row r="57264" customFormat="false" ht="45" hidden="true" customHeight="true" outlineLevel="0" collapsed="false"/>
    <row r="57265" customFormat="false" ht="45" hidden="true" customHeight="true" outlineLevel="0" collapsed="false"/>
    <row r="57266" customFormat="false" ht="45" hidden="true" customHeight="true" outlineLevel="0" collapsed="false"/>
    <row r="57267" customFormat="false" ht="45" hidden="true" customHeight="true" outlineLevel="0" collapsed="false"/>
    <row r="57268" customFormat="false" ht="45" hidden="true" customHeight="true" outlineLevel="0" collapsed="false"/>
    <row r="57269" customFormat="false" ht="45" hidden="true" customHeight="true" outlineLevel="0" collapsed="false"/>
    <row r="57270" customFormat="false" ht="45" hidden="true" customHeight="true" outlineLevel="0" collapsed="false"/>
    <row r="57271" customFormat="false" ht="45" hidden="true" customHeight="true" outlineLevel="0" collapsed="false"/>
    <row r="57272" customFormat="false" ht="45" hidden="true" customHeight="true" outlineLevel="0" collapsed="false"/>
    <row r="57273" customFormat="false" ht="45" hidden="true" customHeight="true" outlineLevel="0" collapsed="false"/>
    <row r="57274" customFormat="false" ht="45" hidden="true" customHeight="true" outlineLevel="0" collapsed="false"/>
    <row r="57275" customFormat="false" ht="45" hidden="true" customHeight="true" outlineLevel="0" collapsed="false"/>
    <row r="57276" customFormat="false" ht="45" hidden="true" customHeight="true" outlineLevel="0" collapsed="false"/>
    <row r="57277" customFormat="false" ht="45" hidden="true" customHeight="true" outlineLevel="0" collapsed="false"/>
    <row r="57278" customFormat="false" ht="45" hidden="true" customHeight="true" outlineLevel="0" collapsed="false"/>
    <row r="57279" customFormat="false" ht="45" hidden="true" customHeight="true" outlineLevel="0" collapsed="false"/>
    <row r="57280" customFormat="false" ht="45" hidden="true" customHeight="true" outlineLevel="0" collapsed="false"/>
    <row r="57281" customFormat="false" ht="45" hidden="true" customHeight="true" outlineLevel="0" collapsed="false"/>
    <row r="57282" customFormat="false" ht="45" hidden="true" customHeight="true" outlineLevel="0" collapsed="false"/>
    <row r="57283" customFormat="false" ht="45" hidden="true" customHeight="true" outlineLevel="0" collapsed="false"/>
    <row r="57284" customFormat="false" ht="45" hidden="true" customHeight="true" outlineLevel="0" collapsed="false"/>
    <row r="57285" customFormat="false" ht="45" hidden="true" customHeight="true" outlineLevel="0" collapsed="false"/>
    <row r="57286" customFormat="false" ht="45" hidden="true" customHeight="true" outlineLevel="0" collapsed="false"/>
    <row r="57287" customFormat="false" ht="45" hidden="true" customHeight="true" outlineLevel="0" collapsed="false"/>
    <row r="57288" customFormat="false" ht="45" hidden="true" customHeight="true" outlineLevel="0" collapsed="false"/>
    <row r="57289" customFormat="false" ht="45" hidden="true" customHeight="true" outlineLevel="0" collapsed="false"/>
    <row r="57290" customFormat="false" ht="45" hidden="true" customHeight="true" outlineLevel="0" collapsed="false"/>
    <row r="57291" customFormat="false" ht="45" hidden="true" customHeight="true" outlineLevel="0" collapsed="false"/>
    <row r="57292" customFormat="false" ht="45" hidden="true" customHeight="true" outlineLevel="0" collapsed="false"/>
    <row r="57293" customFormat="false" ht="45" hidden="true" customHeight="true" outlineLevel="0" collapsed="false"/>
    <row r="57294" customFormat="false" ht="45" hidden="true" customHeight="true" outlineLevel="0" collapsed="false"/>
    <row r="57295" customFormat="false" ht="45" hidden="true" customHeight="true" outlineLevel="0" collapsed="false"/>
    <row r="57296" customFormat="false" ht="45" hidden="true" customHeight="true" outlineLevel="0" collapsed="false"/>
    <row r="57297" customFormat="false" ht="45" hidden="true" customHeight="true" outlineLevel="0" collapsed="false"/>
    <row r="57298" customFormat="false" ht="45" hidden="true" customHeight="true" outlineLevel="0" collapsed="false"/>
    <row r="57299" customFormat="false" ht="45" hidden="true" customHeight="true" outlineLevel="0" collapsed="false"/>
    <row r="57300" customFormat="false" ht="45" hidden="true" customHeight="true" outlineLevel="0" collapsed="false"/>
    <row r="57301" customFormat="false" ht="45" hidden="true" customHeight="true" outlineLevel="0" collapsed="false"/>
    <row r="57302" customFormat="false" ht="45" hidden="true" customHeight="true" outlineLevel="0" collapsed="false"/>
    <row r="57303" customFormat="false" ht="45" hidden="true" customHeight="true" outlineLevel="0" collapsed="false"/>
    <row r="57304" customFormat="false" ht="45" hidden="true" customHeight="true" outlineLevel="0" collapsed="false"/>
    <row r="57305" customFormat="false" ht="45" hidden="true" customHeight="true" outlineLevel="0" collapsed="false"/>
    <row r="57306" customFormat="false" ht="45" hidden="true" customHeight="true" outlineLevel="0" collapsed="false"/>
    <row r="57307" customFormat="false" ht="45" hidden="true" customHeight="true" outlineLevel="0" collapsed="false"/>
    <row r="57308" customFormat="false" ht="45" hidden="true" customHeight="true" outlineLevel="0" collapsed="false"/>
    <row r="57309" customFormat="false" ht="45" hidden="true" customHeight="true" outlineLevel="0" collapsed="false"/>
    <row r="57310" customFormat="false" ht="45" hidden="true" customHeight="true" outlineLevel="0" collapsed="false"/>
    <row r="57311" customFormat="false" ht="45" hidden="true" customHeight="true" outlineLevel="0" collapsed="false"/>
    <row r="57312" customFormat="false" ht="45" hidden="true" customHeight="true" outlineLevel="0" collapsed="false"/>
    <row r="57313" customFormat="false" ht="45" hidden="true" customHeight="true" outlineLevel="0" collapsed="false"/>
    <row r="57314" customFormat="false" ht="45" hidden="true" customHeight="true" outlineLevel="0" collapsed="false"/>
    <row r="57315" customFormat="false" ht="45" hidden="true" customHeight="true" outlineLevel="0" collapsed="false"/>
    <row r="57316" customFormat="false" ht="45" hidden="true" customHeight="true" outlineLevel="0" collapsed="false"/>
    <row r="57317" customFormat="false" ht="45" hidden="true" customHeight="true" outlineLevel="0" collapsed="false"/>
    <row r="57318" customFormat="false" ht="45" hidden="true" customHeight="true" outlineLevel="0" collapsed="false"/>
    <row r="57319" customFormat="false" ht="45" hidden="true" customHeight="true" outlineLevel="0" collapsed="false"/>
    <row r="57320" customFormat="false" ht="45" hidden="true" customHeight="true" outlineLevel="0" collapsed="false"/>
    <row r="57321" customFormat="false" ht="45" hidden="true" customHeight="true" outlineLevel="0" collapsed="false"/>
    <row r="57322" customFormat="false" ht="45" hidden="true" customHeight="true" outlineLevel="0" collapsed="false"/>
    <row r="57323" customFormat="false" ht="45" hidden="true" customHeight="true" outlineLevel="0" collapsed="false"/>
    <row r="57324" customFormat="false" ht="45" hidden="true" customHeight="true" outlineLevel="0" collapsed="false"/>
    <row r="57325" customFormat="false" ht="45" hidden="true" customHeight="true" outlineLevel="0" collapsed="false"/>
    <row r="57326" customFormat="false" ht="45" hidden="true" customHeight="true" outlineLevel="0" collapsed="false"/>
    <row r="57327" customFormat="false" ht="45" hidden="true" customHeight="true" outlineLevel="0" collapsed="false"/>
    <row r="57328" customFormat="false" ht="45" hidden="true" customHeight="true" outlineLevel="0" collapsed="false"/>
    <row r="57329" customFormat="false" ht="45" hidden="true" customHeight="true" outlineLevel="0" collapsed="false"/>
    <row r="57330" customFormat="false" ht="45" hidden="true" customHeight="true" outlineLevel="0" collapsed="false"/>
    <row r="57331" customFormat="false" ht="45" hidden="true" customHeight="true" outlineLevel="0" collapsed="false"/>
    <row r="57332" customFormat="false" ht="45" hidden="true" customHeight="true" outlineLevel="0" collapsed="false"/>
    <row r="57333" customFormat="false" ht="45" hidden="true" customHeight="true" outlineLevel="0" collapsed="false"/>
    <row r="57334" customFormat="false" ht="45" hidden="true" customHeight="true" outlineLevel="0" collapsed="false"/>
    <row r="57335" customFormat="false" ht="45" hidden="true" customHeight="true" outlineLevel="0" collapsed="false"/>
    <row r="57336" customFormat="false" ht="45" hidden="true" customHeight="true" outlineLevel="0" collapsed="false"/>
    <row r="57337" customFormat="false" ht="45" hidden="true" customHeight="true" outlineLevel="0" collapsed="false"/>
    <row r="57338" customFormat="false" ht="45" hidden="true" customHeight="true" outlineLevel="0" collapsed="false"/>
    <row r="57339" customFormat="false" ht="45" hidden="true" customHeight="true" outlineLevel="0" collapsed="false"/>
    <row r="57340" customFormat="false" ht="45" hidden="true" customHeight="true" outlineLevel="0" collapsed="false"/>
    <row r="57341" customFormat="false" ht="45" hidden="true" customHeight="true" outlineLevel="0" collapsed="false"/>
    <row r="57342" customFormat="false" ht="45" hidden="true" customHeight="true" outlineLevel="0" collapsed="false"/>
    <row r="57343" customFormat="false" ht="45" hidden="true" customHeight="true" outlineLevel="0" collapsed="false"/>
    <row r="57344" customFormat="false" ht="45" hidden="true" customHeight="true" outlineLevel="0" collapsed="false"/>
    <row r="57345" customFormat="false" ht="45" hidden="true" customHeight="true" outlineLevel="0" collapsed="false"/>
    <row r="57346" customFormat="false" ht="45" hidden="true" customHeight="true" outlineLevel="0" collapsed="false"/>
    <row r="57347" customFormat="false" ht="45" hidden="true" customHeight="true" outlineLevel="0" collapsed="false"/>
    <row r="57348" customFormat="false" ht="45" hidden="true" customHeight="true" outlineLevel="0" collapsed="false"/>
    <row r="57349" customFormat="false" ht="45" hidden="true" customHeight="true" outlineLevel="0" collapsed="false"/>
    <row r="57350" customFormat="false" ht="45" hidden="true" customHeight="true" outlineLevel="0" collapsed="false"/>
    <row r="57351" customFormat="false" ht="45" hidden="true" customHeight="true" outlineLevel="0" collapsed="false"/>
    <row r="57352" customFormat="false" ht="45" hidden="true" customHeight="true" outlineLevel="0" collapsed="false"/>
    <row r="57353" customFormat="false" ht="45" hidden="true" customHeight="true" outlineLevel="0" collapsed="false"/>
    <row r="57354" customFormat="false" ht="45" hidden="true" customHeight="true" outlineLevel="0" collapsed="false"/>
    <row r="57355" customFormat="false" ht="45" hidden="true" customHeight="true" outlineLevel="0" collapsed="false"/>
    <row r="57356" customFormat="false" ht="45" hidden="true" customHeight="true" outlineLevel="0" collapsed="false"/>
    <row r="57357" customFormat="false" ht="45" hidden="true" customHeight="true" outlineLevel="0" collapsed="false"/>
    <row r="57358" customFormat="false" ht="45" hidden="true" customHeight="true" outlineLevel="0" collapsed="false"/>
    <row r="57359" customFormat="false" ht="45" hidden="true" customHeight="true" outlineLevel="0" collapsed="false"/>
    <row r="57360" customFormat="false" ht="45" hidden="true" customHeight="true" outlineLevel="0" collapsed="false"/>
    <row r="57361" customFormat="false" ht="45" hidden="true" customHeight="true" outlineLevel="0" collapsed="false"/>
    <row r="57362" customFormat="false" ht="45" hidden="true" customHeight="true" outlineLevel="0" collapsed="false"/>
    <row r="57363" customFormat="false" ht="45" hidden="true" customHeight="true" outlineLevel="0" collapsed="false"/>
    <row r="57364" customFormat="false" ht="45" hidden="true" customHeight="true" outlineLevel="0" collapsed="false"/>
    <row r="57365" customFormat="false" ht="45" hidden="true" customHeight="true" outlineLevel="0" collapsed="false"/>
    <row r="57366" customFormat="false" ht="45" hidden="true" customHeight="true" outlineLevel="0" collapsed="false"/>
    <row r="57367" customFormat="false" ht="45" hidden="true" customHeight="true" outlineLevel="0" collapsed="false"/>
    <row r="57368" customFormat="false" ht="45" hidden="true" customHeight="true" outlineLevel="0" collapsed="false"/>
    <row r="57369" customFormat="false" ht="45" hidden="true" customHeight="true" outlineLevel="0" collapsed="false"/>
    <row r="57370" customFormat="false" ht="45" hidden="true" customHeight="true" outlineLevel="0" collapsed="false"/>
    <row r="57371" customFormat="false" ht="45" hidden="true" customHeight="true" outlineLevel="0" collapsed="false"/>
    <row r="57372" customFormat="false" ht="45" hidden="true" customHeight="true" outlineLevel="0" collapsed="false"/>
    <row r="57373" customFormat="false" ht="45" hidden="true" customHeight="true" outlineLevel="0" collapsed="false"/>
    <row r="57374" customFormat="false" ht="45" hidden="true" customHeight="true" outlineLevel="0" collapsed="false"/>
    <row r="57375" customFormat="false" ht="45" hidden="true" customHeight="true" outlineLevel="0" collapsed="false"/>
    <row r="57376" customFormat="false" ht="45" hidden="true" customHeight="true" outlineLevel="0" collapsed="false"/>
    <row r="57377" customFormat="false" ht="45" hidden="true" customHeight="true" outlineLevel="0" collapsed="false"/>
    <row r="57378" customFormat="false" ht="45" hidden="true" customHeight="true" outlineLevel="0" collapsed="false"/>
    <row r="57379" customFormat="false" ht="45" hidden="true" customHeight="true" outlineLevel="0" collapsed="false"/>
    <row r="57380" customFormat="false" ht="45" hidden="true" customHeight="true" outlineLevel="0" collapsed="false"/>
    <row r="57381" customFormat="false" ht="45" hidden="true" customHeight="true" outlineLevel="0" collapsed="false"/>
    <row r="57382" customFormat="false" ht="45" hidden="true" customHeight="true" outlineLevel="0" collapsed="false"/>
    <row r="57383" customFormat="false" ht="45" hidden="true" customHeight="true" outlineLevel="0" collapsed="false"/>
    <row r="57384" customFormat="false" ht="45" hidden="true" customHeight="true" outlineLevel="0" collapsed="false"/>
    <row r="57385" customFormat="false" ht="45" hidden="true" customHeight="true" outlineLevel="0" collapsed="false"/>
    <row r="57386" customFormat="false" ht="45" hidden="true" customHeight="true" outlineLevel="0" collapsed="false"/>
    <row r="57387" customFormat="false" ht="45" hidden="true" customHeight="true" outlineLevel="0" collapsed="false"/>
    <row r="57388" customFormat="false" ht="45" hidden="true" customHeight="true" outlineLevel="0" collapsed="false"/>
    <row r="57389" customFormat="false" ht="45" hidden="true" customHeight="true" outlineLevel="0" collapsed="false"/>
    <row r="57390" customFormat="false" ht="45" hidden="true" customHeight="true" outlineLevel="0" collapsed="false"/>
    <row r="57391" customFormat="false" ht="45" hidden="true" customHeight="true" outlineLevel="0" collapsed="false"/>
    <row r="57392" customFormat="false" ht="45" hidden="true" customHeight="true" outlineLevel="0" collapsed="false"/>
    <row r="57393" customFormat="false" ht="45" hidden="true" customHeight="true" outlineLevel="0" collapsed="false"/>
    <row r="57394" customFormat="false" ht="45" hidden="true" customHeight="true" outlineLevel="0" collapsed="false"/>
    <row r="57395" customFormat="false" ht="45" hidden="true" customHeight="true" outlineLevel="0" collapsed="false"/>
    <row r="57396" customFormat="false" ht="45" hidden="true" customHeight="true" outlineLevel="0" collapsed="false"/>
    <row r="57397" customFormat="false" ht="45" hidden="true" customHeight="true" outlineLevel="0" collapsed="false"/>
    <row r="57398" customFormat="false" ht="45" hidden="true" customHeight="true" outlineLevel="0" collapsed="false"/>
    <row r="57399" customFormat="false" ht="45" hidden="true" customHeight="true" outlineLevel="0" collapsed="false"/>
    <row r="57400" customFormat="false" ht="45" hidden="true" customHeight="true" outlineLevel="0" collapsed="false"/>
    <row r="57401" customFormat="false" ht="45" hidden="true" customHeight="true" outlineLevel="0" collapsed="false"/>
    <row r="57402" customFormat="false" ht="45" hidden="true" customHeight="true" outlineLevel="0" collapsed="false"/>
    <row r="57403" customFormat="false" ht="45" hidden="true" customHeight="true" outlineLevel="0" collapsed="false"/>
    <row r="57404" customFormat="false" ht="45" hidden="true" customHeight="true" outlineLevel="0" collapsed="false"/>
    <row r="57405" customFormat="false" ht="45" hidden="true" customHeight="true" outlineLevel="0" collapsed="false"/>
    <row r="57406" customFormat="false" ht="45" hidden="true" customHeight="true" outlineLevel="0" collapsed="false"/>
    <row r="57407" customFormat="false" ht="45" hidden="true" customHeight="true" outlineLevel="0" collapsed="false"/>
    <row r="57408" customFormat="false" ht="45" hidden="true" customHeight="true" outlineLevel="0" collapsed="false"/>
    <row r="57409" customFormat="false" ht="45" hidden="true" customHeight="true" outlineLevel="0" collapsed="false"/>
    <row r="57410" customFormat="false" ht="45" hidden="true" customHeight="true" outlineLevel="0" collapsed="false"/>
    <row r="57411" customFormat="false" ht="45" hidden="true" customHeight="true" outlineLevel="0" collapsed="false"/>
    <row r="57412" customFormat="false" ht="45" hidden="true" customHeight="true" outlineLevel="0" collapsed="false"/>
    <row r="57413" customFormat="false" ht="45" hidden="true" customHeight="true" outlineLevel="0" collapsed="false"/>
    <row r="57414" customFormat="false" ht="45" hidden="true" customHeight="true" outlineLevel="0" collapsed="false"/>
    <row r="57415" customFormat="false" ht="45" hidden="true" customHeight="true" outlineLevel="0" collapsed="false"/>
    <row r="57416" customFormat="false" ht="45" hidden="true" customHeight="true" outlineLevel="0" collapsed="false"/>
    <row r="57417" customFormat="false" ht="45" hidden="true" customHeight="true" outlineLevel="0" collapsed="false"/>
    <row r="57418" customFormat="false" ht="45" hidden="true" customHeight="true" outlineLevel="0" collapsed="false"/>
    <row r="57419" customFormat="false" ht="45" hidden="true" customHeight="true" outlineLevel="0" collapsed="false"/>
    <row r="57420" customFormat="false" ht="45" hidden="true" customHeight="true" outlineLevel="0" collapsed="false"/>
    <row r="57421" customFormat="false" ht="45" hidden="true" customHeight="true" outlineLevel="0" collapsed="false"/>
    <row r="57422" customFormat="false" ht="45" hidden="true" customHeight="true" outlineLevel="0" collapsed="false"/>
    <row r="57423" customFormat="false" ht="45" hidden="true" customHeight="true" outlineLevel="0" collapsed="false"/>
    <row r="57424" customFormat="false" ht="45" hidden="true" customHeight="true" outlineLevel="0" collapsed="false"/>
    <row r="57425" customFormat="false" ht="45" hidden="true" customHeight="true" outlineLevel="0" collapsed="false"/>
    <row r="57426" customFormat="false" ht="45" hidden="true" customHeight="true" outlineLevel="0" collapsed="false"/>
    <row r="57427" customFormat="false" ht="45" hidden="true" customHeight="true" outlineLevel="0" collapsed="false"/>
    <row r="57428" customFormat="false" ht="45" hidden="true" customHeight="true" outlineLevel="0" collapsed="false"/>
    <row r="57429" customFormat="false" ht="45" hidden="true" customHeight="true" outlineLevel="0" collapsed="false"/>
    <row r="57430" customFormat="false" ht="45" hidden="true" customHeight="true" outlineLevel="0" collapsed="false"/>
    <row r="57431" customFormat="false" ht="45" hidden="true" customHeight="true" outlineLevel="0" collapsed="false"/>
    <row r="57432" customFormat="false" ht="45" hidden="true" customHeight="true" outlineLevel="0" collapsed="false"/>
    <row r="57433" customFormat="false" ht="45" hidden="true" customHeight="true" outlineLevel="0" collapsed="false"/>
    <row r="57434" customFormat="false" ht="45" hidden="true" customHeight="true" outlineLevel="0" collapsed="false"/>
    <row r="57435" customFormat="false" ht="45" hidden="true" customHeight="true" outlineLevel="0" collapsed="false"/>
    <row r="57436" customFormat="false" ht="45" hidden="true" customHeight="true" outlineLevel="0" collapsed="false"/>
    <row r="57437" customFormat="false" ht="45" hidden="true" customHeight="true" outlineLevel="0" collapsed="false"/>
    <row r="57438" customFormat="false" ht="45" hidden="true" customHeight="true" outlineLevel="0" collapsed="false"/>
    <row r="57439" customFormat="false" ht="45" hidden="true" customHeight="true" outlineLevel="0" collapsed="false"/>
    <row r="57440" customFormat="false" ht="45" hidden="true" customHeight="true" outlineLevel="0" collapsed="false"/>
    <row r="57441" customFormat="false" ht="45" hidden="true" customHeight="true" outlineLevel="0" collapsed="false"/>
    <row r="57442" customFormat="false" ht="45" hidden="true" customHeight="true" outlineLevel="0" collapsed="false"/>
    <row r="57443" customFormat="false" ht="45" hidden="true" customHeight="true" outlineLevel="0" collapsed="false"/>
    <row r="57444" customFormat="false" ht="45" hidden="true" customHeight="true" outlineLevel="0" collapsed="false"/>
    <row r="57445" customFormat="false" ht="45" hidden="true" customHeight="true" outlineLevel="0" collapsed="false"/>
    <row r="57446" customFormat="false" ht="45" hidden="true" customHeight="true" outlineLevel="0" collapsed="false"/>
    <row r="57447" customFormat="false" ht="45" hidden="true" customHeight="true" outlineLevel="0" collapsed="false"/>
    <row r="57448" customFormat="false" ht="45" hidden="true" customHeight="true" outlineLevel="0" collapsed="false"/>
    <row r="57449" customFormat="false" ht="45" hidden="true" customHeight="true" outlineLevel="0" collapsed="false"/>
    <row r="57450" customFormat="false" ht="45" hidden="true" customHeight="true" outlineLevel="0" collapsed="false"/>
    <row r="57451" customFormat="false" ht="45" hidden="true" customHeight="true" outlineLevel="0" collapsed="false"/>
    <row r="57452" customFormat="false" ht="45" hidden="true" customHeight="true" outlineLevel="0" collapsed="false"/>
    <row r="57453" customFormat="false" ht="45" hidden="true" customHeight="true" outlineLevel="0" collapsed="false"/>
    <row r="57454" customFormat="false" ht="45" hidden="true" customHeight="true" outlineLevel="0" collapsed="false"/>
    <row r="57455" customFormat="false" ht="45" hidden="true" customHeight="true" outlineLevel="0" collapsed="false"/>
    <row r="57456" customFormat="false" ht="45" hidden="true" customHeight="true" outlineLevel="0" collapsed="false"/>
    <row r="57457" customFormat="false" ht="45" hidden="true" customHeight="true" outlineLevel="0" collapsed="false"/>
    <row r="57458" customFormat="false" ht="45" hidden="true" customHeight="true" outlineLevel="0" collapsed="false"/>
    <row r="57459" customFormat="false" ht="45" hidden="true" customHeight="true" outlineLevel="0" collapsed="false"/>
    <row r="57460" customFormat="false" ht="45" hidden="true" customHeight="true" outlineLevel="0" collapsed="false"/>
    <row r="57461" customFormat="false" ht="45" hidden="true" customHeight="true" outlineLevel="0" collapsed="false"/>
    <row r="57462" customFormat="false" ht="45" hidden="true" customHeight="true" outlineLevel="0" collapsed="false"/>
    <row r="57463" customFormat="false" ht="45" hidden="true" customHeight="true" outlineLevel="0" collapsed="false"/>
    <row r="57464" customFormat="false" ht="45" hidden="true" customHeight="true" outlineLevel="0" collapsed="false"/>
    <row r="57465" customFormat="false" ht="45" hidden="true" customHeight="true" outlineLevel="0" collapsed="false"/>
    <row r="57466" customFormat="false" ht="45" hidden="true" customHeight="true" outlineLevel="0" collapsed="false"/>
    <row r="57467" customFormat="false" ht="45" hidden="true" customHeight="true" outlineLevel="0" collapsed="false"/>
    <row r="57468" customFormat="false" ht="45" hidden="true" customHeight="true" outlineLevel="0" collapsed="false"/>
    <row r="57469" customFormat="false" ht="45" hidden="true" customHeight="true" outlineLevel="0" collapsed="false"/>
    <row r="57470" customFormat="false" ht="45" hidden="true" customHeight="true" outlineLevel="0" collapsed="false"/>
    <row r="57471" customFormat="false" ht="45" hidden="true" customHeight="true" outlineLevel="0" collapsed="false"/>
    <row r="57472" customFormat="false" ht="45" hidden="true" customHeight="true" outlineLevel="0" collapsed="false"/>
    <row r="57473" customFormat="false" ht="45" hidden="true" customHeight="true" outlineLevel="0" collapsed="false"/>
    <row r="57474" customFormat="false" ht="45" hidden="true" customHeight="true" outlineLevel="0" collapsed="false"/>
    <row r="57475" customFormat="false" ht="45" hidden="true" customHeight="true" outlineLevel="0" collapsed="false"/>
    <row r="57476" customFormat="false" ht="45" hidden="true" customHeight="true" outlineLevel="0" collapsed="false"/>
    <row r="57477" customFormat="false" ht="45" hidden="true" customHeight="true" outlineLevel="0" collapsed="false"/>
    <row r="57478" customFormat="false" ht="45" hidden="true" customHeight="true" outlineLevel="0" collapsed="false"/>
    <row r="57479" customFormat="false" ht="45" hidden="true" customHeight="true" outlineLevel="0" collapsed="false"/>
    <row r="57480" customFormat="false" ht="45" hidden="true" customHeight="true" outlineLevel="0" collapsed="false"/>
    <row r="57481" customFormat="false" ht="45" hidden="true" customHeight="true" outlineLevel="0" collapsed="false"/>
    <row r="57482" customFormat="false" ht="45" hidden="true" customHeight="true" outlineLevel="0" collapsed="false"/>
    <row r="57483" customFormat="false" ht="45" hidden="true" customHeight="true" outlineLevel="0" collapsed="false"/>
    <row r="57484" customFormat="false" ht="45" hidden="true" customHeight="true" outlineLevel="0" collapsed="false"/>
    <row r="57485" customFormat="false" ht="45" hidden="true" customHeight="true" outlineLevel="0" collapsed="false"/>
    <row r="57486" customFormat="false" ht="45" hidden="true" customHeight="true" outlineLevel="0" collapsed="false"/>
    <row r="57487" customFormat="false" ht="45" hidden="true" customHeight="true" outlineLevel="0" collapsed="false"/>
    <row r="57488" customFormat="false" ht="45" hidden="true" customHeight="true" outlineLevel="0" collapsed="false"/>
    <row r="57489" customFormat="false" ht="45" hidden="true" customHeight="true" outlineLevel="0" collapsed="false"/>
    <row r="57490" customFormat="false" ht="45" hidden="true" customHeight="true" outlineLevel="0" collapsed="false"/>
    <row r="57491" customFormat="false" ht="45" hidden="true" customHeight="true" outlineLevel="0" collapsed="false"/>
    <row r="57492" customFormat="false" ht="45" hidden="true" customHeight="true" outlineLevel="0" collapsed="false"/>
    <row r="57493" customFormat="false" ht="45" hidden="true" customHeight="true" outlineLevel="0" collapsed="false"/>
    <row r="57494" customFormat="false" ht="45" hidden="true" customHeight="true" outlineLevel="0" collapsed="false"/>
    <row r="57495" customFormat="false" ht="45" hidden="true" customHeight="true" outlineLevel="0" collapsed="false"/>
    <row r="57496" customFormat="false" ht="45" hidden="true" customHeight="true" outlineLevel="0" collapsed="false"/>
    <row r="57497" customFormat="false" ht="45" hidden="true" customHeight="true" outlineLevel="0" collapsed="false"/>
    <row r="57498" customFormat="false" ht="45" hidden="true" customHeight="true" outlineLevel="0" collapsed="false"/>
    <row r="57499" customFormat="false" ht="45" hidden="true" customHeight="true" outlineLevel="0" collapsed="false"/>
    <row r="57500" customFormat="false" ht="45" hidden="true" customHeight="true" outlineLevel="0" collapsed="false"/>
    <row r="57501" customFormat="false" ht="45" hidden="true" customHeight="true" outlineLevel="0" collapsed="false"/>
    <row r="57502" customFormat="false" ht="45" hidden="true" customHeight="true" outlineLevel="0" collapsed="false"/>
    <row r="57503" customFormat="false" ht="45" hidden="true" customHeight="true" outlineLevel="0" collapsed="false"/>
    <row r="57504" customFormat="false" ht="45" hidden="true" customHeight="true" outlineLevel="0" collapsed="false"/>
    <row r="57505" customFormat="false" ht="45" hidden="true" customHeight="true" outlineLevel="0" collapsed="false"/>
    <row r="57506" customFormat="false" ht="45" hidden="true" customHeight="true" outlineLevel="0" collapsed="false"/>
    <row r="57507" customFormat="false" ht="45" hidden="true" customHeight="true" outlineLevel="0" collapsed="false"/>
    <row r="57508" customFormat="false" ht="45" hidden="true" customHeight="true" outlineLevel="0" collapsed="false"/>
    <row r="57509" customFormat="false" ht="45" hidden="true" customHeight="true" outlineLevel="0" collapsed="false"/>
    <row r="57510" customFormat="false" ht="45" hidden="true" customHeight="true" outlineLevel="0" collapsed="false"/>
    <row r="57511" customFormat="false" ht="45" hidden="true" customHeight="true" outlineLevel="0" collapsed="false"/>
    <row r="57512" customFormat="false" ht="45" hidden="true" customHeight="true" outlineLevel="0" collapsed="false"/>
    <row r="57513" customFormat="false" ht="45" hidden="true" customHeight="true" outlineLevel="0" collapsed="false"/>
    <row r="57514" customFormat="false" ht="45" hidden="true" customHeight="true" outlineLevel="0" collapsed="false"/>
    <row r="57515" customFormat="false" ht="45" hidden="true" customHeight="true" outlineLevel="0" collapsed="false"/>
    <row r="57516" customFormat="false" ht="45" hidden="true" customHeight="true" outlineLevel="0" collapsed="false"/>
    <row r="57517" customFormat="false" ht="45" hidden="true" customHeight="true" outlineLevel="0" collapsed="false"/>
    <row r="57518" customFormat="false" ht="45" hidden="true" customHeight="true" outlineLevel="0" collapsed="false"/>
    <row r="57519" customFormat="false" ht="45" hidden="true" customHeight="true" outlineLevel="0" collapsed="false"/>
    <row r="57520" customFormat="false" ht="45" hidden="true" customHeight="true" outlineLevel="0" collapsed="false"/>
    <row r="57521" customFormat="false" ht="45" hidden="true" customHeight="true" outlineLevel="0" collapsed="false"/>
    <row r="57522" customFormat="false" ht="45" hidden="true" customHeight="true" outlineLevel="0" collapsed="false"/>
    <row r="57523" customFormat="false" ht="45" hidden="true" customHeight="true" outlineLevel="0" collapsed="false"/>
    <row r="57524" customFormat="false" ht="45" hidden="true" customHeight="true" outlineLevel="0" collapsed="false"/>
    <row r="57525" customFormat="false" ht="45" hidden="true" customHeight="true" outlineLevel="0" collapsed="false"/>
    <row r="57526" customFormat="false" ht="45" hidden="true" customHeight="true" outlineLevel="0" collapsed="false"/>
    <row r="57527" customFormat="false" ht="45" hidden="true" customHeight="true" outlineLevel="0" collapsed="false"/>
    <row r="57528" customFormat="false" ht="45" hidden="true" customHeight="true" outlineLevel="0" collapsed="false"/>
    <row r="57529" customFormat="false" ht="45" hidden="true" customHeight="true" outlineLevel="0" collapsed="false"/>
    <row r="57530" customFormat="false" ht="45" hidden="true" customHeight="true" outlineLevel="0" collapsed="false"/>
    <row r="57531" customFormat="false" ht="45" hidden="true" customHeight="true" outlineLevel="0" collapsed="false"/>
    <row r="57532" customFormat="false" ht="45" hidden="true" customHeight="true" outlineLevel="0" collapsed="false"/>
    <row r="57533" customFormat="false" ht="45" hidden="true" customHeight="true" outlineLevel="0" collapsed="false"/>
    <row r="57534" customFormat="false" ht="45" hidden="true" customHeight="true" outlineLevel="0" collapsed="false"/>
    <row r="57535" customFormat="false" ht="45" hidden="true" customHeight="true" outlineLevel="0" collapsed="false"/>
    <row r="57536" customFormat="false" ht="45" hidden="true" customHeight="true" outlineLevel="0" collapsed="false"/>
    <row r="57537" customFormat="false" ht="45" hidden="true" customHeight="true" outlineLevel="0" collapsed="false"/>
    <row r="57538" customFormat="false" ht="45" hidden="true" customHeight="true" outlineLevel="0" collapsed="false"/>
    <row r="57539" customFormat="false" ht="45" hidden="true" customHeight="true" outlineLevel="0" collapsed="false"/>
    <row r="57540" customFormat="false" ht="45" hidden="true" customHeight="true" outlineLevel="0" collapsed="false"/>
    <row r="57541" customFormat="false" ht="45" hidden="true" customHeight="true" outlineLevel="0" collapsed="false"/>
    <row r="57542" customFormat="false" ht="45" hidden="true" customHeight="true" outlineLevel="0" collapsed="false"/>
    <row r="57543" customFormat="false" ht="45" hidden="true" customHeight="true" outlineLevel="0" collapsed="false"/>
    <row r="57544" customFormat="false" ht="45" hidden="true" customHeight="true" outlineLevel="0" collapsed="false"/>
    <row r="57545" customFormat="false" ht="45" hidden="true" customHeight="true" outlineLevel="0" collapsed="false"/>
    <row r="57546" customFormat="false" ht="45" hidden="true" customHeight="true" outlineLevel="0" collapsed="false"/>
    <row r="57547" customFormat="false" ht="45" hidden="true" customHeight="true" outlineLevel="0" collapsed="false"/>
    <row r="57548" customFormat="false" ht="45" hidden="true" customHeight="true" outlineLevel="0" collapsed="false"/>
    <row r="57549" customFormat="false" ht="45" hidden="true" customHeight="true" outlineLevel="0" collapsed="false"/>
    <row r="57550" customFormat="false" ht="45" hidden="true" customHeight="true" outlineLevel="0" collapsed="false"/>
    <row r="57551" customFormat="false" ht="45" hidden="true" customHeight="true" outlineLevel="0" collapsed="false"/>
    <row r="57552" customFormat="false" ht="45" hidden="true" customHeight="true" outlineLevel="0" collapsed="false"/>
    <row r="57553" customFormat="false" ht="45" hidden="true" customHeight="true" outlineLevel="0" collapsed="false"/>
    <row r="57554" customFormat="false" ht="45" hidden="true" customHeight="true" outlineLevel="0" collapsed="false"/>
    <row r="57555" customFormat="false" ht="45" hidden="true" customHeight="true" outlineLevel="0" collapsed="false"/>
    <row r="57556" customFormat="false" ht="45" hidden="true" customHeight="true" outlineLevel="0" collapsed="false"/>
    <row r="57557" customFormat="false" ht="45" hidden="true" customHeight="true" outlineLevel="0" collapsed="false"/>
    <row r="57558" customFormat="false" ht="45" hidden="true" customHeight="true" outlineLevel="0" collapsed="false"/>
    <row r="57559" customFormat="false" ht="45" hidden="true" customHeight="true" outlineLevel="0" collapsed="false"/>
    <row r="57560" customFormat="false" ht="45" hidden="true" customHeight="true" outlineLevel="0" collapsed="false"/>
    <row r="57561" customFormat="false" ht="45" hidden="true" customHeight="true" outlineLevel="0" collapsed="false"/>
    <row r="57562" customFormat="false" ht="45" hidden="true" customHeight="true" outlineLevel="0" collapsed="false"/>
    <row r="57563" customFormat="false" ht="45" hidden="true" customHeight="true" outlineLevel="0" collapsed="false"/>
    <row r="57564" customFormat="false" ht="45" hidden="true" customHeight="true" outlineLevel="0" collapsed="false"/>
    <row r="57565" customFormat="false" ht="45" hidden="true" customHeight="true" outlineLevel="0" collapsed="false"/>
    <row r="57566" customFormat="false" ht="45" hidden="true" customHeight="true" outlineLevel="0" collapsed="false"/>
    <row r="57567" customFormat="false" ht="45" hidden="true" customHeight="true" outlineLevel="0" collapsed="false"/>
    <row r="57568" customFormat="false" ht="45" hidden="true" customHeight="true" outlineLevel="0" collapsed="false"/>
    <row r="57569" customFormat="false" ht="45" hidden="true" customHeight="true" outlineLevel="0" collapsed="false"/>
    <row r="57570" customFormat="false" ht="45" hidden="true" customHeight="true" outlineLevel="0" collapsed="false"/>
    <row r="57571" customFormat="false" ht="45" hidden="true" customHeight="true" outlineLevel="0" collapsed="false"/>
    <row r="57572" customFormat="false" ht="45" hidden="true" customHeight="true" outlineLevel="0" collapsed="false"/>
    <row r="57573" customFormat="false" ht="45" hidden="true" customHeight="true" outlineLevel="0" collapsed="false"/>
    <row r="57574" customFormat="false" ht="45" hidden="true" customHeight="true" outlineLevel="0" collapsed="false"/>
    <row r="57575" customFormat="false" ht="45" hidden="true" customHeight="true" outlineLevel="0" collapsed="false"/>
    <row r="57576" customFormat="false" ht="45" hidden="true" customHeight="true" outlineLevel="0" collapsed="false"/>
    <row r="57577" customFormat="false" ht="45" hidden="true" customHeight="true" outlineLevel="0" collapsed="false"/>
    <row r="57578" customFormat="false" ht="45" hidden="true" customHeight="true" outlineLevel="0" collapsed="false"/>
    <row r="57579" customFormat="false" ht="45" hidden="true" customHeight="true" outlineLevel="0" collapsed="false"/>
    <row r="57580" customFormat="false" ht="45" hidden="true" customHeight="true" outlineLevel="0" collapsed="false"/>
    <row r="57581" customFormat="false" ht="45" hidden="true" customHeight="true" outlineLevel="0" collapsed="false"/>
    <row r="57582" customFormat="false" ht="45" hidden="true" customHeight="true" outlineLevel="0" collapsed="false"/>
    <row r="57583" customFormat="false" ht="45" hidden="true" customHeight="true" outlineLevel="0" collapsed="false"/>
    <row r="57584" customFormat="false" ht="45" hidden="true" customHeight="true" outlineLevel="0" collapsed="false"/>
    <row r="57585" customFormat="false" ht="45" hidden="true" customHeight="true" outlineLevel="0" collapsed="false"/>
    <row r="57586" customFormat="false" ht="45" hidden="true" customHeight="true" outlineLevel="0" collapsed="false"/>
    <row r="57587" customFormat="false" ht="45" hidden="true" customHeight="true" outlineLevel="0" collapsed="false"/>
    <row r="57588" customFormat="false" ht="45" hidden="true" customHeight="true" outlineLevel="0" collapsed="false"/>
    <row r="57589" customFormat="false" ht="45" hidden="true" customHeight="true" outlineLevel="0" collapsed="false"/>
    <row r="57590" customFormat="false" ht="45" hidden="true" customHeight="true" outlineLevel="0" collapsed="false"/>
    <row r="57591" customFormat="false" ht="45" hidden="true" customHeight="true" outlineLevel="0" collapsed="false"/>
    <row r="57592" customFormat="false" ht="45" hidden="true" customHeight="true" outlineLevel="0" collapsed="false"/>
    <row r="57593" customFormat="false" ht="45" hidden="true" customHeight="true" outlineLevel="0" collapsed="false"/>
    <row r="57594" customFormat="false" ht="45" hidden="true" customHeight="true" outlineLevel="0" collapsed="false"/>
    <row r="57595" customFormat="false" ht="45" hidden="true" customHeight="true" outlineLevel="0" collapsed="false"/>
    <row r="57596" customFormat="false" ht="45" hidden="true" customHeight="true" outlineLevel="0" collapsed="false"/>
    <row r="57597" customFormat="false" ht="45" hidden="true" customHeight="true" outlineLevel="0" collapsed="false"/>
    <row r="57598" customFormat="false" ht="45" hidden="true" customHeight="true" outlineLevel="0" collapsed="false"/>
    <row r="57599" customFormat="false" ht="45" hidden="true" customHeight="true" outlineLevel="0" collapsed="false"/>
    <row r="57600" customFormat="false" ht="45" hidden="true" customHeight="true" outlineLevel="0" collapsed="false"/>
    <row r="57601" customFormat="false" ht="45" hidden="true" customHeight="true" outlineLevel="0" collapsed="false"/>
    <row r="57602" customFormat="false" ht="45" hidden="true" customHeight="true" outlineLevel="0" collapsed="false"/>
    <row r="57603" customFormat="false" ht="45" hidden="true" customHeight="true" outlineLevel="0" collapsed="false"/>
    <row r="57604" customFormat="false" ht="45" hidden="true" customHeight="true" outlineLevel="0" collapsed="false"/>
    <row r="57605" customFormat="false" ht="45" hidden="true" customHeight="true" outlineLevel="0" collapsed="false"/>
    <row r="57606" customFormat="false" ht="45" hidden="true" customHeight="true" outlineLevel="0" collapsed="false"/>
    <row r="57607" customFormat="false" ht="45" hidden="true" customHeight="true" outlineLevel="0" collapsed="false"/>
    <row r="57608" customFormat="false" ht="45" hidden="true" customHeight="true" outlineLevel="0" collapsed="false"/>
    <row r="57609" customFormat="false" ht="45" hidden="true" customHeight="true" outlineLevel="0" collapsed="false"/>
    <row r="57610" customFormat="false" ht="45" hidden="true" customHeight="true" outlineLevel="0" collapsed="false"/>
    <row r="57611" customFormat="false" ht="45" hidden="true" customHeight="true" outlineLevel="0" collapsed="false"/>
    <row r="57612" customFormat="false" ht="45" hidden="true" customHeight="true" outlineLevel="0" collapsed="false"/>
    <row r="57613" customFormat="false" ht="45" hidden="true" customHeight="true" outlineLevel="0" collapsed="false"/>
    <row r="57614" customFormat="false" ht="45" hidden="true" customHeight="true" outlineLevel="0" collapsed="false"/>
    <row r="57615" customFormat="false" ht="45" hidden="true" customHeight="true" outlineLevel="0" collapsed="false"/>
    <row r="57616" customFormat="false" ht="45" hidden="true" customHeight="true" outlineLevel="0" collapsed="false"/>
    <row r="57617" customFormat="false" ht="45" hidden="true" customHeight="true" outlineLevel="0" collapsed="false"/>
    <row r="57618" customFormat="false" ht="45" hidden="true" customHeight="true" outlineLevel="0" collapsed="false"/>
    <row r="57619" customFormat="false" ht="45" hidden="true" customHeight="true" outlineLevel="0" collapsed="false"/>
    <row r="57620" customFormat="false" ht="45" hidden="true" customHeight="true" outlineLevel="0" collapsed="false"/>
    <row r="57621" customFormat="false" ht="45" hidden="true" customHeight="true" outlineLevel="0" collapsed="false"/>
    <row r="57622" customFormat="false" ht="45" hidden="true" customHeight="true" outlineLevel="0" collapsed="false"/>
    <row r="57623" customFormat="false" ht="45" hidden="true" customHeight="true" outlineLevel="0" collapsed="false"/>
    <row r="57624" customFormat="false" ht="45" hidden="true" customHeight="true" outlineLevel="0" collapsed="false"/>
    <row r="57625" customFormat="false" ht="45" hidden="true" customHeight="true" outlineLevel="0" collapsed="false"/>
    <row r="57626" customFormat="false" ht="45" hidden="true" customHeight="true" outlineLevel="0" collapsed="false"/>
    <row r="57627" customFormat="false" ht="45" hidden="true" customHeight="true" outlineLevel="0" collapsed="false"/>
    <row r="57628" customFormat="false" ht="45" hidden="true" customHeight="true" outlineLevel="0" collapsed="false"/>
    <row r="57629" customFormat="false" ht="45" hidden="true" customHeight="true" outlineLevel="0" collapsed="false"/>
    <row r="57630" customFormat="false" ht="45" hidden="true" customHeight="true" outlineLevel="0" collapsed="false"/>
    <row r="57631" customFormat="false" ht="45" hidden="true" customHeight="true" outlineLevel="0" collapsed="false"/>
    <row r="57632" customFormat="false" ht="45" hidden="true" customHeight="true" outlineLevel="0" collapsed="false"/>
    <row r="57633" customFormat="false" ht="45" hidden="true" customHeight="true" outlineLevel="0" collapsed="false"/>
    <row r="57634" customFormat="false" ht="45" hidden="true" customHeight="true" outlineLevel="0" collapsed="false"/>
    <row r="57635" customFormat="false" ht="45" hidden="true" customHeight="true" outlineLevel="0" collapsed="false"/>
    <row r="57636" customFormat="false" ht="45" hidden="true" customHeight="true" outlineLevel="0" collapsed="false"/>
    <row r="57637" customFormat="false" ht="45" hidden="true" customHeight="true" outlineLevel="0" collapsed="false"/>
    <row r="57638" customFormat="false" ht="45" hidden="true" customHeight="true" outlineLevel="0" collapsed="false"/>
    <row r="57639" customFormat="false" ht="45" hidden="true" customHeight="true" outlineLevel="0" collapsed="false"/>
    <row r="57640" customFormat="false" ht="45" hidden="true" customHeight="true" outlineLevel="0" collapsed="false"/>
    <row r="57641" customFormat="false" ht="45" hidden="true" customHeight="true" outlineLevel="0" collapsed="false"/>
    <row r="57642" customFormat="false" ht="45" hidden="true" customHeight="true" outlineLevel="0" collapsed="false"/>
    <row r="57643" customFormat="false" ht="45" hidden="true" customHeight="true" outlineLevel="0" collapsed="false"/>
    <row r="57644" customFormat="false" ht="45" hidden="true" customHeight="true" outlineLevel="0" collapsed="false"/>
    <row r="57645" customFormat="false" ht="45" hidden="true" customHeight="true" outlineLevel="0" collapsed="false"/>
    <row r="57646" customFormat="false" ht="45" hidden="true" customHeight="true" outlineLevel="0" collapsed="false"/>
    <row r="57647" customFormat="false" ht="45" hidden="true" customHeight="true" outlineLevel="0" collapsed="false"/>
    <row r="57648" customFormat="false" ht="45" hidden="true" customHeight="true" outlineLevel="0" collapsed="false"/>
    <row r="57649" customFormat="false" ht="45" hidden="true" customHeight="true" outlineLevel="0" collapsed="false"/>
    <row r="57650" customFormat="false" ht="45" hidden="true" customHeight="true" outlineLevel="0" collapsed="false"/>
    <row r="57651" customFormat="false" ht="45" hidden="true" customHeight="true" outlineLevel="0" collapsed="false"/>
    <row r="57652" customFormat="false" ht="45" hidden="true" customHeight="true" outlineLevel="0" collapsed="false"/>
    <row r="57653" customFormat="false" ht="45" hidden="true" customHeight="true" outlineLevel="0" collapsed="false"/>
    <row r="57654" customFormat="false" ht="45" hidden="true" customHeight="true" outlineLevel="0" collapsed="false"/>
    <row r="57655" customFormat="false" ht="45" hidden="true" customHeight="true" outlineLevel="0" collapsed="false"/>
    <row r="57656" customFormat="false" ht="45" hidden="true" customHeight="true" outlineLevel="0" collapsed="false"/>
    <row r="57657" customFormat="false" ht="45" hidden="true" customHeight="true" outlineLevel="0" collapsed="false"/>
    <row r="57658" customFormat="false" ht="45" hidden="true" customHeight="true" outlineLevel="0" collapsed="false"/>
    <row r="57659" customFormat="false" ht="45" hidden="true" customHeight="true" outlineLevel="0" collapsed="false"/>
    <row r="57660" customFormat="false" ht="45" hidden="true" customHeight="true" outlineLevel="0" collapsed="false"/>
    <row r="57661" customFormat="false" ht="45" hidden="true" customHeight="true" outlineLevel="0" collapsed="false"/>
    <row r="57662" customFormat="false" ht="45" hidden="true" customHeight="true" outlineLevel="0" collapsed="false"/>
    <row r="57663" customFormat="false" ht="45" hidden="true" customHeight="true" outlineLevel="0" collapsed="false"/>
    <row r="57664" customFormat="false" ht="45" hidden="true" customHeight="true" outlineLevel="0" collapsed="false"/>
    <row r="57665" customFormat="false" ht="45" hidden="true" customHeight="true" outlineLevel="0" collapsed="false"/>
    <row r="57666" customFormat="false" ht="45" hidden="true" customHeight="true" outlineLevel="0" collapsed="false"/>
    <row r="57667" customFormat="false" ht="45" hidden="true" customHeight="true" outlineLevel="0" collapsed="false"/>
    <row r="57668" customFormat="false" ht="45" hidden="true" customHeight="true" outlineLevel="0" collapsed="false"/>
    <row r="57669" customFormat="false" ht="45" hidden="true" customHeight="true" outlineLevel="0" collapsed="false"/>
    <row r="57670" customFormat="false" ht="45" hidden="true" customHeight="true" outlineLevel="0" collapsed="false"/>
    <row r="57671" customFormat="false" ht="45" hidden="true" customHeight="true" outlineLevel="0" collapsed="false"/>
    <row r="57672" customFormat="false" ht="45" hidden="true" customHeight="true" outlineLevel="0" collapsed="false"/>
    <row r="57673" customFormat="false" ht="45" hidden="true" customHeight="true" outlineLevel="0" collapsed="false"/>
    <row r="57674" customFormat="false" ht="45" hidden="true" customHeight="true" outlineLevel="0" collapsed="false"/>
    <row r="57675" customFormat="false" ht="45" hidden="true" customHeight="true" outlineLevel="0" collapsed="false"/>
    <row r="57676" customFormat="false" ht="45" hidden="true" customHeight="true" outlineLevel="0" collapsed="false"/>
    <row r="57677" customFormat="false" ht="45" hidden="true" customHeight="true" outlineLevel="0" collapsed="false"/>
    <row r="57678" customFormat="false" ht="45" hidden="true" customHeight="true" outlineLevel="0" collapsed="false"/>
    <row r="57679" customFormat="false" ht="45" hidden="true" customHeight="true" outlineLevel="0" collapsed="false"/>
    <row r="57680" customFormat="false" ht="45" hidden="true" customHeight="true" outlineLevel="0" collapsed="false"/>
    <row r="57681" customFormat="false" ht="45" hidden="true" customHeight="true" outlineLevel="0" collapsed="false"/>
    <row r="57682" customFormat="false" ht="45" hidden="true" customHeight="true" outlineLevel="0" collapsed="false"/>
    <row r="57683" customFormat="false" ht="45" hidden="true" customHeight="true" outlineLevel="0" collapsed="false"/>
    <row r="57684" customFormat="false" ht="45" hidden="true" customHeight="true" outlineLevel="0" collapsed="false"/>
    <row r="57685" customFormat="false" ht="45" hidden="true" customHeight="true" outlineLevel="0" collapsed="false"/>
    <row r="57686" customFormat="false" ht="45" hidden="true" customHeight="true" outlineLevel="0" collapsed="false"/>
    <row r="57687" customFormat="false" ht="45" hidden="true" customHeight="true" outlineLevel="0" collapsed="false"/>
    <row r="57688" customFormat="false" ht="45" hidden="true" customHeight="true" outlineLevel="0" collapsed="false"/>
    <row r="57689" customFormat="false" ht="45" hidden="true" customHeight="true" outlineLevel="0" collapsed="false"/>
    <row r="57690" customFormat="false" ht="45" hidden="true" customHeight="true" outlineLevel="0" collapsed="false"/>
    <row r="57691" customFormat="false" ht="45" hidden="true" customHeight="true" outlineLevel="0" collapsed="false"/>
    <row r="57692" customFormat="false" ht="45" hidden="true" customHeight="true" outlineLevel="0" collapsed="false"/>
    <row r="57693" customFormat="false" ht="45" hidden="true" customHeight="true" outlineLevel="0" collapsed="false"/>
    <row r="57694" customFormat="false" ht="45" hidden="true" customHeight="true" outlineLevel="0" collapsed="false"/>
    <row r="57695" customFormat="false" ht="45" hidden="true" customHeight="true" outlineLevel="0" collapsed="false"/>
    <row r="57696" customFormat="false" ht="45" hidden="true" customHeight="true" outlineLevel="0" collapsed="false"/>
    <row r="57697" customFormat="false" ht="45" hidden="true" customHeight="true" outlineLevel="0" collapsed="false"/>
    <row r="57698" customFormat="false" ht="45" hidden="true" customHeight="true" outlineLevel="0" collapsed="false"/>
    <row r="57699" customFormat="false" ht="45" hidden="true" customHeight="true" outlineLevel="0" collapsed="false"/>
    <row r="57700" customFormat="false" ht="45" hidden="true" customHeight="true" outlineLevel="0" collapsed="false"/>
    <row r="57701" customFormat="false" ht="45" hidden="true" customHeight="true" outlineLevel="0" collapsed="false"/>
    <row r="57702" customFormat="false" ht="45" hidden="true" customHeight="true" outlineLevel="0" collapsed="false"/>
    <row r="57703" customFormat="false" ht="45" hidden="true" customHeight="true" outlineLevel="0" collapsed="false"/>
    <row r="57704" customFormat="false" ht="45" hidden="true" customHeight="true" outlineLevel="0" collapsed="false"/>
    <row r="57705" customFormat="false" ht="45" hidden="true" customHeight="true" outlineLevel="0" collapsed="false"/>
    <row r="57706" customFormat="false" ht="45" hidden="true" customHeight="true" outlineLevel="0" collapsed="false"/>
    <row r="57707" customFormat="false" ht="45" hidden="true" customHeight="true" outlineLevel="0" collapsed="false"/>
    <row r="57708" customFormat="false" ht="45" hidden="true" customHeight="true" outlineLevel="0" collapsed="false"/>
    <row r="57709" customFormat="false" ht="45" hidden="true" customHeight="true" outlineLevel="0" collapsed="false"/>
    <row r="57710" customFormat="false" ht="45" hidden="true" customHeight="true" outlineLevel="0" collapsed="false"/>
    <row r="57711" customFormat="false" ht="45" hidden="true" customHeight="true" outlineLevel="0" collapsed="false"/>
    <row r="57712" customFormat="false" ht="45" hidden="true" customHeight="true" outlineLevel="0" collapsed="false"/>
    <row r="57713" customFormat="false" ht="45" hidden="true" customHeight="true" outlineLevel="0" collapsed="false"/>
    <row r="57714" customFormat="false" ht="45" hidden="true" customHeight="true" outlineLevel="0" collapsed="false"/>
    <row r="57715" customFormat="false" ht="45" hidden="true" customHeight="true" outlineLevel="0" collapsed="false"/>
    <row r="57716" customFormat="false" ht="45" hidden="true" customHeight="true" outlineLevel="0" collapsed="false"/>
    <row r="57717" customFormat="false" ht="45" hidden="true" customHeight="true" outlineLevel="0" collapsed="false"/>
    <row r="57718" customFormat="false" ht="45" hidden="true" customHeight="true" outlineLevel="0" collapsed="false"/>
    <row r="57719" customFormat="false" ht="45" hidden="true" customHeight="true" outlineLevel="0" collapsed="false"/>
    <row r="57720" customFormat="false" ht="45" hidden="true" customHeight="true" outlineLevel="0" collapsed="false"/>
    <row r="57721" customFormat="false" ht="45" hidden="true" customHeight="true" outlineLevel="0" collapsed="false"/>
    <row r="57722" customFormat="false" ht="45" hidden="true" customHeight="true" outlineLevel="0" collapsed="false"/>
    <row r="57723" customFormat="false" ht="45" hidden="true" customHeight="true" outlineLevel="0" collapsed="false"/>
    <row r="57724" customFormat="false" ht="45" hidden="true" customHeight="true" outlineLevel="0" collapsed="false"/>
    <row r="57725" customFormat="false" ht="45" hidden="true" customHeight="true" outlineLevel="0" collapsed="false"/>
    <row r="57726" customFormat="false" ht="45" hidden="true" customHeight="true" outlineLevel="0" collapsed="false"/>
    <row r="57727" customFormat="false" ht="45" hidden="true" customHeight="true" outlineLevel="0" collapsed="false"/>
    <row r="57728" customFormat="false" ht="45" hidden="true" customHeight="true" outlineLevel="0" collapsed="false"/>
    <row r="57729" customFormat="false" ht="45" hidden="true" customHeight="true" outlineLevel="0" collapsed="false"/>
    <row r="57730" customFormat="false" ht="45" hidden="true" customHeight="true" outlineLevel="0" collapsed="false"/>
    <row r="57731" customFormat="false" ht="45" hidden="true" customHeight="true" outlineLevel="0" collapsed="false"/>
    <row r="57732" customFormat="false" ht="45" hidden="true" customHeight="true" outlineLevel="0" collapsed="false"/>
    <row r="57733" customFormat="false" ht="45" hidden="true" customHeight="true" outlineLevel="0" collapsed="false"/>
    <row r="57734" customFormat="false" ht="45" hidden="true" customHeight="true" outlineLevel="0" collapsed="false"/>
    <row r="57735" customFormat="false" ht="45" hidden="true" customHeight="true" outlineLevel="0" collapsed="false"/>
    <row r="57736" customFormat="false" ht="45" hidden="true" customHeight="true" outlineLevel="0" collapsed="false"/>
    <row r="57737" customFormat="false" ht="45" hidden="true" customHeight="true" outlineLevel="0" collapsed="false"/>
    <row r="57738" customFormat="false" ht="45" hidden="true" customHeight="true" outlineLevel="0" collapsed="false"/>
    <row r="57739" customFormat="false" ht="45" hidden="true" customHeight="true" outlineLevel="0" collapsed="false"/>
    <row r="57740" customFormat="false" ht="45" hidden="true" customHeight="true" outlineLevel="0" collapsed="false"/>
    <row r="57741" customFormat="false" ht="45" hidden="true" customHeight="true" outlineLevel="0" collapsed="false"/>
    <row r="57742" customFormat="false" ht="45" hidden="true" customHeight="true" outlineLevel="0" collapsed="false"/>
    <row r="57743" customFormat="false" ht="45" hidden="true" customHeight="true" outlineLevel="0" collapsed="false"/>
    <row r="57744" customFormat="false" ht="45" hidden="true" customHeight="true" outlineLevel="0" collapsed="false"/>
    <row r="57745" customFormat="false" ht="45" hidden="true" customHeight="true" outlineLevel="0" collapsed="false"/>
    <row r="57746" customFormat="false" ht="45" hidden="true" customHeight="true" outlineLevel="0" collapsed="false"/>
    <row r="57747" customFormat="false" ht="45" hidden="true" customHeight="true" outlineLevel="0" collapsed="false"/>
    <row r="57748" customFormat="false" ht="45" hidden="true" customHeight="true" outlineLevel="0" collapsed="false"/>
    <row r="57749" customFormat="false" ht="45" hidden="true" customHeight="true" outlineLevel="0" collapsed="false"/>
    <row r="57750" customFormat="false" ht="45" hidden="true" customHeight="true" outlineLevel="0" collapsed="false"/>
    <row r="57751" customFormat="false" ht="45" hidden="true" customHeight="true" outlineLevel="0" collapsed="false"/>
    <row r="57752" customFormat="false" ht="45" hidden="true" customHeight="true" outlineLevel="0" collapsed="false"/>
    <row r="57753" customFormat="false" ht="45" hidden="true" customHeight="true" outlineLevel="0" collapsed="false"/>
    <row r="57754" customFormat="false" ht="45" hidden="true" customHeight="true" outlineLevel="0" collapsed="false"/>
    <row r="57755" customFormat="false" ht="45" hidden="true" customHeight="true" outlineLevel="0" collapsed="false"/>
    <row r="57756" customFormat="false" ht="45" hidden="true" customHeight="true" outlineLevel="0" collapsed="false"/>
    <row r="57757" customFormat="false" ht="45" hidden="true" customHeight="true" outlineLevel="0" collapsed="false"/>
    <row r="57758" customFormat="false" ht="45" hidden="true" customHeight="true" outlineLevel="0" collapsed="false"/>
    <row r="57759" customFormat="false" ht="45" hidden="true" customHeight="true" outlineLevel="0" collapsed="false"/>
    <row r="57760" customFormat="false" ht="45" hidden="true" customHeight="true" outlineLevel="0" collapsed="false"/>
    <row r="57761" customFormat="false" ht="45" hidden="true" customHeight="true" outlineLevel="0" collapsed="false"/>
    <row r="57762" customFormat="false" ht="45" hidden="true" customHeight="true" outlineLevel="0" collapsed="false"/>
    <row r="57763" customFormat="false" ht="45" hidden="true" customHeight="true" outlineLevel="0" collapsed="false"/>
    <row r="57764" customFormat="false" ht="45" hidden="true" customHeight="true" outlineLevel="0" collapsed="false"/>
    <row r="57765" customFormat="false" ht="45" hidden="true" customHeight="true" outlineLevel="0" collapsed="false"/>
    <row r="57766" customFormat="false" ht="45" hidden="true" customHeight="true" outlineLevel="0" collapsed="false"/>
    <row r="57767" customFormat="false" ht="45" hidden="true" customHeight="true" outlineLevel="0" collapsed="false"/>
    <row r="57768" customFormat="false" ht="45" hidden="true" customHeight="true" outlineLevel="0" collapsed="false"/>
    <row r="57769" customFormat="false" ht="45" hidden="true" customHeight="true" outlineLevel="0" collapsed="false"/>
    <row r="57770" customFormat="false" ht="45" hidden="true" customHeight="true" outlineLevel="0" collapsed="false"/>
    <row r="57771" customFormat="false" ht="45" hidden="true" customHeight="true" outlineLevel="0" collapsed="false"/>
    <row r="57772" customFormat="false" ht="45" hidden="true" customHeight="true" outlineLevel="0" collapsed="false"/>
    <row r="57773" customFormat="false" ht="45" hidden="true" customHeight="true" outlineLevel="0" collapsed="false"/>
    <row r="57774" customFormat="false" ht="45" hidden="true" customHeight="true" outlineLevel="0" collapsed="false"/>
    <row r="57775" customFormat="false" ht="45" hidden="true" customHeight="true" outlineLevel="0" collapsed="false"/>
    <row r="57776" customFormat="false" ht="45" hidden="true" customHeight="true" outlineLevel="0" collapsed="false"/>
    <row r="57777" customFormat="false" ht="45" hidden="true" customHeight="true" outlineLevel="0" collapsed="false"/>
    <row r="57778" customFormat="false" ht="45" hidden="true" customHeight="true" outlineLevel="0" collapsed="false"/>
    <row r="57779" customFormat="false" ht="45" hidden="true" customHeight="true" outlineLevel="0" collapsed="false"/>
    <row r="57780" customFormat="false" ht="45" hidden="true" customHeight="true" outlineLevel="0" collapsed="false"/>
    <row r="57781" customFormat="false" ht="45" hidden="true" customHeight="true" outlineLevel="0" collapsed="false"/>
    <row r="57782" customFormat="false" ht="45" hidden="true" customHeight="true" outlineLevel="0" collapsed="false"/>
    <row r="57783" customFormat="false" ht="45" hidden="true" customHeight="true" outlineLevel="0" collapsed="false"/>
    <row r="57784" customFormat="false" ht="45" hidden="true" customHeight="true" outlineLevel="0" collapsed="false"/>
    <row r="57785" customFormat="false" ht="45" hidden="true" customHeight="true" outlineLevel="0" collapsed="false"/>
    <row r="57786" customFormat="false" ht="45" hidden="true" customHeight="true" outlineLevel="0" collapsed="false"/>
    <row r="57787" customFormat="false" ht="45" hidden="true" customHeight="true" outlineLevel="0" collapsed="false"/>
    <row r="57788" customFormat="false" ht="45" hidden="true" customHeight="true" outlineLevel="0" collapsed="false"/>
    <row r="57789" customFormat="false" ht="45" hidden="true" customHeight="true" outlineLevel="0" collapsed="false"/>
    <row r="57790" customFormat="false" ht="45" hidden="true" customHeight="true" outlineLevel="0" collapsed="false"/>
    <row r="57791" customFormat="false" ht="45" hidden="true" customHeight="true" outlineLevel="0" collapsed="false"/>
    <row r="57792" customFormat="false" ht="45" hidden="true" customHeight="true" outlineLevel="0" collapsed="false"/>
    <row r="57793" customFormat="false" ht="45" hidden="true" customHeight="true" outlineLevel="0" collapsed="false"/>
    <row r="57794" customFormat="false" ht="45" hidden="true" customHeight="true" outlineLevel="0" collapsed="false"/>
    <row r="57795" customFormat="false" ht="45" hidden="true" customHeight="true" outlineLevel="0" collapsed="false"/>
    <row r="57796" customFormat="false" ht="45" hidden="true" customHeight="true" outlineLevel="0" collapsed="false"/>
    <row r="57797" customFormat="false" ht="45" hidden="true" customHeight="true" outlineLevel="0" collapsed="false"/>
    <row r="57798" customFormat="false" ht="45" hidden="true" customHeight="true" outlineLevel="0" collapsed="false"/>
    <row r="57799" customFormat="false" ht="45" hidden="true" customHeight="true" outlineLevel="0" collapsed="false"/>
    <row r="57800" customFormat="false" ht="45" hidden="true" customHeight="true" outlineLevel="0" collapsed="false"/>
    <row r="57801" customFormat="false" ht="45" hidden="true" customHeight="true" outlineLevel="0" collapsed="false"/>
    <row r="57802" customFormat="false" ht="45" hidden="true" customHeight="true" outlineLevel="0" collapsed="false"/>
    <row r="57803" customFormat="false" ht="45" hidden="true" customHeight="true" outlineLevel="0" collapsed="false"/>
    <row r="57804" customFormat="false" ht="45" hidden="true" customHeight="true" outlineLevel="0" collapsed="false"/>
    <row r="57805" customFormat="false" ht="45" hidden="true" customHeight="true" outlineLevel="0" collapsed="false"/>
    <row r="57806" customFormat="false" ht="45" hidden="true" customHeight="true" outlineLevel="0" collapsed="false"/>
    <row r="57807" customFormat="false" ht="45" hidden="true" customHeight="true" outlineLevel="0" collapsed="false"/>
    <row r="57808" customFormat="false" ht="45" hidden="true" customHeight="true" outlineLevel="0" collapsed="false"/>
    <row r="57809" customFormat="false" ht="45" hidden="true" customHeight="true" outlineLevel="0" collapsed="false"/>
    <row r="57810" customFormat="false" ht="45" hidden="true" customHeight="true" outlineLevel="0" collapsed="false"/>
    <row r="57811" customFormat="false" ht="45" hidden="true" customHeight="true" outlineLevel="0" collapsed="false"/>
    <row r="57812" customFormat="false" ht="45" hidden="true" customHeight="true" outlineLevel="0" collapsed="false"/>
    <row r="57813" customFormat="false" ht="45" hidden="true" customHeight="true" outlineLevel="0" collapsed="false"/>
    <row r="57814" customFormat="false" ht="45" hidden="true" customHeight="true" outlineLevel="0" collapsed="false"/>
    <row r="57815" customFormat="false" ht="45" hidden="true" customHeight="true" outlineLevel="0" collapsed="false"/>
    <row r="57816" customFormat="false" ht="45" hidden="true" customHeight="true" outlineLevel="0" collapsed="false"/>
    <row r="57817" customFormat="false" ht="45" hidden="true" customHeight="true" outlineLevel="0" collapsed="false"/>
    <row r="57818" customFormat="false" ht="45" hidden="true" customHeight="true" outlineLevel="0" collapsed="false"/>
    <row r="57819" customFormat="false" ht="45" hidden="true" customHeight="true" outlineLevel="0" collapsed="false"/>
    <row r="57820" customFormat="false" ht="45" hidden="true" customHeight="true" outlineLevel="0" collapsed="false"/>
    <row r="57821" customFormat="false" ht="45" hidden="true" customHeight="true" outlineLevel="0" collapsed="false"/>
    <row r="57822" customFormat="false" ht="45" hidden="true" customHeight="true" outlineLevel="0" collapsed="false"/>
    <row r="57823" customFormat="false" ht="45" hidden="true" customHeight="true" outlineLevel="0" collapsed="false"/>
    <row r="57824" customFormat="false" ht="45" hidden="true" customHeight="true" outlineLevel="0" collapsed="false"/>
    <row r="57825" customFormat="false" ht="45" hidden="true" customHeight="true" outlineLevel="0" collapsed="false"/>
    <row r="57826" customFormat="false" ht="45" hidden="true" customHeight="true" outlineLevel="0" collapsed="false"/>
    <row r="57827" customFormat="false" ht="45" hidden="true" customHeight="true" outlineLevel="0" collapsed="false"/>
    <row r="57828" customFormat="false" ht="45" hidden="true" customHeight="true" outlineLevel="0" collapsed="false"/>
    <row r="57829" customFormat="false" ht="45" hidden="true" customHeight="true" outlineLevel="0" collapsed="false"/>
    <row r="57830" customFormat="false" ht="45" hidden="true" customHeight="true" outlineLevel="0" collapsed="false"/>
    <row r="57831" customFormat="false" ht="45" hidden="true" customHeight="true" outlineLevel="0" collapsed="false"/>
    <row r="57832" customFormat="false" ht="45" hidden="true" customHeight="true" outlineLevel="0" collapsed="false"/>
    <row r="57833" customFormat="false" ht="45" hidden="true" customHeight="true" outlineLevel="0" collapsed="false"/>
    <row r="57834" customFormat="false" ht="45" hidden="true" customHeight="true" outlineLevel="0" collapsed="false"/>
    <row r="57835" customFormat="false" ht="45" hidden="true" customHeight="true" outlineLevel="0" collapsed="false"/>
    <row r="57836" customFormat="false" ht="45" hidden="true" customHeight="true" outlineLevel="0" collapsed="false"/>
    <row r="57837" customFormat="false" ht="45" hidden="true" customHeight="true" outlineLevel="0" collapsed="false"/>
    <row r="57838" customFormat="false" ht="45" hidden="true" customHeight="true" outlineLevel="0" collapsed="false"/>
    <row r="57839" customFormat="false" ht="45" hidden="true" customHeight="true" outlineLevel="0" collapsed="false"/>
    <row r="57840" customFormat="false" ht="45" hidden="true" customHeight="true" outlineLevel="0" collapsed="false"/>
    <row r="57841" customFormat="false" ht="45" hidden="true" customHeight="true" outlineLevel="0" collapsed="false"/>
    <row r="57842" customFormat="false" ht="45" hidden="true" customHeight="true" outlineLevel="0" collapsed="false"/>
    <row r="57843" customFormat="false" ht="45" hidden="true" customHeight="true" outlineLevel="0" collapsed="false"/>
    <row r="57844" customFormat="false" ht="45" hidden="true" customHeight="true" outlineLevel="0" collapsed="false"/>
    <row r="57845" customFormat="false" ht="45" hidden="true" customHeight="true" outlineLevel="0" collapsed="false"/>
    <row r="57846" customFormat="false" ht="45" hidden="true" customHeight="true" outlineLevel="0" collapsed="false"/>
    <row r="57847" customFormat="false" ht="45" hidden="true" customHeight="true" outlineLevel="0" collapsed="false"/>
    <row r="57848" customFormat="false" ht="45" hidden="true" customHeight="true" outlineLevel="0" collapsed="false"/>
    <row r="57849" customFormat="false" ht="45" hidden="true" customHeight="true" outlineLevel="0" collapsed="false"/>
    <row r="57850" customFormat="false" ht="45" hidden="true" customHeight="true" outlineLevel="0" collapsed="false"/>
    <row r="57851" customFormat="false" ht="45" hidden="true" customHeight="true" outlineLevel="0" collapsed="false"/>
    <row r="57852" customFormat="false" ht="45" hidden="true" customHeight="true" outlineLevel="0" collapsed="false"/>
    <row r="57853" customFormat="false" ht="45" hidden="true" customHeight="true" outlineLevel="0" collapsed="false"/>
    <row r="57854" customFormat="false" ht="45" hidden="true" customHeight="true" outlineLevel="0" collapsed="false"/>
    <row r="57855" customFormat="false" ht="45" hidden="true" customHeight="true" outlineLevel="0" collapsed="false"/>
    <row r="57856" customFormat="false" ht="45" hidden="true" customHeight="true" outlineLevel="0" collapsed="false"/>
    <row r="57857" customFormat="false" ht="45" hidden="true" customHeight="true" outlineLevel="0" collapsed="false"/>
    <row r="57858" customFormat="false" ht="45" hidden="true" customHeight="true" outlineLevel="0" collapsed="false"/>
    <row r="57859" customFormat="false" ht="45" hidden="true" customHeight="true" outlineLevel="0" collapsed="false"/>
    <row r="57860" customFormat="false" ht="45" hidden="true" customHeight="true" outlineLevel="0" collapsed="false"/>
    <row r="57861" customFormat="false" ht="45" hidden="true" customHeight="true" outlineLevel="0" collapsed="false"/>
    <row r="57862" customFormat="false" ht="45" hidden="true" customHeight="true" outlineLevel="0" collapsed="false"/>
    <row r="57863" customFormat="false" ht="45" hidden="true" customHeight="true" outlineLevel="0" collapsed="false"/>
    <row r="57864" customFormat="false" ht="45" hidden="true" customHeight="true" outlineLevel="0" collapsed="false"/>
    <row r="57865" customFormat="false" ht="45" hidden="true" customHeight="true" outlineLevel="0" collapsed="false"/>
    <row r="57866" customFormat="false" ht="45" hidden="true" customHeight="true" outlineLevel="0" collapsed="false"/>
    <row r="57867" customFormat="false" ht="45" hidden="true" customHeight="true" outlineLevel="0" collapsed="false"/>
    <row r="57868" customFormat="false" ht="45" hidden="true" customHeight="true" outlineLevel="0" collapsed="false"/>
    <row r="57869" customFormat="false" ht="45" hidden="true" customHeight="true" outlineLevel="0" collapsed="false"/>
    <row r="57870" customFormat="false" ht="45" hidden="true" customHeight="true" outlineLevel="0" collapsed="false"/>
    <row r="57871" customFormat="false" ht="45" hidden="true" customHeight="true" outlineLevel="0" collapsed="false"/>
    <row r="57872" customFormat="false" ht="45" hidden="true" customHeight="true" outlineLevel="0" collapsed="false"/>
    <row r="57873" customFormat="false" ht="45" hidden="true" customHeight="true" outlineLevel="0" collapsed="false"/>
    <row r="57874" customFormat="false" ht="45" hidden="true" customHeight="true" outlineLevel="0" collapsed="false"/>
    <row r="57875" customFormat="false" ht="45" hidden="true" customHeight="true" outlineLevel="0" collapsed="false"/>
    <row r="57876" customFormat="false" ht="45" hidden="true" customHeight="true" outlineLevel="0" collapsed="false"/>
    <row r="57877" customFormat="false" ht="45" hidden="true" customHeight="true" outlineLevel="0" collapsed="false"/>
    <row r="57878" customFormat="false" ht="45" hidden="true" customHeight="true" outlineLevel="0" collapsed="false"/>
    <row r="57879" customFormat="false" ht="45" hidden="true" customHeight="true" outlineLevel="0" collapsed="false"/>
    <row r="57880" customFormat="false" ht="45" hidden="true" customHeight="true" outlineLevel="0" collapsed="false"/>
    <row r="57881" customFormat="false" ht="45" hidden="true" customHeight="true" outlineLevel="0" collapsed="false"/>
    <row r="57882" customFormat="false" ht="45" hidden="true" customHeight="true" outlineLevel="0" collapsed="false"/>
    <row r="57883" customFormat="false" ht="45" hidden="true" customHeight="true" outlineLevel="0" collapsed="false"/>
    <row r="57884" customFormat="false" ht="45" hidden="true" customHeight="true" outlineLevel="0" collapsed="false"/>
    <row r="57885" customFormat="false" ht="45" hidden="true" customHeight="true" outlineLevel="0" collapsed="false"/>
    <row r="57886" customFormat="false" ht="45" hidden="true" customHeight="true" outlineLevel="0" collapsed="false"/>
    <row r="57887" customFormat="false" ht="45" hidden="true" customHeight="true" outlineLevel="0" collapsed="false"/>
    <row r="57888" customFormat="false" ht="45" hidden="true" customHeight="true" outlineLevel="0" collapsed="false"/>
    <row r="57889" customFormat="false" ht="45" hidden="true" customHeight="true" outlineLevel="0" collapsed="false"/>
    <row r="57890" customFormat="false" ht="45" hidden="true" customHeight="true" outlineLevel="0" collapsed="false"/>
    <row r="57891" customFormat="false" ht="45" hidden="true" customHeight="true" outlineLevel="0" collapsed="false"/>
    <row r="57892" customFormat="false" ht="45" hidden="true" customHeight="true" outlineLevel="0" collapsed="false"/>
    <row r="57893" customFormat="false" ht="45" hidden="true" customHeight="true" outlineLevel="0" collapsed="false"/>
    <row r="57894" customFormat="false" ht="45" hidden="true" customHeight="true" outlineLevel="0" collapsed="false"/>
    <row r="57895" customFormat="false" ht="45" hidden="true" customHeight="true" outlineLevel="0" collapsed="false"/>
    <row r="57896" customFormat="false" ht="45" hidden="true" customHeight="true" outlineLevel="0" collapsed="false"/>
    <row r="57897" customFormat="false" ht="45" hidden="true" customHeight="true" outlineLevel="0" collapsed="false"/>
    <row r="57898" customFormat="false" ht="45" hidden="true" customHeight="true" outlineLevel="0" collapsed="false"/>
    <row r="57899" customFormat="false" ht="45" hidden="true" customHeight="true" outlineLevel="0" collapsed="false"/>
    <row r="57900" customFormat="false" ht="45" hidden="true" customHeight="true" outlineLevel="0" collapsed="false"/>
    <row r="57901" customFormat="false" ht="45" hidden="true" customHeight="true" outlineLevel="0" collapsed="false"/>
    <row r="57902" customFormat="false" ht="45" hidden="true" customHeight="true" outlineLevel="0" collapsed="false"/>
    <row r="57903" customFormat="false" ht="45" hidden="true" customHeight="true" outlineLevel="0" collapsed="false"/>
    <row r="57904" customFormat="false" ht="45" hidden="true" customHeight="true" outlineLevel="0" collapsed="false"/>
    <row r="57905" customFormat="false" ht="45" hidden="true" customHeight="true" outlineLevel="0" collapsed="false"/>
    <row r="57906" customFormat="false" ht="45" hidden="true" customHeight="true" outlineLevel="0" collapsed="false"/>
    <row r="57907" customFormat="false" ht="45" hidden="true" customHeight="true" outlineLevel="0" collapsed="false"/>
    <row r="57908" customFormat="false" ht="45" hidden="true" customHeight="true" outlineLevel="0" collapsed="false"/>
    <row r="57909" customFormat="false" ht="45" hidden="true" customHeight="true" outlineLevel="0" collapsed="false"/>
    <row r="57910" customFormat="false" ht="45" hidden="true" customHeight="true" outlineLevel="0" collapsed="false"/>
    <row r="57911" customFormat="false" ht="45" hidden="true" customHeight="true" outlineLevel="0" collapsed="false"/>
    <row r="57912" customFormat="false" ht="45" hidden="true" customHeight="true" outlineLevel="0" collapsed="false"/>
    <row r="57913" customFormat="false" ht="45" hidden="true" customHeight="true" outlineLevel="0" collapsed="false"/>
    <row r="57914" customFormat="false" ht="45" hidden="true" customHeight="true" outlineLevel="0" collapsed="false"/>
    <row r="57915" customFormat="false" ht="45" hidden="true" customHeight="true" outlineLevel="0" collapsed="false"/>
    <row r="57916" customFormat="false" ht="45" hidden="true" customHeight="true" outlineLevel="0" collapsed="false"/>
    <row r="57917" customFormat="false" ht="45" hidden="true" customHeight="true" outlineLevel="0" collapsed="false"/>
    <row r="57918" customFormat="false" ht="45" hidden="true" customHeight="true" outlineLevel="0" collapsed="false"/>
    <row r="57919" customFormat="false" ht="45" hidden="true" customHeight="true" outlineLevel="0" collapsed="false"/>
    <row r="57920" customFormat="false" ht="45" hidden="true" customHeight="true" outlineLevel="0" collapsed="false"/>
    <row r="57921" customFormat="false" ht="45" hidden="true" customHeight="true" outlineLevel="0" collapsed="false"/>
    <row r="57922" customFormat="false" ht="45" hidden="true" customHeight="true" outlineLevel="0" collapsed="false"/>
    <row r="57923" customFormat="false" ht="45" hidden="true" customHeight="true" outlineLevel="0" collapsed="false"/>
    <row r="57924" customFormat="false" ht="45" hidden="true" customHeight="true" outlineLevel="0" collapsed="false"/>
    <row r="57925" customFormat="false" ht="45" hidden="true" customHeight="true" outlineLevel="0" collapsed="false"/>
    <row r="57926" customFormat="false" ht="45" hidden="true" customHeight="true" outlineLevel="0" collapsed="false"/>
    <row r="57927" customFormat="false" ht="45" hidden="true" customHeight="true" outlineLevel="0" collapsed="false"/>
    <row r="57928" customFormat="false" ht="45" hidden="true" customHeight="true" outlineLevel="0" collapsed="false"/>
    <row r="57929" customFormat="false" ht="45" hidden="true" customHeight="true" outlineLevel="0" collapsed="false"/>
    <row r="57930" customFormat="false" ht="45" hidden="true" customHeight="true" outlineLevel="0" collapsed="false"/>
    <row r="57931" customFormat="false" ht="45" hidden="true" customHeight="true" outlineLevel="0" collapsed="false"/>
    <row r="57932" customFormat="false" ht="45" hidden="true" customHeight="true" outlineLevel="0" collapsed="false"/>
    <row r="57933" customFormat="false" ht="45" hidden="true" customHeight="true" outlineLevel="0" collapsed="false"/>
    <row r="57934" customFormat="false" ht="45" hidden="true" customHeight="true" outlineLevel="0" collapsed="false"/>
    <row r="57935" customFormat="false" ht="45" hidden="true" customHeight="true" outlineLevel="0" collapsed="false"/>
    <row r="57936" customFormat="false" ht="45" hidden="true" customHeight="true" outlineLevel="0" collapsed="false"/>
    <row r="57937" customFormat="false" ht="45" hidden="true" customHeight="true" outlineLevel="0" collapsed="false"/>
    <row r="57938" customFormat="false" ht="45" hidden="true" customHeight="true" outlineLevel="0" collapsed="false"/>
    <row r="57939" customFormat="false" ht="45" hidden="true" customHeight="true" outlineLevel="0" collapsed="false"/>
    <row r="57940" customFormat="false" ht="45" hidden="true" customHeight="true" outlineLevel="0" collapsed="false"/>
    <row r="57941" customFormat="false" ht="45" hidden="true" customHeight="true" outlineLevel="0" collapsed="false"/>
    <row r="57942" customFormat="false" ht="45" hidden="true" customHeight="true" outlineLevel="0" collapsed="false"/>
    <row r="57943" customFormat="false" ht="45" hidden="true" customHeight="true" outlineLevel="0" collapsed="false"/>
    <row r="57944" customFormat="false" ht="45" hidden="true" customHeight="true" outlineLevel="0" collapsed="false"/>
    <row r="57945" customFormat="false" ht="45" hidden="true" customHeight="true" outlineLevel="0" collapsed="false"/>
    <row r="57946" customFormat="false" ht="45" hidden="true" customHeight="true" outlineLevel="0" collapsed="false"/>
    <row r="57947" customFormat="false" ht="45" hidden="true" customHeight="true" outlineLevel="0" collapsed="false"/>
    <row r="57948" customFormat="false" ht="45" hidden="true" customHeight="true" outlineLevel="0" collapsed="false"/>
    <row r="57949" customFormat="false" ht="45" hidden="true" customHeight="true" outlineLevel="0" collapsed="false"/>
    <row r="57950" customFormat="false" ht="45" hidden="true" customHeight="true" outlineLevel="0" collapsed="false"/>
    <row r="57951" customFormat="false" ht="45" hidden="true" customHeight="true" outlineLevel="0" collapsed="false"/>
    <row r="57952" customFormat="false" ht="45" hidden="true" customHeight="true" outlineLevel="0" collapsed="false"/>
    <row r="57953" customFormat="false" ht="45" hidden="true" customHeight="true" outlineLevel="0" collapsed="false"/>
    <row r="57954" customFormat="false" ht="45" hidden="true" customHeight="true" outlineLevel="0" collapsed="false"/>
    <row r="57955" customFormat="false" ht="45" hidden="true" customHeight="true" outlineLevel="0" collapsed="false"/>
    <row r="57956" customFormat="false" ht="45" hidden="true" customHeight="true" outlineLevel="0" collapsed="false"/>
    <row r="57957" customFormat="false" ht="45" hidden="true" customHeight="true" outlineLevel="0" collapsed="false"/>
    <row r="57958" customFormat="false" ht="45" hidden="true" customHeight="true" outlineLevel="0" collapsed="false"/>
    <row r="57959" customFormat="false" ht="45" hidden="true" customHeight="true" outlineLevel="0" collapsed="false"/>
    <row r="57960" customFormat="false" ht="45" hidden="true" customHeight="true" outlineLevel="0" collapsed="false"/>
    <row r="57961" customFormat="false" ht="45" hidden="true" customHeight="true" outlineLevel="0" collapsed="false"/>
    <row r="57962" customFormat="false" ht="45" hidden="true" customHeight="true" outlineLevel="0" collapsed="false"/>
    <row r="57963" customFormat="false" ht="45" hidden="true" customHeight="true" outlineLevel="0" collapsed="false"/>
    <row r="57964" customFormat="false" ht="45" hidden="true" customHeight="true" outlineLevel="0" collapsed="false"/>
    <row r="57965" customFormat="false" ht="45" hidden="true" customHeight="true" outlineLevel="0" collapsed="false"/>
    <row r="57966" customFormat="false" ht="45" hidden="true" customHeight="true" outlineLevel="0" collapsed="false"/>
    <row r="57967" customFormat="false" ht="45" hidden="true" customHeight="true" outlineLevel="0" collapsed="false"/>
    <row r="57968" customFormat="false" ht="45" hidden="true" customHeight="true" outlineLevel="0" collapsed="false"/>
    <row r="57969" customFormat="false" ht="45" hidden="true" customHeight="true" outlineLevel="0" collapsed="false"/>
    <row r="57970" customFormat="false" ht="45" hidden="true" customHeight="true" outlineLevel="0" collapsed="false"/>
    <row r="57971" customFormat="false" ht="45" hidden="true" customHeight="true" outlineLevel="0" collapsed="false"/>
    <row r="57972" customFormat="false" ht="45" hidden="true" customHeight="true" outlineLevel="0" collapsed="false"/>
    <row r="57973" customFormat="false" ht="45" hidden="true" customHeight="true" outlineLevel="0" collapsed="false"/>
    <row r="57974" customFormat="false" ht="45" hidden="true" customHeight="true" outlineLevel="0" collapsed="false"/>
    <row r="57975" customFormat="false" ht="45" hidden="true" customHeight="true" outlineLevel="0" collapsed="false"/>
    <row r="57976" customFormat="false" ht="45" hidden="true" customHeight="true" outlineLevel="0" collapsed="false"/>
    <row r="57977" customFormat="false" ht="45" hidden="true" customHeight="true" outlineLevel="0" collapsed="false"/>
    <row r="57978" customFormat="false" ht="45" hidden="true" customHeight="true" outlineLevel="0" collapsed="false"/>
    <row r="57979" customFormat="false" ht="45" hidden="true" customHeight="true" outlineLevel="0" collapsed="false"/>
    <row r="57980" customFormat="false" ht="45" hidden="true" customHeight="true" outlineLevel="0" collapsed="false"/>
    <row r="57981" customFormat="false" ht="45" hidden="true" customHeight="true" outlineLevel="0" collapsed="false"/>
    <row r="57982" customFormat="false" ht="45" hidden="true" customHeight="true" outlineLevel="0" collapsed="false"/>
    <row r="57983" customFormat="false" ht="45" hidden="true" customHeight="true" outlineLevel="0" collapsed="false"/>
    <row r="57984" customFormat="false" ht="45" hidden="true" customHeight="true" outlineLevel="0" collapsed="false"/>
    <row r="57985" customFormat="false" ht="45" hidden="true" customHeight="true" outlineLevel="0" collapsed="false"/>
    <row r="57986" customFormat="false" ht="45" hidden="true" customHeight="true" outlineLevel="0" collapsed="false"/>
    <row r="57987" customFormat="false" ht="45" hidden="true" customHeight="true" outlineLevel="0" collapsed="false"/>
    <row r="57988" customFormat="false" ht="45" hidden="true" customHeight="true" outlineLevel="0" collapsed="false"/>
    <row r="57989" customFormat="false" ht="45" hidden="true" customHeight="true" outlineLevel="0" collapsed="false"/>
    <row r="57990" customFormat="false" ht="45" hidden="true" customHeight="true" outlineLevel="0" collapsed="false"/>
    <row r="57991" customFormat="false" ht="45" hidden="true" customHeight="true" outlineLevel="0" collapsed="false"/>
    <row r="57992" customFormat="false" ht="45" hidden="true" customHeight="true" outlineLevel="0" collapsed="false"/>
    <row r="57993" customFormat="false" ht="45" hidden="true" customHeight="true" outlineLevel="0" collapsed="false"/>
    <row r="57994" customFormat="false" ht="45" hidden="true" customHeight="true" outlineLevel="0" collapsed="false"/>
    <row r="57995" customFormat="false" ht="45" hidden="true" customHeight="true" outlineLevel="0" collapsed="false"/>
    <row r="57996" customFormat="false" ht="45" hidden="true" customHeight="true" outlineLevel="0" collapsed="false"/>
    <row r="57997" customFormat="false" ht="45" hidden="true" customHeight="true" outlineLevel="0" collapsed="false"/>
    <row r="57998" customFormat="false" ht="45" hidden="true" customHeight="true" outlineLevel="0" collapsed="false"/>
    <row r="57999" customFormat="false" ht="45" hidden="true" customHeight="true" outlineLevel="0" collapsed="false"/>
    <row r="58000" customFormat="false" ht="45" hidden="true" customHeight="true" outlineLevel="0" collapsed="false"/>
    <row r="58001" customFormat="false" ht="45" hidden="true" customHeight="true" outlineLevel="0" collapsed="false"/>
    <row r="58002" customFormat="false" ht="45" hidden="true" customHeight="true" outlineLevel="0" collapsed="false"/>
    <row r="58003" customFormat="false" ht="45" hidden="true" customHeight="true" outlineLevel="0" collapsed="false"/>
    <row r="58004" customFormat="false" ht="45" hidden="true" customHeight="true" outlineLevel="0" collapsed="false"/>
    <row r="58005" customFormat="false" ht="45" hidden="true" customHeight="true" outlineLevel="0" collapsed="false"/>
    <row r="58006" customFormat="false" ht="45" hidden="true" customHeight="true" outlineLevel="0" collapsed="false"/>
    <row r="58007" customFormat="false" ht="45" hidden="true" customHeight="true" outlineLevel="0" collapsed="false"/>
    <row r="58008" customFormat="false" ht="45" hidden="true" customHeight="true" outlineLevel="0" collapsed="false"/>
    <row r="58009" customFormat="false" ht="45" hidden="true" customHeight="true" outlineLevel="0" collapsed="false"/>
    <row r="58010" customFormat="false" ht="45" hidden="true" customHeight="true" outlineLevel="0" collapsed="false"/>
    <row r="58011" customFormat="false" ht="45" hidden="true" customHeight="true" outlineLevel="0" collapsed="false"/>
    <row r="58012" customFormat="false" ht="45" hidden="true" customHeight="true" outlineLevel="0" collapsed="false"/>
    <row r="58013" customFormat="false" ht="45" hidden="true" customHeight="true" outlineLevel="0" collapsed="false"/>
    <row r="58014" customFormat="false" ht="45" hidden="true" customHeight="true" outlineLevel="0" collapsed="false"/>
    <row r="58015" customFormat="false" ht="45" hidden="true" customHeight="true" outlineLevel="0" collapsed="false"/>
    <row r="58016" customFormat="false" ht="45" hidden="true" customHeight="true" outlineLevel="0" collapsed="false"/>
    <row r="58017" customFormat="false" ht="45" hidden="true" customHeight="true" outlineLevel="0" collapsed="false"/>
    <row r="58018" customFormat="false" ht="45" hidden="true" customHeight="true" outlineLevel="0" collapsed="false"/>
    <row r="58019" customFormat="false" ht="45" hidden="true" customHeight="true" outlineLevel="0" collapsed="false"/>
    <row r="58020" customFormat="false" ht="45" hidden="true" customHeight="true" outlineLevel="0" collapsed="false"/>
    <row r="58021" customFormat="false" ht="45" hidden="true" customHeight="true" outlineLevel="0" collapsed="false"/>
    <row r="58022" customFormat="false" ht="45" hidden="true" customHeight="true" outlineLevel="0" collapsed="false"/>
    <row r="58023" customFormat="false" ht="45" hidden="true" customHeight="true" outlineLevel="0" collapsed="false"/>
    <row r="58024" customFormat="false" ht="45" hidden="true" customHeight="true" outlineLevel="0" collapsed="false"/>
    <row r="58025" customFormat="false" ht="45" hidden="true" customHeight="true" outlineLevel="0" collapsed="false"/>
    <row r="58026" customFormat="false" ht="45" hidden="true" customHeight="true" outlineLevel="0" collapsed="false"/>
    <row r="58027" customFormat="false" ht="45" hidden="true" customHeight="true" outlineLevel="0" collapsed="false"/>
    <row r="58028" customFormat="false" ht="45" hidden="true" customHeight="true" outlineLevel="0" collapsed="false"/>
    <row r="58029" customFormat="false" ht="45" hidden="true" customHeight="true" outlineLevel="0" collapsed="false"/>
    <row r="58030" customFormat="false" ht="45" hidden="true" customHeight="true" outlineLevel="0" collapsed="false"/>
    <row r="58031" customFormat="false" ht="45" hidden="true" customHeight="true" outlineLevel="0" collapsed="false"/>
    <row r="58032" customFormat="false" ht="45" hidden="true" customHeight="true" outlineLevel="0" collapsed="false"/>
    <row r="58033" customFormat="false" ht="45" hidden="true" customHeight="true" outlineLevel="0" collapsed="false"/>
    <row r="58034" customFormat="false" ht="45" hidden="true" customHeight="true" outlineLevel="0" collapsed="false"/>
    <row r="58035" customFormat="false" ht="45" hidden="true" customHeight="true" outlineLevel="0" collapsed="false"/>
    <row r="58036" customFormat="false" ht="45" hidden="true" customHeight="true" outlineLevel="0" collapsed="false"/>
    <row r="58037" customFormat="false" ht="45" hidden="true" customHeight="true" outlineLevel="0" collapsed="false"/>
    <row r="58038" customFormat="false" ht="45" hidden="true" customHeight="true" outlineLevel="0" collapsed="false"/>
    <row r="58039" customFormat="false" ht="45" hidden="true" customHeight="true" outlineLevel="0" collapsed="false"/>
    <row r="58040" customFormat="false" ht="45" hidden="true" customHeight="true" outlineLevel="0" collapsed="false"/>
    <row r="58041" customFormat="false" ht="45" hidden="true" customHeight="true" outlineLevel="0" collapsed="false"/>
    <row r="58042" customFormat="false" ht="45" hidden="true" customHeight="true" outlineLevel="0" collapsed="false"/>
    <row r="58043" customFormat="false" ht="45" hidden="true" customHeight="true" outlineLevel="0" collapsed="false"/>
    <row r="58044" customFormat="false" ht="45" hidden="true" customHeight="true" outlineLevel="0" collapsed="false"/>
    <row r="58045" customFormat="false" ht="45" hidden="true" customHeight="true" outlineLevel="0" collapsed="false"/>
    <row r="58046" customFormat="false" ht="45" hidden="true" customHeight="true" outlineLevel="0" collapsed="false"/>
    <row r="58047" customFormat="false" ht="45" hidden="true" customHeight="true" outlineLevel="0" collapsed="false"/>
    <row r="58048" customFormat="false" ht="45" hidden="true" customHeight="true" outlineLevel="0" collapsed="false"/>
    <row r="58049" customFormat="false" ht="45" hidden="true" customHeight="true" outlineLevel="0" collapsed="false"/>
    <row r="58050" customFormat="false" ht="45" hidden="true" customHeight="true" outlineLevel="0" collapsed="false"/>
    <row r="58051" customFormat="false" ht="45" hidden="true" customHeight="true" outlineLevel="0" collapsed="false"/>
    <row r="58052" customFormat="false" ht="45" hidden="true" customHeight="true" outlineLevel="0" collapsed="false"/>
    <row r="58053" customFormat="false" ht="45" hidden="true" customHeight="true" outlineLevel="0" collapsed="false"/>
    <row r="58054" customFormat="false" ht="45" hidden="true" customHeight="true" outlineLevel="0" collapsed="false"/>
    <row r="58055" customFormat="false" ht="45" hidden="true" customHeight="true" outlineLevel="0" collapsed="false"/>
    <row r="58056" customFormat="false" ht="45" hidden="true" customHeight="true" outlineLevel="0" collapsed="false"/>
    <row r="58057" customFormat="false" ht="45" hidden="true" customHeight="true" outlineLevel="0" collapsed="false"/>
    <row r="58058" customFormat="false" ht="45" hidden="true" customHeight="true" outlineLevel="0" collapsed="false"/>
    <row r="58059" customFormat="false" ht="45" hidden="true" customHeight="true" outlineLevel="0" collapsed="false"/>
    <row r="58060" customFormat="false" ht="45" hidden="true" customHeight="true" outlineLevel="0" collapsed="false"/>
    <row r="58061" customFormat="false" ht="45" hidden="true" customHeight="true" outlineLevel="0" collapsed="false"/>
    <row r="58062" customFormat="false" ht="45" hidden="true" customHeight="true" outlineLevel="0" collapsed="false"/>
    <row r="58063" customFormat="false" ht="45" hidden="true" customHeight="true" outlineLevel="0" collapsed="false"/>
    <row r="58064" customFormat="false" ht="45" hidden="true" customHeight="true" outlineLevel="0" collapsed="false"/>
    <row r="58065" customFormat="false" ht="45" hidden="true" customHeight="true" outlineLevel="0" collapsed="false"/>
    <row r="58066" customFormat="false" ht="45" hidden="true" customHeight="true" outlineLevel="0" collapsed="false"/>
    <row r="58067" customFormat="false" ht="45" hidden="true" customHeight="true" outlineLevel="0" collapsed="false"/>
    <row r="58068" customFormat="false" ht="45" hidden="true" customHeight="true" outlineLevel="0" collapsed="false"/>
    <row r="58069" customFormat="false" ht="45" hidden="true" customHeight="true" outlineLevel="0" collapsed="false"/>
    <row r="58070" customFormat="false" ht="45" hidden="true" customHeight="true" outlineLevel="0" collapsed="false"/>
    <row r="58071" customFormat="false" ht="45" hidden="true" customHeight="true" outlineLevel="0" collapsed="false"/>
    <row r="58072" customFormat="false" ht="45" hidden="true" customHeight="true" outlineLevel="0" collapsed="false"/>
    <row r="58073" customFormat="false" ht="45" hidden="true" customHeight="true" outlineLevel="0" collapsed="false"/>
    <row r="58074" customFormat="false" ht="45" hidden="true" customHeight="true" outlineLevel="0" collapsed="false"/>
    <row r="58075" customFormat="false" ht="45" hidden="true" customHeight="true" outlineLevel="0" collapsed="false"/>
    <row r="58076" customFormat="false" ht="45" hidden="true" customHeight="true" outlineLevel="0" collapsed="false"/>
    <row r="58077" customFormat="false" ht="45" hidden="true" customHeight="true" outlineLevel="0" collapsed="false"/>
    <row r="58078" customFormat="false" ht="45" hidden="true" customHeight="true" outlineLevel="0" collapsed="false"/>
    <row r="58079" customFormat="false" ht="45" hidden="true" customHeight="true" outlineLevel="0" collapsed="false"/>
    <row r="58080" customFormat="false" ht="45" hidden="true" customHeight="true" outlineLevel="0" collapsed="false"/>
    <row r="58081" customFormat="false" ht="45" hidden="true" customHeight="true" outlineLevel="0" collapsed="false"/>
    <row r="58082" customFormat="false" ht="45" hidden="true" customHeight="true" outlineLevel="0" collapsed="false"/>
    <row r="58083" customFormat="false" ht="45" hidden="true" customHeight="true" outlineLevel="0" collapsed="false"/>
    <row r="58084" customFormat="false" ht="45" hidden="true" customHeight="true" outlineLevel="0" collapsed="false"/>
    <row r="58085" customFormat="false" ht="45" hidden="true" customHeight="true" outlineLevel="0" collapsed="false"/>
    <row r="58086" customFormat="false" ht="45" hidden="true" customHeight="true" outlineLevel="0" collapsed="false"/>
    <row r="58087" customFormat="false" ht="45" hidden="true" customHeight="true" outlineLevel="0" collapsed="false"/>
    <row r="58088" customFormat="false" ht="45" hidden="true" customHeight="true" outlineLevel="0" collapsed="false"/>
    <row r="58089" customFormat="false" ht="45" hidden="true" customHeight="true" outlineLevel="0" collapsed="false"/>
    <row r="58090" customFormat="false" ht="45" hidden="true" customHeight="true" outlineLevel="0" collapsed="false"/>
    <row r="58091" customFormat="false" ht="45" hidden="true" customHeight="true" outlineLevel="0" collapsed="false"/>
    <row r="58092" customFormat="false" ht="45" hidden="true" customHeight="true" outlineLevel="0" collapsed="false"/>
    <row r="58093" customFormat="false" ht="45" hidden="true" customHeight="true" outlineLevel="0" collapsed="false"/>
    <row r="58094" customFormat="false" ht="45" hidden="true" customHeight="true" outlineLevel="0" collapsed="false"/>
    <row r="58095" customFormat="false" ht="45" hidden="true" customHeight="true" outlineLevel="0" collapsed="false"/>
    <row r="58096" customFormat="false" ht="45" hidden="true" customHeight="true" outlineLevel="0" collapsed="false"/>
    <row r="58097" customFormat="false" ht="45" hidden="true" customHeight="true" outlineLevel="0" collapsed="false"/>
    <row r="58098" customFormat="false" ht="45" hidden="true" customHeight="true" outlineLevel="0" collapsed="false"/>
    <row r="58099" customFormat="false" ht="45" hidden="true" customHeight="true" outlineLevel="0" collapsed="false"/>
    <row r="58100" customFormat="false" ht="45" hidden="true" customHeight="true" outlineLevel="0" collapsed="false"/>
    <row r="58101" customFormat="false" ht="45" hidden="true" customHeight="true" outlineLevel="0" collapsed="false"/>
    <row r="58102" customFormat="false" ht="45" hidden="true" customHeight="true" outlineLevel="0" collapsed="false"/>
    <row r="58103" customFormat="false" ht="45" hidden="true" customHeight="true" outlineLevel="0" collapsed="false"/>
    <row r="58104" customFormat="false" ht="45" hidden="true" customHeight="true" outlineLevel="0" collapsed="false"/>
    <row r="58105" customFormat="false" ht="45" hidden="true" customHeight="true" outlineLevel="0" collapsed="false"/>
    <row r="58106" customFormat="false" ht="45" hidden="true" customHeight="true" outlineLevel="0" collapsed="false"/>
    <row r="58107" customFormat="false" ht="45" hidden="true" customHeight="true" outlineLevel="0" collapsed="false"/>
    <row r="58108" customFormat="false" ht="45" hidden="true" customHeight="true" outlineLevel="0" collapsed="false"/>
    <row r="58109" customFormat="false" ht="45" hidden="true" customHeight="true" outlineLevel="0" collapsed="false"/>
    <row r="58110" customFormat="false" ht="45" hidden="true" customHeight="true" outlineLevel="0" collapsed="false"/>
    <row r="58111" customFormat="false" ht="45" hidden="true" customHeight="true" outlineLevel="0" collapsed="false"/>
    <row r="58112" customFormat="false" ht="45" hidden="true" customHeight="true" outlineLevel="0" collapsed="false"/>
    <row r="58113" customFormat="false" ht="45" hidden="true" customHeight="true" outlineLevel="0" collapsed="false"/>
    <row r="58114" customFormat="false" ht="45" hidden="true" customHeight="true" outlineLevel="0" collapsed="false"/>
    <row r="58115" customFormat="false" ht="45" hidden="true" customHeight="true" outlineLevel="0" collapsed="false"/>
    <row r="58116" customFormat="false" ht="45" hidden="true" customHeight="true" outlineLevel="0" collapsed="false"/>
    <row r="58117" customFormat="false" ht="45" hidden="true" customHeight="true" outlineLevel="0" collapsed="false"/>
    <row r="58118" customFormat="false" ht="45" hidden="true" customHeight="true" outlineLevel="0" collapsed="false"/>
    <row r="58119" customFormat="false" ht="45" hidden="true" customHeight="true" outlineLevel="0" collapsed="false"/>
    <row r="58120" customFormat="false" ht="45" hidden="true" customHeight="true" outlineLevel="0" collapsed="false"/>
    <row r="58121" customFormat="false" ht="45" hidden="true" customHeight="true" outlineLevel="0" collapsed="false"/>
    <row r="58122" customFormat="false" ht="45" hidden="true" customHeight="true" outlineLevel="0" collapsed="false"/>
    <row r="58123" customFormat="false" ht="45" hidden="true" customHeight="true" outlineLevel="0" collapsed="false"/>
    <row r="58124" customFormat="false" ht="45" hidden="true" customHeight="true" outlineLevel="0" collapsed="false"/>
    <row r="58125" customFormat="false" ht="45" hidden="true" customHeight="true" outlineLevel="0" collapsed="false"/>
    <row r="58126" customFormat="false" ht="45" hidden="true" customHeight="true" outlineLevel="0" collapsed="false"/>
    <row r="58127" customFormat="false" ht="45" hidden="true" customHeight="true" outlineLevel="0" collapsed="false"/>
    <row r="58128" customFormat="false" ht="45" hidden="true" customHeight="true" outlineLevel="0" collapsed="false"/>
    <row r="58129" customFormat="false" ht="45" hidden="true" customHeight="true" outlineLevel="0" collapsed="false"/>
    <row r="58130" customFormat="false" ht="45" hidden="true" customHeight="true" outlineLevel="0" collapsed="false"/>
    <row r="58131" customFormat="false" ht="45" hidden="true" customHeight="true" outlineLevel="0" collapsed="false"/>
    <row r="58132" customFormat="false" ht="45" hidden="true" customHeight="true" outlineLevel="0" collapsed="false"/>
    <row r="58133" customFormat="false" ht="45" hidden="true" customHeight="true" outlineLevel="0" collapsed="false"/>
    <row r="58134" customFormat="false" ht="45" hidden="true" customHeight="true" outlineLevel="0" collapsed="false"/>
    <row r="58135" customFormat="false" ht="45" hidden="true" customHeight="true" outlineLevel="0" collapsed="false"/>
    <row r="58136" customFormat="false" ht="45" hidden="true" customHeight="true" outlineLevel="0" collapsed="false"/>
    <row r="58137" customFormat="false" ht="45" hidden="true" customHeight="true" outlineLevel="0" collapsed="false"/>
    <row r="58138" customFormat="false" ht="45" hidden="true" customHeight="true" outlineLevel="0" collapsed="false"/>
    <row r="58139" customFormat="false" ht="45" hidden="true" customHeight="true" outlineLevel="0" collapsed="false"/>
    <row r="58140" customFormat="false" ht="45" hidden="true" customHeight="true" outlineLevel="0" collapsed="false"/>
    <row r="58141" customFormat="false" ht="45" hidden="true" customHeight="true" outlineLevel="0" collapsed="false"/>
    <row r="58142" customFormat="false" ht="45" hidden="true" customHeight="true" outlineLevel="0" collapsed="false"/>
    <row r="58143" customFormat="false" ht="45" hidden="true" customHeight="true" outlineLevel="0" collapsed="false"/>
    <row r="58144" customFormat="false" ht="45" hidden="true" customHeight="true" outlineLevel="0" collapsed="false"/>
    <row r="58145" customFormat="false" ht="45" hidden="true" customHeight="true" outlineLevel="0" collapsed="false"/>
    <row r="58146" customFormat="false" ht="45" hidden="true" customHeight="true" outlineLevel="0" collapsed="false"/>
    <row r="58147" customFormat="false" ht="45" hidden="true" customHeight="true" outlineLevel="0" collapsed="false"/>
    <row r="58148" customFormat="false" ht="45" hidden="true" customHeight="true" outlineLevel="0" collapsed="false"/>
    <row r="58149" customFormat="false" ht="45" hidden="true" customHeight="true" outlineLevel="0" collapsed="false"/>
    <row r="58150" customFormat="false" ht="45" hidden="true" customHeight="true" outlineLevel="0" collapsed="false"/>
    <row r="58151" customFormat="false" ht="45" hidden="true" customHeight="true" outlineLevel="0" collapsed="false"/>
    <row r="58152" customFormat="false" ht="45" hidden="true" customHeight="true" outlineLevel="0" collapsed="false"/>
    <row r="58153" customFormat="false" ht="45" hidden="true" customHeight="true" outlineLevel="0" collapsed="false"/>
    <row r="58154" customFormat="false" ht="45" hidden="true" customHeight="true" outlineLevel="0" collapsed="false"/>
    <row r="58155" customFormat="false" ht="45" hidden="true" customHeight="true" outlineLevel="0" collapsed="false"/>
    <row r="58156" customFormat="false" ht="45" hidden="true" customHeight="true" outlineLevel="0" collapsed="false"/>
    <row r="58157" customFormat="false" ht="45" hidden="true" customHeight="true" outlineLevel="0" collapsed="false"/>
    <row r="58158" customFormat="false" ht="45" hidden="true" customHeight="true" outlineLevel="0" collapsed="false"/>
    <row r="58159" customFormat="false" ht="45" hidden="true" customHeight="true" outlineLevel="0" collapsed="false"/>
    <row r="58160" customFormat="false" ht="45" hidden="true" customHeight="true" outlineLevel="0" collapsed="false"/>
    <row r="58161" customFormat="false" ht="45" hidden="true" customHeight="true" outlineLevel="0" collapsed="false"/>
    <row r="58162" customFormat="false" ht="45" hidden="true" customHeight="true" outlineLevel="0" collapsed="false"/>
    <row r="58163" customFormat="false" ht="45" hidden="true" customHeight="true" outlineLevel="0" collapsed="false"/>
    <row r="58164" customFormat="false" ht="45" hidden="true" customHeight="true" outlineLevel="0" collapsed="false"/>
    <row r="58165" customFormat="false" ht="45" hidden="true" customHeight="true" outlineLevel="0" collapsed="false"/>
    <row r="58166" customFormat="false" ht="45" hidden="true" customHeight="true" outlineLevel="0" collapsed="false"/>
    <row r="58167" customFormat="false" ht="45" hidden="true" customHeight="true" outlineLevel="0" collapsed="false"/>
    <row r="58168" customFormat="false" ht="45" hidden="true" customHeight="true" outlineLevel="0" collapsed="false"/>
    <row r="58169" customFormat="false" ht="45" hidden="true" customHeight="true" outlineLevel="0" collapsed="false"/>
    <row r="58170" customFormat="false" ht="45" hidden="true" customHeight="true" outlineLevel="0" collapsed="false"/>
    <row r="58171" customFormat="false" ht="45" hidden="true" customHeight="true" outlineLevel="0" collapsed="false"/>
    <row r="58172" customFormat="false" ht="45" hidden="true" customHeight="true" outlineLevel="0" collapsed="false"/>
    <row r="58173" customFormat="false" ht="45" hidden="true" customHeight="true" outlineLevel="0" collapsed="false"/>
    <row r="58174" customFormat="false" ht="45" hidden="true" customHeight="true" outlineLevel="0" collapsed="false"/>
    <row r="58175" customFormat="false" ht="45" hidden="true" customHeight="true" outlineLevel="0" collapsed="false"/>
    <row r="58176" customFormat="false" ht="45" hidden="true" customHeight="true" outlineLevel="0" collapsed="false"/>
    <row r="58177" customFormat="false" ht="45" hidden="true" customHeight="true" outlineLevel="0" collapsed="false"/>
    <row r="58178" customFormat="false" ht="45" hidden="true" customHeight="true" outlineLevel="0" collapsed="false"/>
    <row r="58179" customFormat="false" ht="45" hidden="true" customHeight="true" outlineLevel="0" collapsed="false"/>
    <row r="58180" customFormat="false" ht="45" hidden="true" customHeight="true" outlineLevel="0" collapsed="false"/>
    <row r="58181" customFormat="false" ht="45" hidden="true" customHeight="true" outlineLevel="0" collapsed="false"/>
    <row r="58182" customFormat="false" ht="45" hidden="true" customHeight="true" outlineLevel="0" collapsed="false"/>
    <row r="58183" customFormat="false" ht="45" hidden="true" customHeight="true" outlineLevel="0" collapsed="false"/>
    <row r="58184" customFormat="false" ht="45" hidden="true" customHeight="true" outlineLevel="0" collapsed="false"/>
    <row r="58185" customFormat="false" ht="45" hidden="true" customHeight="true" outlineLevel="0" collapsed="false"/>
    <row r="58186" customFormat="false" ht="45" hidden="true" customHeight="true" outlineLevel="0" collapsed="false"/>
    <row r="58187" customFormat="false" ht="45" hidden="true" customHeight="true" outlineLevel="0" collapsed="false"/>
    <row r="58188" customFormat="false" ht="45" hidden="true" customHeight="true" outlineLevel="0" collapsed="false"/>
    <row r="58189" customFormat="false" ht="45" hidden="true" customHeight="true" outlineLevel="0" collapsed="false"/>
    <row r="58190" customFormat="false" ht="45" hidden="true" customHeight="true" outlineLevel="0" collapsed="false"/>
    <row r="58191" customFormat="false" ht="45" hidden="true" customHeight="true" outlineLevel="0" collapsed="false"/>
    <row r="58192" customFormat="false" ht="45" hidden="true" customHeight="true" outlineLevel="0" collapsed="false"/>
    <row r="58193" customFormat="false" ht="45" hidden="true" customHeight="true" outlineLevel="0" collapsed="false"/>
    <row r="58194" customFormat="false" ht="45" hidden="true" customHeight="true" outlineLevel="0" collapsed="false"/>
    <row r="58195" customFormat="false" ht="45" hidden="true" customHeight="true" outlineLevel="0" collapsed="false"/>
    <row r="58196" customFormat="false" ht="45" hidden="true" customHeight="true" outlineLevel="0" collapsed="false"/>
    <row r="58197" customFormat="false" ht="45" hidden="true" customHeight="true" outlineLevel="0" collapsed="false"/>
    <row r="58198" customFormat="false" ht="45" hidden="true" customHeight="true" outlineLevel="0" collapsed="false"/>
    <row r="58199" customFormat="false" ht="45" hidden="true" customHeight="true" outlineLevel="0" collapsed="false"/>
    <row r="58200" customFormat="false" ht="45" hidden="true" customHeight="true" outlineLevel="0" collapsed="false"/>
    <row r="58201" customFormat="false" ht="45" hidden="true" customHeight="true" outlineLevel="0" collapsed="false"/>
    <row r="58202" customFormat="false" ht="45" hidden="true" customHeight="true" outlineLevel="0" collapsed="false"/>
    <row r="58203" customFormat="false" ht="45" hidden="true" customHeight="true" outlineLevel="0" collapsed="false"/>
    <row r="58204" customFormat="false" ht="45" hidden="true" customHeight="true" outlineLevel="0" collapsed="false"/>
    <row r="58205" customFormat="false" ht="45" hidden="true" customHeight="true" outlineLevel="0" collapsed="false"/>
    <row r="58206" customFormat="false" ht="45" hidden="true" customHeight="true" outlineLevel="0" collapsed="false"/>
    <row r="58207" customFormat="false" ht="45" hidden="true" customHeight="true" outlineLevel="0" collapsed="false"/>
    <row r="58208" customFormat="false" ht="45" hidden="true" customHeight="true" outlineLevel="0" collapsed="false"/>
    <row r="58209" customFormat="false" ht="45" hidden="true" customHeight="true" outlineLevel="0" collapsed="false"/>
    <row r="58210" customFormat="false" ht="45" hidden="true" customHeight="true" outlineLevel="0" collapsed="false"/>
    <row r="58211" customFormat="false" ht="45" hidden="true" customHeight="true" outlineLevel="0" collapsed="false"/>
    <row r="58212" customFormat="false" ht="45" hidden="true" customHeight="true" outlineLevel="0" collapsed="false"/>
    <row r="58213" customFormat="false" ht="45" hidden="true" customHeight="true" outlineLevel="0" collapsed="false"/>
    <row r="58214" customFormat="false" ht="45" hidden="true" customHeight="true" outlineLevel="0" collapsed="false"/>
    <row r="58215" customFormat="false" ht="45" hidden="true" customHeight="true" outlineLevel="0" collapsed="false"/>
    <row r="58216" customFormat="false" ht="45" hidden="true" customHeight="true" outlineLevel="0" collapsed="false"/>
    <row r="58217" customFormat="false" ht="45" hidden="true" customHeight="true" outlineLevel="0" collapsed="false"/>
    <row r="58218" customFormat="false" ht="45" hidden="true" customHeight="true" outlineLevel="0" collapsed="false"/>
    <row r="58219" customFormat="false" ht="45" hidden="true" customHeight="true" outlineLevel="0" collapsed="false"/>
    <row r="58220" customFormat="false" ht="45" hidden="true" customHeight="true" outlineLevel="0" collapsed="false"/>
    <row r="58221" customFormat="false" ht="45" hidden="true" customHeight="true" outlineLevel="0" collapsed="false"/>
    <row r="58222" customFormat="false" ht="45" hidden="true" customHeight="true" outlineLevel="0" collapsed="false"/>
    <row r="58223" customFormat="false" ht="45" hidden="true" customHeight="true" outlineLevel="0" collapsed="false"/>
    <row r="58224" customFormat="false" ht="45" hidden="true" customHeight="true" outlineLevel="0" collapsed="false"/>
    <row r="58225" customFormat="false" ht="45" hidden="true" customHeight="true" outlineLevel="0" collapsed="false"/>
    <row r="58226" customFormat="false" ht="45" hidden="true" customHeight="true" outlineLevel="0" collapsed="false"/>
    <row r="58227" customFormat="false" ht="45" hidden="true" customHeight="true" outlineLevel="0" collapsed="false"/>
    <row r="58228" customFormat="false" ht="45" hidden="true" customHeight="true" outlineLevel="0" collapsed="false"/>
    <row r="58229" customFormat="false" ht="45" hidden="true" customHeight="true" outlineLevel="0" collapsed="false"/>
    <row r="58230" customFormat="false" ht="45" hidden="true" customHeight="true" outlineLevel="0" collapsed="false"/>
    <row r="58231" customFormat="false" ht="45" hidden="true" customHeight="true" outlineLevel="0" collapsed="false"/>
    <row r="58232" customFormat="false" ht="45" hidden="true" customHeight="true" outlineLevel="0" collapsed="false"/>
    <row r="58233" customFormat="false" ht="45" hidden="true" customHeight="true" outlineLevel="0" collapsed="false"/>
    <row r="58234" customFormat="false" ht="45" hidden="true" customHeight="true" outlineLevel="0" collapsed="false"/>
    <row r="58235" customFormat="false" ht="45" hidden="true" customHeight="true" outlineLevel="0" collapsed="false"/>
    <row r="58236" customFormat="false" ht="45" hidden="true" customHeight="true" outlineLevel="0" collapsed="false"/>
    <row r="58237" customFormat="false" ht="45" hidden="true" customHeight="true" outlineLevel="0" collapsed="false"/>
    <row r="58238" customFormat="false" ht="45" hidden="true" customHeight="true" outlineLevel="0" collapsed="false"/>
    <row r="58239" customFormat="false" ht="45" hidden="true" customHeight="true" outlineLevel="0" collapsed="false"/>
    <row r="58240" customFormat="false" ht="45" hidden="true" customHeight="true" outlineLevel="0" collapsed="false"/>
    <row r="58241" customFormat="false" ht="45" hidden="true" customHeight="true" outlineLevel="0" collapsed="false"/>
    <row r="58242" customFormat="false" ht="45" hidden="true" customHeight="true" outlineLevel="0" collapsed="false"/>
    <row r="58243" customFormat="false" ht="45" hidden="true" customHeight="true" outlineLevel="0" collapsed="false"/>
    <row r="58244" customFormat="false" ht="45" hidden="true" customHeight="true" outlineLevel="0" collapsed="false"/>
    <row r="58245" customFormat="false" ht="45" hidden="true" customHeight="true" outlineLevel="0" collapsed="false"/>
    <row r="58246" customFormat="false" ht="45" hidden="true" customHeight="true" outlineLevel="0" collapsed="false"/>
    <row r="58247" customFormat="false" ht="45" hidden="true" customHeight="true" outlineLevel="0" collapsed="false"/>
    <row r="58248" customFormat="false" ht="45" hidden="true" customHeight="true" outlineLevel="0" collapsed="false"/>
    <row r="58249" customFormat="false" ht="45" hidden="true" customHeight="true" outlineLevel="0" collapsed="false"/>
    <row r="58250" customFormat="false" ht="45" hidden="true" customHeight="true" outlineLevel="0" collapsed="false"/>
    <row r="58251" customFormat="false" ht="45" hidden="true" customHeight="true" outlineLevel="0" collapsed="false"/>
    <row r="58252" customFormat="false" ht="45" hidden="true" customHeight="true" outlineLevel="0" collapsed="false"/>
    <row r="58253" customFormat="false" ht="45" hidden="true" customHeight="true" outlineLevel="0" collapsed="false"/>
    <row r="58254" customFormat="false" ht="45" hidden="true" customHeight="true" outlineLevel="0" collapsed="false"/>
    <row r="58255" customFormat="false" ht="45" hidden="true" customHeight="true" outlineLevel="0" collapsed="false"/>
    <row r="58256" customFormat="false" ht="45" hidden="true" customHeight="true" outlineLevel="0" collapsed="false"/>
    <row r="58257" customFormat="false" ht="45" hidden="true" customHeight="true" outlineLevel="0" collapsed="false"/>
    <row r="58258" customFormat="false" ht="45" hidden="true" customHeight="true" outlineLevel="0" collapsed="false"/>
    <row r="58259" customFormat="false" ht="45" hidden="true" customHeight="true" outlineLevel="0" collapsed="false"/>
    <row r="58260" customFormat="false" ht="45" hidden="true" customHeight="true" outlineLevel="0" collapsed="false"/>
    <row r="58261" customFormat="false" ht="45" hidden="true" customHeight="true" outlineLevel="0" collapsed="false"/>
    <row r="58262" customFormat="false" ht="45" hidden="true" customHeight="true" outlineLevel="0" collapsed="false"/>
    <row r="58263" customFormat="false" ht="45" hidden="true" customHeight="true" outlineLevel="0" collapsed="false"/>
    <row r="58264" customFormat="false" ht="45" hidden="true" customHeight="true" outlineLevel="0" collapsed="false"/>
    <row r="58265" customFormat="false" ht="45" hidden="true" customHeight="true" outlineLevel="0" collapsed="false"/>
    <row r="58266" customFormat="false" ht="45" hidden="true" customHeight="true" outlineLevel="0" collapsed="false"/>
    <row r="58267" customFormat="false" ht="45" hidden="true" customHeight="true" outlineLevel="0" collapsed="false"/>
    <row r="58268" customFormat="false" ht="45" hidden="true" customHeight="true" outlineLevel="0" collapsed="false"/>
    <row r="58269" customFormat="false" ht="45" hidden="true" customHeight="true" outlineLevel="0" collapsed="false"/>
    <row r="58270" customFormat="false" ht="45" hidden="true" customHeight="true" outlineLevel="0" collapsed="false"/>
    <row r="58271" customFormat="false" ht="45" hidden="true" customHeight="true" outlineLevel="0" collapsed="false"/>
    <row r="58272" customFormat="false" ht="45" hidden="true" customHeight="true" outlineLevel="0" collapsed="false"/>
    <row r="58273" customFormat="false" ht="45" hidden="true" customHeight="true" outlineLevel="0" collapsed="false"/>
    <row r="58274" customFormat="false" ht="45" hidden="true" customHeight="true" outlineLevel="0" collapsed="false"/>
    <row r="58275" customFormat="false" ht="45" hidden="true" customHeight="true" outlineLevel="0" collapsed="false"/>
    <row r="58276" customFormat="false" ht="45" hidden="true" customHeight="true" outlineLevel="0" collapsed="false"/>
    <row r="58277" customFormat="false" ht="45" hidden="true" customHeight="true" outlineLevel="0" collapsed="false"/>
    <row r="58278" customFormat="false" ht="45" hidden="true" customHeight="true" outlineLevel="0" collapsed="false"/>
    <row r="58279" customFormat="false" ht="45" hidden="true" customHeight="true" outlineLevel="0" collapsed="false"/>
    <row r="58280" customFormat="false" ht="45" hidden="true" customHeight="true" outlineLevel="0" collapsed="false"/>
    <row r="58281" customFormat="false" ht="45" hidden="true" customHeight="true" outlineLevel="0" collapsed="false"/>
    <row r="58282" customFormat="false" ht="45" hidden="true" customHeight="true" outlineLevel="0" collapsed="false"/>
    <row r="58283" customFormat="false" ht="45" hidden="true" customHeight="true" outlineLevel="0" collapsed="false"/>
    <row r="58284" customFormat="false" ht="45" hidden="true" customHeight="true" outlineLevel="0" collapsed="false"/>
    <row r="58285" customFormat="false" ht="45" hidden="true" customHeight="true" outlineLevel="0" collapsed="false"/>
    <row r="58286" customFormat="false" ht="45" hidden="true" customHeight="true" outlineLevel="0" collapsed="false"/>
    <row r="58287" customFormat="false" ht="45" hidden="true" customHeight="true" outlineLevel="0" collapsed="false"/>
    <row r="58288" customFormat="false" ht="45" hidden="true" customHeight="true" outlineLevel="0" collapsed="false"/>
    <row r="58289" customFormat="false" ht="45" hidden="true" customHeight="true" outlineLevel="0" collapsed="false"/>
    <row r="58290" customFormat="false" ht="45" hidden="true" customHeight="true" outlineLevel="0" collapsed="false"/>
    <row r="58291" customFormat="false" ht="45" hidden="true" customHeight="true" outlineLevel="0" collapsed="false"/>
    <row r="58292" customFormat="false" ht="45" hidden="true" customHeight="true" outlineLevel="0" collapsed="false"/>
    <row r="58293" customFormat="false" ht="45" hidden="true" customHeight="true" outlineLevel="0" collapsed="false"/>
    <row r="58294" customFormat="false" ht="45" hidden="true" customHeight="true" outlineLevel="0" collapsed="false"/>
    <row r="58295" customFormat="false" ht="45" hidden="true" customHeight="true" outlineLevel="0" collapsed="false"/>
    <row r="58296" customFormat="false" ht="45" hidden="true" customHeight="true" outlineLevel="0" collapsed="false"/>
    <row r="58297" customFormat="false" ht="45" hidden="true" customHeight="true" outlineLevel="0" collapsed="false"/>
    <row r="58298" customFormat="false" ht="45" hidden="true" customHeight="true" outlineLevel="0" collapsed="false"/>
    <row r="58299" customFormat="false" ht="45" hidden="true" customHeight="true" outlineLevel="0" collapsed="false"/>
    <row r="58300" customFormat="false" ht="45" hidden="true" customHeight="true" outlineLevel="0" collapsed="false"/>
    <row r="58301" customFormat="false" ht="45" hidden="true" customHeight="true" outlineLevel="0" collapsed="false"/>
    <row r="58302" customFormat="false" ht="45" hidden="true" customHeight="true" outlineLevel="0" collapsed="false"/>
    <row r="58303" customFormat="false" ht="45" hidden="true" customHeight="true" outlineLevel="0" collapsed="false"/>
    <row r="58304" customFormat="false" ht="45" hidden="true" customHeight="true" outlineLevel="0" collapsed="false"/>
    <row r="58305" customFormat="false" ht="45" hidden="true" customHeight="true" outlineLevel="0" collapsed="false"/>
    <row r="58306" customFormat="false" ht="45" hidden="true" customHeight="true" outlineLevel="0" collapsed="false"/>
    <row r="58307" customFormat="false" ht="45" hidden="true" customHeight="true" outlineLevel="0" collapsed="false"/>
    <row r="58308" customFormat="false" ht="45" hidden="true" customHeight="true" outlineLevel="0" collapsed="false"/>
    <row r="58309" customFormat="false" ht="45" hidden="true" customHeight="true" outlineLevel="0" collapsed="false"/>
    <row r="58310" customFormat="false" ht="45" hidden="true" customHeight="true" outlineLevel="0" collapsed="false"/>
    <row r="58311" customFormat="false" ht="45" hidden="true" customHeight="true" outlineLevel="0" collapsed="false"/>
    <row r="58312" customFormat="false" ht="45" hidden="true" customHeight="true" outlineLevel="0" collapsed="false"/>
    <row r="58313" customFormat="false" ht="45" hidden="true" customHeight="true" outlineLevel="0" collapsed="false"/>
    <row r="58314" customFormat="false" ht="45" hidden="true" customHeight="true" outlineLevel="0" collapsed="false"/>
    <row r="58315" customFormat="false" ht="45" hidden="true" customHeight="true" outlineLevel="0" collapsed="false"/>
    <row r="58316" customFormat="false" ht="45" hidden="true" customHeight="true" outlineLevel="0" collapsed="false"/>
    <row r="58317" customFormat="false" ht="45" hidden="true" customHeight="true" outlineLevel="0" collapsed="false"/>
    <row r="58318" customFormat="false" ht="45" hidden="true" customHeight="true" outlineLevel="0" collapsed="false"/>
    <row r="58319" customFormat="false" ht="45" hidden="true" customHeight="true" outlineLevel="0" collapsed="false"/>
    <row r="58320" customFormat="false" ht="45" hidden="true" customHeight="true" outlineLevel="0" collapsed="false"/>
    <row r="58321" customFormat="false" ht="45" hidden="true" customHeight="true" outlineLevel="0" collapsed="false"/>
    <row r="58322" customFormat="false" ht="45" hidden="true" customHeight="true" outlineLevel="0" collapsed="false"/>
    <row r="58323" customFormat="false" ht="45" hidden="true" customHeight="true" outlineLevel="0" collapsed="false"/>
    <row r="58324" customFormat="false" ht="45" hidden="true" customHeight="true" outlineLevel="0" collapsed="false"/>
    <row r="58325" customFormat="false" ht="45" hidden="true" customHeight="true" outlineLevel="0" collapsed="false"/>
    <row r="58326" customFormat="false" ht="45" hidden="true" customHeight="true" outlineLevel="0" collapsed="false"/>
    <row r="58327" customFormat="false" ht="45" hidden="true" customHeight="true" outlineLevel="0" collapsed="false"/>
    <row r="58328" customFormat="false" ht="45" hidden="true" customHeight="true" outlineLevel="0" collapsed="false"/>
    <row r="58329" customFormat="false" ht="45" hidden="true" customHeight="true" outlineLevel="0" collapsed="false"/>
    <row r="58330" customFormat="false" ht="45" hidden="true" customHeight="true" outlineLevel="0" collapsed="false"/>
    <row r="58331" customFormat="false" ht="45" hidden="true" customHeight="true" outlineLevel="0" collapsed="false"/>
    <row r="58332" customFormat="false" ht="45" hidden="true" customHeight="true" outlineLevel="0" collapsed="false"/>
    <row r="58333" customFormat="false" ht="45" hidden="true" customHeight="true" outlineLevel="0" collapsed="false"/>
    <row r="58334" customFormat="false" ht="45" hidden="true" customHeight="true" outlineLevel="0" collapsed="false"/>
    <row r="58335" customFormat="false" ht="45" hidden="true" customHeight="true" outlineLevel="0" collapsed="false"/>
    <row r="58336" customFormat="false" ht="45" hidden="true" customHeight="true" outlineLevel="0" collapsed="false"/>
    <row r="58337" customFormat="false" ht="45" hidden="true" customHeight="true" outlineLevel="0" collapsed="false"/>
    <row r="58338" customFormat="false" ht="45" hidden="true" customHeight="true" outlineLevel="0" collapsed="false"/>
    <row r="58339" customFormat="false" ht="45" hidden="true" customHeight="true" outlineLevel="0" collapsed="false"/>
    <row r="58340" customFormat="false" ht="45" hidden="true" customHeight="true" outlineLevel="0" collapsed="false"/>
    <row r="58341" customFormat="false" ht="45" hidden="true" customHeight="true" outlineLevel="0" collapsed="false"/>
    <row r="58342" customFormat="false" ht="45" hidden="true" customHeight="true" outlineLevel="0" collapsed="false"/>
    <row r="58343" customFormat="false" ht="45" hidden="true" customHeight="true" outlineLevel="0" collapsed="false"/>
    <row r="58344" customFormat="false" ht="45" hidden="true" customHeight="true" outlineLevel="0" collapsed="false"/>
    <row r="58345" customFormat="false" ht="45" hidden="true" customHeight="true" outlineLevel="0" collapsed="false"/>
    <row r="58346" customFormat="false" ht="45" hidden="true" customHeight="true" outlineLevel="0" collapsed="false"/>
    <row r="58347" customFormat="false" ht="45" hidden="true" customHeight="true" outlineLevel="0" collapsed="false"/>
    <row r="58348" customFormat="false" ht="45" hidden="true" customHeight="true" outlineLevel="0" collapsed="false"/>
    <row r="58349" customFormat="false" ht="45" hidden="true" customHeight="true" outlineLevel="0" collapsed="false"/>
    <row r="58350" customFormat="false" ht="45" hidden="true" customHeight="true" outlineLevel="0" collapsed="false"/>
    <row r="58351" customFormat="false" ht="45" hidden="true" customHeight="true" outlineLevel="0" collapsed="false"/>
    <row r="58352" customFormat="false" ht="45" hidden="true" customHeight="true" outlineLevel="0" collapsed="false"/>
    <row r="58353" customFormat="false" ht="45" hidden="true" customHeight="true" outlineLevel="0" collapsed="false"/>
    <row r="58354" customFormat="false" ht="45" hidden="true" customHeight="true" outlineLevel="0" collapsed="false"/>
    <row r="58355" customFormat="false" ht="45" hidden="true" customHeight="true" outlineLevel="0" collapsed="false"/>
    <row r="58356" customFormat="false" ht="45" hidden="true" customHeight="true" outlineLevel="0" collapsed="false"/>
    <row r="58357" customFormat="false" ht="45" hidden="true" customHeight="true" outlineLevel="0" collapsed="false"/>
    <row r="58358" customFormat="false" ht="45" hidden="true" customHeight="true" outlineLevel="0" collapsed="false"/>
    <row r="58359" customFormat="false" ht="45" hidden="true" customHeight="true" outlineLevel="0" collapsed="false"/>
    <row r="58360" customFormat="false" ht="45" hidden="true" customHeight="true" outlineLevel="0" collapsed="false"/>
    <row r="58361" customFormat="false" ht="45" hidden="true" customHeight="true" outlineLevel="0" collapsed="false"/>
    <row r="58362" customFormat="false" ht="45" hidden="true" customHeight="true" outlineLevel="0" collapsed="false"/>
    <row r="58363" customFormat="false" ht="45" hidden="true" customHeight="true" outlineLevel="0" collapsed="false"/>
    <row r="58364" customFormat="false" ht="45" hidden="true" customHeight="true" outlineLevel="0" collapsed="false"/>
    <row r="58365" customFormat="false" ht="45" hidden="true" customHeight="true" outlineLevel="0" collapsed="false"/>
    <row r="58366" customFormat="false" ht="45" hidden="true" customHeight="true" outlineLevel="0" collapsed="false"/>
    <row r="58367" customFormat="false" ht="45" hidden="true" customHeight="true" outlineLevel="0" collapsed="false"/>
    <row r="58368" customFormat="false" ht="45" hidden="true" customHeight="true" outlineLevel="0" collapsed="false"/>
    <row r="58369" customFormat="false" ht="45" hidden="true" customHeight="true" outlineLevel="0" collapsed="false"/>
    <row r="58370" customFormat="false" ht="45" hidden="true" customHeight="true" outlineLevel="0" collapsed="false"/>
    <row r="58371" customFormat="false" ht="45" hidden="true" customHeight="true" outlineLevel="0" collapsed="false"/>
    <row r="58372" customFormat="false" ht="45" hidden="true" customHeight="true" outlineLevel="0" collapsed="false"/>
    <row r="58373" customFormat="false" ht="45" hidden="true" customHeight="true" outlineLevel="0" collapsed="false"/>
    <row r="58374" customFormat="false" ht="45" hidden="true" customHeight="true" outlineLevel="0" collapsed="false"/>
    <row r="58375" customFormat="false" ht="45" hidden="true" customHeight="true" outlineLevel="0" collapsed="false"/>
    <row r="58376" customFormat="false" ht="45" hidden="true" customHeight="true" outlineLevel="0" collapsed="false"/>
    <row r="58377" customFormat="false" ht="45" hidden="true" customHeight="true" outlineLevel="0" collapsed="false"/>
    <row r="58378" customFormat="false" ht="45" hidden="true" customHeight="true" outlineLevel="0" collapsed="false"/>
    <row r="58379" customFormat="false" ht="45" hidden="true" customHeight="true" outlineLevel="0" collapsed="false"/>
    <row r="58380" customFormat="false" ht="45" hidden="true" customHeight="true" outlineLevel="0" collapsed="false"/>
    <row r="58381" customFormat="false" ht="45" hidden="true" customHeight="true" outlineLevel="0" collapsed="false"/>
    <row r="58382" customFormat="false" ht="45" hidden="true" customHeight="true" outlineLevel="0" collapsed="false"/>
    <row r="58383" customFormat="false" ht="45" hidden="true" customHeight="true" outlineLevel="0" collapsed="false"/>
    <row r="58384" customFormat="false" ht="45" hidden="true" customHeight="true" outlineLevel="0" collapsed="false"/>
    <row r="58385" customFormat="false" ht="45" hidden="true" customHeight="true" outlineLevel="0" collapsed="false"/>
    <row r="58386" customFormat="false" ht="45" hidden="true" customHeight="true" outlineLevel="0" collapsed="false"/>
    <row r="58387" customFormat="false" ht="45" hidden="true" customHeight="true" outlineLevel="0" collapsed="false"/>
    <row r="58388" customFormat="false" ht="45" hidden="true" customHeight="true" outlineLevel="0" collapsed="false"/>
    <row r="58389" customFormat="false" ht="45" hidden="true" customHeight="true" outlineLevel="0" collapsed="false"/>
    <row r="58390" customFormat="false" ht="45" hidden="true" customHeight="true" outlineLevel="0" collapsed="false"/>
    <row r="58391" customFormat="false" ht="45" hidden="true" customHeight="true" outlineLevel="0" collapsed="false"/>
    <row r="58392" customFormat="false" ht="45" hidden="true" customHeight="true" outlineLevel="0" collapsed="false"/>
    <row r="58393" customFormat="false" ht="45" hidden="true" customHeight="true" outlineLevel="0" collapsed="false"/>
    <row r="58394" customFormat="false" ht="45" hidden="true" customHeight="true" outlineLevel="0" collapsed="false"/>
    <row r="58395" customFormat="false" ht="45" hidden="true" customHeight="true" outlineLevel="0" collapsed="false"/>
    <row r="58396" customFormat="false" ht="45" hidden="true" customHeight="true" outlineLevel="0" collapsed="false"/>
    <row r="58397" customFormat="false" ht="45" hidden="true" customHeight="true" outlineLevel="0" collapsed="false"/>
    <row r="58398" customFormat="false" ht="45" hidden="true" customHeight="true" outlineLevel="0" collapsed="false"/>
    <row r="58399" customFormat="false" ht="45" hidden="true" customHeight="true" outlineLevel="0" collapsed="false"/>
    <row r="58400" customFormat="false" ht="45" hidden="true" customHeight="true" outlineLevel="0" collapsed="false"/>
    <row r="58401" customFormat="false" ht="45" hidden="true" customHeight="true" outlineLevel="0" collapsed="false"/>
    <row r="58402" customFormat="false" ht="45" hidden="true" customHeight="true" outlineLevel="0" collapsed="false"/>
    <row r="58403" customFormat="false" ht="45" hidden="true" customHeight="true" outlineLevel="0" collapsed="false"/>
    <row r="58404" customFormat="false" ht="45" hidden="true" customHeight="true" outlineLevel="0" collapsed="false"/>
    <row r="58405" customFormat="false" ht="45" hidden="true" customHeight="true" outlineLevel="0" collapsed="false"/>
    <row r="58406" customFormat="false" ht="45" hidden="true" customHeight="true" outlineLevel="0" collapsed="false"/>
    <row r="58407" customFormat="false" ht="45" hidden="true" customHeight="true" outlineLevel="0" collapsed="false"/>
    <row r="58408" customFormat="false" ht="45" hidden="true" customHeight="true" outlineLevel="0" collapsed="false"/>
    <row r="58409" customFormat="false" ht="45" hidden="true" customHeight="true" outlineLevel="0" collapsed="false"/>
    <row r="58410" customFormat="false" ht="45" hidden="true" customHeight="true" outlineLevel="0" collapsed="false"/>
    <row r="58411" customFormat="false" ht="45" hidden="true" customHeight="true" outlineLevel="0" collapsed="false"/>
    <row r="58412" customFormat="false" ht="45" hidden="true" customHeight="true" outlineLevel="0" collapsed="false"/>
    <row r="58413" customFormat="false" ht="45" hidden="true" customHeight="true" outlineLevel="0" collapsed="false"/>
    <row r="58414" customFormat="false" ht="45" hidden="true" customHeight="true" outlineLevel="0" collapsed="false"/>
    <row r="58415" customFormat="false" ht="45" hidden="true" customHeight="true" outlineLevel="0" collapsed="false"/>
    <row r="58416" customFormat="false" ht="45" hidden="true" customHeight="true" outlineLevel="0" collapsed="false"/>
    <row r="58417" customFormat="false" ht="45" hidden="true" customHeight="true" outlineLevel="0" collapsed="false"/>
    <row r="58418" customFormat="false" ht="45" hidden="true" customHeight="true" outlineLevel="0" collapsed="false"/>
    <row r="58419" customFormat="false" ht="45" hidden="true" customHeight="true" outlineLevel="0" collapsed="false"/>
    <row r="58420" customFormat="false" ht="45" hidden="true" customHeight="true" outlineLevel="0" collapsed="false"/>
    <row r="58421" customFormat="false" ht="45" hidden="true" customHeight="true" outlineLevel="0" collapsed="false"/>
    <row r="58422" customFormat="false" ht="45" hidden="true" customHeight="true" outlineLevel="0" collapsed="false"/>
    <row r="58423" customFormat="false" ht="45" hidden="true" customHeight="true" outlineLevel="0" collapsed="false"/>
    <row r="58424" customFormat="false" ht="45" hidden="true" customHeight="true" outlineLevel="0" collapsed="false"/>
    <row r="58425" customFormat="false" ht="45" hidden="true" customHeight="true" outlineLevel="0" collapsed="false"/>
    <row r="58426" customFormat="false" ht="45" hidden="true" customHeight="true" outlineLevel="0" collapsed="false"/>
    <row r="58427" customFormat="false" ht="45" hidden="true" customHeight="true" outlineLevel="0" collapsed="false"/>
    <row r="58428" customFormat="false" ht="45" hidden="true" customHeight="true" outlineLevel="0" collapsed="false"/>
    <row r="58429" customFormat="false" ht="45" hidden="true" customHeight="true" outlineLevel="0" collapsed="false"/>
    <row r="58430" customFormat="false" ht="45" hidden="true" customHeight="true" outlineLevel="0" collapsed="false"/>
    <row r="58431" customFormat="false" ht="45" hidden="true" customHeight="true" outlineLevel="0" collapsed="false"/>
    <row r="58432" customFormat="false" ht="45" hidden="true" customHeight="true" outlineLevel="0" collapsed="false"/>
    <row r="58433" customFormat="false" ht="45" hidden="true" customHeight="true" outlineLevel="0" collapsed="false"/>
    <row r="58434" customFormat="false" ht="45" hidden="true" customHeight="true" outlineLevel="0" collapsed="false"/>
    <row r="58435" customFormat="false" ht="45" hidden="true" customHeight="true" outlineLevel="0" collapsed="false"/>
    <row r="58436" customFormat="false" ht="45" hidden="true" customHeight="true" outlineLevel="0" collapsed="false"/>
    <row r="58437" customFormat="false" ht="45" hidden="true" customHeight="true" outlineLevel="0" collapsed="false"/>
    <row r="58438" customFormat="false" ht="45" hidden="true" customHeight="true" outlineLevel="0" collapsed="false"/>
    <row r="58439" customFormat="false" ht="45" hidden="true" customHeight="true" outlineLevel="0" collapsed="false"/>
    <row r="58440" customFormat="false" ht="45" hidden="true" customHeight="true" outlineLevel="0" collapsed="false"/>
    <row r="58441" customFormat="false" ht="45" hidden="true" customHeight="true" outlineLevel="0" collapsed="false"/>
    <row r="58442" customFormat="false" ht="45" hidden="true" customHeight="true" outlineLevel="0" collapsed="false"/>
    <row r="58443" customFormat="false" ht="45" hidden="true" customHeight="true" outlineLevel="0" collapsed="false"/>
    <row r="58444" customFormat="false" ht="45" hidden="true" customHeight="true" outlineLevel="0" collapsed="false"/>
    <row r="58445" customFormat="false" ht="45" hidden="true" customHeight="true" outlineLevel="0" collapsed="false"/>
    <row r="58446" customFormat="false" ht="45" hidden="true" customHeight="true" outlineLevel="0" collapsed="false"/>
    <row r="58447" customFormat="false" ht="45" hidden="true" customHeight="true" outlineLevel="0" collapsed="false"/>
    <row r="58448" customFormat="false" ht="45" hidden="true" customHeight="true" outlineLevel="0" collapsed="false"/>
    <row r="58449" customFormat="false" ht="45" hidden="true" customHeight="true" outlineLevel="0" collapsed="false"/>
    <row r="58450" customFormat="false" ht="45" hidden="true" customHeight="true" outlineLevel="0" collapsed="false"/>
    <row r="58451" customFormat="false" ht="45" hidden="true" customHeight="true" outlineLevel="0" collapsed="false"/>
    <row r="58452" customFormat="false" ht="45" hidden="true" customHeight="true" outlineLevel="0" collapsed="false"/>
    <row r="58453" customFormat="false" ht="45" hidden="true" customHeight="true" outlineLevel="0" collapsed="false"/>
    <row r="58454" customFormat="false" ht="45" hidden="true" customHeight="true" outlineLevel="0" collapsed="false"/>
    <row r="58455" customFormat="false" ht="45" hidden="true" customHeight="true" outlineLevel="0" collapsed="false"/>
    <row r="58456" customFormat="false" ht="45" hidden="true" customHeight="true" outlineLevel="0" collapsed="false"/>
    <row r="58457" customFormat="false" ht="45" hidden="true" customHeight="true" outlineLevel="0" collapsed="false"/>
    <row r="58458" customFormat="false" ht="45" hidden="true" customHeight="true" outlineLevel="0" collapsed="false"/>
    <row r="58459" customFormat="false" ht="45" hidden="true" customHeight="true" outlineLevel="0" collapsed="false"/>
    <row r="58460" customFormat="false" ht="45" hidden="true" customHeight="true" outlineLevel="0" collapsed="false"/>
    <row r="58461" customFormat="false" ht="45" hidden="true" customHeight="true" outlineLevel="0" collapsed="false"/>
    <row r="58462" customFormat="false" ht="45" hidden="true" customHeight="true" outlineLevel="0" collapsed="false"/>
    <row r="58463" customFormat="false" ht="45" hidden="true" customHeight="true" outlineLevel="0" collapsed="false"/>
    <row r="58464" customFormat="false" ht="45" hidden="true" customHeight="true" outlineLevel="0" collapsed="false"/>
    <row r="58465" customFormat="false" ht="45" hidden="true" customHeight="true" outlineLevel="0" collapsed="false"/>
    <row r="58466" customFormat="false" ht="45" hidden="true" customHeight="true" outlineLevel="0" collapsed="false"/>
    <row r="58467" customFormat="false" ht="45" hidden="true" customHeight="true" outlineLevel="0" collapsed="false"/>
    <row r="58468" customFormat="false" ht="45" hidden="true" customHeight="true" outlineLevel="0" collapsed="false"/>
    <row r="58469" customFormat="false" ht="45" hidden="true" customHeight="true" outlineLevel="0" collapsed="false"/>
    <row r="58470" customFormat="false" ht="45" hidden="true" customHeight="true" outlineLevel="0" collapsed="false"/>
    <row r="58471" customFormat="false" ht="45" hidden="true" customHeight="true" outlineLevel="0" collapsed="false"/>
    <row r="58472" customFormat="false" ht="45" hidden="true" customHeight="true" outlineLevel="0" collapsed="false"/>
    <row r="58473" customFormat="false" ht="45" hidden="true" customHeight="true" outlineLevel="0" collapsed="false"/>
    <row r="58474" customFormat="false" ht="45" hidden="true" customHeight="true" outlineLevel="0" collapsed="false"/>
    <row r="58475" customFormat="false" ht="45" hidden="true" customHeight="true" outlineLevel="0" collapsed="false"/>
    <row r="58476" customFormat="false" ht="45" hidden="true" customHeight="true" outlineLevel="0" collapsed="false"/>
    <row r="58477" customFormat="false" ht="45" hidden="true" customHeight="true" outlineLevel="0" collapsed="false"/>
    <row r="58478" customFormat="false" ht="45" hidden="true" customHeight="true" outlineLevel="0" collapsed="false"/>
    <row r="58479" customFormat="false" ht="45" hidden="true" customHeight="true" outlineLevel="0" collapsed="false"/>
    <row r="58480" customFormat="false" ht="45" hidden="true" customHeight="true" outlineLevel="0" collapsed="false"/>
    <row r="58481" customFormat="false" ht="45" hidden="true" customHeight="true" outlineLevel="0" collapsed="false"/>
    <row r="58482" customFormat="false" ht="45" hidden="true" customHeight="true" outlineLevel="0" collapsed="false"/>
    <row r="58483" customFormat="false" ht="45" hidden="true" customHeight="true" outlineLevel="0" collapsed="false"/>
    <row r="58484" customFormat="false" ht="45" hidden="true" customHeight="true" outlineLevel="0" collapsed="false"/>
    <row r="58485" customFormat="false" ht="45" hidden="true" customHeight="true" outlineLevel="0" collapsed="false"/>
    <row r="58486" customFormat="false" ht="45" hidden="true" customHeight="true" outlineLevel="0" collapsed="false"/>
    <row r="58487" customFormat="false" ht="45" hidden="true" customHeight="true" outlineLevel="0" collapsed="false"/>
    <row r="58488" customFormat="false" ht="45" hidden="true" customHeight="true" outlineLevel="0" collapsed="false"/>
    <row r="58489" customFormat="false" ht="45" hidden="true" customHeight="true" outlineLevel="0" collapsed="false"/>
    <row r="58490" customFormat="false" ht="45" hidden="true" customHeight="true" outlineLevel="0" collapsed="false"/>
    <row r="58491" customFormat="false" ht="45" hidden="true" customHeight="true" outlineLevel="0" collapsed="false"/>
    <row r="58492" customFormat="false" ht="45" hidden="true" customHeight="true" outlineLevel="0" collapsed="false"/>
    <row r="58493" customFormat="false" ht="45" hidden="true" customHeight="true" outlineLevel="0" collapsed="false"/>
    <row r="58494" customFormat="false" ht="45" hidden="true" customHeight="true" outlineLevel="0" collapsed="false"/>
    <row r="58495" customFormat="false" ht="45" hidden="true" customHeight="true" outlineLevel="0" collapsed="false"/>
    <row r="58496" customFormat="false" ht="45" hidden="true" customHeight="true" outlineLevel="0" collapsed="false"/>
    <row r="58497" customFormat="false" ht="45" hidden="true" customHeight="true" outlineLevel="0" collapsed="false"/>
    <row r="58498" customFormat="false" ht="45" hidden="true" customHeight="true" outlineLevel="0" collapsed="false"/>
    <row r="58499" customFormat="false" ht="45" hidden="true" customHeight="true" outlineLevel="0" collapsed="false"/>
    <row r="58500" customFormat="false" ht="45" hidden="true" customHeight="true" outlineLevel="0" collapsed="false"/>
    <row r="58501" customFormat="false" ht="45" hidden="true" customHeight="true" outlineLevel="0" collapsed="false"/>
    <row r="58502" customFormat="false" ht="45" hidden="true" customHeight="true" outlineLevel="0" collapsed="false"/>
    <row r="58503" customFormat="false" ht="45" hidden="true" customHeight="true" outlineLevel="0" collapsed="false"/>
    <row r="58504" customFormat="false" ht="45" hidden="true" customHeight="true" outlineLevel="0" collapsed="false"/>
    <row r="58505" customFormat="false" ht="45" hidden="true" customHeight="true" outlineLevel="0" collapsed="false"/>
    <row r="58506" customFormat="false" ht="45" hidden="true" customHeight="true" outlineLevel="0" collapsed="false"/>
    <row r="58507" customFormat="false" ht="45" hidden="true" customHeight="true" outlineLevel="0" collapsed="false"/>
    <row r="58508" customFormat="false" ht="45" hidden="true" customHeight="true" outlineLevel="0" collapsed="false"/>
    <row r="58509" customFormat="false" ht="45" hidden="true" customHeight="true" outlineLevel="0" collapsed="false"/>
    <row r="58510" customFormat="false" ht="45" hidden="true" customHeight="true" outlineLevel="0" collapsed="false"/>
    <row r="58511" customFormat="false" ht="45" hidden="true" customHeight="true" outlineLevel="0" collapsed="false"/>
    <row r="58512" customFormat="false" ht="45" hidden="true" customHeight="true" outlineLevel="0" collapsed="false"/>
    <row r="58513" customFormat="false" ht="45" hidden="true" customHeight="true" outlineLevel="0" collapsed="false"/>
    <row r="58514" customFormat="false" ht="45" hidden="true" customHeight="true" outlineLevel="0" collapsed="false"/>
    <row r="58515" customFormat="false" ht="45" hidden="true" customHeight="true" outlineLevel="0" collapsed="false"/>
    <row r="58516" customFormat="false" ht="45" hidden="true" customHeight="true" outlineLevel="0" collapsed="false"/>
    <row r="58517" customFormat="false" ht="45" hidden="true" customHeight="true" outlineLevel="0" collapsed="false"/>
    <row r="58518" customFormat="false" ht="45" hidden="true" customHeight="true" outlineLevel="0" collapsed="false"/>
    <row r="58519" customFormat="false" ht="45" hidden="true" customHeight="true" outlineLevel="0" collapsed="false"/>
    <row r="58520" customFormat="false" ht="45" hidden="true" customHeight="true" outlineLevel="0" collapsed="false"/>
    <row r="58521" customFormat="false" ht="45" hidden="true" customHeight="true" outlineLevel="0" collapsed="false"/>
    <row r="58522" customFormat="false" ht="45" hidden="true" customHeight="true" outlineLevel="0" collapsed="false"/>
    <row r="58523" customFormat="false" ht="45" hidden="true" customHeight="true" outlineLevel="0" collapsed="false"/>
    <row r="58524" customFormat="false" ht="45" hidden="true" customHeight="true" outlineLevel="0" collapsed="false"/>
    <row r="58525" customFormat="false" ht="45" hidden="true" customHeight="true" outlineLevel="0" collapsed="false"/>
    <row r="58526" customFormat="false" ht="45" hidden="true" customHeight="true" outlineLevel="0" collapsed="false"/>
    <row r="58527" customFormat="false" ht="45" hidden="true" customHeight="true" outlineLevel="0" collapsed="false"/>
    <row r="58528" customFormat="false" ht="45" hidden="true" customHeight="true" outlineLevel="0" collapsed="false"/>
    <row r="58529" customFormat="false" ht="45" hidden="true" customHeight="true" outlineLevel="0" collapsed="false"/>
    <row r="58530" customFormat="false" ht="45" hidden="true" customHeight="true" outlineLevel="0" collapsed="false"/>
    <row r="58531" customFormat="false" ht="45" hidden="true" customHeight="true" outlineLevel="0" collapsed="false"/>
    <row r="58532" customFormat="false" ht="45" hidden="true" customHeight="true" outlineLevel="0" collapsed="false"/>
    <row r="58533" customFormat="false" ht="45" hidden="true" customHeight="true" outlineLevel="0" collapsed="false"/>
    <row r="58534" customFormat="false" ht="45" hidden="true" customHeight="true" outlineLevel="0" collapsed="false"/>
    <row r="58535" customFormat="false" ht="45" hidden="true" customHeight="true" outlineLevel="0" collapsed="false"/>
    <row r="58536" customFormat="false" ht="45" hidden="true" customHeight="true" outlineLevel="0" collapsed="false"/>
    <row r="58537" customFormat="false" ht="45" hidden="true" customHeight="true" outlineLevel="0" collapsed="false"/>
    <row r="58538" customFormat="false" ht="45" hidden="true" customHeight="true" outlineLevel="0" collapsed="false"/>
    <row r="58539" customFormat="false" ht="45" hidden="true" customHeight="true" outlineLevel="0" collapsed="false"/>
    <row r="58540" customFormat="false" ht="45" hidden="true" customHeight="true" outlineLevel="0" collapsed="false"/>
    <row r="58541" customFormat="false" ht="45" hidden="true" customHeight="true" outlineLevel="0" collapsed="false"/>
    <row r="58542" customFormat="false" ht="45" hidden="true" customHeight="true" outlineLevel="0" collapsed="false"/>
    <row r="58543" customFormat="false" ht="45" hidden="true" customHeight="true" outlineLevel="0" collapsed="false"/>
    <row r="58544" customFormat="false" ht="45" hidden="true" customHeight="true" outlineLevel="0" collapsed="false"/>
    <row r="58545" customFormat="false" ht="45" hidden="true" customHeight="true" outlineLevel="0" collapsed="false"/>
    <row r="58546" customFormat="false" ht="45" hidden="true" customHeight="true" outlineLevel="0" collapsed="false"/>
    <row r="58547" customFormat="false" ht="45" hidden="true" customHeight="true" outlineLevel="0" collapsed="false"/>
    <row r="58548" customFormat="false" ht="45" hidden="true" customHeight="true" outlineLevel="0" collapsed="false"/>
    <row r="58549" customFormat="false" ht="45" hidden="true" customHeight="true" outlineLevel="0" collapsed="false"/>
    <row r="58550" customFormat="false" ht="45" hidden="true" customHeight="true" outlineLevel="0" collapsed="false"/>
    <row r="58551" customFormat="false" ht="45" hidden="true" customHeight="true" outlineLevel="0" collapsed="false"/>
    <row r="58552" customFormat="false" ht="45" hidden="true" customHeight="true" outlineLevel="0" collapsed="false"/>
    <row r="58553" customFormat="false" ht="45" hidden="true" customHeight="true" outlineLevel="0" collapsed="false"/>
    <row r="58554" customFormat="false" ht="45" hidden="true" customHeight="true" outlineLevel="0" collapsed="false"/>
    <row r="58555" customFormat="false" ht="45" hidden="true" customHeight="true" outlineLevel="0" collapsed="false"/>
    <row r="58556" customFormat="false" ht="45" hidden="true" customHeight="true" outlineLevel="0" collapsed="false"/>
    <row r="58557" customFormat="false" ht="45" hidden="true" customHeight="true" outlineLevel="0" collapsed="false"/>
    <row r="58558" customFormat="false" ht="45" hidden="true" customHeight="true" outlineLevel="0" collapsed="false"/>
    <row r="58559" customFormat="false" ht="45" hidden="true" customHeight="true" outlineLevel="0" collapsed="false"/>
    <row r="58560" customFormat="false" ht="45" hidden="true" customHeight="true" outlineLevel="0" collapsed="false"/>
    <row r="58561" customFormat="false" ht="45" hidden="true" customHeight="true" outlineLevel="0" collapsed="false"/>
    <row r="58562" customFormat="false" ht="45" hidden="true" customHeight="true" outlineLevel="0" collapsed="false"/>
    <row r="58563" customFormat="false" ht="45" hidden="true" customHeight="true" outlineLevel="0" collapsed="false"/>
    <row r="58564" customFormat="false" ht="45" hidden="true" customHeight="true" outlineLevel="0" collapsed="false"/>
    <row r="58565" customFormat="false" ht="45" hidden="true" customHeight="true" outlineLevel="0" collapsed="false"/>
    <row r="58566" customFormat="false" ht="45" hidden="true" customHeight="true" outlineLevel="0" collapsed="false"/>
    <row r="58567" customFormat="false" ht="45" hidden="true" customHeight="true" outlineLevel="0" collapsed="false"/>
    <row r="58568" customFormat="false" ht="45" hidden="true" customHeight="true" outlineLevel="0" collapsed="false"/>
    <row r="58569" customFormat="false" ht="45" hidden="true" customHeight="true" outlineLevel="0" collapsed="false"/>
    <row r="58570" customFormat="false" ht="45" hidden="true" customHeight="true" outlineLevel="0" collapsed="false"/>
    <row r="58571" customFormat="false" ht="45" hidden="true" customHeight="true" outlineLevel="0" collapsed="false"/>
    <row r="58572" customFormat="false" ht="45" hidden="true" customHeight="true" outlineLevel="0" collapsed="false"/>
    <row r="58573" customFormat="false" ht="45" hidden="true" customHeight="true" outlineLevel="0" collapsed="false"/>
    <row r="58574" customFormat="false" ht="45" hidden="true" customHeight="true" outlineLevel="0" collapsed="false"/>
    <row r="58575" customFormat="false" ht="45" hidden="true" customHeight="true" outlineLevel="0" collapsed="false"/>
    <row r="58576" customFormat="false" ht="45" hidden="true" customHeight="true" outlineLevel="0" collapsed="false"/>
    <row r="58577" customFormat="false" ht="45" hidden="true" customHeight="true" outlineLevel="0" collapsed="false"/>
    <row r="58578" customFormat="false" ht="45" hidden="true" customHeight="true" outlineLevel="0" collapsed="false"/>
    <row r="58579" customFormat="false" ht="45" hidden="true" customHeight="true" outlineLevel="0" collapsed="false"/>
    <row r="58580" customFormat="false" ht="45" hidden="true" customHeight="true" outlineLevel="0" collapsed="false"/>
    <row r="58581" customFormat="false" ht="45" hidden="true" customHeight="true" outlineLevel="0" collapsed="false"/>
    <row r="58582" customFormat="false" ht="45" hidden="true" customHeight="true" outlineLevel="0" collapsed="false"/>
    <row r="58583" customFormat="false" ht="45" hidden="true" customHeight="true" outlineLevel="0" collapsed="false"/>
    <row r="58584" customFormat="false" ht="45" hidden="true" customHeight="true" outlineLevel="0" collapsed="false"/>
    <row r="58585" customFormat="false" ht="45" hidden="true" customHeight="true" outlineLevel="0" collapsed="false"/>
    <row r="58586" customFormat="false" ht="45" hidden="true" customHeight="true" outlineLevel="0" collapsed="false"/>
    <row r="58587" customFormat="false" ht="45" hidden="true" customHeight="true" outlineLevel="0" collapsed="false"/>
    <row r="58588" customFormat="false" ht="45" hidden="true" customHeight="true" outlineLevel="0" collapsed="false"/>
    <row r="58589" customFormat="false" ht="45" hidden="true" customHeight="true" outlineLevel="0" collapsed="false"/>
    <row r="58590" customFormat="false" ht="45" hidden="true" customHeight="true" outlineLevel="0" collapsed="false"/>
    <row r="58591" customFormat="false" ht="45" hidden="true" customHeight="true" outlineLevel="0" collapsed="false"/>
    <row r="58592" customFormat="false" ht="45" hidden="true" customHeight="true" outlineLevel="0" collapsed="false"/>
    <row r="58593" customFormat="false" ht="45" hidden="true" customHeight="true" outlineLevel="0" collapsed="false"/>
    <row r="58594" customFormat="false" ht="45" hidden="true" customHeight="true" outlineLevel="0" collapsed="false"/>
    <row r="58595" customFormat="false" ht="45" hidden="true" customHeight="true" outlineLevel="0" collapsed="false"/>
    <row r="58596" customFormat="false" ht="45" hidden="true" customHeight="true" outlineLevel="0" collapsed="false"/>
    <row r="58597" customFormat="false" ht="45" hidden="true" customHeight="true" outlineLevel="0" collapsed="false"/>
    <row r="58598" customFormat="false" ht="45" hidden="true" customHeight="true" outlineLevel="0" collapsed="false"/>
    <row r="58599" customFormat="false" ht="45" hidden="true" customHeight="true" outlineLevel="0" collapsed="false"/>
    <row r="58600" customFormat="false" ht="45" hidden="true" customHeight="true" outlineLevel="0" collapsed="false"/>
    <row r="58601" customFormat="false" ht="45" hidden="true" customHeight="true" outlineLevel="0" collapsed="false"/>
    <row r="58602" customFormat="false" ht="45" hidden="true" customHeight="true" outlineLevel="0" collapsed="false"/>
    <row r="58603" customFormat="false" ht="45" hidden="true" customHeight="true" outlineLevel="0" collapsed="false"/>
    <row r="58604" customFormat="false" ht="45" hidden="true" customHeight="true" outlineLevel="0" collapsed="false"/>
    <row r="58605" customFormat="false" ht="45" hidden="true" customHeight="true" outlineLevel="0" collapsed="false"/>
    <row r="58606" customFormat="false" ht="45" hidden="true" customHeight="true" outlineLevel="0" collapsed="false"/>
    <row r="58607" customFormat="false" ht="45" hidden="true" customHeight="true" outlineLevel="0" collapsed="false"/>
    <row r="58608" customFormat="false" ht="45" hidden="true" customHeight="true" outlineLevel="0" collapsed="false"/>
    <row r="58609" customFormat="false" ht="45" hidden="true" customHeight="true" outlineLevel="0" collapsed="false"/>
    <row r="58610" customFormat="false" ht="45" hidden="true" customHeight="true" outlineLevel="0" collapsed="false"/>
    <row r="58611" customFormat="false" ht="45" hidden="true" customHeight="true" outlineLevel="0" collapsed="false"/>
    <row r="58612" customFormat="false" ht="45" hidden="true" customHeight="true" outlineLevel="0" collapsed="false"/>
    <row r="58613" customFormat="false" ht="45" hidden="true" customHeight="true" outlineLevel="0" collapsed="false"/>
    <row r="58614" customFormat="false" ht="45" hidden="true" customHeight="true" outlineLevel="0" collapsed="false"/>
    <row r="58615" customFormat="false" ht="45" hidden="true" customHeight="true" outlineLevel="0" collapsed="false"/>
    <row r="58616" customFormat="false" ht="45" hidden="true" customHeight="true" outlineLevel="0" collapsed="false"/>
    <row r="58617" customFormat="false" ht="45" hidden="true" customHeight="true" outlineLevel="0" collapsed="false"/>
    <row r="58618" customFormat="false" ht="45" hidden="true" customHeight="true" outlineLevel="0" collapsed="false"/>
    <row r="58619" customFormat="false" ht="45" hidden="true" customHeight="true" outlineLevel="0" collapsed="false"/>
    <row r="58620" customFormat="false" ht="45" hidden="true" customHeight="true" outlineLevel="0" collapsed="false"/>
    <row r="58621" customFormat="false" ht="45" hidden="true" customHeight="true" outlineLevel="0" collapsed="false"/>
    <row r="58622" customFormat="false" ht="45" hidden="true" customHeight="true" outlineLevel="0" collapsed="false"/>
    <row r="58623" customFormat="false" ht="45" hidden="true" customHeight="true" outlineLevel="0" collapsed="false"/>
    <row r="58624" customFormat="false" ht="45" hidden="true" customHeight="true" outlineLevel="0" collapsed="false"/>
    <row r="58625" customFormat="false" ht="45" hidden="true" customHeight="true" outlineLevel="0" collapsed="false"/>
    <row r="58626" customFormat="false" ht="45" hidden="true" customHeight="true" outlineLevel="0" collapsed="false"/>
    <row r="58627" customFormat="false" ht="45" hidden="true" customHeight="true" outlineLevel="0" collapsed="false"/>
    <row r="58628" customFormat="false" ht="45" hidden="true" customHeight="true" outlineLevel="0" collapsed="false"/>
    <row r="58629" customFormat="false" ht="45" hidden="true" customHeight="true" outlineLevel="0" collapsed="false"/>
    <row r="58630" customFormat="false" ht="45" hidden="true" customHeight="true" outlineLevel="0" collapsed="false"/>
    <row r="58631" customFormat="false" ht="45" hidden="true" customHeight="true" outlineLevel="0" collapsed="false"/>
    <row r="58632" customFormat="false" ht="45" hidden="true" customHeight="true" outlineLevel="0" collapsed="false"/>
    <row r="58633" customFormat="false" ht="45" hidden="true" customHeight="true" outlineLevel="0" collapsed="false"/>
    <row r="58634" customFormat="false" ht="45" hidden="true" customHeight="true" outlineLevel="0" collapsed="false"/>
    <row r="58635" customFormat="false" ht="45" hidden="true" customHeight="true" outlineLevel="0" collapsed="false"/>
    <row r="58636" customFormat="false" ht="45" hidden="true" customHeight="true" outlineLevel="0" collapsed="false"/>
    <row r="58637" customFormat="false" ht="45" hidden="true" customHeight="true" outlineLevel="0" collapsed="false"/>
    <row r="58638" customFormat="false" ht="45" hidden="true" customHeight="true" outlineLevel="0" collapsed="false"/>
    <row r="58639" customFormat="false" ht="45" hidden="true" customHeight="true" outlineLevel="0" collapsed="false"/>
    <row r="58640" customFormat="false" ht="45" hidden="true" customHeight="true" outlineLevel="0" collapsed="false"/>
    <row r="58641" customFormat="false" ht="45" hidden="true" customHeight="true" outlineLevel="0" collapsed="false"/>
    <row r="58642" customFormat="false" ht="45" hidden="true" customHeight="true" outlineLevel="0" collapsed="false"/>
    <row r="58643" customFormat="false" ht="45" hidden="true" customHeight="true" outlineLevel="0" collapsed="false"/>
    <row r="58644" customFormat="false" ht="45" hidden="true" customHeight="true" outlineLevel="0" collapsed="false"/>
    <row r="58645" customFormat="false" ht="45" hidden="true" customHeight="true" outlineLevel="0" collapsed="false"/>
    <row r="58646" customFormat="false" ht="45" hidden="true" customHeight="true" outlineLevel="0" collapsed="false"/>
    <row r="58647" customFormat="false" ht="45" hidden="true" customHeight="true" outlineLevel="0" collapsed="false"/>
    <row r="58648" customFormat="false" ht="45" hidden="true" customHeight="true" outlineLevel="0" collapsed="false"/>
    <row r="58649" customFormat="false" ht="45" hidden="true" customHeight="true" outlineLevel="0" collapsed="false"/>
    <row r="58650" customFormat="false" ht="45" hidden="true" customHeight="true" outlineLevel="0" collapsed="false"/>
    <row r="58651" customFormat="false" ht="45" hidden="true" customHeight="true" outlineLevel="0" collapsed="false"/>
    <row r="58652" customFormat="false" ht="45" hidden="true" customHeight="true" outlineLevel="0" collapsed="false"/>
    <row r="58653" customFormat="false" ht="45" hidden="true" customHeight="true" outlineLevel="0" collapsed="false"/>
    <row r="58654" customFormat="false" ht="45" hidden="true" customHeight="true" outlineLevel="0" collapsed="false"/>
    <row r="58655" customFormat="false" ht="45" hidden="true" customHeight="true" outlineLevel="0" collapsed="false"/>
    <row r="58656" customFormat="false" ht="45" hidden="true" customHeight="true" outlineLevel="0" collapsed="false"/>
    <row r="58657" customFormat="false" ht="45" hidden="true" customHeight="true" outlineLevel="0" collapsed="false"/>
    <row r="58658" customFormat="false" ht="45" hidden="true" customHeight="true" outlineLevel="0" collapsed="false"/>
    <row r="58659" customFormat="false" ht="45" hidden="true" customHeight="true" outlineLevel="0" collapsed="false"/>
    <row r="58660" customFormat="false" ht="45" hidden="true" customHeight="true" outlineLevel="0" collapsed="false"/>
    <row r="58661" customFormat="false" ht="45" hidden="true" customHeight="true" outlineLevel="0" collapsed="false"/>
    <row r="58662" customFormat="false" ht="45" hidden="true" customHeight="true" outlineLevel="0" collapsed="false"/>
    <row r="58663" customFormat="false" ht="45" hidden="true" customHeight="true" outlineLevel="0" collapsed="false"/>
    <row r="58664" customFormat="false" ht="45" hidden="true" customHeight="true" outlineLevel="0" collapsed="false"/>
    <row r="58665" customFormat="false" ht="45" hidden="true" customHeight="true" outlineLevel="0" collapsed="false"/>
    <row r="58666" customFormat="false" ht="45" hidden="true" customHeight="true" outlineLevel="0" collapsed="false"/>
    <row r="58667" customFormat="false" ht="45" hidden="true" customHeight="true" outlineLevel="0" collapsed="false"/>
    <row r="58668" customFormat="false" ht="45" hidden="true" customHeight="true" outlineLevel="0" collapsed="false"/>
    <row r="58669" customFormat="false" ht="45" hidden="true" customHeight="true" outlineLevel="0" collapsed="false"/>
    <row r="58670" customFormat="false" ht="45" hidden="true" customHeight="true" outlineLevel="0" collapsed="false"/>
    <row r="58671" customFormat="false" ht="45" hidden="true" customHeight="true" outlineLevel="0" collapsed="false"/>
    <row r="58672" customFormat="false" ht="45" hidden="true" customHeight="true" outlineLevel="0" collapsed="false"/>
    <row r="58673" customFormat="false" ht="45" hidden="true" customHeight="true" outlineLevel="0" collapsed="false"/>
    <row r="58674" customFormat="false" ht="45" hidden="true" customHeight="true" outlineLevel="0" collapsed="false"/>
    <row r="58675" customFormat="false" ht="45" hidden="true" customHeight="true" outlineLevel="0" collapsed="false"/>
    <row r="58676" customFormat="false" ht="45" hidden="true" customHeight="true" outlineLevel="0" collapsed="false"/>
    <row r="58677" customFormat="false" ht="45" hidden="true" customHeight="true" outlineLevel="0" collapsed="false"/>
    <row r="58678" customFormat="false" ht="45" hidden="true" customHeight="true" outlineLevel="0" collapsed="false"/>
    <row r="58679" customFormat="false" ht="45" hidden="true" customHeight="true" outlineLevel="0" collapsed="false"/>
    <row r="58680" customFormat="false" ht="45" hidden="true" customHeight="true" outlineLevel="0" collapsed="false"/>
    <row r="58681" customFormat="false" ht="45" hidden="true" customHeight="true" outlineLevel="0" collapsed="false"/>
    <row r="58682" customFormat="false" ht="45" hidden="true" customHeight="true" outlineLevel="0" collapsed="false"/>
    <row r="58683" customFormat="false" ht="45" hidden="true" customHeight="true" outlineLevel="0" collapsed="false"/>
    <row r="58684" customFormat="false" ht="45" hidden="true" customHeight="true" outlineLevel="0" collapsed="false"/>
    <row r="58685" customFormat="false" ht="45" hidden="true" customHeight="true" outlineLevel="0" collapsed="false"/>
    <row r="58686" customFormat="false" ht="45" hidden="true" customHeight="true" outlineLevel="0" collapsed="false"/>
    <row r="58687" customFormat="false" ht="45" hidden="true" customHeight="true" outlineLevel="0" collapsed="false"/>
    <row r="58688" customFormat="false" ht="45" hidden="true" customHeight="true" outlineLevel="0" collapsed="false"/>
    <row r="58689" customFormat="false" ht="45" hidden="true" customHeight="true" outlineLevel="0" collapsed="false"/>
    <row r="58690" customFormat="false" ht="45" hidden="true" customHeight="true" outlineLevel="0" collapsed="false"/>
    <row r="58691" customFormat="false" ht="45" hidden="true" customHeight="true" outlineLevel="0" collapsed="false"/>
    <row r="58692" customFormat="false" ht="45" hidden="true" customHeight="true" outlineLevel="0" collapsed="false"/>
    <row r="58693" customFormat="false" ht="45" hidden="true" customHeight="true" outlineLevel="0" collapsed="false"/>
    <row r="58694" customFormat="false" ht="45" hidden="true" customHeight="true" outlineLevel="0" collapsed="false"/>
    <row r="58695" customFormat="false" ht="45" hidden="true" customHeight="true" outlineLevel="0" collapsed="false"/>
    <row r="58696" customFormat="false" ht="45" hidden="true" customHeight="true" outlineLevel="0" collapsed="false"/>
    <row r="58697" customFormat="false" ht="45" hidden="true" customHeight="true" outlineLevel="0" collapsed="false"/>
    <row r="58698" customFormat="false" ht="45" hidden="true" customHeight="true" outlineLevel="0" collapsed="false"/>
    <row r="58699" customFormat="false" ht="45" hidden="true" customHeight="true" outlineLevel="0" collapsed="false"/>
    <row r="58700" customFormat="false" ht="45" hidden="true" customHeight="true" outlineLevel="0" collapsed="false"/>
    <row r="58701" customFormat="false" ht="45" hidden="true" customHeight="true" outlineLevel="0" collapsed="false"/>
    <row r="58702" customFormat="false" ht="45" hidden="true" customHeight="true" outlineLevel="0" collapsed="false"/>
    <row r="58703" customFormat="false" ht="45" hidden="true" customHeight="true" outlineLevel="0" collapsed="false"/>
    <row r="58704" customFormat="false" ht="45" hidden="true" customHeight="true" outlineLevel="0" collapsed="false"/>
    <row r="58705" customFormat="false" ht="45" hidden="true" customHeight="true" outlineLevel="0" collapsed="false"/>
    <row r="58706" customFormat="false" ht="45" hidden="true" customHeight="true" outlineLevel="0" collapsed="false"/>
    <row r="58707" customFormat="false" ht="45" hidden="true" customHeight="true" outlineLevel="0" collapsed="false"/>
    <row r="58708" customFormat="false" ht="45" hidden="true" customHeight="true" outlineLevel="0" collapsed="false"/>
    <row r="58709" customFormat="false" ht="45" hidden="true" customHeight="true" outlineLevel="0" collapsed="false"/>
    <row r="58710" customFormat="false" ht="45" hidden="true" customHeight="true" outlineLevel="0" collapsed="false"/>
    <row r="58711" customFormat="false" ht="45" hidden="true" customHeight="true" outlineLevel="0" collapsed="false"/>
    <row r="58712" customFormat="false" ht="45" hidden="true" customHeight="true" outlineLevel="0" collapsed="false"/>
    <row r="58713" customFormat="false" ht="45" hidden="true" customHeight="true" outlineLevel="0" collapsed="false"/>
    <row r="58714" customFormat="false" ht="45" hidden="true" customHeight="true" outlineLevel="0" collapsed="false"/>
    <row r="58715" customFormat="false" ht="45" hidden="true" customHeight="true" outlineLevel="0" collapsed="false"/>
    <row r="58716" customFormat="false" ht="45" hidden="true" customHeight="true" outlineLevel="0" collapsed="false"/>
    <row r="58717" customFormat="false" ht="45" hidden="true" customHeight="true" outlineLevel="0" collapsed="false"/>
    <row r="58718" customFormat="false" ht="45" hidden="true" customHeight="true" outlineLevel="0" collapsed="false"/>
    <row r="58719" customFormat="false" ht="45" hidden="true" customHeight="true" outlineLevel="0" collapsed="false"/>
    <row r="58720" customFormat="false" ht="45" hidden="true" customHeight="true" outlineLevel="0" collapsed="false"/>
    <row r="58721" customFormat="false" ht="45" hidden="true" customHeight="true" outlineLevel="0" collapsed="false"/>
    <row r="58722" customFormat="false" ht="45" hidden="true" customHeight="true" outlineLevel="0" collapsed="false"/>
    <row r="58723" customFormat="false" ht="45" hidden="true" customHeight="true" outlineLevel="0" collapsed="false"/>
    <row r="58724" customFormat="false" ht="45" hidden="true" customHeight="true" outlineLevel="0" collapsed="false"/>
    <row r="58725" customFormat="false" ht="45" hidden="true" customHeight="true" outlineLevel="0" collapsed="false"/>
    <row r="58726" customFormat="false" ht="45" hidden="true" customHeight="true" outlineLevel="0" collapsed="false"/>
    <row r="58727" customFormat="false" ht="45" hidden="true" customHeight="true" outlineLevel="0" collapsed="false"/>
    <row r="58728" customFormat="false" ht="45" hidden="true" customHeight="true" outlineLevel="0" collapsed="false"/>
    <row r="58729" customFormat="false" ht="45" hidden="true" customHeight="true" outlineLevel="0" collapsed="false"/>
    <row r="58730" customFormat="false" ht="45" hidden="true" customHeight="true" outlineLevel="0" collapsed="false"/>
    <row r="58731" customFormat="false" ht="45" hidden="true" customHeight="true" outlineLevel="0" collapsed="false"/>
    <row r="58732" customFormat="false" ht="45" hidden="true" customHeight="true" outlineLevel="0" collapsed="false"/>
    <row r="58733" customFormat="false" ht="45" hidden="true" customHeight="true" outlineLevel="0" collapsed="false"/>
    <row r="58734" customFormat="false" ht="45" hidden="true" customHeight="true" outlineLevel="0" collapsed="false"/>
    <row r="58735" customFormat="false" ht="45" hidden="true" customHeight="true" outlineLevel="0" collapsed="false"/>
    <row r="58736" customFormat="false" ht="45" hidden="true" customHeight="true" outlineLevel="0" collapsed="false"/>
    <row r="58737" customFormat="false" ht="45" hidden="true" customHeight="true" outlineLevel="0" collapsed="false"/>
    <row r="58738" customFormat="false" ht="45" hidden="true" customHeight="true" outlineLevel="0" collapsed="false"/>
    <row r="58739" customFormat="false" ht="45" hidden="true" customHeight="true" outlineLevel="0" collapsed="false"/>
    <row r="58740" customFormat="false" ht="45" hidden="true" customHeight="true" outlineLevel="0" collapsed="false"/>
    <row r="58741" customFormat="false" ht="45" hidden="true" customHeight="true" outlineLevel="0" collapsed="false"/>
    <row r="58742" customFormat="false" ht="45" hidden="true" customHeight="true" outlineLevel="0" collapsed="false"/>
    <row r="58743" customFormat="false" ht="45" hidden="true" customHeight="true" outlineLevel="0" collapsed="false"/>
    <row r="58744" customFormat="false" ht="45" hidden="true" customHeight="true" outlineLevel="0" collapsed="false"/>
    <row r="58745" customFormat="false" ht="45" hidden="true" customHeight="true" outlineLevel="0" collapsed="false"/>
    <row r="58746" customFormat="false" ht="45" hidden="true" customHeight="true" outlineLevel="0" collapsed="false"/>
    <row r="58747" customFormat="false" ht="45" hidden="true" customHeight="true" outlineLevel="0" collapsed="false"/>
    <row r="58748" customFormat="false" ht="45" hidden="true" customHeight="true" outlineLevel="0" collapsed="false"/>
    <row r="58749" customFormat="false" ht="45" hidden="true" customHeight="true" outlineLevel="0" collapsed="false"/>
    <row r="58750" customFormat="false" ht="45" hidden="true" customHeight="true" outlineLevel="0" collapsed="false"/>
    <row r="58751" customFormat="false" ht="45" hidden="true" customHeight="true" outlineLevel="0" collapsed="false"/>
    <row r="58752" customFormat="false" ht="45" hidden="true" customHeight="true" outlineLevel="0" collapsed="false"/>
    <row r="58753" customFormat="false" ht="45" hidden="true" customHeight="true" outlineLevel="0" collapsed="false"/>
    <row r="58754" customFormat="false" ht="45" hidden="true" customHeight="true" outlineLevel="0" collapsed="false"/>
    <row r="58755" customFormat="false" ht="45" hidden="true" customHeight="true" outlineLevel="0" collapsed="false"/>
    <row r="58756" customFormat="false" ht="45" hidden="true" customHeight="true" outlineLevel="0" collapsed="false"/>
    <row r="58757" customFormat="false" ht="45" hidden="true" customHeight="true" outlineLevel="0" collapsed="false"/>
    <row r="58758" customFormat="false" ht="45" hidden="true" customHeight="true" outlineLevel="0" collapsed="false"/>
    <row r="58759" customFormat="false" ht="45" hidden="true" customHeight="true" outlineLevel="0" collapsed="false"/>
    <row r="58760" customFormat="false" ht="45" hidden="true" customHeight="true" outlineLevel="0" collapsed="false"/>
    <row r="58761" customFormat="false" ht="45" hidden="true" customHeight="true" outlineLevel="0" collapsed="false"/>
    <row r="58762" customFormat="false" ht="45" hidden="true" customHeight="true" outlineLevel="0" collapsed="false"/>
    <row r="58763" customFormat="false" ht="45" hidden="true" customHeight="true" outlineLevel="0" collapsed="false"/>
    <row r="58764" customFormat="false" ht="45" hidden="true" customHeight="true" outlineLevel="0" collapsed="false"/>
    <row r="58765" customFormat="false" ht="45" hidden="true" customHeight="true" outlineLevel="0" collapsed="false"/>
    <row r="58766" customFormat="false" ht="45" hidden="true" customHeight="true" outlineLevel="0" collapsed="false"/>
    <row r="58767" customFormat="false" ht="45" hidden="true" customHeight="true" outlineLevel="0" collapsed="false"/>
    <row r="58768" customFormat="false" ht="45" hidden="true" customHeight="true" outlineLevel="0" collapsed="false"/>
    <row r="58769" customFormat="false" ht="45" hidden="true" customHeight="true" outlineLevel="0" collapsed="false"/>
    <row r="58770" customFormat="false" ht="45" hidden="true" customHeight="true" outlineLevel="0" collapsed="false"/>
    <row r="58771" customFormat="false" ht="45" hidden="true" customHeight="true" outlineLevel="0" collapsed="false"/>
    <row r="58772" customFormat="false" ht="45" hidden="true" customHeight="true" outlineLevel="0" collapsed="false"/>
    <row r="58773" customFormat="false" ht="45" hidden="true" customHeight="true" outlineLevel="0" collapsed="false"/>
    <row r="58774" customFormat="false" ht="45" hidden="true" customHeight="true" outlineLevel="0" collapsed="false"/>
    <row r="58775" customFormat="false" ht="45" hidden="true" customHeight="true" outlineLevel="0" collapsed="false"/>
    <row r="58776" customFormat="false" ht="45" hidden="true" customHeight="true" outlineLevel="0" collapsed="false"/>
    <row r="58777" customFormat="false" ht="45" hidden="true" customHeight="true" outlineLevel="0" collapsed="false"/>
    <row r="58778" customFormat="false" ht="45" hidden="true" customHeight="true" outlineLevel="0" collapsed="false"/>
    <row r="58779" customFormat="false" ht="45" hidden="true" customHeight="true" outlineLevel="0" collapsed="false"/>
    <row r="58780" customFormat="false" ht="45" hidden="true" customHeight="true" outlineLevel="0" collapsed="false"/>
    <row r="58781" customFormat="false" ht="45" hidden="true" customHeight="true" outlineLevel="0" collapsed="false"/>
    <row r="58782" customFormat="false" ht="45" hidden="true" customHeight="true" outlineLevel="0" collapsed="false"/>
    <row r="58783" customFormat="false" ht="45" hidden="true" customHeight="true" outlineLevel="0" collapsed="false"/>
    <row r="58784" customFormat="false" ht="45" hidden="true" customHeight="true" outlineLevel="0" collapsed="false"/>
    <row r="58785" customFormat="false" ht="45" hidden="true" customHeight="true" outlineLevel="0" collapsed="false"/>
    <row r="58786" customFormat="false" ht="45" hidden="true" customHeight="true" outlineLevel="0" collapsed="false"/>
    <row r="58787" customFormat="false" ht="45" hidden="true" customHeight="true" outlineLevel="0" collapsed="false"/>
    <row r="58788" customFormat="false" ht="45" hidden="true" customHeight="true" outlineLevel="0" collapsed="false"/>
    <row r="58789" customFormat="false" ht="45" hidden="true" customHeight="true" outlineLevel="0" collapsed="false"/>
    <row r="58790" customFormat="false" ht="45" hidden="true" customHeight="true" outlineLevel="0" collapsed="false"/>
    <row r="58791" customFormat="false" ht="45" hidden="true" customHeight="true" outlineLevel="0" collapsed="false"/>
    <row r="58792" customFormat="false" ht="45" hidden="true" customHeight="true" outlineLevel="0" collapsed="false"/>
    <row r="58793" customFormat="false" ht="45" hidden="true" customHeight="true" outlineLevel="0" collapsed="false"/>
    <row r="58794" customFormat="false" ht="45" hidden="true" customHeight="true" outlineLevel="0" collapsed="false"/>
    <row r="58795" customFormat="false" ht="45" hidden="true" customHeight="true" outlineLevel="0" collapsed="false"/>
    <row r="58796" customFormat="false" ht="45" hidden="true" customHeight="true" outlineLevel="0" collapsed="false"/>
    <row r="58797" customFormat="false" ht="45" hidden="true" customHeight="true" outlineLevel="0" collapsed="false"/>
    <row r="58798" customFormat="false" ht="45" hidden="true" customHeight="true" outlineLevel="0" collapsed="false"/>
    <row r="58799" customFormat="false" ht="45" hidden="true" customHeight="true" outlineLevel="0" collapsed="false"/>
    <row r="58800" customFormat="false" ht="45" hidden="true" customHeight="true" outlineLevel="0" collapsed="false"/>
    <row r="58801" customFormat="false" ht="45" hidden="true" customHeight="true" outlineLevel="0" collapsed="false"/>
    <row r="58802" customFormat="false" ht="45" hidden="true" customHeight="true" outlineLevel="0" collapsed="false"/>
    <row r="58803" customFormat="false" ht="45" hidden="true" customHeight="true" outlineLevel="0" collapsed="false"/>
    <row r="58804" customFormat="false" ht="45" hidden="true" customHeight="true" outlineLevel="0" collapsed="false"/>
    <row r="58805" customFormat="false" ht="45" hidden="true" customHeight="true" outlineLevel="0" collapsed="false"/>
    <row r="58806" customFormat="false" ht="45" hidden="true" customHeight="true" outlineLevel="0" collapsed="false"/>
    <row r="58807" customFormat="false" ht="45" hidden="true" customHeight="true" outlineLevel="0" collapsed="false"/>
    <row r="58808" customFormat="false" ht="45" hidden="true" customHeight="true" outlineLevel="0" collapsed="false"/>
    <row r="58809" customFormat="false" ht="45" hidden="true" customHeight="true" outlineLevel="0" collapsed="false"/>
    <row r="58810" customFormat="false" ht="45" hidden="true" customHeight="true" outlineLevel="0" collapsed="false"/>
    <row r="58811" customFormat="false" ht="45" hidden="true" customHeight="true" outlineLevel="0" collapsed="false"/>
    <row r="58812" customFormat="false" ht="45" hidden="true" customHeight="true" outlineLevel="0" collapsed="false"/>
    <row r="58813" customFormat="false" ht="45" hidden="true" customHeight="true" outlineLevel="0" collapsed="false"/>
    <row r="58814" customFormat="false" ht="45" hidden="true" customHeight="true" outlineLevel="0" collapsed="false"/>
    <row r="58815" customFormat="false" ht="45" hidden="true" customHeight="true" outlineLevel="0" collapsed="false"/>
    <row r="58816" customFormat="false" ht="45" hidden="true" customHeight="true" outlineLevel="0" collapsed="false"/>
    <row r="58817" customFormat="false" ht="45" hidden="true" customHeight="true" outlineLevel="0" collapsed="false"/>
    <row r="58818" customFormat="false" ht="45" hidden="true" customHeight="true" outlineLevel="0" collapsed="false"/>
    <row r="58819" customFormat="false" ht="45" hidden="true" customHeight="true" outlineLevel="0" collapsed="false"/>
    <row r="58820" customFormat="false" ht="45" hidden="true" customHeight="true" outlineLevel="0" collapsed="false"/>
    <row r="58821" customFormat="false" ht="45" hidden="true" customHeight="true" outlineLevel="0" collapsed="false"/>
    <row r="58822" customFormat="false" ht="45" hidden="true" customHeight="true" outlineLevel="0" collapsed="false"/>
    <row r="58823" customFormat="false" ht="45" hidden="true" customHeight="true" outlineLevel="0" collapsed="false"/>
    <row r="58824" customFormat="false" ht="45" hidden="true" customHeight="true" outlineLevel="0" collapsed="false"/>
    <row r="58825" customFormat="false" ht="45" hidden="true" customHeight="true" outlineLevel="0" collapsed="false"/>
    <row r="58826" customFormat="false" ht="45" hidden="true" customHeight="true" outlineLevel="0" collapsed="false"/>
    <row r="58827" customFormat="false" ht="45" hidden="true" customHeight="true" outlineLevel="0" collapsed="false"/>
    <row r="58828" customFormat="false" ht="45" hidden="true" customHeight="true" outlineLevel="0" collapsed="false"/>
    <row r="58829" customFormat="false" ht="45" hidden="true" customHeight="true" outlineLevel="0" collapsed="false"/>
    <row r="58830" customFormat="false" ht="45" hidden="true" customHeight="true" outlineLevel="0" collapsed="false"/>
    <row r="58831" customFormat="false" ht="45" hidden="true" customHeight="true" outlineLevel="0" collapsed="false"/>
    <row r="58832" customFormat="false" ht="45" hidden="true" customHeight="true" outlineLevel="0" collapsed="false"/>
    <row r="58833" customFormat="false" ht="45" hidden="true" customHeight="true" outlineLevel="0" collapsed="false"/>
    <row r="58834" customFormat="false" ht="45" hidden="true" customHeight="true" outlineLevel="0" collapsed="false"/>
    <row r="58835" customFormat="false" ht="45" hidden="true" customHeight="true" outlineLevel="0" collapsed="false"/>
    <row r="58836" customFormat="false" ht="45" hidden="true" customHeight="true" outlineLevel="0" collapsed="false"/>
    <row r="58837" customFormat="false" ht="45" hidden="true" customHeight="true" outlineLevel="0" collapsed="false"/>
    <row r="58838" customFormat="false" ht="45" hidden="true" customHeight="true" outlineLevel="0" collapsed="false"/>
    <row r="58839" customFormat="false" ht="45" hidden="true" customHeight="true" outlineLevel="0" collapsed="false"/>
    <row r="58840" customFormat="false" ht="45" hidden="true" customHeight="true" outlineLevel="0" collapsed="false"/>
    <row r="58841" customFormat="false" ht="45" hidden="true" customHeight="true" outlineLevel="0" collapsed="false"/>
    <row r="58842" customFormat="false" ht="45" hidden="true" customHeight="true" outlineLevel="0" collapsed="false"/>
    <row r="58843" customFormat="false" ht="45" hidden="true" customHeight="true" outlineLevel="0" collapsed="false"/>
    <row r="58844" customFormat="false" ht="45" hidden="true" customHeight="true" outlineLevel="0" collapsed="false"/>
    <row r="58845" customFormat="false" ht="45" hidden="true" customHeight="true" outlineLevel="0" collapsed="false"/>
    <row r="58846" customFormat="false" ht="45" hidden="true" customHeight="true" outlineLevel="0" collapsed="false"/>
    <row r="58847" customFormat="false" ht="45" hidden="true" customHeight="true" outlineLevel="0" collapsed="false"/>
    <row r="58848" customFormat="false" ht="45" hidden="true" customHeight="true" outlineLevel="0" collapsed="false"/>
    <row r="58849" customFormat="false" ht="45" hidden="true" customHeight="true" outlineLevel="0" collapsed="false"/>
    <row r="58850" customFormat="false" ht="45" hidden="true" customHeight="true" outlineLevel="0" collapsed="false"/>
    <row r="58851" customFormat="false" ht="45" hidden="true" customHeight="true" outlineLevel="0" collapsed="false"/>
    <row r="58852" customFormat="false" ht="45" hidden="true" customHeight="true" outlineLevel="0" collapsed="false"/>
    <row r="58853" customFormat="false" ht="45" hidden="true" customHeight="true" outlineLevel="0" collapsed="false"/>
    <row r="58854" customFormat="false" ht="45" hidden="true" customHeight="true" outlineLevel="0" collapsed="false"/>
    <row r="58855" customFormat="false" ht="45" hidden="true" customHeight="true" outlineLevel="0" collapsed="false"/>
    <row r="58856" customFormat="false" ht="45" hidden="true" customHeight="true" outlineLevel="0" collapsed="false"/>
    <row r="58857" customFormat="false" ht="45" hidden="true" customHeight="true" outlineLevel="0" collapsed="false"/>
    <row r="58858" customFormat="false" ht="45" hidden="true" customHeight="true" outlineLevel="0" collapsed="false"/>
    <row r="58859" customFormat="false" ht="45" hidden="true" customHeight="true" outlineLevel="0" collapsed="false"/>
    <row r="58860" customFormat="false" ht="45" hidden="true" customHeight="true" outlineLevel="0" collapsed="false"/>
    <row r="58861" customFormat="false" ht="45" hidden="true" customHeight="true" outlineLevel="0" collapsed="false"/>
    <row r="58862" customFormat="false" ht="45" hidden="true" customHeight="true" outlineLevel="0" collapsed="false"/>
    <row r="58863" customFormat="false" ht="45" hidden="true" customHeight="true" outlineLevel="0" collapsed="false"/>
    <row r="58864" customFormat="false" ht="45" hidden="true" customHeight="true" outlineLevel="0" collapsed="false"/>
    <row r="58865" customFormat="false" ht="45" hidden="true" customHeight="true" outlineLevel="0" collapsed="false"/>
    <row r="58866" customFormat="false" ht="45" hidden="true" customHeight="true" outlineLevel="0" collapsed="false"/>
    <row r="58867" customFormat="false" ht="45" hidden="true" customHeight="true" outlineLevel="0" collapsed="false"/>
    <row r="58868" customFormat="false" ht="45" hidden="true" customHeight="true" outlineLevel="0" collapsed="false"/>
    <row r="58869" customFormat="false" ht="45" hidden="true" customHeight="true" outlineLevel="0" collapsed="false"/>
    <row r="58870" customFormat="false" ht="45" hidden="true" customHeight="true" outlineLevel="0" collapsed="false"/>
    <row r="58871" customFormat="false" ht="45" hidden="true" customHeight="true" outlineLevel="0" collapsed="false"/>
    <row r="58872" customFormat="false" ht="45" hidden="true" customHeight="true" outlineLevel="0" collapsed="false"/>
    <row r="58873" customFormat="false" ht="45" hidden="true" customHeight="true" outlineLevel="0" collapsed="false"/>
    <row r="58874" customFormat="false" ht="45" hidden="true" customHeight="true" outlineLevel="0" collapsed="false"/>
    <row r="58875" customFormat="false" ht="45" hidden="true" customHeight="true" outlineLevel="0" collapsed="false"/>
    <row r="58876" customFormat="false" ht="45" hidden="true" customHeight="true" outlineLevel="0" collapsed="false"/>
    <row r="58877" customFormat="false" ht="45" hidden="true" customHeight="true" outlineLevel="0" collapsed="false"/>
    <row r="58878" customFormat="false" ht="45" hidden="true" customHeight="true" outlineLevel="0" collapsed="false"/>
    <row r="58879" customFormat="false" ht="45" hidden="true" customHeight="true" outlineLevel="0" collapsed="false"/>
    <row r="58880" customFormat="false" ht="45" hidden="true" customHeight="true" outlineLevel="0" collapsed="false"/>
    <row r="58881" customFormat="false" ht="45" hidden="true" customHeight="true" outlineLevel="0" collapsed="false"/>
    <row r="58882" customFormat="false" ht="45" hidden="true" customHeight="true" outlineLevel="0" collapsed="false"/>
    <row r="58883" customFormat="false" ht="45" hidden="true" customHeight="true" outlineLevel="0" collapsed="false"/>
    <row r="58884" customFormat="false" ht="45" hidden="true" customHeight="true" outlineLevel="0" collapsed="false"/>
    <row r="58885" customFormat="false" ht="45" hidden="true" customHeight="true" outlineLevel="0" collapsed="false"/>
    <row r="58886" customFormat="false" ht="45" hidden="true" customHeight="true" outlineLevel="0" collapsed="false"/>
    <row r="58887" customFormat="false" ht="45" hidden="true" customHeight="true" outlineLevel="0" collapsed="false"/>
    <row r="58888" customFormat="false" ht="45" hidden="true" customHeight="true" outlineLevel="0" collapsed="false"/>
    <row r="58889" customFormat="false" ht="45" hidden="true" customHeight="true" outlineLevel="0" collapsed="false"/>
    <row r="58890" customFormat="false" ht="45" hidden="true" customHeight="true" outlineLevel="0" collapsed="false"/>
    <row r="58891" customFormat="false" ht="45" hidden="true" customHeight="true" outlineLevel="0" collapsed="false"/>
    <row r="58892" customFormat="false" ht="45" hidden="true" customHeight="true" outlineLevel="0" collapsed="false"/>
    <row r="58893" customFormat="false" ht="45" hidden="true" customHeight="true" outlineLevel="0" collapsed="false"/>
    <row r="58894" customFormat="false" ht="45" hidden="true" customHeight="true" outlineLevel="0" collapsed="false"/>
    <row r="58895" customFormat="false" ht="45" hidden="true" customHeight="true" outlineLevel="0" collapsed="false"/>
    <row r="58896" customFormat="false" ht="45" hidden="true" customHeight="true" outlineLevel="0" collapsed="false"/>
    <row r="58897" customFormat="false" ht="45" hidden="true" customHeight="true" outlineLevel="0" collapsed="false"/>
    <row r="58898" customFormat="false" ht="45" hidden="true" customHeight="true" outlineLevel="0" collapsed="false"/>
    <row r="58899" customFormat="false" ht="45" hidden="true" customHeight="true" outlineLevel="0" collapsed="false"/>
    <row r="58900" customFormat="false" ht="45" hidden="true" customHeight="true" outlineLevel="0" collapsed="false"/>
    <row r="58901" customFormat="false" ht="45" hidden="true" customHeight="true" outlineLevel="0" collapsed="false"/>
    <row r="58902" customFormat="false" ht="45" hidden="true" customHeight="true" outlineLevel="0" collapsed="false"/>
    <row r="58903" customFormat="false" ht="45" hidden="true" customHeight="true" outlineLevel="0" collapsed="false"/>
    <row r="58904" customFormat="false" ht="45" hidden="true" customHeight="true" outlineLevel="0" collapsed="false"/>
    <row r="58905" customFormat="false" ht="45" hidden="true" customHeight="true" outlineLevel="0" collapsed="false"/>
    <row r="58906" customFormat="false" ht="45" hidden="true" customHeight="true" outlineLevel="0" collapsed="false"/>
    <row r="58907" customFormat="false" ht="45" hidden="true" customHeight="true" outlineLevel="0" collapsed="false"/>
    <row r="58908" customFormat="false" ht="45" hidden="true" customHeight="true" outlineLevel="0" collapsed="false"/>
    <row r="58909" customFormat="false" ht="45" hidden="true" customHeight="true" outlineLevel="0" collapsed="false"/>
    <row r="58910" customFormat="false" ht="45" hidden="true" customHeight="true" outlineLevel="0" collapsed="false"/>
    <row r="58911" customFormat="false" ht="45" hidden="true" customHeight="true" outlineLevel="0" collapsed="false"/>
    <row r="58912" customFormat="false" ht="45" hidden="true" customHeight="true" outlineLevel="0" collapsed="false"/>
    <row r="58913" customFormat="false" ht="45" hidden="true" customHeight="true" outlineLevel="0" collapsed="false"/>
    <row r="58914" customFormat="false" ht="45" hidden="true" customHeight="true" outlineLevel="0" collapsed="false"/>
    <row r="58915" customFormat="false" ht="45" hidden="true" customHeight="true" outlineLevel="0" collapsed="false"/>
    <row r="58916" customFormat="false" ht="45" hidden="true" customHeight="true" outlineLevel="0" collapsed="false"/>
    <row r="58917" customFormat="false" ht="45" hidden="true" customHeight="true" outlineLevel="0" collapsed="false"/>
    <row r="58918" customFormat="false" ht="45" hidden="true" customHeight="true" outlineLevel="0" collapsed="false"/>
    <row r="58919" customFormat="false" ht="45" hidden="true" customHeight="true" outlineLevel="0" collapsed="false"/>
    <row r="58920" customFormat="false" ht="45" hidden="true" customHeight="true" outlineLevel="0" collapsed="false"/>
    <row r="58921" customFormat="false" ht="45" hidden="true" customHeight="true" outlineLevel="0" collapsed="false"/>
    <row r="58922" customFormat="false" ht="45" hidden="true" customHeight="true" outlineLevel="0" collapsed="false"/>
    <row r="58923" customFormat="false" ht="45" hidden="true" customHeight="true" outlineLevel="0" collapsed="false"/>
    <row r="58924" customFormat="false" ht="45" hidden="true" customHeight="true" outlineLevel="0" collapsed="false"/>
    <row r="58925" customFormat="false" ht="45" hidden="true" customHeight="true" outlineLevel="0" collapsed="false"/>
    <row r="58926" customFormat="false" ht="45" hidden="true" customHeight="true" outlineLevel="0" collapsed="false"/>
    <row r="58927" customFormat="false" ht="45" hidden="true" customHeight="true" outlineLevel="0" collapsed="false"/>
    <row r="58928" customFormat="false" ht="45" hidden="true" customHeight="true" outlineLevel="0" collapsed="false"/>
    <row r="58929" customFormat="false" ht="45" hidden="true" customHeight="true" outlineLevel="0" collapsed="false"/>
    <row r="58930" customFormat="false" ht="45" hidden="true" customHeight="true" outlineLevel="0" collapsed="false"/>
    <row r="58931" customFormat="false" ht="45" hidden="true" customHeight="true" outlineLevel="0" collapsed="false"/>
    <row r="58932" customFormat="false" ht="45" hidden="true" customHeight="true" outlineLevel="0" collapsed="false"/>
    <row r="58933" customFormat="false" ht="45" hidden="true" customHeight="true" outlineLevel="0" collapsed="false"/>
    <row r="58934" customFormat="false" ht="45" hidden="true" customHeight="true" outlineLevel="0" collapsed="false"/>
    <row r="58935" customFormat="false" ht="45" hidden="true" customHeight="true" outlineLevel="0" collapsed="false"/>
    <row r="58936" customFormat="false" ht="45" hidden="true" customHeight="true" outlineLevel="0" collapsed="false"/>
    <row r="58937" customFormat="false" ht="45" hidden="true" customHeight="true" outlineLevel="0" collapsed="false"/>
    <row r="58938" customFormat="false" ht="45" hidden="true" customHeight="true" outlineLevel="0" collapsed="false"/>
    <row r="58939" customFormat="false" ht="45" hidden="true" customHeight="true" outlineLevel="0" collapsed="false"/>
    <row r="58940" customFormat="false" ht="45" hidden="true" customHeight="true" outlineLevel="0" collapsed="false"/>
    <row r="58941" customFormat="false" ht="45" hidden="true" customHeight="true" outlineLevel="0" collapsed="false"/>
    <row r="58942" customFormat="false" ht="45" hidden="true" customHeight="true" outlineLevel="0" collapsed="false"/>
    <row r="58943" customFormat="false" ht="45" hidden="true" customHeight="true" outlineLevel="0" collapsed="false"/>
    <row r="58944" customFormat="false" ht="45" hidden="true" customHeight="true" outlineLevel="0" collapsed="false"/>
    <row r="58945" customFormat="false" ht="45" hidden="true" customHeight="true" outlineLevel="0" collapsed="false"/>
    <row r="58946" customFormat="false" ht="45" hidden="true" customHeight="true" outlineLevel="0" collapsed="false"/>
    <row r="58947" customFormat="false" ht="45" hidden="true" customHeight="true" outlineLevel="0" collapsed="false"/>
    <row r="58948" customFormat="false" ht="45" hidden="true" customHeight="true" outlineLevel="0" collapsed="false"/>
    <row r="58949" customFormat="false" ht="45" hidden="true" customHeight="true" outlineLevel="0" collapsed="false"/>
    <row r="58950" customFormat="false" ht="45" hidden="true" customHeight="true" outlineLevel="0" collapsed="false"/>
    <row r="58951" customFormat="false" ht="45" hidden="true" customHeight="true" outlineLevel="0" collapsed="false"/>
    <row r="58952" customFormat="false" ht="45" hidden="true" customHeight="true" outlineLevel="0" collapsed="false"/>
    <row r="58953" customFormat="false" ht="45" hidden="true" customHeight="true" outlineLevel="0" collapsed="false"/>
    <row r="58954" customFormat="false" ht="45" hidden="true" customHeight="true" outlineLevel="0" collapsed="false"/>
    <row r="58955" customFormat="false" ht="45" hidden="true" customHeight="true" outlineLevel="0" collapsed="false"/>
    <row r="58956" customFormat="false" ht="45" hidden="true" customHeight="true" outlineLevel="0" collapsed="false"/>
    <row r="58957" customFormat="false" ht="45" hidden="true" customHeight="true" outlineLevel="0" collapsed="false"/>
    <row r="58958" customFormat="false" ht="45" hidden="true" customHeight="true" outlineLevel="0" collapsed="false"/>
    <row r="58959" customFormat="false" ht="45" hidden="true" customHeight="true" outlineLevel="0" collapsed="false"/>
    <row r="58960" customFormat="false" ht="45" hidden="true" customHeight="true" outlineLevel="0" collapsed="false"/>
    <row r="58961" customFormat="false" ht="45" hidden="true" customHeight="true" outlineLevel="0" collapsed="false"/>
    <row r="58962" customFormat="false" ht="45" hidden="true" customHeight="true" outlineLevel="0" collapsed="false"/>
    <row r="58963" customFormat="false" ht="45" hidden="true" customHeight="true" outlineLevel="0" collapsed="false"/>
    <row r="58964" customFormat="false" ht="45" hidden="true" customHeight="true" outlineLevel="0" collapsed="false"/>
    <row r="58965" customFormat="false" ht="45" hidden="true" customHeight="true" outlineLevel="0" collapsed="false"/>
    <row r="58966" customFormat="false" ht="45" hidden="true" customHeight="true" outlineLevel="0" collapsed="false"/>
    <row r="58967" customFormat="false" ht="45" hidden="true" customHeight="true" outlineLevel="0" collapsed="false"/>
    <row r="58968" customFormat="false" ht="45" hidden="true" customHeight="true" outlineLevel="0" collapsed="false"/>
    <row r="58969" customFormat="false" ht="45" hidden="true" customHeight="true" outlineLevel="0" collapsed="false"/>
    <row r="58970" customFormat="false" ht="45" hidden="true" customHeight="true" outlineLevel="0" collapsed="false"/>
    <row r="58971" customFormat="false" ht="45" hidden="true" customHeight="true" outlineLevel="0" collapsed="false"/>
    <row r="58972" customFormat="false" ht="45" hidden="true" customHeight="true" outlineLevel="0" collapsed="false"/>
    <row r="58973" customFormat="false" ht="45" hidden="true" customHeight="true" outlineLevel="0" collapsed="false"/>
    <row r="58974" customFormat="false" ht="45" hidden="true" customHeight="true" outlineLevel="0" collapsed="false"/>
    <row r="58975" customFormat="false" ht="45" hidden="true" customHeight="true" outlineLevel="0" collapsed="false"/>
    <row r="58976" customFormat="false" ht="45" hidden="true" customHeight="true" outlineLevel="0" collapsed="false"/>
    <row r="58977" customFormat="false" ht="45" hidden="true" customHeight="true" outlineLevel="0" collapsed="false"/>
    <row r="58978" customFormat="false" ht="45" hidden="true" customHeight="true" outlineLevel="0" collapsed="false"/>
    <row r="58979" customFormat="false" ht="45" hidden="true" customHeight="true" outlineLevel="0" collapsed="false"/>
    <row r="58980" customFormat="false" ht="45" hidden="true" customHeight="true" outlineLevel="0" collapsed="false"/>
    <row r="58981" customFormat="false" ht="45" hidden="true" customHeight="true" outlineLevel="0" collapsed="false"/>
    <row r="58982" customFormat="false" ht="45" hidden="true" customHeight="true" outlineLevel="0" collapsed="false"/>
    <row r="58983" customFormat="false" ht="45" hidden="true" customHeight="true" outlineLevel="0" collapsed="false"/>
    <row r="58984" customFormat="false" ht="45" hidden="true" customHeight="true" outlineLevel="0" collapsed="false"/>
    <row r="58985" customFormat="false" ht="45" hidden="true" customHeight="true" outlineLevel="0" collapsed="false"/>
    <row r="58986" customFormat="false" ht="45" hidden="true" customHeight="true" outlineLevel="0" collapsed="false"/>
    <row r="58987" customFormat="false" ht="45" hidden="true" customHeight="true" outlineLevel="0" collapsed="false"/>
    <row r="58988" customFormat="false" ht="45" hidden="true" customHeight="true" outlineLevel="0" collapsed="false"/>
    <row r="58989" customFormat="false" ht="45" hidden="true" customHeight="true" outlineLevel="0" collapsed="false"/>
    <row r="58990" customFormat="false" ht="45" hidden="true" customHeight="true" outlineLevel="0" collapsed="false"/>
    <row r="58991" customFormat="false" ht="45" hidden="true" customHeight="true" outlineLevel="0" collapsed="false"/>
    <row r="58992" customFormat="false" ht="45" hidden="true" customHeight="true" outlineLevel="0" collapsed="false"/>
    <row r="58993" customFormat="false" ht="45" hidden="true" customHeight="true" outlineLevel="0" collapsed="false"/>
    <row r="58994" customFormat="false" ht="45" hidden="true" customHeight="true" outlineLevel="0" collapsed="false"/>
    <row r="58995" customFormat="false" ht="45" hidden="true" customHeight="true" outlineLevel="0" collapsed="false"/>
    <row r="58996" customFormat="false" ht="45" hidden="true" customHeight="true" outlineLevel="0" collapsed="false"/>
    <row r="58997" customFormat="false" ht="45" hidden="true" customHeight="true" outlineLevel="0" collapsed="false"/>
    <row r="58998" customFormat="false" ht="45" hidden="true" customHeight="true" outlineLevel="0" collapsed="false"/>
    <row r="58999" customFormat="false" ht="45" hidden="true" customHeight="true" outlineLevel="0" collapsed="false"/>
    <row r="59000" customFormat="false" ht="45" hidden="true" customHeight="true" outlineLevel="0" collapsed="false"/>
    <row r="59001" customFormat="false" ht="45" hidden="true" customHeight="true" outlineLevel="0" collapsed="false"/>
    <row r="59002" customFormat="false" ht="45" hidden="true" customHeight="true" outlineLevel="0" collapsed="false"/>
    <row r="59003" customFormat="false" ht="45" hidden="true" customHeight="true" outlineLevel="0" collapsed="false"/>
    <row r="59004" customFormat="false" ht="45" hidden="true" customHeight="true" outlineLevel="0" collapsed="false"/>
    <row r="59005" customFormat="false" ht="45" hidden="true" customHeight="true" outlineLevel="0" collapsed="false"/>
    <row r="59006" customFormat="false" ht="45" hidden="true" customHeight="true" outlineLevel="0" collapsed="false"/>
    <row r="59007" customFormat="false" ht="45" hidden="true" customHeight="true" outlineLevel="0" collapsed="false"/>
    <row r="59008" customFormat="false" ht="45" hidden="true" customHeight="true" outlineLevel="0" collapsed="false"/>
    <row r="59009" customFormat="false" ht="45" hidden="true" customHeight="true" outlineLevel="0" collapsed="false"/>
    <row r="59010" customFormat="false" ht="45" hidden="true" customHeight="true" outlineLevel="0" collapsed="false"/>
    <row r="59011" customFormat="false" ht="45" hidden="true" customHeight="true" outlineLevel="0" collapsed="false"/>
    <row r="59012" customFormat="false" ht="45" hidden="true" customHeight="true" outlineLevel="0" collapsed="false"/>
    <row r="59013" customFormat="false" ht="45" hidden="true" customHeight="true" outlineLevel="0" collapsed="false"/>
    <row r="59014" customFormat="false" ht="45" hidden="true" customHeight="true" outlineLevel="0" collapsed="false"/>
    <row r="59015" customFormat="false" ht="45" hidden="true" customHeight="true" outlineLevel="0" collapsed="false"/>
    <row r="59016" customFormat="false" ht="45" hidden="true" customHeight="true" outlineLevel="0" collapsed="false"/>
    <row r="59017" customFormat="false" ht="45" hidden="true" customHeight="true" outlineLevel="0" collapsed="false"/>
    <row r="59018" customFormat="false" ht="45" hidden="true" customHeight="true" outlineLevel="0" collapsed="false"/>
    <row r="59019" customFormat="false" ht="45" hidden="true" customHeight="true" outlineLevel="0" collapsed="false"/>
    <row r="59020" customFormat="false" ht="45" hidden="true" customHeight="true" outlineLevel="0" collapsed="false"/>
    <row r="59021" customFormat="false" ht="45" hidden="true" customHeight="true" outlineLevel="0" collapsed="false"/>
    <row r="59022" customFormat="false" ht="45" hidden="true" customHeight="true" outlineLevel="0" collapsed="false"/>
    <row r="59023" customFormat="false" ht="45" hidden="true" customHeight="true" outlineLevel="0" collapsed="false"/>
    <row r="59024" customFormat="false" ht="45" hidden="true" customHeight="true" outlineLevel="0" collapsed="false"/>
    <row r="59025" customFormat="false" ht="45" hidden="true" customHeight="true" outlineLevel="0" collapsed="false"/>
    <row r="59026" customFormat="false" ht="45" hidden="true" customHeight="true" outlineLevel="0" collapsed="false"/>
    <row r="59027" customFormat="false" ht="45" hidden="true" customHeight="true" outlineLevel="0" collapsed="false"/>
    <row r="59028" customFormat="false" ht="45" hidden="true" customHeight="true" outlineLevel="0" collapsed="false"/>
    <row r="59029" customFormat="false" ht="45" hidden="true" customHeight="true" outlineLevel="0" collapsed="false"/>
    <row r="59030" customFormat="false" ht="45" hidden="true" customHeight="true" outlineLevel="0" collapsed="false"/>
    <row r="59031" customFormat="false" ht="45" hidden="true" customHeight="true" outlineLevel="0" collapsed="false"/>
    <row r="59032" customFormat="false" ht="45" hidden="true" customHeight="true" outlineLevel="0" collapsed="false"/>
    <row r="59033" customFormat="false" ht="45" hidden="true" customHeight="true" outlineLevel="0" collapsed="false"/>
    <row r="59034" customFormat="false" ht="45" hidden="true" customHeight="true" outlineLevel="0" collapsed="false"/>
    <row r="59035" customFormat="false" ht="45" hidden="true" customHeight="true" outlineLevel="0" collapsed="false"/>
    <row r="59036" customFormat="false" ht="45" hidden="true" customHeight="true" outlineLevel="0" collapsed="false"/>
    <row r="59037" customFormat="false" ht="45" hidden="true" customHeight="true" outlineLevel="0" collapsed="false"/>
    <row r="59038" customFormat="false" ht="45" hidden="true" customHeight="true" outlineLevel="0" collapsed="false"/>
    <row r="59039" customFormat="false" ht="45" hidden="true" customHeight="true" outlineLevel="0" collapsed="false"/>
    <row r="59040" customFormat="false" ht="45" hidden="true" customHeight="true" outlineLevel="0" collapsed="false"/>
    <row r="59041" customFormat="false" ht="45" hidden="true" customHeight="true" outlineLevel="0" collapsed="false"/>
    <row r="59042" customFormat="false" ht="45" hidden="true" customHeight="true" outlineLevel="0" collapsed="false"/>
    <row r="59043" customFormat="false" ht="45" hidden="true" customHeight="true" outlineLevel="0" collapsed="false"/>
    <row r="59044" customFormat="false" ht="45" hidden="true" customHeight="true" outlineLevel="0" collapsed="false"/>
    <row r="59045" customFormat="false" ht="45" hidden="true" customHeight="true" outlineLevel="0" collapsed="false"/>
    <row r="59046" customFormat="false" ht="45" hidden="true" customHeight="true" outlineLevel="0" collapsed="false"/>
    <row r="59047" customFormat="false" ht="45" hidden="true" customHeight="true" outlineLevel="0" collapsed="false"/>
    <row r="59048" customFormat="false" ht="45" hidden="true" customHeight="true" outlineLevel="0" collapsed="false"/>
    <row r="59049" customFormat="false" ht="45" hidden="true" customHeight="true" outlineLevel="0" collapsed="false"/>
    <row r="59050" customFormat="false" ht="45" hidden="true" customHeight="true" outlineLevel="0" collapsed="false"/>
    <row r="59051" customFormat="false" ht="45" hidden="true" customHeight="true" outlineLevel="0" collapsed="false"/>
    <row r="59052" customFormat="false" ht="45" hidden="true" customHeight="true" outlineLevel="0" collapsed="false"/>
    <row r="59053" customFormat="false" ht="45" hidden="true" customHeight="true" outlineLevel="0" collapsed="false"/>
    <row r="59054" customFormat="false" ht="45" hidden="true" customHeight="true" outlineLevel="0" collapsed="false"/>
    <row r="59055" customFormat="false" ht="45" hidden="true" customHeight="true" outlineLevel="0" collapsed="false"/>
    <row r="59056" customFormat="false" ht="45" hidden="true" customHeight="true" outlineLevel="0" collapsed="false"/>
    <row r="59057" customFormat="false" ht="45" hidden="true" customHeight="true" outlineLevel="0" collapsed="false"/>
    <row r="59058" customFormat="false" ht="45" hidden="true" customHeight="true" outlineLevel="0" collapsed="false"/>
    <row r="59059" customFormat="false" ht="45" hidden="true" customHeight="true" outlineLevel="0" collapsed="false"/>
    <row r="59060" customFormat="false" ht="45" hidden="true" customHeight="true" outlineLevel="0" collapsed="false"/>
    <row r="59061" customFormat="false" ht="45" hidden="true" customHeight="true" outlineLevel="0" collapsed="false"/>
    <row r="59062" customFormat="false" ht="45" hidden="true" customHeight="true" outlineLevel="0" collapsed="false"/>
    <row r="59063" customFormat="false" ht="45" hidden="true" customHeight="true" outlineLevel="0" collapsed="false"/>
    <row r="59064" customFormat="false" ht="45" hidden="true" customHeight="true" outlineLevel="0" collapsed="false"/>
    <row r="59065" customFormat="false" ht="45" hidden="true" customHeight="true" outlineLevel="0" collapsed="false"/>
    <row r="59066" customFormat="false" ht="45" hidden="true" customHeight="true" outlineLevel="0" collapsed="false"/>
    <row r="59067" customFormat="false" ht="45" hidden="true" customHeight="true" outlineLevel="0" collapsed="false"/>
    <row r="59068" customFormat="false" ht="45" hidden="true" customHeight="true" outlineLevel="0" collapsed="false"/>
    <row r="59069" customFormat="false" ht="45" hidden="true" customHeight="true" outlineLevel="0" collapsed="false"/>
    <row r="59070" customFormat="false" ht="45" hidden="true" customHeight="true" outlineLevel="0" collapsed="false"/>
    <row r="59071" customFormat="false" ht="45" hidden="true" customHeight="true" outlineLevel="0" collapsed="false"/>
    <row r="59072" customFormat="false" ht="45" hidden="true" customHeight="true" outlineLevel="0" collapsed="false"/>
    <row r="59073" customFormat="false" ht="45" hidden="true" customHeight="true" outlineLevel="0" collapsed="false"/>
    <row r="59074" customFormat="false" ht="45" hidden="true" customHeight="true" outlineLevel="0" collapsed="false"/>
    <row r="59075" customFormat="false" ht="45" hidden="true" customHeight="true" outlineLevel="0" collapsed="false"/>
    <row r="59076" customFormat="false" ht="45" hidden="true" customHeight="true" outlineLevel="0" collapsed="false"/>
    <row r="59077" customFormat="false" ht="45" hidden="true" customHeight="true" outlineLevel="0" collapsed="false"/>
    <row r="59078" customFormat="false" ht="45" hidden="true" customHeight="true" outlineLevel="0" collapsed="false"/>
    <row r="59079" customFormat="false" ht="45" hidden="true" customHeight="true" outlineLevel="0" collapsed="false"/>
    <row r="59080" customFormat="false" ht="45" hidden="true" customHeight="true" outlineLevel="0" collapsed="false"/>
    <row r="59081" customFormat="false" ht="45" hidden="true" customHeight="true" outlineLevel="0" collapsed="false"/>
    <row r="59082" customFormat="false" ht="45" hidden="true" customHeight="true" outlineLevel="0" collapsed="false"/>
    <row r="59083" customFormat="false" ht="45" hidden="true" customHeight="true" outlineLevel="0" collapsed="false"/>
    <row r="59084" customFormat="false" ht="45" hidden="true" customHeight="true" outlineLevel="0" collapsed="false"/>
    <row r="59085" customFormat="false" ht="45" hidden="true" customHeight="true" outlineLevel="0" collapsed="false"/>
    <row r="59086" customFormat="false" ht="45" hidden="true" customHeight="true" outlineLevel="0" collapsed="false"/>
    <row r="59087" customFormat="false" ht="45" hidden="true" customHeight="true" outlineLevel="0" collapsed="false"/>
    <row r="59088" customFormat="false" ht="45" hidden="true" customHeight="true" outlineLevel="0" collapsed="false"/>
    <row r="59089" customFormat="false" ht="45" hidden="true" customHeight="true" outlineLevel="0" collapsed="false"/>
    <row r="59090" customFormat="false" ht="45" hidden="true" customHeight="true" outlineLevel="0" collapsed="false"/>
    <row r="59091" customFormat="false" ht="45" hidden="true" customHeight="true" outlineLevel="0" collapsed="false"/>
    <row r="59092" customFormat="false" ht="45" hidden="true" customHeight="true" outlineLevel="0" collapsed="false"/>
    <row r="59093" customFormat="false" ht="45" hidden="true" customHeight="true" outlineLevel="0" collapsed="false"/>
    <row r="59094" customFormat="false" ht="45" hidden="true" customHeight="true" outlineLevel="0" collapsed="false"/>
    <row r="59095" customFormat="false" ht="45" hidden="true" customHeight="true" outlineLevel="0" collapsed="false"/>
    <row r="59096" customFormat="false" ht="45" hidden="true" customHeight="true" outlineLevel="0" collapsed="false"/>
    <row r="59097" customFormat="false" ht="45" hidden="true" customHeight="true" outlineLevel="0" collapsed="false"/>
    <row r="59098" customFormat="false" ht="45" hidden="true" customHeight="true" outlineLevel="0" collapsed="false"/>
    <row r="59099" customFormat="false" ht="45" hidden="true" customHeight="true" outlineLevel="0" collapsed="false"/>
    <row r="59100" customFormat="false" ht="45" hidden="true" customHeight="true" outlineLevel="0" collapsed="false"/>
    <row r="59101" customFormat="false" ht="45" hidden="true" customHeight="true" outlineLevel="0" collapsed="false"/>
    <row r="59102" customFormat="false" ht="45" hidden="true" customHeight="true" outlineLevel="0" collapsed="false"/>
    <row r="59103" customFormat="false" ht="45" hidden="true" customHeight="true" outlineLevel="0" collapsed="false"/>
    <row r="59104" customFormat="false" ht="45" hidden="true" customHeight="true" outlineLevel="0" collapsed="false"/>
    <row r="59105" customFormat="false" ht="45" hidden="true" customHeight="true" outlineLevel="0" collapsed="false"/>
    <row r="59106" customFormat="false" ht="45" hidden="true" customHeight="true" outlineLevel="0" collapsed="false"/>
    <row r="59107" customFormat="false" ht="45" hidden="true" customHeight="true" outlineLevel="0" collapsed="false"/>
    <row r="59108" customFormat="false" ht="45" hidden="true" customHeight="true" outlineLevel="0" collapsed="false"/>
    <row r="59109" customFormat="false" ht="45" hidden="true" customHeight="true" outlineLevel="0" collapsed="false"/>
    <row r="59110" customFormat="false" ht="45" hidden="true" customHeight="true" outlineLevel="0" collapsed="false"/>
    <row r="59111" customFormat="false" ht="45" hidden="true" customHeight="true" outlineLevel="0" collapsed="false"/>
    <row r="59112" customFormat="false" ht="45" hidden="true" customHeight="true" outlineLevel="0" collapsed="false"/>
    <row r="59113" customFormat="false" ht="45" hidden="true" customHeight="true" outlineLevel="0" collapsed="false"/>
    <row r="59114" customFormat="false" ht="45" hidden="true" customHeight="true" outlineLevel="0" collapsed="false"/>
    <row r="59115" customFormat="false" ht="45" hidden="true" customHeight="true" outlineLevel="0" collapsed="false"/>
    <row r="59116" customFormat="false" ht="45" hidden="true" customHeight="true" outlineLevel="0" collapsed="false"/>
    <row r="59117" customFormat="false" ht="45" hidden="true" customHeight="true" outlineLevel="0" collapsed="false"/>
    <row r="59118" customFormat="false" ht="45" hidden="true" customHeight="true" outlineLevel="0" collapsed="false"/>
    <row r="59119" customFormat="false" ht="45" hidden="true" customHeight="true" outlineLevel="0" collapsed="false"/>
    <row r="59120" customFormat="false" ht="45" hidden="true" customHeight="true" outlineLevel="0" collapsed="false"/>
    <row r="59121" customFormat="false" ht="45" hidden="true" customHeight="true" outlineLevel="0" collapsed="false"/>
    <row r="59122" customFormat="false" ht="45" hidden="true" customHeight="true" outlineLevel="0" collapsed="false"/>
    <row r="59123" customFormat="false" ht="45" hidden="true" customHeight="true" outlineLevel="0" collapsed="false"/>
    <row r="59124" customFormat="false" ht="45" hidden="true" customHeight="true" outlineLevel="0" collapsed="false"/>
    <row r="59125" customFormat="false" ht="45" hidden="true" customHeight="true" outlineLevel="0" collapsed="false"/>
    <row r="59126" customFormat="false" ht="45" hidden="true" customHeight="true" outlineLevel="0" collapsed="false"/>
    <row r="59127" customFormat="false" ht="45" hidden="true" customHeight="true" outlineLevel="0" collapsed="false"/>
    <row r="59128" customFormat="false" ht="45" hidden="true" customHeight="true" outlineLevel="0" collapsed="false"/>
    <row r="59129" customFormat="false" ht="45" hidden="true" customHeight="true" outlineLevel="0" collapsed="false"/>
    <row r="59130" customFormat="false" ht="45" hidden="true" customHeight="true" outlineLevel="0" collapsed="false"/>
    <row r="59131" customFormat="false" ht="45" hidden="true" customHeight="true" outlineLevel="0" collapsed="false"/>
    <row r="59132" customFormat="false" ht="45" hidden="true" customHeight="true" outlineLevel="0" collapsed="false"/>
    <row r="59133" customFormat="false" ht="45" hidden="true" customHeight="true" outlineLevel="0" collapsed="false"/>
    <row r="59134" customFormat="false" ht="45" hidden="true" customHeight="true" outlineLevel="0" collapsed="false"/>
    <row r="59135" customFormat="false" ht="45" hidden="true" customHeight="true" outlineLevel="0" collapsed="false"/>
    <row r="59136" customFormat="false" ht="45" hidden="true" customHeight="true" outlineLevel="0" collapsed="false"/>
    <row r="59137" customFormat="false" ht="45" hidden="true" customHeight="true" outlineLevel="0" collapsed="false"/>
    <row r="59138" customFormat="false" ht="45" hidden="true" customHeight="true" outlineLevel="0" collapsed="false"/>
    <row r="59139" customFormat="false" ht="45" hidden="true" customHeight="true" outlineLevel="0" collapsed="false"/>
    <row r="59140" customFormat="false" ht="45" hidden="true" customHeight="true" outlineLevel="0" collapsed="false"/>
    <row r="59141" customFormat="false" ht="45" hidden="true" customHeight="true" outlineLevel="0" collapsed="false"/>
    <row r="59142" customFormat="false" ht="45" hidden="true" customHeight="true" outlineLevel="0" collapsed="false"/>
    <row r="59143" customFormat="false" ht="45" hidden="true" customHeight="true" outlineLevel="0" collapsed="false"/>
    <row r="59144" customFormat="false" ht="45" hidden="true" customHeight="true" outlineLevel="0" collapsed="false"/>
    <row r="59145" customFormat="false" ht="45" hidden="true" customHeight="true" outlineLevel="0" collapsed="false"/>
    <row r="59146" customFormat="false" ht="45" hidden="true" customHeight="true" outlineLevel="0" collapsed="false"/>
    <row r="59147" customFormat="false" ht="45" hidden="true" customHeight="true" outlineLevel="0" collapsed="false"/>
    <row r="59148" customFormat="false" ht="45" hidden="true" customHeight="true" outlineLevel="0" collapsed="false"/>
    <row r="59149" customFormat="false" ht="45" hidden="true" customHeight="true" outlineLevel="0" collapsed="false"/>
    <row r="59150" customFormat="false" ht="45" hidden="true" customHeight="true" outlineLevel="0" collapsed="false"/>
    <row r="59151" customFormat="false" ht="45" hidden="true" customHeight="true" outlineLevel="0" collapsed="false"/>
    <row r="59152" customFormat="false" ht="45" hidden="true" customHeight="true" outlineLevel="0" collapsed="false"/>
    <row r="59153" customFormat="false" ht="45" hidden="true" customHeight="true" outlineLevel="0" collapsed="false"/>
    <row r="59154" customFormat="false" ht="45" hidden="true" customHeight="true" outlineLevel="0" collapsed="false"/>
    <row r="59155" customFormat="false" ht="45" hidden="true" customHeight="true" outlineLevel="0" collapsed="false"/>
    <row r="59156" customFormat="false" ht="45" hidden="true" customHeight="true" outlineLevel="0" collapsed="false"/>
    <row r="59157" customFormat="false" ht="45" hidden="true" customHeight="true" outlineLevel="0" collapsed="false"/>
    <row r="59158" customFormat="false" ht="45" hidden="true" customHeight="true" outlineLevel="0" collapsed="false"/>
    <row r="59159" customFormat="false" ht="45" hidden="true" customHeight="true" outlineLevel="0" collapsed="false"/>
    <row r="59160" customFormat="false" ht="45" hidden="true" customHeight="true" outlineLevel="0" collapsed="false"/>
    <row r="59161" customFormat="false" ht="45" hidden="true" customHeight="true" outlineLevel="0" collapsed="false"/>
    <row r="59162" customFormat="false" ht="45" hidden="true" customHeight="true" outlineLevel="0" collapsed="false"/>
    <row r="59163" customFormat="false" ht="45" hidden="true" customHeight="true" outlineLevel="0" collapsed="false"/>
    <row r="59164" customFormat="false" ht="45" hidden="true" customHeight="true" outlineLevel="0" collapsed="false"/>
    <row r="59165" customFormat="false" ht="45" hidden="true" customHeight="true" outlineLevel="0" collapsed="false"/>
    <row r="59166" customFormat="false" ht="45" hidden="true" customHeight="true" outlineLevel="0" collapsed="false"/>
    <row r="59167" customFormat="false" ht="45" hidden="true" customHeight="true" outlineLevel="0" collapsed="false"/>
    <row r="59168" customFormat="false" ht="45" hidden="true" customHeight="true" outlineLevel="0" collapsed="false"/>
    <row r="59169" customFormat="false" ht="45" hidden="true" customHeight="true" outlineLevel="0" collapsed="false"/>
    <row r="59170" customFormat="false" ht="45" hidden="true" customHeight="true" outlineLevel="0" collapsed="false"/>
    <row r="59171" customFormat="false" ht="45" hidden="true" customHeight="true" outlineLevel="0" collapsed="false"/>
    <row r="59172" customFormat="false" ht="45" hidden="true" customHeight="true" outlineLevel="0" collapsed="false"/>
    <row r="59173" customFormat="false" ht="45" hidden="true" customHeight="true" outlineLevel="0" collapsed="false"/>
    <row r="59174" customFormat="false" ht="45" hidden="true" customHeight="true" outlineLevel="0" collapsed="false"/>
    <row r="59175" customFormat="false" ht="45" hidden="true" customHeight="true" outlineLevel="0" collapsed="false"/>
    <row r="59176" customFormat="false" ht="45" hidden="true" customHeight="true" outlineLevel="0" collapsed="false"/>
    <row r="59177" customFormat="false" ht="45" hidden="true" customHeight="true" outlineLevel="0" collapsed="false"/>
    <row r="59178" customFormat="false" ht="45" hidden="true" customHeight="true" outlineLevel="0" collapsed="false"/>
    <row r="59179" customFormat="false" ht="45" hidden="true" customHeight="true" outlineLevel="0" collapsed="false"/>
    <row r="59180" customFormat="false" ht="45" hidden="true" customHeight="true" outlineLevel="0" collapsed="false"/>
    <row r="59181" customFormat="false" ht="45" hidden="true" customHeight="true" outlineLevel="0" collapsed="false"/>
    <row r="59182" customFormat="false" ht="45" hidden="true" customHeight="true" outlineLevel="0" collapsed="false"/>
    <row r="59183" customFormat="false" ht="45" hidden="true" customHeight="true" outlineLevel="0" collapsed="false"/>
    <row r="59184" customFormat="false" ht="45" hidden="true" customHeight="true" outlineLevel="0" collapsed="false"/>
    <row r="59185" customFormat="false" ht="45" hidden="true" customHeight="true" outlineLevel="0" collapsed="false"/>
    <row r="59186" customFormat="false" ht="45" hidden="true" customHeight="true" outlineLevel="0" collapsed="false"/>
    <row r="59187" customFormat="false" ht="45" hidden="true" customHeight="true" outlineLevel="0" collapsed="false"/>
    <row r="59188" customFormat="false" ht="45" hidden="true" customHeight="true" outlineLevel="0" collapsed="false"/>
    <row r="59189" customFormat="false" ht="45" hidden="true" customHeight="true" outlineLevel="0" collapsed="false"/>
    <row r="59190" customFormat="false" ht="45" hidden="true" customHeight="true" outlineLevel="0" collapsed="false"/>
    <row r="59191" customFormat="false" ht="45" hidden="true" customHeight="true" outlineLevel="0" collapsed="false"/>
    <row r="59192" customFormat="false" ht="45" hidden="true" customHeight="true" outlineLevel="0" collapsed="false"/>
    <row r="59193" customFormat="false" ht="45" hidden="true" customHeight="true" outlineLevel="0" collapsed="false"/>
    <row r="59194" customFormat="false" ht="45" hidden="true" customHeight="true" outlineLevel="0" collapsed="false"/>
    <row r="59195" customFormat="false" ht="45" hidden="true" customHeight="true" outlineLevel="0" collapsed="false"/>
    <row r="59196" customFormat="false" ht="45" hidden="true" customHeight="true" outlineLevel="0" collapsed="false"/>
    <row r="59197" customFormat="false" ht="45" hidden="true" customHeight="true" outlineLevel="0" collapsed="false"/>
    <row r="59198" customFormat="false" ht="45" hidden="true" customHeight="true" outlineLevel="0" collapsed="false"/>
    <row r="59199" customFormat="false" ht="45" hidden="true" customHeight="true" outlineLevel="0" collapsed="false"/>
    <row r="59200" customFormat="false" ht="45" hidden="true" customHeight="true" outlineLevel="0" collapsed="false"/>
    <row r="59201" customFormat="false" ht="45" hidden="true" customHeight="true" outlineLevel="0" collapsed="false"/>
    <row r="59202" customFormat="false" ht="45" hidden="true" customHeight="true" outlineLevel="0" collapsed="false"/>
    <row r="59203" customFormat="false" ht="45" hidden="true" customHeight="true" outlineLevel="0" collapsed="false"/>
    <row r="59204" customFormat="false" ht="45" hidden="true" customHeight="true" outlineLevel="0" collapsed="false"/>
    <row r="59205" customFormat="false" ht="45" hidden="true" customHeight="true" outlineLevel="0" collapsed="false"/>
    <row r="59206" customFormat="false" ht="45" hidden="true" customHeight="true" outlineLevel="0" collapsed="false"/>
    <row r="59207" customFormat="false" ht="45" hidden="true" customHeight="true" outlineLevel="0" collapsed="false"/>
    <row r="59208" customFormat="false" ht="45" hidden="true" customHeight="true" outlineLevel="0" collapsed="false"/>
    <row r="59209" customFormat="false" ht="45" hidden="true" customHeight="true" outlineLevel="0" collapsed="false"/>
    <row r="59210" customFormat="false" ht="45" hidden="true" customHeight="true" outlineLevel="0" collapsed="false"/>
    <row r="59211" customFormat="false" ht="45" hidden="true" customHeight="true" outlineLevel="0" collapsed="false"/>
    <row r="59212" customFormat="false" ht="45" hidden="true" customHeight="true" outlineLevel="0" collapsed="false"/>
    <row r="59213" customFormat="false" ht="45" hidden="true" customHeight="true" outlineLevel="0" collapsed="false"/>
    <row r="59214" customFormat="false" ht="45" hidden="true" customHeight="true" outlineLevel="0" collapsed="false"/>
    <row r="59215" customFormat="false" ht="45" hidden="true" customHeight="true" outlineLevel="0" collapsed="false"/>
    <row r="59216" customFormat="false" ht="45" hidden="true" customHeight="true" outlineLevel="0" collapsed="false"/>
    <row r="59217" customFormat="false" ht="45" hidden="true" customHeight="true" outlineLevel="0" collapsed="false"/>
    <row r="59218" customFormat="false" ht="45" hidden="true" customHeight="true" outlineLevel="0" collapsed="false"/>
    <row r="59219" customFormat="false" ht="45" hidden="true" customHeight="true" outlineLevel="0" collapsed="false"/>
    <row r="59220" customFormat="false" ht="45" hidden="true" customHeight="true" outlineLevel="0" collapsed="false"/>
    <row r="59221" customFormat="false" ht="45" hidden="true" customHeight="true" outlineLevel="0" collapsed="false"/>
    <row r="59222" customFormat="false" ht="45" hidden="true" customHeight="true" outlineLevel="0" collapsed="false"/>
    <row r="59223" customFormat="false" ht="45" hidden="true" customHeight="true" outlineLevel="0" collapsed="false"/>
    <row r="59224" customFormat="false" ht="45" hidden="true" customHeight="true" outlineLevel="0" collapsed="false"/>
    <row r="59225" customFormat="false" ht="45" hidden="true" customHeight="true" outlineLevel="0" collapsed="false"/>
    <row r="59226" customFormat="false" ht="45" hidden="true" customHeight="true" outlineLevel="0" collapsed="false"/>
    <row r="59227" customFormat="false" ht="45" hidden="true" customHeight="true" outlineLevel="0" collapsed="false"/>
    <row r="59228" customFormat="false" ht="45" hidden="true" customHeight="true" outlineLevel="0" collapsed="false"/>
    <row r="59229" customFormat="false" ht="45" hidden="true" customHeight="true" outlineLevel="0" collapsed="false"/>
    <row r="59230" customFormat="false" ht="45" hidden="true" customHeight="true" outlineLevel="0" collapsed="false"/>
    <row r="59231" customFormat="false" ht="45" hidden="true" customHeight="true" outlineLevel="0" collapsed="false"/>
    <row r="59232" customFormat="false" ht="45" hidden="true" customHeight="true" outlineLevel="0" collapsed="false"/>
    <row r="59233" customFormat="false" ht="45" hidden="true" customHeight="true" outlineLevel="0" collapsed="false"/>
    <row r="59234" customFormat="false" ht="45" hidden="true" customHeight="true" outlineLevel="0" collapsed="false"/>
    <row r="59235" customFormat="false" ht="45" hidden="true" customHeight="true" outlineLevel="0" collapsed="false"/>
    <row r="59236" customFormat="false" ht="45" hidden="true" customHeight="true" outlineLevel="0" collapsed="false"/>
    <row r="59237" customFormat="false" ht="45" hidden="true" customHeight="true" outlineLevel="0" collapsed="false"/>
    <row r="59238" customFormat="false" ht="45" hidden="true" customHeight="true" outlineLevel="0" collapsed="false"/>
    <row r="59239" customFormat="false" ht="45" hidden="true" customHeight="true" outlineLevel="0" collapsed="false"/>
    <row r="59240" customFormat="false" ht="45" hidden="true" customHeight="true" outlineLevel="0" collapsed="false"/>
    <row r="59241" customFormat="false" ht="45" hidden="true" customHeight="true" outlineLevel="0" collapsed="false"/>
    <row r="59242" customFormat="false" ht="45" hidden="true" customHeight="true" outlineLevel="0" collapsed="false"/>
    <row r="59243" customFormat="false" ht="45" hidden="true" customHeight="true" outlineLevel="0" collapsed="false"/>
    <row r="59244" customFormat="false" ht="45" hidden="true" customHeight="true" outlineLevel="0" collapsed="false"/>
    <row r="59245" customFormat="false" ht="45" hidden="true" customHeight="true" outlineLevel="0" collapsed="false"/>
    <row r="59246" customFormat="false" ht="45" hidden="true" customHeight="true" outlineLevel="0" collapsed="false"/>
    <row r="59247" customFormat="false" ht="45" hidden="true" customHeight="true" outlineLevel="0" collapsed="false"/>
    <row r="59248" customFormat="false" ht="45" hidden="true" customHeight="true" outlineLevel="0" collapsed="false"/>
    <row r="59249" customFormat="false" ht="45" hidden="true" customHeight="true" outlineLevel="0" collapsed="false"/>
    <row r="59250" customFormat="false" ht="45" hidden="true" customHeight="true" outlineLevel="0" collapsed="false"/>
    <row r="59251" customFormat="false" ht="45" hidden="true" customHeight="true" outlineLevel="0" collapsed="false"/>
    <row r="59252" customFormat="false" ht="45" hidden="true" customHeight="true" outlineLevel="0" collapsed="false"/>
    <row r="59253" customFormat="false" ht="45" hidden="true" customHeight="true" outlineLevel="0" collapsed="false"/>
    <row r="59254" customFormat="false" ht="45" hidden="true" customHeight="true" outlineLevel="0" collapsed="false"/>
    <row r="59255" customFormat="false" ht="45" hidden="true" customHeight="true" outlineLevel="0" collapsed="false"/>
    <row r="59256" customFormat="false" ht="45" hidden="true" customHeight="true" outlineLevel="0" collapsed="false"/>
    <row r="59257" customFormat="false" ht="45" hidden="true" customHeight="true" outlineLevel="0" collapsed="false"/>
    <row r="59258" customFormat="false" ht="45" hidden="true" customHeight="true" outlineLevel="0" collapsed="false"/>
    <row r="59259" customFormat="false" ht="45" hidden="true" customHeight="true" outlineLevel="0" collapsed="false"/>
    <row r="59260" customFormat="false" ht="45" hidden="true" customHeight="true" outlineLevel="0" collapsed="false"/>
    <row r="59261" customFormat="false" ht="45" hidden="true" customHeight="true" outlineLevel="0" collapsed="false"/>
    <row r="59262" customFormat="false" ht="45" hidden="true" customHeight="true" outlineLevel="0" collapsed="false"/>
    <row r="59263" customFormat="false" ht="45" hidden="true" customHeight="true" outlineLevel="0" collapsed="false"/>
    <row r="59264" customFormat="false" ht="45" hidden="true" customHeight="true" outlineLevel="0" collapsed="false"/>
    <row r="59265" customFormat="false" ht="45" hidden="true" customHeight="true" outlineLevel="0" collapsed="false"/>
    <row r="59266" customFormat="false" ht="45" hidden="true" customHeight="true" outlineLevel="0" collapsed="false"/>
    <row r="59267" customFormat="false" ht="45" hidden="true" customHeight="true" outlineLevel="0" collapsed="false"/>
    <row r="59268" customFormat="false" ht="45" hidden="true" customHeight="true" outlineLevel="0" collapsed="false"/>
    <row r="59269" customFormat="false" ht="45" hidden="true" customHeight="true" outlineLevel="0" collapsed="false"/>
    <row r="59270" customFormat="false" ht="45" hidden="true" customHeight="true" outlineLevel="0" collapsed="false"/>
    <row r="59271" customFormat="false" ht="45" hidden="true" customHeight="true" outlineLevel="0" collapsed="false"/>
    <row r="59272" customFormat="false" ht="45" hidden="true" customHeight="true" outlineLevel="0" collapsed="false"/>
    <row r="59273" customFormat="false" ht="45" hidden="true" customHeight="true" outlineLevel="0" collapsed="false"/>
    <row r="59274" customFormat="false" ht="45" hidden="true" customHeight="true" outlineLevel="0" collapsed="false"/>
    <row r="59275" customFormat="false" ht="45" hidden="true" customHeight="true" outlineLevel="0" collapsed="false"/>
    <row r="59276" customFormat="false" ht="45" hidden="true" customHeight="true" outlineLevel="0" collapsed="false"/>
    <row r="59277" customFormat="false" ht="45" hidden="true" customHeight="true" outlineLevel="0" collapsed="false"/>
    <row r="59278" customFormat="false" ht="45" hidden="true" customHeight="true" outlineLevel="0" collapsed="false"/>
    <row r="59279" customFormat="false" ht="45" hidden="true" customHeight="true" outlineLevel="0" collapsed="false"/>
    <row r="59280" customFormat="false" ht="45" hidden="true" customHeight="true" outlineLevel="0" collapsed="false"/>
    <row r="59281" customFormat="false" ht="45" hidden="true" customHeight="true" outlineLevel="0" collapsed="false"/>
    <row r="59282" customFormat="false" ht="45" hidden="true" customHeight="true" outlineLevel="0" collapsed="false"/>
    <row r="59283" customFormat="false" ht="45" hidden="true" customHeight="true" outlineLevel="0" collapsed="false"/>
    <row r="59284" customFormat="false" ht="45" hidden="true" customHeight="true" outlineLevel="0" collapsed="false"/>
    <row r="59285" customFormat="false" ht="45" hidden="true" customHeight="true" outlineLevel="0" collapsed="false"/>
    <row r="59286" customFormat="false" ht="45" hidden="true" customHeight="true" outlineLevel="0" collapsed="false"/>
    <row r="59287" customFormat="false" ht="45" hidden="true" customHeight="true" outlineLevel="0" collapsed="false"/>
    <row r="59288" customFormat="false" ht="45" hidden="true" customHeight="true" outlineLevel="0" collapsed="false"/>
    <row r="59289" customFormat="false" ht="45" hidden="true" customHeight="true" outlineLevel="0" collapsed="false"/>
    <row r="59290" customFormat="false" ht="45" hidden="true" customHeight="true" outlineLevel="0" collapsed="false"/>
    <row r="59291" customFormat="false" ht="45" hidden="true" customHeight="true" outlineLevel="0" collapsed="false"/>
    <row r="59292" customFormat="false" ht="45" hidden="true" customHeight="true" outlineLevel="0" collapsed="false"/>
    <row r="59293" customFormat="false" ht="45" hidden="true" customHeight="true" outlineLevel="0" collapsed="false"/>
    <row r="59294" customFormat="false" ht="45" hidden="true" customHeight="true" outlineLevel="0" collapsed="false"/>
    <row r="59295" customFormat="false" ht="45" hidden="true" customHeight="true" outlineLevel="0" collapsed="false"/>
    <row r="59296" customFormat="false" ht="45" hidden="true" customHeight="true" outlineLevel="0" collapsed="false"/>
    <row r="59297" customFormat="false" ht="45" hidden="true" customHeight="true" outlineLevel="0" collapsed="false"/>
    <row r="59298" customFormat="false" ht="45" hidden="true" customHeight="true" outlineLevel="0" collapsed="false"/>
    <row r="59299" customFormat="false" ht="45" hidden="true" customHeight="true" outlineLevel="0" collapsed="false"/>
    <row r="59300" customFormat="false" ht="45" hidden="true" customHeight="true" outlineLevel="0" collapsed="false"/>
    <row r="59301" customFormat="false" ht="45" hidden="true" customHeight="true" outlineLevel="0" collapsed="false"/>
    <row r="59302" customFormat="false" ht="45" hidden="true" customHeight="true" outlineLevel="0" collapsed="false"/>
    <row r="59303" customFormat="false" ht="45" hidden="true" customHeight="true" outlineLevel="0" collapsed="false"/>
    <row r="59304" customFormat="false" ht="45" hidden="true" customHeight="true" outlineLevel="0" collapsed="false"/>
    <row r="59305" customFormat="false" ht="45" hidden="true" customHeight="true" outlineLevel="0" collapsed="false"/>
    <row r="59306" customFormat="false" ht="45" hidden="true" customHeight="true" outlineLevel="0" collapsed="false"/>
    <row r="59307" customFormat="false" ht="45" hidden="true" customHeight="true" outlineLevel="0" collapsed="false"/>
    <row r="59308" customFormat="false" ht="45" hidden="true" customHeight="true" outlineLevel="0" collapsed="false"/>
    <row r="59309" customFormat="false" ht="45" hidden="true" customHeight="true" outlineLevel="0" collapsed="false"/>
    <row r="59310" customFormat="false" ht="45" hidden="true" customHeight="true" outlineLevel="0" collapsed="false"/>
    <row r="59311" customFormat="false" ht="45" hidden="true" customHeight="true" outlineLevel="0" collapsed="false"/>
    <row r="59312" customFormat="false" ht="45" hidden="true" customHeight="true" outlineLevel="0" collapsed="false"/>
    <row r="59313" customFormat="false" ht="45" hidden="true" customHeight="true" outlineLevel="0" collapsed="false"/>
    <row r="59314" customFormat="false" ht="45" hidden="true" customHeight="true" outlineLevel="0" collapsed="false"/>
    <row r="59315" customFormat="false" ht="45" hidden="true" customHeight="true" outlineLevel="0" collapsed="false"/>
    <row r="59316" customFormat="false" ht="45" hidden="true" customHeight="true" outlineLevel="0" collapsed="false"/>
    <row r="59317" customFormat="false" ht="45" hidden="true" customHeight="true" outlineLevel="0" collapsed="false"/>
    <row r="59318" customFormat="false" ht="45" hidden="true" customHeight="true" outlineLevel="0" collapsed="false"/>
    <row r="59319" customFormat="false" ht="45" hidden="true" customHeight="true" outlineLevel="0" collapsed="false"/>
    <row r="59320" customFormat="false" ht="45" hidden="true" customHeight="true" outlineLevel="0" collapsed="false"/>
    <row r="59321" customFormat="false" ht="45" hidden="true" customHeight="true" outlineLevel="0" collapsed="false"/>
    <row r="59322" customFormat="false" ht="45" hidden="true" customHeight="true" outlineLevel="0" collapsed="false"/>
    <row r="59323" customFormat="false" ht="45" hidden="true" customHeight="true" outlineLevel="0" collapsed="false"/>
    <row r="59324" customFormat="false" ht="45" hidden="true" customHeight="true" outlineLevel="0" collapsed="false"/>
    <row r="59325" customFormat="false" ht="45" hidden="true" customHeight="true" outlineLevel="0" collapsed="false"/>
    <row r="59326" customFormat="false" ht="45" hidden="true" customHeight="true" outlineLevel="0" collapsed="false"/>
    <row r="59327" customFormat="false" ht="45" hidden="true" customHeight="true" outlineLevel="0" collapsed="false"/>
    <row r="59328" customFormat="false" ht="45" hidden="true" customHeight="true" outlineLevel="0" collapsed="false"/>
    <row r="59329" customFormat="false" ht="45" hidden="true" customHeight="true" outlineLevel="0" collapsed="false"/>
    <row r="59330" customFormat="false" ht="45" hidden="true" customHeight="true" outlineLevel="0" collapsed="false"/>
    <row r="59331" customFormat="false" ht="45" hidden="true" customHeight="true" outlineLevel="0" collapsed="false"/>
    <row r="59332" customFormat="false" ht="45" hidden="true" customHeight="true" outlineLevel="0" collapsed="false"/>
    <row r="59333" customFormat="false" ht="45" hidden="true" customHeight="true" outlineLevel="0" collapsed="false"/>
    <row r="59334" customFormat="false" ht="45" hidden="true" customHeight="true" outlineLevel="0" collapsed="false"/>
    <row r="59335" customFormat="false" ht="45" hidden="true" customHeight="true" outlineLevel="0" collapsed="false"/>
    <row r="59336" customFormat="false" ht="45" hidden="true" customHeight="true" outlineLevel="0" collapsed="false"/>
    <row r="59337" customFormat="false" ht="45" hidden="true" customHeight="true" outlineLevel="0" collapsed="false"/>
    <row r="59338" customFormat="false" ht="45" hidden="true" customHeight="true" outlineLevel="0" collapsed="false"/>
    <row r="59339" customFormat="false" ht="45" hidden="true" customHeight="true" outlineLevel="0" collapsed="false"/>
    <row r="59340" customFormat="false" ht="45" hidden="true" customHeight="true" outlineLevel="0" collapsed="false"/>
    <row r="59341" customFormat="false" ht="45" hidden="true" customHeight="true" outlineLevel="0" collapsed="false"/>
    <row r="59342" customFormat="false" ht="45" hidden="true" customHeight="true" outlineLevel="0" collapsed="false"/>
    <row r="59343" customFormat="false" ht="45" hidden="true" customHeight="true" outlineLevel="0" collapsed="false"/>
    <row r="59344" customFormat="false" ht="45" hidden="true" customHeight="true" outlineLevel="0" collapsed="false"/>
    <row r="59345" customFormat="false" ht="45" hidden="true" customHeight="true" outlineLevel="0" collapsed="false"/>
    <row r="59346" customFormat="false" ht="45" hidden="true" customHeight="true" outlineLevel="0" collapsed="false"/>
    <row r="59347" customFormat="false" ht="45" hidden="true" customHeight="true" outlineLevel="0" collapsed="false"/>
    <row r="59348" customFormat="false" ht="45" hidden="true" customHeight="true" outlineLevel="0" collapsed="false"/>
    <row r="59349" customFormat="false" ht="45" hidden="true" customHeight="true" outlineLevel="0" collapsed="false"/>
    <row r="59350" customFormat="false" ht="45" hidden="true" customHeight="true" outlineLevel="0" collapsed="false"/>
    <row r="59351" customFormat="false" ht="45" hidden="true" customHeight="true" outlineLevel="0" collapsed="false"/>
    <row r="59352" customFormat="false" ht="45" hidden="true" customHeight="true" outlineLevel="0" collapsed="false"/>
    <row r="59353" customFormat="false" ht="45" hidden="true" customHeight="true" outlineLevel="0" collapsed="false"/>
    <row r="59354" customFormat="false" ht="45" hidden="true" customHeight="true" outlineLevel="0" collapsed="false"/>
    <row r="59355" customFormat="false" ht="45" hidden="true" customHeight="true" outlineLevel="0" collapsed="false"/>
    <row r="59356" customFormat="false" ht="45" hidden="true" customHeight="true" outlineLevel="0" collapsed="false"/>
    <row r="59357" customFormat="false" ht="45" hidden="true" customHeight="true" outlineLevel="0" collapsed="false"/>
    <row r="59358" customFormat="false" ht="45" hidden="true" customHeight="true" outlineLevel="0" collapsed="false"/>
    <row r="59359" customFormat="false" ht="45" hidden="true" customHeight="true" outlineLevel="0" collapsed="false"/>
    <row r="59360" customFormat="false" ht="45" hidden="true" customHeight="true" outlineLevel="0" collapsed="false"/>
    <row r="59361" customFormat="false" ht="45" hidden="true" customHeight="true" outlineLevel="0" collapsed="false"/>
    <row r="59362" customFormat="false" ht="45" hidden="true" customHeight="true" outlineLevel="0" collapsed="false"/>
    <row r="59363" customFormat="false" ht="45" hidden="true" customHeight="true" outlineLevel="0" collapsed="false"/>
    <row r="59364" customFormat="false" ht="45" hidden="true" customHeight="true" outlineLevel="0" collapsed="false"/>
    <row r="59365" customFormat="false" ht="45" hidden="true" customHeight="true" outlineLevel="0" collapsed="false"/>
    <row r="59366" customFormat="false" ht="45" hidden="true" customHeight="true" outlineLevel="0" collapsed="false"/>
    <row r="59367" customFormat="false" ht="45" hidden="true" customHeight="true" outlineLevel="0" collapsed="false"/>
    <row r="59368" customFormat="false" ht="45" hidden="true" customHeight="true" outlineLevel="0" collapsed="false"/>
    <row r="59369" customFormat="false" ht="45" hidden="true" customHeight="true" outlineLevel="0" collapsed="false"/>
    <row r="59370" customFormat="false" ht="45" hidden="true" customHeight="true" outlineLevel="0" collapsed="false"/>
    <row r="59371" customFormat="false" ht="45" hidden="true" customHeight="true" outlineLevel="0" collapsed="false"/>
    <row r="59372" customFormat="false" ht="45" hidden="true" customHeight="true" outlineLevel="0" collapsed="false"/>
    <row r="59373" customFormat="false" ht="45" hidden="true" customHeight="true" outlineLevel="0" collapsed="false"/>
    <row r="59374" customFormat="false" ht="45" hidden="true" customHeight="true" outlineLevel="0" collapsed="false"/>
    <row r="59375" customFormat="false" ht="45" hidden="true" customHeight="true" outlineLevel="0" collapsed="false"/>
    <row r="59376" customFormat="false" ht="45" hidden="true" customHeight="true" outlineLevel="0" collapsed="false"/>
    <row r="59377" customFormat="false" ht="45" hidden="true" customHeight="true" outlineLevel="0" collapsed="false"/>
    <row r="59378" customFormat="false" ht="45" hidden="true" customHeight="true" outlineLevel="0" collapsed="false"/>
    <row r="59379" customFormat="false" ht="45" hidden="true" customHeight="true" outlineLevel="0" collapsed="false"/>
    <row r="59380" customFormat="false" ht="45" hidden="true" customHeight="true" outlineLevel="0" collapsed="false"/>
    <row r="59381" customFormat="false" ht="45" hidden="true" customHeight="true" outlineLevel="0" collapsed="false"/>
    <row r="59382" customFormat="false" ht="45" hidden="true" customHeight="true" outlineLevel="0" collapsed="false"/>
    <row r="59383" customFormat="false" ht="45" hidden="true" customHeight="true" outlineLevel="0" collapsed="false"/>
    <row r="59384" customFormat="false" ht="45" hidden="true" customHeight="true" outlineLevel="0" collapsed="false"/>
    <row r="59385" customFormat="false" ht="45" hidden="true" customHeight="true" outlineLevel="0" collapsed="false"/>
    <row r="59386" customFormat="false" ht="45" hidden="true" customHeight="true" outlineLevel="0" collapsed="false"/>
    <row r="59387" customFormat="false" ht="45" hidden="true" customHeight="true" outlineLevel="0" collapsed="false"/>
    <row r="59388" customFormat="false" ht="45" hidden="true" customHeight="true" outlineLevel="0" collapsed="false"/>
    <row r="59389" customFormat="false" ht="45" hidden="true" customHeight="true" outlineLevel="0" collapsed="false"/>
    <row r="59390" customFormat="false" ht="45" hidden="true" customHeight="true" outlineLevel="0" collapsed="false"/>
    <row r="59391" customFormat="false" ht="45" hidden="true" customHeight="true" outlineLevel="0" collapsed="false"/>
    <row r="59392" customFormat="false" ht="45" hidden="true" customHeight="true" outlineLevel="0" collapsed="false"/>
    <row r="59393" customFormat="false" ht="45" hidden="true" customHeight="true" outlineLevel="0" collapsed="false"/>
    <row r="59394" customFormat="false" ht="45" hidden="true" customHeight="true" outlineLevel="0" collapsed="false"/>
    <row r="59395" customFormat="false" ht="45" hidden="true" customHeight="true" outlineLevel="0" collapsed="false"/>
    <row r="59396" customFormat="false" ht="45" hidden="true" customHeight="true" outlineLevel="0" collapsed="false"/>
    <row r="59397" customFormat="false" ht="45" hidden="true" customHeight="true" outlineLevel="0" collapsed="false"/>
    <row r="59398" customFormat="false" ht="45" hidden="true" customHeight="true" outlineLevel="0" collapsed="false"/>
    <row r="59399" customFormat="false" ht="45" hidden="true" customHeight="true" outlineLevel="0" collapsed="false"/>
    <row r="59400" customFormat="false" ht="45" hidden="true" customHeight="true" outlineLevel="0" collapsed="false"/>
    <row r="59401" customFormat="false" ht="45" hidden="true" customHeight="true" outlineLevel="0" collapsed="false"/>
    <row r="59402" customFormat="false" ht="45" hidden="true" customHeight="true" outlineLevel="0" collapsed="false"/>
    <row r="59403" customFormat="false" ht="45" hidden="true" customHeight="true" outlineLevel="0" collapsed="false"/>
    <row r="59404" customFormat="false" ht="45" hidden="true" customHeight="true" outlineLevel="0" collapsed="false"/>
    <row r="59405" customFormat="false" ht="45" hidden="true" customHeight="true" outlineLevel="0" collapsed="false"/>
    <row r="59406" customFormat="false" ht="45" hidden="true" customHeight="true" outlineLevel="0" collapsed="false"/>
    <row r="59407" customFormat="false" ht="45" hidden="true" customHeight="true" outlineLevel="0" collapsed="false"/>
    <row r="59408" customFormat="false" ht="45" hidden="true" customHeight="true" outlineLevel="0" collapsed="false"/>
    <row r="59409" customFormat="false" ht="45" hidden="true" customHeight="true" outlineLevel="0" collapsed="false"/>
    <row r="59410" customFormat="false" ht="45" hidden="true" customHeight="true" outlineLevel="0" collapsed="false"/>
    <row r="59411" customFormat="false" ht="45" hidden="true" customHeight="true" outlineLevel="0" collapsed="false"/>
    <row r="59412" customFormat="false" ht="45" hidden="true" customHeight="true" outlineLevel="0" collapsed="false"/>
    <row r="59413" customFormat="false" ht="45" hidden="true" customHeight="true" outlineLevel="0" collapsed="false"/>
    <row r="59414" customFormat="false" ht="45" hidden="true" customHeight="true" outlineLevel="0" collapsed="false"/>
    <row r="59415" customFormat="false" ht="45" hidden="true" customHeight="true" outlineLevel="0" collapsed="false"/>
    <row r="59416" customFormat="false" ht="45" hidden="true" customHeight="true" outlineLevel="0" collapsed="false"/>
    <row r="59417" customFormat="false" ht="45" hidden="true" customHeight="true" outlineLevel="0" collapsed="false"/>
    <row r="59418" customFormat="false" ht="45" hidden="true" customHeight="true" outlineLevel="0" collapsed="false"/>
    <row r="59419" customFormat="false" ht="45" hidden="true" customHeight="true" outlineLevel="0" collapsed="false"/>
    <row r="59420" customFormat="false" ht="45" hidden="true" customHeight="true" outlineLevel="0" collapsed="false"/>
    <row r="59421" customFormat="false" ht="45" hidden="true" customHeight="true" outlineLevel="0" collapsed="false"/>
    <row r="59422" customFormat="false" ht="45" hidden="true" customHeight="true" outlineLevel="0" collapsed="false"/>
    <row r="59423" customFormat="false" ht="45" hidden="true" customHeight="true" outlineLevel="0" collapsed="false"/>
    <row r="59424" customFormat="false" ht="45" hidden="true" customHeight="true" outlineLevel="0" collapsed="false"/>
    <row r="59425" customFormat="false" ht="45" hidden="true" customHeight="true" outlineLevel="0" collapsed="false"/>
    <row r="59426" customFormat="false" ht="45" hidden="true" customHeight="true" outlineLevel="0" collapsed="false"/>
    <row r="59427" customFormat="false" ht="45" hidden="true" customHeight="true" outlineLevel="0" collapsed="false"/>
    <row r="59428" customFormat="false" ht="45" hidden="true" customHeight="true" outlineLevel="0" collapsed="false"/>
    <row r="59429" customFormat="false" ht="45" hidden="true" customHeight="true" outlineLevel="0" collapsed="false"/>
    <row r="59430" customFormat="false" ht="45" hidden="true" customHeight="true" outlineLevel="0" collapsed="false"/>
    <row r="59431" customFormat="false" ht="45" hidden="true" customHeight="true" outlineLevel="0" collapsed="false"/>
    <row r="59432" customFormat="false" ht="45" hidden="true" customHeight="true" outlineLevel="0" collapsed="false"/>
    <row r="59433" customFormat="false" ht="45" hidden="true" customHeight="true" outlineLevel="0" collapsed="false"/>
    <row r="59434" customFormat="false" ht="45" hidden="true" customHeight="true" outlineLevel="0" collapsed="false"/>
    <row r="59435" customFormat="false" ht="45" hidden="true" customHeight="true" outlineLevel="0" collapsed="false"/>
    <row r="59436" customFormat="false" ht="45" hidden="true" customHeight="true" outlineLevel="0" collapsed="false"/>
    <row r="59437" customFormat="false" ht="45" hidden="true" customHeight="true" outlineLevel="0" collapsed="false"/>
    <row r="59438" customFormat="false" ht="45" hidden="true" customHeight="true" outlineLevel="0" collapsed="false"/>
    <row r="59439" customFormat="false" ht="45" hidden="true" customHeight="true" outlineLevel="0" collapsed="false"/>
    <row r="59440" customFormat="false" ht="45" hidden="true" customHeight="true" outlineLevel="0" collapsed="false"/>
    <row r="59441" customFormat="false" ht="45" hidden="true" customHeight="true" outlineLevel="0" collapsed="false"/>
    <row r="59442" customFormat="false" ht="45" hidden="true" customHeight="true" outlineLevel="0" collapsed="false"/>
    <row r="59443" customFormat="false" ht="45" hidden="true" customHeight="true" outlineLevel="0" collapsed="false"/>
    <row r="59444" customFormat="false" ht="45" hidden="true" customHeight="true" outlineLevel="0" collapsed="false"/>
    <row r="59445" customFormat="false" ht="45" hidden="true" customHeight="true" outlineLevel="0" collapsed="false"/>
    <row r="59446" customFormat="false" ht="45" hidden="true" customHeight="true" outlineLevel="0" collapsed="false"/>
    <row r="59447" customFormat="false" ht="45" hidden="true" customHeight="true" outlineLevel="0" collapsed="false"/>
    <row r="59448" customFormat="false" ht="45" hidden="true" customHeight="true" outlineLevel="0" collapsed="false"/>
    <row r="59449" customFormat="false" ht="45" hidden="true" customHeight="true" outlineLevel="0" collapsed="false"/>
    <row r="59450" customFormat="false" ht="45" hidden="true" customHeight="true" outlineLevel="0" collapsed="false"/>
    <row r="59451" customFormat="false" ht="45" hidden="true" customHeight="true" outlineLevel="0" collapsed="false"/>
    <row r="59452" customFormat="false" ht="45" hidden="true" customHeight="true" outlineLevel="0" collapsed="false"/>
    <row r="59453" customFormat="false" ht="45" hidden="true" customHeight="true" outlineLevel="0" collapsed="false"/>
    <row r="59454" customFormat="false" ht="45" hidden="true" customHeight="true" outlineLevel="0" collapsed="false"/>
    <row r="59455" customFormat="false" ht="45" hidden="true" customHeight="true" outlineLevel="0" collapsed="false"/>
    <row r="59456" customFormat="false" ht="45" hidden="true" customHeight="true" outlineLevel="0" collapsed="false"/>
    <row r="59457" customFormat="false" ht="45" hidden="true" customHeight="true" outlineLevel="0" collapsed="false"/>
    <row r="59458" customFormat="false" ht="45" hidden="true" customHeight="true" outlineLevel="0" collapsed="false"/>
    <row r="59459" customFormat="false" ht="45" hidden="true" customHeight="true" outlineLevel="0" collapsed="false"/>
    <row r="59460" customFormat="false" ht="45" hidden="true" customHeight="true" outlineLevel="0" collapsed="false"/>
    <row r="59461" customFormat="false" ht="45" hidden="true" customHeight="true" outlineLevel="0" collapsed="false"/>
    <row r="59462" customFormat="false" ht="45" hidden="true" customHeight="true" outlineLevel="0" collapsed="false"/>
    <row r="59463" customFormat="false" ht="45" hidden="true" customHeight="true" outlineLevel="0" collapsed="false"/>
    <row r="59464" customFormat="false" ht="45" hidden="true" customHeight="true" outlineLevel="0" collapsed="false"/>
    <row r="59465" customFormat="false" ht="45" hidden="true" customHeight="true" outlineLevel="0" collapsed="false"/>
    <row r="59466" customFormat="false" ht="45" hidden="true" customHeight="true" outlineLevel="0" collapsed="false"/>
    <row r="59467" customFormat="false" ht="45" hidden="true" customHeight="true" outlineLevel="0" collapsed="false"/>
    <row r="59468" customFormat="false" ht="45" hidden="true" customHeight="true" outlineLevel="0" collapsed="false"/>
    <row r="59469" customFormat="false" ht="45" hidden="true" customHeight="true" outlineLevel="0" collapsed="false"/>
    <row r="59470" customFormat="false" ht="45" hidden="true" customHeight="true" outlineLevel="0" collapsed="false"/>
    <row r="59471" customFormat="false" ht="45" hidden="true" customHeight="true" outlineLevel="0" collapsed="false"/>
    <row r="59472" customFormat="false" ht="45" hidden="true" customHeight="true" outlineLevel="0" collapsed="false"/>
    <row r="59473" customFormat="false" ht="45" hidden="true" customHeight="true" outlineLevel="0" collapsed="false"/>
    <row r="59474" customFormat="false" ht="45" hidden="true" customHeight="true" outlineLevel="0" collapsed="false"/>
    <row r="59475" customFormat="false" ht="45" hidden="true" customHeight="true" outlineLevel="0" collapsed="false"/>
    <row r="59476" customFormat="false" ht="45" hidden="true" customHeight="true" outlineLevel="0" collapsed="false"/>
    <row r="59477" customFormat="false" ht="45" hidden="true" customHeight="true" outlineLevel="0" collapsed="false"/>
    <row r="59478" customFormat="false" ht="45" hidden="true" customHeight="true" outlineLevel="0" collapsed="false"/>
    <row r="59479" customFormat="false" ht="45" hidden="true" customHeight="true" outlineLevel="0" collapsed="false"/>
    <row r="59480" customFormat="false" ht="45" hidden="true" customHeight="true" outlineLevel="0" collapsed="false"/>
    <row r="59481" customFormat="false" ht="45" hidden="true" customHeight="true" outlineLevel="0" collapsed="false"/>
    <row r="59482" customFormat="false" ht="45" hidden="true" customHeight="true" outlineLevel="0" collapsed="false"/>
    <row r="59483" customFormat="false" ht="45" hidden="true" customHeight="true" outlineLevel="0" collapsed="false"/>
    <row r="59484" customFormat="false" ht="45" hidden="true" customHeight="true" outlineLevel="0" collapsed="false"/>
    <row r="59485" customFormat="false" ht="45" hidden="true" customHeight="true" outlineLevel="0" collapsed="false"/>
    <row r="59486" customFormat="false" ht="45" hidden="true" customHeight="true" outlineLevel="0" collapsed="false"/>
    <row r="59487" customFormat="false" ht="45" hidden="true" customHeight="true" outlineLevel="0" collapsed="false"/>
    <row r="59488" customFormat="false" ht="45" hidden="true" customHeight="true" outlineLevel="0" collapsed="false"/>
    <row r="59489" customFormat="false" ht="45" hidden="true" customHeight="true" outlineLevel="0" collapsed="false"/>
    <row r="59490" customFormat="false" ht="45" hidden="true" customHeight="true" outlineLevel="0" collapsed="false"/>
    <row r="59491" customFormat="false" ht="45" hidden="true" customHeight="true" outlineLevel="0" collapsed="false"/>
    <row r="59492" customFormat="false" ht="45" hidden="true" customHeight="true" outlineLevel="0" collapsed="false"/>
    <row r="59493" customFormat="false" ht="45" hidden="true" customHeight="true" outlineLevel="0" collapsed="false"/>
    <row r="59494" customFormat="false" ht="45" hidden="true" customHeight="true" outlineLevel="0" collapsed="false"/>
    <row r="59495" customFormat="false" ht="45" hidden="true" customHeight="true" outlineLevel="0" collapsed="false"/>
    <row r="59496" customFormat="false" ht="45" hidden="true" customHeight="true" outlineLevel="0" collapsed="false"/>
    <row r="59497" customFormat="false" ht="45" hidden="true" customHeight="true" outlineLevel="0" collapsed="false"/>
    <row r="59498" customFormat="false" ht="45" hidden="true" customHeight="true" outlineLevel="0" collapsed="false"/>
    <row r="59499" customFormat="false" ht="45" hidden="true" customHeight="true" outlineLevel="0" collapsed="false"/>
    <row r="59500" customFormat="false" ht="45" hidden="true" customHeight="true" outlineLevel="0" collapsed="false"/>
    <row r="59501" customFormat="false" ht="45" hidden="true" customHeight="true" outlineLevel="0" collapsed="false"/>
    <row r="59502" customFormat="false" ht="45" hidden="true" customHeight="true" outlineLevel="0" collapsed="false"/>
    <row r="59503" customFormat="false" ht="45" hidden="true" customHeight="true" outlineLevel="0" collapsed="false"/>
    <row r="59504" customFormat="false" ht="45" hidden="true" customHeight="true" outlineLevel="0" collapsed="false"/>
    <row r="59505" customFormat="false" ht="45" hidden="true" customHeight="true" outlineLevel="0" collapsed="false"/>
    <row r="59506" customFormat="false" ht="45" hidden="true" customHeight="true" outlineLevel="0" collapsed="false"/>
    <row r="59507" customFormat="false" ht="45" hidden="true" customHeight="true" outlineLevel="0" collapsed="false"/>
    <row r="59508" customFormat="false" ht="45" hidden="true" customHeight="true" outlineLevel="0" collapsed="false"/>
    <row r="59509" customFormat="false" ht="45" hidden="true" customHeight="true" outlineLevel="0" collapsed="false"/>
    <row r="59510" customFormat="false" ht="45" hidden="true" customHeight="true" outlineLevel="0" collapsed="false"/>
    <row r="59511" customFormat="false" ht="45" hidden="true" customHeight="true" outlineLevel="0" collapsed="false"/>
    <row r="59512" customFormat="false" ht="45" hidden="true" customHeight="true" outlineLevel="0" collapsed="false"/>
    <row r="59513" customFormat="false" ht="45" hidden="true" customHeight="true" outlineLevel="0" collapsed="false"/>
    <row r="59514" customFormat="false" ht="45" hidden="true" customHeight="true" outlineLevel="0" collapsed="false"/>
    <row r="59515" customFormat="false" ht="45" hidden="true" customHeight="true" outlineLevel="0" collapsed="false"/>
    <row r="59516" customFormat="false" ht="45" hidden="true" customHeight="true" outlineLevel="0" collapsed="false"/>
    <row r="59517" customFormat="false" ht="45" hidden="true" customHeight="true" outlineLevel="0" collapsed="false"/>
    <row r="59518" customFormat="false" ht="45" hidden="true" customHeight="true" outlineLevel="0" collapsed="false"/>
    <row r="59519" customFormat="false" ht="45" hidden="true" customHeight="true" outlineLevel="0" collapsed="false"/>
    <row r="59520" customFormat="false" ht="45" hidden="true" customHeight="true" outlineLevel="0" collapsed="false"/>
    <row r="59521" customFormat="false" ht="45" hidden="true" customHeight="true" outlineLevel="0" collapsed="false"/>
    <row r="59522" customFormat="false" ht="45" hidden="true" customHeight="true" outlineLevel="0" collapsed="false"/>
    <row r="59523" customFormat="false" ht="45" hidden="true" customHeight="true" outlineLevel="0" collapsed="false"/>
    <row r="59524" customFormat="false" ht="45" hidden="true" customHeight="true" outlineLevel="0" collapsed="false"/>
    <row r="59525" customFormat="false" ht="45" hidden="true" customHeight="true" outlineLevel="0" collapsed="false"/>
    <row r="59526" customFormat="false" ht="45" hidden="true" customHeight="true" outlineLevel="0" collapsed="false"/>
    <row r="59527" customFormat="false" ht="45" hidden="true" customHeight="true" outlineLevel="0" collapsed="false"/>
    <row r="59528" customFormat="false" ht="45" hidden="true" customHeight="true" outlineLevel="0" collapsed="false"/>
    <row r="59529" customFormat="false" ht="45" hidden="true" customHeight="true" outlineLevel="0" collapsed="false"/>
    <row r="59530" customFormat="false" ht="45" hidden="true" customHeight="true" outlineLevel="0" collapsed="false"/>
    <row r="59531" customFormat="false" ht="45" hidden="true" customHeight="true" outlineLevel="0" collapsed="false"/>
    <row r="59532" customFormat="false" ht="45" hidden="true" customHeight="true" outlineLevel="0" collapsed="false"/>
    <row r="59533" customFormat="false" ht="45" hidden="true" customHeight="true" outlineLevel="0" collapsed="false"/>
    <row r="59534" customFormat="false" ht="45" hidden="true" customHeight="true" outlineLevel="0" collapsed="false"/>
    <row r="59535" customFormat="false" ht="45" hidden="true" customHeight="true" outlineLevel="0" collapsed="false"/>
    <row r="59536" customFormat="false" ht="45" hidden="true" customHeight="true" outlineLevel="0" collapsed="false"/>
    <row r="59537" customFormat="false" ht="45" hidden="true" customHeight="true" outlineLevel="0" collapsed="false"/>
    <row r="59538" customFormat="false" ht="45" hidden="true" customHeight="true" outlineLevel="0" collapsed="false"/>
    <row r="59539" customFormat="false" ht="45" hidden="true" customHeight="true" outlineLevel="0" collapsed="false"/>
    <row r="59540" customFormat="false" ht="45" hidden="true" customHeight="true" outlineLevel="0" collapsed="false"/>
    <row r="59541" customFormat="false" ht="45" hidden="true" customHeight="true" outlineLevel="0" collapsed="false"/>
    <row r="59542" customFormat="false" ht="45" hidden="true" customHeight="true" outlineLevel="0" collapsed="false"/>
    <row r="59543" customFormat="false" ht="45" hidden="true" customHeight="true" outlineLevel="0" collapsed="false"/>
    <row r="59544" customFormat="false" ht="45" hidden="true" customHeight="true" outlineLevel="0" collapsed="false"/>
    <row r="59545" customFormat="false" ht="45" hidden="true" customHeight="true" outlineLevel="0" collapsed="false"/>
    <row r="59546" customFormat="false" ht="45" hidden="true" customHeight="true" outlineLevel="0" collapsed="false"/>
    <row r="59547" customFormat="false" ht="45" hidden="true" customHeight="true" outlineLevel="0" collapsed="false"/>
    <row r="59548" customFormat="false" ht="45" hidden="true" customHeight="true" outlineLevel="0" collapsed="false"/>
    <row r="59549" customFormat="false" ht="45" hidden="true" customHeight="true" outlineLevel="0" collapsed="false"/>
    <row r="59550" customFormat="false" ht="45" hidden="true" customHeight="true" outlineLevel="0" collapsed="false"/>
    <row r="59551" customFormat="false" ht="45" hidden="true" customHeight="true" outlineLevel="0" collapsed="false"/>
    <row r="59552" customFormat="false" ht="45" hidden="true" customHeight="true" outlineLevel="0" collapsed="false"/>
    <row r="59553" customFormat="false" ht="45" hidden="true" customHeight="true" outlineLevel="0" collapsed="false"/>
    <row r="59554" customFormat="false" ht="45" hidden="true" customHeight="true" outlineLevel="0" collapsed="false"/>
    <row r="59555" customFormat="false" ht="45" hidden="true" customHeight="true" outlineLevel="0" collapsed="false"/>
    <row r="59556" customFormat="false" ht="45" hidden="true" customHeight="true" outlineLevel="0" collapsed="false"/>
    <row r="59557" customFormat="false" ht="45" hidden="true" customHeight="true" outlineLevel="0" collapsed="false"/>
    <row r="59558" customFormat="false" ht="45" hidden="true" customHeight="true" outlineLevel="0" collapsed="false"/>
    <row r="59559" customFormat="false" ht="45" hidden="true" customHeight="true" outlineLevel="0" collapsed="false"/>
    <row r="59560" customFormat="false" ht="45" hidden="true" customHeight="true" outlineLevel="0" collapsed="false"/>
    <row r="59561" customFormat="false" ht="45" hidden="true" customHeight="true" outlineLevel="0" collapsed="false"/>
    <row r="59562" customFormat="false" ht="45" hidden="true" customHeight="true" outlineLevel="0" collapsed="false"/>
    <row r="59563" customFormat="false" ht="45" hidden="true" customHeight="true" outlineLevel="0" collapsed="false"/>
    <row r="59564" customFormat="false" ht="45" hidden="true" customHeight="true" outlineLevel="0" collapsed="false"/>
    <row r="59565" customFormat="false" ht="45" hidden="true" customHeight="true" outlineLevel="0" collapsed="false"/>
    <row r="59566" customFormat="false" ht="45" hidden="true" customHeight="true" outlineLevel="0" collapsed="false"/>
    <row r="59567" customFormat="false" ht="45" hidden="true" customHeight="true" outlineLevel="0" collapsed="false"/>
    <row r="59568" customFormat="false" ht="45" hidden="true" customHeight="true" outlineLevel="0" collapsed="false"/>
    <row r="59569" customFormat="false" ht="45" hidden="true" customHeight="true" outlineLevel="0" collapsed="false"/>
    <row r="59570" customFormat="false" ht="45" hidden="true" customHeight="true" outlineLevel="0" collapsed="false"/>
    <row r="59571" customFormat="false" ht="45" hidden="true" customHeight="true" outlineLevel="0" collapsed="false"/>
    <row r="59572" customFormat="false" ht="45" hidden="true" customHeight="true" outlineLevel="0" collapsed="false"/>
    <row r="59573" customFormat="false" ht="45" hidden="true" customHeight="true" outlineLevel="0" collapsed="false"/>
    <row r="59574" customFormat="false" ht="45" hidden="true" customHeight="true" outlineLevel="0" collapsed="false"/>
    <row r="59575" customFormat="false" ht="45" hidden="true" customHeight="true" outlineLevel="0" collapsed="false"/>
    <row r="59576" customFormat="false" ht="45" hidden="true" customHeight="true" outlineLevel="0" collapsed="false"/>
    <row r="59577" customFormat="false" ht="45" hidden="true" customHeight="true" outlineLevel="0" collapsed="false"/>
    <row r="59578" customFormat="false" ht="45" hidden="true" customHeight="true" outlineLevel="0" collapsed="false"/>
    <row r="59579" customFormat="false" ht="45" hidden="true" customHeight="true" outlineLevel="0" collapsed="false"/>
    <row r="59580" customFormat="false" ht="45" hidden="true" customHeight="true" outlineLevel="0" collapsed="false"/>
    <row r="59581" customFormat="false" ht="45" hidden="true" customHeight="true" outlineLevel="0" collapsed="false"/>
    <row r="59582" customFormat="false" ht="45" hidden="true" customHeight="true" outlineLevel="0" collapsed="false"/>
    <row r="59583" customFormat="false" ht="45" hidden="true" customHeight="true" outlineLevel="0" collapsed="false"/>
    <row r="59584" customFormat="false" ht="45" hidden="true" customHeight="true" outlineLevel="0" collapsed="false"/>
    <row r="59585" customFormat="false" ht="45" hidden="true" customHeight="true" outlineLevel="0" collapsed="false"/>
    <row r="59586" customFormat="false" ht="45" hidden="true" customHeight="true" outlineLevel="0" collapsed="false"/>
    <row r="59587" customFormat="false" ht="45" hidden="true" customHeight="true" outlineLevel="0" collapsed="false"/>
    <row r="59588" customFormat="false" ht="45" hidden="true" customHeight="true" outlineLevel="0" collapsed="false"/>
    <row r="59589" customFormat="false" ht="45" hidden="true" customHeight="true" outlineLevel="0" collapsed="false"/>
    <row r="59590" customFormat="false" ht="45" hidden="true" customHeight="true" outlineLevel="0" collapsed="false"/>
    <row r="59591" customFormat="false" ht="45" hidden="true" customHeight="true" outlineLevel="0" collapsed="false"/>
    <row r="59592" customFormat="false" ht="45" hidden="true" customHeight="true" outlineLevel="0" collapsed="false"/>
    <row r="59593" customFormat="false" ht="45" hidden="true" customHeight="true" outlineLevel="0" collapsed="false"/>
    <row r="59594" customFormat="false" ht="45" hidden="true" customHeight="true" outlineLevel="0" collapsed="false"/>
    <row r="59595" customFormat="false" ht="45" hidden="true" customHeight="true" outlineLevel="0" collapsed="false"/>
    <row r="59596" customFormat="false" ht="45" hidden="true" customHeight="true" outlineLevel="0" collapsed="false"/>
    <row r="59597" customFormat="false" ht="45" hidden="true" customHeight="true" outlineLevel="0" collapsed="false"/>
    <row r="59598" customFormat="false" ht="45" hidden="true" customHeight="true" outlineLevel="0" collapsed="false"/>
    <row r="59599" customFormat="false" ht="45" hidden="true" customHeight="true" outlineLevel="0" collapsed="false"/>
    <row r="59600" customFormat="false" ht="45" hidden="true" customHeight="true" outlineLevel="0" collapsed="false"/>
    <row r="59601" customFormat="false" ht="45" hidden="true" customHeight="true" outlineLevel="0" collapsed="false"/>
    <row r="59602" customFormat="false" ht="45" hidden="true" customHeight="true" outlineLevel="0" collapsed="false"/>
    <row r="59603" customFormat="false" ht="45" hidden="true" customHeight="true" outlineLevel="0" collapsed="false"/>
    <row r="59604" customFormat="false" ht="45" hidden="true" customHeight="true" outlineLevel="0" collapsed="false"/>
    <row r="59605" customFormat="false" ht="45" hidden="true" customHeight="true" outlineLevel="0" collapsed="false"/>
    <row r="59606" customFormat="false" ht="45" hidden="true" customHeight="true" outlineLevel="0" collapsed="false"/>
    <row r="59607" customFormat="false" ht="45" hidden="true" customHeight="true" outlineLevel="0" collapsed="false"/>
    <row r="59608" customFormat="false" ht="45" hidden="true" customHeight="true" outlineLevel="0" collapsed="false"/>
    <row r="59609" customFormat="false" ht="45" hidden="true" customHeight="true" outlineLevel="0" collapsed="false"/>
    <row r="59610" customFormat="false" ht="45" hidden="true" customHeight="true" outlineLevel="0" collapsed="false"/>
    <row r="59611" customFormat="false" ht="45" hidden="true" customHeight="true" outlineLevel="0" collapsed="false"/>
    <row r="59612" customFormat="false" ht="45" hidden="true" customHeight="true" outlineLevel="0" collapsed="false"/>
    <row r="59613" customFormat="false" ht="45" hidden="true" customHeight="true" outlineLevel="0" collapsed="false"/>
    <row r="59614" customFormat="false" ht="45" hidden="true" customHeight="true" outlineLevel="0" collapsed="false"/>
    <row r="59615" customFormat="false" ht="45" hidden="true" customHeight="true" outlineLevel="0" collapsed="false"/>
    <row r="59616" customFormat="false" ht="45" hidden="true" customHeight="true" outlineLevel="0" collapsed="false"/>
    <row r="59617" customFormat="false" ht="45" hidden="true" customHeight="true" outlineLevel="0" collapsed="false"/>
    <row r="59618" customFormat="false" ht="45" hidden="true" customHeight="true" outlineLevel="0" collapsed="false"/>
    <row r="59619" customFormat="false" ht="45" hidden="true" customHeight="true" outlineLevel="0" collapsed="false"/>
    <row r="59620" customFormat="false" ht="45" hidden="true" customHeight="true" outlineLevel="0" collapsed="false"/>
    <row r="59621" customFormat="false" ht="45" hidden="true" customHeight="true" outlineLevel="0" collapsed="false"/>
    <row r="59622" customFormat="false" ht="45" hidden="true" customHeight="true" outlineLevel="0" collapsed="false"/>
    <row r="59623" customFormat="false" ht="45" hidden="true" customHeight="true" outlineLevel="0" collapsed="false"/>
    <row r="59624" customFormat="false" ht="45" hidden="true" customHeight="true" outlineLevel="0" collapsed="false"/>
    <row r="59625" customFormat="false" ht="45" hidden="true" customHeight="true" outlineLevel="0" collapsed="false"/>
    <row r="59626" customFormat="false" ht="45" hidden="true" customHeight="true" outlineLevel="0" collapsed="false"/>
    <row r="59627" customFormat="false" ht="45" hidden="true" customHeight="true" outlineLevel="0" collapsed="false"/>
    <row r="59628" customFormat="false" ht="45" hidden="true" customHeight="true" outlineLevel="0" collapsed="false"/>
    <row r="59629" customFormat="false" ht="45" hidden="true" customHeight="true" outlineLevel="0" collapsed="false"/>
    <row r="59630" customFormat="false" ht="45" hidden="true" customHeight="true" outlineLevel="0" collapsed="false"/>
    <row r="59631" customFormat="false" ht="45" hidden="true" customHeight="true" outlineLevel="0" collapsed="false"/>
    <row r="59632" customFormat="false" ht="45" hidden="true" customHeight="true" outlineLevel="0" collapsed="false"/>
    <row r="59633" customFormat="false" ht="45" hidden="true" customHeight="true" outlineLevel="0" collapsed="false"/>
    <row r="59634" customFormat="false" ht="45" hidden="true" customHeight="true" outlineLevel="0" collapsed="false"/>
    <row r="59635" customFormat="false" ht="45" hidden="true" customHeight="true" outlineLevel="0" collapsed="false"/>
    <row r="59636" customFormat="false" ht="45" hidden="true" customHeight="true" outlineLevel="0" collapsed="false"/>
    <row r="59637" customFormat="false" ht="45" hidden="true" customHeight="true" outlineLevel="0" collapsed="false"/>
    <row r="59638" customFormat="false" ht="45" hidden="true" customHeight="true" outlineLevel="0" collapsed="false"/>
    <row r="59639" customFormat="false" ht="45" hidden="true" customHeight="true" outlineLevel="0" collapsed="false"/>
    <row r="59640" customFormat="false" ht="45" hidden="true" customHeight="true" outlineLevel="0" collapsed="false"/>
    <row r="59641" customFormat="false" ht="45" hidden="true" customHeight="true" outlineLevel="0" collapsed="false"/>
    <row r="59642" customFormat="false" ht="45" hidden="true" customHeight="true" outlineLevel="0" collapsed="false"/>
    <row r="59643" customFormat="false" ht="45" hidden="true" customHeight="true" outlineLevel="0" collapsed="false"/>
    <row r="59644" customFormat="false" ht="45" hidden="true" customHeight="true" outlineLevel="0" collapsed="false"/>
    <row r="59645" customFormat="false" ht="45" hidden="true" customHeight="true" outlineLevel="0" collapsed="false"/>
    <row r="59646" customFormat="false" ht="45" hidden="true" customHeight="true" outlineLevel="0" collapsed="false"/>
    <row r="59647" customFormat="false" ht="45" hidden="true" customHeight="true" outlineLevel="0" collapsed="false"/>
    <row r="59648" customFormat="false" ht="45" hidden="true" customHeight="true" outlineLevel="0" collapsed="false"/>
    <row r="59649" customFormat="false" ht="45" hidden="true" customHeight="true" outlineLevel="0" collapsed="false"/>
    <row r="59650" customFormat="false" ht="45" hidden="true" customHeight="true" outlineLevel="0" collapsed="false"/>
    <row r="59651" customFormat="false" ht="45" hidden="true" customHeight="true" outlineLevel="0" collapsed="false"/>
    <row r="59652" customFormat="false" ht="45" hidden="true" customHeight="true" outlineLevel="0" collapsed="false"/>
    <row r="59653" customFormat="false" ht="45" hidden="true" customHeight="true" outlineLevel="0" collapsed="false"/>
    <row r="59654" customFormat="false" ht="45" hidden="true" customHeight="true" outlineLevel="0" collapsed="false"/>
    <row r="59655" customFormat="false" ht="45" hidden="true" customHeight="true" outlineLevel="0" collapsed="false"/>
    <row r="59656" customFormat="false" ht="45" hidden="true" customHeight="true" outlineLevel="0" collapsed="false"/>
    <row r="59657" customFormat="false" ht="45" hidden="true" customHeight="true" outlineLevel="0" collapsed="false"/>
    <row r="59658" customFormat="false" ht="45" hidden="true" customHeight="true" outlineLevel="0" collapsed="false"/>
    <row r="59659" customFormat="false" ht="45" hidden="true" customHeight="true" outlineLevel="0" collapsed="false"/>
    <row r="59660" customFormat="false" ht="45" hidden="true" customHeight="true" outlineLevel="0" collapsed="false"/>
    <row r="59661" customFormat="false" ht="45" hidden="true" customHeight="true" outlineLevel="0" collapsed="false"/>
    <row r="59662" customFormat="false" ht="45" hidden="true" customHeight="true" outlineLevel="0" collapsed="false"/>
    <row r="59663" customFormat="false" ht="45" hidden="true" customHeight="true" outlineLevel="0" collapsed="false"/>
    <row r="59664" customFormat="false" ht="45" hidden="true" customHeight="true" outlineLevel="0" collapsed="false"/>
    <row r="59665" customFormat="false" ht="45" hidden="true" customHeight="true" outlineLevel="0" collapsed="false"/>
    <row r="59666" customFormat="false" ht="45" hidden="true" customHeight="true" outlineLevel="0" collapsed="false"/>
    <row r="59667" customFormat="false" ht="45" hidden="true" customHeight="true" outlineLevel="0" collapsed="false"/>
    <row r="59668" customFormat="false" ht="45" hidden="true" customHeight="true" outlineLevel="0" collapsed="false"/>
    <row r="59669" customFormat="false" ht="45" hidden="true" customHeight="true" outlineLevel="0" collapsed="false"/>
    <row r="59670" customFormat="false" ht="45" hidden="true" customHeight="true" outlineLevel="0" collapsed="false"/>
    <row r="59671" customFormat="false" ht="45" hidden="true" customHeight="true" outlineLevel="0" collapsed="false"/>
    <row r="59672" customFormat="false" ht="45" hidden="true" customHeight="true" outlineLevel="0" collapsed="false"/>
    <row r="59673" customFormat="false" ht="45" hidden="true" customHeight="true" outlineLevel="0" collapsed="false"/>
    <row r="59674" customFormat="false" ht="45" hidden="true" customHeight="true" outlineLevel="0" collapsed="false"/>
    <row r="59675" customFormat="false" ht="45" hidden="true" customHeight="true" outlineLevel="0" collapsed="false"/>
    <row r="59676" customFormat="false" ht="45" hidden="true" customHeight="true" outlineLevel="0" collapsed="false"/>
    <row r="59677" customFormat="false" ht="45" hidden="true" customHeight="true" outlineLevel="0" collapsed="false"/>
    <row r="59678" customFormat="false" ht="45" hidden="true" customHeight="true" outlineLevel="0" collapsed="false"/>
    <row r="59679" customFormat="false" ht="45" hidden="true" customHeight="true" outlineLevel="0" collapsed="false"/>
    <row r="59680" customFormat="false" ht="45" hidden="true" customHeight="true" outlineLevel="0" collapsed="false"/>
    <row r="59681" customFormat="false" ht="45" hidden="true" customHeight="true" outlineLevel="0" collapsed="false"/>
    <row r="59682" customFormat="false" ht="45" hidden="true" customHeight="true" outlineLevel="0" collapsed="false"/>
    <row r="59683" customFormat="false" ht="45" hidden="true" customHeight="true" outlineLevel="0" collapsed="false"/>
    <row r="59684" customFormat="false" ht="45" hidden="true" customHeight="true" outlineLevel="0" collapsed="false"/>
    <row r="59685" customFormat="false" ht="45" hidden="true" customHeight="true" outlineLevel="0" collapsed="false"/>
    <row r="59686" customFormat="false" ht="45" hidden="true" customHeight="true" outlineLevel="0" collapsed="false"/>
    <row r="59687" customFormat="false" ht="45" hidden="true" customHeight="true" outlineLevel="0" collapsed="false"/>
    <row r="59688" customFormat="false" ht="45" hidden="true" customHeight="true" outlineLevel="0" collapsed="false"/>
    <row r="59689" customFormat="false" ht="45" hidden="true" customHeight="true" outlineLevel="0" collapsed="false"/>
    <row r="59690" customFormat="false" ht="45" hidden="true" customHeight="true" outlineLevel="0" collapsed="false"/>
    <row r="59691" customFormat="false" ht="45" hidden="true" customHeight="true" outlineLevel="0" collapsed="false"/>
    <row r="59692" customFormat="false" ht="45" hidden="true" customHeight="true" outlineLevel="0" collapsed="false"/>
    <row r="59693" customFormat="false" ht="45" hidden="true" customHeight="true" outlineLevel="0" collapsed="false"/>
    <row r="59694" customFormat="false" ht="45" hidden="true" customHeight="true" outlineLevel="0" collapsed="false"/>
    <row r="59695" customFormat="false" ht="45" hidden="true" customHeight="true" outlineLevel="0" collapsed="false"/>
    <row r="59696" customFormat="false" ht="45" hidden="true" customHeight="true" outlineLevel="0" collapsed="false"/>
    <row r="59697" customFormat="false" ht="45" hidden="true" customHeight="true" outlineLevel="0" collapsed="false"/>
    <row r="59698" customFormat="false" ht="45" hidden="true" customHeight="true" outlineLevel="0" collapsed="false"/>
    <row r="59699" customFormat="false" ht="45" hidden="true" customHeight="true" outlineLevel="0" collapsed="false"/>
    <row r="59700" customFormat="false" ht="45" hidden="true" customHeight="true" outlineLevel="0" collapsed="false"/>
    <row r="59701" customFormat="false" ht="45" hidden="true" customHeight="true" outlineLevel="0" collapsed="false"/>
    <row r="59702" customFormat="false" ht="45" hidden="true" customHeight="true" outlineLevel="0" collapsed="false"/>
    <row r="59703" customFormat="false" ht="45" hidden="true" customHeight="true" outlineLevel="0" collapsed="false"/>
    <row r="59704" customFormat="false" ht="45" hidden="true" customHeight="true" outlineLevel="0" collapsed="false"/>
    <row r="59705" customFormat="false" ht="45" hidden="true" customHeight="true" outlineLevel="0" collapsed="false"/>
    <row r="59706" customFormat="false" ht="45" hidden="true" customHeight="true" outlineLevel="0" collapsed="false"/>
    <row r="59707" customFormat="false" ht="45" hidden="true" customHeight="true" outlineLevel="0" collapsed="false"/>
    <row r="59708" customFormat="false" ht="45" hidden="true" customHeight="true" outlineLevel="0" collapsed="false"/>
    <row r="59709" customFormat="false" ht="45" hidden="true" customHeight="true" outlineLevel="0" collapsed="false"/>
    <row r="59710" customFormat="false" ht="45" hidden="true" customHeight="true" outlineLevel="0" collapsed="false"/>
    <row r="59711" customFormat="false" ht="45" hidden="true" customHeight="true" outlineLevel="0" collapsed="false"/>
    <row r="59712" customFormat="false" ht="45" hidden="true" customHeight="true" outlineLevel="0" collapsed="false"/>
    <row r="59713" customFormat="false" ht="45" hidden="true" customHeight="true" outlineLevel="0" collapsed="false"/>
    <row r="59714" customFormat="false" ht="45" hidden="true" customHeight="true" outlineLevel="0" collapsed="false"/>
    <row r="59715" customFormat="false" ht="45" hidden="true" customHeight="true" outlineLevel="0" collapsed="false"/>
    <row r="59716" customFormat="false" ht="45" hidden="true" customHeight="true" outlineLevel="0" collapsed="false"/>
    <row r="59717" customFormat="false" ht="45" hidden="true" customHeight="true" outlineLevel="0" collapsed="false"/>
    <row r="59718" customFormat="false" ht="45" hidden="true" customHeight="true" outlineLevel="0" collapsed="false"/>
    <row r="59719" customFormat="false" ht="45" hidden="true" customHeight="true" outlineLevel="0" collapsed="false"/>
    <row r="59720" customFormat="false" ht="45" hidden="true" customHeight="true" outlineLevel="0" collapsed="false"/>
    <row r="59721" customFormat="false" ht="45" hidden="true" customHeight="true" outlineLevel="0" collapsed="false"/>
    <row r="59722" customFormat="false" ht="45" hidden="true" customHeight="true" outlineLevel="0" collapsed="false"/>
    <row r="59723" customFormat="false" ht="45" hidden="true" customHeight="true" outlineLevel="0" collapsed="false"/>
    <row r="59724" customFormat="false" ht="45" hidden="true" customHeight="true" outlineLevel="0" collapsed="false"/>
    <row r="59725" customFormat="false" ht="45" hidden="true" customHeight="true" outlineLevel="0" collapsed="false"/>
    <row r="59726" customFormat="false" ht="45" hidden="true" customHeight="true" outlineLevel="0" collapsed="false"/>
    <row r="59727" customFormat="false" ht="45" hidden="true" customHeight="true" outlineLevel="0" collapsed="false"/>
    <row r="59728" customFormat="false" ht="45" hidden="true" customHeight="true" outlineLevel="0" collapsed="false"/>
    <row r="59729" customFormat="false" ht="45" hidden="true" customHeight="true" outlineLevel="0" collapsed="false"/>
    <row r="59730" customFormat="false" ht="45" hidden="true" customHeight="true" outlineLevel="0" collapsed="false"/>
    <row r="59731" customFormat="false" ht="45" hidden="true" customHeight="true" outlineLevel="0" collapsed="false"/>
    <row r="59732" customFormat="false" ht="45" hidden="true" customHeight="true" outlineLevel="0" collapsed="false"/>
    <row r="59733" customFormat="false" ht="45" hidden="true" customHeight="true" outlineLevel="0" collapsed="false"/>
    <row r="59734" customFormat="false" ht="45" hidden="true" customHeight="true" outlineLevel="0" collapsed="false"/>
    <row r="59735" customFormat="false" ht="45" hidden="true" customHeight="true" outlineLevel="0" collapsed="false"/>
    <row r="59736" customFormat="false" ht="45" hidden="true" customHeight="true" outlineLevel="0" collapsed="false"/>
    <row r="59737" customFormat="false" ht="45" hidden="true" customHeight="true" outlineLevel="0" collapsed="false"/>
    <row r="59738" customFormat="false" ht="45" hidden="true" customHeight="true" outlineLevel="0" collapsed="false"/>
    <row r="59739" customFormat="false" ht="45" hidden="true" customHeight="true" outlineLevel="0" collapsed="false"/>
    <row r="59740" customFormat="false" ht="45" hidden="true" customHeight="true" outlineLevel="0" collapsed="false"/>
    <row r="59741" customFormat="false" ht="45" hidden="true" customHeight="true" outlineLevel="0" collapsed="false"/>
    <row r="59742" customFormat="false" ht="45" hidden="true" customHeight="true" outlineLevel="0" collapsed="false"/>
    <row r="59743" customFormat="false" ht="45" hidden="true" customHeight="true" outlineLevel="0" collapsed="false"/>
    <row r="59744" customFormat="false" ht="45" hidden="true" customHeight="true" outlineLevel="0" collapsed="false"/>
    <row r="59745" customFormat="false" ht="45" hidden="true" customHeight="true" outlineLevel="0" collapsed="false"/>
    <row r="59746" customFormat="false" ht="45" hidden="true" customHeight="true" outlineLevel="0" collapsed="false"/>
    <row r="59747" customFormat="false" ht="45" hidden="true" customHeight="true" outlineLevel="0" collapsed="false"/>
    <row r="59748" customFormat="false" ht="45" hidden="true" customHeight="true" outlineLevel="0" collapsed="false"/>
    <row r="59749" customFormat="false" ht="45" hidden="true" customHeight="true" outlineLevel="0" collapsed="false"/>
    <row r="59750" customFormat="false" ht="45" hidden="true" customHeight="true" outlineLevel="0" collapsed="false"/>
    <row r="59751" customFormat="false" ht="45" hidden="true" customHeight="true" outlineLevel="0" collapsed="false"/>
    <row r="59752" customFormat="false" ht="45" hidden="true" customHeight="true" outlineLevel="0" collapsed="false"/>
    <row r="59753" customFormat="false" ht="45" hidden="true" customHeight="true" outlineLevel="0" collapsed="false"/>
    <row r="59754" customFormat="false" ht="45" hidden="true" customHeight="true" outlineLevel="0" collapsed="false"/>
    <row r="59755" customFormat="false" ht="45" hidden="true" customHeight="true" outlineLevel="0" collapsed="false"/>
    <row r="59756" customFormat="false" ht="45" hidden="true" customHeight="true" outlineLevel="0" collapsed="false"/>
    <row r="59757" customFormat="false" ht="45" hidden="true" customHeight="true" outlineLevel="0" collapsed="false"/>
    <row r="59758" customFormat="false" ht="45" hidden="true" customHeight="true" outlineLevel="0" collapsed="false"/>
    <row r="59759" customFormat="false" ht="45" hidden="true" customHeight="true" outlineLevel="0" collapsed="false"/>
    <row r="59760" customFormat="false" ht="45" hidden="true" customHeight="true" outlineLevel="0" collapsed="false"/>
    <row r="59761" customFormat="false" ht="45" hidden="true" customHeight="true" outlineLevel="0" collapsed="false"/>
    <row r="59762" customFormat="false" ht="45" hidden="true" customHeight="true" outlineLevel="0" collapsed="false"/>
    <row r="59763" customFormat="false" ht="45" hidden="true" customHeight="true" outlineLevel="0" collapsed="false"/>
    <row r="59764" customFormat="false" ht="45" hidden="true" customHeight="true" outlineLevel="0" collapsed="false"/>
    <row r="59765" customFormat="false" ht="45" hidden="true" customHeight="true" outlineLevel="0" collapsed="false"/>
    <row r="59766" customFormat="false" ht="45" hidden="true" customHeight="true" outlineLevel="0" collapsed="false"/>
    <row r="59767" customFormat="false" ht="45" hidden="true" customHeight="true" outlineLevel="0" collapsed="false"/>
    <row r="59768" customFormat="false" ht="45" hidden="true" customHeight="true" outlineLevel="0" collapsed="false"/>
    <row r="59769" customFormat="false" ht="45" hidden="true" customHeight="true" outlineLevel="0" collapsed="false"/>
    <row r="59770" customFormat="false" ht="45" hidden="true" customHeight="true" outlineLevel="0" collapsed="false"/>
    <row r="59771" customFormat="false" ht="45" hidden="true" customHeight="true" outlineLevel="0" collapsed="false"/>
    <row r="59772" customFormat="false" ht="45" hidden="true" customHeight="true" outlineLevel="0" collapsed="false"/>
    <row r="59773" customFormat="false" ht="45" hidden="true" customHeight="true" outlineLevel="0" collapsed="false"/>
    <row r="59774" customFormat="false" ht="45" hidden="true" customHeight="true" outlineLevel="0" collapsed="false"/>
    <row r="59775" customFormat="false" ht="45" hidden="true" customHeight="true" outlineLevel="0" collapsed="false"/>
    <row r="59776" customFormat="false" ht="45" hidden="true" customHeight="true" outlineLevel="0" collapsed="false"/>
    <row r="59777" customFormat="false" ht="45" hidden="true" customHeight="true" outlineLevel="0" collapsed="false"/>
    <row r="59778" customFormat="false" ht="45" hidden="true" customHeight="true" outlineLevel="0" collapsed="false"/>
    <row r="59779" customFormat="false" ht="45" hidden="true" customHeight="true" outlineLevel="0" collapsed="false"/>
    <row r="59780" customFormat="false" ht="45" hidden="true" customHeight="true" outlineLevel="0" collapsed="false"/>
    <row r="59781" customFormat="false" ht="45" hidden="true" customHeight="true" outlineLevel="0" collapsed="false"/>
    <row r="59782" customFormat="false" ht="45" hidden="true" customHeight="true" outlineLevel="0" collapsed="false"/>
    <row r="59783" customFormat="false" ht="45" hidden="true" customHeight="true" outlineLevel="0" collapsed="false"/>
    <row r="59784" customFormat="false" ht="45" hidden="true" customHeight="true" outlineLevel="0" collapsed="false"/>
    <row r="59785" customFormat="false" ht="45" hidden="true" customHeight="true" outlineLevel="0" collapsed="false"/>
    <row r="59786" customFormat="false" ht="45" hidden="true" customHeight="true" outlineLevel="0" collapsed="false"/>
    <row r="59787" customFormat="false" ht="45" hidden="true" customHeight="true" outlineLevel="0" collapsed="false"/>
    <row r="59788" customFormat="false" ht="45" hidden="true" customHeight="true" outlineLevel="0" collapsed="false"/>
    <row r="59789" customFormat="false" ht="45" hidden="true" customHeight="true" outlineLevel="0" collapsed="false"/>
    <row r="59790" customFormat="false" ht="45" hidden="true" customHeight="true" outlineLevel="0" collapsed="false"/>
    <row r="59791" customFormat="false" ht="45" hidden="true" customHeight="true" outlineLevel="0" collapsed="false"/>
    <row r="59792" customFormat="false" ht="45" hidden="true" customHeight="true" outlineLevel="0" collapsed="false"/>
    <row r="59793" customFormat="false" ht="45" hidden="true" customHeight="true" outlineLevel="0" collapsed="false"/>
    <row r="59794" customFormat="false" ht="45" hidden="true" customHeight="true" outlineLevel="0" collapsed="false"/>
    <row r="59795" customFormat="false" ht="45" hidden="true" customHeight="true" outlineLevel="0" collapsed="false"/>
    <row r="59796" customFormat="false" ht="45" hidden="true" customHeight="true" outlineLevel="0" collapsed="false"/>
    <row r="59797" customFormat="false" ht="45" hidden="true" customHeight="true" outlineLevel="0" collapsed="false"/>
    <row r="59798" customFormat="false" ht="45" hidden="true" customHeight="true" outlineLevel="0" collapsed="false"/>
    <row r="59799" customFormat="false" ht="45" hidden="true" customHeight="true" outlineLevel="0" collapsed="false"/>
    <row r="59800" customFormat="false" ht="45" hidden="true" customHeight="true" outlineLevel="0" collapsed="false"/>
    <row r="59801" customFormat="false" ht="45" hidden="true" customHeight="true" outlineLevel="0" collapsed="false"/>
    <row r="59802" customFormat="false" ht="45" hidden="true" customHeight="true" outlineLevel="0" collapsed="false"/>
    <row r="59803" customFormat="false" ht="45" hidden="true" customHeight="true" outlineLevel="0" collapsed="false"/>
    <row r="59804" customFormat="false" ht="45" hidden="true" customHeight="true" outlineLevel="0" collapsed="false"/>
    <row r="59805" customFormat="false" ht="45" hidden="true" customHeight="true" outlineLevel="0" collapsed="false"/>
    <row r="59806" customFormat="false" ht="45" hidden="true" customHeight="true" outlineLevel="0" collapsed="false"/>
    <row r="59807" customFormat="false" ht="45" hidden="true" customHeight="true" outlineLevel="0" collapsed="false"/>
    <row r="59808" customFormat="false" ht="45" hidden="true" customHeight="true" outlineLevel="0" collapsed="false"/>
    <row r="59809" customFormat="false" ht="45" hidden="true" customHeight="true" outlineLevel="0" collapsed="false"/>
    <row r="59810" customFormat="false" ht="45" hidden="true" customHeight="true" outlineLevel="0" collapsed="false"/>
    <row r="59811" customFormat="false" ht="45" hidden="true" customHeight="true" outlineLevel="0" collapsed="false"/>
    <row r="59812" customFormat="false" ht="45" hidden="true" customHeight="true" outlineLevel="0" collapsed="false"/>
    <row r="59813" customFormat="false" ht="45" hidden="true" customHeight="true" outlineLevel="0" collapsed="false"/>
    <row r="59814" customFormat="false" ht="45" hidden="true" customHeight="true" outlineLevel="0" collapsed="false"/>
    <row r="59815" customFormat="false" ht="45" hidden="true" customHeight="true" outlineLevel="0" collapsed="false"/>
    <row r="59816" customFormat="false" ht="45" hidden="true" customHeight="true" outlineLevel="0" collapsed="false"/>
    <row r="59817" customFormat="false" ht="45" hidden="true" customHeight="true" outlineLevel="0" collapsed="false"/>
    <row r="59818" customFormat="false" ht="45" hidden="true" customHeight="true" outlineLevel="0" collapsed="false"/>
    <row r="59819" customFormat="false" ht="45" hidden="true" customHeight="true" outlineLevel="0" collapsed="false"/>
    <row r="59820" customFormat="false" ht="45" hidden="true" customHeight="true" outlineLevel="0" collapsed="false"/>
    <row r="59821" customFormat="false" ht="45" hidden="true" customHeight="true" outlineLevel="0" collapsed="false"/>
    <row r="59822" customFormat="false" ht="45" hidden="true" customHeight="true" outlineLevel="0" collapsed="false"/>
    <row r="59823" customFormat="false" ht="45" hidden="true" customHeight="true" outlineLevel="0" collapsed="false"/>
    <row r="59824" customFormat="false" ht="45" hidden="true" customHeight="true" outlineLevel="0" collapsed="false"/>
    <row r="59825" customFormat="false" ht="45" hidden="true" customHeight="true" outlineLevel="0" collapsed="false"/>
    <row r="59826" customFormat="false" ht="45" hidden="true" customHeight="true" outlineLevel="0" collapsed="false"/>
    <row r="59827" customFormat="false" ht="45" hidden="true" customHeight="true" outlineLevel="0" collapsed="false"/>
    <row r="59828" customFormat="false" ht="45" hidden="true" customHeight="true" outlineLevel="0" collapsed="false"/>
    <row r="59829" customFormat="false" ht="45" hidden="true" customHeight="true" outlineLevel="0" collapsed="false"/>
    <row r="59830" customFormat="false" ht="45" hidden="true" customHeight="true" outlineLevel="0" collapsed="false"/>
    <row r="59831" customFormat="false" ht="45" hidden="true" customHeight="true" outlineLevel="0" collapsed="false"/>
    <row r="59832" customFormat="false" ht="45" hidden="true" customHeight="true" outlineLevel="0" collapsed="false"/>
    <row r="59833" customFormat="false" ht="45" hidden="true" customHeight="true" outlineLevel="0" collapsed="false"/>
    <row r="59834" customFormat="false" ht="45" hidden="true" customHeight="true" outlineLevel="0" collapsed="false"/>
    <row r="59835" customFormat="false" ht="45" hidden="true" customHeight="true" outlineLevel="0" collapsed="false"/>
    <row r="59836" customFormat="false" ht="45" hidden="true" customHeight="true" outlineLevel="0" collapsed="false"/>
    <row r="59837" customFormat="false" ht="45" hidden="true" customHeight="true" outlineLevel="0" collapsed="false"/>
    <row r="59838" customFormat="false" ht="45" hidden="true" customHeight="true" outlineLevel="0" collapsed="false"/>
    <row r="59839" customFormat="false" ht="45" hidden="true" customHeight="true" outlineLevel="0" collapsed="false"/>
    <row r="59840" customFormat="false" ht="45" hidden="true" customHeight="true" outlineLevel="0" collapsed="false"/>
    <row r="59841" customFormat="false" ht="45" hidden="true" customHeight="true" outlineLevel="0" collapsed="false"/>
    <row r="59842" customFormat="false" ht="45" hidden="true" customHeight="true" outlineLevel="0" collapsed="false"/>
    <row r="59843" customFormat="false" ht="45" hidden="true" customHeight="true" outlineLevel="0" collapsed="false"/>
    <row r="59844" customFormat="false" ht="45" hidden="true" customHeight="true" outlineLevel="0" collapsed="false"/>
    <row r="59845" customFormat="false" ht="45" hidden="true" customHeight="true" outlineLevel="0" collapsed="false"/>
    <row r="59846" customFormat="false" ht="45" hidden="true" customHeight="true" outlineLevel="0" collapsed="false"/>
    <row r="59847" customFormat="false" ht="45" hidden="true" customHeight="true" outlineLevel="0" collapsed="false"/>
    <row r="59848" customFormat="false" ht="45" hidden="true" customHeight="true" outlineLevel="0" collapsed="false"/>
    <row r="59849" customFormat="false" ht="45" hidden="true" customHeight="true" outlineLevel="0" collapsed="false"/>
    <row r="59850" customFormat="false" ht="45" hidden="true" customHeight="true" outlineLevel="0" collapsed="false"/>
    <row r="59851" customFormat="false" ht="45" hidden="true" customHeight="true" outlineLevel="0" collapsed="false"/>
    <row r="59852" customFormat="false" ht="45" hidden="true" customHeight="true" outlineLevel="0" collapsed="false"/>
    <row r="59853" customFormat="false" ht="45" hidden="true" customHeight="true" outlineLevel="0" collapsed="false"/>
    <row r="59854" customFormat="false" ht="45" hidden="true" customHeight="true" outlineLevel="0" collapsed="false"/>
    <row r="59855" customFormat="false" ht="45" hidden="true" customHeight="true" outlineLevel="0" collapsed="false"/>
    <row r="59856" customFormat="false" ht="45" hidden="true" customHeight="true" outlineLevel="0" collapsed="false"/>
    <row r="59857" customFormat="false" ht="45" hidden="true" customHeight="true" outlineLevel="0" collapsed="false"/>
    <row r="59858" customFormat="false" ht="45" hidden="true" customHeight="true" outlineLevel="0" collapsed="false"/>
    <row r="59859" customFormat="false" ht="45" hidden="true" customHeight="true" outlineLevel="0" collapsed="false"/>
    <row r="59860" customFormat="false" ht="45" hidden="true" customHeight="true" outlineLevel="0" collapsed="false"/>
    <row r="59861" customFormat="false" ht="45" hidden="true" customHeight="true" outlineLevel="0" collapsed="false"/>
    <row r="59862" customFormat="false" ht="45" hidden="true" customHeight="true" outlineLevel="0" collapsed="false"/>
    <row r="59863" customFormat="false" ht="45" hidden="true" customHeight="true" outlineLevel="0" collapsed="false"/>
    <row r="59864" customFormat="false" ht="45" hidden="true" customHeight="true" outlineLevel="0" collapsed="false"/>
    <row r="59865" customFormat="false" ht="45" hidden="true" customHeight="true" outlineLevel="0" collapsed="false"/>
    <row r="59866" customFormat="false" ht="45" hidden="true" customHeight="true" outlineLevel="0" collapsed="false"/>
    <row r="59867" customFormat="false" ht="45" hidden="true" customHeight="true" outlineLevel="0" collapsed="false"/>
    <row r="59868" customFormat="false" ht="45" hidden="true" customHeight="true" outlineLevel="0" collapsed="false"/>
    <row r="59869" customFormat="false" ht="45" hidden="true" customHeight="true" outlineLevel="0" collapsed="false"/>
    <row r="59870" customFormat="false" ht="45" hidden="true" customHeight="true" outlineLevel="0" collapsed="false"/>
    <row r="59871" customFormat="false" ht="45" hidden="true" customHeight="true" outlineLevel="0" collapsed="false"/>
    <row r="59872" customFormat="false" ht="45" hidden="true" customHeight="true" outlineLevel="0" collapsed="false"/>
    <row r="59873" customFormat="false" ht="45" hidden="true" customHeight="true" outlineLevel="0" collapsed="false"/>
    <row r="59874" customFormat="false" ht="45" hidden="true" customHeight="true" outlineLevel="0" collapsed="false"/>
    <row r="59875" customFormat="false" ht="45" hidden="true" customHeight="true" outlineLevel="0" collapsed="false"/>
    <row r="59876" customFormat="false" ht="45" hidden="true" customHeight="true" outlineLevel="0" collapsed="false"/>
    <row r="59877" customFormat="false" ht="45" hidden="true" customHeight="true" outlineLevel="0" collapsed="false"/>
    <row r="59878" customFormat="false" ht="45" hidden="true" customHeight="true" outlineLevel="0" collapsed="false"/>
    <row r="59879" customFormat="false" ht="45" hidden="true" customHeight="true" outlineLevel="0" collapsed="false"/>
    <row r="59880" customFormat="false" ht="45" hidden="true" customHeight="true" outlineLevel="0" collapsed="false"/>
    <row r="59881" customFormat="false" ht="45" hidden="true" customHeight="true" outlineLevel="0" collapsed="false"/>
    <row r="59882" customFormat="false" ht="45" hidden="true" customHeight="true" outlineLevel="0" collapsed="false"/>
    <row r="59883" customFormat="false" ht="45" hidden="true" customHeight="true" outlineLevel="0" collapsed="false"/>
    <row r="59884" customFormat="false" ht="45" hidden="true" customHeight="true" outlineLevel="0" collapsed="false"/>
    <row r="59885" customFormat="false" ht="45" hidden="true" customHeight="true" outlineLevel="0" collapsed="false"/>
    <row r="59886" customFormat="false" ht="45" hidden="true" customHeight="true" outlineLevel="0" collapsed="false"/>
    <row r="59887" customFormat="false" ht="45" hidden="true" customHeight="true" outlineLevel="0" collapsed="false"/>
    <row r="59888" customFormat="false" ht="45" hidden="true" customHeight="true" outlineLevel="0" collapsed="false"/>
    <row r="59889" customFormat="false" ht="45" hidden="true" customHeight="true" outlineLevel="0" collapsed="false"/>
    <row r="59890" customFormat="false" ht="45" hidden="true" customHeight="true" outlineLevel="0" collapsed="false"/>
    <row r="59891" customFormat="false" ht="45" hidden="true" customHeight="true" outlineLevel="0" collapsed="false"/>
    <row r="59892" customFormat="false" ht="45" hidden="true" customHeight="true" outlineLevel="0" collapsed="false"/>
    <row r="59893" customFormat="false" ht="45" hidden="true" customHeight="true" outlineLevel="0" collapsed="false"/>
    <row r="59894" customFormat="false" ht="45" hidden="true" customHeight="true" outlineLevel="0" collapsed="false"/>
    <row r="59895" customFormat="false" ht="45" hidden="true" customHeight="true" outlineLevel="0" collapsed="false"/>
    <row r="59896" customFormat="false" ht="45" hidden="true" customHeight="true" outlineLevel="0" collapsed="false"/>
    <row r="59897" customFormat="false" ht="45" hidden="true" customHeight="true" outlineLevel="0" collapsed="false"/>
    <row r="59898" customFormat="false" ht="45" hidden="true" customHeight="true" outlineLevel="0" collapsed="false"/>
    <row r="59899" customFormat="false" ht="45" hidden="true" customHeight="true" outlineLevel="0" collapsed="false"/>
    <row r="59900" customFormat="false" ht="45" hidden="true" customHeight="true" outlineLevel="0" collapsed="false"/>
    <row r="59901" customFormat="false" ht="45" hidden="true" customHeight="true" outlineLevel="0" collapsed="false"/>
    <row r="59902" customFormat="false" ht="45" hidden="true" customHeight="true" outlineLevel="0" collapsed="false"/>
    <row r="59903" customFormat="false" ht="45" hidden="true" customHeight="true" outlineLevel="0" collapsed="false"/>
    <row r="59904" customFormat="false" ht="45" hidden="true" customHeight="true" outlineLevel="0" collapsed="false"/>
    <row r="59905" customFormat="false" ht="45" hidden="true" customHeight="true" outlineLevel="0" collapsed="false"/>
    <row r="59906" customFormat="false" ht="45" hidden="true" customHeight="true" outlineLevel="0" collapsed="false"/>
    <row r="59907" customFormat="false" ht="45" hidden="true" customHeight="true" outlineLevel="0" collapsed="false"/>
    <row r="59908" customFormat="false" ht="45" hidden="true" customHeight="true" outlineLevel="0" collapsed="false"/>
    <row r="59909" customFormat="false" ht="45" hidden="true" customHeight="true" outlineLevel="0" collapsed="false"/>
    <row r="59910" customFormat="false" ht="45" hidden="true" customHeight="true" outlineLevel="0" collapsed="false"/>
    <row r="59911" customFormat="false" ht="45" hidden="true" customHeight="true" outlineLevel="0" collapsed="false"/>
    <row r="59912" customFormat="false" ht="45" hidden="true" customHeight="true" outlineLevel="0" collapsed="false"/>
    <row r="59913" customFormat="false" ht="45" hidden="true" customHeight="true" outlineLevel="0" collapsed="false"/>
    <row r="59914" customFormat="false" ht="45" hidden="true" customHeight="true" outlineLevel="0" collapsed="false"/>
    <row r="59915" customFormat="false" ht="45" hidden="true" customHeight="true" outlineLevel="0" collapsed="false"/>
    <row r="59916" customFormat="false" ht="45" hidden="true" customHeight="true" outlineLevel="0" collapsed="false"/>
    <row r="59917" customFormat="false" ht="45" hidden="true" customHeight="true" outlineLevel="0" collapsed="false"/>
    <row r="59918" customFormat="false" ht="45" hidden="true" customHeight="true" outlineLevel="0" collapsed="false"/>
    <row r="59919" customFormat="false" ht="45" hidden="true" customHeight="true" outlineLevel="0" collapsed="false"/>
    <row r="59920" customFormat="false" ht="45" hidden="true" customHeight="true" outlineLevel="0" collapsed="false"/>
    <row r="59921" customFormat="false" ht="45" hidden="true" customHeight="true" outlineLevel="0" collapsed="false"/>
    <row r="59922" customFormat="false" ht="45" hidden="true" customHeight="true" outlineLevel="0" collapsed="false"/>
    <row r="59923" customFormat="false" ht="45" hidden="true" customHeight="true" outlineLevel="0" collapsed="false"/>
    <row r="59924" customFormat="false" ht="45" hidden="true" customHeight="true" outlineLevel="0" collapsed="false"/>
    <row r="59925" customFormat="false" ht="45" hidden="true" customHeight="true" outlineLevel="0" collapsed="false"/>
    <row r="59926" customFormat="false" ht="45" hidden="true" customHeight="true" outlineLevel="0" collapsed="false"/>
    <row r="59927" customFormat="false" ht="45" hidden="true" customHeight="true" outlineLevel="0" collapsed="false"/>
    <row r="59928" customFormat="false" ht="45" hidden="true" customHeight="true" outlineLevel="0" collapsed="false"/>
    <row r="59929" customFormat="false" ht="45" hidden="true" customHeight="true" outlineLevel="0" collapsed="false"/>
    <row r="59930" customFormat="false" ht="45" hidden="true" customHeight="true" outlineLevel="0" collapsed="false"/>
    <row r="59931" customFormat="false" ht="45" hidden="true" customHeight="true" outlineLevel="0" collapsed="false"/>
    <row r="59932" customFormat="false" ht="45" hidden="true" customHeight="true" outlineLevel="0" collapsed="false"/>
    <row r="59933" customFormat="false" ht="45" hidden="true" customHeight="true" outlineLevel="0" collapsed="false"/>
    <row r="59934" customFormat="false" ht="45" hidden="true" customHeight="true" outlineLevel="0" collapsed="false"/>
    <row r="59935" customFormat="false" ht="45" hidden="true" customHeight="true" outlineLevel="0" collapsed="false"/>
    <row r="59936" customFormat="false" ht="45" hidden="true" customHeight="true" outlineLevel="0" collapsed="false"/>
    <row r="59937" customFormat="false" ht="45" hidden="true" customHeight="true" outlineLevel="0" collapsed="false"/>
    <row r="59938" customFormat="false" ht="45" hidden="true" customHeight="true" outlineLevel="0" collapsed="false"/>
    <row r="59939" customFormat="false" ht="45" hidden="true" customHeight="true" outlineLevel="0" collapsed="false"/>
    <row r="59940" customFormat="false" ht="45" hidden="true" customHeight="true" outlineLevel="0" collapsed="false"/>
    <row r="59941" customFormat="false" ht="45" hidden="true" customHeight="true" outlineLevel="0" collapsed="false"/>
    <row r="59942" customFormat="false" ht="45" hidden="true" customHeight="true" outlineLevel="0" collapsed="false"/>
    <row r="59943" customFormat="false" ht="45" hidden="true" customHeight="true" outlineLevel="0" collapsed="false"/>
    <row r="59944" customFormat="false" ht="45" hidden="true" customHeight="true" outlineLevel="0" collapsed="false"/>
    <row r="59945" customFormat="false" ht="45" hidden="true" customHeight="true" outlineLevel="0" collapsed="false"/>
    <row r="59946" customFormat="false" ht="45" hidden="true" customHeight="true" outlineLevel="0" collapsed="false"/>
    <row r="59947" customFormat="false" ht="45" hidden="true" customHeight="true" outlineLevel="0" collapsed="false"/>
    <row r="59948" customFormat="false" ht="45" hidden="true" customHeight="true" outlineLevel="0" collapsed="false"/>
    <row r="59949" customFormat="false" ht="45" hidden="true" customHeight="true" outlineLevel="0" collapsed="false"/>
    <row r="59950" customFormat="false" ht="45" hidden="true" customHeight="true" outlineLevel="0" collapsed="false"/>
    <row r="59951" customFormat="false" ht="45" hidden="true" customHeight="true" outlineLevel="0" collapsed="false"/>
    <row r="59952" customFormat="false" ht="45" hidden="true" customHeight="true" outlineLevel="0" collapsed="false"/>
    <row r="59953" customFormat="false" ht="45" hidden="true" customHeight="true" outlineLevel="0" collapsed="false"/>
    <row r="59954" customFormat="false" ht="45" hidden="true" customHeight="true" outlineLevel="0" collapsed="false"/>
    <row r="59955" customFormat="false" ht="45" hidden="true" customHeight="true" outlineLevel="0" collapsed="false"/>
    <row r="59956" customFormat="false" ht="45" hidden="true" customHeight="true" outlineLevel="0" collapsed="false"/>
    <row r="59957" customFormat="false" ht="45" hidden="true" customHeight="true" outlineLevel="0" collapsed="false"/>
    <row r="59958" customFormat="false" ht="45" hidden="true" customHeight="true" outlineLevel="0" collapsed="false"/>
    <row r="59959" customFormat="false" ht="45" hidden="true" customHeight="true" outlineLevel="0" collapsed="false"/>
    <row r="59960" customFormat="false" ht="45" hidden="true" customHeight="true" outlineLevel="0" collapsed="false"/>
    <row r="59961" customFormat="false" ht="45" hidden="true" customHeight="true" outlineLevel="0" collapsed="false"/>
    <row r="59962" customFormat="false" ht="45" hidden="true" customHeight="true" outlineLevel="0" collapsed="false"/>
    <row r="59963" customFormat="false" ht="45" hidden="true" customHeight="true" outlineLevel="0" collapsed="false"/>
    <row r="59964" customFormat="false" ht="45" hidden="true" customHeight="true" outlineLevel="0" collapsed="false"/>
    <row r="59965" customFormat="false" ht="45" hidden="true" customHeight="true" outlineLevel="0" collapsed="false"/>
    <row r="59966" customFormat="false" ht="45" hidden="true" customHeight="true" outlineLevel="0" collapsed="false"/>
    <row r="59967" customFormat="false" ht="45" hidden="true" customHeight="true" outlineLevel="0" collapsed="false"/>
    <row r="59968" customFormat="false" ht="45" hidden="true" customHeight="true" outlineLevel="0" collapsed="false"/>
    <row r="59969" customFormat="false" ht="45" hidden="true" customHeight="true" outlineLevel="0" collapsed="false"/>
    <row r="59970" customFormat="false" ht="45" hidden="true" customHeight="true" outlineLevel="0" collapsed="false"/>
    <row r="59971" customFormat="false" ht="45" hidden="true" customHeight="true" outlineLevel="0" collapsed="false"/>
    <row r="59972" customFormat="false" ht="45" hidden="true" customHeight="true" outlineLevel="0" collapsed="false"/>
    <row r="59973" customFormat="false" ht="45" hidden="true" customHeight="true" outlineLevel="0" collapsed="false"/>
    <row r="59974" customFormat="false" ht="45" hidden="true" customHeight="true" outlineLevel="0" collapsed="false"/>
    <row r="59975" customFormat="false" ht="45" hidden="true" customHeight="true" outlineLevel="0" collapsed="false"/>
    <row r="59976" customFormat="false" ht="45" hidden="true" customHeight="true" outlineLevel="0" collapsed="false"/>
    <row r="59977" customFormat="false" ht="45" hidden="true" customHeight="true" outlineLevel="0" collapsed="false"/>
    <row r="59978" customFormat="false" ht="45" hidden="true" customHeight="true" outlineLevel="0" collapsed="false"/>
    <row r="59979" customFormat="false" ht="45" hidden="true" customHeight="true" outlineLevel="0" collapsed="false"/>
    <row r="59980" customFormat="false" ht="45" hidden="true" customHeight="true" outlineLevel="0" collapsed="false"/>
    <row r="59981" customFormat="false" ht="45" hidden="true" customHeight="true" outlineLevel="0" collapsed="false"/>
    <row r="59982" customFormat="false" ht="45" hidden="true" customHeight="true" outlineLevel="0" collapsed="false"/>
    <row r="59983" customFormat="false" ht="45" hidden="true" customHeight="true" outlineLevel="0" collapsed="false"/>
    <row r="59984" customFormat="false" ht="45" hidden="true" customHeight="true" outlineLevel="0" collapsed="false"/>
    <row r="59985" customFormat="false" ht="45" hidden="true" customHeight="true" outlineLevel="0" collapsed="false"/>
    <row r="59986" customFormat="false" ht="45" hidden="true" customHeight="true" outlineLevel="0" collapsed="false"/>
    <row r="59987" customFormat="false" ht="45" hidden="true" customHeight="true" outlineLevel="0" collapsed="false"/>
    <row r="59988" customFormat="false" ht="45" hidden="true" customHeight="true" outlineLevel="0" collapsed="false"/>
    <row r="59989" customFormat="false" ht="45" hidden="true" customHeight="true" outlineLevel="0" collapsed="false"/>
    <row r="59990" customFormat="false" ht="45" hidden="true" customHeight="true" outlineLevel="0" collapsed="false"/>
    <row r="59991" customFormat="false" ht="45" hidden="true" customHeight="true" outlineLevel="0" collapsed="false"/>
    <row r="59992" customFormat="false" ht="45" hidden="true" customHeight="true" outlineLevel="0" collapsed="false"/>
    <row r="59993" customFormat="false" ht="45" hidden="true" customHeight="true" outlineLevel="0" collapsed="false"/>
    <row r="59994" customFormat="false" ht="45" hidden="true" customHeight="true" outlineLevel="0" collapsed="false"/>
    <row r="59995" customFormat="false" ht="45" hidden="true" customHeight="true" outlineLevel="0" collapsed="false"/>
    <row r="59996" customFormat="false" ht="45" hidden="true" customHeight="true" outlineLevel="0" collapsed="false"/>
    <row r="59997" customFormat="false" ht="45" hidden="true" customHeight="true" outlineLevel="0" collapsed="false"/>
    <row r="59998" customFormat="false" ht="45" hidden="true" customHeight="true" outlineLevel="0" collapsed="false"/>
    <row r="59999" customFormat="false" ht="45" hidden="true" customHeight="true" outlineLevel="0" collapsed="false"/>
    <row r="60000" customFormat="false" ht="45" hidden="true" customHeight="true" outlineLevel="0" collapsed="false"/>
    <row r="60001" customFormat="false" ht="45" hidden="true" customHeight="true" outlineLevel="0" collapsed="false"/>
    <row r="60002" customFormat="false" ht="45" hidden="true" customHeight="true" outlineLevel="0" collapsed="false"/>
    <row r="60003" customFormat="false" ht="45" hidden="true" customHeight="true" outlineLevel="0" collapsed="false"/>
    <row r="60004" customFormat="false" ht="45" hidden="true" customHeight="true" outlineLevel="0" collapsed="false"/>
    <row r="60005" customFormat="false" ht="45" hidden="true" customHeight="true" outlineLevel="0" collapsed="false"/>
    <row r="60006" customFormat="false" ht="45" hidden="true" customHeight="true" outlineLevel="0" collapsed="false"/>
    <row r="60007" customFormat="false" ht="45" hidden="true" customHeight="true" outlineLevel="0" collapsed="false"/>
    <row r="60008" customFormat="false" ht="45" hidden="true" customHeight="true" outlineLevel="0" collapsed="false"/>
    <row r="60009" customFormat="false" ht="45" hidden="true" customHeight="true" outlineLevel="0" collapsed="false"/>
    <row r="60010" customFormat="false" ht="45" hidden="true" customHeight="true" outlineLevel="0" collapsed="false"/>
    <row r="60011" customFormat="false" ht="45" hidden="true" customHeight="true" outlineLevel="0" collapsed="false"/>
    <row r="60012" customFormat="false" ht="45" hidden="true" customHeight="true" outlineLevel="0" collapsed="false"/>
    <row r="60013" customFormat="false" ht="45" hidden="true" customHeight="true" outlineLevel="0" collapsed="false"/>
    <row r="60014" customFormat="false" ht="45" hidden="true" customHeight="true" outlineLevel="0" collapsed="false"/>
    <row r="60015" customFormat="false" ht="45" hidden="true" customHeight="true" outlineLevel="0" collapsed="false"/>
    <row r="60016" customFormat="false" ht="45" hidden="true" customHeight="true" outlineLevel="0" collapsed="false"/>
    <row r="60017" customFormat="false" ht="45" hidden="true" customHeight="true" outlineLevel="0" collapsed="false"/>
    <row r="60018" customFormat="false" ht="45" hidden="true" customHeight="true" outlineLevel="0" collapsed="false"/>
    <row r="60019" customFormat="false" ht="45" hidden="true" customHeight="true" outlineLevel="0" collapsed="false"/>
    <row r="60020" customFormat="false" ht="45" hidden="true" customHeight="true" outlineLevel="0" collapsed="false"/>
    <row r="60021" customFormat="false" ht="45" hidden="true" customHeight="true" outlineLevel="0" collapsed="false"/>
    <row r="60022" customFormat="false" ht="45" hidden="true" customHeight="true" outlineLevel="0" collapsed="false"/>
    <row r="60023" customFormat="false" ht="45" hidden="true" customHeight="true" outlineLevel="0" collapsed="false"/>
    <row r="60024" customFormat="false" ht="45" hidden="true" customHeight="true" outlineLevel="0" collapsed="false"/>
    <row r="60025" customFormat="false" ht="45" hidden="true" customHeight="true" outlineLevel="0" collapsed="false"/>
    <row r="60026" customFormat="false" ht="45" hidden="true" customHeight="true" outlineLevel="0" collapsed="false"/>
    <row r="60027" customFormat="false" ht="45" hidden="true" customHeight="true" outlineLevel="0" collapsed="false"/>
    <row r="60028" customFormat="false" ht="45" hidden="true" customHeight="true" outlineLevel="0" collapsed="false"/>
    <row r="60029" customFormat="false" ht="45" hidden="true" customHeight="true" outlineLevel="0" collapsed="false"/>
    <row r="60030" customFormat="false" ht="45" hidden="true" customHeight="true" outlineLevel="0" collapsed="false"/>
    <row r="60031" customFormat="false" ht="45" hidden="true" customHeight="true" outlineLevel="0" collapsed="false"/>
    <row r="60032" customFormat="false" ht="45" hidden="true" customHeight="true" outlineLevel="0" collapsed="false"/>
    <row r="60033" customFormat="false" ht="45" hidden="true" customHeight="true" outlineLevel="0" collapsed="false"/>
    <row r="60034" customFormat="false" ht="45" hidden="true" customHeight="true" outlineLevel="0" collapsed="false"/>
    <row r="60035" customFormat="false" ht="45" hidden="true" customHeight="true" outlineLevel="0" collapsed="false"/>
    <row r="60036" customFormat="false" ht="45" hidden="true" customHeight="true" outlineLevel="0" collapsed="false"/>
    <row r="60037" customFormat="false" ht="45" hidden="true" customHeight="true" outlineLevel="0" collapsed="false"/>
    <row r="60038" customFormat="false" ht="45" hidden="true" customHeight="true" outlineLevel="0" collapsed="false"/>
    <row r="60039" customFormat="false" ht="45" hidden="true" customHeight="true" outlineLevel="0" collapsed="false"/>
    <row r="60040" customFormat="false" ht="45" hidden="true" customHeight="true" outlineLevel="0" collapsed="false"/>
    <row r="60041" customFormat="false" ht="45" hidden="true" customHeight="true" outlineLevel="0" collapsed="false"/>
    <row r="60042" customFormat="false" ht="45" hidden="true" customHeight="true" outlineLevel="0" collapsed="false"/>
    <row r="60043" customFormat="false" ht="45" hidden="true" customHeight="true" outlineLevel="0" collapsed="false"/>
    <row r="60044" customFormat="false" ht="45" hidden="true" customHeight="true" outlineLevel="0" collapsed="false"/>
    <row r="60045" customFormat="false" ht="45" hidden="true" customHeight="true" outlineLevel="0" collapsed="false"/>
    <row r="60046" customFormat="false" ht="45" hidden="true" customHeight="true" outlineLevel="0" collapsed="false"/>
    <row r="60047" customFormat="false" ht="45" hidden="true" customHeight="true" outlineLevel="0" collapsed="false"/>
    <row r="60048" customFormat="false" ht="45" hidden="true" customHeight="true" outlineLevel="0" collapsed="false"/>
    <row r="60049" customFormat="false" ht="45" hidden="true" customHeight="true" outlineLevel="0" collapsed="false"/>
    <row r="60050" customFormat="false" ht="45" hidden="true" customHeight="true" outlineLevel="0" collapsed="false"/>
    <row r="60051" customFormat="false" ht="45" hidden="true" customHeight="true" outlineLevel="0" collapsed="false"/>
    <row r="60052" customFormat="false" ht="45" hidden="true" customHeight="true" outlineLevel="0" collapsed="false"/>
    <row r="60053" customFormat="false" ht="45" hidden="true" customHeight="true" outlineLevel="0" collapsed="false"/>
    <row r="60054" customFormat="false" ht="45" hidden="true" customHeight="true" outlineLevel="0" collapsed="false"/>
    <row r="60055" customFormat="false" ht="45" hidden="true" customHeight="true" outlineLevel="0" collapsed="false"/>
    <row r="60056" customFormat="false" ht="45" hidden="true" customHeight="true" outlineLevel="0" collapsed="false"/>
    <row r="60057" customFormat="false" ht="45" hidden="true" customHeight="true" outlineLevel="0" collapsed="false"/>
    <row r="60058" customFormat="false" ht="45" hidden="true" customHeight="true" outlineLevel="0" collapsed="false"/>
    <row r="60059" customFormat="false" ht="45" hidden="true" customHeight="true" outlineLevel="0" collapsed="false"/>
    <row r="60060" customFormat="false" ht="45" hidden="true" customHeight="true" outlineLevel="0" collapsed="false"/>
    <row r="60061" customFormat="false" ht="45" hidden="true" customHeight="true" outlineLevel="0" collapsed="false"/>
    <row r="60062" customFormat="false" ht="45" hidden="true" customHeight="true" outlineLevel="0" collapsed="false"/>
    <row r="60063" customFormat="false" ht="45" hidden="true" customHeight="true" outlineLevel="0" collapsed="false"/>
    <row r="60064" customFormat="false" ht="45" hidden="true" customHeight="true" outlineLevel="0" collapsed="false"/>
    <row r="60065" customFormat="false" ht="45" hidden="true" customHeight="true" outlineLevel="0" collapsed="false"/>
    <row r="60066" customFormat="false" ht="45" hidden="true" customHeight="true" outlineLevel="0" collapsed="false"/>
    <row r="60067" customFormat="false" ht="45" hidden="true" customHeight="true" outlineLevel="0" collapsed="false"/>
    <row r="60068" customFormat="false" ht="45" hidden="true" customHeight="true" outlineLevel="0" collapsed="false"/>
    <row r="60069" customFormat="false" ht="45" hidden="true" customHeight="true" outlineLevel="0" collapsed="false"/>
    <row r="60070" customFormat="false" ht="45" hidden="true" customHeight="true" outlineLevel="0" collapsed="false"/>
    <row r="60071" customFormat="false" ht="45" hidden="true" customHeight="true" outlineLevel="0" collapsed="false"/>
    <row r="60072" customFormat="false" ht="45" hidden="true" customHeight="true" outlineLevel="0" collapsed="false"/>
    <row r="60073" customFormat="false" ht="45" hidden="true" customHeight="true" outlineLevel="0" collapsed="false"/>
    <row r="60074" customFormat="false" ht="45" hidden="true" customHeight="true" outlineLevel="0" collapsed="false"/>
    <row r="60075" customFormat="false" ht="45" hidden="true" customHeight="true" outlineLevel="0" collapsed="false"/>
    <row r="60076" customFormat="false" ht="45" hidden="true" customHeight="true" outlineLevel="0" collapsed="false"/>
    <row r="60077" customFormat="false" ht="45" hidden="true" customHeight="true" outlineLevel="0" collapsed="false"/>
    <row r="60078" customFormat="false" ht="45" hidden="true" customHeight="true" outlineLevel="0" collapsed="false"/>
    <row r="60079" customFormat="false" ht="45" hidden="true" customHeight="true" outlineLevel="0" collapsed="false"/>
    <row r="60080" customFormat="false" ht="45" hidden="true" customHeight="true" outlineLevel="0" collapsed="false"/>
    <row r="60081" customFormat="false" ht="45" hidden="true" customHeight="true" outlineLevel="0" collapsed="false"/>
    <row r="60082" customFormat="false" ht="45" hidden="true" customHeight="true" outlineLevel="0" collapsed="false"/>
    <row r="60083" customFormat="false" ht="45" hidden="true" customHeight="true" outlineLevel="0" collapsed="false"/>
    <row r="60084" customFormat="false" ht="45" hidden="true" customHeight="true" outlineLevel="0" collapsed="false"/>
    <row r="60085" customFormat="false" ht="45" hidden="true" customHeight="true" outlineLevel="0" collapsed="false"/>
    <row r="60086" customFormat="false" ht="45" hidden="true" customHeight="true" outlineLevel="0" collapsed="false"/>
    <row r="60087" customFormat="false" ht="45" hidden="true" customHeight="true" outlineLevel="0" collapsed="false"/>
    <row r="60088" customFormat="false" ht="45" hidden="true" customHeight="true" outlineLevel="0" collapsed="false"/>
    <row r="60089" customFormat="false" ht="45" hidden="true" customHeight="true" outlineLevel="0" collapsed="false"/>
    <row r="60090" customFormat="false" ht="45" hidden="true" customHeight="true" outlineLevel="0" collapsed="false"/>
    <row r="60091" customFormat="false" ht="45" hidden="true" customHeight="true" outlineLevel="0" collapsed="false"/>
    <row r="60092" customFormat="false" ht="45" hidden="true" customHeight="true" outlineLevel="0" collapsed="false"/>
    <row r="60093" customFormat="false" ht="45" hidden="true" customHeight="true" outlineLevel="0" collapsed="false"/>
    <row r="60094" customFormat="false" ht="45" hidden="true" customHeight="true" outlineLevel="0" collapsed="false"/>
    <row r="60095" customFormat="false" ht="45" hidden="true" customHeight="true" outlineLevel="0" collapsed="false"/>
    <row r="60096" customFormat="false" ht="45" hidden="true" customHeight="true" outlineLevel="0" collapsed="false"/>
    <row r="60097" customFormat="false" ht="45" hidden="true" customHeight="true" outlineLevel="0" collapsed="false"/>
    <row r="60098" customFormat="false" ht="45" hidden="true" customHeight="true" outlineLevel="0" collapsed="false"/>
    <row r="60099" customFormat="false" ht="45" hidden="true" customHeight="true" outlineLevel="0" collapsed="false"/>
    <row r="60100" customFormat="false" ht="45" hidden="true" customHeight="true" outlineLevel="0" collapsed="false"/>
    <row r="60101" customFormat="false" ht="45" hidden="true" customHeight="true" outlineLevel="0" collapsed="false"/>
    <row r="60102" customFormat="false" ht="45" hidden="true" customHeight="true" outlineLevel="0" collapsed="false"/>
    <row r="60103" customFormat="false" ht="45" hidden="true" customHeight="true" outlineLevel="0" collapsed="false"/>
    <row r="60104" customFormat="false" ht="45" hidden="true" customHeight="true" outlineLevel="0" collapsed="false"/>
    <row r="60105" customFormat="false" ht="45" hidden="true" customHeight="true" outlineLevel="0" collapsed="false"/>
    <row r="60106" customFormat="false" ht="45" hidden="true" customHeight="true" outlineLevel="0" collapsed="false"/>
    <row r="60107" customFormat="false" ht="45" hidden="true" customHeight="true" outlineLevel="0" collapsed="false"/>
    <row r="60108" customFormat="false" ht="45" hidden="true" customHeight="true" outlineLevel="0" collapsed="false"/>
    <row r="60109" customFormat="false" ht="45" hidden="true" customHeight="true" outlineLevel="0" collapsed="false"/>
    <row r="60110" customFormat="false" ht="45" hidden="true" customHeight="true" outlineLevel="0" collapsed="false"/>
    <row r="60111" customFormat="false" ht="45" hidden="true" customHeight="true" outlineLevel="0" collapsed="false"/>
    <row r="60112" customFormat="false" ht="45" hidden="true" customHeight="true" outlineLevel="0" collapsed="false"/>
    <row r="60113" customFormat="false" ht="45" hidden="true" customHeight="true" outlineLevel="0" collapsed="false"/>
    <row r="60114" customFormat="false" ht="45" hidden="true" customHeight="true" outlineLevel="0" collapsed="false"/>
    <row r="60115" customFormat="false" ht="45" hidden="true" customHeight="true" outlineLevel="0" collapsed="false"/>
    <row r="60116" customFormat="false" ht="45" hidden="true" customHeight="true" outlineLevel="0" collapsed="false"/>
    <row r="60117" customFormat="false" ht="45" hidden="true" customHeight="true" outlineLevel="0" collapsed="false"/>
    <row r="60118" customFormat="false" ht="45" hidden="true" customHeight="true" outlineLevel="0" collapsed="false"/>
    <row r="60119" customFormat="false" ht="45" hidden="true" customHeight="true" outlineLevel="0" collapsed="false"/>
    <row r="60120" customFormat="false" ht="45" hidden="true" customHeight="true" outlineLevel="0" collapsed="false"/>
    <row r="60121" customFormat="false" ht="45" hidden="true" customHeight="true" outlineLevel="0" collapsed="false"/>
    <row r="60122" customFormat="false" ht="45" hidden="true" customHeight="true" outlineLevel="0" collapsed="false"/>
    <row r="60123" customFormat="false" ht="45" hidden="true" customHeight="true" outlineLevel="0" collapsed="false"/>
    <row r="60124" customFormat="false" ht="45" hidden="true" customHeight="true" outlineLevel="0" collapsed="false"/>
    <row r="60125" customFormat="false" ht="45" hidden="true" customHeight="true" outlineLevel="0" collapsed="false"/>
    <row r="60126" customFormat="false" ht="45" hidden="true" customHeight="true" outlineLevel="0" collapsed="false"/>
    <row r="60127" customFormat="false" ht="45" hidden="true" customHeight="true" outlineLevel="0" collapsed="false"/>
    <row r="60128" customFormat="false" ht="45" hidden="true" customHeight="true" outlineLevel="0" collapsed="false"/>
    <row r="60129" customFormat="false" ht="45" hidden="true" customHeight="true" outlineLevel="0" collapsed="false"/>
    <row r="60130" customFormat="false" ht="45" hidden="true" customHeight="true" outlineLevel="0" collapsed="false"/>
    <row r="60131" customFormat="false" ht="45" hidden="true" customHeight="true" outlineLevel="0" collapsed="false"/>
    <row r="60132" customFormat="false" ht="45" hidden="true" customHeight="true" outlineLevel="0" collapsed="false"/>
    <row r="60133" customFormat="false" ht="45" hidden="true" customHeight="true" outlineLevel="0" collapsed="false"/>
    <row r="60134" customFormat="false" ht="45" hidden="true" customHeight="true" outlineLevel="0" collapsed="false"/>
    <row r="60135" customFormat="false" ht="45" hidden="true" customHeight="true" outlineLevel="0" collapsed="false"/>
    <row r="60136" customFormat="false" ht="45" hidden="true" customHeight="true" outlineLevel="0" collapsed="false"/>
    <row r="60137" customFormat="false" ht="45" hidden="true" customHeight="true" outlineLevel="0" collapsed="false"/>
    <row r="60138" customFormat="false" ht="45" hidden="true" customHeight="true" outlineLevel="0" collapsed="false"/>
    <row r="60139" customFormat="false" ht="45" hidden="true" customHeight="true" outlineLevel="0" collapsed="false"/>
    <row r="60140" customFormat="false" ht="45" hidden="true" customHeight="true" outlineLevel="0" collapsed="false"/>
    <row r="60141" customFormat="false" ht="45" hidden="true" customHeight="true" outlineLevel="0" collapsed="false"/>
    <row r="60142" customFormat="false" ht="45" hidden="true" customHeight="true" outlineLevel="0" collapsed="false"/>
    <row r="60143" customFormat="false" ht="45" hidden="true" customHeight="true" outlineLevel="0" collapsed="false"/>
    <row r="60144" customFormat="false" ht="45" hidden="true" customHeight="true" outlineLevel="0" collapsed="false"/>
    <row r="60145" customFormat="false" ht="45" hidden="true" customHeight="true" outlineLevel="0" collapsed="false"/>
    <row r="60146" customFormat="false" ht="45" hidden="true" customHeight="true" outlineLevel="0" collapsed="false"/>
    <row r="60147" customFormat="false" ht="45" hidden="true" customHeight="true" outlineLevel="0" collapsed="false"/>
    <row r="60148" customFormat="false" ht="45" hidden="true" customHeight="true" outlineLevel="0" collapsed="false"/>
    <row r="60149" customFormat="false" ht="45" hidden="true" customHeight="true" outlineLevel="0" collapsed="false"/>
    <row r="60150" customFormat="false" ht="45" hidden="true" customHeight="true" outlineLevel="0" collapsed="false"/>
    <row r="60151" customFormat="false" ht="45" hidden="true" customHeight="true" outlineLevel="0" collapsed="false"/>
    <row r="60152" customFormat="false" ht="45" hidden="true" customHeight="true" outlineLevel="0" collapsed="false"/>
    <row r="60153" customFormat="false" ht="45" hidden="true" customHeight="true" outlineLevel="0" collapsed="false"/>
    <row r="60154" customFormat="false" ht="45" hidden="true" customHeight="true" outlineLevel="0" collapsed="false"/>
    <row r="60155" customFormat="false" ht="45" hidden="true" customHeight="true" outlineLevel="0" collapsed="false"/>
    <row r="60156" customFormat="false" ht="45" hidden="true" customHeight="true" outlineLevel="0" collapsed="false"/>
    <row r="60157" customFormat="false" ht="45" hidden="true" customHeight="true" outlineLevel="0" collapsed="false"/>
    <row r="60158" customFormat="false" ht="45" hidden="true" customHeight="true" outlineLevel="0" collapsed="false"/>
    <row r="60159" customFormat="false" ht="45" hidden="true" customHeight="true" outlineLevel="0" collapsed="false"/>
    <row r="60160" customFormat="false" ht="45" hidden="true" customHeight="true" outlineLevel="0" collapsed="false"/>
    <row r="60161" customFormat="false" ht="45" hidden="true" customHeight="true" outlineLevel="0" collapsed="false"/>
    <row r="60162" customFormat="false" ht="45" hidden="true" customHeight="true" outlineLevel="0" collapsed="false"/>
    <row r="60163" customFormat="false" ht="45" hidden="true" customHeight="true" outlineLevel="0" collapsed="false"/>
    <row r="60164" customFormat="false" ht="45" hidden="true" customHeight="true" outlineLevel="0" collapsed="false"/>
    <row r="60165" customFormat="false" ht="45" hidden="true" customHeight="true" outlineLevel="0" collapsed="false"/>
    <row r="60166" customFormat="false" ht="45" hidden="true" customHeight="true" outlineLevel="0" collapsed="false"/>
    <row r="60167" customFormat="false" ht="45" hidden="true" customHeight="true" outlineLevel="0" collapsed="false"/>
    <row r="60168" customFormat="false" ht="45" hidden="true" customHeight="true" outlineLevel="0" collapsed="false"/>
    <row r="60169" customFormat="false" ht="45" hidden="true" customHeight="true" outlineLevel="0" collapsed="false"/>
    <row r="60170" customFormat="false" ht="45" hidden="true" customHeight="true" outlineLevel="0" collapsed="false"/>
    <row r="60171" customFormat="false" ht="45" hidden="true" customHeight="true" outlineLevel="0" collapsed="false"/>
    <row r="60172" customFormat="false" ht="45" hidden="true" customHeight="true" outlineLevel="0" collapsed="false"/>
    <row r="60173" customFormat="false" ht="45" hidden="true" customHeight="true" outlineLevel="0" collapsed="false"/>
    <row r="60174" customFormat="false" ht="45" hidden="true" customHeight="true" outlineLevel="0" collapsed="false"/>
    <row r="60175" customFormat="false" ht="45" hidden="true" customHeight="true" outlineLevel="0" collapsed="false"/>
    <row r="60176" customFormat="false" ht="45" hidden="true" customHeight="true" outlineLevel="0" collapsed="false"/>
    <row r="60177" customFormat="false" ht="45" hidden="true" customHeight="true" outlineLevel="0" collapsed="false"/>
    <row r="60178" customFormat="false" ht="45" hidden="true" customHeight="true" outlineLevel="0" collapsed="false"/>
    <row r="60179" customFormat="false" ht="45" hidden="true" customHeight="true" outlineLevel="0" collapsed="false"/>
    <row r="60180" customFormat="false" ht="45" hidden="true" customHeight="true" outlineLevel="0" collapsed="false"/>
    <row r="60181" customFormat="false" ht="45" hidden="true" customHeight="true" outlineLevel="0" collapsed="false"/>
    <row r="60182" customFormat="false" ht="45" hidden="true" customHeight="true" outlineLevel="0" collapsed="false"/>
    <row r="60183" customFormat="false" ht="45" hidden="true" customHeight="true" outlineLevel="0" collapsed="false"/>
    <row r="60184" customFormat="false" ht="45" hidden="true" customHeight="true" outlineLevel="0" collapsed="false"/>
    <row r="60185" customFormat="false" ht="45" hidden="true" customHeight="true" outlineLevel="0" collapsed="false"/>
    <row r="60186" customFormat="false" ht="45" hidden="true" customHeight="true" outlineLevel="0" collapsed="false"/>
    <row r="60187" customFormat="false" ht="45" hidden="true" customHeight="true" outlineLevel="0" collapsed="false"/>
    <row r="60188" customFormat="false" ht="45" hidden="true" customHeight="true" outlineLevel="0" collapsed="false"/>
    <row r="60189" customFormat="false" ht="45" hidden="true" customHeight="true" outlineLevel="0" collapsed="false"/>
    <row r="60190" customFormat="false" ht="45" hidden="true" customHeight="true" outlineLevel="0" collapsed="false"/>
    <row r="60191" customFormat="false" ht="45" hidden="true" customHeight="true" outlineLevel="0" collapsed="false"/>
    <row r="60192" customFormat="false" ht="45" hidden="true" customHeight="true" outlineLevel="0" collapsed="false"/>
    <row r="60193" customFormat="false" ht="45" hidden="true" customHeight="true" outlineLevel="0" collapsed="false"/>
    <row r="60194" customFormat="false" ht="45" hidden="true" customHeight="true" outlineLevel="0" collapsed="false"/>
    <row r="60195" customFormat="false" ht="45" hidden="true" customHeight="true" outlineLevel="0" collapsed="false"/>
    <row r="60196" customFormat="false" ht="45" hidden="true" customHeight="true" outlineLevel="0" collapsed="false"/>
    <row r="60197" customFormat="false" ht="45" hidden="true" customHeight="true" outlineLevel="0" collapsed="false"/>
    <row r="60198" customFormat="false" ht="45" hidden="true" customHeight="true" outlineLevel="0" collapsed="false"/>
    <row r="60199" customFormat="false" ht="45" hidden="true" customHeight="true" outlineLevel="0" collapsed="false"/>
    <row r="60200" customFormat="false" ht="45" hidden="true" customHeight="true" outlineLevel="0" collapsed="false"/>
    <row r="60201" customFormat="false" ht="45" hidden="true" customHeight="true" outlineLevel="0" collapsed="false"/>
    <row r="60202" customFormat="false" ht="45" hidden="true" customHeight="true" outlineLevel="0" collapsed="false"/>
    <row r="60203" customFormat="false" ht="45" hidden="true" customHeight="true" outlineLevel="0" collapsed="false"/>
    <row r="60204" customFormat="false" ht="45" hidden="true" customHeight="true" outlineLevel="0" collapsed="false"/>
    <row r="60205" customFormat="false" ht="45" hidden="true" customHeight="true" outlineLevel="0" collapsed="false"/>
    <row r="60206" customFormat="false" ht="45" hidden="true" customHeight="true" outlineLevel="0" collapsed="false"/>
    <row r="60207" customFormat="false" ht="45" hidden="true" customHeight="true" outlineLevel="0" collapsed="false"/>
    <row r="60208" customFormat="false" ht="45" hidden="true" customHeight="true" outlineLevel="0" collapsed="false"/>
    <row r="60209" customFormat="false" ht="45" hidden="true" customHeight="true" outlineLevel="0" collapsed="false"/>
    <row r="60210" customFormat="false" ht="45" hidden="true" customHeight="true" outlineLevel="0" collapsed="false"/>
    <row r="60211" customFormat="false" ht="45" hidden="true" customHeight="true" outlineLevel="0" collapsed="false"/>
    <row r="60212" customFormat="false" ht="45" hidden="true" customHeight="true" outlineLevel="0" collapsed="false"/>
    <row r="60213" customFormat="false" ht="45" hidden="true" customHeight="true" outlineLevel="0" collapsed="false"/>
    <row r="60214" customFormat="false" ht="45" hidden="true" customHeight="true" outlineLevel="0" collapsed="false"/>
    <row r="60215" customFormat="false" ht="45" hidden="true" customHeight="true" outlineLevel="0" collapsed="false"/>
    <row r="60216" customFormat="false" ht="45" hidden="true" customHeight="true" outlineLevel="0" collapsed="false"/>
    <row r="60217" customFormat="false" ht="45" hidden="true" customHeight="true" outlineLevel="0" collapsed="false"/>
    <row r="60218" customFormat="false" ht="45" hidden="true" customHeight="true" outlineLevel="0" collapsed="false"/>
    <row r="60219" customFormat="false" ht="45" hidden="true" customHeight="true" outlineLevel="0" collapsed="false"/>
    <row r="60220" customFormat="false" ht="45" hidden="true" customHeight="true" outlineLevel="0" collapsed="false"/>
    <row r="60221" customFormat="false" ht="45" hidden="true" customHeight="true" outlineLevel="0" collapsed="false"/>
    <row r="60222" customFormat="false" ht="45" hidden="true" customHeight="true" outlineLevel="0" collapsed="false"/>
    <row r="60223" customFormat="false" ht="45" hidden="true" customHeight="true" outlineLevel="0" collapsed="false"/>
    <row r="60224" customFormat="false" ht="45" hidden="true" customHeight="true" outlineLevel="0" collapsed="false"/>
    <row r="60225" customFormat="false" ht="45" hidden="true" customHeight="true" outlineLevel="0" collapsed="false"/>
    <row r="60226" customFormat="false" ht="45" hidden="true" customHeight="true" outlineLevel="0" collapsed="false"/>
    <row r="60227" customFormat="false" ht="45" hidden="true" customHeight="true" outlineLevel="0" collapsed="false"/>
    <row r="60228" customFormat="false" ht="45" hidden="true" customHeight="true" outlineLevel="0" collapsed="false"/>
    <row r="60229" customFormat="false" ht="45" hidden="true" customHeight="true" outlineLevel="0" collapsed="false"/>
    <row r="60230" customFormat="false" ht="45" hidden="true" customHeight="true" outlineLevel="0" collapsed="false"/>
    <row r="60231" customFormat="false" ht="45" hidden="true" customHeight="true" outlineLevel="0" collapsed="false"/>
    <row r="60232" customFormat="false" ht="45" hidden="true" customHeight="true" outlineLevel="0" collapsed="false"/>
    <row r="60233" customFormat="false" ht="45" hidden="true" customHeight="true" outlineLevel="0" collapsed="false"/>
    <row r="60234" customFormat="false" ht="45" hidden="true" customHeight="true" outlineLevel="0" collapsed="false"/>
    <row r="60235" customFormat="false" ht="45" hidden="true" customHeight="true" outlineLevel="0" collapsed="false"/>
    <row r="60236" customFormat="false" ht="45" hidden="true" customHeight="true" outlineLevel="0" collapsed="false"/>
    <row r="60237" customFormat="false" ht="45" hidden="true" customHeight="true" outlineLevel="0" collapsed="false"/>
    <row r="60238" customFormat="false" ht="45" hidden="true" customHeight="true" outlineLevel="0" collapsed="false"/>
    <row r="60239" customFormat="false" ht="45" hidden="true" customHeight="true" outlineLevel="0" collapsed="false"/>
    <row r="60240" customFormat="false" ht="45" hidden="true" customHeight="true" outlineLevel="0" collapsed="false"/>
    <row r="60241" customFormat="false" ht="45" hidden="true" customHeight="true" outlineLevel="0" collapsed="false"/>
    <row r="60242" customFormat="false" ht="45" hidden="true" customHeight="true" outlineLevel="0" collapsed="false"/>
    <row r="60243" customFormat="false" ht="45" hidden="true" customHeight="true" outlineLevel="0" collapsed="false"/>
    <row r="60244" customFormat="false" ht="45" hidden="true" customHeight="true" outlineLevel="0" collapsed="false"/>
    <row r="60245" customFormat="false" ht="45" hidden="true" customHeight="true" outlineLevel="0" collapsed="false"/>
    <row r="60246" customFormat="false" ht="45" hidden="true" customHeight="true" outlineLevel="0" collapsed="false"/>
    <row r="60247" customFormat="false" ht="45" hidden="true" customHeight="true" outlineLevel="0" collapsed="false"/>
    <row r="60248" customFormat="false" ht="45" hidden="true" customHeight="true" outlineLevel="0" collapsed="false"/>
    <row r="60249" customFormat="false" ht="45" hidden="true" customHeight="true" outlineLevel="0" collapsed="false"/>
    <row r="60250" customFormat="false" ht="45" hidden="true" customHeight="true" outlineLevel="0" collapsed="false"/>
    <row r="60251" customFormat="false" ht="45" hidden="true" customHeight="true" outlineLevel="0" collapsed="false"/>
    <row r="60252" customFormat="false" ht="45" hidden="true" customHeight="true" outlineLevel="0" collapsed="false"/>
    <row r="60253" customFormat="false" ht="45" hidden="true" customHeight="true" outlineLevel="0" collapsed="false"/>
    <row r="60254" customFormat="false" ht="45" hidden="true" customHeight="true" outlineLevel="0" collapsed="false"/>
    <row r="60255" customFormat="false" ht="45" hidden="true" customHeight="true" outlineLevel="0" collapsed="false"/>
    <row r="60256" customFormat="false" ht="45" hidden="true" customHeight="true" outlineLevel="0" collapsed="false"/>
    <row r="60257" customFormat="false" ht="45" hidden="true" customHeight="true" outlineLevel="0" collapsed="false"/>
    <row r="60258" customFormat="false" ht="45" hidden="true" customHeight="true" outlineLevel="0" collapsed="false"/>
    <row r="60259" customFormat="false" ht="45" hidden="true" customHeight="true" outlineLevel="0" collapsed="false"/>
    <row r="60260" customFormat="false" ht="45" hidden="true" customHeight="true" outlineLevel="0" collapsed="false"/>
    <row r="60261" customFormat="false" ht="45" hidden="true" customHeight="true" outlineLevel="0" collapsed="false"/>
    <row r="60262" customFormat="false" ht="45" hidden="true" customHeight="true" outlineLevel="0" collapsed="false"/>
    <row r="60263" customFormat="false" ht="45" hidden="true" customHeight="true" outlineLevel="0" collapsed="false"/>
    <row r="60264" customFormat="false" ht="45" hidden="true" customHeight="true" outlineLevel="0" collapsed="false"/>
    <row r="60265" customFormat="false" ht="45" hidden="true" customHeight="true" outlineLevel="0" collapsed="false"/>
    <row r="60266" customFormat="false" ht="45" hidden="true" customHeight="true" outlineLevel="0" collapsed="false"/>
    <row r="60267" customFormat="false" ht="45" hidden="true" customHeight="true" outlineLevel="0" collapsed="false"/>
    <row r="60268" customFormat="false" ht="45" hidden="true" customHeight="true" outlineLevel="0" collapsed="false"/>
    <row r="60269" customFormat="false" ht="45" hidden="true" customHeight="true" outlineLevel="0" collapsed="false"/>
    <row r="60270" customFormat="false" ht="45" hidden="true" customHeight="true" outlineLevel="0" collapsed="false"/>
    <row r="60271" customFormat="false" ht="45" hidden="true" customHeight="true" outlineLevel="0" collapsed="false"/>
    <row r="60272" customFormat="false" ht="45" hidden="true" customHeight="true" outlineLevel="0" collapsed="false"/>
    <row r="60273" customFormat="false" ht="45" hidden="true" customHeight="true" outlineLevel="0" collapsed="false"/>
    <row r="60274" customFormat="false" ht="45" hidden="true" customHeight="true" outlineLevel="0" collapsed="false"/>
    <row r="60275" customFormat="false" ht="45" hidden="true" customHeight="true" outlineLevel="0" collapsed="false"/>
    <row r="60276" customFormat="false" ht="45" hidden="true" customHeight="true" outlineLevel="0" collapsed="false"/>
    <row r="60277" customFormat="false" ht="45" hidden="true" customHeight="true" outlineLevel="0" collapsed="false"/>
    <row r="60278" customFormat="false" ht="45" hidden="true" customHeight="true" outlineLevel="0" collapsed="false"/>
    <row r="60279" customFormat="false" ht="45" hidden="true" customHeight="true" outlineLevel="0" collapsed="false"/>
    <row r="60280" customFormat="false" ht="45" hidden="true" customHeight="true" outlineLevel="0" collapsed="false"/>
    <row r="60281" customFormat="false" ht="45" hidden="true" customHeight="true" outlineLevel="0" collapsed="false"/>
    <row r="60282" customFormat="false" ht="45" hidden="true" customHeight="true" outlineLevel="0" collapsed="false"/>
    <row r="60283" customFormat="false" ht="45" hidden="true" customHeight="true" outlineLevel="0" collapsed="false"/>
    <row r="60284" customFormat="false" ht="45" hidden="true" customHeight="true" outlineLevel="0" collapsed="false"/>
    <row r="60285" customFormat="false" ht="45" hidden="true" customHeight="true" outlineLevel="0" collapsed="false"/>
    <row r="60286" customFormat="false" ht="45" hidden="true" customHeight="true" outlineLevel="0" collapsed="false"/>
    <row r="60287" customFormat="false" ht="45" hidden="true" customHeight="true" outlineLevel="0" collapsed="false"/>
    <row r="60288" customFormat="false" ht="45" hidden="true" customHeight="true" outlineLevel="0" collapsed="false"/>
    <row r="60289" customFormat="false" ht="45" hidden="true" customHeight="true" outlineLevel="0" collapsed="false"/>
    <row r="60290" customFormat="false" ht="45" hidden="true" customHeight="true" outlineLevel="0" collapsed="false"/>
    <row r="60291" customFormat="false" ht="45" hidden="true" customHeight="true" outlineLevel="0" collapsed="false"/>
    <row r="60292" customFormat="false" ht="45" hidden="true" customHeight="true" outlineLevel="0" collapsed="false"/>
    <row r="60293" customFormat="false" ht="45" hidden="true" customHeight="true" outlineLevel="0" collapsed="false"/>
    <row r="60294" customFormat="false" ht="45" hidden="true" customHeight="true" outlineLevel="0" collapsed="false"/>
    <row r="60295" customFormat="false" ht="45" hidden="true" customHeight="true" outlineLevel="0" collapsed="false"/>
    <row r="60296" customFormat="false" ht="45" hidden="true" customHeight="true" outlineLevel="0" collapsed="false"/>
    <row r="60297" customFormat="false" ht="45" hidden="true" customHeight="true" outlineLevel="0" collapsed="false"/>
    <row r="60298" customFormat="false" ht="45" hidden="true" customHeight="true" outlineLevel="0" collapsed="false"/>
    <row r="60299" customFormat="false" ht="45" hidden="true" customHeight="true" outlineLevel="0" collapsed="false"/>
    <row r="60300" customFormat="false" ht="45" hidden="true" customHeight="true" outlineLevel="0" collapsed="false"/>
    <row r="60301" customFormat="false" ht="45" hidden="true" customHeight="true" outlineLevel="0" collapsed="false"/>
    <row r="60302" customFormat="false" ht="45" hidden="true" customHeight="true" outlineLevel="0" collapsed="false"/>
    <row r="60303" customFormat="false" ht="45" hidden="true" customHeight="true" outlineLevel="0" collapsed="false"/>
    <row r="60304" customFormat="false" ht="45" hidden="true" customHeight="true" outlineLevel="0" collapsed="false"/>
    <row r="60305" customFormat="false" ht="45" hidden="true" customHeight="true" outlineLevel="0" collapsed="false"/>
    <row r="60306" customFormat="false" ht="45" hidden="true" customHeight="true" outlineLevel="0" collapsed="false"/>
    <row r="60307" customFormat="false" ht="45" hidden="true" customHeight="true" outlineLevel="0" collapsed="false"/>
    <row r="60308" customFormat="false" ht="45" hidden="true" customHeight="true" outlineLevel="0" collapsed="false"/>
    <row r="60309" customFormat="false" ht="45" hidden="true" customHeight="true" outlineLevel="0" collapsed="false"/>
    <row r="60310" customFormat="false" ht="45" hidden="true" customHeight="true" outlineLevel="0" collapsed="false"/>
    <row r="60311" customFormat="false" ht="45" hidden="true" customHeight="true" outlineLevel="0" collapsed="false"/>
    <row r="60312" customFormat="false" ht="45" hidden="true" customHeight="true" outlineLevel="0" collapsed="false"/>
    <row r="60313" customFormat="false" ht="45" hidden="true" customHeight="true" outlineLevel="0" collapsed="false"/>
    <row r="60314" customFormat="false" ht="45" hidden="true" customHeight="true" outlineLevel="0" collapsed="false"/>
    <row r="60315" customFormat="false" ht="45" hidden="true" customHeight="true" outlineLevel="0" collapsed="false"/>
    <row r="60316" customFormat="false" ht="45" hidden="true" customHeight="true" outlineLevel="0" collapsed="false"/>
    <row r="60317" customFormat="false" ht="45" hidden="true" customHeight="true" outlineLevel="0" collapsed="false"/>
    <row r="60318" customFormat="false" ht="45" hidden="true" customHeight="true" outlineLevel="0" collapsed="false"/>
    <row r="60319" customFormat="false" ht="45" hidden="true" customHeight="true" outlineLevel="0" collapsed="false"/>
    <row r="60320" customFormat="false" ht="45" hidden="true" customHeight="true" outlineLevel="0" collapsed="false"/>
    <row r="60321" customFormat="false" ht="45" hidden="true" customHeight="true" outlineLevel="0" collapsed="false"/>
    <row r="60322" customFormat="false" ht="45" hidden="true" customHeight="true" outlineLevel="0" collapsed="false"/>
    <row r="60323" customFormat="false" ht="45" hidden="true" customHeight="true" outlineLevel="0" collapsed="false"/>
    <row r="60324" customFormat="false" ht="45" hidden="true" customHeight="true" outlineLevel="0" collapsed="false"/>
    <row r="60325" customFormat="false" ht="45" hidden="true" customHeight="true" outlineLevel="0" collapsed="false"/>
    <row r="60326" customFormat="false" ht="45" hidden="true" customHeight="true" outlineLevel="0" collapsed="false"/>
    <row r="60327" customFormat="false" ht="45" hidden="true" customHeight="true" outlineLevel="0" collapsed="false"/>
    <row r="60328" customFormat="false" ht="45" hidden="true" customHeight="true" outlineLevel="0" collapsed="false"/>
    <row r="60329" customFormat="false" ht="45" hidden="true" customHeight="true" outlineLevel="0" collapsed="false"/>
    <row r="60330" customFormat="false" ht="45" hidden="true" customHeight="true" outlineLevel="0" collapsed="false"/>
    <row r="60331" customFormat="false" ht="45" hidden="true" customHeight="true" outlineLevel="0" collapsed="false"/>
    <row r="60332" customFormat="false" ht="45" hidden="true" customHeight="true" outlineLevel="0" collapsed="false"/>
    <row r="60333" customFormat="false" ht="45" hidden="true" customHeight="true" outlineLevel="0" collapsed="false"/>
    <row r="60334" customFormat="false" ht="45" hidden="true" customHeight="true" outlineLevel="0" collapsed="false"/>
    <row r="60335" customFormat="false" ht="45" hidden="true" customHeight="true" outlineLevel="0" collapsed="false"/>
    <row r="60336" customFormat="false" ht="45" hidden="true" customHeight="true" outlineLevel="0" collapsed="false"/>
    <row r="60337" customFormat="false" ht="45" hidden="true" customHeight="true" outlineLevel="0" collapsed="false"/>
    <row r="60338" customFormat="false" ht="45" hidden="true" customHeight="true" outlineLevel="0" collapsed="false"/>
    <row r="60339" customFormat="false" ht="45" hidden="true" customHeight="true" outlineLevel="0" collapsed="false"/>
    <row r="60340" customFormat="false" ht="45" hidden="true" customHeight="true" outlineLevel="0" collapsed="false"/>
    <row r="60341" customFormat="false" ht="45" hidden="true" customHeight="true" outlineLevel="0" collapsed="false"/>
    <row r="60342" customFormat="false" ht="45" hidden="true" customHeight="true" outlineLevel="0" collapsed="false"/>
    <row r="60343" customFormat="false" ht="45" hidden="true" customHeight="true" outlineLevel="0" collapsed="false"/>
    <row r="60344" customFormat="false" ht="45" hidden="true" customHeight="true" outlineLevel="0" collapsed="false"/>
    <row r="60345" customFormat="false" ht="45" hidden="true" customHeight="true" outlineLevel="0" collapsed="false"/>
    <row r="60346" customFormat="false" ht="45" hidden="true" customHeight="true" outlineLevel="0" collapsed="false"/>
    <row r="60347" customFormat="false" ht="45" hidden="true" customHeight="true" outlineLevel="0" collapsed="false"/>
    <row r="60348" customFormat="false" ht="45" hidden="true" customHeight="true" outlineLevel="0" collapsed="false"/>
    <row r="60349" customFormat="false" ht="45" hidden="true" customHeight="true" outlineLevel="0" collapsed="false"/>
    <row r="60350" customFormat="false" ht="45" hidden="true" customHeight="true" outlineLevel="0" collapsed="false"/>
    <row r="60351" customFormat="false" ht="45" hidden="true" customHeight="true" outlineLevel="0" collapsed="false"/>
    <row r="60352" customFormat="false" ht="45" hidden="true" customHeight="true" outlineLevel="0" collapsed="false"/>
    <row r="60353" customFormat="false" ht="45" hidden="true" customHeight="true" outlineLevel="0" collapsed="false"/>
    <row r="60354" customFormat="false" ht="45" hidden="true" customHeight="true" outlineLevel="0" collapsed="false"/>
    <row r="60355" customFormat="false" ht="45" hidden="true" customHeight="true" outlineLevel="0" collapsed="false"/>
    <row r="60356" customFormat="false" ht="45" hidden="true" customHeight="true" outlineLevel="0" collapsed="false"/>
    <row r="60357" customFormat="false" ht="45" hidden="true" customHeight="true" outlineLevel="0" collapsed="false"/>
    <row r="60358" customFormat="false" ht="45" hidden="true" customHeight="true" outlineLevel="0" collapsed="false"/>
    <row r="60359" customFormat="false" ht="45" hidden="true" customHeight="true" outlineLevel="0" collapsed="false"/>
    <row r="60360" customFormat="false" ht="45" hidden="true" customHeight="true" outlineLevel="0" collapsed="false"/>
    <row r="60361" customFormat="false" ht="45" hidden="true" customHeight="true" outlineLevel="0" collapsed="false"/>
    <row r="60362" customFormat="false" ht="45" hidden="true" customHeight="true" outlineLevel="0" collapsed="false"/>
    <row r="60363" customFormat="false" ht="45" hidden="true" customHeight="true" outlineLevel="0" collapsed="false"/>
    <row r="60364" customFormat="false" ht="45" hidden="true" customHeight="true" outlineLevel="0" collapsed="false"/>
    <row r="60365" customFormat="false" ht="45" hidden="true" customHeight="true" outlineLevel="0" collapsed="false"/>
    <row r="60366" customFormat="false" ht="45" hidden="true" customHeight="true" outlineLevel="0" collapsed="false"/>
    <row r="60367" customFormat="false" ht="45" hidden="true" customHeight="true" outlineLevel="0" collapsed="false"/>
    <row r="60368" customFormat="false" ht="45" hidden="true" customHeight="true" outlineLevel="0" collapsed="false"/>
    <row r="60369" customFormat="false" ht="45" hidden="true" customHeight="true" outlineLevel="0" collapsed="false"/>
    <row r="60370" customFormat="false" ht="45" hidden="true" customHeight="true" outlineLevel="0" collapsed="false"/>
    <row r="60371" customFormat="false" ht="45" hidden="true" customHeight="true" outlineLevel="0" collapsed="false"/>
    <row r="60372" customFormat="false" ht="45" hidden="true" customHeight="true" outlineLevel="0" collapsed="false"/>
    <row r="60373" customFormat="false" ht="45" hidden="true" customHeight="true" outlineLevel="0" collapsed="false"/>
    <row r="60374" customFormat="false" ht="45" hidden="true" customHeight="true" outlineLevel="0" collapsed="false"/>
    <row r="60375" customFormat="false" ht="45" hidden="true" customHeight="true" outlineLevel="0" collapsed="false"/>
    <row r="60376" customFormat="false" ht="45" hidden="true" customHeight="true" outlineLevel="0" collapsed="false"/>
    <row r="60377" customFormat="false" ht="45" hidden="true" customHeight="true" outlineLevel="0" collapsed="false"/>
    <row r="60378" customFormat="false" ht="45" hidden="true" customHeight="true" outlineLevel="0" collapsed="false"/>
    <row r="60379" customFormat="false" ht="45" hidden="true" customHeight="true" outlineLevel="0" collapsed="false"/>
    <row r="60380" customFormat="false" ht="45" hidden="true" customHeight="true" outlineLevel="0" collapsed="false"/>
    <row r="60381" customFormat="false" ht="45" hidden="true" customHeight="true" outlineLevel="0" collapsed="false"/>
    <row r="60382" customFormat="false" ht="45" hidden="true" customHeight="true" outlineLevel="0" collapsed="false"/>
    <row r="60383" customFormat="false" ht="45" hidden="true" customHeight="true" outlineLevel="0" collapsed="false"/>
    <row r="60384" customFormat="false" ht="45" hidden="true" customHeight="true" outlineLevel="0" collapsed="false"/>
    <row r="60385" customFormat="false" ht="45" hidden="true" customHeight="true" outlineLevel="0" collapsed="false"/>
    <row r="60386" customFormat="false" ht="45" hidden="true" customHeight="true" outlineLevel="0" collapsed="false"/>
    <row r="60387" customFormat="false" ht="45" hidden="true" customHeight="true" outlineLevel="0" collapsed="false"/>
    <row r="60388" customFormat="false" ht="45" hidden="true" customHeight="true" outlineLevel="0" collapsed="false"/>
    <row r="60389" customFormat="false" ht="45" hidden="true" customHeight="true" outlineLevel="0" collapsed="false"/>
    <row r="60390" customFormat="false" ht="45" hidden="true" customHeight="true" outlineLevel="0" collapsed="false"/>
    <row r="60391" customFormat="false" ht="45" hidden="true" customHeight="true" outlineLevel="0" collapsed="false"/>
    <row r="60392" customFormat="false" ht="45" hidden="true" customHeight="true" outlineLevel="0" collapsed="false"/>
    <row r="60393" customFormat="false" ht="45" hidden="true" customHeight="true" outlineLevel="0" collapsed="false"/>
    <row r="60394" customFormat="false" ht="45" hidden="true" customHeight="true" outlineLevel="0" collapsed="false"/>
    <row r="60395" customFormat="false" ht="45" hidden="true" customHeight="true" outlineLevel="0" collapsed="false"/>
    <row r="60396" customFormat="false" ht="45" hidden="true" customHeight="true" outlineLevel="0" collapsed="false"/>
    <row r="60397" customFormat="false" ht="45" hidden="true" customHeight="true" outlineLevel="0" collapsed="false"/>
    <row r="60398" customFormat="false" ht="45" hidden="true" customHeight="true" outlineLevel="0" collapsed="false"/>
    <row r="60399" customFormat="false" ht="45" hidden="true" customHeight="true" outlineLevel="0" collapsed="false"/>
    <row r="60400" customFormat="false" ht="45" hidden="true" customHeight="true" outlineLevel="0" collapsed="false"/>
    <row r="60401" customFormat="false" ht="45" hidden="true" customHeight="true" outlineLevel="0" collapsed="false"/>
    <row r="60402" customFormat="false" ht="45" hidden="true" customHeight="true" outlineLevel="0" collapsed="false"/>
    <row r="60403" customFormat="false" ht="45" hidden="true" customHeight="true" outlineLevel="0" collapsed="false"/>
    <row r="60404" customFormat="false" ht="45" hidden="true" customHeight="true" outlineLevel="0" collapsed="false"/>
    <row r="60405" customFormat="false" ht="45" hidden="true" customHeight="true" outlineLevel="0" collapsed="false"/>
    <row r="60406" customFormat="false" ht="45" hidden="true" customHeight="true" outlineLevel="0" collapsed="false"/>
    <row r="60407" customFormat="false" ht="45" hidden="true" customHeight="true" outlineLevel="0" collapsed="false"/>
    <row r="60408" customFormat="false" ht="45" hidden="true" customHeight="true" outlineLevel="0" collapsed="false"/>
    <row r="60409" customFormat="false" ht="45" hidden="true" customHeight="true" outlineLevel="0" collapsed="false"/>
    <row r="60410" customFormat="false" ht="45" hidden="true" customHeight="true" outlineLevel="0" collapsed="false"/>
    <row r="60411" customFormat="false" ht="45" hidden="true" customHeight="true" outlineLevel="0" collapsed="false"/>
    <row r="60412" customFormat="false" ht="45" hidden="true" customHeight="true" outlineLevel="0" collapsed="false"/>
    <row r="60413" customFormat="false" ht="45" hidden="true" customHeight="true" outlineLevel="0" collapsed="false"/>
    <row r="60414" customFormat="false" ht="45" hidden="true" customHeight="true" outlineLevel="0" collapsed="false"/>
    <row r="60415" customFormat="false" ht="45" hidden="true" customHeight="true" outlineLevel="0" collapsed="false"/>
    <row r="60416" customFormat="false" ht="45" hidden="true" customHeight="true" outlineLevel="0" collapsed="false"/>
    <row r="60417" customFormat="false" ht="45" hidden="true" customHeight="true" outlineLevel="0" collapsed="false"/>
    <row r="60418" customFormat="false" ht="45" hidden="true" customHeight="true" outlineLevel="0" collapsed="false"/>
    <row r="60419" customFormat="false" ht="45" hidden="true" customHeight="true" outlineLevel="0" collapsed="false"/>
    <row r="60420" customFormat="false" ht="45" hidden="true" customHeight="true" outlineLevel="0" collapsed="false"/>
    <row r="60421" customFormat="false" ht="45" hidden="true" customHeight="true" outlineLevel="0" collapsed="false"/>
    <row r="60422" customFormat="false" ht="45" hidden="true" customHeight="true" outlineLevel="0" collapsed="false"/>
    <row r="60423" customFormat="false" ht="45" hidden="true" customHeight="true" outlineLevel="0" collapsed="false"/>
    <row r="60424" customFormat="false" ht="45" hidden="true" customHeight="true" outlineLevel="0" collapsed="false"/>
    <row r="60425" customFormat="false" ht="45" hidden="true" customHeight="true" outlineLevel="0" collapsed="false"/>
    <row r="60426" customFormat="false" ht="45" hidden="true" customHeight="true" outlineLevel="0" collapsed="false"/>
    <row r="60427" customFormat="false" ht="45" hidden="true" customHeight="true" outlineLevel="0" collapsed="false"/>
    <row r="60428" customFormat="false" ht="45" hidden="true" customHeight="true" outlineLevel="0" collapsed="false"/>
    <row r="60429" customFormat="false" ht="45" hidden="true" customHeight="true" outlineLevel="0" collapsed="false"/>
    <row r="60430" customFormat="false" ht="45" hidden="true" customHeight="true" outlineLevel="0" collapsed="false"/>
    <row r="60431" customFormat="false" ht="45" hidden="true" customHeight="true" outlineLevel="0" collapsed="false"/>
    <row r="60432" customFormat="false" ht="45" hidden="true" customHeight="true" outlineLevel="0" collapsed="false"/>
    <row r="60433" customFormat="false" ht="45" hidden="true" customHeight="true" outlineLevel="0" collapsed="false"/>
    <row r="60434" customFormat="false" ht="45" hidden="true" customHeight="true" outlineLevel="0" collapsed="false"/>
    <row r="60435" customFormat="false" ht="45" hidden="true" customHeight="true" outlineLevel="0" collapsed="false"/>
    <row r="60436" customFormat="false" ht="45" hidden="true" customHeight="true" outlineLevel="0" collapsed="false"/>
    <row r="60437" customFormat="false" ht="45" hidden="true" customHeight="true" outlineLevel="0" collapsed="false"/>
    <row r="60438" customFormat="false" ht="45" hidden="true" customHeight="true" outlineLevel="0" collapsed="false"/>
    <row r="60439" customFormat="false" ht="45" hidden="true" customHeight="true" outlineLevel="0" collapsed="false"/>
    <row r="60440" customFormat="false" ht="45" hidden="true" customHeight="true" outlineLevel="0" collapsed="false"/>
    <row r="60441" customFormat="false" ht="45" hidden="true" customHeight="true" outlineLevel="0" collapsed="false"/>
    <row r="60442" customFormat="false" ht="45" hidden="true" customHeight="true" outlineLevel="0" collapsed="false"/>
    <row r="60443" customFormat="false" ht="45" hidden="true" customHeight="true" outlineLevel="0" collapsed="false"/>
    <row r="60444" customFormat="false" ht="45" hidden="true" customHeight="true" outlineLevel="0" collapsed="false"/>
    <row r="60445" customFormat="false" ht="45" hidden="true" customHeight="true" outlineLevel="0" collapsed="false"/>
    <row r="60446" customFormat="false" ht="45" hidden="true" customHeight="true" outlineLevel="0" collapsed="false"/>
    <row r="60447" customFormat="false" ht="45" hidden="true" customHeight="true" outlineLevel="0" collapsed="false"/>
    <row r="60448" customFormat="false" ht="45" hidden="true" customHeight="true" outlineLevel="0" collapsed="false"/>
    <row r="60449" customFormat="false" ht="45" hidden="true" customHeight="true" outlineLevel="0" collapsed="false"/>
    <row r="60450" customFormat="false" ht="45" hidden="true" customHeight="true" outlineLevel="0" collapsed="false"/>
    <row r="60451" customFormat="false" ht="45" hidden="true" customHeight="true" outlineLevel="0" collapsed="false"/>
    <row r="60452" customFormat="false" ht="45" hidden="true" customHeight="true" outlineLevel="0" collapsed="false"/>
    <row r="60453" customFormat="false" ht="45" hidden="true" customHeight="true" outlineLevel="0" collapsed="false"/>
    <row r="60454" customFormat="false" ht="45" hidden="true" customHeight="true" outlineLevel="0" collapsed="false"/>
    <row r="60455" customFormat="false" ht="45" hidden="true" customHeight="true" outlineLevel="0" collapsed="false"/>
    <row r="60456" customFormat="false" ht="45" hidden="true" customHeight="true" outlineLevel="0" collapsed="false"/>
    <row r="60457" customFormat="false" ht="45" hidden="true" customHeight="true" outlineLevel="0" collapsed="false"/>
    <row r="60458" customFormat="false" ht="45" hidden="true" customHeight="true" outlineLevel="0" collapsed="false"/>
    <row r="60459" customFormat="false" ht="45" hidden="true" customHeight="true" outlineLevel="0" collapsed="false"/>
    <row r="60460" customFormat="false" ht="45" hidden="true" customHeight="true" outlineLevel="0" collapsed="false"/>
    <row r="60461" customFormat="false" ht="45" hidden="true" customHeight="true" outlineLevel="0" collapsed="false"/>
    <row r="60462" customFormat="false" ht="45" hidden="true" customHeight="true" outlineLevel="0" collapsed="false"/>
    <row r="60463" customFormat="false" ht="45" hidden="true" customHeight="true" outlineLevel="0" collapsed="false"/>
    <row r="60464" customFormat="false" ht="45" hidden="true" customHeight="true" outlineLevel="0" collapsed="false"/>
    <row r="60465" customFormat="false" ht="45" hidden="true" customHeight="true" outlineLevel="0" collapsed="false"/>
    <row r="60466" customFormat="false" ht="45" hidden="true" customHeight="true" outlineLevel="0" collapsed="false"/>
    <row r="60467" customFormat="false" ht="45" hidden="true" customHeight="true" outlineLevel="0" collapsed="false"/>
    <row r="60468" customFormat="false" ht="45" hidden="true" customHeight="true" outlineLevel="0" collapsed="false"/>
    <row r="60469" customFormat="false" ht="45" hidden="true" customHeight="true" outlineLevel="0" collapsed="false"/>
    <row r="60470" customFormat="false" ht="45" hidden="true" customHeight="true" outlineLevel="0" collapsed="false"/>
    <row r="60471" customFormat="false" ht="45" hidden="true" customHeight="true" outlineLevel="0" collapsed="false"/>
    <row r="60472" customFormat="false" ht="45" hidden="true" customHeight="true" outlineLevel="0" collapsed="false"/>
    <row r="60473" customFormat="false" ht="45" hidden="true" customHeight="true" outlineLevel="0" collapsed="false"/>
    <row r="60474" customFormat="false" ht="45" hidden="true" customHeight="true" outlineLevel="0" collapsed="false"/>
    <row r="60475" customFormat="false" ht="45" hidden="true" customHeight="true" outlineLevel="0" collapsed="false"/>
    <row r="60476" customFormat="false" ht="45" hidden="true" customHeight="true" outlineLevel="0" collapsed="false"/>
    <row r="60477" customFormat="false" ht="45" hidden="true" customHeight="true" outlineLevel="0" collapsed="false"/>
    <row r="60478" customFormat="false" ht="45" hidden="true" customHeight="true" outlineLevel="0" collapsed="false"/>
    <row r="60479" customFormat="false" ht="45" hidden="true" customHeight="true" outlineLevel="0" collapsed="false"/>
    <row r="60480" customFormat="false" ht="45" hidden="true" customHeight="true" outlineLevel="0" collapsed="false"/>
    <row r="60481" customFormat="false" ht="45" hidden="true" customHeight="true" outlineLevel="0" collapsed="false"/>
    <row r="60482" customFormat="false" ht="45" hidden="true" customHeight="true" outlineLevel="0" collapsed="false"/>
    <row r="60483" customFormat="false" ht="45" hidden="true" customHeight="true" outlineLevel="0" collapsed="false"/>
    <row r="60484" customFormat="false" ht="45" hidden="true" customHeight="true" outlineLevel="0" collapsed="false"/>
    <row r="60485" customFormat="false" ht="45" hidden="true" customHeight="true" outlineLevel="0" collapsed="false"/>
    <row r="60486" customFormat="false" ht="45" hidden="true" customHeight="true" outlineLevel="0" collapsed="false"/>
    <row r="60487" customFormat="false" ht="45" hidden="true" customHeight="true" outlineLevel="0" collapsed="false"/>
    <row r="60488" customFormat="false" ht="45" hidden="true" customHeight="true" outlineLevel="0" collapsed="false"/>
    <row r="60489" customFormat="false" ht="45" hidden="true" customHeight="true" outlineLevel="0" collapsed="false"/>
    <row r="60490" customFormat="false" ht="45" hidden="true" customHeight="true" outlineLevel="0" collapsed="false"/>
    <row r="60491" customFormat="false" ht="45" hidden="true" customHeight="true" outlineLevel="0" collapsed="false"/>
    <row r="60492" customFormat="false" ht="45" hidden="true" customHeight="true" outlineLevel="0" collapsed="false"/>
    <row r="60493" customFormat="false" ht="45" hidden="true" customHeight="true" outlineLevel="0" collapsed="false"/>
    <row r="60494" customFormat="false" ht="45" hidden="true" customHeight="true" outlineLevel="0" collapsed="false"/>
    <row r="60495" customFormat="false" ht="45" hidden="true" customHeight="true" outlineLevel="0" collapsed="false"/>
    <row r="60496" customFormat="false" ht="45" hidden="true" customHeight="true" outlineLevel="0" collapsed="false"/>
    <row r="60497" customFormat="false" ht="45" hidden="true" customHeight="true" outlineLevel="0" collapsed="false"/>
    <row r="60498" customFormat="false" ht="45" hidden="true" customHeight="true" outlineLevel="0" collapsed="false"/>
    <row r="60499" customFormat="false" ht="45" hidden="true" customHeight="true" outlineLevel="0" collapsed="false"/>
    <row r="60500" customFormat="false" ht="45" hidden="true" customHeight="true" outlineLevel="0" collapsed="false"/>
    <row r="60501" customFormat="false" ht="45" hidden="true" customHeight="true" outlineLevel="0" collapsed="false"/>
    <row r="60502" customFormat="false" ht="45" hidden="true" customHeight="true" outlineLevel="0" collapsed="false"/>
    <row r="60503" customFormat="false" ht="45" hidden="true" customHeight="true" outlineLevel="0" collapsed="false"/>
    <row r="60504" customFormat="false" ht="45" hidden="true" customHeight="true" outlineLevel="0" collapsed="false"/>
    <row r="60505" customFormat="false" ht="45" hidden="true" customHeight="true" outlineLevel="0" collapsed="false"/>
    <row r="60506" customFormat="false" ht="45" hidden="true" customHeight="true" outlineLevel="0" collapsed="false"/>
    <row r="60507" customFormat="false" ht="45" hidden="true" customHeight="true" outlineLevel="0" collapsed="false"/>
    <row r="60508" customFormat="false" ht="45" hidden="true" customHeight="true" outlineLevel="0" collapsed="false"/>
    <row r="60509" customFormat="false" ht="45" hidden="true" customHeight="true" outlineLevel="0" collapsed="false"/>
    <row r="60510" customFormat="false" ht="45" hidden="true" customHeight="true" outlineLevel="0" collapsed="false"/>
    <row r="60511" customFormat="false" ht="45" hidden="true" customHeight="true" outlineLevel="0" collapsed="false"/>
    <row r="60512" customFormat="false" ht="45" hidden="true" customHeight="true" outlineLevel="0" collapsed="false"/>
    <row r="60513" customFormat="false" ht="45" hidden="true" customHeight="true" outlineLevel="0" collapsed="false"/>
    <row r="60514" customFormat="false" ht="45" hidden="true" customHeight="true" outlineLevel="0" collapsed="false"/>
    <row r="60515" customFormat="false" ht="45" hidden="true" customHeight="true" outlineLevel="0" collapsed="false"/>
    <row r="60516" customFormat="false" ht="45" hidden="true" customHeight="true" outlineLevel="0" collapsed="false"/>
    <row r="60517" customFormat="false" ht="45" hidden="true" customHeight="true" outlineLevel="0" collapsed="false"/>
    <row r="60518" customFormat="false" ht="45" hidden="true" customHeight="true" outlineLevel="0" collapsed="false"/>
    <row r="60519" customFormat="false" ht="45" hidden="true" customHeight="true" outlineLevel="0" collapsed="false"/>
    <row r="60520" customFormat="false" ht="45" hidden="true" customHeight="true" outlineLevel="0" collapsed="false"/>
    <row r="60521" customFormat="false" ht="45" hidden="true" customHeight="true" outlineLevel="0" collapsed="false"/>
    <row r="60522" customFormat="false" ht="45" hidden="true" customHeight="true" outlineLevel="0" collapsed="false"/>
    <row r="60523" customFormat="false" ht="45" hidden="true" customHeight="true" outlineLevel="0" collapsed="false"/>
    <row r="60524" customFormat="false" ht="45" hidden="true" customHeight="true" outlineLevel="0" collapsed="false"/>
    <row r="60525" customFormat="false" ht="45" hidden="true" customHeight="true" outlineLevel="0" collapsed="false"/>
    <row r="60526" customFormat="false" ht="45" hidden="true" customHeight="true" outlineLevel="0" collapsed="false"/>
    <row r="60527" customFormat="false" ht="45" hidden="true" customHeight="true" outlineLevel="0" collapsed="false"/>
    <row r="60528" customFormat="false" ht="45" hidden="true" customHeight="true" outlineLevel="0" collapsed="false"/>
    <row r="60529" customFormat="false" ht="45" hidden="true" customHeight="true" outlineLevel="0" collapsed="false"/>
    <row r="60530" customFormat="false" ht="45" hidden="true" customHeight="true" outlineLevel="0" collapsed="false"/>
    <row r="60531" customFormat="false" ht="45" hidden="true" customHeight="true" outlineLevel="0" collapsed="false"/>
    <row r="60532" customFormat="false" ht="45" hidden="true" customHeight="true" outlineLevel="0" collapsed="false"/>
    <row r="60533" customFormat="false" ht="45" hidden="true" customHeight="true" outlineLevel="0" collapsed="false"/>
    <row r="60534" customFormat="false" ht="45" hidden="true" customHeight="true" outlineLevel="0" collapsed="false"/>
    <row r="60535" customFormat="false" ht="45" hidden="true" customHeight="true" outlineLevel="0" collapsed="false"/>
    <row r="60536" customFormat="false" ht="45" hidden="true" customHeight="true" outlineLevel="0" collapsed="false"/>
    <row r="60537" customFormat="false" ht="45" hidden="true" customHeight="true" outlineLevel="0" collapsed="false"/>
    <row r="60538" customFormat="false" ht="45" hidden="true" customHeight="true" outlineLevel="0" collapsed="false"/>
    <row r="60539" customFormat="false" ht="45" hidden="true" customHeight="true" outlineLevel="0" collapsed="false"/>
    <row r="60540" customFormat="false" ht="45" hidden="true" customHeight="true" outlineLevel="0" collapsed="false"/>
    <row r="60541" customFormat="false" ht="45" hidden="true" customHeight="true" outlineLevel="0" collapsed="false"/>
    <row r="60542" customFormat="false" ht="45" hidden="true" customHeight="true" outlineLevel="0" collapsed="false"/>
    <row r="60543" customFormat="false" ht="45" hidden="true" customHeight="true" outlineLevel="0" collapsed="false"/>
    <row r="60544" customFormat="false" ht="45" hidden="true" customHeight="true" outlineLevel="0" collapsed="false"/>
    <row r="60545" customFormat="false" ht="45" hidden="true" customHeight="true" outlineLevel="0" collapsed="false"/>
    <row r="60546" customFormat="false" ht="45" hidden="true" customHeight="true" outlineLevel="0" collapsed="false"/>
    <row r="60547" customFormat="false" ht="45" hidden="true" customHeight="true" outlineLevel="0" collapsed="false"/>
    <row r="60548" customFormat="false" ht="45" hidden="true" customHeight="true" outlineLevel="0" collapsed="false"/>
    <row r="60549" customFormat="false" ht="45" hidden="true" customHeight="true" outlineLevel="0" collapsed="false"/>
    <row r="60550" customFormat="false" ht="45" hidden="true" customHeight="true" outlineLevel="0" collapsed="false"/>
    <row r="60551" customFormat="false" ht="45" hidden="true" customHeight="true" outlineLevel="0" collapsed="false"/>
    <row r="60552" customFormat="false" ht="45" hidden="true" customHeight="true" outlineLevel="0" collapsed="false"/>
    <row r="60553" customFormat="false" ht="45" hidden="true" customHeight="true" outlineLevel="0" collapsed="false"/>
    <row r="60554" customFormat="false" ht="45" hidden="true" customHeight="true" outlineLevel="0" collapsed="false"/>
    <row r="60555" customFormat="false" ht="45" hidden="true" customHeight="true" outlineLevel="0" collapsed="false"/>
    <row r="60556" customFormat="false" ht="45" hidden="true" customHeight="true" outlineLevel="0" collapsed="false"/>
    <row r="60557" customFormat="false" ht="45" hidden="true" customHeight="true" outlineLevel="0" collapsed="false"/>
    <row r="60558" customFormat="false" ht="45" hidden="true" customHeight="true" outlineLevel="0" collapsed="false"/>
    <row r="60559" customFormat="false" ht="45" hidden="true" customHeight="true" outlineLevel="0" collapsed="false"/>
    <row r="60560" customFormat="false" ht="45" hidden="true" customHeight="true" outlineLevel="0" collapsed="false"/>
    <row r="60561" customFormat="false" ht="45" hidden="true" customHeight="true" outlineLevel="0" collapsed="false"/>
    <row r="60562" customFormat="false" ht="45" hidden="true" customHeight="true" outlineLevel="0" collapsed="false"/>
    <row r="60563" customFormat="false" ht="45" hidden="true" customHeight="true" outlineLevel="0" collapsed="false"/>
    <row r="60564" customFormat="false" ht="45" hidden="true" customHeight="true" outlineLevel="0" collapsed="false"/>
    <row r="60565" customFormat="false" ht="45" hidden="true" customHeight="true" outlineLevel="0" collapsed="false"/>
    <row r="60566" customFormat="false" ht="45" hidden="true" customHeight="true" outlineLevel="0" collapsed="false"/>
    <row r="60567" customFormat="false" ht="45" hidden="true" customHeight="true" outlineLevel="0" collapsed="false"/>
    <row r="60568" customFormat="false" ht="45" hidden="true" customHeight="true" outlineLevel="0" collapsed="false"/>
    <row r="60569" customFormat="false" ht="45" hidden="true" customHeight="true" outlineLevel="0" collapsed="false"/>
    <row r="60570" customFormat="false" ht="45" hidden="true" customHeight="true" outlineLevel="0" collapsed="false"/>
    <row r="60571" customFormat="false" ht="45" hidden="true" customHeight="true" outlineLevel="0" collapsed="false"/>
    <row r="60572" customFormat="false" ht="45" hidden="true" customHeight="true" outlineLevel="0" collapsed="false"/>
    <row r="60573" customFormat="false" ht="45" hidden="true" customHeight="true" outlineLevel="0" collapsed="false"/>
    <row r="60574" customFormat="false" ht="45" hidden="true" customHeight="true" outlineLevel="0" collapsed="false"/>
    <row r="60575" customFormat="false" ht="45" hidden="true" customHeight="true" outlineLevel="0" collapsed="false"/>
    <row r="60576" customFormat="false" ht="45" hidden="true" customHeight="true" outlineLevel="0" collapsed="false"/>
    <row r="60577" customFormat="false" ht="45" hidden="true" customHeight="true" outlineLevel="0" collapsed="false"/>
    <row r="60578" customFormat="false" ht="45" hidden="true" customHeight="true" outlineLevel="0" collapsed="false"/>
    <row r="60579" customFormat="false" ht="45" hidden="true" customHeight="true" outlineLevel="0" collapsed="false"/>
    <row r="60580" customFormat="false" ht="45" hidden="true" customHeight="true" outlineLevel="0" collapsed="false"/>
    <row r="60581" customFormat="false" ht="45" hidden="true" customHeight="true" outlineLevel="0" collapsed="false"/>
    <row r="60582" customFormat="false" ht="45" hidden="true" customHeight="true" outlineLevel="0" collapsed="false"/>
    <row r="60583" customFormat="false" ht="45" hidden="true" customHeight="true" outlineLevel="0" collapsed="false"/>
    <row r="60584" customFormat="false" ht="45" hidden="true" customHeight="true" outlineLevel="0" collapsed="false"/>
    <row r="60585" customFormat="false" ht="45" hidden="true" customHeight="true" outlineLevel="0" collapsed="false"/>
    <row r="60586" customFormat="false" ht="45" hidden="true" customHeight="true" outlineLevel="0" collapsed="false"/>
    <row r="60587" customFormat="false" ht="45" hidden="true" customHeight="true" outlineLevel="0" collapsed="false"/>
    <row r="60588" customFormat="false" ht="45" hidden="true" customHeight="true" outlineLevel="0" collapsed="false"/>
    <row r="60589" customFormat="false" ht="45" hidden="true" customHeight="true" outlineLevel="0" collapsed="false"/>
    <row r="60590" customFormat="false" ht="45" hidden="true" customHeight="true" outlineLevel="0" collapsed="false"/>
    <row r="60591" customFormat="false" ht="45" hidden="true" customHeight="true" outlineLevel="0" collapsed="false"/>
    <row r="60592" customFormat="false" ht="45" hidden="true" customHeight="true" outlineLevel="0" collapsed="false"/>
    <row r="60593" customFormat="false" ht="45" hidden="true" customHeight="true" outlineLevel="0" collapsed="false"/>
    <row r="60594" customFormat="false" ht="45" hidden="true" customHeight="true" outlineLevel="0" collapsed="false"/>
    <row r="60595" customFormat="false" ht="45" hidden="true" customHeight="true" outlineLevel="0" collapsed="false"/>
    <row r="60596" customFormat="false" ht="45" hidden="true" customHeight="true" outlineLevel="0" collapsed="false"/>
    <row r="60597" customFormat="false" ht="45" hidden="true" customHeight="true" outlineLevel="0" collapsed="false"/>
    <row r="60598" customFormat="false" ht="45" hidden="true" customHeight="true" outlineLevel="0" collapsed="false"/>
    <row r="60599" customFormat="false" ht="45" hidden="true" customHeight="true" outlineLevel="0" collapsed="false"/>
    <row r="60600" customFormat="false" ht="45" hidden="true" customHeight="true" outlineLevel="0" collapsed="false"/>
    <row r="60601" customFormat="false" ht="45" hidden="true" customHeight="true" outlineLevel="0" collapsed="false"/>
    <row r="60602" customFormat="false" ht="45" hidden="true" customHeight="true" outlineLevel="0" collapsed="false"/>
    <row r="60603" customFormat="false" ht="45" hidden="true" customHeight="true" outlineLevel="0" collapsed="false"/>
    <row r="60604" customFormat="false" ht="45" hidden="true" customHeight="true" outlineLevel="0" collapsed="false"/>
    <row r="60605" customFormat="false" ht="45" hidden="true" customHeight="true" outlineLevel="0" collapsed="false"/>
    <row r="60606" customFormat="false" ht="45" hidden="true" customHeight="true" outlineLevel="0" collapsed="false"/>
    <row r="60607" customFormat="false" ht="45" hidden="true" customHeight="true" outlineLevel="0" collapsed="false"/>
    <row r="60608" customFormat="false" ht="45" hidden="true" customHeight="true" outlineLevel="0" collapsed="false"/>
    <row r="60609" customFormat="false" ht="45" hidden="true" customHeight="true" outlineLevel="0" collapsed="false"/>
    <row r="60610" customFormat="false" ht="45" hidden="true" customHeight="true" outlineLevel="0" collapsed="false"/>
    <row r="60611" customFormat="false" ht="45" hidden="true" customHeight="true" outlineLevel="0" collapsed="false"/>
    <row r="60612" customFormat="false" ht="45" hidden="true" customHeight="true" outlineLevel="0" collapsed="false"/>
    <row r="60613" customFormat="false" ht="45" hidden="true" customHeight="true" outlineLevel="0" collapsed="false"/>
    <row r="60614" customFormat="false" ht="45" hidden="true" customHeight="true" outlineLevel="0" collapsed="false"/>
    <row r="60615" customFormat="false" ht="45" hidden="true" customHeight="true" outlineLevel="0" collapsed="false"/>
    <row r="60616" customFormat="false" ht="45" hidden="true" customHeight="true" outlineLevel="0" collapsed="false"/>
    <row r="60617" customFormat="false" ht="45" hidden="true" customHeight="true" outlineLevel="0" collapsed="false"/>
    <row r="60618" customFormat="false" ht="45" hidden="true" customHeight="true" outlineLevel="0" collapsed="false"/>
    <row r="60619" customFormat="false" ht="45" hidden="true" customHeight="true" outlineLevel="0" collapsed="false"/>
    <row r="60620" customFormat="false" ht="45" hidden="true" customHeight="true" outlineLevel="0" collapsed="false"/>
    <row r="60621" customFormat="false" ht="45" hidden="true" customHeight="true" outlineLevel="0" collapsed="false"/>
    <row r="60622" customFormat="false" ht="45" hidden="true" customHeight="true" outlineLevel="0" collapsed="false"/>
    <row r="60623" customFormat="false" ht="45" hidden="true" customHeight="true" outlineLevel="0" collapsed="false"/>
    <row r="60624" customFormat="false" ht="45" hidden="true" customHeight="true" outlineLevel="0" collapsed="false"/>
    <row r="60625" customFormat="false" ht="45" hidden="true" customHeight="true" outlineLevel="0" collapsed="false"/>
    <row r="60626" customFormat="false" ht="45" hidden="true" customHeight="true" outlineLevel="0" collapsed="false"/>
    <row r="60627" customFormat="false" ht="45" hidden="true" customHeight="true" outlineLevel="0" collapsed="false"/>
    <row r="60628" customFormat="false" ht="45" hidden="true" customHeight="true" outlineLevel="0" collapsed="false"/>
    <row r="60629" customFormat="false" ht="45" hidden="true" customHeight="true" outlineLevel="0" collapsed="false"/>
    <row r="60630" customFormat="false" ht="45" hidden="true" customHeight="true" outlineLevel="0" collapsed="false"/>
    <row r="60631" customFormat="false" ht="45" hidden="true" customHeight="true" outlineLevel="0" collapsed="false"/>
    <row r="60632" customFormat="false" ht="45" hidden="true" customHeight="true" outlineLevel="0" collapsed="false"/>
    <row r="60633" customFormat="false" ht="45" hidden="true" customHeight="true" outlineLevel="0" collapsed="false"/>
    <row r="60634" customFormat="false" ht="45" hidden="true" customHeight="true" outlineLevel="0" collapsed="false"/>
    <row r="60635" customFormat="false" ht="45" hidden="true" customHeight="true" outlineLevel="0" collapsed="false"/>
    <row r="60636" customFormat="false" ht="45" hidden="true" customHeight="true" outlineLevel="0" collapsed="false"/>
    <row r="60637" customFormat="false" ht="45" hidden="true" customHeight="true" outlineLevel="0" collapsed="false"/>
    <row r="60638" customFormat="false" ht="45" hidden="true" customHeight="true" outlineLevel="0" collapsed="false"/>
    <row r="60639" customFormat="false" ht="45" hidden="true" customHeight="true" outlineLevel="0" collapsed="false"/>
    <row r="60640" customFormat="false" ht="45" hidden="true" customHeight="true" outlineLevel="0" collapsed="false"/>
    <row r="60641" customFormat="false" ht="45" hidden="true" customHeight="true" outlineLevel="0" collapsed="false"/>
    <row r="60642" customFormat="false" ht="45" hidden="true" customHeight="true" outlineLevel="0" collapsed="false"/>
    <row r="60643" customFormat="false" ht="45" hidden="true" customHeight="true" outlineLevel="0" collapsed="false"/>
    <row r="60644" customFormat="false" ht="45" hidden="true" customHeight="true" outlineLevel="0" collapsed="false"/>
    <row r="60645" customFormat="false" ht="45" hidden="true" customHeight="true" outlineLevel="0" collapsed="false"/>
    <row r="60646" customFormat="false" ht="45" hidden="true" customHeight="true" outlineLevel="0" collapsed="false"/>
    <row r="60647" customFormat="false" ht="45" hidden="true" customHeight="true" outlineLevel="0" collapsed="false"/>
    <row r="60648" customFormat="false" ht="45" hidden="true" customHeight="true" outlineLevel="0" collapsed="false"/>
    <row r="60649" customFormat="false" ht="45" hidden="true" customHeight="true" outlineLevel="0" collapsed="false"/>
    <row r="60650" customFormat="false" ht="45" hidden="true" customHeight="true" outlineLevel="0" collapsed="false"/>
    <row r="60651" customFormat="false" ht="45" hidden="true" customHeight="true" outlineLevel="0" collapsed="false"/>
    <row r="60652" customFormat="false" ht="45" hidden="true" customHeight="true" outlineLevel="0" collapsed="false"/>
    <row r="60653" customFormat="false" ht="45" hidden="true" customHeight="true" outlineLevel="0" collapsed="false"/>
    <row r="60654" customFormat="false" ht="45" hidden="true" customHeight="true" outlineLevel="0" collapsed="false"/>
    <row r="60655" customFormat="false" ht="45" hidden="true" customHeight="true" outlineLevel="0" collapsed="false"/>
    <row r="60656" customFormat="false" ht="45" hidden="true" customHeight="true" outlineLevel="0" collapsed="false"/>
    <row r="60657" customFormat="false" ht="45" hidden="true" customHeight="true" outlineLevel="0" collapsed="false"/>
    <row r="60658" customFormat="false" ht="45" hidden="true" customHeight="true" outlineLevel="0" collapsed="false"/>
    <row r="60659" customFormat="false" ht="45" hidden="true" customHeight="true" outlineLevel="0" collapsed="false"/>
    <row r="60660" customFormat="false" ht="45" hidden="true" customHeight="true" outlineLevel="0" collapsed="false"/>
    <row r="60661" customFormat="false" ht="45" hidden="true" customHeight="true" outlineLevel="0" collapsed="false"/>
    <row r="60662" customFormat="false" ht="45" hidden="true" customHeight="true" outlineLevel="0" collapsed="false"/>
    <row r="60663" customFormat="false" ht="45" hidden="true" customHeight="true" outlineLevel="0" collapsed="false"/>
    <row r="60664" customFormat="false" ht="45" hidden="true" customHeight="true" outlineLevel="0" collapsed="false"/>
    <row r="60665" customFormat="false" ht="45" hidden="true" customHeight="true" outlineLevel="0" collapsed="false"/>
    <row r="60666" customFormat="false" ht="45" hidden="true" customHeight="true" outlineLevel="0" collapsed="false"/>
    <row r="60667" customFormat="false" ht="45" hidden="true" customHeight="true" outlineLevel="0" collapsed="false"/>
    <row r="60668" customFormat="false" ht="45" hidden="true" customHeight="true" outlineLevel="0" collapsed="false"/>
    <row r="60669" customFormat="false" ht="45" hidden="true" customHeight="true" outlineLevel="0" collapsed="false"/>
    <row r="60670" customFormat="false" ht="45" hidden="true" customHeight="true" outlineLevel="0" collapsed="false"/>
    <row r="60671" customFormat="false" ht="45" hidden="true" customHeight="true" outlineLevel="0" collapsed="false"/>
    <row r="60672" customFormat="false" ht="45" hidden="true" customHeight="true" outlineLevel="0" collapsed="false"/>
    <row r="60673" customFormat="false" ht="45" hidden="true" customHeight="true" outlineLevel="0" collapsed="false"/>
    <row r="60674" customFormat="false" ht="45" hidden="true" customHeight="true" outlineLevel="0" collapsed="false"/>
    <row r="60675" customFormat="false" ht="45" hidden="true" customHeight="true" outlineLevel="0" collapsed="false"/>
    <row r="60676" customFormat="false" ht="45" hidden="true" customHeight="true" outlineLevel="0" collapsed="false"/>
    <row r="60677" customFormat="false" ht="45" hidden="true" customHeight="true" outlineLevel="0" collapsed="false"/>
    <row r="60678" customFormat="false" ht="45" hidden="true" customHeight="true" outlineLevel="0" collapsed="false"/>
    <row r="60679" customFormat="false" ht="45" hidden="true" customHeight="true" outlineLevel="0" collapsed="false"/>
    <row r="60680" customFormat="false" ht="45" hidden="true" customHeight="true" outlineLevel="0" collapsed="false"/>
    <row r="60681" customFormat="false" ht="45" hidden="true" customHeight="true" outlineLevel="0" collapsed="false"/>
    <row r="60682" customFormat="false" ht="45" hidden="true" customHeight="true" outlineLevel="0" collapsed="false"/>
    <row r="60683" customFormat="false" ht="45" hidden="true" customHeight="true" outlineLevel="0" collapsed="false"/>
    <row r="60684" customFormat="false" ht="45" hidden="true" customHeight="true" outlineLevel="0" collapsed="false"/>
    <row r="60685" customFormat="false" ht="45" hidden="true" customHeight="true" outlineLevel="0" collapsed="false"/>
    <row r="60686" customFormat="false" ht="45" hidden="true" customHeight="true" outlineLevel="0" collapsed="false"/>
    <row r="60687" customFormat="false" ht="45" hidden="true" customHeight="true" outlineLevel="0" collapsed="false"/>
    <row r="60688" customFormat="false" ht="45" hidden="true" customHeight="true" outlineLevel="0" collapsed="false"/>
    <row r="60689" customFormat="false" ht="45" hidden="true" customHeight="true" outlineLevel="0" collapsed="false"/>
    <row r="60690" customFormat="false" ht="45" hidden="true" customHeight="true" outlineLevel="0" collapsed="false"/>
    <row r="60691" customFormat="false" ht="45" hidden="true" customHeight="true" outlineLevel="0" collapsed="false"/>
    <row r="60692" customFormat="false" ht="45" hidden="true" customHeight="true" outlineLevel="0" collapsed="false"/>
    <row r="60693" customFormat="false" ht="45" hidden="true" customHeight="true" outlineLevel="0" collapsed="false"/>
    <row r="60694" customFormat="false" ht="45" hidden="true" customHeight="true" outlineLevel="0" collapsed="false"/>
    <row r="60695" customFormat="false" ht="45" hidden="true" customHeight="true" outlineLevel="0" collapsed="false"/>
    <row r="60696" customFormat="false" ht="45" hidden="true" customHeight="true" outlineLevel="0" collapsed="false"/>
    <row r="60697" customFormat="false" ht="45" hidden="true" customHeight="true" outlineLevel="0" collapsed="false"/>
    <row r="60698" customFormat="false" ht="45" hidden="true" customHeight="true" outlineLevel="0" collapsed="false"/>
    <row r="60699" customFormat="false" ht="45" hidden="true" customHeight="true" outlineLevel="0" collapsed="false"/>
    <row r="60700" customFormat="false" ht="45" hidden="true" customHeight="true" outlineLevel="0" collapsed="false"/>
    <row r="60701" customFormat="false" ht="45" hidden="true" customHeight="true" outlineLevel="0" collapsed="false"/>
    <row r="60702" customFormat="false" ht="45" hidden="true" customHeight="true" outlineLevel="0" collapsed="false"/>
    <row r="60703" customFormat="false" ht="45" hidden="true" customHeight="true" outlineLevel="0" collapsed="false"/>
    <row r="60704" customFormat="false" ht="45" hidden="true" customHeight="true" outlineLevel="0" collapsed="false"/>
    <row r="60705" customFormat="false" ht="45" hidden="true" customHeight="true" outlineLevel="0" collapsed="false"/>
    <row r="60706" customFormat="false" ht="45" hidden="true" customHeight="true" outlineLevel="0" collapsed="false"/>
    <row r="60707" customFormat="false" ht="45" hidden="true" customHeight="true" outlineLevel="0" collapsed="false"/>
    <row r="60708" customFormat="false" ht="45" hidden="true" customHeight="true" outlineLevel="0" collapsed="false"/>
    <row r="60709" customFormat="false" ht="45" hidden="true" customHeight="true" outlineLevel="0" collapsed="false"/>
    <row r="60710" customFormat="false" ht="45" hidden="true" customHeight="true" outlineLevel="0" collapsed="false"/>
    <row r="60711" customFormat="false" ht="45" hidden="true" customHeight="true" outlineLevel="0" collapsed="false"/>
    <row r="60712" customFormat="false" ht="45" hidden="true" customHeight="true" outlineLevel="0" collapsed="false"/>
    <row r="60713" customFormat="false" ht="45" hidden="true" customHeight="true" outlineLevel="0" collapsed="false"/>
    <row r="60714" customFormat="false" ht="45" hidden="true" customHeight="true" outlineLevel="0" collapsed="false"/>
    <row r="60715" customFormat="false" ht="45" hidden="true" customHeight="true" outlineLevel="0" collapsed="false"/>
    <row r="60716" customFormat="false" ht="45" hidden="true" customHeight="true" outlineLevel="0" collapsed="false"/>
    <row r="60717" customFormat="false" ht="45" hidden="true" customHeight="true" outlineLevel="0" collapsed="false"/>
    <row r="60718" customFormat="false" ht="45" hidden="true" customHeight="true" outlineLevel="0" collapsed="false"/>
    <row r="60719" customFormat="false" ht="45" hidden="true" customHeight="true" outlineLevel="0" collapsed="false"/>
    <row r="60720" customFormat="false" ht="45" hidden="true" customHeight="true" outlineLevel="0" collapsed="false"/>
    <row r="60721" customFormat="false" ht="45" hidden="true" customHeight="true" outlineLevel="0" collapsed="false"/>
    <row r="60722" customFormat="false" ht="45" hidden="true" customHeight="true" outlineLevel="0" collapsed="false"/>
    <row r="60723" customFormat="false" ht="45" hidden="true" customHeight="true" outlineLevel="0" collapsed="false"/>
    <row r="60724" customFormat="false" ht="45" hidden="true" customHeight="true" outlineLevel="0" collapsed="false"/>
    <row r="60725" customFormat="false" ht="45" hidden="true" customHeight="true" outlineLevel="0" collapsed="false"/>
    <row r="60726" customFormat="false" ht="45" hidden="true" customHeight="true" outlineLevel="0" collapsed="false"/>
    <row r="60727" customFormat="false" ht="45" hidden="true" customHeight="true" outlineLevel="0" collapsed="false"/>
    <row r="60728" customFormat="false" ht="45" hidden="true" customHeight="true" outlineLevel="0" collapsed="false"/>
    <row r="60729" customFormat="false" ht="45" hidden="true" customHeight="true" outlineLevel="0" collapsed="false"/>
    <row r="60730" customFormat="false" ht="45" hidden="true" customHeight="true" outlineLevel="0" collapsed="false"/>
    <row r="60731" customFormat="false" ht="45" hidden="true" customHeight="true" outlineLevel="0" collapsed="false"/>
    <row r="60732" customFormat="false" ht="45" hidden="true" customHeight="true" outlineLevel="0" collapsed="false"/>
    <row r="60733" customFormat="false" ht="45" hidden="true" customHeight="true" outlineLevel="0" collapsed="false"/>
    <row r="60734" customFormat="false" ht="45" hidden="true" customHeight="true" outlineLevel="0" collapsed="false"/>
    <row r="60735" customFormat="false" ht="45" hidden="true" customHeight="true" outlineLevel="0" collapsed="false"/>
    <row r="60736" customFormat="false" ht="45" hidden="true" customHeight="true" outlineLevel="0" collapsed="false"/>
    <row r="60737" customFormat="false" ht="45" hidden="true" customHeight="true" outlineLevel="0" collapsed="false"/>
    <row r="60738" customFormat="false" ht="45" hidden="true" customHeight="true" outlineLevel="0" collapsed="false"/>
    <row r="60739" customFormat="false" ht="45" hidden="true" customHeight="true" outlineLevel="0" collapsed="false"/>
    <row r="60740" customFormat="false" ht="45" hidden="true" customHeight="true" outlineLevel="0" collapsed="false"/>
    <row r="60741" customFormat="false" ht="45" hidden="true" customHeight="true" outlineLevel="0" collapsed="false"/>
    <row r="60742" customFormat="false" ht="45" hidden="true" customHeight="true" outlineLevel="0" collapsed="false"/>
    <row r="60743" customFormat="false" ht="45" hidden="true" customHeight="true" outlineLevel="0" collapsed="false"/>
    <row r="60744" customFormat="false" ht="45" hidden="true" customHeight="true" outlineLevel="0" collapsed="false"/>
    <row r="60745" customFormat="false" ht="45" hidden="true" customHeight="true" outlineLevel="0" collapsed="false"/>
    <row r="60746" customFormat="false" ht="45" hidden="true" customHeight="true" outlineLevel="0" collapsed="false"/>
    <row r="60747" customFormat="false" ht="45" hidden="true" customHeight="true" outlineLevel="0" collapsed="false"/>
    <row r="60748" customFormat="false" ht="45" hidden="true" customHeight="true" outlineLevel="0" collapsed="false"/>
    <row r="60749" customFormat="false" ht="45" hidden="true" customHeight="true" outlineLevel="0" collapsed="false"/>
    <row r="60750" customFormat="false" ht="45" hidden="true" customHeight="true" outlineLevel="0" collapsed="false"/>
    <row r="60751" customFormat="false" ht="45" hidden="true" customHeight="true" outlineLevel="0" collapsed="false"/>
    <row r="60752" customFormat="false" ht="45" hidden="true" customHeight="true" outlineLevel="0" collapsed="false"/>
    <row r="60753" customFormat="false" ht="45" hidden="true" customHeight="true" outlineLevel="0" collapsed="false"/>
    <row r="60754" customFormat="false" ht="45" hidden="true" customHeight="true" outlineLevel="0" collapsed="false"/>
    <row r="60755" customFormat="false" ht="45" hidden="true" customHeight="true" outlineLevel="0" collapsed="false"/>
    <row r="60756" customFormat="false" ht="45" hidden="true" customHeight="true" outlineLevel="0" collapsed="false"/>
    <row r="60757" customFormat="false" ht="45" hidden="true" customHeight="true" outlineLevel="0" collapsed="false"/>
    <row r="60758" customFormat="false" ht="45" hidden="true" customHeight="true" outlineLevel="0" collapsed="false"/>
    <row r="60759" customFormat="false" ht="45" hidden="true" customHeight="true" outlineLevel="0" collapsed="false"/>
    <row r="60760" customFormat="false" ht="45" hidden="true" customHeight="true" outlineLevel="0" collapsed="false"/>
    <row r="60761" customFormat="false" ht="45" hidden="true" customHeight="true" outlineLevel="0" collapsed="false"/>
    <row r="60762" customFormat="false" ht="45" hidden="true" customHeight="true" outlineLevel="0" collapsed="false"/>
    <row r="60763" customFormat="false" ht="45" hidden="true" customHeight="true" outlineLevel="0" collapsed="false"/>
    <row r="60764" customFormat="false" ht="45" hidden="true" customHeight="true" outlineLevel="0" collapsed="false"/>
    <row r="60765" customFormat="false" ht="45" hidden="true" customHeight="true" outlineLevel="0" collapsed="false"/>
    <row r="60766" customFormat="false" ht="45" hidden="true" customHeight="true" outlineLevel="0" collapsed="false"/>
    <row r="60767" customFormat="false" ht="45" hidden="true" customHeight="true" outlineLevel="0" collapsed="false"/>
    <row r="60768" customFormat="false" ht="45" hidden="true" customHeight="true" outlineLevel="0" collapsed="false"/>
    <row r="60769" customFormat="false" ht="45" hidden="true" customHeight="true" outlineLevel="0" collapsed="false"/>
    <row r="60770" customFormat="false" ht="45" hidden="true" customHeight="true" outlineLevel="0" collapsed="false"/>
    <row r="60771" customFormat="false" ht="45" hidden="true" customHeight="true" outlineLevel="0" collapsed="false"/>
    <row r="60772" customFormat="false" ht="45" hidden="true" customHeight="true" outlineLevel="0" collapsed="false"/>
    <row r="60773" customFormat="false" ht="45" hidden="true" customHeight="true" outlineLevel="0" collapsed="false"/>
    <row r="60774" customFormat="false" ht="45" hidden="true" customHeight="true" outlineLevel="0" collapsed="false"/>
    <row r="60775" customFormat="false" ht="45" hidden="true" customHeight="true" outlineLevel="0" collapsed="false"/>
    <row r="60776" customFormat="false" ht="45" hidden="true" customHeight="true" outlineLevel="0" collapsed="false"/>
    <row r="60777" customFormat="false" ht="45" hidden="true" customHeight="true" outlineLevel="0" collapsed="false"/>
    <row r="60778" customFormat="false" ht="45" hidden="true" customHeight="true" outlineLevel="0" collapsed="false"/>
    <row r="60779" customFormat="false" ht="45" hidden="true" customHeight="true" outlineLevel="0" collapsed="false"/>
    <row r="60780" customFormat="false" ht="45" hidden="true" customHeight="true" outlineLevel="0" collapsed="false"/>
    <row r="60781" customFormat="false" ht="45" hidden="true" customHeight="true" outlineLevel="0" collapsed="false"/>
    <row r="60782" customFormat="false" ht="45" hidden="true" customHeight="true" outlineLevel="0" collapsed="false"/>
    <row r="60783" customFormat="false" ht="45" hidden="true" customHeight="true" outlineLevel="0" collapsed="false"/>
    <row r="60784" customFormat="false" ht="45" hidden="true" customHeight="true" outlineLevel="0" collapsed="false"/>
    <row r="60785" customFormat="false" ht="45" hidden="true" customHeight="true" outlineLevel="0" collapsed="false"/>
    <row r="60786" customFormat="false" ht="45" hidden="true" customHeight="true" outlineLevel="0" collapsed="false"/>
    <row r="60787" customFormat="false" ht="45" hidden="true" customHeight="true" outlineLevel="0" collapsed="false"/>
    <row r="60788" customFormat="false" ht="45" hidden="true" customHeight="true" outlineLevel="0" collapsed="false"/>
    <row r="60789" customFormat="false" ht="45" hidden="true" customHeight="true" outlineLevel="0" collapsed="false"/>
    <row r="60790" customFormat="false" ht="45" hidden="true" customHeight="true" outlineLevel="0" collapsed="false"/>
    <row r="60791" customFormat="false" ht="45" hidden="true" customHeight="true" outlineLevel="0" collapsed="false"/>
    <row r="60792" customFormat="false" ht="45" hidden="true" customHeight="true" outlineLevel="0" collapsed="false"/>
    <row r="60793" customFormat="false" ht="45" hidden="true" customHeight="true" outlineLevel="0" collapsed="false"/>
    <row r="60794" customFormat="false" ht="45" hidden="true" customHeight="true" outlineLevel="0" collapsed="false"/>
    <row r="60795" customFormat="false" ht="45" hidden="true" customHeight="true" outlineLevel="0" collapsed="false"/>
    <row r="60796" customFormat="false" ht="45" hidden="true" customHeight="true" outlineLevel="0" collapsed="false"/>
    <row r="60797" customFormat="false" ht="45" hidden="true" customHeight="true" outlineLevel="0" collapsed="false"/>
    <row r="60798" customFormat="false" ht="45" hidden="true" customHeight="true" outlineLevel="0" collapsed="false"/>
    <row r="60799" customFormat="false" ht="45" hidden="true" customHeight="true" outlineLevel="0" collapsed="false"/>
    <row r="60800" customFormat="false" ht="45" hidden="true" customHeight="true" outlineLevel="0" collapsed="false"/>
    <row r="60801" customFormat="false" ht="45" hidden="true" customHeight="true" outlineLevel="0" collapsed="false"/>
    <row r="60802" customFormat="false" ht="45" hidden="true" customHeight="true" outlineLevel="0" collapsed="false"/>
    <row r="60803" customFormat="false" ht="45" hidden="true" customHeight="true" outlineLevel="0" collapsed="false"/>
    <row r="60804" customFormat="false" ht="45" hidden="true" customHeight="true" outlineLevel="0" collapsed="false"/>
    <row r="60805" customFormat="false" ht="45" hidden="true" customHeight="true" outlineLevel="0" collapsed="false"/>
    <row r="60806" customFormat="false" ht="45" hidden="true" customHeight="true" outlineLevel="0" collapsed="false"/>
    <row r="60807" customFormat="false" ht="45" hidden="true" customHeight="true" outlineLevel="0" collapsed="false"/>
    <row r="60808" customFormat="false" ht="45" hidden="true" customHeight="true" outlineLevel="0" collapsed="false"/>
    <row r="60809" customFormat="false" ht="45" hidden="true" customHeight="true" outlineLevel="0" collapsed="false"/>
    <row r="60810" customFormat="false" ht="45" hidden="true" customHeight="true" outlineLevel="0" collapsed="false"/>
    <row r="60811" customFormat="false" ht="45" hidden="true" customHeight="true" outlineLevel="0" collapsed="false"/>
    <row r="60812" customFormat="false" ht="45" hidden="true" customHeight="true" outlineLevel="0" collapsed="false"/>
    <row r="60813" customFormat="false" ht="45" hidden="true" customHeight="true" outlineLevel="0" collapsed="false"/>
    <row r="60814" customFormat="false" ht="45" hidden="true" customHeight="true" outlineLevel="0" collapsed="false"/>
    <row r="60815" customFormat="false" ht="45" hidden="true" customHeight="true" outlineLevel="0" collapsed="false"/>
    <row r="60816" customFormat="false" ht="45" hidden="true" customHeight="true" outlineLevel="0" collapsed="false"/>
    <row r="60817" customFormat="false" ht="45" hidden="true" customHeight="true" outlineLevel="0" collapsed="false"/>
    <row r="60818" customFormat="false" ht="45" hidden="true" customHeight="true" outlineLevel="0" collapsed="false"/>
    <row r="60819" customFormat="false" ht="45" hidden="true" customHeight="true" outlineLevel="0" collapsed="false"/>
    <row r="60820" customFormat="false" ht="45" hidden="true" customHeight="true" outlineLevel="0" collapsed="false"/>
    <row r="60821" customFormat="false" ht="45" hidden="true" customHeight="true" outlineLevel="0" collapsed="false"/>
    <row r="60822" customFormat="false" ht="45" hidden="true" customHeight="true" outlineLevel="0" collapsed="false"/>
    <row r="60823" customFormat="false" ht="45" hidden="true" customHeight="true" outlineLevel="0" collapsed="false"/>
    <row r="60824" customFormat="false" ht="45" hidden="true" customHeight="true" outlineLevel="0" collapsed="false"/>
    <row r="60825" customFormat="false" ht="45" hidden="true" customHeight="true" outlineLevel="0" collapsed="false"/>
    <row r="60826" customFormat="false" ht="45" hidden="true" customHeight="true" outlineLevel="0" collapsed="false"/>
    <row r="60827" customFormat="false" ht="45" hidden="true" customHeight="true" outlineLevel="0" collapsed="false"/>
    <row r="60828" customFormat="false" ht="45" hidden="true" customHeight="true" outlineLevel="0" collapsed="false"/>
    <row r="60829" customFormat="false" ht="45" hidden="true" customHeight="true" outlineLevel="0" collapsed="false"/>
    <row r="60830" customFormat="false" ht="45" hidden="true" customHeight="true" outlineLevel="0" collapsed="false"/>
    <row r="60831" customFormat="false" ht="45" hidden="true" customHeight="true" outlineLevel="0" collapsed="false"/>
    <row r="60832" customFormat="false" ht="45" hidden="true" customHeight="true" outlineLevel="0" collapsed="false"/>
    <row r="60833" customFormat="false" ht="45" hidden="true" customHeight="true" outlineLevel="0" collapsed="false"/>
    <row r="60834" customFormat="false" ht="45" hidden="true" customHeight="true" outlineLevel="0" collapsed="false"/>
    <row r="60835" customFormat="false" ht="45" hidden="true" customHeight="true" outlineLevel="0" collapsed="false"/>
    <row r="60836" customFormat="false" ht="45" hidden="true" customHeight="true" outlineLevel="0" collapsed="false"/>
    <row r="60837" customFormat="false" ht="45" hidden="true" customHeight="true" outlineLevel="0" collapsed="false"/>
    <row r="60838" customFormat="false" ht="45" hidden="true" customHeight="true" outlineLevel="0" collapsed="false"/>
    <row r="60839" customFormat="false" ht="45" hidden="true" customHeight="true" outlineLevel="0" collapsed="false"/>
    <row r="60840" customFormat="false" ht="45" hidden="true" customHeight="true" outlineLevel="0" collapsed="false"/>
    <row r="60841" customFormat="false" ht="45" hidden="true" customHeight="true" outlineLevel="0" collapsed="false"/>
    <row r="60842" customFormat="false" ht="45" hidden="true" customHeight="true" outlineLevel="0" collapsed="false"/>
    <row r="60843" customFormat="false" ht="45" hidden="true" customHeight="true" outlineLevel="0" collapsed="false"/>
    <row r="60844" customFormat="false" ht="45" hidden="true" customHeight="true" outlineLevel="0" collapsed="false"/>
    <row r="60845" customFormat="false" ht="45" hidden="true" customHeight="true" outlineLevel="0" collapsed="false"/>
    <row r="60846" customFormat="false" ht="45" hidden="true" customHeight="true" outlineLevel="0" collapsed="false"/>
    <row r="60847" customFormat="false" ht="45" hidden="true" customHeight="true" outlineLevel="0" collapsed="false"/>
    <row r="60848" customFormat="false" ht="45" hidden="true" customHeight="true" outlineLevel="0" collapsed="false"/>
    <row r="60849" customFormat="false" ht="45" hidden="true" customHeight="true" outlineLevel="0" collapsed="false"/>
    <row r="60850" customFormat="false" ht="45" hidden="true" customHeight="true" outlineLevel="0" collapsed="false"/>
    <row r="60851" customFormat="false" ht="45" hidden="true" customHeight="true" outlineLevel="0" collapsed="false"/>
    <row r="60852" customFormat="false" ht="45" hidden="true" customHeight="true" outlineLevel="0" collapsed="false"/>
    <row r="60853" customFormat="false" ht="45" hidden="true" customHeight="true" outlineLevel="0" collapsed="false"/>
    <row r="60854" customFormat="false" ht="45" hidden="true" customHeight="true" outlineLevel="0" collapsed="false"/>
    <row r="60855" customFormat="false" ht="45" hidden="true" customHeight="true" outlineLevel="0" collapsed="false"/>
    <row r="60856" customFormat="false" ht="45" hidden="true" customHeight="true" outlineLevel="0" collapsed="false"/>
    <row r="60857" customFormat="false" ht="45" hidden="true" customHeight="true" outlineLevel="0" collapsed="false"/>
    <row r="60858" customFormat="false" ht="45" hidden="true" customHeight="true" outlineLevel="0" collapsed="false"/>
    <row r="60859" customFormat="false" ht="45" hidden="true" customHeight="true" outlineLevel="0" collapsed="false"/>
    <row r="60860" customFormat="false" ht="45" hidden="true" customHeight="true" outlineLevel="0" collapsed="false"/>
    <row r="60861" customFormat="false" ht="45" hidden="true" customHeight="true" outlineLevel="0" collapsed="false"/>
    <row r="60862" customFormat="false" ht="45" hidden="true" customHeight="true" outlineLevel="0" collapsed="false"/>
    <row r="60863" customFormat="false" ht="45" hidden="true" customHeight="true" outlineLevel="0" collapsed="false"/>
    <row r="60864" customFormat="false" ht="45" hidden="true" customHeight="true" outlineLevel="0" collapsed="false"/>
    <row r="60865" customFormat="false" ht="45" hidden="true" customHeight="true" outlineLevel="0" collapsed="false"/>
    <row r="60866" customFormat="false" ht="45" hidden="true" customHeight="true" outlineLevel="0" collapsed="false"/>
    <row r="60867" customFormat="false" ht="45" hidden="true" customHeight="true" outlineLevel="0" collapsed="false"/>
    <row r="60868" customFormat="false" ht="45" hidden="true" customHeight="true" outlineLevel="0" collapsed="false"/>
    <row r="60869" customFormat="false" ht="45" hidden="true" customHeight="true" outlineLevel="0" collapsed="false"/>
    <row r="60870" customFormat="false" ht="45" hidden="true" customHeight="true" outlineLevel="0" collapsed="false"/>
    <row r="60871" customFormat="false" ht="45" hidden="true" customHeight="true" outlineLevel="0" collapsed="false"/>
    <row r="60872" customFormat="false" ht="45" hidden="true" customHeight="true" outlineLevel="0" collapsed="false"/>
    <row r="60873" customFormat="false" ht="45" hidden="true" customHeight="true" outlineLevel="0" collapsed="false"/>
    <row r="60874" customFormat="false" ht="45" hidden="true" customHeight="true" outlineLevel="0" collapsed="false"/>
    <row r="60875" customFormat="false" ht="45" hidden="true" customHeight="true" outlineLevel="0" collapsed="false"/>
    <row r="60876" customFormat="false" ht="45" hidden="true" customHeight="true" outlineLevel="0" collapsed="false"/>
    <row r="60877" customFormat="false" ht="45" hidden="true" customHeight="true" outlineLevel="0" collapsed="false"/>
    <row r="60878" customFormat="false" ht="45" hidden="true" customHeight="true" outlineLevel="0" collapsed="false"/>
    <row r="60879" customFormat="false" ht="45" hidden="true" customHeight="true" outlineLevel="0" collapsed="false"/>
    <row r="60880" customFormat="false" ht="45" hidden="true" customHeight="true" outlineLevel="0" collapsed="false"/>
    <row r="60881" customFormat="false" ht="45" hidden="true" customHeight="true" outlineLevel="0" collapsed="false"/>
    <row r="60882" customFormat="false" ht="45" hidden="true" customHeight="true" outlineLevel="0" collapsed="false"/>
    <row r="60883" customFormat="false" ht="45" hidden="true" customHeight="true" outlineLevel="0" collapsed="false"/>
    <row r="60884" customFormat="false" ht="45" hidden="true" customHeight="true" outlineLevel="0" collapsed="false"/>
    <row r="60885" customFormat="false" ht="45" hidden="true" customHeight="true" outlineLevel="0" collapsed="false"/>
    <row r="60886" customFormat="false" ht="45" hidden="true" customHeight="true" outlineLevel="0" collapsed="false"/>
    <row r="60887" customFormat="false" ht="45" hidden="true" customHeight="true" outlineLevel="0" collapsed="false"/>
    <row r="60888" customFormat="false" ht="45" hidden="true" customHeight="true" outlineLevel="0" collapsed="false"/>
    <row r="60889" customFormat="false" ht="45" hidden="true" customHeight="true" outlineLevel="0" collapsed="false"/>
    <row r="60890" customFormat="false" ht="45" hidden="true" customHeight="true" outlineLevel="0" collapsed="false"/>
    <row r="60891" customFormat="false" ht="45" hidden="true" customHeight="true" outlineLevel="0" collapsed="false"/>
    <row r="60892" customFormat="false" ht="45" hidden="true" customHeight="true" outlineLevel="0" collapsed="false"/>
    <row r="60893" customFormat="false" ht="45" hidden="true" customHeight="true" outlineLevel="0" collapsed="false"/>
    <row r="60894" customFormat="false" ht="45" hidden="true" customHeight="true" outlineLevel="0" collapsed="false"/>
    <row r="60895" customFormat="false" ht="45" hidden="true" customHeight="true" outlineLevel="0" collapsed="false"/>
    <row r="60896" customFormat="false" ht="45" hidden="true" customHeight="true" outlineLevel="0" collapsed="false"/>
    <row r="60897" customFormat="false" ht="45" hidden="true" customHeight="true" outlineLevel="0" collapsed="false"/>
    <row r="60898" customFormat="false" ht="45" hidden="true" customHeight="true" outlineLevel="0" collapsed="false"/>
    <row r="60899" customFormat="false" ht="45" hidden="true" customHeight="true" outlineLevel="0" collapsed="false"/>
    <row r="60900" customFormat="false" ht="45" hidden="true" customHeight="true" outlineLevel="0" collapsed="false"/>
    <row r="60901" customFormat="false" ht="45" hidden="true" customHeight="true" outlineLevel="0" collapsed="false"/>
    <row r="60902" customFormat="false" ht="45" hidden="true" customHeight="true" outlineLevel="0" collapsed="false"/>
    <row r="60903" customFormat="false" ht="45" hidden="true" customHeight="true" outlineLevel="0" collapsed="false"/>
    <row r="60904" customFormat="false" ht="45" hidden="true" customHeight="true" outlineLevel="0" collapsed="false"/>
    <row r="60905" customFormat="false" ht="45" hidden="true" customHeight="true" outlineLevel="0" collapsed="false"/>
    <row r="60906" customFormat="false" ht="45" hidden="true" customHeight="true" outlineLevel="0" collapsed="false"/>
    <row r="60907" customFormat="false" ht="45" hidden="true" customHeight="true" outlineLevel="0" collapsed="false"/>
    <row r="60908" customFormat="false" ht="45" hidden="true" customHeight="true" outlineLevel="0" collapsed="false"/>
    <row r="60909" customFormat="false" ht="45" hidden="true" customHeight="true" outlineLevel="0" collapsed="false"/>
    <row r="60910" customFormat="false" ht="45" hidden="true" customHeight="true" outlineLevel="0" collapsed="false"/>
    <row r="60911" customFormat="false" ht="45" hidden="true" customHeight="true" outlineLevel="0" collapsed="false"/>
    <row r="60912" customFormat="false" ht="45" hidden="true" customHeight="true" outlineLevel="0" collapsed="false"/>
    <row r="60913" customFormat="false" ht="45" hidden="true" customHeight="true" outlineLevel="0" collapsed="false"/>
    <row r="60914" customFormat="false" ht="45" hidden="true" customHeight="true" outlineLevel="0" collapsed="false"/>
    <row r="60915" customFormat="false" ht="45" hidden="true" customHeight="true" outlineLevel="0" collapsed="false"/>
    <row r="60916" customFormat="false" ht="45" hidden="true" customHeight="true" outlineLevel="0" collapsed="false"/>
    <row r="60917" customFormat="false" ht="45" hidden="true" customHeight="true" outlineLevel="0" collapsed="false"/>
    <row r="60918" customFormat="false" ht="45" hidden="true" customHeight="true" outlineLevel="0" collapsed="false"/>
    <row r="60919" customFormat="false" ht="45" hidden="true" customHeight="true" outlineLevel="0" collapsed="false"/>
    <row r="60920" customFormat="false" ht="45" hidden="true" customHeight="true" outlineLevel="0" collapsed="false"/>
    <row r="60921" customFormat="false" ht="45" hidden="true" customHeight="true" outlineLevel="0" collapsed="false"/>
    <row r="60922" customFormat="false" ht="45" hidden="true" customHeight="true" outlineLevel="0" collapsed="false"/>
    <row r="60923" customFormat="false" ht="45" hidden="true" customHeight="true" outlineLevel="0" collapsed="false"/>
    <row r="60924" customFormat="false" ht="45" hidden="true" customHeight="true" outlineLevel="0" collapsed="false"/>
    <row r="60925" customFormat="false" ht="45" hidden="true" customHeight="true" outlineLevel="0" collapsed="false"/>
    <row r="60926" customFormat="false" ht="45" hidden="true" customHeight="true" outlineLevel="0" collapsed="false"/>
    <row r="60927" customFormat="false" ht="45" hidden="true" customHeight="true" outlineLevel="0" collapsed="false"/>
    <row r="60928" customFormat="false" ht="45" hidden="true" customHeight="true" outlineLevel="0" collapsed="false"/>
    <row r="60929" customFormat="false" ht="45" hidden="true" customHeight="true" outlineLevel="0" collapsed="false"/>
    <row r="60930" customFormat="false" ht="45" hidden="true" customHeight="true" outlineLevel="0" collapsed="false"/>
    <row r="60931" customFormat="false" ht="45" hidden="true" customHeight="true" outlineLevel="0" collapsed="false"/>
    <row r="60932" customFormat="false" ht="45" hidden="true" customHeight="true" outlineLevel="0" collapsed="false"/>
    <row r="60933" customFormat="false" ht="45" hidden="true" customHeight="true" outlineLevel="0" collapsed="false"/>
    <row r="60934" customFormat="false" ht="45" hidden="true" customHeight="true" outlineLevel="0" collapsed="false"/>
    <row r="60935" customFormat="false" ht="45" hidden="true" customHeight="true" outlineLevel="0" collapsed="false"/>
    <row r="60936" customFormat="false" ht="45" hidden="true" customHeight="true" outlineLevel="0" collapsed="false"/>
    <row r="60937" customFormat="false" ht="45" hidden="true" customHeight="true" outlineLevel="0" collapsed="false"/>
    <row r="60938" customFormat="false" ht="45" hidden="true" customHeight="true" outlineLevel="0" collapsed="false"/>
    <row r="60939" customFormat="false" ht="45" hidden="true" customHeight="true" outlineLevel="0" collapsed="false"/>
    <row r="60940" customFormat="false" ht="45" hidden="true" customHeight="true" outlineLevel="0" collapsed="false"/>
    <row r="60941" customFormat="false" ht="45" hidden="true" customHeight="true" outlineLevel="0" collapsed="false"/>
    <row r="60942" customFormat="false" ht="45" hidden="true" customHeight="true" outlineLevel="0" collapsed="false"/>
    <row r="60943" customFormat="false" ht="45" hidden="true" customHeight="true" outlineLevel="0" collapsed="false"/>
    <row r="60944" customFormat="false" ht="45" hidden="true" customHeight="true" outlineLevel="0" collapsed="false"/>
    <row r="60945" customFormat="false" ht="45" hidden="true" customHeight="true" outlineLevel="0" collapsed="false"/>
    <row r="60946" customFormat="false" ht="45" hidden="true" customHeight="true" outlineLevel="0" collapsed="false"/>
    <row r="60947" customFormat="false" ht="45" hidden="true" customHeight="true" outlineLevel="0" collapsed="false"/>
    <row r="60948" customFormat="false" ht="45" hidden="true" customHeight="true" outlineLevel="0" collapsed="false"/>
    <row r="60949" customFormat="false" ht="45" hidden="true" customHeight="true" outlineLevel="0" collapsed="false"/>
    <row r="60950" customFormat="false" ht="45" hidden="true" customHeight="true" outlineLevel="0" collapsed="false"/>
    <row r="60951" customFormat="false" ht="45" hidden="true" customHeight="true" outlineLevel="0" collapsed="false"/>
    <row r="60952" customFormat="false" ht="45" hidden="true" customHeight="true" outlineLevel="0" collapsed="false"/>
    <row r="60953" customFormat="false" ht="45" hidden="true" customHeight="true" outlineLevel="0" collapsed="false"/>
    <row r="60954" customFormat="false" ht="45" hidden="true" customHeight="true" outlineLevel="0" collapsed="false"/>
    <row r="60955" customFormat="false" ht="45" hidden="true" customHeight="true" outlineLevel="0" collapsed="false"/>
    <row r="60956" customFormat="false" ht="45" hidden="true" customHeight="true" outlineLevel="0" collapsed="false"/>
    <row r="60957" customFormat="false" ht="45" hidden="true" customHeight="true" outlineLevel="0" collapsed="false"/>
    <row r="60958" customFormat="false" ht="45" hidden="true" customHeight="true" outlineLevel="0" collapsed="false"/>
    <row r="60959" customFormat="false" ht="45" hidden="true" customHeight="true" outlineLevel="0" collapsed="false"/>
    <row r="60960" customFormat="false" ht="45" hidden="true" customHeight="true" outlineLevel="0" collapsed="false"/>
    <row r="60961" customFormat="false" ht="45" hidden="true" customHeight="true" outlineLevel="0" collapsed="false"/>
    <row r="60962" customFormat="false" ht="45" hidden="true" customHeight="true" outlineLevel="0" collapsed="false"/>
    <row r="60963" customFormat="false" ht="45" hidden="true" customHeight="true" outlineLevel="0" collapsed="false"/>
    <row r="60964" customFormat="false" ht="45" hidden="true" customHeight="true" outlineLevel="0" collapsed="false"/>
    <row r="60965" customFormat="false" ht="45" hidden="true" customHeight="true" outlineLevel="0" collapsed="false"/>
    <row r="60966" customFormat="false" ht="45" hidden="true" customHeight="true" outlineLevel="0" collapsed="false"/>
    <row r="60967" customFormat="false" ht="45" hidden="true" customHeight="true" outlineLevel="0" collapsed="false"/>
    <row r="60968" customFormat="false" ht="45" hidden="true" customHeight="true" outlineLevel="0" collapsed="false"/>
    <row r="60969" customFormat="false" ht="45" hidden="true" customHeight="true" outlineLevel="0" collapsed="false"/>
    <row r="60970" customFormat="false" ht="45" hidden="true" customHeight="true" outlineLevel="0" collapsed="false"/>
    <row r="60971" customFormat="false" ht="45" hidden="true" customHeight="true" outlineLevel="0" collapsed="false"/>
    <row r="60972" customFormat="false" ht="45" hidden="true" customHeight="true" outlineLevel="0" collapsed="false"/>
    <row r="60973" customFormat="false" ht="45" hidden="true" customHeight="true" outlineLevel="0" collapsed="false"/>
    <row r="60974" customFormat="false" ht="45" hidden="true" customHeight="true" outlineLevel="0" collapsed="false"/>
    <row r="60975" customFormat="false" ht="45" hidden="true" customHeight="true" outlineLevel="0" collapsed="false"/>
    <row r="60976" customFormat="false" ht="45" hidden="true" customHeight="true" outlineLevel="0" collapsed="false"/>
    <row r="60977" customFormat="false" ht="45" hidden="true" customHeight="true" outlineLevel="0" collapsed="false"/>
    <row r="60978" customFormat="false" ht="45" hidden="true" customHeight="true" outlineLevel="0" collapsed="false"/>
    <row r="60979" customFormat="false" ht="45" hidden="true" customHeight="true" outlineLevel="0" collapsed="false"/>
    <row r="60980" customFormat="false" ht="45" hidden="true" customHeight="true" outlineLevel="0" collapsed="false"/>
    <row r="60981" customFormat="false" ht="45" hidden="true" customHeight="true" outlineLevel="0" collapsed="false"/>
    <row r="60982" customFormat="false" ht="45" hidden="true" customHeight="true" outlineLevel="0" collapsed="false"/>
    <row r="60983" customFormat="false" ht="45" hidden="true" customHeight="true" outlineLevel="0" collapsed="false"/>
    <row r="60984" customFormat="false" ht="45" hidden="true" customHeight="true" outlineLevel="0" collapsed="false"/>
    <row r="60985" customFormat="false" ht="45" hidden="true" customHeight="true" outlineLevel="0" collapsed="false"/>
    <row r="60986" customFormat="false" ht="45" hidden="true" customHeight="true" outlineLevel="0" collapsed="false"/>
    <row r="60987" customFormat="false" ht="45" hidden="true" customHeight="true" outlineLevel="0" collapsed="false"/>
    <row r="60988" customFormat="false" ht="45" hidden="true" customHeight="true" outlineLevel="0" collapsed="false"/>
    <row r="60989" customFormat="false" ht="45" hidden="true" customHeight="true" outlineLevel="0" collapsed="false"/>
    <row r="60990" customFormat="false" ht="45" hidden="true" customHeight="true" outlineLevel="0" collapsed="false"/>
    <row r="60991" customFormat="false" ht="45" hidden="true" customHeight="true" outlineLevel="0" collapsed="false"/>
    <row r="60992" customFormat="false" ht="45" hidden="true" customHeight="true" outlineLevel="0" collapsed="false"/>
    <row r="60993" customFormat="false" ht="45" hidden="true" customHeight="true" outlineLevel="0" collapsed="false"/>
    <row r="60994" customFormat="false" ht="45" hidden="true" customHeight="true" outlineLevel="0" collapsed="false"/>
    <row r="60995" customFormat="false" ht="45" hidden="true" customHeight="true" outlineLevel="0" collapsed="false"/>
    <row r="60996" customFormat="false" ht="45" hidden="true" customHeight="true" outlineLevel="0" collapsed="false"/>
    <row r="60997" customFormat="false" ht="45" hidden="true" customHeight="true" outlineLevel="0" collapsed="false"/>
    <row r="60998" customFormat="false" ht="45" hidden="true" customHeight="true" outlineLevel="0" collapsed="false"/>
    <row r="60999" customFormat="false" ht="45" hidden="true" customHeight="true" outlineLevel="0" collapsed="false"/>
    <row r="61000" customFormat="false" ht="45" hidden="true" customHeight="true" outlineLevel="0" collapsed="false"/>
    <row r="61001" customFormat="false" ht="45" hidden="true" customHeight="true" outlineLevel="0" collapsed="false"/>
    <row r="61002" customFormat="false" ht="45" hidden="true" customHeight="true" outlineLevel="0" collapsed="false"/>
    <row r="61003" customFormat="false" ht="45" hidden="true" customHeight="true" outlineLevel="0" collapsed="false"/>
    <row r="61004" customFormat="false" ht="45" hidden="true" customHeight="true" outlineLevel="0" collapsed="false"/>
    <row r="61005" customFormat="false" ht="45" hidden="true" customHeight="true" outlineLevel="0" collapsed="false"/>
    <row r="61006" customFormat="false" ht="45" hidden="true" customHeight="true" outlineLevel="0" collapsed="false"/>
    <row r="61007" customFormat="false" ht="45" hidden="true" customHeight="true" outlineLevel="0" collapsed="false"/>
    <row r="61008" customFormat="false" ht="45" hidden="true" customHeight="true" outlineLevel="0" collapsed="false"/>
    <row r="61009" customFormat="false" ht="45" hidden="true" customHeight="true" outlineLevel="0" collapsed="false"/>
    <row r="61010" customFormat="false" ht="45" hidden="true" customHeight="true" outlineLevel="0" collapsed="false"/>
    <row r="61011" customFormat="false" ht="45" hidden="true" customHeight="true" outlineLevel="0" collapsed="false"/>
    <row r="61012" customFormat="false" ht="45" hidden="true" customHeight="true" outlineLevel="0" collapsed="false"/>
    <row r="61013" customFormat="false" ht="45" hidden="true" customHeight="true" outlineLevel="0" collapsed="false"/>
    <row r="61014" customFormat="false" ht="45" hidden="true" customHeight="true" outlineLevel="0" collapsed="false"/>
    <row r="61015" customFormat="false" ht="45" hidden="true" customHeight="true" outlineLevel="0" collapsed="false"/>
    <row r="61016" customFormat="false" ht="45" hidden="true" customHeight="true" outlineLevel="0" collapsed="false"/>
    <row r="61017" customFormat="false" ht="45" hidden="true" customHeight="true" outlineLevel="0" collapsed="false"/>
    <row r="61018" customFormat="false" ht="45" hidden="true" customHeight="true" outlineLevel="0" collapsed="false"/>
    <row r="61019" customFormat="false" ht="45" hidden="true" customHeight="true" outlineLevel="0" collapsed="false"/>
    <row r="61020" customFormat="false" ht="45" hidden="true" customHeight="true" outlineLevel="0" collapsed="false"/>
    <row r="61021" customFormat="false" ht="45" hidden="true" customHeight="true" outlineLevel="0" collapsed="false"/>
    <row r="61022" customFormat="false" ht="45" hidden="true" customHeight="true" outlineLevel="0" collapsed="false"/>
    <row r="61023" customFormat="false" ht="45" hidden="true" customHeight="true" outlineLevel="0" collapsed="false"/>
    <row r="61024" customFormat="false" ht="45" hidden="true" customHeight="true" outlineLevel="0" collapsed="false"/>
    <row r="61025" customFormat="false" ht="45" hidden="true" customHeight="true" outlineLevel="0" collapsed="false"/>
    <row r="61026" customFormat="false" ht="45" hidden="true" customHeight="true" outlineLevel="0" collapsed="false"/>
    <row r="61027" customFormat="false" ht="45" hidden="true" customHeight="true" outlineLevel="0" collapsed="false"/>
    <row r="61028" customFormat="false" ht="45" hidden="true" customHeight="true" outlineLevel="0" collapsed="false"/>
    <row r="61029" customFormat="false" ht="45" hidden="true" customHeight="true" outlineLevel="0" collapsed="false"/>
    <row r="61030" customFormat="false" ht="45" hidden="true" customHeight="true" outlineLevel="0" collapsed="false"/>
    <row r="61031" customFormat="false" ht="45" hidden="true" customHeight="true" outlineLevel="0" collapsed="false"/>
    <row r="61032" customFormat="false" ht="45" hidden="true" customHeight="true" outlineLevel="0" collapsed="false"/>
    <row r="61033" customFormat="false" ht="45" hidden="true" customHeight="true" outlineLevel="0" collapsed="false"/>
    <row r="61034" customFormat="false" ht="45" hidden="true" customHeight="true" outlineLevel="0" collapsed="false"/>
    <row r="61035" customFormat="false" ht="45" hidden="true" customHeight="true" outlineLevel="0" collapsed="false"/>
    <row r="61036" customFormat="false" ht="45" hidden="true" customHeight="true" outlineLevel="0" collapsed="false"/>
    <row r="61037" customFormat="false" ht="45" hidden="true" customHeight="true" outlineLevel="0" collapsed="false"/>
    <row r="61038" customFormat="false" ht="45" hidden="true" customHeight="true" outlineLevel="0" collapsed="false"/>
    <row r="61039" customFormat="false" ht="45" hidden="true" customHeight="true" outlineLevel="0" collapsed="false"/>
    <row r="61040" customFormat="false" ht="45" hidden="true" customHeight="true" outlineLevel="0" collapsed="false"/>
    <row r="61041" customFormat="false" ht="45" hidden="true" customHeight="true" outlineLevel="0" collapsed="false"/>
    <row r="61042" customFormat="false" ht="45" hidden="true" customHeight="true" outlineLevel="0" collapsed="false"/>
    <row r="61043" customFormat="false" ht="45" hidden="true" customHeight="true" outlineLevel="0" collapsed="false"/>
    <row r="61044" customFormat="false" ht="45" hidden="true" customHeight="true" outlineLevel="0" collapsed="false"/>
    <row r="61045" customFormat="false" ht="45" hidden="true" customHeight="true" outlineLevel="0" collapsed="false"/>
    <row r="61046" customFormat="false" ht="45" hidden="true" customHeight="true" outlineLevel="0" collapsed="false"/>
    <row r="61047" customFormat="false" ht="45" hidden="true" customHeight="true" outlineLevel="0" collapsed="false"/>
    <row r="61048" customFormat="false" ht="45" hidden="true" customHeight="true" outlineLevel="0" collapsed="false"/>
    <row r="61049" customFormat="false" ht="45" hidden="true" customHeight="true" outlineLevel="0" collapsed="false"/>
    <row r="61050" customFormat="false" ht="45" hidden="true" customHeight="true" outlineLevel="0" collapsed="false"/>
    <row r="61051" customFormat="false" ht="45" hidden="true" customHeight="true" outlineLevel="0" collapsed="false"/>
    <row r="61052" customFormat="false" ht="45" hidden="true" customHeight="true" outlineLevel="0" collapsed="false"/>
    <row r="61053" customFormat="false" ht="45" hidden="true" customHeight="true" outlineLevel="0" collapsed="false"/>
    <row r="61054" customFormat="false" ht="45" hidden="true" customHeight="true" outlineLevel="0" collapsed="false"/>
    <row r="61055" customFormat="false" ht="45" hidden="true" customHeight="true" outlineLevel="0" collapsed="false"/>
    <row r="61056" customFormat="false" ht="45" hidden="true" customHeight="true" outlineLevel="0" collapsed="false"/>
    <row r="61057" customFormat="false" ht="45" hidden="true" customHeight="true" outlineLevel="0" collapsed="false"/>
    <row r="61058" customFormat="false" ht="45" hidden="true" customHeight="true" outlineLevel="0" collapsed="false"/>
    <row r="61059" customFormat="false" ht="45" hidden="true" customHeight="true" outlineLevel="0" collapsed="false"/>
    <row r="61060" customFormat="false" ht="45" hidden="true" customHeight="true" outlineLevel="0" collapsed="false"/>
    <row r="61061" customFormat="false" ht="45" hidden="true" customHeight="true" outlineLevel="0" collapsed="false"/>
    <row r="61062" customFormat="false" ht="45" hidden="true" customHeight="true" outlineLevel="0" collapsed="false"/>
    <row r="61063" customFormat="false" ht="45" hidden="true" customHeight="true" outlineLevel="0" collapsed="false"/>
    <row r="61064" customFormat="false" ht="45" hidden="true" customHeight="true" outlineLevel="0" collapsed="false"/>
    <row r="61065" customFormat="false" ht="45" hidden="true" customHeight="true" outlineLevel="0" collapsed="false"/>
    <row r="61066" customFormat="false" ht="45" hidden="true" customHeight="true" outlineLevel="0" collapsed="false"/>
    <row r="61067" customFormat="false" ht="45" hidden="true" customHeight="true" outlineLevel="0" collapsed="false"/>
    <row r="61068" customFormat="false" ht="45" hidden="true" customHeight="true" outlineLevel="0" collapsed="false"/>
    <row r="61069" customFormat="false" ht="45" hidden="true" customHeight="true" outlineLevel="0" collapsed="false"/>
    <row r="61070" customFormat="false" ht="45" hidden="true" customHeight="true" outlineLevel="0" collapsed="false"/>
    <row r="61071" customFormat="false" ht="45" hidden="true" customHeight="true" outlineLevel="0" collapsed="false"/>
    <row r="61072" customFormat="false" ht="45" hidden="true" customHeight="true" outlineLevel="0" collapsed="false"/>
    <row r="61073" customFormat="false" ht="45" hidden="true" customHeight="true" outlineLevel="0" collapsed="false"/>
    <row r="61074" customFormat="false" ht="45" hidden="true" customHeight="true" outlineLevel="0" collapsed="false"/>
    <row r="61075" customFormat="false" ht="45" hidden="true" customHeight="true" outlineLevel="0" collapsed="false"/>
    <row r="61076" customFormat="false" ht="45" hidden="true" customHeight="true" outlineLevel="0" collapsed="false"/>
    <row r="61077" customFormat="false" ht="45" hidden="true" customHeight="true" outlineLevel="0" collapsed="false"/>
    <row r="61078" customFormat="false" ht="45" hidden="true" customHeight="true" outlineLevel="0" collapsed="false"/>
    <row r="61079" customFormat="false" ht="45" hidden="true" customHeight="true" outlineLevel="0" collapsed="false"/>
    <row r="61080" customFormat="false" ht="45" hidden="true" customHeight="true" outlineLevel="0" collapsed="false"/>
    <row r="61081" customFormat="false" ht="45" hidden="true" customHeight="true" outlineLevel="0" collapsed="false"/>
    <row r="61082" customFormat="false" ht="45" hidden="true" customHeight="true" outlineLevel="0" collapsed="false"/>
    <row r="61083" customFormat="false" ht="45" hidden="true" customHeight="true" outlineLevel="0" collapsed="false"/>
    <row r="61084" customFormat="false" ht="45" hidden="true" customHeight="true" outlineLevel="0" collapsed="false"/>
    <row r="61085" customFormat="false" ht="45" hidden="true" customHeight="true" outlineLevel="0" collapsed="false"/>
    <row r="61086" customFormat="false" ht="45" hidden="true" customHeight="true" outlineLevel="0" collapsed="false"/>
    <row r="61087" customFormat="false" ht="45" hidden="true" customHeight="true" outlineLevel="0" collapsed="false"/>
    <row r="61088" customFormat="false" ht="45" hidden="true" customHeight="true" outlineLevel="0" collapsed="false"/>
    <row r="61089" customFormat="false" ht="45" hidden="true" customHeight="true" outlineLevel="0" collapsed="false"/>
    <row r="61090" customFormat="false" ht="45" hidden="true" customHeight="true" outlineLevel="0" collapsed="false"/>
    <row r="61091" customFormat="false" ht="45" hidden="true" customHeight="true" outlineLevel="0" collapsed="false"/>
    <row r="61092" customFormat="false" ht="45" hidden="true" customHeight="true" outlineLevel="0" collapsed="false"/>
    <row r="61093" customFormat="false" ht="45" hidden="true" customHeight="true" outlineLevel="0" collapsed="false"/>
    <row r="61094" customFormat="false" ht="45" hidden="true" customHeight="true" outlineLevel="0" collapsed="false"/>
    <row r="61095" customFormat="false" ht="45" hidden="true" customHeight="true" outlineLevel="0" collapsed="false"/>
    <row r="61096" customFormat="false" ht="45" hidden="true" customHeight="true" outlineLevel="0" collapsed="false"/>
    <row r="61097" customFormat="false" ht="45" hidden="true" customHeight="true" outlineLevel="0" collapsed="false"/>
    <row r="61098" customFormat="false" ht="45" hidden="true" customHeight="true" outlineLevel="0" collapsed="false"/>
    <row r="61099" customFormat="false" ht="45" hidden="true" customHeight="true" outlineLevel="0" collapsed="false"/>
    <row r="61100" customFormat="false" ht="45" hidden="true" customHeight="true" outlineLevel="0" collapsed="false"/>
    <row r="61101" customFormat="false" ht="45" hidden="true" customHeight="true" outlineLevel="0" collapsed="false"/>
    <row r="61102" customFormat="false" ht="45" hidden="true" customHeight="true" outlineLevel="0" collapsed="false"/>
    <row r="61103" customFormat="false" ht="45" hidden="true" customHeight="true" outlineLevel="0" collapsed="false"/>
    <row r="61104" customFormat="false" ht="45" hidden="true" customHeight="true" outlineLevel="0" collapsed="false"/>
    <row r="61105" customFormat="false" ht="45" hidden="true" customHeight="true" outlineLevel="0" collapsed="false"/>
    <row r="61106" customFormat="false" ht="45" hidden="true" customHeight="true" outlineLevel="0" collapsed="false"/>
    <row r="61107" customFormat="false" ht="45" hidden="true" customHeight="true" outlineLevel="0" collapsed="false"/>
    <row r="61108" customFormat="false" ht="45" hidden="true" customHeight="true" outlineLevel="0" collapsed="false"/>
    <row r="61109" customFormat="false" ht="45" hidden="true" customHeight="true" outlineLevel="0" collapsed="false"/>
    <row r="61110" customFormat="false" ht="45" hidden="true" customHeight="true" outlineLevel="0" collapsed="false"/>
    <row r="61111" customFormat="false" ht="45" hidden="true" customHeight="true" outlineLevel="0" collapsed="false"/>
    <row r="61112" customFormat="false" ht="45" hidden="true" customHeight="true" outlineLevel="0" collapsed="false"/>
    <row r="61113" customFormat="false" ht="45" hidden="true" customHeight="true" outlineLevel="0" collapsed="false"/>
    <row r="61114" customFormat="false" ht="45" hidden="true" customHeight="true" outlineLevel="0" collapsed="false"/>
    <row r="61115" customFormat="false" ht="45" hidden="true" customHeight="true" outlineLevel="0" collapsed="false"/>
    <row r="61116" customFormat="false" ht="45" hidden="true" customHeight="true" outlineLevel="0" collapsed="false"/>
    <row r="61117" customFormat="false" ht="45" hidden="true" customHeight="true" outlineLevel="0" collapsed="false"/>
    <row r="61118" customFormat="false" ht="45" hidden="true" customHeight="true" outlineLevel="0" collapsed="false"/>
    <row r="61119" customFormat="false" ht="45" hidden="true" customHeight="true" outlineLevel="0" collapsed="false"/>
    <row r="61120" customFormat="false" ht="45" hidden="true" customHeight="true" outlineLevel="0" collapsed="false"/>
    <row r="61121" customFormat="false" ht="45" hidden="true" customHeight="true" outlineLevel="0" collapsed="false"/>
    <row r="61122" customFormat="false" ht="45" hidden="true" customHeight="true" outlineLevel="0" collapsed="false"/>
    <row r="61123" customFormat="false" ht="45" hidden="true" customHeight="true" outlineLevel="0" collapsed="false"/>
    <row r="61124" customFormat="false" ht="45" hidden="true" customHeight="true" outlineLevel="0" collapsed="false"/>
    <row r="61125" customFormat="false" ht="45" hidden="true" customHeight="true" outlineLevel="0" collapsed="false"/>
    <row r="61126" customFormat="false" ht="45" hidden="true" customHeight="true" outlineLevel="0" collapsed="false"/>
    <row r="61127" customFormat="false" ht="45" hidden="true" customHeight="true" outlineLevel="0" collapsed="false"/>
    <row r="61128" customFormat="false" ht="45" hidden="true" customHeight="true" outlineLevel="0" collapsed="false"/>
    <row r="61129" customFormat="false" ht="45" hidden="true" customHeight="true" outlineLevel="0" collapsed="false"/>
    <row r="61130" customFormat="false" ht="45" hidden="true" customHeight="true" outlineLevel="0" collapsed="false"/>
    <row r="61131" customFormat="false" ht="45" hidden="true" customHeight="true" outlineLevel="0" collapsed="false"/>
    <row r="61132" customFormat="false" ht="45" hidden="true" customHeight="true" outlineLevel="0" collapsed="false"/>
    <row r="61133" customFormat="false" ht="45" hidden="true" customHeight="true" outlineLevel="0" collapsed="false"/>
    <row r="61134" customFormat="false" ht="45" hidden="true" customHeight="true" outlineLevel="0" collapsed="false"/>
    <row r="61135" customFormat="false" ht="45" hidden="true" customHeight="true" outlineLevel="0" collapsed="false"/>
    <row r="61136" customFormat="false" ht="45" hidden="true" customHeight="true" outlineLevel="0" collapsed="false"/>
    <row r="61137" customFormat="false" ht="45" hidden="true" customHeight="true" outlineLevel="0" collapsed="false"/>
    <row r="61138" customFormat="false" ht="45" hidden="true" customHeight="true" outlineLevel="0" collapsed="false"/>
    <row r="61139" customFormat="false" ht="45" hidden="true" customHeight="true" outlineLevel="0" collapsed="false"/>
    <row r="61140" customFormat="false" ht="45" hidden="true" customHeight="true" outlineLevel="0" collapsed="false"/>
    <row r="61141" customFormat="false" ht="45" hidden="true" customHeight="true" outlineLevel="0" collapsed="false"/>
    <row r="61142" customFormat="false" ht="45" hidden="true" customHeight="true" outlineLevel="0" collapsed="false"/>
    <row r="61143" customFormat="false" ht="45" hidden="true" customHeight="true" outlineLevel="0" collapsed="false"/>
    <row r="61144" customFormat="false" ht="45" hidden="true" customHeight="true" outlineLevel="0" collapsed="false"/>
    <row r="61145" customFormat="false" ht="45" hidden="true" customHeight="true" outlineLevel="0" collapsed="false"/>
    <row r="61146" customFormat="false" ht="45" hidden="true" customHeight="true" outlineLevel="0" collapsed="false"/>
    <row r="61147" customFormat="false" ht="45" hidden="true" customHeight="true" outlineLevel="0" collapsed="false"/>
    <row r="61148" customFormat="false" ht="45" hidden="true" customHeight="true" outlineLevel="0" collapsed="false"/>
    <row r="61149" customFormat="false" ht="45" hidden="true" customHeight="true" outlineLevel="0" collapsed="false"/>
    <row r="61150" customFormat="false" ht="45" hidden="true" customHeight="true" outlineLevel="0" collapsed="false"/>
    <row r="61151" customFormat="false" ht="45" hidden="true" customHeight="true" outlineLevel="0" collapsed="false"/>
    <row r="61152" customFormat="false" ht="45" hidden="true" customHeight="true" outlineLevel="0" collapsed="false"/>
    <row r="61153" customFormat="false" ht="45" hidden="true" customHeight="true" outlineLevel="0" collapsed="false"/>
    <row r="61154" customFormat="false" ht="45" hidden="true" customHeight="true" outlineLevel="0" collapsed="false"/>
    <row r="61155" customFormat="false" ht="45" hidden="true" customHeight="true" outlineLevel="0" collapsed="false"/>
    <row r="61156" customFormat="false" ht="45" hidden="true" customHeight="true" outlineLevel="0" collapsed="false"/>
    <row r="61157" customFormat="false" ht="45" hidden="true" customHeight="true" outlineLevel="0" collapsed="false"/>
    <row r="61158" customFormat="false" ht="45" hidden="true" customHeight="true" outlineLevel="0" collapsed="false"/>
    <row r="61159" customFormat="false" ht="45" hidden="true" customHeight="true" outlineLevel="0" collapsed="false"/>
    <row r="61160" customFormat="false" ht="45" hidden="true" customHeight="true" outlineLevel="0" collapsed="false"/>
    <row r="61161" customFormat="false" ht="45" hidden="true" customHeight="true" outlineLevel="0" collapsed="false"/>
    <row r="61162" customFormat="false" ht="45" hidden="true" customHeight="true" outlineLevel="0" collapsed="false"/>
    <row r="61163" customFormat="false" ht="45" hidden="true" customHeight="true" outlineLevel="0" collapsed="false"/>
    <row r="61164" customFormat="false" ht="45" hidden="true" customHeight="true" outlineLevel="0" collapsed="false"/>
    <row r="61165" customFormat="false" ht="45" hidden="true" customHeight="true" outlineLevel="0" collapsed="false"/>
    <row r="61166" customFormat="false" ht="45" hidden="true" customHeight="true" outlineLevel="0" collapsed="false"/>
    <row r="61167" customFormat="false" ht="45" hidden="true" customHeight="true" outlineLevel="0" collapsed="false"/>
    <row r="61168" customFormat="false" ht="45" hidden="true" customHeight="true" outlineLevel="0" collapsed="false"/>
    <row r="61169" customFormat="false" ht="45" hidden="true" customHeight="true" outlineLevel="0" collapsed="false"/>
    <row r="61170" customFormat="false" ht="45" hidden="true" customHeight="true" outlineLevel="0" collapsed="false"/>
    <row r="61171" customFormat="false" ht="45" hidden="true" customHeight="true" outlineLevel="0" collapsed="false"/>
    <row r="61172" customFormat="false" ht="45" hidden="true" customHeight="true" outlineLevel="0" collapsed="false"/>
    <row r="61173" customFormat="false" ht="45" hidden="true" customHeight="true" outlineLevel="0" collapsed="false"/>
    <row r="61174" customFormat="false" ht="45" hidden="true" customHeight="true" outlineLevel="0" collapsed="false"/>
    <row r="61175" customFormat="false" ht="45" hidden="true" customHeight="true" outlineLevel="0" collapsed="false"/>
    <row r="61176" customFormat="false" ht="45" hidden="true" customHeight="true" outlineLevel="0" collapsed="false"/>
    <row r="61177" customFormat="false" ht="45" hidden="true" customHeight="true" outlineLevel="0" collapsed="false"/>
    <row r="61178" customFormat="false" ht="45" hidden="true" customHeight="true" outlineLevel="0" collapsed="false"/>
    <row r="61179" customFormat="false" ht="45" hidden="true" customHeight="true" outlineLevel="0" collapsed="false"/>
    <row r="61180" customFormat="false" ht="45" hidden="true" customHeight="true" outlineLevel="0" collapsed="false"/>
    <row r="61181" customFormat="false" ht="45" hidden="true" customHeight="true" outlineLevel="0" collapsed="false"/>
    <row r="61182" customFormat="false" ht="45" hidden="true" customHeight="true" outlineLevel="0" collapsed="false"/>
    <row r="61183" customFormat="false" ht="45" hidden="true" customHeight="true" outlineLevel="0" collapsed="false"/>
    <row r="61184" customFormat="false" ht="45" hidden="true" customHeight="true" outlineLevel="0" collapsed="false"/>
    <row r="61185" customFormat="false" ht="45" hidden="true" customHeight="true" outlineLevel="0" collapsed="false"/>
    <row r="61186" customFormat="false" ht="45" hidden="true" customHeight="true" outlineLevel="0" collapsed="false"/>
    <row r="61187" customFormat="false" ht="45" hidden="true" customHeight="true" outlineLevel="0" collapsed="false"/>
    <row r="61188" customFormat="false" ht="45" hidden="true" customHeight="true" outlineLevel="0" collapsed="false"/>
    <row r="61189" customFormat="false" ht="45" hidden="true" customHeight="true" outlineLevel="0" collapsed="false"/>
    <row r="61190" customFormat="false" ht="45" hidden="true" customHeight="true" outlineLevel="0" collapsed="false"/>
    <row r="61191" customFormat="false" ht="45" hidden="true" customHeight="true" outlineLevel="0" collapsed="false"/>
    <row r="61192" customFormat="false" ht="45" hidden="true" customHeight="true" outlineLevel="0" collapsed="false"/>
    <row r="61193" customFormat="false" ht="45" hidden="true" customHeight="true" outlineLevel="0" collapsed="false"/>
    <row r="61194" customFormat="false" ht="45" hidden="true" customHeight="true" outlineLevel="0" collapsed="false"/>
    <row r="61195" customFormat="false" ht="45" hidden="true" customHeight="true" outlineLevel="0" collapsed="false"/>
    <row r="61196" customFormat="false" ht="45" hidden="true" customHeight="true" outlineLevel="0" collapsed="false"/>
    <row r="61197" customFormat="false" ht="45" hidden="true" customHeight="true" outlineLevel="0" collapsed="false"/>
    <row r="61198" customFormat="false" ht="45" hidden="true" customHeight="true" outlineLevel="0" collapsed="false"/>
    <row r="61199" customFormat="false" ht="45" hidden="true" customHeight="true" outlineLevel="0" collapsed="false"/>
    <row r="61200" customFormat="false" ht="45" hidden="true" customHeight="true" outlineLevel="0" collapsed="false"/>
    <row r="61201" customFormat="false" ht="45" hidden="true" customHeight="true" outlineLevel="0" collapsed="false"/>
    <row r="61202" customFormat="false" ht="45" hidden="true" customHeight="true" outlineLevel="0" collapsed="false"/>
    <row r="61203" customFormat="false" ht="45" hidden="true" customHeight="true" outlineLevel="0" collapsed="false"/>
    <row r="61204" customFormat="false" ht="45" hidden="true" customHeight="true" outlineLevel="0" collapsed="false"/>
    <row r="61205" customFormat="false" ht="45" hidden="true" customHeight="true" outlineLevel="0" collapsed="false"/>
    <row r="61206" customFormat="false" ht="45" hidden="true" customHeight="true" outlineLevel="0" collapsed="false"/>
    <row r="61207" customFormat="false" ht="45" hidden="true" customHeight="true" outlineLevel="0" collapsed="false"/>
    <row r="61208" customFormat="false" ht="45" hidden="true" customHeight="true" outlineLevel="0" collapsed="false"/>
    <row r="61209" customFormat="false" ht="45" hidden="true" customHeight="true" outlineLevel="0" collapsed="false"/>
    <row r="61210" customFormat="false" ht="45" hidden="true" customHeight="true" outlineLevel="0" collapsed="false"/>
    <row r="61211" customFormat="false" ht="45" hidden="true" customHeight="true" outlineLevel="0" collapsed="false"/>
    <row r="61212" customFormat="false" ht="45" hidden="true" customHeight="true" outlineLevel="0" collapsed="false"/>
    <row r="61213" customFormat="false" ht="45" hidden="true" customHeight="true" outlineLevel="0" collapsed="false"/>
    <row r="61214" customFormat="false" ht="45" hidden="true" customHeight="true" outlineLevel="0" collapsed="false"/>
    <row r="61215" customFormat="false" ht="45" hidden="true" customHeight="true" outlineLevel="0" collapsed="false"/>
    <row r="61216" customFormat="false" ht="45" hidden="true" customHeight="true" outlineLevel="0" collapsed="false"/>
    <row r="61217" customFormat="false" ht="45" hidden="true" customHeight="true" outlineLevel="0" collapsed="false"/>
    <row r="61218" customFormat="false" ht="45" hidden="true" customHeight="true" outlineLevel="0" collapsed="false"/>
    <row r="61219" customFormat="false" ht="45" hidden="true" customHeight="true" outlineLevel="0" collapsed="false"/>
    <row r="61220" customFormat="false" ht="45" hidden="true" customHeight="true" outlineLevel="0" collapsed="false"/>
    <row r="61221" customFormat="false" ht="45" hidden="true" customHeight="true" outlineLevel="0" collapsed="false"/>
    <row r="61222" customFormat="false" ht="45" hidden="true" customHeight="true" outlineLevel="0" collapsed="false"/>
    <row r="61223" customFormat="false" ht="45" hidden="true" customHeight="true" outlineLevel="0" collapsed="false"/>
    <row r="61224" customFormat="false" ht="45" hidden="true" customHeight="true" outlineLevel="0" collapsed="false"/>
    <row r="61225" customFormat="false" ht="45" hidden="true" customHeight="true" outlineLevel="0" collapsed="false"/>
    <row r="61226" customFormat="false" ht="45" hidden="true" customHeight="true" outlineLevel="0" collapsed="false"/>
    <row r="61227" customFormat="false" ht="45" hidden="true" customHeight="true" outlineLevel="0" collapsed="false"/>
    <row r="61228" customFormat="false" ht="45" hidden="true" customHeight="true" outlineLevel="0" collapsed="false"/>
    <row r="61229" customFormat="false" ht="45" hidden="true" customHeight="true" outlineLevel="0" collapsed="false"/>
    <row r="61230" customFormat="false" ht="45" hidden="true" customHeight="true" outlineLevel="0" collapsed="false"/>
    <row r="61231" customFormat="false" ht="45" hidden="true" customHeight="true" outlineLevel="0" collapsed="false"/>
    <row r="61232" customFormat="false" ht="45" hidden="true" customHeight="true" outlineLevel="0" collapsed="false"/>
    <row r="61233" customFormat="false" ht="45" hidden="true" customHeight="true" outlineLevel="0" collapsed="false"/>
    <row r="61234" customFormat="false" ht="45" hidden="true" customHeight="true" outlineLevel="0" collapsed="false"/>
    <row r="61235" customFormat="false" ht="45" hidden="true" customHeight="true" outlineLevel="0" collapsed="false"/>
    <row r="61236" customFormat="false" ht="45" hidden="true" customHeight="true" outlineLevel="0" collapsed="false"/>
    <row r="61237" customFormat="false" ht="45" hidden="true" customHeight="true" outlineLevel="0" collapsed="false"/>
    <row r="61238" customFormat="false" ht="45" hidden="true" customHeight="true" outlineLevel="0" collapsed="false"/>
    <row r="61239" customFormat="false" ht="45" hidden="true" customHeight="true" outlineLevel="0" collapsed="false"/>
    <row r="61240" customFormat="false" ht="45" hidden="true" customHeight="true" outlineLevel="0" collapsed="false"/>
    <row r="61241" customFormat="false" ht="45" hidden="true" customHeight="true" outlineLevel="0" collapsed="false"/>
    <row r="61242" customFormat="false" ht="45" hidden="true" customHeight="true" outlineLevel="0" collapsed="false"/>
    <row r="61243" customFormat="false" ht="45" hidden="true" customHeight="true" outlineLevel="0" collapsed="false"/>
    <row r="61244" customFormat="false" ht="45" hidden="true" customHeight="true" outlineLevel="0" collapsed="false"/>
    <row r="61245" customFormat="false" ht="45" hidden="true" customHeight="true" outlineLevel="0" collapsed="false"/>
    <row r="61246" customFormat="false" ht="45" hidden="true" customHeight="true" outlineLevel="0" collapsed="false"/>
    <row r="61247" customFormat="false" ht="45" hidden="true" customHeight="true" outlineLevel="0" collapsed="false"/>
    <row r="61248" customFormat="false" ht="45" hidden="true" customHeight="true" outlineLevel="0" collapsed="false"/>
    <row r="61249" customFormat="false" ht="45" hidden="true" customHeight="true" outlineLevel="0" collapsed="false"/>
    <row r="61250" customFormat="false" ht="45" hidden="true" customHeight="true" outlineLevel="0" collapsed="false"/>
    <row r="61251" customFormat="false" ht="45" hidden="true" customHeight="true" outlineLevel="0" collapsed="false"/>
    <row r="61252" customFormat="false" ht="45" hidden="true" customHeight="true" outlineLevel="0" collapsed="false"/>
    <row r="61253" customFormat="false" ht="45" hidden="true" customHeight="true" outlineLevel="0" collapsed="false"/>
    <row r="61254" customFormat="false" ht="45" hidden="true" customHeight="true" outlineLevel="0" collapsed="false"/>
    <row r="61255" customFormat="false" ht="45" hidden="true" customHeight="true" outlineLevel="0" collapsed="false"/>
    <row r="61256" customFormat="false" ht="45" hidden="true" customHeight="true" outlineLevel="0" collapsed="false"/>
    <row r="61257" customFormat="false" ht="45" hidden="true" customHeight="true" outlineLevel="0" collapsed="false"/>
    <row r="61258" customFormat="false" ht="45" hidden="true" customHeight="true" outlineLevel="0" collapsed="false"/>
    <row r="61259" customFormat="false" ht="45" hidden="true" customHeight="true" outlineLevel="0" collapsed="false"/>
    <row r="61260" customFormat="false" ht="45" hidden="true" customHeight="true" outlineLevel="0" collapsed="false"/>
    <row r="61261" customFormat="false" ht="45" hidden="true" customHeight="true" outlineLevel="0" collapsed="false"/>
    <row r="61262" customFormat="false" ht="45" hidden="true" customHeight="true" outlineLevel="0" collapsed="false"/>
    <row r="61263" customFormat="false" ht="45" hidden="true" customHeight="true" outlineLevel="0" collapsed="false"/>
    <row r="61264" customFormat="false" ht="45" hidden="true" customHeight="true" outlineLevel="0" collapsed="false"/>
    <row r="61265" customFormat="false" ht="45" hidden="true" customHeight="true" outlineLevel="0" collapsed="false"/>
    <row r="61266" customFormat="false" ht="45" hidden="true" customHeight="true" outlineLevel="0" collapsed="false"/>
    <row r="61267" customFormat="false" ht="45" hidden="true" customHeight="true" outlineLevel="0" collapsed="false"/>
    <row r="61268" customFormat="false" ht="45" hidden="true" customHeight="true" outlineLevel="0" collapsed="false"/>
    <row r="61269" customFormat="false" ht="45" hidden="true" customHeight="true" outlineLevel="0" collapsed="false"/>
    <row r="61270" customFormat="false" ht="45" hidden="true" customHeight="true" outlineLevel="0" collapsed="false"/>
    <row r="61271" customFormat="false" ht="45" hidden="true" customHeight="true" outlineLevel="0" collapsed="false"/>
    <row r="61272" customFormat="false" ht="45" hidden="true" customHeight="true" outlineLevel="0" collapsed="false"/>
    <row r="61273" customFormat="false" ht="45" hidden="true" customHeight="true" outlineLevel="0" collapsed="false"/>
    <row r="61274" customFormat="false" ht="45" hidden="true" customHeight="true" outlineLevel="0" collapsed="false"/>
    <row r="61275" customFormat="false" ht="45" hidden="true" customHeight="true" outlineLevel="0" collapsed="false"/>
    <row r="61276" customFormat="false" ht="45" hidden="true" customHeight="true" outlineLevel="0" collapsed="false"/>
    <row r="61277" customFormat="false" ht="45" hidden="true" customHeight="true" outlineLevel="0" collapsed="false"/>
    <row r="61278" customFormat="false" ht="45" hidden="true" customHeight="true" outlineLevel="0" collapsed="false"/>
    <row r="61279" customFormat="false" ht="45" hidden="true" customHeight="true" outlineLevel="0" collapsed="false"/>
    <row r="61280" customFormat="false" ht="45" hidden="true" customHeight="true" outlineLevel="0" collapsed="false"/>
    <row r="61281" customFormat="false" ht="45" hidden="true" customHeight="true" outlineLevel="0" collapsed="false"/>
    <row r="61282" customFormat="false" ht="45" hidden="true" customHeight="true" outlineLevel="0" collapsed="false"/>
    <row r="61283" customFormat="false" ht="45" hidden="true" customHeight="true" outlineLevel="0" collapsed="false"/>
    <row r="61284" customFormat="false" ht="45" hidden="true" customHeight="true" outlineLevel="0" collapsed="false"/>
    <row r="61285" customFormat="false" ht="45" hidden="true" customHeight="true" outlineLevel="0" collapsed="false"/>
    <row r="61286" customFormat="false" ht="45" hidden="true" customHeight="true" outlineLevel="0" collapsed="false"/>
    <row r="61287" customFormat="false" ht="45" hidden="true" customHeight="true" outlineLevel="0" collapsed="false"/>
    <row r="61288" customFormat="false" ht="45" hidden="true" customHeight="true" outlineLevel="0" collapsed="false"/>
    <row r="61289" customFormat="false" ht="45" hidden="true" customHeight="true" outlineLevel="0" collapsed="false"/>
    <row r="61290" customFormat="false" ht="45" hidden="true" customHeight="true" outlineLevel="0" collapsed="false"/>
    <row r="61291" customFormat="false" ht="45" hidden="true" customHeight="true" outlineLevel="0" collapsed="false"/>
    <row r="61292" customFormat="false" ht="45" hidden="true" customHeight="true" outlineLevel="0" collapsed="false"/>
    <row r="61293" customFormat="false" ht="45" hidden="true" customHeight="true" outlineLevel="0" collapsed="false"/>
    <row r="61294" customFormat="false" ht="45" hidden="true" customHeight="true" outlineLevel="0" collapsed="false"/>
    <row r="61295" customFormat="false" ht="45" hidden="true" customHeight="true" outlineLevel="0" collapsed="false"/>
    <row r="61296" customFormat="false" ht="45" hidden="true" customHeight="true" outlineLevel="0" collapsed="false"/>
    <row r="61297" customFormat="false" ht="45" hidden="true" customHeight="true" outlineLevel="0" collapsed="false"/>
    <row r="61298" customFormat="false" ht="45" hidden="true" customHeight="true" outlineLevel="0" collapsed="false"/>
    <row r="61299" customFormat="false" ht="45" hidden="true" customHeight="true" outlineLevel="0" collapsed="false"/>
    <row r="61300" customFormat="false" ht="45" hidden="true" customHeight="true" outlineLevel="0" collapsed="false"/>
    <row r="61301" customFormat="false" ht="45" hidden="true" customHeight="true" outlineLevel="0" collapsed="false"/>
    <row r="61302" customFormat="false" ht="45" hidden="true" customHeight="true" outlineLevel="0" collapsed="false"/>
    <row r="61303" customFormat="false" ht="45" hidden="true" customHeight="true" outlineLevel="0" collapsed="false"/>
    <row r="61304" customFormat="false" ht="45" hidden="true" customHeight="true" outlineLevel="0" collapsed="false"/>
    <row r="61305" customFormat="false" ht="45" hidden="true" customHeight="true" outlineLevel="0" collapsed="false"/>
    <row r="61306" customFormat="false" ht="45" hidden="true" customHeight="true" outlineLevel="0" collapsed="false"/>
    <row r="61307" customFormat="false" ht="45" hidden="true" customHeight="true" outlineLevel="0" collapsed="false"/>
    <row r="61308" customFormat="false" ht="45" hidden="true" customHeight="true" outlineLevel="0" collapsed="false"/>
    <row r="61309" customFormat="false" ht="45" hidden="true" customHeight="true" outlineLevel="0" collapsed="false"/>
    <row r="61310" customFormat="false" ht="45" hidden="true" customHeight="true" outlineLevel="0" collapsed="false"/>
    <row r="61311" customFormat="false" ht="45" hidden="true" customHeight="true" outlineLevel="0" collapsed="false"/>
    <row r="61312" customFormat="false" ht="45" hidden="true" customHeight="true" outlineLevel="0" collapsed="false"/>
    <row r="61313" customFormat="false" ht="45" hidden="true" customHeight="true" outlineLevel="0" collapsed="false"/>
    <row r="61314" customFormat="false" ht="45" hidden="true" customHeight="true" outlineLevel="0" collapsed="false"/>
    <row r="61315" customFormat="false" ht="45" hidden="true" customHeight="true" outlineLevel="0" collapsed="false"/>
    <row r="61316" customFormat="false" ht="45" hidden="true" customHeight="true" outlineLevel="0" collapsed="false"/>
    <row r="61317" customFormat="false" ht="45" hidden="true" customHeight="true" outlineLevel="0" collapsed="false"/>
    <row r="61318" customFormat="false" ht="45" hidden="true" customHeight="true" outlineLevel="0" collapsed="false"/>
    <row r="61319" customFormat="false" ht="45" hidden="true" customHeight="true" outlineLevel="0" collapsed="false"/>
    <row r="61320" customFormat="false" ht="45" hidden="true" customHeight="true" outlineLevel="0" collapsed="false"/>
    <row r="61321" customFormat="false" ht="45" hidden="true" customHeight="true" outlineLevel="0" collapsed="false"/>
    <row r="61322" customFormat="false" ht="45" hidden="true" customHeight="true" outlineLevel="0" collapsed="false"/>
    <row r="61323" customFormat="false" ht="45" hidden="true" customHeight="true" outlineLevel="0" collapsed="false"/>
    <row r="61324" customFormat="false" ht="45" hidden="true" customHeight="true" outlineLevel="0" collapsed="false"/>
    <row r="61325" customFormat="false" ht="45" hidden="true" customHeight="true" outlineLevel="0" collapsed="false"/>
    <row r="61326" customFormat="false" ht="45" hidden="true" customHeight="true" outlineLevel="0" collapsed="false"/>
    <row r="61327" customFormat="false" ht="45" hidden="true" customHeight="true" outlineLevel="0" collapsed="false"/>
    <row r="61328" customFormat="false" ht="45" hidden="true" customHeight="true" outlineLevel="0" collapsed="false"/>
    <row r="61329" customFormat="false" ht="45" hidden="true" customHeight="true" outlineLevel="0" collapsed="false"/>
    <row r="61330" customFormat="false" ht="45" hidden="true" customHeight="true" outlineLevel="0" collapsed="false"/>
    <row r="61331" customFormat="false" ht="45" hidden="true" customHeight="true" outlineLevel="0" collapsed="false"/>
    <row r="61332" customFormat="false" ht="45" hidden="true" customHeight="true" outlineLevel="0" collapsed="false"/>
    <row r="61333" customFormat="false" ht="45" hidden="true" customHeight="true" outlineLevel="0" collapsed="false"/>
    <row r="61334" customFormat="false" ht="45" hidden="true" customHeight="true" outlineLevel="0" collapsed="false"/>
    <row r="61335" customFormat="false" ht="45" hidden="true" customHeight="true" outlineLevel="0" collapsed="false"/>
    <row r="61336" customFormat="false" ht="45" hidden="true" customHeight="true" outlineLevel="0" collapsed="false"/>
    <row r="61337" customFormat="false" ht="45" hidden="true" customHeight="true" outlineLevel="0" collapsed="false"/>
    <row r="61338" customFormat="false" ht="45" hidden="true" customHeight="true" outlineLevel="0" collapsed="false"/>
    <row r="61339" customFormat="false" ht="45" hidden="true" customHeight="true" outlineLevel="0" collapsed="false"/>
    <row r="61340" customFormat="false" ht="45" hidden="true" customHeight="true" outlineLevel="0" collapsed="false"/>
    <row r="61341" customFormat="false" ht="45" hidden="true" customHeight="true" outlineLevel="0" collapsed="false"/>
    <row r="61342" customFormat="false" ht="45" hidden="true" customHeight="true" outlineLevel="0" collapsed="false"/>
    <row r="61343" customFormat="false" ht="45" hidden="true" customHeight="true" outlineLevel="0" collapsed="false"/>
    <row r="61344" customFormat="false" ht="45" hidden="true" customHeight="true" outlineLevel="0" collapsed="false"/>
    <row r="61345" customFormat="false" ht="45" hidden="true" customHeight="true" outlineLevel="0" collapsed="false"/>
    <row r="61346" customFormat="false" ht="45" hidden="true" customHeight="true" outlineLevel="0" collapsed="false"/>
    <row r="61347" customFormat="false" ht="45" hidden="true" customHeight="true" outlineLevel="0" collapsed="false"/>
    <row r="61348" customFormat="false" ht="45" hidden="true" customHeight="true" outlineLevel="0" collapsed="false"/>
    <row r="61349" customFormat="false" ht="45" hidden="true" customHeight="true" outlineLevel="0" collapsed="false"/>
    <row r="61350" customFormat="false" ht="45" hidden="true" customHeight="true" outlineLevel="0" collapsed="false"/>
    <row r="61351" customFormat="false" ht="45" hidden="true" customHeight="true" outlineLevel="0" collapsed="false"/>
    <row r="61352" customFormat="false" ht="45" hidden="true" customHeight="true" outlineLevel="0" collapsed="false"/>
    <row r="61353" customFormat="false" ht="45" hidden="true" customHeight="true" outlineLevel="0" collapsed="false"/>
    <row r="61354" customFormat="false" ht="45" hidden="true" customHeight="true" outlineLevel="0" collapsed="false"/>
    <row r="61355" customFormat="false" ht="45" hidden="true" customHeight="true" outlineLevel="0" collapsed="false"/>
    <row r="61356" customFormat="false" ht="45" hidden="true" customHeight="true" outlineLevel="0" collapsed="false"/>
    <row r="61357" customFormat="false" ht="45" hidden="true" customHeight="true" outlineLevel="0" collapsed="false"/>
    <row r="61358" customFormat="false" ht="45" hidden="true" customHeight="true" outlineLevel="0" collapsed="false"/>
    <row r="61359" customFormat="false" ht="45" hidden="true" customHeight="true" outlineLevel="0" collapsed="false"/>
    <row r="61360" customFormat="false" ht="45" hidden="true" customHeight="true" outlineLevel="0" collapsed="false"/>
    <row r="61361" customFormat="false" ht="45" hidden="true" customHeight="true" outlineLevel="0" collapsed="false"/>
    <row r="61362" customFormat="false" ht="45" hidden="true" customHeight="true" outlineLevel="0" collapsed="false"/>
    <row r="61363" customFormat="false" ht="45" hidden="true" customHeight="true" outlineLevel="0" collapsed="false"/>
    <row r="61364" customFormat="false" ht="45" hidden="true" customHeight="true" outlineLevel="0" collapsed="false"/>
    <row r="61365" customFormat="false" ht="45" hidden="true" customHeight="true" outlineLevel="0" collapsed="false"/>
    <row r="61366" customFormat="false" ht="45" hidden="true" customHeight="true" outlineLevel="0" collapsed="false"/>
    <row r="61367" customFormat="false" ht="45" hidden="true" customHeight="true" outlineLevel="0" collapsed="false"/>
    <row r="61368" customFormat="false" ht="45" hidden="true" customHeight="true" outlineLevel="0" collapsed="false"/>
    <row r="61369" customFormat="false" ht="45" hidden="true" customHeight="true" outlineLevel="0" collapsed="false"/>
    <row r="61370" customFormat="false" ht="45" hidden="true" customHeight="true" outlineLevel="0" collapsed="false"/>
    <row r="61371" customFormat="false" ht="45" hidden="true" customHeight="true" outlineLevel="0" collapsed="false"/>
    <row r="61372" customFormat="false" ht="45" hidden="true" customHeight="true" outlineLevel="0" collapsed="false"/>
    <row r="61373" customFormat="false" ht="45" hidden="true" customHeight="true" outlineLevel="0" collapsed="false"/>
    <row r="61374" customFormat="false" ht="45" hidden="true" customHeight="true" outlineLevel="0" collapsed="false"/>
    <row r="61375" customFormat="false" ht="45" hidden="true" customHeight="true" outlineLevel="0" collapsed="false"/>
    <row r="61376" customFormat="false" ht="45" hidden="true" customHeight="true" outlineLevel="0" collapsed="false"/>
    <row r="61377" customFormat="false" ht="45" hidden="true" customHeight="true" outlineLevel="0" collapsed="false"/>
    <row r="61378" customFormat="false" ht="45" hidden="true" customHeight="true" outlineLevel="0" collapsed="false"/>
    <row r="61379" customFormat="false" ht="45" hidden="true" customHeight="true" outlineLevel="0" collapsed="false"/>
    <row r="61380" customFormat="false" ht="45" hidden="true" customHeight="true" outlineLevel="0" collapsed="false"/>
    <row r="61381" customFormat="false" ht="45" hidden="true" customHeight="true" outlineLevel="0" collapsed="false"/>
    <row r="61382" customFormat="false" ht="45" hidden="true" customHeight="true" outlineLevel="0" collapsed="false"/>
    <row r="61383" customFormat="false" ht="45" hidden="true" customHeight="true" outlineLevel="0" collapsed="false"/>
    <row r="61384" customFormat="false" ht="45" hidden="true" customHeight="true" outlineLevel="0" collapsed="false"/>
    <row r="61385" customFormat="false" ht="45" hidden="true" customHeight="true" outlineLevel="0" collapsed="false"/>
    <row r="61386" customFormat="false" ht="45" hidden="true" customHeight="true" outlineLevel="0" collapsed="false"/>
    <row r="61387" customFormat="false" ht="45" hidden="true" customHeight="true" outlineLevel="0" collapsed="false"/>
    <row r="61388" customFormat="false" ht="45" hidden="true" customHeight="true" outlineLevel="0" collapsed="false"/>
    <row r="61389" customFormat="false" ht="45" hidden="true" customHeight="true" outlineLevel="0" collapsed="false"/>
    <row r="61390" customFormat="false" ht="45" hidden="true" customHeight="true" outlineLevel="0" collapsed="false"/>
    <row r="61391" customFormat="false" ht="45" hidden="true" customHeight="true" outlineLevel="0" collapsed="false"/>
    <row r="61392" customFormat="false" ht="45" hidden="true" customHeight="true" outlineLevel="0" collapsed="false"/>
    <row r="61393" customFormat="false" ht="45" hidden="true" customHeight="true" outlineLevel="0" collapsed="false"/>
    <row r="61394" customFormat="false" ht="45" hidden="true" customHeight="true" outlineLevel="0" collapsed="false"/>
    <row r="61395" customFormat="false" ht="45" hidden="true" customHeight="true" outlineLevel="0" collapsed="false"/>
    <row r="61396" customFormat="false" ht="45" hidden="true" customHeight="true" outlineLevel="0" collapsed="false"/>
    <row r="61397" customFormat="false" ht="45" hidden="true" customHeight="true" outlineLevel="0" collapsed="false"/>
    <row r="61398" customFormat="false" ht="45" hidden="true" customHeight="true" outlineLevel="0" collapsed="false"/>
    <row r="61399" customFormat="false" ht="45" hidden="true" customHeight="true" outlineLevel="0" collapsed="false"/>
    <row r="61400" customFormat="false" ht="45" hidden="true" customHeight="true" outlineLevel="0" collapsed="false"/>
    <row r="61401" customFormat="false" ht="45" hidden="true" customHeight="true" outlineLevel="0" collapsed="false"/>
    <row r="61402" customFormat="false" ht="45" hidden="true" customHeight="true" outlineLevel="0" collapsed="false"/>
    <row r="61403" customFormat="false" ht="45" hidden="true" customHeight="true" outlineLevel="0" collapsed="false"/>
    <row r="61404" customFormat="false" ht="45" hidden="true" customHeight="true" outlineLevel="0" collapsed="false"/>
    <row r="61405" customFormat="false" ht="45" hidden="true" customHeight="true" outlineLevel="0" collapsed="false"/>
    <row r="61406" customFormat="false" ht="45" hidden="true" customHeight="true" outlineLevel="0" collapsed="false"/>
    <row r="61407" customFormat="false" ht="45" hidden="true" customHeight="true" outlineLevel="0" collapsed="false"/>
    <row r="61408" customFormat="false" ht="45" hidden="true" customHeight="true" outlineLevel="0" collapsed="false"/>
    <row r="61409" customFormat="false" ht="45" hidden="true" customHeight="true" outlineLevel="0" collapsed="false"/>
    <row r="61410" customFormat="false" ht="45" hidden="true" customHeight="true" outlineLevel="0" collapsed="false"/>
    <row r="61411" customFormat="false" ht="45" hidden="true" customHeight="true" outlineLevel="0" collapsed="false"/>
    <row r="61412" customFormat="false" ht="45" hidden="true" customHeight="true" outlineLevel="0" collapsed="false"/>
    <row r="61413" customFormat="false" ht="45" hidden="true" customHeight="true" outlineLevel="0" collapsed="false"/>
    <row r="61414" customFormat="false" ht="45" hidden="true" customHeight="true" outlineLevel="0" collapsed="false"/>
    <row r="61415" customFormat="false" ht="45" hidden="true" customHeight="true" outlineLevel="0" collapsed="false"/>
    <row r="61416" customFormat="false" ht="45" hidden="true" customHeight="true" outlineLevel="0" collapsed="false"/>
    <row r="61417" customFormat="false" ht="45" hidden="true" customHeight="true" outlineLevel="0" collapsed="false"/>
    <row r="61418" customFormat="false" ht="45" hidden="true" customHeight="true" outlineLevel="0" collapsed="false"/>
    <row r="61419" customFormat="false" ht="45" hidden="true" customHeight="true" outlineLevel="0" collapsed="false"/>
    <row r="61420" customFormat="false" ht="45" hidden="true" customHeight="true" outlineLevel="0" collapsed="false"/>
    <row r="61421" customFormat="false" ht="45" hidden="true" customHeight="true" outlineLevel="0" collapsed="false"/>
    <row r="61422" customFormat="false" ht="45" hidden="true" customHeight="true" outlineLevel="0" collapsed="false"/>
    <row r="61423" customFormat="false" ht="45" hidden="true" customHeight="true" outlineLevel="0" collapsed="false"/>
    <row r="61424" customFormat="false" ht="45" hidden="true" customHeight="true" outlineLevel="0" collapsed="false"/>
    <row r="61425" customFormat="false" ht="45" hidden="true" customHeight="true" outlineLevel="0" collapsed="false"/>
    <row r="61426" customFormat="false" ht="45" hidden="true" customHeight="true" outlineLevel="0" collapsed="false"/>
    <row r="61427" customFormat="false" ht="45" hidden="true" customHeight="true" outlineLevel="0" collapsed="false"/>
    <row r="61428" customFormat="false" ht="45" hidden="true" customHeight="true" outlineLevel="0" collapsed="false"/>
    <row r="61429" customFormat="false" ht="45" hidden="true" customHeight="true" outlineLevel="0" collapsed="false"/>
    <row r="61430" customFormat="false" ht="45" hidden="true" customHeight="true" outlineLevel="0" collapsed="false"/>
    <row r="61431" customFormat="false" ht="45" hidden="true" customHeight="true" outlineLevel="0" collapsed="false"/>
    <row r="61432" customFormat="false" ht="45" hidden="true" customHeight="true" outlineLevel="0" collapsed="false"/>
    <row r="61433" customFormat="false" ht="45" hidden="true" customHeight="true" outlineLevel="0" collapsed="false"/>
    <row r="61434" customFormat="false" ht="45" hidden="true" customHeight="true" outlineLevel="0" collapsed="false"/>
    <row r="61435" customFormat="false" ht="45" hidden="true" customHeight="true" outlineLevel="0" collapsed="false"/>
    <row r="61436" customFormat="false" ht="45" hidden="true" customHeight="true" outlineLevel="0" collapsed="false"/>
    <row r="61437" customFormat="false" ht="45" hidden="true" customHeight="true" outlineLevel="0" collapsed="false"/>
    <row r="61438" customFormat="false" ht="45" hidden="true" customHeight="true" outlineLevel="0" collapsed="false"/>
    <row r="61439" customFormat="false" ht="45" hidden="true" customHeight="true" outlineLevel="0" collapsed="false"/>
    <row r="61440" customFormat="false" ht="45" hidden="true" customHeight="true" outlineLevel="0" collapsed="false"/>
    <row r="61441" customFormat="false" ht="45" hidden="true" customHeight="true" outlineLevel="0" collapsed="false"/>
    <row r="61442" customFormat="false" ht="45" hidden="true" customHeight="true" outlineLevel="0" collapsed="false"/>
    <row r="61443" customFormat="false" ht="45" hidden="true" customHeight="true" outlineLevel="0" collapsed="false"/>
    <row r="61444" customFormat="false" ht="45" hidden="true" customHeight="true" outlineLevel="0" collapsed="false"/>
    <row r="61445" customFormat="false" ht="45" hidden="true" customHeight="true" outlineLevel="0" collapsed="false"/>
    <row r="61446" customFormat="false" ht="45" hidden="true" customHeight="true" outlineLevel="0" collapsed="false"/>
    <row r="61447" customFormat="false" ht="45" hidden="true" customHeight="true" outlineLevel="0" collapsed="false"/>
    <row r="61448" customFormat="false" ht="45" hidden="true" customHeight="true" outlineLevel="0" collapsed="false"/>
    <row r="61449" customFormat="false" ht="45" hidden="true" customHeight="true" outlineLevel="0" collapsed="false"/>
    <row r="61450" customFormat="false" ht="45" hidden="true" customHeight="true" outlineLevel="0" collapsed="false"/>
    <row r="61451" customFormat="false" ht="45" hidden="true" customHeight="true" outlineLevel="0" collapsed="false"/>
    <row r="61452" customFormat="false" ht="45" hidden="true" customHeight="true" outlineLevel="0" collapsed="false"/>
    <row r="61453" customFormat="false" ht="45" hidden="true" customHeight="true" outlineLevel="0" collapsed="false"/>
    <row r="61454" customFormat="false" ht="45" hidden="true" customHeight="true" outlineLevel="0" collapsed="false"/>
    <row r="61455" customFormat="false" ht="45" hidden="true" customHeight="true" outlineLevel="0" collapsed="false"/>
    <row r="61456" customFormat="false" ht="45" hidden="true" customHeight="true" outlineLevel="0" collapsed="false"/>
    <row r="61457" customFormat="false" ht="45" hidden="true" customHeight="true" outlineLevel="0" collapsed="false"/>
    <row r="61458" customFormat="false" ht="45" hidden="true" customHeight="true" outlineLevel="0" collapsed="false"/>
    <row r="61459" customFormat="false" ht="45" hidden="true" customHeight="true" outlineLevel="0" collapsed="false"/>
    <row r="61460" customFormat="false" ht="45" hidden="true" customHeight="true" outlineLevel="0" collapsed="false"/>
    <row r="61461" customFormat="false" ht="45" hidden="true" customHeight="true" outlineLevel="0" collapsed="false"/>
    <row r="61462" customFormat="false" ht="45" hidden="true" customHeight="true" outlineLevel="0" collapsed="false"/>
    <row r="61463" customFormat="false" ht="45" hidden="true" customHeight="true" outlineLevel="0" collapsed="false"/>
    <row r="61464" customFormat="false" ht="45" hidden="true" customHeight="true" outlineLevel="0" collapsed="false"/>
    <row r="61465" customFormat="false" ht="45" hidden="true" customHeight="true" outlineLevel="0" collapsed="false"/>
    <row r="61466" customFormat="false" ht="45" hidden="true" customHeight="true" outlineLevel="0" collapsed="false"/>
    <row r="61467" customFormat="false" ht="45" hidden="true" customHeight="true" outlineLevel="0" collapsed="false"/>
    <row r="61468" customFormat="false" ht="45" hidden="true" customHeight="true" outlineLevel="0" collapsed="false"/>
    <row r="61469" customFormat="false" ht="45" hidden="true" customHeight="true" outlineLevel="0" collapsed="false"/>
    <row r="61470" customFormat="false" ht="45" hidden="true" customHeight="true" outlineLevel="0" collapsed="false"/>
    <row r="61471" customFormat="false" ht="45" hidden="true" customHeight="true" outlineLevel="0" collapsed="false"/>
    <row r="61472" customFormat="false" ht="45" hidden="true" customHeight="true" outlineLevel="0" collapsed="false"/>
    <row r="61473" customFormat="false" ht="45" hidden="true" customHeight="true" outlineLevel="0" collapsed="false"/>
    <row r="61474" customFormat="false" ht="45" hidden="true" customHeight="true" outlineLevel="0" collapsed="false"/>
    <row r="61475" customFormat="false" ht="45" hidden="true" customHeight="true" outlineLevel="0" collapsed="false"/>
    <row r="61476" customFormat="false" ht="45" hidden="true" customHeight="true" outlineLevel="0" collapsed="false"/>
    <row r="61477" customFormat="false" ht="45" hidden="true" customHeight="true" outlineLevel="0" collapsed="false"/>
    <row r="61478" customFormat="false" ht="45" hidden="true" customHeight="true" outlineLevel="0" collapsed="false"/>
    <row r="61479" customFormat="false" ht="45" hidden="true" customHeight="true" outlineLevel="0" collapsed="false"/>
    <row r="61480" customFormat="false" ht="45" hidden="true" customHeight="true" outlineLevel="0" collapsed="false"/>
    <row r="61481" customFormat="false" ht="45" hidden="true" customHeight="true" outlineLevel="0" collapsed="false"/>
    <row r="61482" customFormat="false" ht="45" hidden="true" customHeight="true" outlineLevel="0" collapsed="false"/>
    <row r="61483" customFormat="false" ht="45" hidden="true" customHeight="true" outlineLevel="0" collapsed="false"/>
    <row r="61484" customFormat="false" ht="45" hidden="true" customHeight="true" outlineLevel="0" collapsed="false"/>
    <row r="61485" customFormat="false" ht="45" hidden="true" customHeight="true" outlineLevel="0" collapsed="false"/>
    <row r="61486" customFormat="false" ht="45" hidden="true" customHeight="true" outlineLevel="0" collapsed="false"/>
    <row r="61487" customFormat="false" ht="45" hidden="true" customHeight="true" outlineLevel="0" collapsed="false"/>
    <row r="61488" customFormat="false" ht="45" hidden="true" customHeight="true" outlineLevel="0" collapsed="false"/>
    <row r="61489" customFormat="false" ht="45" hidden="true" customHeight="true" outlineLevel="0" collapsed="false"/>
    <row r="61490" customFormat="false" ht="45" hidden="true" customHeight="true" outlineLevel="0" collapsed="false"/>
    <row r="61491" customFormat="false" ht="45" hidden="true" customHeight="true" outlineLevel="0" collapsed="false"/>
    <row r="61492" customFormat="false" ht="45" hidden="true" customHeight="true" outlineLevel="0" collapsed="false"/>
    <row r="61493" customFormat="false" ht="45" hidden="true" customHeight="true" outlineLevel="0" collapsed="false"/>
    <row r="61494" customFormat="false" ht="45" hidden="true" customHeight="true" outlineLevel="0" collapsed="false"/>
    <row r="61495" customFormat="false" ht="45" hidden="true" customHeight="true" outlineLevel="0" collapsed="false"/>
    <row r="61496" customFormat="false" ht="45" hidden="true" customHeight="true" outlineLevel="0" collapsed="false"/>
    <row r="61497" customFormat="false" ht="45" hidden="true" customHeight="true" outlineLevel="0" collapsed="false"/>
    <row r="61498" customFormat="false" ht="45" hidden="true" customHeight="true" outlineLevel="0" collapsed="false"/>
    <row r="61499" customFormat="false" ht="45" hidden="true" customHeight="true" outlineLevel="0" collapsed="false"/>
    <row r="61500" customFormat="false" ht="45" hidden="true" customHeight="true" outlineLevel="0" collapsed="false"/>
    <row r="61501" customFormat="false" ht="45" hidden="true" customHeight="true" outlineLevel="0" collapsed="false"/>
    <row r="61502" customFormat="false" ht="45" hidden="true" customHeight="true" outlineLevel="0" collapsed="false"/>
    <row r="61503" customFormat="false" ht="45" hidden="true" customHeight="true" outlineLevel="0" collapsed="false"/>
    <row r="61504" customFormat="false" ht="45" hidden="true" customHeight="true" outlineLevel="0" collapsed="false"/>
    <row r="61505" customFormat="false" ht="45" hidden="true" customHeight="true" outlineLevel="0" collapsed="false"/>
    <row r="61506" customFormat="false" ht="45" hidden="true" customHeight="true" outlineLevel="0" collapsed="false"/>
    <row r="61507" customFormat="false" ht="45" hidden="true" customHeight="true" outlineLevel="0" collapsed="false"/>
    <row r="61508" customFormat="false" ht="45" hidden="true" customHeight="true" outlineLevel="0" collapsed="false"/>
    <row r="61509" customFormat="false" ht="45" hidden="true" customHeight="true" outlineLevel="0" collapsed="false"/>
    <row r="61510" customFormat="false" ht="45" hidden="true" customHeight="true" outlineLevel="0" collapsed="false"/>
    <row r="61511" customFormat="false" ht="45" hidden="true" customHeight="true" outlineLevel="0" collapsed="false"/>
    <row r="61512" customFormat="false" ht="45" hidden="true" customHeight="true" outlineLevel="0" collapsed="false"/>
    <row r="61513" customFormat="false" ht="45" hidden="true" customHeight="true" outlineLevel="0" collapsed="false"/>
    <row r="61514" customFormat="false" ht="45" hidden="true" customHeight="true" outlineLevel="0" collapsed="false"/>
    <row r="61515" customFormat="false" ht="45" hidden="true" customHeight="true" outlineLevel="0" collapsed="false"/>
    <row r="61516" customFormat="false" ht="45" hidden="true" customHeight="true" outlineLevel="0" collapsed="false"/>
    <row r="61517" customFormat="false" ht="45" hidden="true" customHeight="true" outlineLevel="0" collapsed="false"/>
    <row r="61518" customFormat="false" ht="45" hidden="true" customHeight="true" outlineLevel="0" collapsed="false"/>
    <row r="61519" customFormat="false" ht="45" hidden="true" customHeight="true" outlineLevel="0" collapsed="false"/>
    <row r="61520" customFormat="false" ht="45" hidden="true" customHeight="true" outlineLevel="0" collapsed="false"/>
    <row r="61521" customFormat="false" ht="45" hidden="true" customHeight="true" outlineLevel="0" collapsed="false"/>
    <row r="61522" customFormat="false" ht="45" hidden="true" customHeight="true" outlineLevel="0" collapsed="false"/>
    <row r="61523" customFormat="false" ht="45" hidden="true" customHeight="true" outlineLevel="0" collapsed="false"/>
    <row r="61524" customFormat="false" ht="45" hidden="true" customHeight="true" outlineLevel="0" collapsed="false"/>
    <row r="61525" customFormat="false" ht="45" hidden="true" customHeight="true" outlineLevel="0" collapsed="false"/>
    <row r="61526" customFormat="false" ht="45" hidden="true" customHeight="true" outlineLevel="0" collapsed="false"/>
    <row r="61527" customFormat="false" ht="45" hidden="true" customHeight="true" outlineLevel="0" collapsed="false"/>
    <row r="61528" customFormat="false" ht="45" hidden="true" customHeight="true" outlineLevel="0" collapsed="false"/>
    <row r="61529" customFormat="false" ht="45" hidden="true" customHeight="true" outlineLevel="0" collapsed="false"/>
    <row r="61530" customFormat="false" ht="45" hidden="true" customHeight="true" outlineLevel="0" collapsed="false"/>
    <row r="61531" customFormat="false" ht="45" hidden="true" customHeight="true" outlineLevel="0" collapsed="false"/>
    <row r="61532" customFormat="false" ht="45" hidden="true" customHeight="true" outlineLevel="0" collapsed="false"/>
    <row r="61533" customFormat="false" ht="45" hidden="true" customHeight="true" outlineLevel="0" collapsed="false"/>
    <row r="61534" customFormat="false" ht="45" hidden="true" customHeight="true" outlineLevel="0" collapsed="false"/>
    <row r="61535" customFormat="false" ht="45" hidden="true" customHeight="true" outlineLevel="0" collapsed="false"/>
    <row r="61536" customFormat="false" ht="45" hidden="true" customHeight="true" outlineLevel="0" collapsed="false"/>
    <row r="61537" customFormat="false" ht="45" hidden="true" customHeight="true" outlineLevel="0" collapsed="false"/>
    <row r="61538" customFormat="false" ht="45" hidden="true" customHeight="true" outlineLevel="0" collapsed="false"/>
    <row r="61539" customFormat="false" ht="45" hidden="true" customHeight="true" outlineLevel="0" collapsed="false"/>
    <row r="61540" customFormat="false" ht="45" hidden="true" customHeight="true" outlineLevel="0" collapsed="false"/>
    <row r="61541" customFormat="false" ht="45" hidden="true" customHeight="true" outlineLevel="0" collapsed="false"/>
    <row r="61542" customFormat="false" ht="45" hidden="true" customHeight="true" outlineLevel="0" collapsed="false"/>
    <row r="61543" customFormat="false" ht="45" hidden="true" customHeight="true" outlineLevel="0" collapsed="false"/>
    <row r="61544" customFormat="false" ht="45" hidden="true" customHeight="true" outlineLevel="0" collapsed="false"/>
    <row r="61545" customFormat="false" ht="45" hidden="true" customHeight="true" outlineLevel="0" collapsed="false"/>
    <row r="61546" customFormat="false" ht="45" hidden="true" customHeight="true" outlineLevel="0" collapsed="false"/>
    <row r="61547" customFormat="false" ht="45" hidden="true" customHeight="true" outlineLevel="0" collapsed="false"/>
    <row r="61548" customFormat="false" ht="45" hidden="true" customHeight="true" outlineLevel="0" collapsed="false"/>
    <row r="61549" customFormat="false" ht="45" hidden="true" customHeight="true" outlineLevel="0" collapsed="false"/>
    <row r="61550" customFormat="false" ht="45" hidden="true" customHeight="true" outlineLevel="0" collapsed="false"/>
    <row r="61551" customFormat="false" ht="45" hidden="true" customHeight="true" outlineLevel="0" collapsed="false"/>
    <row r="61552" customFormat="false" ht="45" hidden="true" customHeight="true" outlineLevel="0" collapsed="false"/>
    <row r="61553" customFormat="false" ht="45" hidden="true" customHeight="true" outlineLevel="0" collapsed="false"/>
    <row r="61554" customFormat="false" ht="45" hidden="true" customHeight="true" outlineLevel="0" collapsed="false"/>
    <row r="61555" customFormat="false" ht="45" hidden="true" customHeight="true" outlineLevel="0" collapsed="false"/>
    <row r="61556" customFormat="false" ht="45" hidden="true" customHeight="true" outlineLevel="0" collapsed="false"/>
    <row r="61557" customFormat="false" ht="45" hidden="true" customHeight="true" outlineLevel="0" collapsed="false"/>
    <row r="61558" customFormat="false" ht="45" hidden="true" customHeight="true" outlineLevel="0" collapsed="false"/>
    <row r="61559" customFormat="false" ht="45" hidden="true" customHeight="true" outlineLevel="0" collapsed="false"/>
    <row r="61560" customFormat="false" ht="45" hidden="true" customHeight="true" outlineLevel="0" collapsed="false"/>
    <row r="61561" customFormat="false" ht="45" hidden="true" customHeight="true" outlineLevel="0" collapsed="false"/>
    <row r="61562" customFormat="false" ht="45" hidden="true" customHeight="true" outlineLevel="0" collapsed="false"/>
    <row r="61563" customFormat="false" ht="45" hidden="true" customHeight="true" outlineLevel="0" collapsed="false"/>
    <row r="61564" customFormat="false" ht="45" hidden="true" customHeight="true" outlineLevel="0" collapsed="false"/>
    <row r="61565" customFormat="false" ht="45" hidden="true" customHeight="true" outlineLevel="0" collapsed="false"/>
    <row r="61566" customFormat="false" ht="45" hidden="true" customHeight="true" outlineLevel="0" collapsed="false"/>
    <row r="61567" customFormat="false" ht="45" hidden="true" customHeight="true" outlineLevel="0" collapsed="false"/>
    <row r="61568" customFormat="false" ht="45" hidden="true" customHeight="true" outlineLevel="0" collapsed="false"/>
    <row r="61569" customFormat="false" ht="45" hidden="true" customHeight="true" outlineLevel="0" collapsed="false"/>
    <row r="61570" customFormat="false" ht="45" hidden="true" customHeight="true" outlineLevel="0" collapsed="false"/>
    <row r="61571" customFormat="false" ht="45" hidden="true" customHeight="true" outlineLevel="0" collapsed="false"/>
    <row r="61572" customFormat="false" ht="45" hidden="true" customHeight="true" outlineLevel="0" collapsed="false"/>
    <row r="61573" customFormat="false" ht="45" hidden="true" customHeight="true" outlineLevel="0" collapsed="false"/>
    <row r="61574" customFormat="false" ht="45" hidden="true" customHeight="true" outlineLevel="0" collapsed="false"/>
    <row r="61575" customFormat="false" ht="45" hidden="true" customHeight="true" outlineLevel="0" collapsed="false"/>
    <row r="61576" customFormat="false" ht="45" hidden="true" customHeight="true" outlineLevel="0" collapsed="false"/>
    <row r="61577" customFormat="false" ht="45" hidden="true" customHeight="true" outlineLevel="0" collapsed="false"/>
    <row r="61578" customFormat="false" ht="45" hidden="true" customHeight="true" outlineLevel="0" collapsed="false"/>
    <row r="61579" customFormat="false" ht="45" hidden="true" customHeight="true" outlineLevel="0" collapsed="false"/>
    <row r="61580" customFormat="false" ht="45" hidden="true" customHeight="true" outlineLevel="0" collapsed="false"/>
    <row r="61581" customFormat="false" ht="45" hidden="true" customHeight="true" outlineLevel="0" collapsed="false"/>
    <row r="61582" customFormat="false" ht="45" hidden="true" customHeight="true" outlineLevel="0" collapsed="false"/>
    <row r="61583" customFormat="false" ht="45" hidden="true" customHeight="true" outlineLevel="0" collapsed="false"/>
    <row r="61584" customFormat="false" ht="45" hidden="true" customHeight="true" outlineLevel="0" collapsed="false"/>
    <row r="61585" customFormat="false" ht="45" hidden="true" customHeight="true" outlineLevel="0" collapsed="false"/>
    <row r="61586" customFormat="false" ht="45" hidden="true" customHeight="true" outlineLevel="0" collapsed="false"/>
    <row r="61587" customFormat="false" ht="45" hidden="true" customHeight="true" outlineLevel="0" collapsed="false"/>
    <row r="61588" customFormat="false" ht="45" hidden="true" customHeight="true" outlineLevel="0" collapsed="false"/>
    <row r="61589" customFormat="false" ht="45" hidden="true" customHeight="true" outlineLevel="0" collapsed="false"/>
    <row r="61590" customFormat="false" ht="45" hidden="true" customHeight="true" outlineLevel="0" collapsed="false"/>
    <row r="61591" customFormat="false" ht="45" hidden="true" customHeight="true" outlineLevel="0" collapsed="false"/>
    <row r="61592" customFormat="false" ht="45" hidden="true" customHeight="true" outlineLevel="0" collapsed="false"/>
    <row r="61593" customFormat="false" ht="45" hidden="true" customHeight="true" outlineLevel="0" collapsed="false"/>
    <row r="61594" customFormat="false" ht="45" hidden="true" customHeight="true" outlineLevel="0" collapsed="false"/>
    <row r="61595" customFormat="false" ht="45" hidden="true" customHeight="true" outlineLevel="0" collapsed="false"/>
    <row r="61596" customFormat="false" ht="45" hidden="true" customHeight="true" outlineLevel="0" collapsed="false"/>
    <row r="61597" customFormat="false" ht="45" hidden="true" customHeight="true" outlineLevel="0" collapsed="false"/>
    <row r="61598" customFormat="false" ht="45" hidden="true" customHeight="true" outlineLevel="0" collapsed="false"/>
    <row r="61599" customFormat="false" ht="45" hidden="true" customHeight="true" outlineLevel="0" collapsed="false"/>
    <row r="61600" customFormat="false" ht="45" hidden="true" customHeight="true" outlineLevel="0" collapsed="false"/>
    <row r="61601" customFormat="false" ht="45" hidden="true" customHeight="true" outlineLevel="0" collapsed="false"/>
    <row r="61602" customFormat="false" ht="45" hidden="true" customHeight="true" outlineLevel="0" collapsed="false"/>
    <row r="61603" customFormat="false" ht="45" hidden="true" customHeight="true" outlineLevel="0" collapsed="false"/>
    <row r="61604" customFormat="false" ht="45" hidden="true" customHeight="true" outlineLevel="0" collapsed="false"/>
    <row r="61605" customFormat="false" ht="45" hidden="true" customHeight="true" outlineLevel="0" collapsed="false"/>
    <row r="61606" customFormat="false" ht="45" hidden="true" customHeight="true" outlineLevel="0" collapsed="false"/>
    <row r="61607" customFormat="false" ht="45" hidden="true" customHeight="true" outlineLevel="0" collapsed="false"/>
    <row r="61608" customFormat="false" ht="45" hidden="true" customHeight="true" outlineLevel="0" collapsed="false"/>
    <row r="61609" customFormat="false" ht="45" hidden="true" customHeight="true" outlineLevel="0" collapsed="false"/>
    <row r="61610" customFormat="false" ht="45" hidden="true" customHeight="true" outlineLevel="0" collapsed="false"/>
    <row r="61611" customFormat="false" ht="45" hidden="true" customHeight="true" outlineLevel="0" collapsed="false"/>
    <row r="61612" customFormat="false" ht="45" hidden="true" customHeight="true" outlineLevel="0" collapsed="false"/>
    <row r="61613" customFormat="false" ht="45" hidden="true" customHeight="true" outlineLevel="0" collapsed="false"/>
    <row r="61614" customFormat="false" ht="45" hidden="true" customHeight="true" outlineLevel="0" collapsed="false"/>
    <row r="61615" customFormat="false" ht="45" hidden="true" customHeight="true" outlineLevel="0" collapsed="false"/>
    <row r="61616" customFormat="false" ht="45" hidden="true" customHeight="true" outlineLevel="0" collapsed="false"/>
    <row r="61617" customFormat="false" ht="45" hidden="true" customHeight="true" outlineLevel="0" collapsed="false"/>
    <row r="61618" customFormat="false" ht="45" hidden="true" customHeight="true" outlineLevel="0" collapsed="false"/>
    <row r="61619" customFormat="false" ht="45" hidden="true" customHeight="true" outlineLevel="0" collapsed="false"/>
    <row r="61620" customFormat="false" ht="45" hidden="true" customHeight="true" outlineLevel="0" collapsed="false"/>
    <row r="61621" customFormat="false" ht="45" hidden="true" customHeight="true" outlineLevel="0" collapsed="false"/>
    <row r="61622" customFormat="false" ht="45" hidden="true" customHeight="true" outlineLevel="0" collapsed="false"/>
    <row r="61623" customFormat="false" ht="45" hidden="true" customHeight="true" outlineLevel="0" collapsed="false"/>
    <row r="61624" customFormat="false" ht="45" hidden="true" customHeight="true" outlineLevel="0" collapsed="false"/>
    <row r="61625" customFormat="false" ht="45" hidden="true" customHeight="true" outlineLevel="0" collapsed="false"/>
    <row r="61626" customFormat="false" ht="45" hidden="true" customHeight="true" outlineLevel="0" collapsed="false"/>
    <row r="61627" customFormat="false" ht="45" hidden="true" customHeight="true" outlineLevel="0" collapsed="false"/>
    <row r="61628" customFormat="false" ht="45" hidden="true" customHeight="true" outlineLevel="0" collapsed="false"/>
    <row r="61629" customFormat="false" ht="45" hidden="true" customHeight="true" outlineLevel="0" collapsed="false"/>
    <row r="61630" customFormat="false" ht="45" hidden="true" customHeight="true" outlineLevel="0" collapsed="false"/>
    <row r="61631" customFormat="false" ht="45" hidden="true" customHeight="true" outlineLevel="0" collapsed="false"/>
    <row r="61632" customFormat="false" ht="45" hidden="true" customHeight="true" outlineLevel="0" collapsed="false"/>
    <row r="61633" customFormat="false" ht="45" hidden="true" customHeight="true" outlineLevel="0" collapsed="false"/>
    <row r="61634" customFormat="false" ht="45" hidden="true" customHeight="true" outlineLevel="0" collapsed="false"/>
    <row r="61635" customFormat="false" ht="45" hidden="true" customHeight="true" outlineLevel="0" collapsed="false"/>
    <row r="61636" customFormat="false" ht="45" hidden="true" customHeight="true" outlineLevel="0" collapsed="false"/>
    <row r="61637" customFormat="false" ht="45" hidden="true" customHeight="true" outlineLevel="0" collapsed="false"/>
    <row r="61638" customFormat="false" ht="45" hidden="true" customHeight="true" outlineLevel="0" collapsed="false"/>
    <row r="61639" customFormat="false" ht="45" hidden="true" customHeight="true" outlineLevel="0" collapsed="false"/>
    <row r="61640" customFormat="false" ht="45" hidden="true" customHeight="true" outlineLevel="0" collapsed="false"/>
    <row r="61641" customFormat="false" ht="45" hidden="true" customHeight="true" outlineLevel="0" collapsed="false"/>
    <row r="61642" customFormat="false" ht="45" hidden="true" customHeight="true" outlineLevel="0" collapsed="false"/>
    <row r="61643" customFormat="false" ht="45" hidden="true" customHeight="true" outlineLevel="0" collapsed="false"/>
    <row r="61644" customFormat="false" ht="45" hidden="true" customHeight="true" outlineLevel="0" collapsed="false"/>
    <row r="61645" customFormat="false" ht="45" hidden="true" customHeight="true" outlineLevel="0" collapsed="false"/>
    <row r="61646" customFormat="false" ht="45" hidden="true" customHeight="true" outlineLevel="0" collapsed="false"/>
    <row r="61647" customFormat="false" ht="45" hidden="true" customHeight="true" outlineLevel="0" collapsed="false"/>
    <row r="61648" customFormat="false" ht="45" hidden="true" customHeight="true" outlineLevel="0" collapsed="false"/>
    <row r="61649" customFormat="false" ht="45" hidden="true" customHeight="true" outlineLevel="0" collapsed="false"/>
    <row r="61650" customFormat="false" ht="45" hidden="true" customHeight="true" outlineLevel="0" collapsed="false"/>
    <row r="61651" customFormat="false" ht="45" hidden="true" customHeight="true" outlineLevel="0" collapsed="false"/>
    <row r="61652" customFormat="false" ht="45" hidden="true" customHeight="true" outlineLevel="0" collapsed="false"/>
    <row r="61653" customFormat="false" ht="45" hidden="true" customHeight="true" outlineLevel="0" collapsed="false"/>
    <row r="61654" customFormat="false" ht="45" hidden="true" customHeight="true" outlineLevel="0" collapsed="false"/>
    <row r="61655" customFormat="false" ht="45" hidden="true" customHeight="true" outlineLevel="0" collapsed="false"/>
    <row r="61656" customFormat="false" ht="45" hidden="true" customHeight="true" outlineLevel="0" collapsed="false"/>
    <row r="61657" customFormat="false" ht="45" hidden="true" customHeight="true" outlineLevel="0" collapsed="false"/>
    <row r="61658" customFormat="false" ht="45" hidden="true" customHeight="true" outlineLevel="0" collapsed="false"/>
    <row r="61659" customFormat="false" ht="45" hidden="true" customHeight="true" outlineLevel="0" collapsed="false"/>
    <row r="61660" customFormat="false" ht="45" hidden="true" customHeight="true" outlineLevel="0" collapsed="false"/>
    <row r="61661" customFormat="false" ht="45" hidden="true" customHeight="true" outlineLevel="0" collapsed="false"/>
    <row r="61662" customFormat="false" ht="45" hidden="true" customHeight="true" outlineLevel="0" collapsed="false"/>
    <row r="61663" customFormat="false" ht="45" hidden="true" customHeight="true" outlineLevel="0" collapsed="false"/>
    <row r="61664" customFormat="false" ht="45" hidden="true" customHeight="true" outlineLevel="0" collapsed="false"/>
    <row r="61665" customFormat="false" ht="45" hidden="true" customHeight="true" outlineLevel="0" collapsed="false"/>
    <row r="61666" customFormat="false" ht="45" hidden="true" customHeight="true" outlineLevel="0" collapsed="false"/>
    <row r="61667" customFormat="false" ht="45" hidden="true" customHeight="true" outlineLevel="0" collapsed="false"/>
    <row r="61668" customFormat="false" ht="45" hidden="true" customHeight="true" outlineLevel="0" collapsed="false"/>
    <row r="61669" customFormat="false" ht="45" hidden="true" customHeight="true" outlineLevel="0" collapsed="false"/>
    <row r="61670" customFormat="false" ht="45" hidden="true" customHeight="true" outlineLevel="0" collapsed="false"/>
    <row r="61671" customFormat="false" ht="45" hidden="true" customHeight="true" outlineLevel="0" collapsed="false"/>
    <row r="61672" customFormat="false" ht="45" hidden="true" customHeight="true" outlineLevel="0" collapsed="false"/>
    <row r="61673" customFormat="false" ht="45" hidden="true" customHeight="true" outlineLevel="0" collapsed="false"/>
    <row r="61674" customFormat="false" ht="45" hidden="true" customHeight="true" outlineLevel="0" collapsed="false"/>
    <row r="61675" customFormat="false" ht="45" hidden="true" customHeight="true" outlineLevel="0" collapsed="false"/>
    <row r="61676" customFormat="false" ht="45" hidden="true" customHeight="true" outlineLevel="0" collapsed="false"/>
    <row r="61677" customFormat="false" ht="45" hidden="true" customHeight="true" outlineLevel="0" collapsed="false"/>
    <row r="61678" customFormat="false" ht="45" hidden="true" customHeight="true" outlineLevel="0" collapsed="false"/>
    <row r="61679" customFormat="false" ht="45" hidden="true" customHeight="true" outlineLevel="0" collapsed="false"/>
    <row r="61680" customFormat="false" ht="45" hidden="true" customHeight="true" outlineLevel="0" collapsed="false"/>
    <row r="61681" customFormat="false" ht="45" hidden="true" customHeight="true" outlineLevel="0" collapsed="false"/>
    <row r="61682" customFormat="false" ht="45" hidden="true" customHeight="true" outlineLevel="0" collapsed="false"/>
    <row r="61683" customFormat="false" ht="45" hidden="true" customHeight="true" outlineLevel="0" collapsed="false"/>
    <row r="61684" customFormat="false" ht="45" hidden="true" customHeight="true" outlineLevel="0" collapsed="false"/>
    <row r="61685" customFormat="false" ht="45" hidden="true" customHeight="true" outlineLevel="0" collapsed="false"/>
    <row r="61686" customFormat="false" ht="45" hidden="true" customHeight="true" outlineLevel="0" collapsed="false"/>
    <row r="61687" customFormat="false" ht="45" hidden="true" customHeight="true" outlineLevel="0" collapsed="false"/>
    <row r="61688" customFormat="false" ht="45" hidden="true" customHeight="true" outlineLevel="0" collapsed="false"/>
    <row r="61689" customFormat="false" ht="45" hidden="true" customHeight="true" outlineLevel="0" collapsed="false"/>
    <row r="61690" customFormat="false" ht="45" hidden="true" customHeight="true" outlineLevel="0" collapsed="false"/>
    <row r="61691" customFormat="false" ht="45" hidden="true" customHeight="true" outlineLevel="0" collapsed="false"/>
    <row r="61692" customFormat="false" ht="45" hidden="true" customHeight="true" outlineLevel="0" collapsed="false"/>
    <row r="61693" customFormat="false" ht="45" hidden="true" customHeight="true" outlineLevel="0" collapsed="false"/>
    <row r="61694" customFormat="false" ht="45" hidden="true" customHeight="true" outlineLevel="0" collapsed="false"/>
    <row r="61695" customFormat="false" ht="45" hidden="true" customHeight="true" outlineLevel="0" collapsed="false"/>
    <row r="61696" customFormat="false" ht="45" hidden="true" customHeight="true" outlineLevel="0" collapsed="false"/>
    <row r="61697" customFormat="false" ht="45" hidden="true" customHeight="true" outlineLevel="0" collapsed="false"/>
    <row r="61698" customFormat="false" ht="45" hidden="true" customHeight="true" outlineLevel="0" collapsed="false"/>
    <row r="61699" customFormat="false" ht="45" hidden="true" customHeight="true" outlineLevel="0" collapsed="false"/>
    <row r="61700" customFormat="false" ht="45" hidden="true" customHeight="true" outlineLevel="0" collapsed="false"/>
    <row r="61701" customFormat="false" ht="45" hidden="true" customHeight="true" outlineLevel="0" collapsed="false"/>
    <row r="61702" customFormat="false" ht="45" hidden="true" customHeight="true" outlineLevel="0" collapsed="false"/>
    <row r="61703" customFormat="false" ht="45" hidden="true" customHeight="true" outlineLevel="0" collapsed="false"/>
    <row r="61704" customFormat="false" ht="45" hidden="true" customHeight="true" outlineLevel="0" collapsed="false"/>
    <row r="61705" customFormat="false" ht="45" hidden="true" customHeight="true" outlineLevel="0" collapsed="false"/>
    <row r="61706" customFormat="false" ht="45" hidden="true" customHeight="true" outlineLevel="0" collapsed="false"/>
    <row r="61707" customFormat="false" ht="45" hidden="true" customHeight="true" outlineLevel="0" collapsed="false"/>
    <row r="61708" customFormat="false" ht="45" hidden="true" customHeight="true" outlineLevel="0" collapsed="false"/>
    <row r="61709" customFormat="false" ht="45" hidden="true" customHeight="true" outlineLevel="0" collapsed="false"/>
    <row r="61710" customFormat="false" ht="45" hidden="true" customHeight="true" outlineLevel="0" collapsed="false"/>
    <row r="61711" customFormat="false" ht="45" hidden="true" customHeight="true" outlineLevel="0" collapsed="false"/>
    <row r="61712" customFormat="false" ht="45" hidden="true" customHeight="true" outlineLevel="0" collapsed="false"/>
    <row r="61713" customFormat="false" ht="45" hidden="true" customHeight="true" outlineLevel="0" collapsed="false"/>
    <row r="61714" customFormat="false" ht="45" hidden="true" customHeight="true" outlineLevel="0" collapsed="false"/>
    <row r="61715" customFormat="false" ht="45" hidden="true" customHeight="true" outlineLevel="0" collapsed="false"/>
    <row r="61716" customFormat="false" ht="45" hidden="true" customHeight="true" outlineLevel="0" collapsed="false"/>
    <row r="61717" customFormat="false" ht="45" hidden="true" customHeight="true" outlineLevel="0" collapsed="false"/>
    <row r="61718" customFormat="false" ht="45" hidden="true" customHeight="true" outlineLevel="0" collapsed="false"/>
    <row r="61719" customFormat="false" ht="45" hidden="true" customHeight="true" outlineLevel="0" collapsed="false"/>
    <row r="61720" customFormat="false" ht="45" hidden="true" customHeight="true" outlineLevel="0" collapsed="false"/>
    <row r="61721" customFormat="false" ht="45" hidden="true" customHeight="true" outlineLevel="0" collapsed="false"/>
    <row r="61722" customFormat="false" ht="45" hidden="true" customHeight="true" outlineLevel="0" collapsed="false"/>
    <row r="61723" customFormat="false" ht="45" hidden="true" customHeight="true" outlineLevel="0" collapsed="false"/>
    <row r="61724" customFormat="false" ht="45" hidden="true" customHeight="true" outlineLevel="0" collapsed="false"/>
    <row r="61725" customFormat="false" ht="45" hidden="true" customHeight="true" outlineLevel="0" collapsed="false"/>
    <row r="61726" customFormat="false" ht="45" hidden="true" customHeight="true" outlineLevel="0" collapsed="false"/>
    <row r="61727" customFormat="false" ht="45" hidden="true" customHeight="true" outlineLevel="0" collapsed="false"/>
    <row r="61728" customFormat="false" ht="45" hidden="true" customHeight="true" outlineLevel="0" collapsed="false"/>
    <row r="61729" customFormat="false" ht="45" hidden="true" customHeight="true" outlineLevel="0" collapsed="false"/>
    <row r="61730" customFormat="false" ht="45" hidden="true" customHeight="true" outlineLevel="0" collapsed="false"/>
    <row r="61731" customFormat="false" ht="45" hidden="true" customHeight="true" outlineLevel="0" collapsed="false"/>
    <row r="61732" customFormat="false" ht="45" hidden="true" customHeight="true" outlineLevel="0" collapsed="false"/>
    <row r="61733" customFormat="false" ht="45" hidden="true" customHeight="true" outlineLevel="0" collapsed="false"/>
    <row r="61734" customFormat="false" ht="45" hidden="true" customHeight="true" outlineLevel="0" collapsed="false"/>
    <row r="61735" customFormat="false" ht="45" hidden="true" customHeight="true" outlineLevel="0" collapsed="false"/>
    <row r="61736" customFormat="false" ht="45" hidden="true" customHeight="true" outlineLevel="0" collapsed="false"/>
    <row r="61737" customFormat="false" ht="45" hidden="true" customHeight="true" outlineLevel="0" collapsed="false"/>
    <row r="61738" customFormat="false" ht="45" hidden="true" customHeight="true" outlineLevel="0" collapsed="false"/>
    <row r="61739" customFormat="false" ht="45" hidden="true" customHeight="true" outlineLevel="0" collapsed="false"/>
    <row r="61740" customFormat="false" ht="45" hidden="true" customHeight="true" outlineLevel="0" collapsed="false"/>
    <row r="61741" customFormat="false" ht="45" hidden="true" customHeight="true" outlineLevel="0" collapsed="false"/>
    <row r="61742" customFormat="false" ht="45" hidden="true" customHeight="true" outlineLevel="0" collapsed="false"/>
    <row r="61743" customFormat="false" ht="45" hidden="true" customHeight="true" outlineLevel="0" collapsed="false"/>
    <row r="61744" customFormat="false" ht="45" hidden="true" customHeight="true" outlineLevel="0" collapsed="false"/>
    <row r="61745" customFormat="false" ht="45" hidden="true" customHeight="true" outlineLevel="0" collapsed="false"/>
    <row r="61746" customFormat="false" ht="45" hidden="true" customHeight="true" outlineLevel="0" collapsed="false"/>
    <row r="61747" customFormat="false" ht="45" hidden="true" customHeight="true" outlineLevel="0" collapsed="false"/>
    <row r="61748" customFormat="false" ht="45" hidden="true" customHeight="true" outlineLevel="0" collapsed="false"/>
    <row r="61749" customFormat="false" ht="45" hidden="true" customHeight="true" outlineLevel="0" collapsed="false"/>
    <row r="61750" customFormat="false" ht="45" hidden="true" customHeight="true" outlineLevel="0" collapsed="false"/>
    <row r="61751" customFormat="false" ht="45" hidden="true" customHeight="true" outlineLevel="0" collapsed="false"/>
    <row r="61752" customFormat="false" ht="45" hidden="true" customHeight="true" outlineLevel="0" collapsed="false"/>
    <row r="61753" customFormat="false" ht="45" hidden="true" customHeight="true" outlineLevel="0" collapsed="false"/>
    <row r="61754" customFormat="false" ht="45" hidden="true" customHeight="true" outlineLevel="0" collapsed="false"/>
    <row r="61755" customFormat="false" ht="45" hidden="true" customHeight="true" outlineLevel="0" collapsed="false"/>
    <row r="61756" customFormat="false" ht="45" hidden="true" customHeight="true" outlineLevel="0" collapsed="false"/>
    <row r="61757" customFormat="false" ht="45" hidden="true" customHeight="true" outlineLevel="0" collapsed="false"/>
    <row r="61758" customFormat="false" ht="45" hidden="true" customHeight="true" outlineLevel="0" collapsed="false"/>
    <row r="61759" customFormat="false" ht="45" hidden="true" customHeight="true" outlineLevel="0" collapsed="false"/>
    <row r="61760" customFormat="false" ht="45" hidden="true" customHeight="true" outlineLevel="0" collapsed="false"/>
    <row r="61761" customFormat="false" ht="45" hidden="true" customHeight="true" outlineLevel="0" collapsed="false"/>
    <row r="61762" customFormat="false" ht="45" hidden="true" customHeight="true" outlineLevel="0" collapsed="false"/>
    <row r="61763" customFormat="false" ht="45" hidden="true" customHeight="true" outlineLevel="0" collapsed="false"/>
    <row r="61764" customFormat="false" ht="45" hidden="true" customHeight="true" outlineLevel="0" collapsed="false"/>
    <row r="61765" customFormat="false" ht="45" hidden="true" customHeight="true" outlineLevel="0" collapsed="false"/>
    <row r="61766" customFormat="false" ht="45" hidden="true" customHeight="true" outlineLevel="0" collapsed="false"/>
    <row r="61767" customFormat="false" ht="45" hidden="true" customHeight="true" outlineLevel="0" collapsed="false"/>
    <row r="61768" customFormat="false" ht="45" hidden="true" customHeight="true" outlineLevel="0" collapsed="false"/>
    <row r="61769" customFormat="false" ht="45" hidden="true" customHeight="true" outlineLevel="0" collapsed="false"/>
    <row r="61770" customFormat="false" ht="45" hidden="true" customHeight="true" outlineLevel="0" collapsed="false"/>
    <row r="61771" customFormat="false" ht="45" hidden="true" customHeight="true" outlineLevel="0" collapsed="false"/>
    <row r="61772" customFormat="false" ht="45" hidden="true" customHeight="true" outlineLevel="0" collapsed="false"/>
    <row r="61773" customFormat="false" ht="45" hidden="true" customHeight="true" outlineLevel="0" collapsed="false"/>
    <row r="61774" customFormat="false" ht="45" hidden="true" customHeight="true" outlineLevel="0" collapsed="false"/>
    <row r="61775" customFormat="false" ht="45" hidden="true" customHeight="true" outlineLevel="0" collapsed="false"/>
    <row r="61776" customFormat="false" ht="45" hidden="true" customHeight="true" outlineLevel="0" collapsed="false"/>
    <row r="61777" customFormat="false" ht="45" hidden="true" customHeight="true" outlineLevel="0" collapsed="false"/>
    <row r="61778" customFormat="false" ht="45" hidden="true" customHeight="true" outlineLevel="0" collapsed="false"/>
    <row r="61779" customFormat="false" ht="45" hidden="true" customHeight="true" outlineLevel="0" collapsed="false"/>
    <row r="61780" customFormat="false" ht="45" hidden="true" customHeight="true" outlineLevel="0" collapsed="false"/>
    <row r="61781" customFormat="false" ht="45" hidden="true" customHeight="true" outlineLevel="0" collapsed="false"/>
    <row r="61782" customFormat="false" ht="45" hidden="true" customHeight="true" outlineLevel="0" collapsed="false"/>
    <row r="61783" customFormat="false" ht="45" hidden="true" customHeight="true" outlineLevel="0" collapsed="false"/>
    <row r="61784" customFormat="false" ht="45" hidden="true" customHeight="true" outlineLevel="0" collapsed="false"/>
    <row r="61785" customFormat="false" ht="45" hidden="true" customHeight="true" outlineLevel="0" collapsed="false"/>
    <row r="61786" customFormat="false" ht="45" hidden="true" customHeight="true" outlineLevel="0" collapsed="false"/>
    <row r="61787" customFormat="false" ht="45" hidden="true" customHeight="true" outlineLevel="0" collapsed="false"/>
    <row r="61788" customFormat="false" ht="45" hidden="true" customHeight="true" outlineLevel="0" collapsed="false"/>
    <row r="61789" customFormat="false" ht="45" hidden="true" customHeight="true" outlineLevel="0" collapsed="false"/>
    <row r="61790" customFormat="false" ht="45" hidden="true" customHeight="true" outlineLevel="0" collapsed="false"/>
    <row r="61791" customFormat="false" ht="45" hidden="true" customHeight="true" outlineLevel="0" collapsed="false"/>
    <row r="61792" customFormat="false" ht="45" hidden="true" customHeight="true" outlineLevel="0" collapsed="false"/>
    <row r="61793" customFormat="false" ht="45" hidden="true" customHeight="true" outlineLevel="0" collapsed="false"/>
    <row r="61794" customFormat="false" ht="45" hidden="true" customHeight="true" outlineLevel="0" collapsed="false"/>
    <row r="61795" customFormat="false" ht="45" hidden="true" customHeight="true" outlineLevel="0" collapsed="false"/>
    <row r="61796" customFormat="false" ht="45" hidden="true" customHeight="true" outlineLevel="0" collapsed="false"/>
    <row r="61797" customFormat="false" ht="45" hidden="true" customHeight="true" outlineLevel="0" collapsed="false"/>
    <row r="61798" customFormat="false" ht="45" hidden="true" customHeight="true" outlineLevel="0" collapsed="false"/>
    <row r="61799" customFormat="false" ht="45" hidden="true" customHeight="true" outlineLevel="0" collapsed="false"/>
    <row r="61800" customFormat="false" ht="45" hidden="true" customHeight="true" outlineLevel="0" collapsed="false"/>
    <row r="61801" customFormat="false" ht="45" hidden="true" customHeight="true" outlineLevel="0" collapsed="false"/>
    <row r="61802" customFormat="false" ht="45" hidden="true" customHeight="true" outlineLevel="0" collapsed="false"/>
    <row r="61803" customFormat="false" ht="45" hidden="true" customHeight="true" outlineLevel="0" collapsed="false"/>
    <row r="61804" customFormat="false" ht="45" hidden="true" customHeight="true" outlineLevel="0" collapsed="false"/>
    <row r="61805" customFormat="false" ht="45" hidden="true" customHeight="true" outlineLevel="0" collapsed="false"/>
    <row r="61806" customFormat="false" ht="45" hidden="true" customHeight="true" outlineLevel="0" collapsed="false"/>
    <row r="61807" customFormat="false" ht="45" hidden="true" customHeight="true" outlineLevel="0" collapsed="false"/>
    <row r="61808" customFormat="false" ht="45" hidden="true" customHeight="true" outlineLevel="0" collapsed="false"/>
    <row r="61809" customFormat="false" ht="45" hidden="true" customHeight="true" outlineLevel="0" collapsed="false"/>
    <row r="61810" customFormat="false" ht="45" hidden="true" customHeight="true" outlineLevel="0" collapsed="false"/>
    <row r="61811" customFormat="false" ht="45" hidden="true" customHeight="true" outlineLevel="0" collapsed="false"/>
    <row r="61812" customFormat="false" ht="45" hidden="true" customHeight="true" outlineLevel="0" collapsed="false"/>
    <row r="61813" customFormat="false" ht="45" hidden="true" customHeight="true" outlineLevel="0" collapsed="false"/>
    <row r="61814" customFormat="false" ht="45" hidden="true" customHeight="true" outlineLevel="0" collapsed="false"/>
    <row r="61815" customFormat="false" ht="45" hidden="true" customHeight="true" outlineLevel="0" collapsed="false"/>
    <row r="61816" customFormat="false" ht="45" hidden="true" customHeight="true" outlineLevel="0" collapsed="false"/>
    <row r="61817" customFormat="false" ht="45" hidden="true" customHeight="true" outlineLevel="0" collapsed="false"/>
    <row r="61818" customFormat="false" ht="45" hidden="true" customHeight="true" outlineLevel="0" collapsed="false"/>
    <row r="61819" customFormat="false" ht="45" hidden="true" customHeight="true" outlineLevel="0" collapsed="false"/>
    <row r="61820" customFormat="false" ht="45" hidden="true" customHeight="true" outlineLevel="0" collapsed="false"/>
    <row r="61821" customFormat="false" ht="45" hidden="true" customHeight="true" outlineLevel="0" collapsed="false"/>
    <row r="61822" customFormat="false" ht="45" hidden="true" customHeight="true" outlineLevel="0" collapsed="false"/>
    <row r="61823" customFormat="false" ht="45" hidden="true" customHeight="true" outlineLevel="0" collapsed="false"/>
    <row r="61824" customFormat="false" ht="45" hidden="true" customHeight="true" outlineLevel="0" collapsed="false"/>
    <row r="61825" customFormat="false" ht="45" hidden="true" customHeight="true" outlineLevel="0" collapsed="false"/>
    <row r="61826" customFormat="false" ht="45" hidden="true" customHeight="true" outlineLevel="0" collapsed="false"/>
    <row r="61827" customFormat="false" ht="45" hidden="true" customHeight="true" outlineLevel="0" collapsed="false"/>
    <row r="61828" customFormat="false" ht="45" hidden="true" customHeight="true" outlineLevel="0" collapsed="false"/>
    <row r="61829" customFormat="false" ht="45" hidden="true" customHeight="true" outlineLevel="0" collapsed="false"/>
    <row r="61830" customFormat="false" ht="45" hidden="true" customHeight="true" outlineLevel="0" collapsed="false"/>
    <row r="61831" customFormat="false" ht="45" hidden="true" customHeight="true" outlineLevel="0" collapsed="false"/>
    <row r="61832" customFormat="false" ht="45" hidden="true" customHeight="true" outlineLevel="0" collapsed="false"/>
    <row r="61833" customFormat="false" ht="45" hidden="true" customHeight="true" outlineLevel="0" collapsed="false"/>
    <row r="61834" customFormat="false" ht="45" hidden="true" customHeight="true" outlineLevel="0" collapsed="false"/>
    <row r="61835" customFormat="false" ht="45" hidden="true" customHeight="true" outlineLevel="0" collapsed="false"/>
    <row r="61836" customFormat="false" ht="45" hidden="true" customHeight="true" outlineLevel="0" collapsed="false"/>
    <row r="61837" customFormat="false" ht="45" hidden="true" customHeight="true" outlineLevel="0" collapsed="false"/>
    <row r="61838" customFormat="false" ht="45" hidden="true" customHeight="true" outlineLevel="0" collapsed="false"/>
    <row r="61839" customFormat="false" ht="45" hidden="true" customHeight="true" outlineLevel="0" collapsed="false"/>
    <row r="61840" customFormat="false" ht="45" hidden="true" customHeight="true" outlineLevel="0" collapsed="false"/>
    <row r="61841" customFormat="false" ht="45" hidden="true" customHeight="true" outlineLevel="0" collapsed="false"/>
    <row r="61842" customFormat="false" ht="45" hidden="true" customHeight="true" outlineLevel="0" collapsed="false"/>
    <row r="61843" customFormat="false" ht="45" hidden="true" customHeight="true" outlineLevel="0" collapsed="false"/>
    <row r="61844" customFormat="false" ht="45" hidden="true" customHeight="true" outlineLevel="0" collapsed="false"/>
    <row r="61845" customFormat="false" ht="45" hidden="true" customHeight="true" outlineLevel="0" collapsed="false"/>
    <row r="61846" customFormat="false" ht="45" hidden="true" customHeight="true" outlineLevel="0" collapsed="false"/>
    <row r="61847" customFormat="false" ht="45" hidden="true" customHeight="true" outlineLevel="0" collapsed="false"/>
    <row r="61848" customFormat="false" ht="45" hidden="true" customHeight="true" outlineLevel="0" collapsed="false"/>
    <row r="61849" customFormat="false" ht="45" hidden="true" customHeight="true" outlineLevel="0" collapsed="false"/>
    <row r="61850" customFormat="false" ht="45" hidden="true" customHeight="true" outlineLevel="0" collapsed="false"/>
    <row r="61851" customFormat="false" ht="45" hidden="true" customHeight="true" outlineLevel="0" collapsed="false"/>
    <row r="61852" customFormat="false" ht="45" hidden="true" customHeight="true" outlineLevel="0" collapsed="false"/>
    <row r="61853" customFormat="false" ht="45" hidden="true" customHeight="true" outlineLevel="0" collapsed="false"/>
    <row r="61854" customFormat="false" ht="45" hidden="true" customHeight="true" outlineLevel="0" collapsed="false"/>
    <row r="61855" customFormat="false" ht="45" hidden="true" customHeight="true" outlineLevel="0" collapsed="false"/>
    <row r="61856" customFormat="false" ht="45" hidden="true" customHeight="true" outlineLevel="0" collapsed="false"/>
    <row r="61857" customFormat="false" ht="45" hidden="true" customHeight="true" outlineLevel="0" collapsed="false"/>
    <row r="61858" customFormat="false" ht="45" hidden="true" customHeight="true" outlineLevel="0" collapsed="false"/>
    <row r="61859" customFormat="false" ht="45" hidden="true" customHeight="true" outlineLevel="0" collapsed="false"/>
    <row r="61860" customFormat="false" ht="45" hidden="true" customHeight="true" outlineLevel="0" collapsed="false"/>
    <row r="61861" customFormat="false" ht="45" hidden="true" customHeight="true" outlineLevel="0" collapsed="false"/>
    <row r="61862" customFormat="false" ht="45" hidden="true" customHeight="true" outlineLevel="0" collapsed="false"/>
    <row r="61863" customFormat="false" ht="45" hidden="true" customHeight="true" outlineLevel="0" collapsed="false"/>
    <row r="61864" customFormat="false" ht="45" hidden="true" customHeight="true" outlineLevel="0" collapsed="false"/>
    <row r="61865" customFormat="false" ht="45" hidden="true" customHeight="true" outlineLevel="0" collapsed="false"/>
    <row r="61866" customFormat="false" ht="45" hidden="true" customHeight="true" outlineLevel="0" collapsed="false"/>
    <row r="61867" customFormat="false" ht="45" hidden="true" customHeight="true" outlineLevel="0" collapsed="false"/>
    <row r="61868" customFormat="false" ht="45" hidden="true" customHeight="true" outlineLevel="0" collapsed="false"/>
    <row r="61869" customFormat="false" ht="45" hidden="true" customHeight="true" outlineLevel="0" collapsed="false"/>
    <row r="61870" customFormat="false" ht="45" hidden="true" customHeight="true" outlineLevel="0" collapsed="false"/>
    <row r="61871" customFormat="false" ht="45" hidden="true" customHeight="true" outlineLevel="0" collapsed="false"/>
    <row r="61872" customFormat="false" ht="45" hidden="true" customHeight="true" outlineLevel="0" collapsed="false"/>
    <row r="61873" customFormat="false" ht="45" hidden="true" customHeight="true" outlineLevel="0" collapsed="false"/>
    <row r="61874" customFormat="false" ht="45" hidden="true" customHeight="true" outlineLevel="0" collapsed="false"/>
    <row r="61875" customFormat="false" ht="45" hidden="true" customHeight="true" outlineLevel="0" collapsed="false"/>
    <row r="61876" customFormat="false" ht="45" hidden="true" customHeight="true" outlineLevel="0" collapsed="false"/>
    <row r="61877" customFormat="false" ht="45" hidden="true" customHeight="true" outlineLevel="0" collapsed="false"/>
    <row r="61878" customFormat="false" ht="45" hidden="true" customHeight="true" outlineLevel="0" collapsed="false"/>
    <row r="61879" customFormat="false" ht="45" hidden="true" customHeight="true" outlineLevel="0" collapsed="false"/>
    <row r="61880" customFormat="false" ht="45" hidden="true" customHeight="true" outlineLevel="0" collapsed="false"/>
    <row r="61881" customFormat="false" ht="45" hidden="true" customHeight="true" outlineLevel="0" collapsed="false"/>
    <row r="61882" customFormat="false" ht="45" hidden="true" customHeight="true" outlineLevel="0" collapsed="false"/>
    <row r="61883" customFormat="false" ht="45" hidden="true" customHeight="true" outlineLevel="0" collapsed="false"/>
    <row r="61884" customFormat="false" ht="45" hidden="true" customHeight="true" outlineLevel="0" collapsed="false"/>
    <row r="61885" customFormat="false" ht="45" hidden="true" customHeight="true" outlineLevel="0" collapsed="false"/>
    <row r="61886" customFormat="false" ht="45" hidden="true" customHeight="true" outlineLevel="0" collapsed="false"/>
    <row r="61887" customFormat="false" ht="45" hidden="true" customHeight="true" outlineLevel="0" collapsed="false"/>
    <row r="61888" customFormat="false" ht="45" hidden="true" customHeight="true" outlineLevel="0" collapsed="false"/>
    <row r="61889" customFormat="false" ht="45" hidden="true" customHeight="true" outlineLevel="0" collapsed="false"/>
    <row r="61890" customFormat="false" ht="45" hidden="true" customHeight="true" outlineLevel="0" collapsed="false"/>
    <row r="61891" customFormat="false" ht="45" hidden="true" customHeight="true" outlineLevel="0" collapsed="false"/>
    <row r="61892" customFormat="false" ht="45" hidden="true" customHeight="true" outlineLevel="0" collapsed="false"/>
    <row r="61893" customFormat="false" ht="45" hidden="true" customHeight="true" outlineLevel="0" collapsed="false"/>
    <row r="61894" customFormat="false" ht="45" hidden="true" customHeight="true" outlineLevel="0" collapsed="false"/>
    <row r="61895" customFormat="false" ht="45" hidden="true" customHeight="true" outlineLevel="0" collapsed="false"/>
    <row r="61896" customFormat="false" ht="45" hidden="true" customHeight="true" outlineLevel="0" collapsed="false"/>
    <row r="61897" customFormat="false" ht="45" hidden="true" customHeight="true" outlineLevel="0" collapsed="false"/>
    <row r="61898" customFormat="false" ht="45" hidden="true" customHeight="true" outlineLevel="0" collapsed="false"/>
    <row r="61899" customFormat="false" ht="45" hidden="true" customHeight="true" outlineLevel="0" collapsed="false"/>
    <row r="61900" customFormat="false" ht="45" hidden="true" customHeight="true" outlineLevel="0" collapsed="false"/>
    <row r="61901" customFormat="false" ht="45" hidden="true" customHeight="true" outlineLevel="0" collapsed="false"/>
    <row r="61902" customFormat="false" ht="45" hidden="true" customHeight="true" outlineLevel="0" collapsed="false"/>
    <row r="61903" customFormat="false" ht="45" hidden="true" customHeight="true" outlineLevel="0" collapsed="false"/>
    <row r="61904" customFormat="false" ht="45" hidden="true" customHeight="true" outlineLevel="0" collapsed="false"/>
    <row r="61905" customFormat="false" ht="45" hidden="true" customHeight="true" outlineLevel="0" collapsed="false"/>
    <row r="61906" customFormat="false" ht="45" hidden="true" customHeight="true" outlineLevel="0" collapsed="false"/>
    <row r="61907" customFormat="false" ht="45" hidden="true" customHeight="true" outlineLevel="0" collapsed="false"/>
    <row r="61908" customFormat="false" ht="45" hidden="true" customHeight="true" outlineLevel="0" collapsed="false"/>
    <row r="61909" customFormat="false" ht="45" hidden="true" customHeight="true" outlineLevel="0" collapsed="false"/>
    <row r="61910" customFormat="false" ht="45" hidden="true" customHeight="true" outlineLevel="0" collapsed="false"/>
    <row r="61911" customFormat="false" ht="45" hidden="true" customHeight="true" outlineLevel="0" collapsed="false"/>
    <row r="61912" customFormat="false" ht="45" hidden="true" customHeight="true" outlineLevel="0" collapsed="false"/>
    <row r="61913" customFormat="false" ht="45" hidden="true" customHeight="true" outlineLevel="0" collapsed="false"/>
    <row r="61914" customFormat="false" ht="45" hidden="true" customHeight="true" outlineLevel="0" collapsed="false"/>
    <row r="61915" customFormat="false" ht="45" hidden="true" customHeight="true" outlineLevel="0" collapsed="false"/>
    <row r="61916" customFormat="false" ht="45" hidden="true" customHeight="true" outlineLevel="0" collapsed="false"/>
    <row r="61917" customFormat="false" ht="45" hidden="true" customHeight="true" outlineLevel="0" collapsed="false"/>
    <row r="61918" customFormat="false" ht="45" hidden="true" customHeight="true" outlineLevel="0" collapsed="false"/>
    <row r="61919" customFormat="false" ht="45" hidden="true" customHeight="true" outlineLevel="0" collapsed="false"/>
    <row r="61920" customFormat="false" ht="45" hidden="true" customHeight="true" outlineLevel="0" collapsed="false"/>
    <row r="61921" customFormat="false" ht="45" hidden="true" customHeight="true" outlineLevel="0" collapsed="false"/>
    <row r="61922" customFormat="false" ht="45" hidden="true" customHeight="true" outlineLevel="0" collapsed="false"/>
    <row r="61923" customFormat="false" ht="45" hidden="true" customHeight="true" outlineLevel="0" collapsed="false"/>
    <row r="61924" customFormat="false" ht="45" hidden="true" customHeight="true" outlineLevel="0" collapsed="false"/>
    <row r="61925" customFormat="false" ht="45" hidden="true" customHeight="true" outlineLevel="0" collapsed="false"/>
    <row r="61926" customFormat="false" ht="45" hidden="true" customHeight="true" outlineLevel="0" collapsed="false"/>
    <row r="61927" customFormat="false" ht="45" hidden="true" customHeight="true" outlineLevel="0" collapsed="false"/>
    <row r="61928" customFormat="false" ht="45" hidden="true" customHeight="true" outlineLevel="0" collapsed="false"/>
    <row r="61929" customFormat="false" ht="45" hidden="true" customHeight="true" outlineLevel="0" collapsed="false"/>
    <row r="61930" customFormat="false" ht="45" hidden="true" customHeight="true" outlineLevel="0" collapsed="false"/>
    <row r="61931" customFormat="false" ht="45" hidden="true" customHeight="true" outlineLevel="0" collapsed="false"/>
    <row r="61932" customFormat="false" ht="45" hidden="true" customHeight="true" outlineLevel="0" collapsed="false"/>
    <row r="61933" customFormat="false" ht="45" hidden="true" customHeight="true" outlineLevel="0" collapsed="false"/>
    <row r="61934" customFormat="false" ht="45" hidden="true" customHeight="true" outlineLevel="0" collapsed="false"/>
    <row r="61935" customFormat="false" ht="45" hidden="true" customHeight="true" outlineLevel="0" collapsed="false"/>
    <row r="61936" customFormat="false" ht="45" hidden="true" customHeight="true" outlineLevel="0" collapsed="false"/>
    <row r="61937" customFormat="false" ht="45" hidden="true" customHeight="true" outlineLevel="0" collapsed="false"/>
    <row r="61938" customFormat="false" ht="45" hidden="true" customHeight="true" outlineLevel="0" collapsed="false"/>
    <row r="61939" customFormat="false" ht="45" hidden="true" customHeight="true" outlineLevel="0" collapsed="false"/>
    <row r="61940" customFormat="false" ht="45" hidden="true" customHeight="true" outlineLevel="0" collapsed="false"/>
    <row r="61941" customFormat="false" ht="45" hidden="true" customHeight="true" outlineLevel="0" collapsed="false"/>
    <row r="61942" customFormat="false" ht="45" hidden="true" customHeight="true" outlineLevel="0" collapsed="false"/>
    <row r="61943" customFormat="false" ht="45" hidden="true" customHeight="true" outlineLevel="0" collapsed="false"/>
    <row r="61944" customFormat="false" ht="45" hidden="true" customHeight="true" outlineLevel="0" collapsed="false"/>
    <row r="61945" customFormat="false" ht="45" hidden="true" customHeight="true" outlineLevel="0" collapsed="false"/>
    <row r="61946" customFormat="false" ht="45" hidden="true" customHeight="true" outlineLevel="0" collapsed="false"/>
    <row r="61947" customFormat="false" ht="45" hidden="true" customHeight="true" outlineLevel="0" collapsed="false"/>
    <row r="61948" customFormat="false" ht="45" hidden="true" customHeight="true" outlineLevel="0" collapsed="false"/>
    <row r="61949" customFormat="false" ht="45" hidden="true" customHeight="true" outlineLevel="0" collapsed="false"/>
    <row r="61950" customFormat="false" ht="45" hidden="true" customHeight="true" outlineLevel="0" collapsed="false"/>
    <row r="61951" customFormat="false" ht="45" hidden="true" customHeight="true" outlineLevel="0" collapsed="false"/>
    <row r="61952" customFormat="false" ht="45" hidden="true" customHeight="true" outlineLevel="0" collapsed="false"/>
    <row r="61953" customFormat="false" ht="45" hidden="true" customHeight="true" outlineLevel="0" collapsed="false"/>
    <row r="61954" customFormat="false" ht="45" hidden="true" customHeight="true" outlineLevel="0" collapsed="false"/>
    <row r="61955" customFormat="false" ht="45" hidden="true" customHeight="true" outlineLevel="0" collapsed="false"/>
    <row r="61956" customFormat="false" ht="45" hidden="true" customHeight="true" outlineLevel="0" collapsed="false"/>
    <row r="61957" customFormat="false" ht="45" hidden="true" customHeight="true" outlineLevel="0" collapsed="false"/>
    <row r="61958" customFormat="false" ht="45" hidden="true" customHeight="true" outlineLevel="0" collapsed="false"/>
    <row r="61959" customFormat="false" ht="45" hidden="true" customHeight="true" outlineLevel="0" collapsed="false"/>
    <row r="61960" customFormat="false" ht="45" hidden="true" customHeight="true" outlineLevel="0" collapsed="false"/>
    <row r="61961" customFormat="false" ht="45" hidden="true" customHeight="true" outlineLevel="0" collapsed="false"/>
    <row r="61962" customFormat="false" ht="45" hidden="true" customHeight="true" outlineLevel="0" collapsed="false"/>
    <row r="61963" customFormat="false" ht="45" hidden="true" customHeight="true" outlineLevel="0" collapsed="false"/>
    <row r="61964" customFormat="false" ht="45" hidden="true" customHeight="true" outlineLevel="0" collapsed="false"/>
    <row r="61965" customFormat="false" ht="45" hidden="true" customHeight="true" outlineLevel="0" collapsed="false"/>
    <row r="61966" customFormat="false" ht="45" hidden="true" customHeight="true" outlineLevel="0" collapsed="false"/>
    <row r="61967" customFormat="false" ht="45" hidden="true" customHeight="true" outlineLevel="0" collapsed="false"/>
    <row r="61968" customFormat="false" ht="45" hidden="true" customHeight="true" outlineLevel="0" collapsed="false"/>
    <row r="61969" customFormat="false" ht="45" hidden="true" customHeight="true" outlineLevel="0" collapsed="false"/>
    <row r="61970" customFormat="false" ht="45" hidden="true" customHeight="true" outlineLevel="0" collapsed="false"/>
    <row r="61971" customFormat="false" ht="45" hidden="true" customHeight="true" outlineLevel="0" collapsed="false"/>
    <row r="61972" customFormat="false" ht="45" hidden="true" customHeight="true" outlineLevel="0" collapsed="false"/>
    <row r="61973" customFormat="false" ht="45" hidden="true" customHeight="true" outlineLevel="0" collapsed="false"/>
    <row r="61974" customFormat="false" ht="45" hidden="true" customHeight="true" outlineLevel="0" collapsed="false"/>
    <row r="61975" customFormat="false" ht="45" hidden="true" customHeight="true" outlineLevel="0" collapsed="false"/>
    <row r="61976" customFormat="false" ht="45" hidden="true" customHeight="true" outlineLevel="0" collapsed="false"/>
    <row r="61977" customFormat="false" ht="45" hidden="true" customHeight="true" outlineLevel="0" collapsed="false"/>
    <row r="61978" customFormat="false" ht="45" hidden="true" customHeight="true" outlineLevel="0" collapsed="false"/>
    <row r="61979" customFormat="false" ht="45" hidden="true" customHeight="true" outlineLevel="0" collapsed="false"/>
    <row r="61980" customFormat="false" ht="45" hidden="true" customHeight="true" outlineLevel="0" collapsed="false"/>
    <row r="61981" customFormat="false" ht="45" hidden="true" customHeight="true" outlineLevel="0" collapsed="false"/>
    <row r="61982" customFormat="false" ht="45" hidden="true" customHeight="true" outlineLevel="0" collapsed="false"/>
    <row r="61983" customFormat="false" ht="45" hidden="true" customHeight="true" outlineLevel="0" collapsed="false"/>
    <row r="61984" customFormat="false" ht="45" hidden="true" customHeight="true" outlineLevel="0" collapsed="false"/>
    <row r="61985" customFormat="false" ht="45" hidden="true" customHeight="true" outlineLevel="0" collapsed="false"/>
    <row r="61986" customFormat="false" ht="45" hidden="true" customHeight="true" outlineLevel="0" collapsed="false"/>
    <row r="61987" customFormat="false" ht="45" hidden="true" customHeight="true" outlineLevel="0" collapsed="false"/>
    <row r="61988" customFormat="false" ht="45" hidden="true" customHeight="true" outlineLevel="0" collapsed="false"/>
    <row r="61989" customFormat="false" ht="45" hidden="true" customHeight="true" outlineLevel="0" collapsed="false"/>
    <row r="61990" customFormat="false" ht="45" hidden="true" customHeight="true" outlineLevel="0" collapsed="false"/>
    <row r="61991" customFormat="false" ht="45" hidden="true" customHeight="true" outlineLevel="0" collapsed="false"/>
    <row r="61992" customFormat="false" ht="45" hidden="true" customHeight="true" outlineLevel="0" collapsed="false"/>
    <row r="61993" customFormat="false" ht="45" hidden="true" customHeight="true" outlineLevel="0" collapsed="false"/>
    <row r="61994" customFormat="false" ht="45" hidden="true" customHeight="true" outlineLevel="0" collapsed="false"/>
    <row r="61995" customFormat="false" ht="45" hidden="true" customHeight="true" outlineLevel="0" collapsed="false"/>
    <row r="61996" customFormat="false" ht="45" hidden="true" customHeight="true" outlineLevel="0" collapsed="false"/>
    <row r="61997" customFormat="false" ht="45" hidden="true" customHeight="true" outlineLevel="0" collapsed="false"/>
    <row r="61998" customFormat="false" ht="45" hidden="true" customHeight="true" outlineLevel="0" collapsed="false"/>
    <row r="61999" customFormat="false" ht="45" hidden="true" customHeight="true" outlineLevel="0" collapsed="false"/>
    <row r="62000" customFormat="false" ht="45" hidden="true" customHeight="true" outlineLevel="0" collapsed="false"/>
    <row r="62001" customFormat="false" ht="45" hidden="true" customHeight="true" outlineLevel="0" collapsed="false"/>
    <row r="62002" customFormat="false" ht="45" hidden="true" customHeight="true" outlineLevel="0" collapsed="false"/>
    <row r="62003" customFormat="false" ht="45" hidden="true" customHeight="true" outlineLevel="0" collapsed="false"/>
    <row r="62004" customFormat="false" ht="45" hidden="true" customHeight="true" outlineLevel="0" collapsed="false"/>
    <row r="62005" customFormat="false" ht="45" hidden="true" customHeight="true" outlineLevel="0" collapsed="false"/>
    <row r="62006" customFormat="false" ht="45" hidden="true" customHeight="true" outlineLevel="0" collapsed="false"/>
    <row r="62007" customFormat="false" ht="45" hidden="true" customHeight="true" outlineLevel="0" collapsed="false"/>
    <row r="62008" customFormat="false" ht="45" hidden="true" customHeight="true" outlineLevel="0" collapsed="false"/>
    <row r="62009" customFormat="false" ht="45" hidden="true" customHeight="true" outlineLevel="0" collapsed="false"/>
    <row r="62010" customFormat="false" ht="45" hidden="true" customHeight="true" outlineLevel="0" collapsed="false"/>
    <row r="62011" customFormat="false" ht="45" hidden="true" customHeight="true" outlineLevel="0" collapsed="false"/>
    <row r="62012" customFormat="false" ht="45" hidden="true" customHeight="true" outlineLevel="0" collapsed="false"/>
    <row r="62013" customFormat="false" ht="45" hidden="true" customHeight="true" outlineLevel="0" collapsed="false"/>
    <row r="62014" customFormat="false" ht="45" hidden="true" customHeight="true" outlineLevel="0" collapsed="false"/>
    <row r="62015" customFormat="false" ht="45" hidden="true" customHeight="true" outlineLevel="0" collapsed="false"/>
    <row r="62016" customFormat="false" ht="45" hidden="true" customHeight="true" outlineLevel="0" collapsed="false"/>
    <row r="62017" customFormat="false" ht="45" hidden="true" customHeight="true" outlineLevel="0" collapsed="false"/>
    <row r="62018" customFormat="false" ht="45" hidden="true" customHeight="true" outlineLevel="0" collapsed="false"/>
    <row r="62019" customFormat="false" ht="45" hidden="true" customHeight="true" outlineLevel="0" collapsed="false"/>
    <row r="62020" customFormat="false" ht="45" hidden="true" customHeight="true" outlineLevel="0" collapsed="false"/>
    <row r="62021" customFormat="false" ht="45" hidden="true" customHeight="true" outlineLevel="0" collapsed="false"/>
    <row r="62022" customFormat="false" ht="45" hidden="true" customHeight="true" outlineLevel="0" collapsed="false"/>
    <row r="62023" customFormat="false" ht="45" hidden="true" customHeight="true" outlineLevel="0" collapsed="false"/>
    <row r="62024" customFormat="false" ht="45" hidden="true" customHeight="true" outlineLevel="0" collapsed="false"/>
    <row r="62025" customFormat="false" ht="45" hidden="true" customHeight="true" outlineLevel="0" collapsed="false"/>
    <row r="62026" customFormat="false" ht="45" hidden="true" customHeight="true" outlineLevel="0" collapsed="false"/>
    <row r="62027" customFormat="false" ht="45" hidden="true" customHeight="true" outlineLevel="0" collapsed="false"/>
    <row r="62028" customFormat="false" ht="45" hidden="true" customHeight="true" outlineLevel="0" collapsed="false"/>
    <row r="62029" customFormat="false" ht="45" hidden="true" customHeight="true" outlineLevel="0" collapsed="false"/>
    <row r="62030" customFormat="false" ht="45" hidden="true" customHeight="true" outlineLevel="0" collapsed="false"/>
    <row r="62031" customFormat="false" ht="45" hidden="true" customHeight="true" outlineLevel="0" collapsed="false"/>
    <row r="62032" customFormat="false" ht="45" hidden="true" customHeight="true" outlineLevel="0" collapsed="false"/>
    <row r="62033" customFormat="false" ht="45" hidden="true" customHeight="true" outlineLevel="0" collapsed="false"/>
    <row r="62034" customFormat="false" ht="45" hidden="true" customHeight="true" outlineLevel="0" collapsed="false"/>
    <row r="62035" customFormat="false" ht="45" hidden="true" customHeight="true" outlineLevel="0" collapsed="false"/>
    <row r="62036" customFormat="false" ht="45" hidden="true" customHeight="true" outlineLevel="0" collapsed="false"/>
    <row r="62037" customFormat="false" ht="45" hidden="true" customHeight="true" outlineLevel="0" collapsed="false"/>
    <row r="62038" customFormat="false" ht="45" hidden="true" customHeight="true" outlineLevel="0" collapsed="false"/>
    <row r="62039" customFormat="false" ht="45" hidden="true" customHeight="true" outlineLevel="0" collapsed="false"/>
    <row r="62040" customFormat="false" ht="45" hidden="true" customHeight="true" outlineLevel="0" collapsed="false"/>
    <row r="62041" customFormat="false" ht="45" hidden="true" customHeight="true" outlineLevel="0" collapsed="false"/>
    <row r="62042" customFormat="false" ht="45" hidden="true" customHeight="true" outlineLevel="0" collapsed="false"/>
    <row r="62043" customFormat="false" ht="45" hidden="true" customHeight="true" outlineLevel="0" collapsed="false"/>
    <row r="62044" customFormat="false" ht="45" hidden="true" customHeight="true" outlineLevel="0" collapsed="false"/>
    <row r="62045" customFormat="false" ht="45" hidden="true" customHeight="true" outlineLevel="0" collapsed="false"/>
    <row r="62046" customFormat="false" ht="45" hidden="true" customHeight="true" outlineLevel="0" collapsed="false"/>
    <row r="62047" customFormat="false" ht="45" hidden="true" customHeight="true" outlineLevel="0" collapsed="false"/>
    <row r="62048" customFormat="false" ht="45" hidden="true" customHeight="true" outlineLevel="0" collapsed="false"/>
    <row r="62049" customFormat="false" ht="45" hidden="true" customHeight="true" outlineLevel="0" collapsed="false"/>
    <row r="62050" customFormat="false" ht="45" hidden="true" customHeight="true" outlineLevel="0" collapsed="false"/>
    <row r="62051" customFormat="false" ht="45" hidden="true" customHeight="true" outlineLevel="0" collapsed="false"/>
    <row r="62052" customFormat="false" ht="45" hidden="true" customHeight="true" outlineLevel="0" collapsed="false"/>
    <row r="62053" customFormat="false" ht="45" hidden="true" customHeight="true" outlineLevel="0" collapsed="false"/>
    <row r="62054" customFormat="false" ht="45" hidden="true" customHeight="true" outlineLevel="0" collapsed="false"/>
    <row r="62055" customFormat="false" ht="45" hidden="true" customHeight="true" outlineLevel="0" collapsed="false"/>
    <row r="62056" customFormat="false" ht="45" hidden="true" customHeight="true" outlineLevel="0" collapsed="false"/>
    <row r="62057" customFormat="false" ht="45" hidden="true" customHeight="true" outlineLevel="0" collapsed="false"/>
    <row r="62058" customFormat="false" ht="45" hidden="true" customHeight="true" outlineLevel="0" collapsed="false"/>
    <row r="62059" customFormat="false" ht="45" hidden="true" customHeight="true" outlineLevel="0" collapsed="false"/>
    <row r="62060" customFormat="false" ht="45" hidden="true" customHeight="true" outlineLevel="0" collapsed="false"/>
    <row r="62061" customFormat="false" ht="45" hidden="true" customHeight="true" outlineLevel="0" collapsed="false"/>
    <row r="62062" customFormat="false" ht="45" hidden="true" customHeight="true" outlineLevel="0" collapsed="false"/>
    <row r="62063" customFormat="false" ht="45" hidden="true" customHeight="true" outlineLevel="0" collapsed="false"/>
    <row r="62064" customFormat="false" ht="45" hidden="true" customHeight="true" outlineLevel="0" collapsed="false"/>
    <row r="62065" customFormat="false" ht="45" hidden="true" customHeight="true" outlineLevel="0" collapsed="false"/>
    <row r="62066" customFormat="false" ht="45" hidden="true" customHeight="true" outlineLevel="0" collapsed="false"/>
    <row r="62067" customFormat="false" ht="45" hidden="true" customHeight="true" outlineLevel="0" collapsed="false"/>
    <row r="62068" customFormat="false" ht="45" hidden="true" customHeight="true" outlineLevel="0" collapsed="false"/>
    <row r="62069" customFormat="false" ht="45" hidden="true" customHeight="true" outlineLevel="0" collapsed="false"/>
    <row r="62070" customFormat="false" ht="45" hidden="true" customHeight="true" outlineLevel="0" collapsed="false"/>
    <row r="62071" customFormat="false" ht="45" hidden="true" customHeight="true" outlineLevel="0" collapsed="false"/>
    <row r="62072" customFormat="false" ht="45" hidden="true" customHeight="true" outlineLevel="0" collapsed="false"/>
    <row r="62073" customFormat="false" ht="45" hidden="true" customHeight="true" outlineLevel="0" collapsed="false"/>
    <row r="62074" customFormat="false" ht="45" hidden="true" customHeight="true" outlineLevel="0" collapsed="false"/>
    <row r="62075" customFormat="false" ht="45" hidden="true" customHeight="true" outlineLevel="0" collapsed="false"/>
    <row r="62076" customFormat="false" ht="45" hidden="true" customHeight="true" outlineLevel="0" collapsed="false"/>
    <row r="62077" customFormat="false" ht="45" hidden="true" customHeight="true" outlineLevel="0" collapsed="false"/>
    <row r="62078" customFormat="false" ht="45" hidden="true" customHeight="true" outlineLevel="0" collapsed="false"/>
    <row r="62079" customFormat="false" ht="45" hidden="true" customHeight="true" outlineLevel="0" collapsed="false"/>
    <row r="62080" customFormat="false" ht="45" hidden="true" customHeight="true" outlineLevel="0" collapsed="false"/>
    <row r="62081" customFormat="false" ht="45" hidden="true" customHeight="true" outlineLevel="0" collapsed="false"/>
    <row r="62082" customFormat="false" ht="45" hidden="true" customHeight="true" outlineLevel="0" collapsed="false"/>
    <row r="62083" customFormat="false" ht="45" hidden="true" customHeight="true" outlineLevel="0" collapsed="false"/>
    <row r="62084" customFormat="false" ht="45" hidden="true" customHeight="true" outlineLevel="0" collapsed="false"/>
    <row r="62085" customFormat="false" ht="45" hidden="true" customHeight="true" outlineLevel="0" collapsed="false"/>
    <row r="62086" customFormat="false" ht="45" hidden="true" customHeight="true" outlineLevel="0" collapsed="false"/>
    <row r="62087" customFormat="false" ht="45" hidden="true" customHeight="true" outlineLevel="0" collapsed="false"/>
    <row r="62088" customFormat="false" ht="45" hidden="true" customHeight="true" outlineLevel="0" collapsed="false"/>
    <row r="62089" customFormat="false" ht="45" hidden="true" customHeight="true" outlineLevel="0" collapsed="false"/>
    <row r="62090" customFormat="false" ht="45" hidden="true" customHeight="true" outlineLevel="0" collapsed="false"/>
    <row r="62091" customFormat="false" ht="45" hidden="true" customHeight="true" outlineLevel="0" collapsed="false"/>
    <row r="62092" customFormat="false" ht="45" hidden="true" customHeight="true" outlineLevel="0" collapsed="false"/>
    <row r="62093" customFormat="false" ht="45" hidden="true" customHeight="true" outlineLevel="0" collapsed="false"/>
    <row r="62094" customFormat="false" ht="45" hidden="true" customHeight="true" outlineLevel="0" collapsed="false"/>
    <row r="62095" customFormat="false" ht="45" hidden="true" customHeight="true" outlineLevel="0" collapsed="false"/>
    <row r="62096" customFormat="false" ht="45" hidden="true" customHeight="true" outlineLevel="0" collapsed="false"/>
    <row r="62097" customFormat="false" ht="45" hidden="true" customHeight="true" outlineLevel="0" collapsed="false"/>
    <row r="62098" customFormat="false" ht="45" hidden="true" customHeight="true" outlineLevel="0" collapsed="false"/>
    <row r="62099" customFormat="false" ht="45" hidden="true" customHeight="true" outlineLevel="0" collapsed="false"/>
    <row r="62100" customFormat="false" ht="45" hidden="true" customHeight="true" outlineLevel="0" collapsed="false"/>
    <row r="62101" customFormat="false" ht="45" hidden="true" customHeight="true" outlineLevel="0" collapsed="false"/>
    <row r="62102" customFormat="false" ht="45" hidden="true" customHeight="true" outlineLevel="0" collapsed="false"/>
    <row r="62103" customFormat="false" ht="45" hidden="true" customHeight="true" outlineLevel="0" collapsed="false"/>
    <row r="62104" customFormat="false" ht="45" hidden="true" customHeight="true" outlineLevel="0" collapsed="false"/>
    <row r="62105" customFormat="false" ht="45" hidden="true" customHeight="true" outlineLevel="0" collapsed="false"/>
    <row r="62106" customFormat="false" ht="45" hidden="true" customHeight="true" outlineLevel="0" collapsed="false"/>
    <row r="62107" customFormat="false" ht="45" hidden="true" customHeight="true" outlineLevel="0" collapsed="false"/>
    <row r="62108" customFormat="false" ht="45" hidden="true" customHeight="true" outlineLevel="0" collapsed="false"/>
    <row r="62109" customFormat="false" ht="45" hidden="true" customHeight="true" outlineLevel="0" collapsed="false"/>
    <row r="62110" customFormat="false" ht="45" hidden="true" customHeight="true" outlineLevel="0" collapsed="false"/>
    <row r="62111" customFormat="false" ht="45" hidden="true" customHeight="true" outlineLevel="0" collapsed="false"/>
    <row r="62112" customFormat="false" ht="45" hidden="true" customHeight="true" outlineLevel="0" collapsed="false"/>
    <row r="62113" customFormat="false" ht="45" hidden="true" customHeight="true" outlineLevel="0" collapsed="false"/>
    <row r="62114" customFormat="false" ht="45" hidden="true" customHeight="true" outlineLevel="0" collapsed="false"/>
    <row r="62115" customFormat="false" ht="45" hidden="true" customHeight="true" outlineLevel="0" collapsed="false"/>
    <row r="62116" customFormat="false" ht="45" hidden="true" customHeight="true" outlineLevel="0" collapsed="false"/>
    <row r="62117" customFormat="false" ht="45" hidden="true" customHeight="true" outlineLevel="0" collapsed="false"/>
    <row r="62118" customFormat="false" ht="45" hidden="true" customHeight="true" outlineLevel="0" collapsed="false"/>
    <row r="62119" customFormat="false" ht="45" hidden="true" customHeight="true" outlineLevel="0" collapsed="false"/>
    <row r="62120" customFormat="false" ht="45" hidden="true" customHeight="true" outlineLevel="0" collapsed="false"/>
    <row r="62121" customFormat="false" ht="45" hidden="true" customHeight="true" outlineLevel="0" collapsed="false"/>
    <row r="62122" customFormat="false" ht="45" hidden="true" customHeight="true" outlineLevel="0" collapsed="false"/>
    <row r="62123" customFormat="false" ht="45" hidden="true" customHeight="true" outlineLevel="0" collapsed="false"/>
    <row r="62124" customFormat="false" ht="45" hidden="true" customHeight="true" outlineLevel="0" collapsed="false"/>
    <row r="62125" customFormat="false" ht="45" hidden="true" customHeight="true" outlineLevel="0" collapsed="false"/>
    <row r="62126" customFormat="false" ht="45" hidden="true" customHeight="true" outlineLevel="0" collapsed="false"/>
    <row r="62127" customFormat="false" ht="45" hidden="true" customHeight="true" outlineLevel="0" collapsed="false"/>
    <row r="62128" customFormat="false" ht="45" hidden="true" customHeight="true" outlineLevel="0" collapsed="false"/>
    <row r="62129" customFormat="false" ht="45" hidden="true" customHeight="true" outlineLevel="0" collapsed="false"/>
    <row r="62130" customFormat="false" ht="45" hidden="true" customHeight="true" outlineLevel="0" collapsed="false"/>
    <row r="62131" customFormat="false" ht="45" hidden="true" customHeight="true" outlineLevel="0" collapsed="false"/>
    <row r="62132" customFormat="false" ht="45" hidden="true" customHeight="true" outlineLevel="0" collapsed="false"/>
    <row r="62133" customFormat="false" ht="45" hidden="true" customHeight="true" outlineLevel="0" collapsed="false"/>
    <row r="62134" customFormat="false" ht="45" hidden="true" customHeight="true" outlineLevel="0" collapsed="false"/>
    <row r="62135" customFormat="false" ht="45" hidden="true" customHeight="true" outlineLevel="0" collapsed="false"/>
    <row r="62136" customFormat="false" ht="45" hidden="true" customHeight="true" outlineLevel="0" collapsed="false"/>
    <row r="62137" customFormat="false" ht="45" hidden="true" customHeight="true" outlineLevel="0" collapsed="false"/>
    <row r="62138" customFormat="false" ht="45" hidden="true" customHeight="true" outlineLevel="0" collapsed="false"/>
    <row r="62139" customFormat="false" ht="45" hidden="true" customHeight="true" outlineLevel="0" collapsed="false"/>
    <row r="62140" customFormat="false" ht="45" hidden="true" customHeight="true" outlineLevel="0" collapsed="false"/>
    <row r="62141" customFormat="false" ht="45" hidden="true" customHeight="true" outlineLevel="0" collapsed="false"/>
    <row r="62142" customFormat="false" ht="45" hidden="true" customHeight="true" outlineLevel="0" collapsed="false"/>
    <row r="62143" customFormat="false" ht="45" hidden="true" customHeight="true" outlineLevel="0" collapsed="false"/>
    <row r="62144" customFormat="false" ht="45" hidden="true" customHeight="true" outlineLevel="0" collapsed="false"/>
    <row r="62145" customFormat="false" ht="45" hidden="true" customHeight="true" outlineLevel="0" collapsed="false"/>
    <row r="62146" customFormat="false" ht="45" hidden="true" customHeight="true" outlineLevel="0" collapsed="false"/>
    <row r="62147" customFormat="false" ht="45" hidden="true" customHeight="true" outlineLevel="0" collapsed="false"/>
    <row r="62148" customFormat="false" ht="45" hidden="true" customHeight="true" outlineLevel="0" collapsed="false"/>
    <row r="62149" customFormat="false" ht="45" hidden="true" customHeight="true" outlineLevel="0" collapsed="false"/>
    <row r="62150" customFormat="false" ht="45" hidden="true" customHeight="true" outlineLevel="0" collapsed="false"/>
    <row r="62151" customFormat="false" ht="45" hidden="true" customHeight="true" outlineLevel="0" collapsed="false"/>
    <row r="62152" customFormat="false" ht="45" hidden="true" customHeight="true" outlineLevel="0" collapsed="false"/>
    <row r="62153" customFormat="false" ht="45" hidden="true" customHeight="true" outlineLevel="0" collapsed="false"/>
    <row r="62154" customFormat="false" ht="45" hidden="true" customHeight="true" outlineLevel="0" collapsed="false"/>
    <row r="62155" customFormat="false" ht="45" hidden="true" customHeight="true" outlineLevel="0" collapsed="false"/>
    <row r="62156" customFormat="false" ht="45" hidden="true" customHeight="true" outlineLevel="0" collapsed="false"/>
    <row r="62157" customFormat="false" ht="45" hidden="true" customHeight="true" outlineLevel="0" collapsed="false"/>
    <row r="62158" customFormat="false" ht="45" hidden="true" customHeight="true" outlineLevel="0" collapsed="false"/>
    <row r="62159" customFormat="false" ht="45" hidden="true" customHeight="true" outlineLevel="0" collapsed="false"/>
    <row r="62160" customFormat="false" ht="45" hidden="true" customHeight="true" outlineLevel="0" collapsed="false"/>
    <row r="62161" customFormat="false" ht="45" hidden="true" customHeight="true" outlineLevel="0" collapsed="false"/>
    <row r="62162" customFormat="false" ht="45" hidden="true" customHeight="true" outlineLevel="0" collapsed="false"/>
    <row r="62163" customFormat="false" ht="45" hidden="true" customHeight="true" outlineLevel="0" collapsed="false"/>
    <row r="62164" customFormat="false" ht="45" hidden="true" customHeight="true" outlineLevel="0" collapsed="false"/>
    <row r="62165" customFormat="false" ht="45" hidden="true" customHeight="true" outlineLevel="0" collapsed="false"/>
    <row r="62166" customFormat="false" ht="45" hidden="true" customHeight="true" outlineLevel="0" collapsed="false"/>
    <row r="62167" customFormat="false" ht="45" hidden="true" customHeight="true" outlineLevel="0" collapsed="false"/>
    <row r="62168" customFormat="false" ht="45" hidden="true" customHeight="true" outlineLevel="0" collapsed="false"/>
    <row r="62169" customFormat="false" ht="45" hidden="true" customHeight="true" outlineLevel="0" collapsed="false"/>
    <row r="62170" customFormat="false" ht="45" hidden="true" customHeight="true" outlineLevel="0" collapsed="false"/>
    <row r="62171" customFormat="false" ht="45" hidden="true" customHeight="true" outlineLevel="0" collapsed="false"/>
    <row r="62172" customFormat="false" ht="45" hidden="true" customHeight="true" outlineLevel="0" collapsed="false"/>
    <row r="62173" customFormat="false" ht="45" hidden="true" customHeight="true" outlineLevel="0" collapsed="false"/>
    <row r="62174" customFormat="false" ht="45" hidden="true" customHeight="true" outlineLevel="0" collapsed="false"/>
    <row r="62175" customFormat="false" ht="45" hidden="true" customHeight="true" outlineLevel="0" collapsed="false"/>
    <row r="62176" customFormat="false" ht="45" hidden="true" customHeight="true" outlineLevel="0" collapsed="false"/>
    <row r="62177" customFormat="false" ht="45" hidden="true" customHeight="true" outlineLevel="0" collapsed="false"/>
    <row r="62178" customFormat="false" ht="45" hidden="true" customHeight="true" outlineLevel="0" collapsed="false"/>
    <row r="62179" customFormat="false" ht="45" hidden="true" customHeight="true" outlineLevel="0" collapsed="false"/>
    <row r="62180" customFormat="false" ht="45" hidden="true" customHeight="true" outlineLevel="0" collapsed="false"/>
    <row r="62181" customFormat="false" ht="45" hidden="true" customHeight="true" outlineLevel="0" collapsed="false"/>
    <row r="62182" customFormat="false" ht="45" hidden="true" customHeight="true" outlineLevel="0" collapsed="false"/>
    <row r="62183" customFormat="false" ht="45" hidden="true" customHeight="true" outlineLevel="0" collapsed="false"/>
    <row r="62184" customFormat="false" ht="45" hidden="true" customHeight="true" outlineLevel="0" collapsed="false"/>
    <row r="62185" customFormat="false" ht="45" hidden="true" customHeight="true" outlineLevel="0" collapsed="false"/>
    <row r="62186" customFormat="false" ht="45" hidden="true" customHeight="true" outlineLevel="0" collapsed="false"/>
    <row r="62187" customFormat="false" ht="45" hidden="true" customHeight="true" outlineLevel="0" collapsed="false"/>
    <row r="62188" customFormat="false" ht="45" hidden="true" customHeight="true" outlineLevel="0" collapsed="false"/>
    <row r="62189" customFormat="false" ht="45" hidden="true" customHeight="true" outlineLevel="0" collapsed="false"/>
    <row r="62190" customFormat="false" ht="45" hidden="true" customHeight="true" outlineLevel="0" collapsed="false"/>
    <row r="62191" customFormat="false" ht="45" hidden="true" customHeight="true" outlineLevel="0" collapsed="false"/>
    <row r="62192" customFormat="false" ht="45" hidden="true" customHeight="true" outlineLevel="0" collapsed="false"/>
    <row r="62193" customFormat="false" ht="45" hidden="true" customHeight="true" outlineLevel="0" collapsed="false"/>
    <row r="62194" customFormat="false" ht="45" hidden="true" customHeight="true" outlineLevel="0" collapsed="false"/>
    <row r="62195" customFormat="false" ht="45" hidden="true" customHeight="true" outlineLevel="0" collapsed="false"/>
    <row r="62196" customFormat="false" ht="45" hidden="true" customHeight="true" outlineLevel="0" collapsed="false"/>
    <row r="62197" customFormat="false" ht="45" hidden="true" customHeight="true" outlineLevel="0" collapsed="false"/>
    <row r="62198" customFormat="false" ht="45" hidden="true" customHeight="true" outlineLevel="0" collapsed="false"/>
    <row r="62199" customFormat="false" ht="45" hidden="true" customHeight="true" outlineLevel="0" collapsed="false"/>
    <row r="62200" customFormat="false" ht="45" hidden="true" customHeight="true" outlineLevel="0" collapsed="false"/>
    <row r="62201" customFormat="false" ht="45" hidden="true" customHeight="true" outlineLevel="0" collapsed="false"/>
    <row r="62202" customFormat="false" ht="45" hidden="true" customHeight="true" outlineLevel="0" collapsed="false"/>
    <row r="62203" customFormat="false" ht="45" hidden="true" customHeight="true" outlineLevel="0" collapsed="false"/>
    <row r="62204" customFormat="false" ht="45" hidden="true" customHeight="true" outlineLevel="0" collapsed="false"/>
    <row r="62205" customFormat="false" ht="45" hidden="true" customHeight="true" outlineLevel="0" collapsed="false"/>
    <row r="62206" customFormat="false" ht="45" hidden="true" customHeight="true" outlineLevel="0" collapsed="false"/>
    <row r="62207" customFormat="false" ht="45" hidden="true" customHeight="true" outlineLevel="0" collapsed="false"/>
    <row r="62208" customFormat="false" ht="45" hidden="true" customHeight="true" outlineLevel="0" collapsed="false"/>
    <row r="62209" customFormat="false" ht="45" hidden="true" customHeight="true" outlineLevel="0" collapsed="false"/>
    <row r="62210" customFormat="false" ht="45" hidden="true" customHeight="true" outlineLevel="0" collapsed="false"/>
    <row r="62211" customFormat="false" ht="45" hidden="true" customHeight="true" outlineLevel="0" collapsed="false"/>
    <row r="62212" customFormat="false" ht="45" hidden="true" customHeight="true" outlineLevel="0" collapsed="false"/>
    <row r="62213" customFormat="false" ht="45" hidden="true" customHeight="true" outlineLevel="0" collapsed="false"/>
    <row r="62214" customFormat="false" ht="45" hidden="true" customHeight="true" outlineLevel="0" collapsed="false"/>
    <row r="62215" customFormat="false" ht="45" hidden="true" customHeight="true" outlineLevel="0" collapsed="false"/>
    <row r="62216" customFormat="false" ht="45" hidden="true" customHeight="true" outlineLevel="0" collapsed="false"/>
    <row r="62217" customFormat="false" ht="45" hidden="true" customHeight="true" outlineLevel="0" collapsed="false"/>
    <row r="62218" customFormat="false" ht="45" hidden="true" customHeight="true" outlineLevel="0" collapsed="false"/>
    <row r="62219" customFormat="false" ht="45" hidden="true" customHeight="true" outlineLevel="0" collapsed="false"/>
    <row r="62220" customFormat="false" ht="45" hidden="true" customHeight="true" outlineLevel="0" collapsed="false"/>
    <row r="62221" customFormat="false" ht="45" hidden="true" customHeight="true" outlineLevel="0" collapsed="false"/>
    <row r="62222" customFormat="false" ht="45" hidden="true" customHeight="true" outlineLevel="0" collapsed="false"/>
    <row r="62223" customFormat="false" ht="45" hidden="true" customHeight="true" outlineLevel="0" collapsed="false"/>
    <row r="62224" customFormat="false" ht="45" hidden="true" customHeight="true" outlineLevel="0" collapsed="false"/>
    <row r="62225" customFormat="false" ht="45" hidden="true" customHeight="true" outlineLevel="0" collapsed="false"/>
    <row r="62226" customFormat="false" ht="45" hidden="true" customHeight="true" outlineLevel="0" collapsed="false"/>
    <row r="62227" customFormat="false" ht="45" hidden="true" customHeight="true" outlineLevel="0" collapsed="false"/>
    <row r="62228" customFormat="false" ht="45" hidden="true" customHeight="true" outlineLevel="0" collapsed="false"/>
    <row r="62229" customFormat="false" ht="45" hidden="true" customHeight="true" outlineLevel="0" collapsed="false"/>
    <row r="62230" customFormat="false" ht="45" hidden="true" customHeight="true" outlineLevel="0" collapsed="false"/>
    <row r="62231" customFormat="false" ht="45" hidden="true" customHeight="true" outlineLevel="0" collapsed="false"/>
    <row r="62232" customFormat="false" ht="45" hidden="true" customHeight="true" outlineLevel="0" collapsed="false"/>
    <row r="62233" customFormat="false" ht="45" hidden="true" customHeight="true" outlineLevel="0" collapsed="false"/>
    <row r="62234" customFormat="false" ht="45" hidden="true" customHeight="true" outlineLevel="0" collapsed="false"/>
    <row r="62235" customFormat="false" ht="45" hidden="true" customHeight="true" outlineLevel="0" collapsed="false"/>
    <row r="62236" customFormat="false" ht="45" hidden="true" customHeight="true" outlineLevel="0" collapsed="false"/>
    <row r="62237" customFormat="false" ht="45" hidden="true" customHeight="true" outlineLevel="0" collapsed="false"/>
    <row r="62238" customFormat="false" ht="45" hidden="true" customHeight="true" outlineLevel="0" collapsed="false"/>
    <row r="62239" customFormat="false" ht="45" hidden="true" customHeight="true" outlineLevel="0" collapsed="false"/>
    <row r="62240" customFormat="false" ht="45" hidden="true" customHeight="true" outlineLevel="0" collapsed="false"/>
    <row r="62241" customFormat="false" ht="45" hidden="true" customHeight="true" outlineLevel="0" collapsed="false"/>
    <row r="62242" customFormat="false" ht="45" hidden="true" customHeight="true" outlineLevel="0" collapsed="false"/>
    <row r="62243" customFormat="false" ht="45" hidden="true" customHeight="true" outlineLevel="0" collapsed="false"/>
    <row r="62244" customFormat="false" ht="45" hidden="true" customHeight="true" outlineLevel="0" collapsed="false"/>
    <row r="62245" customFormat="false" ht="45" hidden="true" customHeight="true" outlineLevel="0" collapsed="false"/>
    <row r="62246" customFormat="false" ht="45" hidden="true" customHeight="true" outlineLevel="0" collapsed="false"/>
    <row r="62247" customFormat="false" ht="45" hidden="true" customHeight="true" outlineLevel="0" collapsed="false"/>
    <row r="62248" customFormat="false" ht="45" hidden="true" customHeight="true" outlineLevel="0" collapsed="false"/>
    <row r="62249" customFormat="false" ht="45" hidden="true" customHeight="true" outlineLevel="0" collapsed="false"/>
    <row r="62250" customFormat="false" ht="45" hidden="true" customHeight="true" outlineLevel="0" collapsed="false"/>
    <row r="62251" customFormat="false" ht="45" hidden="true" customHeight="true" outlineLevel="0" collapsed="false"/>
    <row r="62252" customFormat="false" ht="45" hidden="true" customHeight="true" outlineLevel="0" collapsed="false"/>
    <row r="62253" customFormat="false" ht="45" hidden="true" customHeight="true" outlineLevel="0" collapsed="false"/>
    <row r="62254" customFormat="false" ht="45" hidden="true" customHeight="true" outlineLevel="0" collapsed="false"/>
    <row r="62255" customFormat="false" ht="45" hidden="true" customHeight="true" outlineLevel="0" collapsed="false"/>
    <row r="62256" customFormat="false" ht="45" hidden="true" customHeight="true" outlineLevel="0" collapsed="false"/>
    <row r="62257" customFormat="false" ht="45" hidden="true" customHeight="true" outlineLevel="0" collapsed="false"/>
    <row r="62258" customFormat="false" ht="45" hidden="true" customHeight="true" outlineLevel="0" collapsed="false"/>
    <row r="62259" customFormat="false" ht="45" hidden="true" customHeight="true" outlineLevel="0" collapsed="false"/>
    <row r="62260" customFormat="false" ht="45" hidden="true" customHeight="true" outlineLevel="0" collapsed="false"/>
    <row r="62261" customFormat="false" ht="45" hidden="true" customHeight="true" outlineLevel="0" collapsed="false"/>
    <row r="62262" customFormat="false" ht="45" hidden="true" customHeight="true" outlineLevel="0" collapsed="false"/>
    <row r="62263" customFormat="false" ht="45" hidden="true" customHeight="true" outlineLevel="0" collapsed="false"/>
    <row r="62264" customFormat="false" ht="45" hidden="true" customHeight="true" outlineLevel="0" collapsed="false"/>
    <row r="62265" customFormat="false" ht="45" hidden="true" customHeight="true" outlineLevel="0" collapsed="false"/>
    <row r="62266" customFormat="false" ht="45" hidden="true" customHeight="true" outlineLevel="0" collapsed="false"/>
    <row r="62267" customFormat="false" ht="45" hidden="true" customHeight="true" outlineLevel="0" collapsed="false"/>
    <row r="62268" customFormat="false" ht="45" hidden="true" customHeight="true" outlineLevel="0" collapsed="false"/>
    <row r="62269" customFormat="false" ht="45" hidden="true" customHeight="true" outlineLevel="0" collapsed="false"/>
    <row r="62270" customFormat="false" ht="45" hidden="true" customHeight="true" outlineLevel="0" collapsed="false"/>
    <row r="62271" customFormat="false" ht="45" hidden="true" customHeight="true" outlineLevel="0" collapsed="false"/>
    <row r="62272" customFormat="false" ht="45" hidden="true" customHeight="true" outlineLevel="0" collapsed="false"/>
    <row r="62273" customFormat="false" ht="45" hidden="true" customHeight="true" outlineLevel="0" collapsed="false"/>
    <row r="62274" customFormat="false" ht="45" hidden="true" customHeight="true" outlineLevel="0" collapsed="false"/>
    <row r="62275" customFormat="false" ht="45" hidden="true" customHeight="true" outlineLevel="0" collapsed="false"/>
    <row r="62276" customFormat="false" ht="45" hidden="true" customHeight="true" outlineLevel="0" collapsed="false"/>
    <row r="62277" customFormat="false" ht="45" hidden="true" customHeight="true" outlineLevel="0" collapsed="false"/>
    <row r="62278" customFormat="false" ht="45" hidden="true" customHeight="true" outlineLevel="0" collapsed="false"/>
    <row r="62279" customFormat="false" ht="45" hidden="true" customHeight="true" outlineLevel="0" collapsed="false"/>
    <row r="62280" customFormat="false" ht="45" hidden="true" customHeight="true" outlineLevel="0" collapsed="false"/>
    <row r="62281" customFormat="false" ht="45" hidden="true" customHeight="true" outlineLevel="0" collapsed="false"/>
    <row r="62282" customFormat="false" ht="45" hidden="true" customHeight="true" outlineLevel="0" collapsed="false"/>
    <row r="62283" customFormat="false" ht="45" hidden="true" customHeight="true" outlineLevel="0" collapsed="false"/>
    <row r="62284" customFormat="false" ht="45" hidden="true" customHeight="true" outlineLevel="0" collapsed="false"/>
    <row r="62285" customFormat="false" ht="45" hidden="true" customHeight="true" outlineLevel="0" collapsed="false"/>
    <row r="62286" customFormat="false" ht="45" hidden="true" customHeight="true" outlineLevel="0" collapsed="false"/>
    <row r="62287" customFormat="false" ht="45" hidden="true" customHeight="true" outlineLevel="0" collapsed="false"/>
    <row r="62288" customFormat="false" ht="45" hidden="true" customHeight="true" outlineLevel="0" collapsed="false"/>
    <row r="62289" customFormat="false" ht="45" hidden="true" customHeight="true" outlineLevel="0" collapsed="false"/>
    <row r="62290" customFormat="false" ht="45" hidden="true" customHeight="true" outlineLevel="0" collapsed="false"/>
    <row r="62291" customFormat="false" ht="45" hidden="true" customHeight="true" outlineLevel="0" collapsed="false"/>
    <row r="62292" customFormat="false" ht="45" hidden="true" customHeight="true" outlineLevel="0" collapsed="false"/>
    <row r="62293" customFormat="false" ht="45" hidden="true" customHeight="true" outlineLevel="0" collapsed="false"/>
    <row r="62294" customFormat="false" ht="45" hidden="true" customHeight="true" outlineLevel="0" collapsed="false"/>
    <row r="62295" customFormat="false" ht="45" hidden="true" customHeight="true" outlineLevel="0" collapsed="false"/>
    <row r="62296" customFormat="false" ht="45" hidden="true" customHeight="true" outlineLevel="0" collapsed="false"/>
    <row r="62297" customFormat="false" ht="45" hidden="true" customHeight="true" outlineLevel="0" collapsed="false"/>
    <row r="62298" customFormat="false" ht="45" hidden="true" customHeight="true" outlineLevel="0" collapsed="false"/>
    <row r="62299" customFormat="false" ht="45" hidden="true" customHeight="true" outlineLevel="0" collapsed="false"/>
    <row r="62300" customFormat="false" ht="45" hidden="true" customHeight="true" outlineLevel="0" collapsed="false"/>
    <row r="62301" customFormat="false" ht="45" hidden="true" customHeight="true" outlineLevel="0" collapsed="false"/>
    <row r="62302" customFormat="false" ht="45" hidden="true" customHeight="true" outlineLevel="0" collapsed="false"/>
    <row r="62303" customFormat="false" ht="45" hidden="true" customHeight="true" outlineLevel="0" collapsed="false"/>
    <row r="62304" customFormat="false" ht="45" hidden="true" customHeight="true" outlineLevel="0" collapsed="false"/>
    <row r="62305" customFormat="false" ht="45" hidden="true" customHeight="true" outlineLevel="0" collapsed="false"/>
    <row r="62306" customFormat="false" ht="45" hidden="true" customHeight="true" outlineLevel="0" collapsed="false"/>
    <row r="62307" customFormat="false" ht="45" hidden="true" customHeight="true" outlineLevel="0" collapsed="false"/>
    <row r="62308" customFormat="false" ht="45" hidden="true" customHeight="true" outlineLevel="0" collapsed="false"/>
    <row r="62309" customFormat="false" ht="45" hidden="true" customHeight="true" outlineLevel="0" collapsed="false"/>
    <row r="62310" customFormat="false" ht="45" hidden="true" customHeight="true" outlineLevel="0" collapsed="false"/>
    <row r="62311" customFormat="false" ht="45" hidden="true" customHeight="true" outlineLevel="0" collapsed="false"/>
    <row r="62312" customFormat="false" ht="45" hidden="true" customHeight="true" outlineLevel="0" collapsed="false"/>
    <row r="62313" customFormat="false" ht="45" hidden="true" customHeight="true" outlineLevel="0" collapsed="false"/>
    <row r="62314" customFormat="false" ht="45" hidden="true" customHeight="true" outlineLevel="0" collapsed="false"/>
    <row r="62315" customFormat="false" ht="45" hidden="true" customHeight="true" outlineLevel="0" collapsed="false"/>
    <row r="62316" customFormat="false" ht="45" hidden="true" customHeight="true" outlineLevel="0" collapsed="false"/>
    <row r="62317" customFormat="false" ht="45" hidden="true" customHeight="true" outlineLevel="0" collapsed="false"/>
    <row r="62318" customFormat="false" ht="45" hidden="true" customHeight="true" outlineLevel="0" collapsed="false"/>
    <row r="62319" customFormat="false" ht="45" hidden="true" customHeight="true" outlineLevel="0" collapsed="false"/>
    <row r="62320" customFormat="false" ht="45" hidden="true" customHeight="true" outlineLevel="0" collapsed="false"/>
    <row r="62321" customFormat="false" ht="45" hidden="true" customHeight="true" outlineLevel="0" collapsed="false"/>
    <row r="62322" customFormat="false" ht="45" hidden="true" customHeight="true" outlineLevel="0" collapsed="false"/>
    <row r="62323" customFormat="false" ht="45" hidden="true" customHeight="true" outlineLevel="0" collapsed="false"/>
    <row r="62324" customFormat="false" ht="45" hidden="true" customHeight="true" outlineLevel="0" collapsed="false"/>
    <row r="62325" customFormat="false" ht="45" hidden="true" customHeight="true" outlineLevel="0" collapsed="false"/>
    <row r="62326" customFormat="false" ht="45" hidden="true" customHeight="true" outlineLevel="0" collapsed="false"/>
    <row r="62327" customFormat="false" ht="45" hidden="true" customHeight="true" outlineLevel="0" collapsed="false"/>
    <row r="62328" customFormat="false" ht="45" hidden="true" customHeight="true" outlineLevel="0" collapsed="false"/>
    <row r="62329" customFormat="false" ht="45" hidden="true" customHeight="true" outlineLevel="0" collapsed="false"/>
    <row r="62330" customFormat="false" ht="45" hidden="true" customHeight="true" outlineLevel="0" collapsed="false"/>
    <row r="62331" customFormat="false" ht="45" hidden="true" customHeight="true" outlineLevel="0" collapsed="false"/>
    <row r="62332" customFormat="false" ht="45" hidden="true" customHeight="true" outlineLevel="0" collapsed="false"/>
    <row r="62333" customFormat="false" ht="45" hidden="true" customHeight="true" outlineLevel="0" collapsed="false"/>
    <row r="62334" customFormat="false" ht="45" hidden="true" customHeight="true" outlineLevel="0" collapsed="false"/>
    <row r="62335" customFormat="false" ht="45" hidden="true" customHeight="true" outlineLevel="0" collapsed="false"/>
    <row r="62336" customFormat="false" ht="45" hidden="true" customHeight="true" outlineLevel="0" collapsed="false"/>
    <row r="62337" customFormat="false" ht="45" hidden="true" customHeight="true" outlineLevel="0" collapsed="false"/>
    <row r="62338" customFormat="false" ht="45" hidden="true" customHeight="true" outlineLevel="0" collapsed="false"/>
    <row r="62339" customFormat="false" ht="45" hidden="true" customHeight="true" outlineLevel="0" collapsed="false"/>
    <row r="62340" customFormat="false" ht="45" hidden="true" customHeight="true" outlineLevel="0" collapsed="false"/>
    <row r="62341" customFormat="false" ht="45" hidden="true" customHeight="true" outlineLevel="0" collapsed="false"/>
    <row r="62342" customFormat="false" ht="45" hidden="true" customHeight="true" outlineLevel="0" collapsed="false"/>
    <row r="62343" customFormat="false" ht="45" hidden="true" customHeight="true" outlineLevel="0" collapsed="false"/>
    <row r="62344" customFormat="false" ht="45" hidden="true" customHeight="true" outlineLevel="0" collapsed="false"/>
    <row r="62345" customFormat="false" ht="45" hidden="true" customHeight="true" outlineLevel="0" collapsed="false"/>
    <row r="62346" customFormat="false" ht="45" hidden="true" customHeight="true" outlineLevel="0" collapsed="false"/>
    <row r="62347" customFormat="false" ht="45" hidden="true" customHeight="true" outlineLevel="0" collapsed="false"/>
    <row r="62348" customFormat="false" ht="45" hidden="true" customHeight="true" outlineLevel="0" collapsed="false"/>
    <row r="62349" customFormat="false" ht="45" hidden="true" customHeight="true" outlineLevel="0" collapsed="false"/>
    <row r="62350" customFormat="false" ht="45" hidden="true" customHeight="true" outlineLevel="0" collapsed="false"/>
    <row r="62351" customFormat="false" ht="45" hidden="true" customHeight="true" outlineLevel="0" collapsed="false"/>
    <row r="62352" customFormat="false" ht="45" hidden="true" customHeight="true" outlineLevel="0" collapsed="false"/>
    <row r="62353" customFormat="false" ht="45" hidden="true" customHeight="true" outlineLevel="0" collapsed="false"/>
    <row r="62354" customFormat="false" ht="45" hidden="true" customHeight="true" outlineLevel="0" collapsed="false"/>
    <row r="62355" customFormat="false" ht="45" hidden="true" customHeight="true" outlineLevel="0" collapsed="false"/>
    <row r="62356" customFormat="false" ht="45" hidden="true" customHeight="true" outlineLevel="0" collapsed="false"/>
    <row r="62357" customFormat="false" ht="45" hidden="true" customHeight="true" outlineLevel="0" collapsed="false"/>
    <row r="62358" customFormat="false" ht="45" hidden="true" customHeight="true" outlineLevel="0" collapsed="false"/>
    <row r="62359" customFormat="false" ht="45" hidden="true" customHeight="true" outlineLevel="0" collapsed="false"/>
    <row r="62360" customFormat="false" ht="45" hidden="true" customHeight="true" outlineLevel="0" collapsed="false"/>
    <row r="62361" customFormat="false" ht="45" hidden="true" customHeight="true" outlineLevel="0" collapsed="false"/>
    <row r="62362" customFormat="false" ht="45" hidden="true" customHeight="true" outlineLevel="0" collapsed="false"/>
    <row r="62363" customFormat="false" ht="45" hidden="true" customHeight="true" outlineLevel="0" collapsed="false"/>
    <row r="62364" customFormat="false" ht="45" hidden="true" customHeight="true" outlineLevel="0" collapsed="false"/>
    <row r="62365" customFormat="false" ht="45" hidden="true" customHeight="true" outlineLevel="0" collapsed="false"/>
    <row r="62366" customFormat="false" ht="45" hidden="true" customHeight="true" outlineLevel="0" collapsed="false"/>
    <row r="62367" customFormat="false" ht="45" hidden="true" customHeight="true" outlineLevel="0" collapsed="false"/>
    <row r="62368" customFormat="false" ht="45" hidden="true" customHeight="true" outlineLevel="0" collapsed="false"/>
    <row r="62369" customFormat="false" ht="45" hidden="true" customHeight="true" outlineLevel="0" collapsed="false"/>
    <row r="62370" customFormat="false" ht="45" hidden="true" customHeight="true" outlineLevel="0" collapsed="false"/>
    <row r="62371" customFormat="false" ht="45" hidden="true" customHeight="true" outlineLevel="0" collapsed="false"/>
    <row r="62372" customFormat="false" ht="45" hidden="true" customHeight="true" outlineLevel="0" collapsed="false"/>
    <row r="62373" customFormat="false" ht="45" hidden="true" customHeight="true" outlineLevel="0" collapsed="false"/>
    <row r="62374" customFormat="false" ht="45" hidden="true" customHeight="true" outlineLevel="0" collapsed="false"/>
    <row r="62375" customFormat="false" ht="45" hidden="true" customHeight="true" outlineLevel="0" collapsed="false"/>
    <row r="62376" customFormat="false" ht="45" hidden="true" customHeight="true" outlineLevel="0" collapsed="false"/>
    <row r="62377" customFormat="false" ht="45" hidden="true" customHeight="true" outlineLevel="0" collapsed="false"/>
    <row r="62378" customFormat="false" ht="45" hidden="true" customHeight="true" outlineLevel="0" collapsed="false"/>
    <row r="62379" customFormat="false" ht="45" hidden="true" customHeight="true" outlineLevel="0" collapsed="false"/>
    <row r="62380" customFormat="false" ht="45" hidden="true" customHeight="true" outlineLevel="0" collapsed="false"/>
    <row r="62381" customFormat="false" ht="45" hidden="true" customHeight="true" outlineLevel="0" collapsed="false"/>
    <row r="62382" customFormat="false" ht="45" hidden="true" customHeight="true" outlineLevel="0" collapsed="false"/>
    <row r="62383" customFormat="false" ht="45" hidden="true" customHeight="true" outlineLevel="0" collapsed="false"/>
    <row r="62384" customFormat="false" ht="45" hidden="true" customHeight="true" outlineLevel="0" collapsed="false"/>
    <row r="62385" customFormat="false" ht="45" hidden="true" customHeight="true" outlineLevel="0" collapsed="false"/>
    <row r="62386" customFormat="false" ht="45" hidden="true" customHeight="true" outlineLevel="0" collapsed="false"/>
    <row r="62387" customFormat="false" ht="45" hidden="true" customHeight="true" outlineLevel="0" collapsed="false"/>
    <row r="62388" customFormat="false" ht="45" hidden="true" customHeight="true" outlineLevel="0" collapsed="false"/>
    <row r="62389" customFormat="false" ht="45" hidden="true" customHeight="true" outlineLevel="0" collapsed="false"/>
    <row r="62390" customFormat="false" ht="45" hidden="true" customHeight="true" outlineLevel="0" collapsed="false"/>
    <row r="62391" customFormat="false" ht="45" hidden="true" customHeight="true" outlineLevel="0" collapsed="false"/>
    <row r="62392" customFormat="false" ht="45" hidden="true" customHeight="true" outlineLevel="0" collapsed="false"/>
    <row r="62393" customFormat="false" ht="45" hidden="true" customHeight="true" outlineLevel="0" collapsed="false"/>
    <row r="62394" customFormat="false" ht="45" hidden="true" customHeight="true" outlineLevel="0" collapsed="false"/>
    <row r="62395" customFormat="false" ht="45" hidden="true" customHeight="true" outlineLevel="0" collapsed="false"/>
    <row r="62396" customFormat="false" ht="45" hidden="true" customHeight="true" outlineLevel="0" collapsed="false"/>
    <row r="62397" customFormat="false" ht="45" hidden="true" customHeight="true" outlineLevel="0" collapsed="false"/>
    <row r="62398" customFormat="false" ht="45" hidden="true" customHeight="true" outlineLevel="0" collapsed="false"/>
    <row r="62399" customFormat="false" ht="45" hidden="true" customHeight="true" outlineLevel="0" collapsed="false"/>
    <row r="62400" customFormat="false" ht="45" hidden="true" customHeight="true" outlineLevel="0" collapsed="false"/>
    <row r="62401" customFormat="false" ht="45" hidden="true" customHeight="true" outlineLevel="0" collapsed="false"/>
    <row r="62402" customFormat="false" ht="45" hidden="true" customHeight="true" outlineLevel="0" collapsed="false"/>
    <row r="62403" customFormat="false" ht="45" hidden="true" customHeight="true" outlineLevel="0" collapsed="false"/>
    <row r="62404" customFormat="false" ht="45" hidden="true" customHeight="true" outlineLevel="0" collapsed="false"/>
    <row r="62405" customFormat="false" ht="45" hidden="true" customHeight="true" outlineLevel="0" collapsed="false"/>
    <row r="62406" customFormat="false" ht="45" hidden="true" customHeight="true" outlineLevel="0" collapsed="false"/>
    <row r="62407" customFormat="false" ht="45" hidden="true" customHeight="true" outlineLevel="0" collapsed="false"/>
    <row r="62408" customFormat="false" ht="45" hidden="true" customHeight="true" outlineLevel="0" collapsed="false"/>
    <row r="62409" customFormat="false" ht="45" hidden="true" customHeight="true" outlineLevel="0" collapsed="false"/>
    <row r="62410" customFormat="false" ht="45" hidden="true" customHeight="true" outlineLevel="0" collapsed="false"/>
    <row r="62411" customFormat="false" ht="45" hidden="true" customHeight="true" outlineLevel="0" collapsed="false"/>
    <row r="62412" customFormat="false" ht="45" hidden="true" customHeight="true" outlineLevel="0" collapsed="false"/>
    <row r="62413" customFormat="false" ht="45" hidden="true" customHeight="true" outlineLevel="0" collapsed="false"/>
    <row r="62414" customFormat="false" ht="45" hidden="true" customHeight="true" outlineLevel="0" collapsed="false"/>
    <row r="62415" customFormat="false" ht="45" hidden="true" customHeight="true" outlineLevel="0" collapsed="false"/>
    <row r="62416" customFormat="false" ht="45" hidden="true" customHeight="true" outlineLevel="0" collapsed="false"/>
    <row r="62417" customFormat="false" ht="45" hidden="true" customHeight="true" outlineLevel="0" collapsed="false"/>
    <row r="62418" customFormat="false" ht="45" hidden="true" customHeight="true" outlineLevel="0" collapsed="false"/>
    <row r="62419" customFormat="false" ht="45" hidden="true" customHeight="true" outlineLevel="0" collapsed="false"/>
    <row r="62420" customFormat="false" ht="45" hidden="true" customHeight="true" outlineLevel="0" collapsed="false"/>
    <row r="62421" customFormat="false" ht="45" hidden="true" customHeight="true" outlineLevel="0" collapsed="false"/>
    <row r="62422" customFormat="false" ht="45" hidden="true" customHeight="true" outlineLevel="0" collapsed="false"/>
    <row r="62423" customFormat="false" ht="45" hidden="true" customHeight="true" outlineLevel="0" collapsed="false"/>
    <row r="62424" customFormat="false" ht="45" hidden="true" customHeight="true" outlineLevel="0" collapsed="false"/>
    <row r="62425" customFormat="false" ht="45" hidden="true" customHeight="true" outlineLevel="0" collapsed="false"/>
    <row r="62426" customFormat="false" ht="45" hidden="true" customHeight="true" outlineLevel="0" collapsed="false"/>
    <row r="62427" customFormat="false" ht="45" hidden="true" customHeight="true" outlineLevel="0" collapsed="false"/>
    <row r="62428" customFormat="false" ht="45" hidden="true" customHeight="true" outlineLevel="0" collapsed="false"/>
    <row r="62429" customFormat="false" ht="45" hidden="true" customHeight="true" outlineLevel="0" collapsed="false"/>
    <row r="62430" customFormat="false" ht="45" hidden="true" customHeight="true" outlineLevel="0" collapsed="false"/>
    <row r="62431" customFormat="false" ht="45" hidden="true" customHeight="true" outlineLevel="0" collapsed="false"/>
    <row r="62432" customFormat="false" ht="45" hidden="true" customHeight="true" outlineLevel="0" collapsed="false"/>
    <row r="62433" customFormat="false" ht="45" hidden="true" customHeight="true" outlineLevel="0" collapsed="false"/>
    <row r="62434" customFormat="false" ht="45" hidden="true" customHeight="true" outlineLevel="0" collapsed="false"/>
    <row r="62435" customFormat="false" ht="45" hidden="true" customHeight="true" outlineLevel="0" collapsed="false"/>
    <row r="62436" customFormat="false" ht="45" hidden="true" customHeight="true" outlineLevel="0" collapsed="false"/>
    <row r="62437" customFormat="false" ht="45" hidden="true" customHeight="true" outlineLevel="0" collapsed="false"/>
    <row r="62438" customFormat="false" ht="45" hidden="true" customHeight="true" outlineLevel="0" collapsed="false"/>
    <row r="62439" customFormat="false" ht="45" hidden="true" customHeight="true" outlineLevel="0" collapsed="false"/>
    <row r="62440" customFormat="false" ht="45" hidden="true" customHeight="true" outlineLevel="0" collapsed="false"/>
    <row r="62441" customFormat="false" ht="45" hidden="true" customHeight="true" outlineLevel="0" collapsed="false"/>
    <row r="62442" customFormat="false" ht="45" hidden="true" customHeight="true" outlineLevel="0" collapsed="false"/>
    <row r="62443" customFormat="false" ht="45" hidden="true" customHeight="true" outlineLevel="0" collapsed="false"/>
    <row r="62444" customFormat="false" ht="45" hidden="true" customHeight="true" outlineLevel="0" collapsed="false"/>
    <row r="62445" customFormat="false" ht="45" hidden="true" customHeight="true" outlineLevel="0" collapsed="false"/>
    <row r="62446" customFormat="false" ht="45" hidden="true" customHeight="true" outlineLevel="0" collapsed="false"/>
    <row r="62447" customFormat="false" ht="45" hidden="true" customHeight="true" outlineLevel="0" collapsed="false"/>
    <row r="62448" customFormat="false" ht="45" hidden="true" customHeight="true" outlineLevel="0" collapsed="false"/>
    <row r="62449" customFormat="false" ht="45" hidden="true" customHeight="true" outlineLevel="0" collapsed="false"/>
    <row r="62450" customFormat="false" ht="45" hidden="true" customHeight="true" outlineLevel="0" collapsed="false"/>
    <row r="62451" customFormat="false" ht="45" hidden="true" customHeight="true" outlineLevel="0" collapsed="false"/>
    <row r="62452" customFormat="false" ht="45" hidden="true" customHeight="true" outlineLevel="0" collapsed="false"/>
    <row r="62453" customFormat="false" ht="45" hidden="true" customHeight="true" outlineLevel="0" collapsed="false"/>
    <row r="62454" customFormat="false" ht="45" hidden="true" customHeight="true" outlineLevel="0" collapsed="false"/>
    <row r="62455" customFormat="false" ht="45" hidden="true" customHeight="true" outlineLevel="0" collapsed="false"/>
    <row r="62456" customFormat="false" ht="45" hidden="true" customHeight="true" outlineLevel="0" collapsed="false"/>
    <row r="62457" customFormat="false" ht="45" hidden="true" customHeight="true" outlineLevel="0" collapsed="false"/>
    <row r="62458" customFormat="false" ht="45" hidden="true" customHeight="true" outlineLevel="0" collapsed="false"/>
    <row r="62459" customFormat="false" ht="45" hidden="true" customHeight="true" outlineLevel="0" collapsed="false"/>
    <row r="62460" customFormat="false" ht="45" hidden="true" customHeight="true" outlineLevel="0" collapsed="false"/>
    <row r="62461" customFormat="false" ht="45" hidden="true" customHeight="true" outlineLevel="0" collapsed="false"/>
    <row r="62462" customFormat="false" ht="45" hidden="true" customHeight="true" outlineLevel="0" collapsed="false"/>
    <row r="62463" customFormat="false" ht="45" hidden="true" customHeight="true" outlineLevel="0" collapsed="false"/>
    <row r="62464" customFormat="false" ht="45" hidden="true" customHeight="true" outlineLevel="0" collapsed="false"/>
    <row r="62465" customFormat="false" ht="45" hidden="true" customHeight="true" outlineLevel="0" collapsed="false"/>
    <row r="62466" customFormat="false" ht="45" hidden="true" customHeight="true" outlineLevel="0" collapsed="false"/>
    <row r="62467" customFormat="false" ht="45" hidden="true" customHeight="true" outlineLevel="0" collapsed="false"/>
    <row r="62468" customFormat="false" ht="45" hidden="true" customHeight="true" outlineLevel="0" collapsed="false"/>
    <row r="62469" customFormat="false" ht="45" hidden="true" customHeight="true" outlineLevel="0" collapsed="false"/>
    <row r="62470" customFormat="false" ht="45" hidden="true" customHeight="true" outlineLevel="0" collapsed="false"/>
    <row r="62471" customFormat="false" ht="45" hidden="true" customHeight="true" outlineLevel="0" collapsed="false"/>
    <row r="62472" customFormat="false" ht="45" hidden="true" customHeight="true" outlineLevel="0" collapsed="false"/>
    <row r="62473" customFormat="false" ht="45" hidden="true" customHeight="true" outlineLevel="0" collapsed="false"/>
    <row r="62474" customFormat="false" ht="45" hidden="true" customHeight="true" outlineLevel="0" collapsed="false"/>
    <row r="62475" customFormat="false" ht="45" hidden="true" customHeight="true" outlineLevel="0" collapsed="false"/>
    <row r="62476" customFormat="false" ht="45" hidden="true" customHeight="true" outlineLevel="0" collapsed="false"/>
    <row r="62477" customFormat="false" ht="45" hidden="true" customHeight="true" outlineLevel="0" collapsed="false"/>
    <row r="62478" customFormat="false" ht="45" hidden="true" customHeight="true" outlineLevel="0" collapsed="false"/>
    <row r="62479" customFormat="false" ht="45" hidden="true" customHeight="true" outlineLevel="0" collapsed="false"/>
    <row r="62480" customFormat="false" ht="45" hidden="true" customHeight="true" outlineLevel="0" collapsed="false"/>
    <row r="62481" customFormat="false" ht="45" hidden="true" customHeight="true" outlineLevel="0" collapsed="false"/>
    <row r="62482" customFormat="false" ht="45" hidden="true" customHeight="true" outlineLevel="0" collapsed="false"/>
    <row r="62483" customFormat="false" ht="45" hidden="true" customHeight="true" outlineLevel="0" collapsed="false"/>
    <row r="62484" customFormat="false" ht="45" hidden="true" customHeight="true" outlineLevel="0" collapsed="false"/>
    <row r="62485" customFormat="false" ht="45" hidden="true" customHeight="true" outlineLevel="0" collapsed="false"/>
    <row r="62486" customFormat="false" ht="45" hidden="true" customHeight="true" outlineLevel="0" collapsed="false"/>
    <row r="62487" customFormat="false" ht="45" hidden="true" customHeight="true" outlineLevel="0" collapsed="false"/>
    <row r="62488" customFormat="false" ht="45" hidden="true" customHeight="true" outlineLevel="0" collapsed="false"/>
    <row r="62489" customFormat="false" ht="45" hidden="true" customHeight="true" outlineLevel="0" collapsed="false"/>
    <row r="62490" customFormat="false" ht="45" hidden="true" customHeight="true" outlineLevel="0" collapsed="false"/>
    <row r="62491" customFormat="false" ht="45" hidden="true" customHeight="true" outlineLevel="0" collapsed="false"/>
    <row r="62492" customFormat="false" ht="45" hidden="true" customHeight="true" outlineLevel="0" collapsed="false"/>
    <row r="62493" customFormat="false" ht="45" hidden="true" customHeight="true" outlineLevel="0" collapsed="false"/>
    <row r="62494" customFormat="false" ht="45" hidden="true" customHeight="true" outlineLevel="0" collapsed="false"/>
    <row r="62495" customFormat="false" ht="45" hidden="true" customHeight="true" outlineLevel="0" collapsed="false"/>
    <row r="62496" customFormat="false" ht="45" hidden="true" customHeight="true" outlineLevel="0" collapsed="false"/>
    <row r="62497" customFormat="false" ht="45" hidden="true" customHeight="true" outlineLevel="0" collapsed="false"/>
    <row r="62498" customFormat="false" ht="45" hidden="true" customHeight="true" outlineLevel="0" collapsed="false"/>
    <row r="62499" customFormat="false" ht="45" hidden="true" customHeight="true" outlineLevel="0" collapsed="false"/>
    <row r="62500" customFormat="false" ht="45" hidden="true" customHeight="true" outlineLevel="0" collapsed="false"/>
    <row r="62501" customFormat="false" ht="45" hidden="true" customHeight="true" outlineLevel="0" collapsed="false"/>
    <row r="62502" customFormat="false" ht="45" hidden="true" customHeight="true" outlineLevel="0" collapsed="false"/>
    <row r="62503" customFormat="false" ht="45" hidden="true" customHeight="true" outlineLevel="0" collapsed="false"/>
    <row r="62504" customFormat="false" ht="45" hidden="true" customHeight="true" outlineLevel="0" collapsed="false"/>
    <row r="62505" customFormat="false" ht="45" hidden="true" customHeight="true" outlineLevel="0" collapsed="false"/>
    <row r="62506" customFormat="false" ht="45" hidden="true" customHeight="true" outlineLevel="0" collapsed="false"/>
    <row r="62507" customFormat="false" ht="45" hidden="true" customHeight="true" outlineLevel="0" collapsed="false"/>
    <row r="62508" customFormat="false" ht="45" hidden="true" customHeight="true" outlineLevel="0" collapsed="false"/>
    <row r="62509" customFormat="false" ht="45" hidden="true" customHeight="true" outlineLevel="0" collapsed="false"/>
    <row r="62510" customFormat="false" ht="45" hidden="true" customHeight="true" outlineLevel="0" collapsed="false"/>
    <row r="62511" customFormat="false" ht="45" hidden="true" customHeight="true" outlineLevel="0" collapsed="false"/>
    <row r="62512" customFormat="false" ht="45" hidden="true" customHeight="true" outlineLevel="0" collapsed="false"/>
    <row r="62513" customFormat="false" ht="45" hidden="true" customHeight="true" outlineLevel="0" collapsed="false"/>
    <row r="62514" customFormat="false" ht="45" hidden="true" customHeight="true" outlineLevel="0" collapsed="false"/>
    <row r="62515" customFormat="false" ht="45" hidden="true" customHeight="true" outlineLevel="0" collapsed="false"/>
    <row r="62516" customFormat="false" ht="45" hidden="true" customHeight="true" outlineLevel="0" collapsed="false"/>
    <row r="62517" customFormat="false" ht="45" hidden="true" customHeight="true" outlineLevel="0" collapsed="false"/>
    <row r="62518" customFormat="false" ht="45" hidden="true" customHeight="true" outlineLevel="0" collapsed="false"/>
    <row r="62519" customFormat="false" ht="45" hidden="true" customHeight="true" outlineLevel="0" collapsed="false"/>
    <row r="62520" customFormat="false" ht="45" hidden="true" customHeight="true" outlineLevel="0" collapsed="false"/>
    <row r="62521" customFormat="false" ht="45" hidden="true" customHeight="true" outlineLevel="0" collapsed="false"/>
    <row r="62522" customFormat="false" ht="45" hidden="true" customHeight="true" outlineLevel="0" collapsed="false"/>
    <row r="62523" customFormat="false" ht="45" hidden="true" customHeight="true" outlineLevel="0" collapsed="false"/>
    <row r="62524" customFormat="false" ht="45" hidden="true" customHeight="true" outlineLevel="0" collapsed="false"/>
    <row r="62525" customFormat="false" ht="45" hidden="true" customHeight="true" outlineLevel="0" collapsed="false"/>
    <row r="62526" customFormat="false" ht="45" hidden="true" customHeight="true" outlineLevel="0" collapsed="false"/>
    <row r="62527" customFormat="false" ht="45" hidden="true" customHeight="true" outlineLevel="0" collapsed="false"/>
    <row r="62528" customFormat="false" ht="45" hidden="true" customHeight="true" outlineLevel="0" collapsed="false"/>
    <row r="62529" customFormat="false" ht="45" hidden="true" customHeight="true" outlineLevel="0" collapsed="false"/>
    <row r="62530" customFormat="false" ht="45" hidden="true" customHeight="true" outlineLevel="0" collapsed="false"/>
    <row r="62531" customFormat="false" ht="45" hidden="true" customHeight="true" outlineLevel="0" collapsed="false"/>
    <row r="62532" customFormat="false" ht="45" hidden="true" customHeight="true" outlineLevel="0" collapsed="false"/>
    <row r="62533" customFormat="false" ht="45" hidden="true" customHeight="true" outlineLevel="0" collapsed="false"/>
    <row r="62534" customFormat="false" ht="45" hidden="true" customHeight="true" outlineLevel="0" collapsed="false"/>
    <row r="62535" customFormat="false" ht="45" hidden="true" customHeight="true" outlineLevel="0" collapsed="false"/>
    <row r="62536" customFormat="false" ht="45" hidden="true" customHeight="true" outlineLevel="0" collapsed="false"/>
    <row r="62537" customFormat="false" ht="45" hidden="true" customHeight="true" outlineLevel="0" collapsed="false"/>
    <row r="62538" customFormat="false" ht="45" hidden="true" customHeight="true" outlineLevel="0" collapsed="false"/>
    <row r="62539" customFormat="false" ht="45" hidden="true" customHeight="true" outlineLevel="0" collapsed="false"/>
    <row r="62540" customFormat="false" ht="45" hidden="true" customHeight="true" outlineLevel="0" collapsed="false"/>
    <row r="62541" customFormat="false" ht="45" hidden="true" customHeight="true" outlineLevel="0" collapsed="false"/>
    <row r="62542" customFormat="false" ht="45" hidden="true" customHeight="true" outlineLevel="0" collapsed="false"/>
    <row r="62543" customFormat="false" ht="45" hidden="true" customHeight="true" outlineLevel="0" collapsed="false"/>
    <row r="62544" customFormat="false" ht="45" hidden="true" customHeight="true" outlineLevel="0" collapsed="false"/>
    <row r="62545" customFormat="false" ht="45" hidden="true" customHeight="true" outlineLevel="0" collapsed="false"/>
    <row r="62546" customFormat="false" ht="45" hidden="true" customHeight="true" outlineLevel="0" collapsed="false"/>
    <row r="62547" customFormat="false" ht="45" hidden="true" customHeight="true" outlineLevel="0" collapsed="false"/>
    <row r="62548" customFormat="false" ht="45" hidden="true" customHeight="true" outlineLevel="0" collapsed="false"/>
    <row r="62549" customFormat="false" ht="45" hidden="true" customHeight="true" outlineLevel="0" collapsed="false"/>
    <row r="62550" customFormat="false" ht="45" hidden="true" customHeight="true" outlineLevel="0" collapsed="false"/>
    <row r="62551" customFormat="false" ht="45" hidden="true" customHeight="true" outlineLevel="0" collapsed="false"/>
    <row r="62552" customFormat="false" ht="45" hidden="true" customHeight="true" outlineLevel="0" collapsed="false"/>
    <row r="62553" customFormat="false" ht="45" hidden="true" customHeight="true" outlineLevel="0" collapsed="false"/>
    <row r="62554" customFormat="false" ht="45" hidden="true" customHeight="true" outlineLevel="0" collapsed="false"/>
    <row r="62555" customFormat="false" ht="45" hidden="true" customHeight="true" outlineLevel="0" collapsed="false"/>
    <row r="62556" customFormat="false" ht="45" hidden="true" customHeight="true" outlineLevel="0" collapsed="false"/>
    <row r="62557" customFormat="false" ht="45" hidden="true" customHeight="true" outlineLevel="0" collapsed="false"/>
    <row r="62558" customFormat="false" ht="45" hidden="true" customHeight="true" outlineLevel="0" collapsed="false"/>
    <row r="62559" customFormat="false" ht="45" hidden="true" customHeight="true" outlineLevel="0" collapsed="false"/>
    <row r="62560" customFormat="false" ht="45" hidden="true" customHeight="true" outlineLevel="0" collapsed="false"/>
    <row r="62561" customFormat="false" ht="45" hidden="true" customHeight="true" outlineLevel="0" collapsed="false"/>
    <row r="62562" customFormat="false" ht="45" hidden="true" customHeight="true" outlineLevel="0" collapsed="false"/>
    <row r="62563" customFormat="false" ht="45" hidden="true" customHeight="true" outlineLevel="0" collapsed="false"/>
    <row r="62564" customFormat="false" ht="45" hidden="true" customHeight="true" outlineLevel="0" collapsed="false"/>
    <row r="62565" customFormat="false" ht="45" hidden="true" customHeight="true" outlineLevel="0" collapsed="false"/>
    <row r="62566" customFormat="false" ht="45" hidden="true" customHeight="true" outlineLevel="0" collapsed="false"/>
    <row r="62567" customFormat="false" ht="45" hidden="true" customHeight="true" outlineLevel="0" collapsed="false"/>
    <row r="62568" customFormat="false" ht="45" hidden="true" customHeight="true" outlineLevel="0" collapsed="false"/>
    <row r="62569" customFormat="false" ht="45" hidden="true" customHeight="true" outlineLevel="0" collapsed="false"/>
    <row r="62570" customFormat="false" ht="45" hidden="true" customHeight="true" outlineLevel="0" collapsed="false"/>
    <row r="62571" customFormat="false" ht="45" hidden="true" customHeight="true" outlineLevel="0" collapsed="false"/>
    <row r="62572" customFormat="false" ht="45" hidden="true" customHeight="true" outlineLevel="0" collapsed="false"/>
    <row r="62573" customFormat="false" ht="45" hidden="true" customHeight="true" outlineLevel="0" collapsed="false"/>
    <row r="62574" customFormat="false" ht="45" hidden="true" customHeight="true" outlineLevel="0" collapsed="false"/>
    <row r="62575" customFormat="false" ht="45" hidden="true" customHeight="true" outlineLevel="0" collapsed="false"/>
    <row r="62576" customFormat="false" ht="45" hidden="true" customHeight="true" outlineLevel="0" collapsed="false"/>
    <row r="62577" customFormat="false" ht="45" hidden="true" customHeight="true" outlineLevel="0" collapsed="false"/>
    <row r="62578" customFormat="false" ht="45" hidden="true" customHeight="true" outlineLevel="0" collapsed="false"/>
    <row r="62579" customFormat="false" ht="45" hidden="true" customHeight="true" outlineLevel="0" collapsed="false"/>
    <row r="62580" customFormat="false" ht="45" hidden="true" customHeight="true" outlineLevel="0" collapsed="false"/>
    <row r="62581" customFormat="false" ht="45" hidden="true" customHeight="true" outlineLevel="0" collapsed="false"/>
    <row r="62582" customFormat="false" ht="45" hidden="true" customHeight="true" outlineLevel="0" collapsed="false"/>
    <row r="62583" customFormat="false" ht="45" hidden="true" customHeight="true" outlineLevel="0" collapsed="false"/>
    <row r="62584" customFormat="false" ht="45" hidden="true" customHeight="true" outlineLevel="0" collapsed="false"/>
    <row r="62585" customFormat="false" ht="45" hidden="true" customHeight="true" outlineLevel="0" collapsed="false"/>
    <row r="62586" customFormat="false" ht="45" hidden="true" customHeight="true" outlineLevel="0" collapsed="false"/>
    <row r="62587" customFormat="false" ht="45" hidden="true" customHeight="true" outlineLevel="0" collapsed="false"/>
    <row r="62588" customFormat="false" ht="45" hidden="true" customHeight="true" outlineLevel="0" collapsed="false"/>
    <row r="62589" customFormat="false" ht="45" hidden="true" customHeight="true" outlineLevel="0" collapsed="false"/>
    <row r="62590" customFormat="false" ht="45" hidden="true" customHeight="true" outlineLevel="0" collapsed="false"/>
    <row r="62591" customFormat="false" ht="45" hidden="true" customHeight="true" outlineLevel="0" collapsed="false"/>
    <row r="62592" customFormat="false" ht="45" hidden="true" customHeight="true" outlineLevel="0" collapsed="false"/>
    <row r="62593" customFormat="false" ht="45" hidden="true" customHeight="true" outlineLevel="0" collapsed="false"/>
    <row r="62594" customFormat="false" ht="45" hidden="true" customHeight="true" outlineLevel="0" collapsed="false"/>
    <row r="62595" customFormat="false" ht="45" hidden="true" customHeight="true" outlineLevel="0" collapsed="false"/>
    <row r="62596" customFormat="false" ht="45" hidden="true" customHeight="true" outlineLevel="0" collapsed="false"/>
    <row r="62597" customFormat="false" ht="45" hidden="true" customHeight="true" outlineLevel="0" collapsed="false"/>
    <row r="62598" customFormat="false" ht="45" hidden="true" customHeight="true" outlineLevel="0" collapsed="false"/>
    <row r="62599" customFormat="false" ht="45" hidden="true" customHeight="true" outlineLevel="0" collapsed="false"/>
    <row r="62600" customFormat="false" ht="45" hidden="true" customHeight="true" outlineLevel="0" collapsed="false"/>
    <row r="62601" customFormat="false" ht="45" hidden="true" customHeight="true" outlineLevel="0" collapsed="false"/>
    <row r="62602" customFormat="false" ht="45" hidden="true" customHeight="true" outlineLevel="0" collapsed="false"/>
    <row r="62603" customFormat="false" ht="45" hidden="true" customHeight="true" outlineLevel="0" collapsed="false"/>
    <row r="62604" customFormat="false" ht="45" hidden="true" customHeight="true" outlineLevel="0" collapsed="false"/>
    <row r="62605" customFormat="false" ht="45" hidden="true" customHeight="true" outlineLevel="0" collapsed="false"/>
    <row r="62606" customFormat="false" ht="45" hidden="true" customHeight="true" outlineLevel="0" collapsed="false"/>
    <row r="62607" customFormat="false" ht="45" hidden="true" customHeight="true" outlineLevel="0" collapsed="false"/>
    <row r="62608" customFormat="false" ht="45" hidden="true" customHeight="true" outlineLevel="0" collapsed="false"/>
    <row r="62609" customFormat="false" ht="45" hidden="true" customHeight="true" outlineLevel="0" collapsed="false"/>
    <row r="62610" customFormat="false" ht="45" hidden="true" customHeight="true" outlineLevel="0" collapsed="false"/>
    <row r="62611" customFormat="false" ht="45" hidden="true" customHeight="true" outlineLevel="0" collapsed="false"/>
    <row r="62612" customFormat="false" ht="45" hidden="true" customHeight="true" outlineLevel="0" collapsed="false"/>
    <row r="62613" customFormat="false" ht="45" hidden="true" customHeight="true" outlineLevel="0" collapsed="false"/>
    <row r="62614" customFormat="false" ht="45" hidden="true" customHeight="true" outlineLevel="0" collapsed="false"/>
    <row r="62615" customFormat="false" ht="45" hidden="true" customHeight="true" outlineLevel="0" collapsed="false"/>
    <row r="62616" customFormat="false" ht="45" hidden="true" customHeight="true" outlineLevel="0" collapsed="false"/>
    <row r="62617" customFormat="false" ht="45" hidden="true" customHeight="true" outlineLevel="0" collapsed="false"/>
    <row r="62618" customFormat="false" ht="45" hidden="true" customHeight="true" outlineLevel="0" collapsed="false"/>
    <row r="62619" customFormat="false" ht="45" hidden="true" customHeight="true" outlineLevel="0" collapsed="false"/>
    <row r="62620" customFormat="false" ht="45" hidden="true" customHeight="true" outlineLevel="0" collapsed="false"/>
    <row r="62621" customFormat="false" ht="45" hidden="true" customHeight="true" outlineLevel="0" collapsed="false"/>
    <row r="62622" customFormat="false" ht="45" hidden="true" customHeight="true" outlineLevel="0" collapsed="false"/>
    <row r="62623" customFormat="false" ht="45" hidden="true" customHeight="true" outlineLevel="0" collapsed="false"/>
    <row r="62624" customFormat="false" ht="45" hidden="true" customHeight="true" outlineLevel="0" collapsed="false"/>
    <row r="62625" customFormat="false" ht="45" hidden="true" customHeight="true" outlineLevel="0" collapsed="false"/>
    <row r="62626" customFormat="false" ht="45" hidden="true" customHeight="true" outlineLevel="0" collapsed="false"/>
    <row r="62627" customFormat="false" ht="45" hidden="true" customHeight="true" outlineLevel="0" collapsed="false"/>
    <row r="62628" customFormat="false" ht="45" hidden="true" customHeight="true" outlineLevel="0" collapsed="false"/>
    <row r="62629" customFormat="false" ht="45" hidden="true" customHeight="true" outlineLevel="0" collapsed="false"/>
    <row r="62630" customFormat="false" ht="45" hidden="true" customHeight="true" outlineLevel="0" collapsed="false"/>
    <row r="62631" customFormat="false" ht="45" hidden="true" customHeight="true" outlineLevel="0" collapsed="false"/>
    <row r="62632" customFormat="false" ht="45" hidden="true" customHeight="true" outlineLevel="0" collapsed="false"/>
    <row r="62633" customFormat="false" ht="45" hidden="true" customHeight="true" outlineLevel="0" collapsed="false"/>
    <row r="62634" customFormat="false" ht="45" hidden="true" customHeight="true" outlineLevel="0" collapsed="false"/>
    <row r="62635" customFormat="false" ht="45" hidden="true" customHeight="true" outlineLevel="0" collapsed="false"/>
    <row r="62636" customFormat="false" ht="45" hidden="true" customHeight="true" outlineLevel="0" collapsed="false"/>
    <row r="62637" customFormat="false" ht="45" hidden="true" customHeight="true" outlineLevel="0" collapsed="false"/>
    <row r="62638" customFormat="false" ht="45" hidden="true" customHeight="true" outlineLevel="0" collapsed="false"/>
    <row r="62639" customFormat="false" ht="45" hidden="true" customHeight="true" outlineLevel="0" collapsed="false"/>
    <row r="62640" customFormat="false" ht="45" hidden="true" customHeight="true" outlineLevel="0" collapsed="false"/>
    <row r="62641" customFormat="false" ht="45" hidden="true" customHeight="true" outlineLevel="0" collapsed="false"/>
    <row r="62642" customFormat="false" ht="45" hidden="true" customHeight="true" outlineLevel="0" collapsed="false"/>
    <row r="62643" customFormat="false" ht="45" hidden="true" customHeight="true" outlineLevel="0" collapsed="false"/>
    <row r="62644" customFormat="false" ht="45" hidden="true" customHeight="true" outlineLevel="0" collapsed="false"/>
    <row r="62645" customFormat="false" ht="45" hidden="true" customHeight="true" outlineLevel="0" collapsed="false"/>
    <row r="62646" customFormat="false" ht="45" hidden="true" customHeight="true" outlineLevel="0" collapsed="false"/>
    <row r="62647" customFormat="false" ht="45" hidden="true" customHeight="true" outlineLevel="0" collapsed="false"/>
    <row r="62648" customFormat="false" ht="45" hidden="true" customHeight="true" outlineLevel="0" collapsed="false"/>
    <row r="62649" customFormat="false" ht="45" hidden="true" customHeight="true" outlineLevel="0" collapsed="false"/>
    <row r="62650" customFormat="false" ht="45" hidden="true" customHeight="true" outlineLevel="0" collapsed="false"/>
    <row r="62651" customFormat="false" ht="45" hidden="true" customHeight="true" outlineLevel="0" collapsed="false"/>
    <row r="62652" customFormat="false" ht="45" hidden="true" customHeight="true" outlineLevel="0" collapsed="false"/>
    <row r="62653" customFormat="false" ht="45" hidden="true" customHeight="true" outlineLevel="0" collapsed="false"/>
    <row r="62654" customFormat="false" ht="45" hidden="true" customHeight="true" outlineLevel="0" collapsed="false"/>
    <row r="62655" customFormat="false" ht="45" hidden="true" customHeight="true" outlineLevel="0" collapsed="false"/>
    <row r="62656" customFormat="false" ht="45" hidden="true" customHeight="true" outlineLevel="0" collapsed="false"/>
    <row r="62657" customFormat="false" ht="45" hidden="true" customHeight="true" outlineLevel="0" collapsed="false"/>
    <row r="62658" customFormat="false" ht="45" hidden="true" customHeight="true" outlineLevel="0" collapsed="false"/>
    <row r="62659" customFormat="false" ht="45" hidden="true" customHeight="true" outlineLevel="0" collapsed="false"/>
    <row r="62660" customFormat="false" ht="45" hidden="true" customHeight="true" outlineLevel="0" collapsed="false"/>
    <row r="62661" customFormat="false" ht="45" hidden="true" customHeight="true" outlineLevel="0" collapsed="false"/>
    <row r="62662" customFormat="false" ht="45" hidden="true" customHeight="true" outlineLevel="0" collapsed="false"/>
    <row r="62663" customFormat="false" ht="45" hidden="true" customHeight="true" outlineLevel="0" collapsed="false"/>
    <row r="62664" customFormat="false" ht="45" hidden="true" customHeight="true" outlineLevel="0" collapsed="false"/>
    <row r="62665" customFormat="false" ht="45" hidden="true" customHeight="true" outlineLevel="0" collapsed="false"/>
    <row r="62666" customFormat="false" ht="45" hidden="true" customHeight="true" outlineLevel="0" collapsed="false"/>
    <row r="62667" customFormat="false" ht="45" hidden="true" customHeight="true" outlineLevel="0" collapsed="false"/>
    <row r="62668" customFormat="false" ht="45" hidden="true" customHeight="true" outlineLevel="0" collapsed="false"/>
    <row r="62669" customFormat="false" ht="45" hidden="true" customHeight="true" outlineLevel="0" collapsed="false"/>
    <row r="62670" customFormat="false" ht="45" hidden="true" customHeight="true" outlineLevel="0" collapsed="false"/>
    <row r="62671" customFormat="false" ht="45" hidden="true" customHeight="true" outlineLevel="0" collapsed="false"/>
    <row r="62672" customFormat="false" ht="45" hidden="true" customHeight="true" outlineLevel="0" collapsed="false"/>
    <row r="62673" customFormat="false" ht="45" hidden="true" customHeight="true" outlineLevel="0" collapsed="false"/>
    <row r="62674" customFormat="false" ht="45" hidden="true" customHeight="true" outlineLevel="0" collapsed="false"/>
    <row r="62675" customFormat="false" ht="45" hidden="true" customHeight="true" outlineLevel="0" collapsed="false"/>
    <row r="62676" customFormat="false" ht="45" hidden="true" customHeight="true" outlineLevel="0" collapsed="false"/>
    <row r="62677" customFormat="false" ht="45" hidden="true" customHeight="true" outlineLevel="0" collapsed="false"/>
    <row r="62678" customFormat="false" ht="45" hidden="true" customHeight="true" outlineLevel="0" collapsed="false"/>
    <row r="62679" customFormat="false" ht="45" hidden="true" customHeight="true" outlineLevel="0" collapsed="false"/>
    <row r="62680" customFormat="false" ht="45" hidden="true" customHeight="true" outlineLevel="0" collapsed="false"/>
    <row r="62681" customFormat="false" ht="45" hidden="true" customHeight="true" outlineLevel="0" collapsed="false"/>
    <row r="62682" customFormat="false" ht="45" hidden="true" customHeight="true" outlineLevel="0" collapsed="false"/>
    <row r="62683" customFormat="false" ht="45" hidden="true" customHeight="true" outlineLevel="0" collapsed="false"/>
    <row r="62684" customFormat="false" ht="45" hidden="true" customHeight="true" outlineLevel="0" collapsed="false"/>
    <row r="62685" customFormat="false" ht="45" hidden="true" customHeight="true" outlineLevel="0" collapsed="false"/>
    <row r="62686" customFormat="false" ht="45" hidden="true" customHeight="true" outlineLevel="0" collapsed="false"/>
    <row r="62687" customFormat="false" ht="45" hidden="true" customHeight="true" outlineLevel="0" collapsed="false"/>
    <row r="62688" customFormat="false" ht="45" hidden="true" customHeight="true" outlineLevel="0" collapsed="false"/>
    <row r="62689" customFormat="false" ht="45" hidden="true" customHeight="true" outlineLevel="0" collapsed="false"/>
    <row r="62690" customFormat="false" ht="45" hidden="true" customHeight="true" outlineLevel="0" collapsed="false"/>
    <row r="62691" customFormat="false" ht="45" hidden="true" customHeight="true" outlineLevel="0" collapsed="false"/>
    <row r="62692" customFormat="false" ht="45" hidden="true" customHeight="true" outlineLevel="0" collapsed="false"/>
    <row r="62693" customFormat="false" ht="45" hidden="true" customHeight="true" outlineLevel="0" collapsed="false"/>
    <row r="62694" customFormat="false" ht="45" hidden="true" customHeight="true" outlineLevel="0" collapsed="false"/>
    <row r="62695" customFormat="false" ht="45" hidden="true" customHeight="true" outlineLevel="0" collapsed="false"/>
    <row r="62696" customFormat="false" ht="45" hidden="true" customHeight="true" outlineLevel="0" collapsed="false"/>
    <row r="62697" customFormat="false" ht="45" hidden="true" customHeight="true" outlineLevel="0" collapsed="false"/>
    <row r="62698" customFormat="false" ht="45" hidden="true" customHeight="true" outlineLevel="0" collapsed="false"/>
    <row r="62699" customFormat="false" ht="45" hidden="true" customHeight="true" outlineLevel="0" collapsed="false"/>
    <row r="62700" customFormat="false" ht="45" hidden="true" customHeight="true" outlineLevel="0" collapsed="false"/>
    <row r="62701" customFormat="false" ht="45" hidden="true" customHeight="true" outlineLevel="0" collapsed="false"/>
    <row r="62702" customFormat="false" ht="45" hidden="true" customHeight="true" outlineLevel="0" collapsed="false"/>
    <row r="62703" customFormat="false" ht="45" hidden="true" customHeight="true" outlineLevel="0" collapsed="false"/>
    <row r="62704" customFormat="false" ht="45" hidden="true" customHeight="true" outlineLevel="0" collapsed="false"/>
    <row r="62705" customFormat="false" ht="45" hidden="true" customHeight="true" outlineLevel="0" collapsed="false"/>
    <row r="62706" customFormat="false" ht="45" hidden="true" customHeight="true" outlineLevel="0" collapsed="false"/>
    <row r="62707" customFormat="false" ht="45" hidden="true" customHeight="true" outlineLevel="0" collapsed="false"/>
    <row r="62708" customFormat="false" ht="45" hidden="true" customHeight="true" outlineLevel="0" collapsed="false"/>
    <row r="62709" customFormat="false" ht="45" hidden="true" customHeight="true" outlineLevel="0" collapsed="false"/>
    <row r="62710" customFormat="false" ht="45" hidden="true" customHeight="true" outlineLevel="0" collapsed="false"/>
    <row r="62711" customFormat="false" ht="45" hidden="true" customHeight="true" outlineLevel="0" collapsed="false"/>
    <row r="62712" customFormat="false" ht="45" hidden="true" customHeight="true" outlineLevel="0" collapsed="false"/>
    <row r="62713" customFormat="false" ht="45" hidden="true" customHeight="true" outlineLevel="0" collapsed="false"/>
    <row r="62714" customFormat="false" ht="45" hidden="true" customHeight="true" outlineLevel="0" collapsed="false"/>
    <row r="62715" customFormat="false" ht="45" hidden="true" customHeight="true" outlineLevel="0" collapsed="false"/>
    <row r="62716" customFormat="false" ht="45" hidden="true" customHeight="true" outlineLevel="0" collapsed="false"/>
    <row r="62717" customFormat="false" ht="45" hidden="true" customHeight="true" outlineLevel="0" collapsed="false"/>
    <row r="62718" customFormat="false" ht="45" hidden="true" customHeight="true" outlineLevel="0" collapsed="false"/>
    <row r="62719" customFormat="false" ht="45" hidden="true" customHeight="true" outlineLevel="0" collapsed="false"/>
    <row r="62720" customFormat="false" ht="45" hidden="true" customHeight="true" outlineLevel="0" collapsed="false"/>
    <row r="62721" customFormat="false" ht="45" hidden="true" customHeight="true" outlineLevel="0" collapsed="false"/>
    <row r="62722" customFormat="false" ht="45" hidden="true" customHeight="true" outlineLevel="0" collapsed="false"/>
    <row r="62723" customFormat="false" ht="45" hidden="true" customHeight="true" outlineLevel="0" collapsed="false"/>
    <row r="62724" customFormat="false" ht="45" hidden="true" customHeight="true" outlineLevel="0" collapsed="false"/>
    <row r="62725" customFormat="false" ht="45" hidden="true" customHeight="true" outlineLevel="0" collapsed="false"/>
    <row r="62726" customFormat="false" ht="45" hidden="true" customHeight="true" outlineLevel="0" collapsed="false"/>
    <row r="62727" customFormat="false" ht="45" hidden="true" customHeight="true" outlineLevel="0" collapsed="false"/>
    <row r="62728" customFormat="false" ht="45" hidden="true" customHeight="true" outlineLevel="0" collapsed="false"/>
    <row r="62729" customFormat="false" ht="45" hidden="true" customHeight="true" outlineLevel="0" collapsed="false"/>
    <row r="62730" customFormat="false" ht="45" hidden="true" customHeight="true" outlineLevel="0" collapsed="false"/>
    <row r="62731" customFormat="false" ht="45" hidden="true" customHeight="true" outlineLevel="0" collapsed="false"/>
    <row r="62732" customFormat="false" ht="45" hidden="true" customHeight="true" outlineLevel="0" collapsed="false"/>
    <row r="62733" customFormat="false" ht="45" hidden="true" customHeight="true" outlineLevel="0" collapsed="false"/>
    <row r="62734" customFormat="false" ht="45" hidden="true" customHeight="true" outlineLevel="0" collapsed="false"/>
    <row r="62735" customFormat="false" ht="45" hidden="true" customHeight="true" outlineLevel="0" collapsed="false"/>
    <row r="62736" customFormat="false" ht="45" hidden="true" customHeight="true" outlineLevel="0" collapsed="false"/>
    <row r="62737" customFormat="false" ht="45" hidden="true" customHeight="true" outlineLevel="0" collapsed="false"/>
    <row r="62738" customFormat="false" ht="45" hidden="true" customHeight="true" outlineLevel="0" collapsed="false"/>
    <row r="62739" customFormat="false" ht="45" hidden="true" customHeight="true" outlineLevel="0" collapsed="false"/>
    <row r="62740" customFormat="false" ht="45" hidden="true" customHeight="true" outlineLevel="0" collapsed="false"/>
    <row r="62741" customFormat="false" ht="45" hidden="true" customHeight="true" outlineLevel="0" collapsed="false"/>
    <row r="62742" customFormat="false" ht="45" hidden="true" customHeight="true" outlineLevel="0" collapsed="false"/>
    <row r="62743" customFormat="false" ht="45" hidden="true" customHeight="true" outlineLevel="0" collapsed="false"/>
    <row r="62744" customFormat="false" ht="45" hidden="true" customHeight="true" outlineLevel="0" collapsed="false"/>
    <row r="62745" customFormat="false" ht="45" hidden="true" customHeight="true" outlineLevel="0" collapsed="false"/>
    <row r="62746" customFormat="false" ht="45" hidden="true" customHeight="true" outlineLevel="0" collapsed="false"/>
    <row r="62747" customFormat="false" ht="45" hidden="true" customHeight="true" outlineLevel="0" collapsed="false"/>
    <row r="62748" customFormat="false" ht="45" hidden="true" customHeight="true" outlineLevel="0" collapsed="false"/>
    <row r="62749" customFormat="false" ht="45" hidden="true" customHeight="true" outlineLevel="0" collapsed="false"/>
    <row r="62750" customFormat="false" ht="45" hidden="true" customHeight="true" outlineLevel="0" collapsed="false"/>
    <row r="62751" customFormat="false" ht="45" hidden="true" customHeight="true" outlineLevel="0" collapsed="false"/>
    <row r="62752" customFormat="false" ht="45" hidden="true" customHeight="true" outlineLevel="0" collapsed="false"/>
    <row r="62753" customFormat="false" ht="45" hidden="true" customHeight="true" outlineLevel="0" collapsed="false"/>
    <row r="62754" customFormat="false" ht="45" hidden="true" customHeight="true" outlineLevel="0" collapsed="false"/>
    <row r="62755" customFormat="false" ht="45" hidden="true" customHeight="true" outlineLevel="0" collapsed="false"/>
    <row r="62756" customFormat="false" ht="45" hidden="true" customHeight="true" outlineLevel="0" collapsed="false"/>
    <row r="62757" customFormat="false" ht="45" hidden="true" customHeight="true" outlineLevel="0" collapsed="false"/>
    <row r="62758" customFormat="false" ht="45" hidden="true" customHeight="true" outlineLevel="0" collapsed="false"/>
    <row r="62759" customFormat="false" ht="45" hidden="true" customHeight="true" outlineLevel="0" collapsed="false"/>
    <row r="62760" customFormat="false" ht="45" hidden="true" customHeight="true" outlineLevel="0" collapsed="false"/>
    <row r="62761" customFormat="false" ht="45" hidden="true" customHeight="true" outlineLevel="0" collapsed="false"/>
    <row r="62762" customFormat="false" ht="45" hidden="true" customHeight="true" outlineLevel="0" collapsed="false"/>
    <row r="62763" customFormat="false" ht="45" hidden="true" customHeight="true" outlineLevel="0" collapsed="false"/>
    <row r="62764" customFormat="false" ht="45" hidden="true" customHeight="true" outlineLevel="0" collapsed="false"/>
    <row r="62765" customFormat="false" ht="45" hidden="true" customHeight="true" outlineLevel="0" collapsed="false"/>
    <row r="62766" customFormat="false" ht="45" hidden="true" customHeight="true" outlineLevel="0" collapsed="false"/>
    <row r="62767" customFormat="false" ht="45" hidden="true" customHeight="true" outlineLevel="0" collapsed="false"/>
    <row r="62768" customFormat="false" ht="45" hidden="true" customHeight="true" outlineLevel="0" collapsed="false"/>
    <row r="62769" customFormat="false" ht="45" hidden="true" customHeight="true" outlineLevel="0" collapsed="false"/>
    <row r="62770" customFormat="false" ht="45" hidden="true" customHeight="true" outlineLevel="0" collapsed="false"/>
    <row r="62771" customFormat="false" ht="45" hidden="true" customHeight="true" outlineLevel="0" collapsed="false"/>
    <row r="62772" customFormat="false" ht="45" hidden="true" customHeight="true" outlineLevel="0" collapsed="false"/>
    <row r="62773" customFormat="false" ht="45" hidden="true" customHeight="true" outlineLevel="0" collapsed="false"/>
    <row r="62774" customFormat="false" ht="45" hidden="true" customHeight="true" outlineLevel="0" collapsed="false"/>
    <row r="62775" customFormat="false" ht="45" hidden="true" customHeight="true" outlineLevel="0" collapsed="false"/>
    <row r="62776" customFormat="false" ht="45" hidden="true" customHeight="true" outlineLevel="0" collapsed="false"/>
    <row r="62777" customFormat="false" ht="45" hidden="true" customHeight="true" outlineLevel="0" collapsed="false"/>
    <row r="62778" customFormat="false" ht="45" hidden="true" customHeight="true" outlineLevel="0" collapsed="false"/>
    <row r="62779" customFormat="false" ht="45" hidden="true" customHeight="true" outlineLevel="0" collapsed="false"/>
    <row r="62780" customFormat="false" ht="45" hidden="true" customHeight="true" outlineLevel="0" collapsed="false"/>
    <row r="62781" customFormat="false" ht="45" hidden="true" customHeight="true" outlineLevel="0" collapsed="false"/>
    <row r="62782" customFormat="false" ht="45" hidden="true" customHeight="true" outlineLevel="0" collapsed="false"/>
    <row r="62783" customFormat="false" ht="45" hidden="true" customHeight="true" outlineLevel="0" collapsed="false"/>
    <row r="62784" customFormat="false" ht="45" hidden="true" customHeight="true" outlineLevel="0" collapsed="false"/>
    <row r="62785" customFormat="false" ht="45" hidden="true" customHeight="true" outlineLevel="0" collapsed="false"/>
    <row r="62786" customFormat="false" ht="45" hidden="true" customHeight="true" outlineLevel="0" collapsed="false"/>
    <row r="62787" customFormat="false" ht="45" hidden="true" customHeight="true" outlineLevel="0" collapsed="false"/>
    <row r="62788" customFormat="false" ht="45" hidden="true" customHeight="true" outlineLevel="0" collapsed="false"/>
    <row r="62789" customFormat="false" ht="45" hidden="true" customHeight="true" outlineLevel="0" collapsed="false"/>
    <row r="62790" customFormat="false" ht="45" hidden="true" customHeight="true" outlineLevel="0" collapsed="false"/>
    <row r="62791" customFormat="false" ht="45" hidden="true" customHeight="true" outlineLevel="0" collapsed="false"/>
    <row r="62792" customFormat="false" ht="45" hidden="true" customHeight="true" outlineLevel="0" collapsed="false"/>
    <row r="62793" customFormat="false" ht="45" hidden="true" customHeight="true" outlineLevel="0" collapsed="false"/>
    <row r="62794" customFormat="false" ht="45" hidden="true" customHeight="true" outlineLevel="0" collapsed="false"/>
    <row r="62795" customFormat="false" ht="45" hidden="true" customHeight="true" outlineLevel="0" collapsed="false"/>
    <row r="62796" customFormat="false" ht="45" hidden="true" customHeight="true" outlineLevel="0" collapsed="false"/>
    <row r="62797" customFormat="false" ht="45" hidden="true" customHeight="true" outlineLevel="0" collapsed="false"/>
    <row r="62798" customFormat="false" ht="45" hidden="true" customHeight="true" outlineLevel="0" collapsed="false"/>
    <row r="62799" customFormat="false" ht="45" hidden="true" customHeight="true" outlineLevel="0" collapsed="false"/>
    <row r="62800" customFormat="false" ht="45" hidden="true" customHeight="true" outlineLevel="0" collapsed="false"/>
    <row r="62801" customFormat="false" ht="45" hidden="true" customHeight="true" outlineLevel="0" collapsed="false"/>
    <row r="62802" customFormat="false" ht="45" hidden="true" customHeight="true" outlineLevel="0" collapsed="false"/>
    <row r="62803" customFormat="false" ht="45" hidden="true" customHeight="true" outlineLevel="0" collapsed="false"/>
    <row r="62804" customFormat="false" ht="45" hidden="true" customHeight="true" outlineLevel="0" collapsed="false"/>
    <row r="62805" customFormat="false" ht="45" hidden="true" customHeight="true" outlineLevel="0" collapsed="false"/>
    <row r="62806" customFormat="false" ht="45" hidden="true" customHeight="true" outlineLevel="0" collapsed="false"/>
    <row r="62807" customFormat="false" ht="45" hidden="true" customHeight="true" outlineLevel="0" collapsed="false"/>
    <row r="62808" customFormat="false" ht="45" hidden="true" customHeight="true" outlineLevel="0" collapsed="false"/>
    <row r="62809" customFormat="false" ht="45" hidden="true" customHeight="true" outlineLevel="0" collapsed="false"/>
    <row r="62810" customFormat="false" ht="45" hidden="true" customHeight="true" outlineLevel="0" collapsed="false"/>
    <row r="62811" customFormat="false" ht="45" hidden="true" customHeight="true" outlineLevel="0" collapsed="false"/>
    <row r="62812" customFormat="false" ht="45" hidden="true" customHeight="true" outlineLevel="0" collapsed="false"/>
    <row r="62813" customFormat="false" ht="45" hidden="true" customHeight="true" outlineLevel="0" collapsed="false"/>
    <row r="62814" customFormat="false" ht="45" hidden="true" customHeight="true" outlineLevel="0" collapsed="false"/>
    <row r="62815" customFormat="false" ht="45" hidden="true" customHeight="true" outlineLevel="0" collapsed="false"/>
    <row r="62816" customFormat="false" ht="45" hidden="true" customHeight="true" outlineLevel="0" collapsed="false"/>
    <row r="62817" customFormat="false" ht="45" hidden="true" customHeight="true" outlineLevel="0" collapsed="false"/>
    <row r="62818" customFormat="false" ht="45" hidden="true" customHeight="true" outlineLevel="0" collapsed="false"/>
    <row r="62819" customFormat="false" ht="45" hidden="true" customHeight="true" outlineLevel="0" collapsed="false"/>
    <row r="62820" customFormat="false" ht="45" hidden="true" customHeight="true" outlineLevel="0" collapsed="false"/>
    <row r="62821" customFormat="false" ht="45" hidden="true" customHeight="true" outlineLevel="0" collapsed="false"/>
    <row r="62822" customFormat="false" ht="45" hidden="true" customHeight="true" outlineLevel="0" collapsed="false"/>
    <row r="62823" customFormat="false" ht="45" hidden="true" customHeight="true" outlineLevel="0" collapsed="false"/>
    <row r="62824" customFormat="false" ht="45" hidden="true" customHeight="true" outlineLevel="0" collapsed="false"/>
    <row r="62825" customFormat="false" ht="45" hidden="true" customHeight="true" outlineLevel="0" collapsed="false"/>
    <row r="62826" customFormat="false" ht="45" hidden="true" customHeight="true" outlineLevel="0" collapsed="false"/>
    <row r="62827" customFormat="false" ht="45" hidden="true" customHeight="true" outlineLevel="0" collapsed="false"/>
    <row r="62828" customFormat="false" ht="45" hidden="true" customHeight="true" outlineLevel="0" collapsed="false"/>
    <row r="62829" customFormat="false" ht="45" hidden="true" customHeight="true" outlineLevel="0" collapsed="false"/>
    <row r="62830" customFormat="false" ht="45" hidden="true" customHeight="true" outlineLevel="0" collapsed="false"/>
    <row r="62831" customFormat="false" ht="45" hidden="true" customHeight="true" outlineLevel="0" collapsed="false"/>
    <row r="62832" customFormat="false" ht="45" hidden="true" customHeight="true" outlineLevel="0" collapsed="false"/>
    <row r="62833" customFormat="false" ht="45" hidden="true" customHeight="true" outlineLevel="0" collapsed="false"/>
    <row r="62834" customFormat="false" ht="45" hidden="true" customHeight="true" outlineLevel="0" collapsed="false"/>
    <row r="62835" customFormat="false" ht="45" hidden="true" customHeight="true" outlineLevel="0" collapsed="false"/>
    <row r="62836" customFormat="false" ht="45" hidden="true" customHeight="true" outlineLevel="0" collapsed="false"/>
    <row r="62837" customFormat="false" ht="45" hidden="true" customHeight="true" outlineLevel="0" collapsed="false"/>
    <row r="62838" customFormat="false" ht="45" hidden="true" customHeight="true" outlineLevel="0" collapsed="false"/>
    <row r="62839" customFormat="false" ht="45" hidden="true" customHeight="true" outlineLevel="0" collapsed="false"/>
    <row r="62840" customFormat="false" ht="45" hidden="true" customHeight="true" outlineLevel="0" collapsed="false"/>
    <row r="62841" customFormat="false" ht="45" hidden="true" customHeight="true" outlineLevel="0" collapsed="false"/>
    <row r="62842" customFormat="false" ht="45" hidden="true" customHeight="true" outlineLevel="0" collapsed="false"/>
    <row r="62843" customFormat="false" ht="45" hidden="true" customHeight="true" outlineLevel="0" collapsed="false"/>
    <row r="62844" customFormat="false" ht="45" hidden="true" customHeight="true" outlineLevel="0" collapsed="false"/>
    <row r="62845" customFormat="false" ht="45" hidden="true" customHeight="true" outlineLevel="0" collapsed="false"/>
    <row r="62846" customFormat="false" ht="45" hidden="true" customHeight="true" outlineLevel="0" collapsed="false"/>
    <row r="62847" customFormat="false" ht="45" hidden="true" customHeight="true" outlineLevel="0" collapsed="false"/>
    <row r="62848" customFormat="false" ht="45" hidden="true" customHeight="true" outlineLevel="0" collapsed="false"/>
    <row r="62849" customFormat="false" ht="45" hidden="true" customHeight="true" outlineLevel="0" collapsed="false"/>
    <row r="62850" customFormat="false" ht="45" hidden="true" customHeight="true" outlineLevel="0" collapsed="false"/>
    <row r="62851" customFormat="false" ht="45" hidden="true" customHeight="true" outlineLevel="0" collapsed="false"/>
    <row r="62852" customFormat="false" ht="45" hidden="true" customHeight="true" outlineLevel="0" collapsed="false"/>
    <row r="62853" customFormat="false" ht="45" hidden="true" customHeight="true" outlineLevel="0" collapsed="false"/>
    <row r="62854" customFormat="false" ht="45" hidden="true" customHeight="true" outlineLevel="0" collapsed="false"/>
    <row r="62855" customFormat="false" ht="45" hidden="true" customHeight="true" outlineLevel="0" collapsed="false"/>
    <row r="62856" customFormat="false" ht="45" hidden="true" customHeight="true" outlineLevel="0" collapsed="false"/>
    <row r="62857" customFormat="false" ht="45" hidden="true" customHeight="true" outlineLevel="0" collapsed="false"/>
    <row r="62858" customFormat="false" ht="45" hidden="true" customHeight="true" outlineLevel="0" collapsed="false"/>
    <row r="62859" customFormat="false" ht="45" hidden="true" customHeight="true" outlineLevel="0" collapsed="false"/>
    <row r="62860" customFormat="false" ht="45" hidden="true" customHeight="true" outlineLevel="0" collapsed="false"/>
    <row r="62861" customFormat="false" ht="45" hidden="true" customHeight="true" outlineLevel="0" collapsed="false"/>
    <row r="62862" customFormat="false" ht="45" hidden="true" customHeight="true" outlineLevel="0" collapsed="false"/>
    <row r="62863" customFormat="false" ht="45" hidden="true" customHeight="true" outlineLevel="0" collapsed="false"/>
    <row r="62864" customFormat="false" ht="45" hidden="true" customHeight="true" outlineLevel="0" collapsed="false"/>
    <row r="62865" customFormat="false" ht="45" hidden="true" customHeight="true" outlineLevel="0" collapsed="false"/>
    <row r="62866" customFormat="false" ht="45" hidden="true" customHeight="true" outlineLevel="0" collapsed="false"/>
    <row r="62867" customFormat="false" ht="45" hidden="true" customHeight="true" outlineLevel="0" collapsed="false"/>
    <row r="62868" customFormat="false" ht="45" hidden="true" customHeight="true" outlineLevel="0" collapsed="false"/>
    <row r="62869" customFormat="false" ht="45" hidden="true" customHeight="true" outlineLevel="0" collapsed="false"/>
    <row r="62870" customFormat="false" ht="45" hidden="true" customHeight="true" outlineLevel="0" collapsed="false"/>
    <row r="62871" customFormat="false" ht="45" hidden="true" customHeight="true" outlineLevel="0" collapsed="false"/>
    <row r="62872" customFormat="false" ht="45" hidden="true" customHeight="true" outlineLevel="0" collapsed="false"/>
    <row r="62873" customFormat="false" ht="45" hidden="true" customHeight="true" outlineLevel="0" collapsed="false"/>
    <row r="62874" customFormat="false" ht="45" hidden="true" customHeight="true" outlineLevel="0" collapsed="false"/>
    <row r="62875" customFormat="false" ht="45" hidden="true" customHeight="true" outlineLevel="0" collapsed="false"/>
    <row r="62876" customFormat="false" ht="45" hidden="true" customHeight="true" outlineLevel="0" collapsed="false"/>
    <row r="62877" customFormat="false" ht="45" hidden="true" customHeight="true" outlineLevel="0" collapsed="false"/>
    <row r="62878" customFormat="false" ht="45" hidden="true" customHeight="true" outlineLevel="0" collapsed="false"/>
    <row r="62879" customFormat="false" ht="45" hidden="true" customHeight="true" outlineLevel="0" collapsed="false"/>
    <row r="62880" customFormat="false" ht="45" hidden="true" customHeight="true" outlineLevel="0" collapsed="false"/>
    <row r="62881" customFormat="false" ht="45" hidden="true" customHeight="true" outlineLevel="0" collapsed="false"/>
    <row r="62882" customFormat="false" ht="45" hidden="true" customHeight="true" outlineLevel="0" collapsed="false"/>
    <row r="62883" customFormat="false" ht="45" hidden="true" customHeight="true" outlineLevel="0" collapsed="false"/>
    <row r="62884" customFormat="false" ht="45" hidden="true" customHeight="true" outlineLevel="0" collapsed="false"/>
    <row r="62885" customFormat="false" ht="45" hidden="true" customHeight="true" outlineLevel="0" collapsed="false"/>
    <row r="62886" customFormat="false" ht="45" hidden="true" customHeight="true" outlineLevel="0" collapsed="false"/>
    <row r="62887" customFormat="false" ht="45" hidden="true" customHeight="true" outlineLevel="0" collapsed="false"/>
    <row r="62888" customFormat="false" ht="45" hidden="true" customHeight="true" outlineLevel="0" collapsed="false"/>
    <row r="62889" customFormat="false" ht="45" hidden="true" customHeight="true" outlineLevel="0" collapsed="false"/>
    <row r="62890" customFormat="false" ht="45" hidden="true" customHeight="true" outlineLevel="0" collapsed="false"/>
    <row r="62891" customFormat="false" ht="45" hidden="true" customHeight="true" outlineLevel="0" collapsed="false"/>
    <row r="62892" customFormat="false" ht="45" hidden="true" customHeight="true" outlineLevel="0" collapsed="false"/>
    <row r="62893" customFormat="false" ht="45" hidden="true" customHeight="true" outlineLevel="0" collapsed="false"/>
    <row r="62894" customFormat="false" ht="45" hidden="true" customHeight="true" outlineLevel="0" collapsed="false"/>
    <row r="62895" customFormat="false" ht="45" hidden="true" customHeight="true" outlineLevel="0" collapsed="false"/>
    <row r="62896" customFormat="false" ht="45" hidden="true" customHeight="true" outlineLevel="0" collapsed="false"/>
    <row r="62897" customFormat="false" ht="45" hidden="true" customHeight="true" outlineLevel="0" collapsed="false"/>
    <row r="62898" customFormat="false" ht="45" hidden="true" customHeight="true" outlineLevel="0" collapsed="false"/>
    <row r="62899" customFormat="false" ht="45" hidden="true" customHeight="true" outlineLevel="0" collapsed="false"/>
    <row r="62900" customFormat="false" ht="45" hidden="true" customHeight="true" outlineLevel="0" collapsed="false"/>
    <row r="62901" customFormat="false" ht="45" hidden="true" customHeight="true" outlineLevel="0" collapsed="false"/>
    <row r="62902" customFormat="false" ht="45" hidden="true" customHeight="true" outlineLevel="0" collapsed="false"/>
    <row r="62903" customFormat="false" ht="45" hidden="true" customHeight="true" outlineLevel="0" collapsed="false"/>
    <row r="62904" customFormat="false" ht="45" hidden="true" customHeight="true" outlineLevel="0" collapsed="false"/>
    <row r="62905" customFormat="false" ht="45" hidden="true" customHeight="true" outlineLevel="0" collapsed="false"/>
    <row r="62906" customFormat="false" ht="45" hidden="true" customHeight="true" outlineLevel="0" collapsed="false"/>
    <row r="62907" customFormat="false" ht="45" hidden="true" customHeight="true" outlineLevel="0" collapsed="false"/>
    <row r="62908" customFormat="false" ht="45" hidden="true" customHeight="true" outlineLevel="0" collapsed="false"/>
    <row r="62909" customFormat="false" ht="45" hidden="true" customHeight="true" outlineLevel="0" collapsed="false"/>
    <row r="62910" customFormat="false" ht="45" hidden="true" customHeight="true" outlineLevel="0" collapsed="false"/>
    <row r="62911" customFormat="false" ht="45" hidden="true" customHeight="true" outlineLevel="0" collapsed="false"/>
    <row r="62912" customFormat="false" ht="45" hidden="true" customHeight="true" outlineLevel="0" collapsed="false"/>
    <row r="62913" customFormat="false" ht="45" hidden="true" customHeight="true" outlineLevel="0" collapsed="false"/>
    <row r="62914" customFormat="false" ht="45" hidden="true" customHeight="true" outlineLevel="0" collapsed="false"/>
    <row r="62915" customFormat="false" ht="45" hidden="true" customHeight="true" outlineLevel="0" collapsed="false"/>
    <row r="62916" customFormat="false" ht="45" hidden="true" customHeight="true" outlineLevel="0" collapsed="false"/>
    <row r="62917" customFormat="false" ht="45" hidden="true" customHeight="true" outlineLevel="0" collapsed="false"/>
    <row r="62918" customFormat="false" ht="45" hidden="true" customHeight="true" outlineLevel="0" collapsed="false"/>
    <row r="62919" customFormat="false" ht="45" hidden="true" customHeight="true" outlineLevel="0" collapsed="false"/>
    <row r="62920" customFormat="false" ht="45" hidden="true" customHeight="true" outlineLevel="0" collapsed="false"/>
    <row r="62921" customFormat="false" ht="45" hidden="true" customHeight="true" outlineLevel="0" collapsed="false"/>
    <row r="62922" customFormat="false" ht="45" hidden="true" customHeight="true" outlineLevel="0" collapsed="false"/>
    <row r="62923" customFormat="false" ht="45" hidden="true" customHeight="true" outlineLevel="0" collapsed="false"/>
    <row r="62924" customFormat="false" ht="45" hidden="true" customHeight="true" outlineLevel="0" collapsed="false"/>
    <row r="62925" customFormat="false" ht="45" hidden="true" customHeight="true" outlineLevel="0" collapsed="false"/>
    <row r="62926" customFormat="false" ht="45" hidden="true" customHeight="true" outlineLevel="0" collapsed="false"/>
    <row r="62927" customFormat="false" ht="45" hidden="true" customHeight="true" outlineLevel="0" collapsed="false"/>
    <row r="62928" customFormat="false" ht="45" hidden="true" customHeight="true" outlineLevel="0" collapsed="false"/>
    <row r="62929" customFormat="false" ht="45" hidden="true" customHeight="true" outlineLevel="0" collapsed="false"/>
    <row r="62930" customFormat="false" ht="45" hidden="true" customHeight="true" outlineLevel="0" collapsed="false"/>
    <row r="62931" customFormat="false" ht="45" hidden="true" customHeight="true" outlineLevel="0" collapsed="false"/>
    <row r="62932" customFormat="false" ht="45" hidden="true" customHeight="true" outlineLevel="0" collapsed="false"/>
    <row r="62933" customFormat="false" ht="45" hidden="true" customHeight="true" outlineLevel="0" collapsed="false"/>
    <row r="62934" customFormat="false" ht="45" hidden="true" customHeight="true" outlineLevel="0" collapsed="false"/>
    <row r="62935" customFormat="false" ht="45" hidden="true" customHeight="true" outlineLevel="0" collapsed="false"/>
    <row r="62936" customFormat="false" ht="45" hidden="true" customHeight="true" outlineLevel="0" collapsed="false"/>
    <row r="62937" customFormat="false" ht="45" hidden="true" customHeight="true" outlineLevel="0" collapsed="false"/>
    <row r="62938" customFormat="false" ht="45" hidden="true" customHeight="true" outlineLevel="0" collapsed="false"/>
    <row r="62939" customFormat="false" ht="45" hidden="true" customHeight="true" outlineLevel="0" collapsed="false"/>
    <row r="62940" customFormat="false" ht="45" hidden="true" customHeight="true" outlineLevel="0" collapsed="false"/>
    <row r="62941" customFormat="false" ht="45" hidden="true" customHeight="true" outlineLevel="0" collapsed="false"/>
    <row r="62942" customFormat="false" ht="45" hidden="true" customHeight="true" outlineLevel="0" collapsed="false"/>
    <row r="62943" customFormat="false" ht="45" hidden="true" customHeight="true" outlineLevel="0" collapsed="false"/>
    <row r="62944" customFormat="false" ht="45" hidden="true" customHeight="true" outlineLevel="0" collapsed="false"/>
    <row r="62945" customFormat="false" ht="45" hidden="true" customHeight="true" outlineLevel="0" collapsed="false"/>
    <row r="62946" customFormat="false" ht="45" hidden="true" customHeight="true" outlineLevel="0" collapsed="false"/>
    <row r="62947" customFormat="false" ht="45" hidden="true" customHeight="true" outlineLevel="0" collapsed="false"/>
    <row r="62948" customFormat="false" ht="45" hidden="true" customHeight="true" outlineLevel="0" collapsed="false"/>
    <row r="62949" customFormat="false" ht="45" hidden="true" customHeight="true" outlineLevel="0" collapsed="false"/>
    <row r="62950" customFormat="false" ht="45" hidden="true" customHeight="true" outlineLevel="0" collapsed="false"/>
    <row r="62951" customFormat="false" ht="45" hidden="true" customHeight="true" outlineLevel="0" collapsed="false"/>
    <row r="62952" customFormat="false" ht="45" hidden="true" customHeight="true" outlineLevel="0" collapsed="false"/>
    <row r="62953" customFormat="false" ht="45" hidden="true" customHeight="true" outlineLevel="0" collapsed="false"/>
    <row r="62954" customFormat="false" ht="45" hidden="true" customHeight="true" outlineLevel="0" collapsed="false"/>
    <row r="62955" customFormat="false" ht="45" hidden="true" customHeight="true" outlineLevel="0" collapsed="false"/>
    <row r="62956" customFormat="false" ht="45" hidden="true" customHeight="true" outlineLevel="0" collapsed="false"/>
    <row r="62957" customFormat="false" ht="45" hidden="true" customHeight="true" outlineLevel="0" collapsed="false"/>
    <row r="62958" customFormat="false" ht="45" hidden="true" customHeight="true" outlineLevel="0" collapsed="false"/>
    <row r="62959" customFormat="false" ht="45" hidden="true" customHeight="true" outlineLevel="0" collapsed="false"/>
    <row r="62960" customFormat="false" ht="45" hidden="true" customHeight="true" outlineLevel="0" collapsed="false"/>
    <row r="62961" customFormat="false" ht="45" hidden="true" customHeight="true" outlineLevel="0" collapsed="false"/>
    <row r="62962" customFormat="false" ht="45" hidden="true" customHeight="true" outlineLevel="0" collapsed="false"/>
    <row r="62963" customFormat="false" ht="45" hidden="true" customHeight="true" outlineLevel="0" collapsed="false"/>
    <row r="62964" customFormat="false" ht="45" hidden="true" customHeight="true" outlineLevel="0" collapsed="false"/>
    <row r="62965" customFormat="false" ht="45" hidden="true" customHeight="true" outlineLevel="0" collapsed="false"/>
    <row r="62966" customFormat="false" ht="45" hidden="true" customHeight="true" outlineLevel="0" collapsed="false"/>
    <row r="62967" customFormat="false" ht="45" hidden="true" customHeight="true" outlineLevel="0" collapsed="false"/>
    <row r="62968" customFormat="false" ht="45" hidden="true" customHeight="true" outlineLevel="0" collapsed="false"/>
    <row r="62969" customFormat="false" ht="45" hidden="true" customHeight="true" outlineLevel="0" collapsed="false"/>
    <row r="62970" customFormat="false" ht="45" hidden="true" customHeight="true" outlineLevel="0" collapsed="false"/>
    <row r="62971" customFormat="false" ht="45" hidden="true" customHeight="true" outlineLevel="0" collapsed="false"/>
    <row r="62972" customFormat="false" ht="45" hidden="true" customHeight="true" outlineLevel="0" collapsed="false"/>
    <row r="62973" customFormat="false" ht="45" hidden="true" customHeight="true" outlineLevel="0" collapsed="false"/>
    <row r="62974" customFormat="false" ht="45" hidden="true" customHeight="true" outlineLevel="0" collapsed="false"/>
    <row r="62975" customFormat="false" ht="45" hidden="true" customHeight="true" outlineLevel="0" collapsed="false"/>
    <row r="62976" customFormat="false" ht="45" hidden="true" customHeight="true" outlineLevel="0" collapsed="false"/>
    <row r="62977" customFormat="false" ht="45" hidden="true" customHeight="true" outlineLevel="0" collapsed="false"/>
    <row r="62978" customFormat="false" ht="45" hidden="true" customHeight="true" outlineLevel="0" collapsed="false"/>
    <row r="62979" customFormat="false" ht="45" hidden="true" customHeight="true" outlineLevel="0" collapsed="false"/>
    <row r="62980" customFormat="false" ht="45" hidden="true" customHeight="true" outlineLevel="0" collapsed="false"/>
    <row r="62981" customFormat="false" ht="45" hidden="true" customHeight="true" outlineLevel="0" collapsed="false"/>
    <row r="62982" customFormat="false" ht="45" hidden="true" customHeight="true" outlineLevel="0" collapsed="false"/>
    <row r="62983" customFormat="false" ht="45" hidden="true" customHeight="true" outlineLevel="0" collapsed="false"/>
    <row r="62984" customFormat="false" ht="45" hidden="true" customHeight="true" outlineLevel="0" collapsed="false"/>
    <row r="62985" customFormat="false" ht="45" hidden="true" customHeight="true" outlineLevel="0" collapsed="false"/>
    <row r="62986" customFormat="false" ht="45" hidden="true" customHeight="true" outlineLevel="0" collapsed="false"/>
    <row r="62987" customFormat="false" ht="45" hidden="true" customHeight="true" outlineLevel="0" collapsed="false"/>
    <row r="62988" customFormat="false" ht="45" hidden="true" customHeight="true" outlineLevel="0" collapsed="false"/>
    <row r="62989" customFormat="false" ht="45" hidden="true" customHeight="true" outlineLevel="0" collapsed="false"/>
    <row r="62990" customFormat="false" ht="45" hidden="true" customHeight="true" outlineLevel="0" collapsed="false"/>
    <row r="62991" customFormat="false" ht="45" hidden="true" customHeight="true" outlineLevel="0" collapsed="false"/>
    <row r="62992" customFormat="false" ht="45" hidden="true" customHeight="true" outlineLevel="0" collapsed="false"/>
    <row r="62993" customFormat="false" ht="45" hidden="true" customHeight="true" outlineLevel="0" collapsed="false"/>
    <row r="62994" customFormat="false" ht="45" hidden="true" customHeight="true" outlineLevel="0" collapsed="false"/>
    <row r="62995" customFormat="false" ht="45" hidden="true" customHeight="true" outlineLevel="0" collapsed="false"/>
    <row r="62996" customFormat="false" ht="45" hidden="true" customHeight="true" outlineLevel="0" collapsed="false"/>
    <row r="62997" customFormat="false" ht="45" hidden="true" customHeight="true" outlineLevel="0" collapsed="false"/>
    <row r="62998" customFormat="false" ht="45" hidden="true" customHeight="true" outlineLevel="0" collapsed="false"/>
    <row r="62999" customFormat="false" ht="45" hidden="true" customHeight="true" outlineLevel="0" collapsed="false"/>
    <row r="63000" customFormat="false" ht="45" hidden="true" customHeight="true" outlineLevel="0" collapsed="false"/>
    <row r="63001" customFormat="false" ht="45" hidden="true" customHeight="true" outlineLevel="0" collapsed="false"/>
    <row r="63002" customFormat="false" ht="45" hidden="true" customHeight="true" outlineLevel="0" collapsed="false"/>
    <row r="63003" customFormat="false" ht="45" hidden="true" customHeight="true" outlineLevel="0" collapsed="false"/>
    <row r="63004" customFormat="false" ht="45" hidden="true" customHeight="true" outlineLevel="0" collapsed="false"/>
    <row r="63005" customFormat="false" ht="45" hidden="true" customHeight="true" outlineLevel="0" collapsed="false"/>
    <row r="63006" customFormat="false" ht="45" hidden="true" customHeight="true" outlineLevel="0" collapsed="false"/>
    <row r="63007" customFormat="false" ht="45" hidden="true" customHeight="true" outlineLevel="0" collapsed="false"/>
    <row r="63008" customFormat="false" ht="45" hidden="true" customHeight="true" outlineLevel="0" collapsed="false"/>
    <row r="63009" customFormat="false" ht="45" hidden="true" customHeight="true" outlineLevel="0" collapsed="false"/>
    <row r="63010" customFormat="false" ht="45" hidden="true" customHeight="true" outlineLevel="0" collapsed="false"/>
    <row r="63011" customFormat="false" ht="45" hidden="true" customHeight="true" outlineLevel="0" collapsed="false"/>
    <row r="63012" customFormat="false" ht="45" hidden="true" customHeight="true" outlineLevel="0" collapsed="false"/>
    <row r="63013" customFormat="false" ht="45" hidden="true" customHeight="true" outlineLevel="0" collapsed="false"/>
    <row r="63014" customFormat="false" ht="45" hidden="true" customHeight="true" outlineLevel="0" collapsed="false"/>
    <row r="63015" customFormat="false" ht="45" hidden="true" customHeight="true" outlineLevel="0" collapsed="false"/>
    <row r="63016" customFormat="false" ht="45" hidden="true" customHeight="true" outlineLevel="0" collapsed="false"/>
    <row r="63017" customFormat="false" ht="45" hidden="true" customHeight="true" outlineLevel="0" collapsed="false"/>
    <row r="63018" customFormat="false" ht="45" hidden="true" customHeight="true" outlineLevel="0" collapsed="false"/>
    <row r="63019" customFormat="false" ht="45" hidden="true" customHeight="true" outlineLevel="0" collapsed="false"/>
    <row r="63020" customFormat="false" ht="45" hidden="true" customHeight="true" outlineLevel="0" collapsed="false"/>
    <row r="63021" customFormat="false" ht="45" hidden="true" customHeight="true" outlineLevel="0" collapsed="false"/>
    <row r="63022" customFormat="false" ht="45" hidden="true" customHeight="true" outlineLevel="0" collapsed="false"/>
    <row r="63023" customFormat="false" ht="45" hidden="true" customHeight="true" outlineLevel="0" collapsed="false"/>
    <row r="63024" customFormat="false" ht="45" hidden="true" customHeight="true" outlineLevel="0" collapsed="false"/>
    <row r="63025" customFormat="false" ht="45" hidden="true" customHeight="true" outlineLevel="0" collapsed="false"/>
    <row r="63026" customFormat="false" ht="45" hidden="true" customHeight="true" outlineLevel="0" collapsed="false"/>
    <row r="63027" customFormat="false" ht="45" hidden="true" customHeight="true" outlineLevel="0" collapsed="false"/>
    <row r="63028" customFormat="false" ht="45" hidden="true" customHeight="true" outlineLevel="0" collapsed="false"/>
    <row r="63029" customFormat="false" ht="45" hidden="true" customHeight="true" outlineLevel="0" collapsed="false"/>
    <row r="63030" customFormat="false" ht="45" hidden="true" customHeight="true" outlineLevel="0" collapsed="false"/>
    <row r="63031" customFormat="false" ht="45" hidden="true" customHeight="true" outlineLevel="0" collapsed="false"/>
    <row r="63032" customFormat="false" ht="45" hidden="true" customHeight="true" outlineLevel="0" collapsed="false"/>
    <row r="63033" customFormat="false" ht="45" hidden="true" customHeight="true" outlineLevel="0" collapsed="false"/>
    <row r="63034" customFormat="false" ht="45" hidden="true" customHeight="true" outlineLevel="0" collapsed="false"/>
    <row r="63035" customFormat="false" ht="45" hidden="true" customHeight="true" outlineLevel="0" collapsed="false"/>
    <row r="63036" customFormat="false" ht="45" hidden="true" customHeight="true" outlineLevel="0" collapsed="false"/>
    <row r="63037" customFormat="false" ht="45" hidden="true" customHeight="true" outlineLevel="0" collapsed="false"/>
    <row r="63038" customFormat="false" ht="45" hidden="true" customHeight="true" outlineLevel="0" collapsed="false"/>
    <row r="63039" customFormat="false" ht="45" hidden="true" customHeight="true" outlineLevel="0" collapsed="false"/>
    <row r="63040" customFormat="false" ht="45" hidden="true" customHeight="true" outlineLevel="0" collapsed="false"/>
    <row r="63041" customFormat="false" ht="45" hidden="true" customHeight="true" outlineLevel="0" collapsed="false"/>
    <row r="63042" customFormat="false" ht="45" hidden="true" customHeight="true" outlineLevel="0" collapsed="false"/>
    <row r="63043" customFormat="false" ht="45" hidden="true" customHeight="true" outlineLevel="0" collapsed="false"/>
    <row r="63044" customFormat="false" ht="45" hidden="true" customHeight="true" outlineLevel="0" collapsed="false"/>
    <row r="63045" customFormat="false" ht="45" hidden="true" customHeight="true" outlineLevel="0" collapsed="false"/>
    <row r="63046" customFormat="false" ht="45" hidden="true" customHeight="true" outlineLevel="0" collapsed="false"/>
    <row r="63047" customFormat="false" ht="45" hidden="true" customHeight="true" outlineLevel="0" collapsed="false"/>
    <row r="63048" customFormat="false" ht="45" hidden="true" customHeight="true" outlineLevel="0" collapsed="false"/>
    <row r="63049" customFormat="false" ht="45" hidden="true" customHeight="true" outlineLevel="0" collapsed="false"/>
    <row r="63050" customFormat="false" ht="45" hidden="true" customHeight="true" outlineLevel="0" collapsed="false"/>
    <row r="63051" customFormat="false" ht="45" hidden="true" customHeight="true" outlineLevel="0" collapsed="false"/>
    <row r="63052" customFormat="false" ht="45" hidden="true" customHeight="true" outlineLevel="0" collapsed="false"/>
    <row r="63053" customFormat="false" ht="45" hidden="true" customHeight="true" outlineLevel="0" collapsed="false"/>
    <row r="63054" customFormat="false" ht="45" hidden="true" customHeight="true" outlineLevel="0" collapsed="false"/>
    <row r="63055" customFormat="false" ht="45" hidden="true" customHeight="true" outlineLevel="0" collapsed="false"/>
    <row r="63056" customFormat="false" ht="45" hidden="true" customHeight="true" outlineLevel="0" collapsed="false"/>
    <row r="63057" customFormat="false" ht="45" hidden="true" customHeight="true" outlineLevel="0" collapsed="false"/>
    <row r="63058" customFormat="false" ht="45" hidden="true" customHeight="true" outlineLevel="0" collapsed="false"/>
    <row r="63059" customFormat="false" ht="45" hidden="true" customHeight="true" outlineLevel="0" collapsed="false"/>
    <row r="63060" customFormat="false" ht="45" hidden="true" customHeight="true" outlineLevel="0" collapsed="false"/>
    <row r="63061" customFormat="false" ht="45" hidden="true" customHeight="true" outlineLevel="0" collapsed="false"/>
    <row r="63062" customFormat="false" ht="45" hidden="true" customHeight="true" outlineLevel="0" collapsed="false"/>
    <row r="63063" customFormat="false" ht="45" hidden="true" customHeight="true" outlineLevel="0" collapsed="false"/>
    <row r="63064" customFormat="false" ht="45" hidden="true" customHeight="true" outlineLevel="0" collapsed="false"/>
    <row r="63065" customFormat="false" ht="45" hidden="true" customHeight="true" outlineLevel="0" collapsed="false"/>
    <row r="63066" customFormat="false" ht="45" hidden="true" customHeight="true" outlineLevel="0" collapsed="false"/>
    <row r="63067" customFormat="false" ht="45" hidden="true" customHeight="true" outlineLevel="0" collapsed="false"/>
    <row r="63068" customFormat="false" ht="45" hidden="true" customHeight="true" outlineLevel="0" collapsed="false"/>
    <row r="63069" customFormat="false" ht="45" hidden="true" customHeight="true" outlineLevel="0" collapsed="false"/>
    <row r="63070" customFormat="false" ht="45" hidden="true" customHeight="true" outlineLevel="0" collapsed="false"/>
    <row r="63071" customFormat="false" ht="45" hidden="true" customHeight="true" outlineLevel="0" collapsed="false"/>
    <row r="63072" customFormat="false" ht="45" hidden="true" customHeight="true" outlineLevel="0" collapsed="false"/>
    <row r="63073" customFormat="false" ht="45" hidden="true" customHeight="true" outlineLevel="0" collapsed="false"/>
    <row r="63074" customFormat="false" ht="45" hidden="true" customHeight="true" outlineLevel="0" collapsed="false"/>
    <row r="63075" customFormat="false" ht="45" hidden="true" customHeight="true" outlineLevel="0" collapsed="false"/>
    <row r="63076" customFormat="false" ht="45" hidden="true" customHeight="true" outlineLevel="0" collapsed="false"/>
    <row r="63077" customFormat="false" ht="45" hidden="true" customHeight="true" outlineLevel="0" collapsed="false"/>
    <row r="63078" customFormat="false" ht="45" hidden="true" customHeight="true" outlineLevel="0" collapsed="false"/>
    <row r="63079" customFormat="false" ht="45" hidden="true" customHeight="true" outlineLevel="0" collapsed="false"/>
    <row r="63080" customFormat="false" ht="45" hidden="true" customHeight="true" outlineLevel="0" collapsed="false"/>
    <row r="63081" customFormat="false" ht="45" hidden="true" customHeight="true" outlineLevel="0" collapsed="false"/>
    <row r="63082" customFormat="false" ht="45" hidden="true" customHeight="true" outlineLevel="0" collapsed="false"/>
    <row r="63083" customFormat="false" ht="45" hidden="true" customHeight="true" outlineLevel="0" collapsed="false"/>
    <row r="63084" customFormat="false" ht="45" hidden="true" customHeight="true" outlineLevel="0" collapsed="false"/>
    <row r="63085" customFormat="false" ht="45" hidden="true" customHeight="true" outlineLevel="0" collapsed="false"/>
    <row r="63086" customFormat="false" ht="45" hidden="true" customHeight="true" outlineLevel="0" collapsed="false"/>
    <row r="63087" customFormat="false" ht="45" hidden="true" customHeight="true" outlineLevel="0" collapsed="false"/>
    <row r="63088" customFormat="false" ht="45" hidden="true" customHeight="true" outlineLevel="0" collapsed="false"/>
    <row r="63089" customFormat="false" ht="45" hidden="true" customHeight="true" outlineLevel="0" collapsed="false"/>
    <row r="63090" customFormat="false" ht="45" hidden="true" customHeight="true" outlineLevel="0" collapsed="false"/>
    <row r="63091" customFormat="false" ht="45" hidden="true" customHeight="true" outlineLevel="0" collapsed="false"/>
    <row r="63092" customFormat="false" ht="45" hidden="true" customHeight="true" outlineLevel="0" collapsed="false"/>
    <row r="63093" customFormat="false" ht="45" hidden="true" customHeight="true" outlineLevel="0" collapsed="false"/>
    <row r="63094" customFormat="false" ht="45" hidden="true" customHeight="true" outlineLevel="0" collapsed="false"/>
    <row r="63095" customFormat="false" ht="45" hidden="true" customHeight="true" outlineLevel="0" collapsed="false"/>
    <row r="63096" customFormat="false" ht="45" hidden="true" customHeight="true" outlineLevel="0" collapsed="false"/>
    <row r="63097" customFormat="false" ht="45" hidden="true" customHeight="true" outlineLevel="0" collapsed="false"/>
    <row r="63098" customFormat="false" ht="45" hidden="true" customHeight="true" outlineLevel="0" collapsed="false"/>
    <row r="63099" customFormat="false" ht="45" hidden="true" customHeight="true" outlineLevel="0" collapsed="false"/>
    <row r="63100" customFormat="false" ht="45" hidden="true" customHeight="true" outlineLevel="0" collapsed="false"/>
    <row r="63101" customFormat="false" ht="45" hidden="true" customHeight="true" outlineLevel="0" collapsed="false"/>
    <row r="63102" customFormat="false" ht="45" hidden="true" customHeight="true" outlineLevel="0" collapsed="false"/>
    <row r="63103" customFormat="false" ht="45" hidden="true" customHeight="true" outlineLevel="0" collapsed="false"/>
    <row r="63104" customFormat="false" ht="45" hidden="true" customHeight="true" outlineLevel="0" collapsed="false"/>
    <row r="63105" customFormat="false" ht="45" hidden="true" customHeight="true" outlineLevel="0" collapsed="false"/>
    <row r="63106" customFormat="false" ht="45" hidden="true" customHeight="true" outlineLevel="0" collapsed="false"/>
    <row r="63107" customFormat="false" ht="45" hidden="true" customHeight="true" outlineLevel="0" collapsed="false"/>
    <row r="63108" customFormat="false" ht="45" hidden="true" customHeight="true" outlineLevel="0" collapsed="false"/>
    <row r="63109" customFormat="false" ht="45" hidden="true" customHeight="true" outlineLevel="0" collapsed="false"/>
    <row r="63110" customFormat="false" ht="45" hidden="true" customHeight="true" outlineLevel="0" collapsed="false"/>
    <row r="63111" customFormat="false" ht="45" hidden="true" customHeight="true" outlineLevel="0" collapsed="false"/>
    <row r="63112" customFormat="false" ht="45" hidden="true" customHeight="true" outlineLevel="0" collapsed="false"/>
    <row r="63113" customFormat="false" ht="45" hidden="true" customHeight="true" outlineLevel="0" collapsed="false"/>
    <row r="63114" customFormat="false" ht="45" hidden="true" customHeight="true" outlineLevel="0" collapsed="false"/>
    <row r="63115" customFormat="false" ht="45" hidden="true" customHeight="true" outlineLevel="0" collapsed="false"/>
    <row r="63116" customFormat="false" ht="45" hidden="true" customHeight="true" outlineLevel="0" collapsed="false"/>
    <row r="63117" customFormat="false" ht="45" hidden="true" customHeight="true" outlineLevel="0" collapsed="false"/>
    <row r="63118" customFormat="false" ht="45" hidden="true" customHeight="true" outlineLevel="0" collapsed="false"/>
    <row r="63119" customFormat="false" ht="45" hidden="true" customHeight="true" outlineLevel="0" collapsed="false"/>
    <row r="63120" customFormat="false" ht="45" hidden="true" customHeight="true" outlineLevel="0" collapsed="false"/>
    <row r="63121" customFormat="false" ht="45" hidden="true" customHeight="true" outlineLevel="0" collapsed="false"/>
    <row r="63122" customFormat="false" ht="45" hidden="true" customHeight="true" outlineLevel="0" collapsed="false"/>
    <row r="63123" customFormat="false" ht="45" hidden="true" customHeight="true" outlineLevel="0" collapsed="false"/>
    <row r="63124" customFormat="false" ht="45" hidden="true" customHeight="true" outlineLevel="0" collapsed="false"/>
    <row r="63125" customFormat="false" ht="45" hidden="true" customHeight="true" outlineLevel="0" collapsed="false"/>
    <row r="63126" customFormat="false" ht="45" hidden="true" customHeight="true" outlineLevel="0" collapsed="false"/>
    <row r="63127" customFormat="false" ht="45" hidden="true" customHeight="true" outlineLevel="0" collapsed="false"/>
    <row r="63128" customFormat="false" ht="45" hidden="true" customHeight="true" outlineLevel="0" collapsed="false"/>
    <row r="63129" customFormat="false" ht="45" hidden="true" customHeight="true" outlineLevel="0" collapsed="false"/>
    <row r="63130" customFormat="false" ht="45" hidden="true" customHeight="true" outlineLevel="0" collapsed="false"/>
    <row r="63131" customFormat="false" ht="45" hidden="true" customHeight="true" outlineLevel="0" collapsed="false"/>
    <row r="63132" customFormat="false" ht="45" hidden="true" customHeight="true" outlineLevel="0" collapsed="false"/>
    <row r="63133" customFormat="false" ht="45" hidden="true" customHeight="true" outlineLevel="0" collapsed="false"/>
    <row r="63134" customFormat="false" ht="45" hidden="true" customHeight="true" outlineLevel="0" collapsed="false"/>
    <row r="63135" customFormat="false" ht="45" hidden="true" customHeight="true" outlineLevel="0" collapsed="false"/>
    <row r="63136" customFormat="false" ht="45" hidden="true" customHeight="true" outlineLevel="0" collapsed="false"/>
    <row r="63137" customFormat="false" ht="45" hidden="true" customHeight="true" outlineLevel="0" collapsed="false"/>
    <row r="63138" customFormat="false" ht="45" hidden="true" customHeight="true" outlineLevel="0" collapsed="false"/>
    <row r="63139" customFormat="false" ht="45" hidden="true" customHeight="true" outlineLevel="0" collapsed="false"/>
    <row r="63140" customFormat="false" ht="45" hidden="true" customHeight="true" outlineLevel="0" collapsed="false"/>
    <row r="63141" customFormat="false" ht="45" hidden="true" customHeight="true" outlineLevel="0" collapsed="false"/>
    <row r="63142" customFormat="false" ht="45" hidden="true" customHeight="true" outlineLevel="0" collapsed="false"/>
    <row r="63143" customFormat="false" ht="45" hidden="true" customHeight="true" outlineLevel="0" collapsed="false"/>
    <row r="63144" customFormat="false" ht="45" hidden="true" customHeight="true" outlineLevel="0" collapsed="false"/>
    <row r="63145" customFormat="false" ht="45" hidden="true" customHeight="true" outlineLevel="0" collapsed="false"/>
    <row r="63146" customFormat="false" ht="45" hidden="true" customHeight="true" outlineLevel="0" collapsed="false"/>
    <row r="63147" customFormat="false" ht="45" hidden="true" customHeight="true" outlineLevel="0" collapsed="false"/>
    <row r="63148" customFormat="false" ht="45" hidden="true" customHeight="true" outlineLevel="0" collapsed="false"/>
    <row r="63149" customFormat="false" ht="45" hidden="true" customHeight="true" outlineLevel="0" collapsed="false"/>
    <row r="63150" customFormat="false" ht="45" hidden="true" customHeight="true" outlineLevel="0" collapsed="false"/>
    <row r="63151" customFormat="false" ht="45" hidden="true" customHeight="true" outlineLevel="0" collapsed="false"/>
    <row r="63152" customFormat="false" ht="45" hidden="true" customHeight="true" outlineLevel="0" collapsed="false"/>
    <row r="63153" customFormat="false" ht="45" hidden="true" customHeight="true" outlineLevel="0" collapsed="false"/>
    <row r="63154" customFormat="false" ht="45" hidden="true" customHeight="true" outlineLevel="0" collapsed="false"/>
    <row r="63155" customFormat="false" ht="45" hidden="true" customHeight="true" outlineLevel="0" collapsed="false"/>
    <row r="63156" customFormat="false" ht="45" hidden="true" customHeight="true" outlineLevel="0" collapsed="false"/>
    <row r="63157" customFormat="false" ht="45" hidden="true" customHeight="true" outlineLevel="0" collapsed="false"/>
    <row r="63158" customFormat="false" ht="45" hidden="true" customHeight="true" outlineLevel="0" collapsed="false"/>
    <row r="63159" customFormat="false" ht="45" hidden="true" customHeight="true" outlineLevel="0" collapsed="false"/>
    <row r="63160" customFormat="false" ht="45" hidden="true" customHeight="true" outlineLevel="0" collapsed="false"/>
    <row r="63161" customFormat="false" ht="45" hidden="true" customHeight="true" outlineLevel="0" collapsed="false"/>
    <row r="63162" customFormat="false" ht="45" hidden="true" customHeight="true" outlineLevel="0" collapsed="false"/>
    <row r="63163" customFormat="false" ht="45" hidden="true" customHeight="true" outlineLevel="0" collapsed="false"/>
    <row r="63164" customFormat="false" ht="45" hidden="true" customHeight="true" outlineLevel="0" collapsed="false"/>
    <row r="63165" customFormat="false" ht="45" hidden="true" customHeight="true" outlineLevel="0" collapsed="false"/>
    <row r="63166" customFormat="false" ht="45" hidden="true" customHeight="true" outlineLevel="0" collapsed="false"/>
    <row r="63167" customFormat="false" ht="45" hidden="true" customHeight="true" outlineLevel="0" collapsed="false"/>
    <row r="63168" customFormat="false" ht="45" hidden="true" customHeight="true" outlineLevel="0" collapsed="false"/>
    <row r="63169" customFormat="false" ht="45" hidden="true" customHeight="true" outlineLevel="0" collapsed="false"/>
    <row r="63170" customFormat="false" ht="45" hidden="true" customHeight="true" outlineLevel="0" collapsed="false"/>
    <row r="63171" customFormat="false" ht="45" hidden="true" customHeight="true" outlineLevel="0" collapsed="false"/>
    <row r="63172" customFormat="false" ht="45" hidden="true" customHeight="true" outlineLevel="0" collapsed="false"/>
    <row r="63173" customFormat="false" ht="45" hidden="true" customHeight="true" outlineLevel="0" collapsed="false"/>
    <row r="63174" customFormat="false" ht="45" hidden="true" customHeight="true" outlineLevel="0" collapsed="false"/>
    <row r="63175" customFormat="false" ht="45" hidden="true" customHeight="true" outlineLevel="0" collapsed="false"/>
    <row r="63176" customFormat="false" ht="45" hidden="true" customHeight="true" outlineLevel="0" collapsed="false"/>
    <row r="63177" customFormat="false" ht="45" hidden="true" customHeight="true" outlineLevel="0" collapsed="false"/>
    <row r="63178" customFormat="false" ht="45" hidden="true" customHeight="true" outlineLevel="0" collapsed="false"/>
    <row r="63179" customFormat="false" ht="45" hidden="true" customHeight="true" outlineLevel="0" collapsed="false"/>
    <row r="63180" customFormat="false" ht="45" hidden="true" customHeight="true" outlineLevel="0" collapsed="false"/>
    <row r="63181" customFormat="false" ht="45" hidden="true" customHeight="true" outlineLevel="0" collapsed="false"/>
    <row r="63182" customFormat="false" ht="45" hidden="true" customHeight="true" outlineLevel="0" collapsed="false"/>
    <row r="63183" customFormat="false" ht="45" hidden="true" customHeight="true" outlineLevel="0" collapsed="false"/>
    <row r="63184" customFormat="false" ht="45" hidden="true" customHeight="true" outlineLevel="0" collapsed="false"/>
    <row r="63185" customFormat="false" ht="45" hidden="true" customHeight="true" outlineLevel="0" collapsed="false"/>
    <row r="63186" customFormat="false" ht="45" hidden="true" customHeight="true" outlineLevel="0" collapsed="false"/>
    <row r="63187" customFormat="false" ht="45" hidden="true" customHeight="true" outlineLevel="0" collapsed="false"/>
    <row r="63188" customFormat="false" ht="45" hidden="true" customHeight="true" outlineLevel="0" collapsed="false"/>
    <row r="63189" customFormat="false" ht="45" hidden="true" customHeight="true" outlineLevel="0" collapsed="false"/>
    <row r="63190" customFormat="false" ht="45" hidden="true" customHeight="true" outlineLevel="0" collapsed="false"/>
    <row r="63191" customFormat="false" ht="45" hidden="true" customHeight="true" outlineLevel="0" collapsed="false"/>
    <row r="63192" customFormat="false" ht="45" hidden="true" customHeight="true" outlineLevel="0" collapsed="false"/>
    <row r="63193" customFormat="false" ht="45" hidden="true" customHeight="true" outlineLevel="0" collapsed="false"/>
    <row r="63194" customFormat="false" ht="45" hidden="true" customHeight="true" outlineLevel="0" collapsed="false"/>
    <row r="63195" customFormat="false" ht="45" hidden="true" customHeight="true" outlineLevel="0" collapsed="false"/>
    <row r="63196" customFormat="false" ht="45" hidden="true" customHeight="true" outlineLevel="0" collapsed="false"/>
    <row r="63197" customFormat="false" ht="45" hidden="true" customHeight="true" outlineLevel="0" collapsed="false"/>
    <row r="63198" customFormat="false" ht="45" hidden="true" customHeight="true" outlineLevel="0" collapsed="false"/>
    <row r="63199" customFormat="false" ht="45" hidden="true" customHeight="true" outlineLevel="0" collapsed="false"/>
    <row r="63200" customFormat="false" ht="45" hidden="true" customHeight="true" outlineLevel="0" collapsed="false"/>
    <row r="63201" customFormat="false" ht="45" hidden="true" customHeight="true" outlineLevel="0" collapsed="false"/>
    <row r="63202" customFormat="false" ht="45" hidden="true" customHeight="true" outlineLevel="0" collapsed="false"/>
    <row r="63203" customFormat="false" ht="45" hidden="true" customHeight="true" outlineLevel="0" collapsed="false"/>
    <row r="63204" customFormat="false" ht="45" hidden="true" customHeight="true" outlineLevel="0" collapsed="false"/>
    <row r="63205" customFormat="false" ht="45" hidden="true" customHeight="true" outlineLevel="0" collapsed="false"/>
    <row r="63206" customFormat="false" ht="45" hidden="true" customHeight="true" outlineLevel="0" collapsed="false"/>
    <row r="63207" customFormat="false" ht="45" hidden="true" customHeight="true" outlineLevel="0" collapsed="false"/>
    <row r="63208" customFormat="false" ht="45" hidden="true" customHeight="true" outlineLevel="0" collapsed="false"/>
    <row r="63209" customFormat="false" ht="45" hidden="true" customHeight="true" outlineLevel="0" collapsed="false"/>
    <row r="63210" customFormat="false" ht="45" hidden="true" customHeight="true" outlineLevel="0" collapsed="false"/>
    <row r="63211" customFormat="false" ht="45" hidden="true" customHeight="true" outlineLevel="0" collapsed="false"/>
    <row r="63212" customFormat="false" ht="45" hidden="true" customHeight="true" outlineLevel="0" collapsed="false"/>
    <row r="63213" customFormat="false" ht="45" hidden="true" customHeight="true" outlineLevel="0" collapsed="false"/>
    <row r="63214" customFormat="false" ht="45" hidden="true" customHeight="true" outlineLevel="0" collapsed="false"/>
    <row r="63215" customFormat="false" ht="45" hidden="true" customHeight="true" outlineLevel="0" collapsed="false"/>
    <row r="63216" customFormat="false" ht="45" hidden="true" customHeight="true" outlineLevel="0" collapsed="false"/>
    <row r="63217" customFormat="false" ht="45" hidden="true" customHeight="true" outlineLevel="0" collapsed="false"/>
    <row r="63218" customFormat="false" ht="45" hidden="true" customHeight="true" outlineLevel="0" collapsed="false"/>
    <row r="63219" customFormat="false" ht="45" hidden="true" customHeight="true" outlineLevel="0" collapsed="false"/>
    <row r="63220" customFormat="false" ht="45" hidden="true" customHeight="true" outlineLevel="0" collapsed="false"/>
    <row r="63221" customFormat="false" ht="45" hidden="true" customHeight="true" outlineLevel="0" collapsed="false"/>
    <row r="63222" customFormat="false" ht="45" hidden="true" customHeight="true" outlineLevel="0" collapsed="false"/>
    <row r="63223" customFormat="false" ht="45" hidden="true" customHeight="true" outlineLevel="0" collapsed="false"/>
    <row r="63224" customFormat="false" ht="45" hidden="true" customHeight="true" outlineLevel="0" collapsed="false"/>
    <row r="63225" customFormat="false" ht="45" hidden="true" customHeight="true" outlineLevel="0" collapsed="false"/>
    <row r="63226" customFormat="false" ht="45" hidden="true" customHeight="true" outlineLevel="0" collapsed="false"/>
    <row r="63227" customFormat="false" ht="45" hidden="true" customHeight="true" outlineLevel="0" collapsed="false"/>
    <row r="63228" customFormat="false" ht="45" hidden="true" customHeight="true" outlineLevel="0" collapsed="false"/>
    <row r="63229" customFormat="false" ht="45" hidden="true" customHeight="true" outlineLevel="0" collapsed="false"/>
    <row r="63230" customFormat="false" ht="45" hidden="true" customHeight="true" outlineLevel="0" collapsed="false"/>
    <row r="63231" customFormat="false" ht="45" hidden="true" customHeight="true" outlineLevel="0" collapsed="false"/>
    <row r="63232" customFormat="false" ht="45" hidden="true" customHeight="true" outlineLevel="0" collapsed="false"/>
    <row r="63233" customFormat="false" ht="45" hidden="true" customHeight="true" outlineLevel="0" collapsed="false"/>
    <row r="63234" customFormat="false" ht="45" hidden="true" customHeight="true" outlineLevel="0" collapsed="false"/>
    <row r="63235" customFormat="false" ht="45" hidden="true" customHeight="true" outlineLevel="0" collapsed="false"/>
    <row r="63236" customFormat="false" ht="45" hidden="true" customHeight="true" outlineLevel="0" collapsed="false"/>
    <row r="63237" customFormat="false" ht="45" hidden="true" customHeight="true" outlineLevel="0" collapsed="false"/>
    <row r="63238" customFormat="false" ht="45" hidden="true" customHeight="true" outlineLevel="0" collapsed="false"/>
    <row r="63239" customFormat="false" ht="45" hidden="true" customHeight="true" outlineLevel="0" collapsed="false"/>
    <row r="63240" customFormat="false" ht="45" hidden="true" customHeight="true" outlineLevel="0" collapsed="false"/>
    <row r="63241" customFormat="false" ht="45" hidden="true" customHeight="true" outlineLevel="0" collapsed="false"/>
    <row r="63242" customFormat="false" ht="45" hidden="true" customHeight="true" outlineLevel="0" collapsed="false"/>
    <row r="63243" customFormat="false" ht="45" hidden="true" customHeight="true" outlineLevel="0" collapsed="false"/>
    <row r="63244" customFormat="false" ht="45" hidden="true" customHeight="true" outlineLevel="0" collapsed="false"/>
    <row r="63245" customFormat="false" ht="45" hidden="true" customHeight="true" outlineLevel="0" collapsed="false"/>
    <row r="63246" customFormat="false" ht="45" hidden="true" customHeight="true" outlineLevel="0" collapsed="false"/>
    <row r="63247" customFormat="false" ht="45" hidden="true" customHeight="true" outlineLevel="0" collapsed="false"/>
    <row r="63248" customFormat="false" ht="45" hidden="true" customHeight="true" outlineLevel="0" collapsed="false"/>
    <row r="63249" customFormat="false" ht="45" hidden="true" customHeight="true" outlineLevel="0" collapsed="false"/>
    <row r="63250" customFormat="false" ht="45" hidden="true" customHeight="true" outlineLevel="0" collapsed="false"/>
    <row r="63251" customFormat="false" ht="45" hidden="true" customHeight="true" outlineLevel="0" collapsed="false"/>
    <row r="63252" customFormat="false" ht="45" hidden="true" customHeight="true" outlineLevel="0" collapsed="false"/>
    <row r="63253" customFormat="false" ht="45" hidden="true" customHeight="true" outlineLevel="0" collapsed="false"/>
    <row r="63254" customFormat="false" ht="45" hidden="true" customHeight="true" outlineLevel="0" collapsed="false"/>
    <row r="63255" customFormat="false" ht="45" hidden="true" customHeight="true" outlineLevel="0" collapsed="false"/>
    <row r="63256" customFormat="false" ht="45" hidden="true" customHeight="true" outlineLevel="0" collapsed="false"/>
    <row r="63257" customFormat="false" ht="45" hidden="true" customHeight="true" outlineLevel="0" collapsed="false"/>
    <row r="63258" customFormat="false" ht="45" hidden="true" customHeight="true" outlineLevel="0" collapsed="false"/>
    <row r="63259" customFormat="false" ht="45" hidden="true" customHeight="true" outlineLevel="0" collapsed="false"/>
    <row r="63260" customFormat="false" ht="45" hidden="true" customHeight="true" outlineLevel="0" collapsed="false"/>
    <row r="63261" customFormat="false" ht="45" hidden="true" customHeight="true" outlineLevel="0" collapsed="false"/>
    <row r="63262" customFormat="false" ht="45" hidden="true" customHeight="true" outlineLevel="0" collapsed="false"/>
    <row r="63263" customFormat="false" ht="45" hidden="true" customHeight="true" outlineLevel="0" collapsed="false"/>
    <row r="63264" customFormat="false" ht="45" hidden="true" customHeight="true" outlineLevel="0" collapsed="false"/>
    <row r="63265" customFormat="false" ht="45" hidden="true" customHeight="true" outlineLevel="0" collapsed="false"/>
    <row r="63266" customFormat="false" ht="45" hidden="true" customHeight="true" outlineLevel="0" collapsed="false"/>
    <row r="63267" customFormat="false" ht="45" hidden="true" customHeight="true" outlineLevel="0" collapsed="false"/>
    <row r="63268" customFormat="false" ht="45" hidden="true" customHeight="true" outlineLevel="0" collapsed="false"/>
    <row r="63269" customFormat="false" ht="45" hidden="true" customHeight="true" outlineLevel="0" collapsed="false"/>
    <row r="63270" customFormat="false" ht="45" hidden="true" customHeight="true" outlineLevel="0" collapsed="false"/>
    <row r="63271" customFormat="false" ht="45" hidden="true" customHeight="true" outlineLevel="0" collapsed="false"/>
    <row r="63272" customFormat="false" ht="45" hidden="true" customHeight="true" outlineLevel="0" collapsed="false"/>
    <row r="63273" customFormat="false" ht="45" hidden="true" customHeight="true" outlineLevel="0" collapsed="false"/>
    <row r="63274" customFormat="false" ht="45" hidden="true" customHeight="true" outlineLevel="0" collapsed="false"/>
    <row r="63275" customFormat="false" ht="45" hidden="true" customHeight="true" outlineLevel="0" collapsed="false"/>
    <row r="63276" customFormat="false" ht="45" hidden="true" customHeight="true" outlineLevel="0" collapsed="false"/>
    <row r="63277" customFormat="false" ht="45" hidden="true" customHeight="true" outlineLevel="0" collapsed="false"/>
    <row r="63278" customFormat="false" ht="45" hidden="true" customHeight="true" outlineLevel="0" collapsed="false"/>
    <row r="63279" customFormat="false" ht="45" hidden="true" customHeight="true" outlineLevel="0" collapsed="false"/>
    <row r="63280" customFormat="false" ht="45" hidden="true" customHeight="true" outlineLevel="0" collapsed="false"/>
    <row r="63281" customFormat="false" ht="45" hidden="true" customHeight="true" outlineLevel="0" collapsed="false"/>
    <row r="63282" customFormat="false" ht="45" hidden="true" customHeight="true" outlineLevel="0" collapsed="false"/>
    <row r="63283" customFormat="false" ht="45" hidden="true" customHeight="true" outlineLevel="0" collapsed="false"/>
    <row r="63284" customFormat="false" ht="45" hidden="true" customHeight="true" outlineLevel="0" collapsed="false"/>
    <row r="63285" customFormat="false" ht="45" hidden="true" customHeight="true" outlineLevel="0" collapsed="false"/>
    <row r="63286" customFormat="false" ht="45" hidden="true" customHeight="true" outlineLevel="0" collapsed="false"/>
    <row r="63287" customFormat="false" ht="45" hidden="true" customHeight="true" outlineLevel="0" collapsed="false"/>
    <row r="63288" customFormat="false" ht="45" hidden="true" customHeight="true" outlineLevel="0" collapsed="false"/>
    <row r="63289" customFormat="false" ht="45" hidden="true" customHeight="true" outlineLevel="0" collapsed="false"/>
    <row r="63290" customFormat="false" ht="45" hidden="true" customHeight="true" outlineLevel="0" collapsed="false"/>
    <row r="63291" customFormat="false" ht="45" hidden="true" customHeight="true" outlineLevel="0" collapsed="false"/>
    <row r="63292" customFormat="false" ht="45" hidden="true" customHeight="true" outlineLevel="0" collapsed="false"/>
    <row r="63293" customFormat="false" ht="45" hidden="true" customHeight="true" outlineLevel="0" collapsed="false"/>
    <row r="63294" customFormat="false" ht="45" hidden="true" customHeight="true" outlineLevel="0" collapsed="false"/>
    <row r="63295" customFormat="false" ht="45" hidden="true" customHeight="true" outlineLevel="0" collapsed="false"/>
    <row r="63296" customFormat="false" ht="45" hidden="true" customHeight="true" outlineLevel="0" collapsed="false"/>
    <row r="63297" customFormat="false" ht="45" hidden="true" customHeight="true" outlineLevel="0" collapsed="false"/>
    <row r="63298" customFormat="false" ht="45" hidden="true" customHeight="true" outlineLevel="0" collapsed="false"/>
    <row r="63299" customFormat="false" ht="45" hidden="true" customHeight="true" outlineLevel="0" collapsed="false"/>
    <row r="63300" customFormat="false" ht="45" hidden="true" customHeight="true" outlineLevel="0" collapsed="false"/>
    <row r="63301" customFormat="false" ht="45" hidden="true" customHeight="true" outlineLevel="0" collapsed="false"/>
    <row r="63302" customFormat="false" ht="45" hidden="true" customHeight="true" outlineLevel="0" collapsed="false"/>
    <row r="63303" customFormat="false" ht="45" hidden="true" customHeight="true" outlineLevel="0" collapsed="false"/>
    <row r="63304" customFormat="false" ht="45" hidden="true" customHeight="true" outlineLevel="0" collapsed="false"/>
    <row r="63305" customFormat="false" ht="45" hidden="true" customHeight="true" outlineLevel="0" collapsed="false"/>
    <row r="63306" customFormat="false" ht="45" hidden="true" customHeight="true" outlineLevel="0" collapsed="false"/>
    <row r="63307" customFormat="false" ht="45" hidden="true" customHeight="true" outlineLevel="0" collapsed="false"/>
    <row r="63308" customFormat="false" ht="45" hidden="true" customHeight="true" outlineLevel="0" collapsed="false"/>
    <row r="63309" customFormat="false" ht="45" hidden="true" customHeight="true" outlineLevel="0" collapsed="false"/>
    <row r="63310" customFormat="false" ht="45" hidden="true" customHeight="true" outlineLevel="0" collapsed="false"/>
    <row r="63311" customFormat="false" ht="45" hidden="true" customHeight="true" outlineLevel="0" collapsed="false"/>
    <row r="63312" customFormat="false" ht="45" hidden="true" customHeight="true" outlineLevel="0" collapsed="false"/>
    <row r="63313" customFormat="false" ht="45" hidden="true" customHeight="true" outlineLevel="0" collapsed="false"/>
    <row r="63314" customFormat="false" ht="45" hidden="true" customHeight="true" outlineLevel="0" collapsed="false"/>
    <row r="63315" customFormat="false" ht="45" hidden="true" customHeight="true" outlineLevel="0" collapsed="false"/>
    <row r="63316" customFormat="false" ht="45" hidden="true" customHeight="true" outlineLevel="0" collapsed="false"/>
    <row r="63317" customFormat="false" ht="45" hidden="true" customHeight="true" outlineLevel="0" collapsed="false"/>
    <row r="63318" customFormat="false" ht="45" hidden="true" customHeight="true" outlineLevel="0" collapsed="false"/>
    <row r="63319" customFormat="false" ht="45" hidden="true" customHeight="true" outlineLevel="0" collapsed="false"/>
    <row r="63320" customFormat="false" ht="45" hidden="true" customHeight="true" outlineLevel="0" collapsed="false"/>
    <row r="63321" customFormat="false" ht="45" hidden="true" customHeight="true" outlineLevel="0" collapsed="false"/>
    <row r="63322" customFormat="false" ht="45" hidden="true" customHeight="true" outlineLevel="0" collapsed="false"/>
    <row r="63323" customFormat="false" ht="45" hidden="true" customHeight="true" outlineLevel="0" collapsed="false"/>
    <row r="63324" customFormat="false" ht="45" hidden="true" customHeight="true" outlineLevel="0" collapsed="false"/>
    <row r="63325" customFormat="false" ht="45" hidden="true" customHeight="true" outlineLevel="0" collapsed="false"/>
    <row r="63326" customFormat="false" ht="45" hidden="true" customHeight="true" outlineLevel="0" collapsed="false"/>
    <row r="63327" customFormat="false" ht="45" hidden="true" customHeight="true" outlineLevel="0" collapsed="false"/>
    <row r="63328" customFormat="false" ht="45" hidden="true" customHeight="true" outlineLevel="0" collapsed="false"/>
    <row r="63329" customFormat="false" ht="45" hidden="true" customHeight="true" outlineLevel="0" collapsed="false"/>
    <row r="63330" customFormat="false" ht="45" hidden="true" customHeight="true" outlineLevel="0" collapsed="false"/>
    <row r="63331" customFormat="false" ht="45" hidden="true" customHeight="true" outlineLevel="0" collapsed="false"/>
    <row r="63332" customFormat="false" ht="45" hidden="true" customHeight="true" outlineLevel="0" collapsed="false"/>
    <row r="63333" customFormat="false" ht="45" hidden="true" customHeight="true" outlineLevel="0" collapsed="false"/>
    <row r="63334" customFormat="false" ht="45" hidden="true" customHeight="true" outlineLevel="0" collapsed="false"/>
    <row r="63335" customFormat="false" ht="45" hidden="true" customHeight="true" outlineLevel="0" collapsed="false"/>
    <row r="63336" customFormat="false" ht="45" hidden="true" customHeight="true" outlineLevel="0" collapsed="false"/>
    <row r="63337" customFormat="false" ht="45" hidden="true" customHeight="true" outlineLevel="0" collapsed="false"/>
    <row r="63338" customFormat="false" ht="45" hidden="true" customHeight="true" outlineLevel="0" collapsed="false"/>
    <row r="63339" customFormat="false" ht="45" hidden="true" customHeight="true" outlineLevel="0" collapsed="false"/>
    <row r="63340" customFormat="false" ht="45" hidden="true" customHeight="true" outlineLevel="0" collapsed="false"/>
    <row r="63341" customFormat="false" ht="45" hidden="true" customHeight="true" outlineLevel="0" collapsed="false"/>
    <row r="63342" customFormat="false" ht="45" hidden="true" customHeight="true" outlineLevel="0" collapsed="false"/>
    <row r="63343" customFormat="false" ht="45" hidden="true" customHeight="true" outlineLevel="0" collapsed="false"/>
    <row r="63344" customFormat="false" ht="45" hidden="true" customHeight="true" outlineLevel="0" collapsed="false"/>
    <row r="63345" customFormat="false" ht="45" hidden="true" customHeight="true" outlineLevel="0" collapsed="false"/>
    <row r="63346" customFormat="false" ht="45" hidden="true" customHeight="true" outlineLevel="0" collapsed="false"/>
    <row r="63347" customFormat="false" ht="45" hidden="true" customHeight="true" outlineLevel="0" collapsed="false"/>
    <row r="63348" customFormat="false" ht="45" hidden="true" customHeight="true" outlineLevel="0" collapsed="false"/>
    <row r="63349" customFormat="false" ht="45" hidden="true" customHeight="true" outlineLevel="0" collapsed="false"/>
    <row r="63350" customFormat="false" ht="45" hidden="true" customHeight="true" outlineLevel="0" collapsed="false"/>
    <row r="63351" customFormat="false" ht="45" hidden="true" customHeight="true" outlineLevel="0" collapsed="false"/>
    <row r="63352" customFormat="false" ht="45" hidden="true" customHeight="true" outlineLevel="0" collapsed="false"/>
    <row r="63353" customFormat="false" ht="45" hidden="true" customHeight="true" outlineLevel="0" collapsed="false"/>
    <row r="63354" customFormat="false" ht="45" hidden="true" customHeight="true" outlineLevel="0" collapsed="false"/>
    <row r="63355" customFormat="false" ht="45" hidden="true" customHeight="true" outlineLevel="0" collapsed="false"/>
    <row r="63356" customFormat="false" ht="45" hidden="true" customHeight="true" outlineLevel="0" collapsed="false"/>
    <row r="63357" customFormat="false" ht="45" hidden="true" customHeight="true" outlineLevel="0" collapsed="false"/>
    <row r="63358" customFormat="false" ht="45" hidden="true" customHeight="true" outlineLevel="0" collapsed="false"/>
    <row r="63359" customFormat="false" ht="45" hidden="true" customHeight="true" outlineLevel="0" collapsed="false"/>
    <row r="63360" customFormat="false" ht="45" hidden="true" customHeight="true" outlineLevel="0" collapsed="false"/>
    <row r="63361" customFormat="false" ht="45" hidden="true" customHeight="true" outlineLevel="0" collapsed="false"/>
    <row r="63362" customFormat="false" ht="45" hidden="true" customHeight="true" outlineLevel="0" collapsed="false"/>
    <row r="63363" customFormat="false" ht="45" hidden="true" customHeight="true" outlineLevel="0" collapsed="false"/>
    <row r="63364" customFormat="false" ht="45" hidden="true" customHeight="true" outlineLevel="0" collapsed="false"/>
    <row r="63365" customFormat="false" ht="45" hidden="true" customHeight="true" outlineLevel="0" collapsed="false"/>
    <row r="63366" customFormat="false" ht="45" hidden="true" customHeight="true" outlineLevel="0" collapsed="false"/>
    <row r="63367" customFormat="false" ht="45" hidden="true" customHeight="true" outlineLevel="0" collapsed="false"/>
    <row r="63368" customFormat="false" ht="45" hidden="true" customHeight="true" outlineLevel="0" collapsed="false"/>
    <row r="63369" customFormat="false" ht="45" hidden="true" customHeight="true" outlineLevel="0" collapsed="false"/>
    <row r="63370" customFormat="false" ht="45" hidden="true" customHeight="true" outlineLevel="0" collapsed="false"/>
    <row r="63371" customFormat="false" ht="45" hidden="true" customHeight="true" outlineLevel="0" collapsed="false"/>
    <row r="63372" customFormat="false" ht="45" hidden="true" customHeight="true" outlineLevel="0" collapsed="false"/>
    <row r="63373" customFormat="false" ht="45" hidden="true" customHeight="true" outlineLevel="0" collapsed="false"/>
    <row r="63374" customFormat="false" ht="45" hidden="true" customHeight="true" outlineLevel="0" collapsed="false"/>
    <row r="63375" customFormat="false" ht="45" hidden="true" customHeight="true" outlineLevel="0" collapsed="false"/>
    <row r="63376" customFormat="false" ht="45" hidden="true" customHeight="true" outlineLevel="0" collapsed="false"/>
    <row r="63377" customFormat="false" ht="45" hidden="true" customHeight="true" outlineLevel="0" collapsed="false"/>
    <row r="63378" customFormat="false" ht="45" hidden="true" customHeight="true" outlineLevel="0" collapsed="false"/>
    <row r="63379" customFormat="false" ht="45" hidden="true" customHeight="true" outlineLevel="0" collapsed="false"/>
    <row r="63380" customFormat="false" ht="45" hidden="true" customHeight="true" outlineLevel="0" collapsed="false"/>
    <row r="63381" customFormat="false" ht="45" hidden="true" customHeight="true" outlineLevel="0" collapsed="false"/>
    <row r="63382" customFormat="false" ht="45" hidden="true" customHeight="true" outlineLevel="0" collapsed="false"/>
    <row r="63383" customFormat="false" ht="45" hidden="true" customHeight="true" outlineLevel="0" collapsed="false"/>
    <row r="63384" customFormat="false" ht="45" hidden="true" customHeight="true" outlineLevel="0" collapsed="false"/>
    <row r="63385" customFormat="false" ht="45" hidden="true" customHeight="true" outlineLevel="0" collapsed="false"/>
    <row r="63386" customFormat="false" ht="45" hidden="true" customHeight="true" outlineLevel="0" collapsed="false"/>
    <row r="63387" customFormat="false" ht="45" hidden="true" customHeight="true" outlineLevel="0" collapsed="false"/>
    <row r="63388" customFormat="false" ht="45" hidden="true" customHeight="true" outlineLevel="0" collapsed="false"/>
    <row r="63389" customFormat="false" ht="45" hidden="true" customHeight="true" outlineLevel="0" collapsed="false"/>
    <row r="63390" customFormat="false" ht="45" hidden="true" customHeight="true" outlineLevel="0" collapsed="false"/>
    <row r="63391" customFormat="false" ht="45" hidden="true" customHeight="true" outlineLevel="0" collapsed="false"/>
    <row r="63392" customFormat="false" ht="45" hidden="true" customHeight="true" outlineLevel="0" collapsed="false"/>
    <row r="63393" customFormat="false" ht="45" hidden="true" customHeight="true" outlineLevel="0" collapsed="false"/>
    <row r="63394" customFormat="false" ht="45" hidden="true" customHeight="true" outlineLevel="0" collapsed="false"/>
    <row r="63395" customFormat="false" ht="45" hidden="true" customHeight="true" outlineLevel="0" collapsed="false"/>
    <row r="63396" customFormat="false" ht="45" hidden="true" customHeight="true" outlineLevel="0" collapsed="false"/>
    <row r="63397" customFormat="false" ht="45" hidden="true" customHeight="true" outlineLevel="0" collapsed="false"/>
    <row r="63398" customFormat="false" ht="45" hidden="true" customHeight="true" outlineLevel="0" collapsed="false"/>
    <row r="63399" customFormat="false" ht="45" hidden="true" customHeight="true" outlineLevel="0" collapsed="false"/>
    <row r="63400" customFormat="false" ht="45" hidden="true" customHeight="true" outlineLevel="0" collapsed="false"/>
    <row r="63401" customFormat="false" ht="45" hidden="true" customHeight="true" outlineLevel="0" collapsed="false"/>
    <row r="63402" customFormat="false" ht="45" hidden="true" customHeight="true" outlineLevel="0" collapsed="false"/>
    <row r="63403" customFormat="false" ht="45" hidden="true" customHeight="true" outlineLevel="0" collapsed="false"/>
    <row r="63404" customFormat="false" ht="45" hidden="true" customHeight="true" outlineLevel="0" collapsed="false"/>
    <row r="63405" customFormat="false" ht="45" hidden="true" customHeight="true" outlineLevel="0" collapsed="false"/>
    <row r="63406" customFormat="false" ht="45" hidden="true" customHeight="true" outlineLevel="0" collapsed="false"/>
    <row r="63407" customFormat="false" ht="45" hidden="true" customHeight="true" outlineLevel="0" collapsed="false"/>
    <row r="63408" customFormat="false" ht="45" hidden="true" customHeight="true" outlineLevel="0" collapsed="false"/>
    <row r="63409" customFormat="false" ht="45" hidden="true" customHeight="true" outlineLevel="0" collapsed="false"/>
    <row r="63410" customFormat="false" ht="45" hidden="true" customHeight="true" outlineLevel="0" collapsed="false"/>
    <row r="63411" customFormat="false" ht="45" hidden="true" customHeight="true" outlineLevel="0" collapsed="false"/>
    <row r="63412" customFormat="false" ht="45" hidden="true" customHeight="true" outlineLevel="0" collapsed="false"/>
    <row r="63413" customFormat="false" ht="45" hidden="true" customHeight="true" outlineLevel="0" collapsed="false"/>
    <row r="63414" customFormat="false" ht="45" hidden="true" customHeight="true" outlineLevel="0" collapsed="false"/>
    <row r="63415" customFormat="false" ht="45" hidden="true" customHeight="true" outlineLevel="0" collapsed="false"/>
    <row r="63416" customFormat="false" ht="45" hidden="true" customHeight="true" outlineLevel="0" collapsed="false"/>
    <row r="63417" customFormat="false" ht="45" hidden="true" customHeight="true" outlineLevel="0" collapsed="false"/>
    <row r="63418" customFormat="false" ht="45" hidden="true" customHeight="true" outlineLevel="0" collapsed="false"/>
    <row r="63419" customFormat="false" ht="45" hidden="true" customHeight="true" outlineLevel="0" collapsed="false"/>
    <row r="63420" customFormat="false" ht="45" hidden="true" customHeight="true" outlineLevel="0" collapsed="false"/>
    <row r="63421" customFormat="false" ht="45" hidden="true" customHeight="true" outlineLevel="0" collapsed="false"/>
    <row r="63422" customFormat="false" ht="45" hidden="true" customHeight="true" outlineLevel="0" collapsed="false"/>
    <row r="63423" customFormat="false" ht="45" hidden="true" customHeight="true" outlineLevel="0" collapsed="false"/>
    <row r="63424" customFormat="false" ht="45" hidden="true" customHeight="true" outlineLevel="0" collapsed="false"/>
    <row r="63425" customFormat="false" ht="45" hidden="true" customHeight="true" outlineLevel="0" collapsed="false"/>
    <row r="63426" customFormat="false" ht="45" hidden="true" customHeight="true" outlineLevel="0" collapsed="false"/>
    <row r="63427" customFormat="false" ht="45" hidden="true" customHeight="true" outlineLevel="0" collapsed="false"/>
    <row r="63428" customFormat="false" ht="45" hidden="true" customHeight="true" outlineLevel="0" collapsed="false"/>
    <row r="63429" customFormat="false" ht="45" hidden="true" customHeight="true" outlineLevel="0" collapsed="false"/>
    <row r="63430" customFormat="false" ht="45" hidden="true" customHeight="true" outlineLevel="0" collapsed="false"/>
    <row r="63431" customFormat="false" ht="45" hidden="true" customHeight="true" outlineLevel="0" collapsed="false"/>
    <row r="63432" customFormat="false" ht="45" hidden="true" customHeight="true" outlineLevel="0" collapsed="false"/>
    <row r="63433" customFormat="false" ht="45" hidden="true" customHeight="true" outlineLevel="0" collapsed="false"/>
    <row r="63434" customFormat="false" ht="45" hidden="true" customHeight="true" outlineLevel="0" collapsed="false"/>
    <row r="63435" customFormat="false" ht="45" hidden="true" customHeight="true" outlineLevel="0" collapsed="false"/>
    <row r="63436" customFormat="false" ht="45" hidden="true" customHeight="true" outlineLevel="0" collapsed="false"/>
    <row r="63437" customFormat="false" ht="45" hidden="true" customHeight="true" outlineLevel="0" collapsed="false"/>
    <row r="63438" customFormat="false" ht="45" hidden="true" customHeight="true" outlineLevel="0" collapsed="false"/>
    <row r="63439" customFormat="false" ht="45" hidden="true" customHeight="true" outlineLevel="0" collapsed="false"/>
    <row r="63440" customFormat="false" ht="45" hidden="true" customHeight="true" outlineLevel="0" collapsed="false"/>
    <row r="63441" customFormat="false" ht="45" hidden="true" customHeight="true" outlineLevel="0" collapsed="false"/>
    <row r="63442" customFormat="false" ht="45" hidden="true" customHeight="true" outlineLevel="0" collapsed="false"/>
    <row r="63443" customFormat="false" ht="45" hidden="true" customHeight="true" outlineLevel="0" collapsed="false"/>
    <row r="63444" customFormat="false" ht="45" hidden="true" customHeight="true" outlineLevel="0" collapsed="false"/>
    <row r="63445" customFormat="false" ht="45" hidden="true" customHeight="true" outlineLevel="0" collapsed="false"/>
    <row r="63446" customFormat="false" ht="45" hidden="true" customHeight="true" outlineLevel="0" collapsed="false"/>
    <row r="63447" customFormat="false" ht="45" hidden="true" customHeight="true" outlineLevel="0" collapsed="false"/>
    <row r="63448" customFormat="false" ht="45" hidden="true" customHeight="true" outlineLevel="0" collapsed="false"/>
    <row r="63449" customFormat="false" ht="45" hidden="true" customHeight="true" outlineLevel="0" collapsed="false"/>
    <row r="63450" customFormat="false" ht="45" hidden="true" customHeight="true" outlineLevel="0" collapsed="false"/>
    <row r="63451" customFormat="false" ht="45" hidden="true" customHeight="true" outlineLevel="0" collapsed="false"/>
    <row r="63452" customFormat="false" ht="45" hidden="true" customHeight="true" outlineLevel="0" collapsed="false"/>
    <row r="63453" customFormat="false" ht="45" hidden="true" customHeight="true" outlineLevel="0" collapsed="false"/>
    <row r="63454" customFormat="false" ht="45" hidden="true" customHeight="true" outlineLevel="0" collapsed="false"/>
    <row r="63455" customFormat="false" ht="45" hidden="true" customHeight="true" outlineLevel="0" collapsed="false"/>
    <row r="63456" customFormat="false" ht="45" hidden="true" customHeight="true" outlineLevel="0" collapsed="false"/>
    <row r="63457" customFormat="false" ht="45" hidden="true" customHeight="true" outlineLevel="0" collapsed="false"/>
    <row r="63458" customFormat="false" ht="45" hidden="true" customHeight="true" outlineLevel="0" collapsed="false"/>
    <row r="63459" customFormat="false" ht="45" hidden="true" customHeight="true" outlineLevel="0" collapsed="false"/>
    <row r="63460" customFormat="false" ht="45" hidden="true" customHeight="true" outlineLevel="0" collapsed="false"/>
    <row r="63461" customFormat="false" ht="45" hidden="true" customHeight="true" outlineLevel="0" collapsed="false"/>
    <row r="63462" customFormat="false" ht="45" hidden="true" customHeight="true" outlineLevel="0" collapsed="false"/>
    <row r="63463" customFormat="false" ht="45" hidden="true" customHeight="true" outlineLevel="0" collapsed="false"/>
    <row r="63464" customFormat="false" ht="45" hidden="true" customHeight="true" outlineLevel="0" collapsed="false"/>
    <row r="63465" customFormat="false" ht="45" hidden="true" customHeight="true" outlineLevel="0" collapsed="false"/>
    <row r="63466" customFormat="false" ht="45" hidden="true" customHeight="true" outlineLevel="0" collapsed="false"/>
    <row r="63467" customFormat="false" ht="45" hidden="true" customHeight="true" outlineLevel="0" collapsed="false"/>
    <row r="63468" customFormat="false" ht="45" hidden="true" customHeight="true" outlineLevel="0" collapsed="false"/>
    <row r="63469" customFormat="false" ht="45" hidden="true" customHeight="true" outlineLevel="0" collapsed="false"/>
    <row r="63470" customFormat="false" ht="45" hidden="true" customHeight="true" outlineLevel="0" collapsed="false"/>
    <row r="63471" customFormat="false" ht="45" hidden="true" customHeight="true" outlineLevel="0" collapsed="false"/>
    <row r="63472" customFormat="false" ht="45" hidden="true" customHeight="true" outlineLevel="0" collapsed="false"/>
    <row r="63473" customFormat="false" ht="45" hidden="true" customHeight="true" outlineLevel="0" collapsed="false"/>
    <row r="63474" customFormat="false" ht="45" hidden="true" customHeight="true" outlineLevel="0" collapsed="false"/>
    <row r="63475" customFormat="false" ht="45" hidden="true" customHeight="true" outlineLevel="0" collapsed="false"/>
    <row r="63476" customFormat="false" ht="45" hidden="true" customHeight="true" outlineLevel="0" collapsed="false"/>
    <row r="63477" customFormat="false" ht="45" hidden="true" customHeight="true" outlineLevel="0" collapsed="false"/>
    <row r="63478" customFormat="false" ht="45" hidden="true" customHeight="true" outlineLevel="0" collapsed="false"/>
    <row r="63479" customFormat="false" ht="45" hidden="true" customHeight="true" outlineLevel="0" collapsed="false"/>
    <row r="63480" customFormat="false" ht="45" hidden="true" customHeight="true" outlineLevel="0" collapsed="false"/>
    <row r="63481" customFormat="false" ht="45" hidden="true" customHeight="true" outlineLevel="0" collapsed="false"/>
    <row r="63482" customFormat="false" ht="45" hidden="true" customHeight="true" outlineLevel="0" collapsed="false"/>
    <row r="63483" customFormat="false" ht="45" hidden="true" customHeight="true" outlineLevel="0" collapsed="false"/>
    <row r="63484" customFormat="false" ht="45" hidden="true" customHeight="true" outlineLevel="0" collapsed="false"/>
    <row r="63485" customFormat="false" ht="45" hidden="true" customHeight="true" outlineLevel="0" collapsed="false"/>
    <row r="63486" customFormat="false" ht="45" hidden="true" customHeight="true" outlineLevel="0" collapsed="false"/>
    <row r="63487" customFormat="false" ht="45" hidden="true" customHeight="true" outlineLevel="0" collapsed="false"/>
    <row r="63488" customFormat="false" ht="45" hidden="true" customHeight="true" outlineLevel="0" collapsed="false"/>
    <row r="63489" customFormat="false" ht="45" hidden="true" customHeight="true" outlineLevel="0" collapsed="false"/>
    <row r="63490" customFormat="false" ht="45" hidden="true" customHeight="true" outlineLevel="0" collapsed="false"/>
    <row r="63491" customFormat="false" ht="45" hidden="true" customHeight="true" outlineLevel="0" collapsed="false"/>
    <row r="63492" customFormat="false" ht="45" hidden="true" customHeight="true" outlineLevel="0" collapsed="false"/>
    <row r="63493" customFormat="false" ht="45" hidden="true" customHeight="true" outlineLevel="0" collapsed="false"/>
    <row r="63494" customFormat="false" ht="45" hidden="true" customHeight="true" outlineLevel="0" collapsed="false"/>
    <row r="63495" customFormat="false" ht="45" hidden="true" customHeight="true" outlineLevel="0" collapsed="false"/>
    <row r="63496" customFormat="false" ht="45" hidden="true" customHeight="true" outlineLevel="0" collapsed="false"/>
    <row r="63497" customFormat="false" ht="45" hidden="true" customHeight="true" outlineLevel="0" collapsed="false"/>
    <row r="63498" customFormat="false" ht="45" hidden="true" customHeight="true" outlineLevel="0" collapsed="false"/>
    <row r="63499" customFormat="false" ht="45" hidden="true" customHeight="true" outlineLevel="0" collapsed="false"/>
    <row r="63500" customFormat="false" ht="45" hidden="true" customHeight="true" outlineLevel="0" collapsed="false"/>
    <row r="63501" customFormat="false" ht="45" hidden="true" customHeight="true" outlineLevel="0" collapsed="false"/>
    <row r="63502" customFormat="false" ht="45" hidden="true" customHeight="true" outlineLevel="0" collapsed="false"/>
    <row r="63503" customFormat="false" ht="45" hidden="true" customHeight="true" outlineLevel="0" collapsed="false"/>
    <row r="63504" customFormat="false" ht="45" hidden="true" customHeight="true" outlineLevel="0" collapsed="false"/>
    <row r="63505" customFormat="false" ht="45" hidden="true" customHeight="true" outlineLevel="0" collapsed="false"/>
    <row r="63506" customFormat="false" ht="45" hidden="true" customHeight="true" outlineLevel="0" collapsed="false"/>
    <row r="63507" customFormat="false" ht="45" hidden="true" customHeight="true" outlineLevel="0" collapsed="false"/>
    <row r="63508" customFormat="false" ht="45" hidden="true" customHeight="true" outlineLevel="0" collapsed="false"/>
    <row r="63509" customFormat="false" ht="45" hidden="true" customHeight="true" outlineLevel="0" collapsed="false"/>
    <row r="63510" customFormat="false" ht="45" hidden="true" customHeight="true" outlineLevel="0" collapsed="false"/>
    <row r="63511" customFormat="false" ht="45" hidden="true" customHeight="true" outlineLevel="0" collapsed="false"/>
    <row r="63512" customFormat="false" ht="45" hidden="true" customHeight="true" outlineLevel="0" collapsed="false"/>
    <row r="63513" customFormat="false" ht="45" hidden="true" customHeight="true" outlineLevel="0" collapsed="false"/>
    <row r="63514" customFormat="false" ht="45" hidden="true" customHeight="true" outlineLevel="0" collapsed="false"/>
    <row r="63515" customFormat="false" ht="45" hidden="true" customHeight="true" outlineLevel="0" collapsed="false"/>
    <row r="63516" customFormat="false" ht="45" hidden="true" customHeight="true" outlineLevel="0" collapsed="false"/>
    <row r="63517" customFormat="false" ht="45" hidden="true" customHeight="true" outlineLevel="0" collapsed="false"/>
    <row r="63518" customFormat="false" ht="45" hidden="true" customHeight="true" outlineLevel="0" collapsed="false"/>
    <row r="63519" customFormat="false" ht="45" hidden="true" customHeight="true" outlineLevel="0" collapsed="false"/>
    <row r="63520" customFormat="false" ht="45" hidden="true" customHeight="true" outlineLevel="0" collapsed="false"/>
    <row r="63521" customFormat="false" ht="45" hidden="true" customHeight="true" outlineLevel="0" collapsed="false"/>
    <row r="63522" customFormat="false" ht="45" hidden="true" customHeight="true" outlineLevel="0" collapsed="false"/>
    <row r="63523" customFormat="false" ht="45" hidden="true" customHeight="true" outlineLevel="0" collapsed="false"/>
    <row r="63524" customFormat="false" ht="45" hidden="true" customHeight="true" outlineLevel="0" collapsed="false"/>
    <row r="63525" customFormat="false" ht="45" hidden="true" customHeight="true" outlineLevel="0" collapsed="false"/>
    <row r="63526" customFormat="false" ht="45" hidden="true" customHeight="true" outlineLevel="0" collapsed="false"/>
    <row r="63527" customFormat="false" ht="45" hidden="true" customHeight="true" outlineLevel="0" collapsed="false"/>
    <row r="63528" customFormat="false" ht="45" hidden="true" customHeight="true" outlineLevel="0" collapsed="false"/>
    <row r="63529" customFormat="false" ht="45" hidden="true" customHeight="true" outlineLevel="0" collapsed="false"/>
    <row r="63530" customFormat="false" ht="45" hidden="true" customHeight="true" outlineLevel="0" collapsed="false"/>
    <row r="63531" customFormat="false" ht="45" hidden="true" customHeight="true" outlineLevel="0" collapsed="false"/>
    <row r="63532" customFormat="false" ht="45" hidden="true" customHeight="true" outlineLevel="0" collapsed="false"/>
    <row r="63533" customFormat="false" ht="45" hidden="true" customHeight="true" outlineLevel="0" collapsed="false"/>
    <row r="63534" customFormat="false" ht="45" hidden="true" customHeight="true" outlineLevel="0" collapsed="false"/>
    <row r="63535" customFormat="false" ht="45" hidden="true" customHeight="true" outlineLevel="0" collapsed="false"/>
    <row r="63536" customFormat="false" ht="45" hidden="true" customHeight="true" outlineLevel="0" collapsed="false"/>
    <row r="63537" customFormat="false" ht="45" hidden="true" customHeight="true" outlineLevel="0" collapsed="false"/>
    <row r="63538" customFormat="false" ht="45" hidden="true" customHeight="true" outlineLevel="0" collapsed="false"/>
    <row r="63539" customFormat="false" ht="45" hidden="true" customHeight="true" outlineLevel="0" collapsed="false"/>
    <row r="63540" customFormat="false" ht="45" hidden="true" customHeight="true" outlineLevel="0" collapsed="false"/>
    <row r="63541" customFormat="false" ht="45" hidden="true" customHeight="true" outlineLevel="0" collapsed="false"/>
    <row r="63542" customFormat="false" ht="45" hidden="true" customHeight="true" outlineLevel="0" collapsed="false"/>
    <row r="63543" customFormat="false" ht="45" hidden="true" customHeight="true" outlineLevel="0" collapsed="false"/>
    <row r="63544" customFormat="false" ht="45" hidden="true" customHeight="true" outlineLevel="0" collapsed="false"/>
    <row r="63545" customFormat="false" ht="45" hidden="true" customHeight="true" outlineLevel="0" collapsed="false"/>
    <row r="63546" customFormat="false" ht="45" hidden="true" customHeight="true" outlineLevel="0" collapsed="false"/>
    <row r="63547" customFormat="false" ht="45" hidden="true" customHeight="true" outlineLevel="0" collapsed="false"/>
    <row r="63548" customFormat="false" ht="45" hidden="true" customHeight="true" outlineLevel="0" collapsed="false"/>
    <row r="63549" customFormat="false" ht="45" hidden="true" customHeight="true" outlineLevel="0" collapsed="false"/>
    <row r="63550" customFormat="false" ht="45" hidden="true" customHeight="true" outlineLevel="0" collapsed="false"/>
    <row r="63551" customFormat="false" ht="45" hidden="true" customHeight="true" outlineLevel="0" collapsed="false"/>
    <row r="63552" customFormat="false" ht="45" hidden="true" customHeight="true" outlineLevel="0" collapsed="false"/>
    <row r="63553" customFormat="false" ht="45" hidden="true" customHeight="true" outlineLevel="0" collapsed="false"/>
    <row r="63554" customFormat="false" ht="45" hidden="true" customHeight="true" outlineLevel="0" collapsed="false"/>
    <row r="63555" customFormat="false" ht="45" hidden="true" customHeight="true" outlineLevel="0" collapsed="false"/>
    <row r="63556" customFormat="false" ht="45" hidden="true" customHeight="true" outlineLevel="0" collapsed="false"/>
    <row r="63557" customFormat="false" ht="45" hidden="true" customHeight="true" outlineLevel="0" collapsed="false"/>
    <row r="63558" customFormat="false" ht="45" hidden="true" customHeight="true" outlineLevel="0" collapsed="false"/>
    <row r="63559" customFormat="false" ht="45" hidden="true" customHeight="true" outlineLevel="0" collapsed="false"/>
    <row r="63560" customFormat="false" ht="45" hidden="true" customHeight="true" outlineLevel="0" collapsed="false"/>
    <row r="63561" customFormat="false" ht="45" hidden="true" customHeight="true" outlineLevel="0" collapsed="false"/>
    <row r="63562" customFormat="false" ht="45" hidden="true" customHeight="true" outlineLevel="0" collapsed="false"/>
    <row r="63563" customFormat="false" ht="45" hidden="true" customHeight="true" outlineLevel="0" collapsed="false"/>
    <row r="63564" customFormat="false" ht="45" hidden="true" customHeight="true" outlineLevel="0" collapsed="false"/>
    <row r="63565" customFormat="false" ht="45" hidden="true" customHeight="true" outlineLevel="0" collapsed="false"/>
    <row r="63566" customFormat="false" ht="45" hidden="true" customHeight="true" outlineLevel="0" collapsed="false"/>
    <row r="63567" customFormat="false" ht="45" hidden="true" customHeight="true" outlineLevel="0" collapsed="false"/>
    <row r="63568" customFormat="false" ht="45" hidden="true" customHeight="true" outlineLevel="0" collapsed="false"/>
    <row r="63569" customFormat="false" ht="45" hidden="true" customHeight="true" outlineLevel="0" collapsed="false"/>
    <row r="63570" customFormat="false" ht="45" hidden="true" customHeight="true" outlineLevel="0" collapsed="false"/>
    <row r="63571" customFormat="false" ht="45" hidden="true" customHeight="true" outlineLevel="0" collapsed="false"/>
    <row r="63572" customFormat="false" ht="45" hidden="true" customHeight="true" outlineLevel="0" collapsed="false"/>
    <row r="63573" customFormat="false" ht="45" hidden="true" customHeight="true" outlineLevel="0" collapsed="false"/>
    <row r="63574" customFormat="false" ht="45" hidden="true" customHeight="true" outlineLevel="0" collapsed="false"/>
    <row r="63575" customFormat="false" ht="45" hidden="true" customHeight="true" outlineLevel="0" collapsed="false"/>
    <row r="63576" customFormat="false" ht="45" hidden="true" customHeight="true" outlineLevel="0" collapsed="false"/>
    <row r="63577" customFormat="false" ht="45" hidden="true" customHeight="true" outlineLevel="0" collapsed="false"/>
    <row r="63578" customFormat="false" ht="45" hidden="true" customHeight="true" outlineLevel="0" collapsed="false"/>
    <row r="63579" customFormat="false" ht="45" hidden="true" customHeight="true" outlineLevel="0" collapsed="false"/>
    <row r="63580" customFormat="false" ht="45" hidden="true" customHeight="true" outlineLevel="0" collapsed="false"/>
    <row r="63581" customFormat="false" ht="45" hidden="true" customHeight="true" outlineLevel="0" collapsed="false"/>
    <row r="63582" customFormat="false" ht="45" hidden="true" customHeight="true" outlineLevel="0" collapsed="false"/>
    <row r="63583" customFormat="false" ht="45" hidden="true" customHeight="true" outlineLevel="0" collapsed="false"/>
    <row r="63584" customFormat="false" ht="45" hidden="true" customHeight="true" outlineLevel="0" collapsed="false"/>
    <row r="63585" customFormat="false" ht="45" hidden="true" customHeight="true" outlineLevel="0" collapsed="false"/>
    <row r="63586" customFormat="false" ht="45" hidden="true" customHeight="true" outlineLevel="0" collapsed="false"/>
    <row r="63587" customFormat="false" ht="45" hidden="true" customHeight="true" outlineLevel="0" collapsed="false"/>
    <row r="63588" customFormat="false" ht="45" hidden="true" customHeight="true" outlineLevel="0" collapsed="false"/>
    <row r="63589" customFormat="false" ht="45" hidden="true" customHeight="true" outlineLevel="0" collapsed="false"/>
    <row r="63590" customFormat="false" ht="45" hidden="true" customHeight="true" outlineLevel="0" collapsed="false"/>
    <row r="63591" customFormat="false" ht="45" hidden="true" customHeight="true" outlineLevel="0" collapsed="false"/>
    <row r="63592" customFormat="false" ht="45" hidden="true" customHeight="true" outlineLevel="0" collapsed="false"/>
    <row r="63593" customFormat="false" ht="45" hidden="true" customHeight="true" outlineLevel="0" collapsed="false"/>
    <row r="63594" customFormat="false" ht="45" hidden="true" customHeight="true" outlineLevel="0" collapsed="false"/>
    <row r="63595" customFormat="false" ht="45" hidden="true" customHeight="true" outlineLevel="0" collapsed="false"/>
    <row r="63596" customFormat="false" ht="45" hidden="true" customHeight="true" outlineLevel="0" collapsed="false"/>
    <row r="63597" customFormat="false" ht="45" hidden="true" customHeight="true" outlineLevel="0" collapsed="false"/>
    <row r="63598" customFormat="false" ht="45" hidden="true" customHeight="true" outlineLevel="0" collapsed="false"/>
    <row r="63599" customFormat="false" ht="45" hidden="true" customHeight="true" outlineLevel="0" collapsed="false"/>
    <row r="63600" customFormat="false" ht="45" hidden="true" customHeight="true" outlineLevel="0" collapsed="false"/>
    <row r="63601" customFormat="false" ht="45" hidden="true" customHeight="true" outlineLevel="0" collapsed="false"/>
    <row r="63602" customFormat="false" ht="45" hidden="true" customHeight="true" outlineLevel="0" collapsed="false"/>
    <row r="63603" customFormat="false" ht="45" hidden="true" customHeight="true" outlineLevel="0" collapsed="false"/>
    <row r="63604" customFormat="false" ht="45" hidden="true" customHeight="true" outlineLevel="0" collapsed="false"/>
    <row r="63605" customFormat="false" ht="45" hidden="true" customHeight="true" outlineLevel="0" collapsed="false"/>
    <row r="63606" customFormat="false" ht="45" hidden="true" customHeight="true" outlineLevel="0" collapsed="false"/>
    <row r="63607" customFormat="false" ht="45" hidden="true" customHeight="true" outlineLevel="0" collapsed="false"/>
    <row r="63608" customFormat="false" ht="45" hidden="true" customHeight="true" outlineLevel="0" collapsed="false"/>
    <row r="63609" customFormat="false" ht="45" hidden="true" customHeight="true" outlineLevel="0" collapsed="false"/>
    <row r="63610" customFormat="false" ht="45" hidden="true" customHeight="true" outlineLevel="0" collapsed="false"/>
    <row r="63611" customFormat="false" ht="45" hidden="true" customHeight="true" outlineLevel="0" collapsed="false"/>
    <row r="63612" customFormat="false" ht="45" hidden="true" customHeight="true" outlineLevel="0" collapsed="false"/>
    <row r="63613" customFormat="false" ht="45" hidden="true" customHeight="true" outlineLevel="0" collapsed="false"/>
    <row r="63614" customFormat="false" ht="45" hidden="true" customHeight="true" outlineLevel="0" collapsed="false"/>
    <row r="63615" customFormat="false" ht="45" hidden="true" customHeight="true" outlineLevel="0" collapsed="false"/>
    <row r="63616" customFormat="false" ht="45" hidden="true" customHeight="true" outlineLevel="0" collapsed="false"/>
    <row r="63617" customFormat="false" ht="45" hidden="true" customHeight="true" outlineLevel="0" collapsed="false"/>
    <row r="63618" customFormat="false" ht="45" hidden="true" customHeight="true" outlineLevel="0" collapsed="false"/>
    <row r="63619" customFormat="false" ht="45" hidden="true" customHeight="true" outlineLevel="0" collapsed="false"/>
    <row r="63620" customFormat="false" ht="45" hidden="true" customHeight="true" outlineLevel="0" collapsed="false"/>
    <row r="63621" customFormat="false" ht="45" hidden="true" customHeight="true" outlineLevel="0" collapsed="false"/>
    <row r="63622" customFormat="false" ht="45" hidden="true" customHeight="true" outlineLevel="0" collapsed="false"/>
    <row r="63623" customFormat="false" ht="45" hidden="true" customHeight="true" outlineLevel="0" collapsed="false"/>
    <row r="63624" customFormat="false" ht="45" hidden="true" customHeight="true" outlineLevel="0" collapsed="false"/>
    <row r="63625" customFormat="false" ht="45" hidden="true" customHeight="true" outlineLevel="0" collapsed="false"/>
    <row r="63626" customFormat="false" ht="45" hidden="true" customHeight="true" outlineLevel="0" collapsed="false"/>
    <row r="63627" customFormat="false" ht="45" hidden="true" customHeight="true" outlineLevel="0" collapsed="false"/>
    <row r="63628" customFormat="false" ht="45" hidden="true" customHeight="true" outlineLevel="0" collapsed="false"/>
    <row r="63629" customFormat="false" ht="45" hidden="true" customHeight="true" outlineLevel="0" collapsed="false"/>
    <row r="63630" customFormat="false" ht="45" hidden="true" customHeight="true" outlineLevel="0" collapsed="false"/>
    <row r="63631" customFormat="false" ht="45" hidden="true" customHeight="true" outlineLevel="0" collapsed="false"/>
    <row r="63632" customFormat="false" ht="45" hidden="true" customHeight="true" outlineLevel="0" collapsed="false"/>
    <row r="63633" customFormat="false" ht="45" hidden="true" customHeight="true" outlineLevel="0" collapsed="false"/>
    <row r="63634" customFormat="false" ht="45" hidden="true" customHeight="true" outlineLevel="0" collapsed="false"/>
    <row r="63635" customFormat="false" ht="45" hidden="true" customHeight="true" outlineLevel="0" collapsed="false"/>
    <row r="63636" customFormat="false" ht="45" hidden="true" customHeight="true" outlineLevel="0" collapsed="false"/>
    <row r="63637" customFormat="false" ht="45" hidden="true" customHeight="true" outlineLevel="0" collapsed="false"/>
    <row r="63638" customFormat="false" ht="45" hidden="true" customHeight="true" outlineLevel="0" collapsed="false"/>
    <row r="63639" customFormat="false" ht="45" hidden="true" customHeight="true" outlineLevel="0" collapsed="false"/>
    <row r="63640" customFormat="false" ht="45" hidden="true" customHeight="true" outlineLevel="0" collapsed="false"/>
    <row r="63641" customFormat="false" ht="45" hidden="true" customHeight="true" outlineLevel="0" collapsed="false"/>
    <row r="63642" customFormat="false" ht="45" hidden="true" customHeight="true" outlineLevel="0" collapsed="false"/>
    <row r="63643" customFormat="false" ht="45" hidden="true" customHeight="true" outlineLevel="0" collapsed="false"/>
    <row r="63644" customFormat="false" ht="45" hidden="true" customHeight="true" outlineLevel="0" collapsed="false"/>
    <row r="63645" customFormat="false" ht="45" hidden="true" customHeight="true" outlineLevel="0" collapsed="false"/>
    <row r="63646" customFormat="false" ht="45" hidden="true" customHeight="true" outlineLevel="0" collapsed="false"/>
    <row r="63647" customFormat="false" ht="45" hidden="true" customHeight="true" outlineLevel="0" collapsed="false"/>
    <row r="63648" customFormat="false" ht="45" hidden="true" customHeight="true" outlineLevel="0" collapsed="false"/>
    <row r="63649" customFormat="false" ht="45" hidden="true" customHeight="true" outlineLevel="0" collapsed="false"/>
    <row r="63650" customFormat="false" ht="45" hidden="true" customHeight="true" outlineLevel="0" collapsed="false"/>
    <row r="63651" customFormat="false" ht="45" hidden="true" customHeight="true" outlineLevel="0" collapsed="false"/>
    <row r="63652" customFormat="false" ht="45" hidden="true" customHeight="true" outlineLevel="0" collapsed="false"/>
    <row r="63653" customFormat="false" ht="45" hidden="true" customHeight="true" outlineLevel="0" collapsed="false"/>
    <row r="63654" customFormat="false" ht="45" hidden="true" customHeight="true" outlineLevel="0" collapsed="false"/>
    <row r="63655" customFormat="false" ht="45" hidden="true" customHeight="true" outlineLevel="0" collapsed="false"/>
    <row r="63656" customFormat="false" ht="45" hidden="true" customHeight="true" outlineLevel="0" collapsed="false"/>
    <row r="63657" customFormat="false" ht="45" hidden="true" customHeight="true" outlineLevel="0" collapsed="false"/>
    <row r="63658" customFormat="false" ht="45" hidden="true" customHeight="true" outlineLevel="0" collapsed="false"/>
    <row r="63659" customFormat="false" ht="45" hidden="true" customHeight="true" outlineLevel="0" collapsed="false"/>
    <row r="63660" customFormat="false" ht="45" hidden="true" customHeight="true" outlineLevel="0" collapsed="false"/>
    <row r="63661" customFormat="false" ht="45" hidden="true" customHeight="true" outlineLevel="0" collapsed="false"/>
    <row r="63662" customFormat="false" ht="45" hidden="true" customHeight="true" outlineLevel="0" collapsed="false"/>
    <row r="63663" customFormat="false" ht="45" hidden="true" customHeight="true" outlineLevel="0" collapsed="false"/>
    <row r="63664" customFormat="false" ht="45" hidden="true" customHeight="true" outlineLevel="0" collapsed="false"/>
    <row r="63665" customFormat="false" ht="45" hidden="true" customHeight="true" outlineLevel="0" collapsed="false"/>
    <row r="63666" customFormat="false" ht="45" hidden="true" customHeight="true" outlineLevel="0" collapsed="false"/>
    <row r="63667" customFormat="false" ht="45" hidden="true" customHeight="true" outlineLevel="0" collapsed="false"/>
    <row r="63668" customFormat="false" ht="45" hidden="true" customHeight="true" outlineLevel="0" collapsed="false"/>
    <row r="63669" customFormat="false" ht="45" hidden="true" customHeight="true" outlineLevel="0" collapsed="false"/>
    <row r="63670" customFormat="false" ht="45" hidden="true" customHeight="true" outlineLevel="0" collapsed="false"/>
    <row r="63671" customFormat="false" ht="45" hidden="true" customHeight="true" outlineLevel="0" collapsed="false"/>
    <row r="63672" customFormat="false" ht="45" hidden="true" customHeight="true" outlineLevel="0" collapsed="false"/>
    <row r="63673" customFormat="false" ht="45" hidden="true" customHeight="true" outlineLevel="0" collapsed="false"/>
    <row r="63674" customFormat="false" ht="45" hidden="true" customHeight="true" outlineLevel="0" collapsed="false"/>
    <row r="63675" customFormat="false" ht="45" hidden="true" customHeight="true" outlineLevel="0" collapsed="false"/>
    <row r="63676" customFormat="false" ht="45" hidden="true" customHeight="true" outlineLevel="0" collapsed="false"/>
    <row r="63677" customFormat="false" ht="45" hidden="true" customHeight="true" outlineLevel="0" collapsed="false"/>
    <row r="63678" customFormat="false" ht="45" hidden="true" customHeight="true" outlineLevel="0" collapsed="false"/>
    <row r="63679" customFormat="false" ht="45" hidden="true" customHeight="true" outlineLevel="0" collapsed="false"/>
    <row r="63680" customFormat="false" ht="45" hidden="true" customHeight="true" outlineLevel="0" collapsed="false"/>
    <row r="63681" customFormat="false" ht="45" hidden="true" customHeight="true" outlineLevel="0" collapsed="false"/>
    <row r="63682" customFormat="false" ht="45" hidden="true" customHeight="true" outlineLevel="0" collapsed="false"/>
    <row r="63683" customFormat="false" ht="45" hidden="true" customHeight="true" outlineLevel="0" collapsed="false"/>
    <row r="63684" customFormat="false" ht="45" hidden="true" customHeight="true" outlineLevel="0" collapsed="false"/>
    <row r="63685" customFormat="false" ht="45" hidden="true" customHeight="true" outlineLevel="0" collapsed="false"/>
    <row r="63686" customFormat="false" ht="45" hidden="true" customHeight="true" outlineLevel="0" collapsed="false"/>
    <row r="63687" customFormat="false" ht="45" hidden="true" customHeight="true" outlineLevel="0" collapsed="false"/>
    <row r="63688" customFormat="false" ht="45" hidden="true" customHeight="true" outlineLevel="0" collapsed="false"/>
    <row r="63689" customFormat="false" ht="45" hidden="true" customHeight="true" outlineLevel="0" collapsed="false"/>
    <row r="63690" customFormat="false" ht="45" hidden="true" customHeight="true" outlineLevel="0" collapsed="false"/>
    <row r="63691" customFormat="false" ht="45" hidden="true" customHeight="true" outlineLevel="0" collapsed="false"/>
    <row r="63692" customFormat="false" ht="45" hidden="true" customHeight="true" outlineLevel="0" collapsed="false"/>
    <row r="63693" customFormat="false" ht="45" hidden="true" customHeight="true" outlineLevel="0" collapsed="false"/>
    <row r="63694" customFormat="false" ht="45" hidden="true" customHeight="true" outlineLevel="0" collapsed="false"/>
    <row r="63695" customFormat="false" ht="45" hidden="true" customHeight="true" outlineLevel="0" collapsed="false"/>
    <row r="63696" customFormat="false" ht="45" hidden="true" customHeight="true" outlineLevel="0" collapsed="false"/>
    <row r="63697" customFormat="false" ht="45" hidden="true" customHeight="true" outlineLevel="0" collapsed="false"/>
    <row r="63698" customFormat="false" ht="45" hidden="true" customHeight="true" outlineLevel="0" collapsed="false"/>
    <row r="63699" customFormat="false" ht="45" hidden="true" customHeight="true" outlineLevel="0" collapsed="false"/>
    <row r="63700" customFormat="false" ht="45" hidden="true" customHeight="true" outlineLevel="0" collapsed="false"/>
    <row r="63701" customFormat="false" ht="45" hidden="true" customHeight="true" outlineLevel="0" collapsed="false"/>
    <row r="63702" customFormat="false" ht="45" hidden="true" customHeight="true" outlineLevel="0" collapsed="false"/>
    <row r="63703" customFormat="false" ht="45" hidden="true" customHeight="true" outlineLevel="0" collapsed="false"/>
    <row r="63704" customFormat="false" ht="45" hidden="true" customHeight="true" outlineLevel="0" collapsed="false"/>
    <row r="63705" customFormat="false" ht="45" hidden="true" customHeight="true" outlineLevel="0" collapsed="false"/>
    <row r="63706" customFormat="false" ht="45" hidden="true" customHeight="true" outlineLevel="0" collapsed="false"/>
    <row r="63707" customFormat="false" ht="45" hidden="true" customHeight="true" outlineLevel="0" collapsed="false"/>
    <row r="63708" customFormat="false" ht="45" hidden="true" customHeight="true" outlineLevel="0" collapsed="false"/>
    <row r="63709" customFormat="false" ht="45" hidden="true" customHeight="true" outlineLevel="0" collapsed="false"/>
    <row r="63710" customFormat="false" ht="45" hidden="true" customHeight="true" outlineLevel="0" collapsed="false"/>
    <row r="63711" customFormat="false" ht="45" hidden="true" customHeight="true" outlineLevel="0" collapsed="false"/>
    <row r="63712" customFormat="false" ht="45" hidden="true" customHeight="true" outlineLevel="0" collapsed="false"/>
    <row r="63713" customFormat="false" ht="45" hidden="true" customHeight="true" outlineLevel="0" collapsed="false"/>
    <row r="63714" customFormat="false" ht="45" hidden="true" customHeight="true" outlineLevel="0" collapsed="false"/>
    <row r="63715" customFormat="false" ht="45" hidden="true" customHeight="true" outlineLevel="0" collapsed="false"/>
    <row r="63716" customFormat="false" ht="45" hidden="true" customHeight="true" outlineLevel="0" collapsed="false"/>
    <row r="63717" customFormat="false" ht="45" hidden="true" customHeight="true" outlineLevel="0" collapsed="false"/>
    <row r="63718" customFormat="false" ht="45" hidden="true" customHeight="true" outlineLevel="0" collapsed="false"/>
    <row r="63719" customFormat="false" ht="45" hidden="true" customHeight="true" outlineLevel="0" collapsed="false"/>
    <row r="63720" customFormat="false" ht="45" hidden="true" customHeight="true" outlineLevel="0" collapsed="false"/>
    <row r="63721" customFormat="false" ht="45" hidden="true" customHeight="true" outlineLevel="0" collapsed="false"/>
    <row r="63722" customFormat="false" ht="45" hidden="true" customHeight="true" outlineLevel="0" collapsed="false"/>
    <row r="63723" customFormat="false" ht="45" hidden="true" customHeight="true" outlineLevel="0" collapsed="false"/>
    <row r="63724" customFormat="false" ht="45" hidden="true" customHeight="true" outlineLevel="0" collapsed="false"/>
    <row r="63725" customFormat="false" ht="45" hidden="true" customHeight="true" outlineLevel="0" collapsed="false"/>
    <row r="63726" customFormat="false" ht="45" hidden="true" customHeight="true" outlineLevel="0" collapsed="false"/>
    <row r="63727" customFormat="false" ht="45" hidden="true" customHeight="true" outlineLevel="0" collapsed="false"/>
    <row r="63728" customFormat="false" ht="45" hidden="true" customHeight="true" outlineLevel="0" collapsed="false"/>
    <row r="63729" customFormat="false" ht="45" hidden="true" customHeight="true" outlineLevel="0" collapsed="false"/>
    <row r="63730" customFormat="false" ht="45" hidden="true" customHeight="true" outlineLevel="0" collapsed="false"/>
    <row r="63731" customFormat="false" ht="45" hidden="true" customHeight="true" outlineLevel="0" collapsed="false"/>
    <row r="63732" customFormat="false" ht="45" hidden="true" customHeight="true" outlineLevel="0" collapsed="false"/>
    <row r="63733" customFormat="false" ht="45" hidden="true" customHeight="true" outlineLevel="0" collapsed="false"/>
    <row r="63734" customFormat="false" ht="45" hidden="true" customHeight="true" outlineLevel="0" collapsed="false"/>
    <row r="63735" customFormat="false" ht="45" hidden="true" customHeight="true" outlineLevel="0" collapsed="false"/>
    <row r="63736" customFormat="false" ht="45" hidden="true" customHeight="true" outlineLevel="0" collapsed="false"/>
    <row r="63737" customFormat="false" ht="45" hidden="true" customHeight="true" outlineLevel="0" collapsed="false"/>
    <row r="63738" customFormat="false" ht="45" hidden="true" customHeight="true" outlineLevel="0" collapsed="false"/>
    <row r="63739" customFormat="false" ht="45" hidden="true" customHeight="true" outlineLevel="0" collapsed="false"/>
    <row r="63740" customFormat="false" ht="45" hidden="true" customHeight="true" outlineLevel="0" collapsed="false"/>
    <row r="63741" customFormat="false" ht="45" hidden="true" customHeight="true" outlineLevel="0" collapsed="false"/>
    <row r="63742" customFormat="false" ht="45" hidden="true" customHeight="true" outlineLevel="0" collapsed="false"/>
    <row r="63743" customFormat="false" ht="45" hidden="true" customHeight="true" outlineLevel="0" collapsed="false"/>
    <row r="63744" customFormat="false" ht="45" hidden="true" customHeight="true" outlineLevel="0" collapsed="false"/>
    <row r="63745" customFormat="false" ht="45" hidden="true" customHeight="true" outlineLevel="0" collapsed="false"/>
    <row r="63746" customFormat="false" ht="45" hidden="true" customHeight="true" outlineLevel="0" collapsed="false"/>
    <row r="63747" customFormat="false" ht="45" hidden="true" customHeight="true" outlineLevel="0" collapsed="false"/>
    <row r="63748" customFormat="false" ht="45" hidden="true" customHeight="true" outlineLevel="0" collapsed="false"/>
    <row r="63749" customFormat="false" ht="45" hidden="true" customHeight="true" outlineLevel="0" collapsed="false"/>
    <row r="63750" customFormat="false" ht="45" hidden="true" customHeight="true" outlineLevel="0" collapsed="false"/>
    <row r="63751" customFormat="false" ht="45" hidden="true" customHeight="true" outlineLevel="0" collapsed="false"/>
    <row r="63752" customFormat="false" ht="45" hidden="true" customHeight="true" outlineLevel="0" collapsed="false"/>
    <row r="63753" customFormat="false" ht="45" hidden="true" customHeight="true" outlineLevel="0" collapsed="false"/>
    <row r="63754" customFormat="false" ht="45" hidden="true" customHeight="true" outlineLevel="0" collapsed="false"/>
    <row r="63755" customFormat="false" ht="45" hidden="true" customHeight="true" outlineLevel="0" collapsed="false"/>
    <row r="63756" customFormat="false" ht="45" hidden="true" customHeight="true" outlineLevel="0" collapsed="false"/>
    <row r="63757" customFormat="false" ht="45" hidden="true" customHeight="true" outlineLevel="0" collapsed="false"/>
    <row r="63758" customFormat="false" ht="45" hidden="true" customHeight="true" outlineLevel="0" collapsed="false"/>
    <row r="63759" customFormat="false" ht="45" hidden="true" customHeight="true" outlineLevel="0" collapsed="false"/>
    <row r="63760" customFormat="false" ht="45" hidden="true" customHeight="true" outlineLevel="0" collapsed="false"/>
    <row r="63761" customFormat="false" ht="45" hidden="true" customHeight="true" outlineLevel="0" collapsed="false"/>
    <row r="63762" customFormat="false" ht="45" hidden="true" customHeight="true" outlineLevel="0" collapsed="false"/>
    <row r="63763" customFormat="false" ht="45" hidden="true" customHeight="true" outlineLevel="0" collapsed="false"/>
    <row r="63764" customFormat="false" ht="45" hidden="true" customHeight="true" outlineLevel="0" collapsed="false"/>
    <row r="63765" customFormat="false" ht="45" hidden="true" customHeight="true" outlineLevel="0" collapsed="false"/>
    <row r="63766" customFormat="false" ht="45" hidden="true" customHeight="true" outlineLevel="0" collapsed="false"/>
    <row r="63767" customFormat="false" ht="45" hidden="true" customHeight="true" outlineLevel="0" collapsed="false"/>
    <row r="63768" customFormat="false" ht="45" hidden="true" customHeight="true" outlineLevel="0" collapsed="false"/>
    <row r="63769" customFormat="false" ht="45" hidden="true" customHeight="true" outlineLevel="0" collapsed="false"/>
    <row r="63770" customFormat="false" ht="45" hidden="true" customHeight="true" outlineLevel="0" collapsed="false"/>
    <row r="63771" customFormat="false" ht="45" hidden="true" customHeight="true" outlineLevel="0" collapsed="false"/>
    <row r="63772" customFormat="false" ht="45" hidden="true" customHeight="true" outlineLevel="0" collapsed="false"/>
    <row r="63773" customFormat="false" ht="45" hidden="true" customHeight="true" outlineLevel="0" collapsed="false"/>
    <row r="63774" customFormat="false" ht="45" hidden="true" customHeight="true" outlineLevel="0" collapsed="false"/>
    <row r="63775" customFormat="false" ht="45" hidden="true" customHeight="true" outlineLevel="0" collapsed="false"/>
    <row r="63776" customFormat="false" ht="45" hidden="true" customHeight="true" outlineLevel="0" collapsed="false"/>
    <row r="63777" customFormat="false" ht="45" hidden="true" customHeight="true" outlineLevel="0" collapsed="false"/>
    <row r="63778" customFormat="false" ht="45" hidden="true" customHeight="true" outlineLevel="0" collapsed="false"/>
    <row r="63779" customFormat="false" ht="45" hidden="true" customHeight="true" outlineLevel="0" collapsed="false"/>
    <row r="63780" customFormat="false" ht="45" hidden="true" customHeight="true" outlineLevel="0" collapsed="false"/>
    <row r="63781" customFormat="false" ht="45" hidden="true" customHeight="true" outlineLevel="0" collapsed="false"/>
    <row r="63782" customFormat="false" ht="45" hidden="true" customHeight="true" outlineLevel="0" collapsed="false"/>
    <row r="63783" customFormat="false" ht="45" hidden="true" customHeight="true" outlineLevel="0" collapsed="false"/>
    <row r="63784" customFormat="false" ht="45" hidden="true" customHeight="true" outlineLevel="0" collapsed="false"/>
    <row r="63785" customFormat="false" ht="45" hidden="true" customHeight="true" outlineLevel="0" collapsed="false"/>
    <row r="63786" customFormat="false" ht="45" hidden="true" customHeight="true" outlineLevel="0" collapsed="false"/>
    <row r="63787" customFormat="false" ht="45" hidden="true" customHeight="true" outlineLevel="0" collapsed="false"/>
    <row r="63788" customFormat="false" ht="45" hidden="true" customHeight="true" outlineLevel="0" collapsed="false"/>
    <row r="63789" customFormat="false" ht="45" hidden="true" customHeight="true" outlineLevel="0" collapsed="false"/>
    <row r="63790" customFormat="false" ht="45" hidden="true" customHeight="true" outlineLevel="0" collapsed="false"/>
    <row r="63791" customFormat="false" ht="45" hidden="true" customHeight="true" outlineLevel="0" collapsed="false"/>
    <row r="63792" customFormat="false" ht="45" hidden="true" customHeight="true" outlineLevel="0" collapsed="false"/>
    <row r="63793" customFormat="false" ht="45" hidden="true" customHeight="true" outlineLevel="0" collapsed="false"/>
    <row r="63794" customFormat="false" ht="45" hidden="true" customHeight="true" outlineLevel="0" collapsed="false"/>
    <row r="63795" customFormat="false" ht="45" hidden="true" customHeight="true" outlineLevel="0" collapsed="false"/>
    <row r="63796" customFormat="false" ht="45" hidden="true" customHeight="true" outlineLevel="0" collapsed="false"/>
    <row r="63797" customFormat="false" ht="45" hidden="true" customHeight="true" outlineLevel="0" collapsed="false"/>
    <row r="63798" customFormat="false" ht="45" hidden="true" customHeight="true" outlineLevel="0" collapsed="false"/>
    <row r="63799" customFormat="false" ht="45" hidden="true" customHeight="true" outlineLevel="0" collapsed="false"/>
    <row r="63800" customFormat="false" ht="45" hidden="true" customHeight="true" outlineLevel="0" collapsed="false"/>
    <row r="63801" customFormat="false" ht="45" hidden="true" customHeight="true" outlineLevel="0" collapsed="false"/>
    <row r="63802" customFormat="false" ht="45" hidden="true" customHeight="true" outlineLevel="0" collapsed="false"/>
    <row r="63803" customFormat="false" ht="45" hidden="true" customHeight="true" outlineLevel="0" collapsed="false"/>
    <row r="63804" customFormat="false" ht="45" hidden="true" customHeight="true" outlineLevel="0" collapsed="false"/>
    <row r="63805" customFormat="false" ht="45" hidden="true" customHeight="true" outlineLevel="0" collapsed="false"/>
    <row r="63806" customFormat="false" ht="45" hidden="true" customHeight="true" outlineLevel="0" collapsed="false"/>
    <row r="63807" customFormat="false" ht="45" hidden="true" customHeight="true" outlineLevel="0" collapsed="false"/>
    <row r="63808" customFormat="false" ht="45" hidden="true" customHeight="true" outlineLevel="0" collapsed="false"/>
    <row r="63809" customFormat="false" ht="45" hidden="true" customHeight="true" outlineLevel="0" collapsed="false"/>
    <row r="63810" customFormat="false" ht="45" hidden="true" customHeight="true" outlineLevel="0" collapsed="false"/>
    <row r="63811" customFormat="false" ht="45" hidden="true" customHeight="true" outlineLevel="0" collapsed="false"/>
    <row r="63812" customFormat="false" ht="45" hidden="true" customHeight="true" outlineLevel="0" collapsed="false"/>
    <row r="63813" customFormat="false" ht="45" hidden="true" customHeight="true" outlineLevel="0" collapsed="false"/>
    <row r="63814" customFormat="false" ht="45" hidden="true" customHeight="true" outlineLevel="0" collapsed="false"/>
    <row r="63815" customFormat="false" ht="45" hidden="true" customHeight="true" outlineLevel="0" collapsed="false"/>
    <row r="63816" customFormat="false" ht="45" hidden="true" customHeight="true" outlineLevel="0" collapsed="false"/>
    <row r="63817" customFormat="false" ht="45" hidden="true" customHeight="true" outlineLevel="0" collapsed="false"/>
    <row r="63818" customFormat="false" ht="45" hidden="true" customHeight="true" outlineLevel="0" collapsed="false"/>
    <row r="63819" customFormat="false" ht="45" hidden="true" customHeight="true" outlineLevel="0" collapsed="false"/>
    <row r="63820" customFormat="false" ht="45" hidden="true" customHeight="true" outlineLevel="0" collapsed="false"/>
    <row r="63821" customFormat="false" ht="45" hidden="true" customHeight="true" outlineLevel="0" collapsed="false"/>
    <row r="63822" customFormat="false" ht="45" hidden="true" customHeight="true" outlineLevel="0" collapsed="false"/>
    <row r="63823" customFormat="false" ht="45" hidden="true" customHeight="true" outlineLevel="0" collapsed="false"/>
    <row r="63824" customFormat="false" ht="45" hidden="true" customHeight="true" outlineLevel="0" collapsed="false"/>
    <row r="63825" customFormat="false" ht="45" hidden="true" customHeight="true" outlineLevel="0" collapsed="false"/>
    <row r="63826" customFormat="false" ht="45" hidden="true" customHeight="true" outlineLevel="0" collapsed="false"/>
    <row r="63827" customFormat="false" ht="45" hidden="true" customHeight="true" outlineLevel="0" collapsed="false"/>
    <row r="63828" customFormat="false" ht="45" hidden="true" customHeight="true" outlineLevel="0" collapsed="false"/>
    <row r="63829" customFormat="false" ht="45" hidden="true" customHeight="true" outlineLevel="0" collapsed="false"/>
    <row r="63830" customFormat="false" ht="45" hidden="true" customHeight="true" outlineLevel="0" collapsed="false"/>
    <row r="63831" customFormat="false" ht="45" hidden="true" customHeight="true" outlineLevel="0" collapsed="false"/>
    <row r="63832" customFormat="false" ht="45" hidden="true" customHeight="true" outlineLevel="0" collapsed="false"/>
    <row r="63833" customFormat="false" ht="45" hidden="true" customHeight="true" outlineLevel="0" collapsed="false"/>
    <row r="63834" customFormat="false" ht="45" hidden="true" customHeight="true" outlineLevel="0" collapsed="false"/>
    <row r="63835" customFormat="false" ht="45" hidden="true" customHeight="true" outlineLevel="0" collapsed="false"/>
    <row r="63836" customFormat="false" ht="45" hidden="true" customHeight="true" outlineLevel="0" collapsed="false"/>
    <row r="63837" customFormat="false" ht="45" hidden="true" customHeight="true" outlineLevel="0" collapsed="false"/>
    <row r="63838" customFormat="false" ht="45" hidden="true" customHeight="true" outlineLevel="0" collapsed="false"/>
    <row r="63839" customFormat="false" ht="45" hidden="true" customHeight="true" outlineLevel="0" collapsed="false"/>
    <row r="63840" customFormat="false" ht="45" hidden="true" customHeight="true" outlineLevel="0" collapsed="false"/>
    <row r="63841" customFormat="false" ht="45" hidden="true" customHeight="true" outlineLevel="0" collapsed="false"/>
    <row r="63842" customFormat="false" ht="45" hidden="true" customHeight="true" outlineLevel="0" collapsed="false"/>
    <row r="63843" customFormat="false" ht="45" hidden="true" customHeight="true" outlineLevel="0" collapsed="false"/>
    <row r="63844" customFormat="false" ht="45" hidden="true" customHeight="true" outlineLevel="0" collapsed="false"/>
    <row r="63845" customFormat="false" ht="45" hidden="true" customHeight="true" outlineLevel="0" collapsed="false"/>
    <row r="63846" customFormat="false" ht="45" hidden="true" customHeight="true" outlineLevel="0" collapsed="false"/>
    <row r="63847" customFormat="false" ht="45" hidden="true" customHeight="true" outlineLevel="0" collapsed="false"/>
    <row r="63848" customFormat="false" ht="45" hidden="true" customHeight="true" outlineLevel="0" collapsed="false"/>
    <row r="63849" customFormat="false" ht="45" hidden="true" customHeight="true" outlineLevel="0" collapsed="false"/>
    <row r="63850" customFormat="false" ht="45" hidden="true" customHeight="true" outlineLevel="0" collapsed="false"/>
    <row r="63851" customFormat="false" ht="45" hidden="true" customHeight="true" outlineLevel="0" collapsed="false"/>
    <row r="63852" customFormat="false" ht="45" hidden="true" customHeight="true" outlineLevel="0" collapsed="false"/>
    <row r="63853" customFormat="false" ht="45" hidden="true" customHeight="true" outlineLevel="0" collapsed="false"/>
    <row r="63854" customFormat="false" ht="45" hidden="true" customHeight="true" outlineLevel="0" collapsed="false"/>
    <row r="63855" customFormat="false" ht="45" hidden="true" customHeight="true" outlineLevel="0" collapsed="false"/>
    <row r="63856" customFormat="false" ht="45" hidden="true" customHeight="true" outlineLevel="0" collapsed="false"/>
    <row r="63857" customFormat="false" ht="45" hidden="true" customHeight="true" outlineLevel="0" collapsed="false"/>
    <row r="63858" customFormat="false" ht="45" hidden="true" customHeight="true" outlineLevel="0" collapsed="false"/>
    <row r="63859" customFormat="false" ht="45" hidden="true" customHeight="true" outlineLevel="0" collapsed="false"/>
    <row r="63860" customFormat="false" ht="45" hidden="true" customHeight="true" outlineLevel="0" collapsed="false"/>
    <row r="63861" customFormat="false" ht="45" hidden="true" customHeight="true" outlineLevel="0" collapsed="false"/>
    <row r="63862" customFormat="false" ht="45" hidden="true" customHeight="true" outlineLevel="0" collapsed="false"/>
    <row r="63863" customFormat="false" ht="45" hidden="true" customHeight="true" outlineLevel="0" collapsed="false"/>
    <row r="63864" customFormat="false" ht="45" hidden="true" customHeight="true" outlineLevel="0" collapsed="false"/>
    <row r="63865" customFormat="false" ht="45" hidden="true" customHeight="true" outlineLevel="0" collapsed="false"/>
    <row r="63866" customFormat="false" ht="45" hidden="true" customHeight="true" outlineLevel="0" collapsed="false"/>
    <row r="63867" customFormat="false" ht="45" hidden="true" customHeight="true" outlineLevel="0" collapsed="false"/>
    <row r="63868" customFormat="false" ht="45" hidden="true" customHeight="true" outlineLevel="0" collapsed="false"/>
    <row r="63869" customFormat="false" ht="45" hidden="true" customHeight="true" outlineLevel="0" collapsed="false"/>
    <row r="63870" customFormat="false" ht="45" hidden="true" customHeight="true" outlineLevel="0" collapsed="false"/>
    <row r="63871" customFormat="false" ht="45" hidden="true" customHeight="true" outlineLevel="0" collapsed="false"/>
    <row r="63872" customFormat="false" ht="45" hidden="true" customHeight="true" outlineLevel="0" collapsed="false"/>
    <row r="63873" customFormat="false" ht="45" hidden="true" customHeight="true" outlineLevel="0" collapsed="false"/>
    <row r="63874" customFormat="false" ht="45" hidden="true" customHeight="true" outlineLevel="0" collapsed="false"/>
    <row r="63875" customFormat="false" ht="45" hidden="true" customHeight="true" outlineLevel="0" collapsed="false"/>
    <row r="63876" customFormat="false" ht="45" hidden="true" customHeight="true" outlineLevel="0" collapsed="false"/>
    <row r="63877" customFormat="false" ht="45" hidden="true" customHeight="true" outlineLevel="0" collapsed="false"/>
    <row r="63878" customFormat="false" ht="45" hidden="true" customHeight="true" outlineLevel="0" collapsed="false"/>
    <row r="63879" customFormat="false" ht="45" hidden="true" customHeight="true" outlineLevel="0" collapsed="false"/>
    <row r="63880" customFormat="false" ht="45" hidden="true" customHeight="true" outlineLevel="0" collapsed="false"/>
    <row r="63881" customFormat="false" ht="45" hidden="true" customHeight="true" outlineLevel="0" collapsed="false"/>
    <row r="63882" customFormat="false" ht="45" hidden="true" customHeight="true" outlineLevel="0" collapsed="false"/>
    <row r="63883" customFormat="false" ht="45" hidden="true" customHeight="true" outlineLevel="0" collapsed="false"/>
    <row r="63884" customFormat="false" ht="45" hidden="true" customHeight="true" outlineLevel="0" collapsed="false"/>
    <row r="63885" customFormat="false" ht="45" hidden="true" customHeight="true" outlineLevel="0" collapsed="false"/>
    <row r="63886" customFormat="false" ht="45" hidden="true" customHeight="true" outlineLevel="0" collapsed="false"/>
    <row r="63887" customFormat="false" ht="45" hidden="true" customHeight="true" outlineLevel="0" collapsed="false"/>
    <row r="63888" customFormat="false" ht="45" hidden="true" customHeight="true" outlineLevel="0" collapsed="false"/>
    <row r="63889" customFormat="false" ht="45" hidden="true" customHeight="true" outlineLevel="0" collapsed="false"/>
    <row r="63890" customFormat="false" ht="45" hidden="true" customHeight="true" outlineLevel="0" collapsed="false"/>
    <row r="63891" customFormat="false" ht="45" hidden="true" customHeight="true" outlineLevel="0" collapsed="false"/>
    <row r="63892" customFormat="false" ht="45" hidden="true" customHeight="true" outlineLevel="0" collapsed="false"/>
    <row r="63893" customFormat="false" ht="45" hidden="true" customHeight="true" outlineLevel="0" collapsed="false"/>
    <row r="63894" customFormat="false" ht="45" hidden="true" customHeight="true" outlineLevel="0" collapsed="false"/>
    <row r="63895" customFormat="false" ht="45" hidden="true" customHeight="true" outlineLevel="0" collapsed="false"/>
    <row r="63896" customFormat="false" ht="45" hidden="true" customHeight="true" outlineLevel="0" collapsed="false"/>
    <row r="63897" customFormat="false" ht="45" hidden="true" customHeight="true" outlineLevel="0" collapsed="false"/>
    <row r="63898" customFormat="false" ht="45" hidden="true" customHeight="true" outlineLevel="0" collapsed="false"/>
    <row r="63899" customFormat="false" ht="45" hidden="true" customHeight="true" outlineLevel="0" collapsed="false"/>
    <row r="63900" customFormat="false" ht="45" hidden="true" customHeight="true" outlineLevel="0" collapsed="false"/>
    <row r="63901" customFormat="false" ht="45" hidden="true" customHeight="true" outlineLevel="0" collapsed="false"/>
    <row r="63902" customFormat="false" ht="45" hidden="true" customHeight="true" outlineLevel="0" collapsed="false"/>
    <row r="63903" customFormat="false" ht="45" hidden="true" customHeight="true" outlineLevel="0" collapsed="false"/>
    <row r="63904" customFormat="false" ht="45" hidden="true" customHeight="true" outlineLevel="0" collapsed="false"/>
    <row r="63905" customFormat="false" ht="45" hidden="true" customHeight="true" outlineLevel="0" collapsed="false"/>
    <row r="63906" customFormat="false" ht="45" hidden="true" customHeight="true" outlineLevel="0" collapsed="false"/>
    <row r="63907" customFormat="false" ht="45" hidden="true" customHeight="true" outlineLevel="0" collapsed="false"/>
    <row r="63908" customFormat="false" ht="45" hidden="true" customHeight="true" outlineLevel="0" collapsed="false"/>
    <row r="63909" customFormat="false" ht="45" hidden="true" customHeight="true" outlineLevel="0" collapsed="false"/>
    <row r="63910" customFormat="false" ht="45" hidden="true" customHeight="true" outlineLevel="0" collapsed="false"/>
    <row r="63911" customFormat="false" ht="45" hidden="true" customHeight="true" outlineLevel="0" collapsed="false"/>
    <row r="63912" customFormat="false" ht="45" hidden="true" customHeight="true" outlineLevel="0" collapsed="false"/>
    <row r="63913" customFormat="false" ht="45" hidden="true" customHeight="true" outlineLevel="0" collapsed="false"/>
    <row r="63914" customFormat="false" ht="45" hidden="true" customHeight="true" outlineLevel="0" collapsed="false"/>
    <row r="63915" customFormat="false" ht="45" hidden="true" customHeight="true" outlineLevel="0" collapsed="false"/>
    <row r="63916" customFormat="false" ht="45" hidden="true" customHeight="true" outlineLevel="0" collapsed="false"/>
    <row r="63917" customFormat="false" ht="45" hidden="true" customHeight="true" outlineLevel="0" collapsed="false"/>
    <row r="63918" customFormat="false" ht="45" hidden="true" customHeight="true" outlineLevel="0" collapsed="false"/>
    <row r="63919" customFormat="false" ht="45" hidden="true" customHeight="true" outlineLevel="0" collapsed="false"/>
    <row r="63920" customFormat="false" ht="45" hidden="true" customHeight="true" outlineLevel="0" collapsed="false"/>
    <row r="63921" customFormat="false" ht="45" hidden="true" customHeight="true" outlineLevel="0" collapsed="false"/>
    <row r="63922" customFormat="false" ht="45" hidden="true" customHeight="true" outlineLevel="0" collapsed="false"/>
    <row r="63923" customFormat="false" ht="45" hidden="true" customHeight="true" outlineLevel="0" collapsed="false"/>
    <row r="63924" customFormat="false" ht="45" hidden="true" customHeight="true" outlineLevel="0" collapsed="false"/>
    <row r="63925" customFormat="false" ht="45" hidden="true" customHeight="true" outlineLevel="0" collapsed="false"/>
    <row r="63926" customFormat="false" ht="45" hidden="true" customHeight="true" outlineLevel="0" collapsed="false"/>
    <row r="63927" customFormat="false" ht="45" hidden="true" customHeight="true" outlineLevel="0" collapsed="false"/>
    <row r="63928" customFormat="false" ht="45" hidden="true" customHeight="true" outlineLevel="0" collapsed="false"/>
    <row r="63929" customFormat="false" ht="45" hidden="true" customHeight="true" outlineLevel="0" collapsed="false"/>
    <row r="63930" customFormat="false" ht="45" hidden="true" customHeight="true" outlineLevel="0" collapsed="false"/>
    <row r="63931" customFormat="false" ht="45" hidden="true" customHeight="true" outlineLevel="0" collapsed="false"/>
    <row r="63932" customFormat="false" ht="45" hidden="true" customHeight="true" outlineLevel="0" collapsed="false"/>
    <row r="63933" customFormat="false" ht="45" hidden="true" customHeight="true" outlineLevel="0" collapsed="false"/>
    <row r="63934" customFormat="false" ht="45" hidden="true" customHeight="true" outlineLevel="0" collapsed="false"/>
    <row r="63935" customFormat="false" ht="45" hidden="true" customHeight="true" outlineLevel="0" collapsed="false"/>
    <row r="63936" customFormat="false" ht="45" hidden="true" customHeight="true" outlineLevel="0" collapsed="false"/>
    <row r="63937" customFormat="false" ht="45" hidden="true" customHeight="true" outlineLevel="0" collapsed="false"/>
    <row r="63938" customFormat="false" ht="45" hidden="true" customHeight="true" outlineLevel="0" collapsed="false"/>
    <row r="63939" customFormat="false" ht="45" hidden="true" customHeight="true" outlineLevel="0" collapsed="false"/>
    <row r="63940" customFormat="false" ht="45" hidden="true" customHeight="true" outlineLevel="0" collapsed="false"/>
    <row r="63941" customFormat="false" ht="45" hidden="true" customHeight="true" outlineLevel="0" collapsed="false"/>
    <row r="63942" customFormat="false" ht="45" hidden="true" customHeight="true" outlineLevel="0" collapsed="false"/>
    <row r="63943" customFormat="false" ht="45" hidden="true" customHeight="true" outlineLevel="0" collapsed="false"/>
    <row r="63944" customFormat="false" ht="45" hidden="true" customHeight="true" outlineLevel="0" collapsed="false"/>
    <row r="63945" customFormat="false" ht="45" hidden="true" customHeight="true" outlineLevel="0" collapsed="false"/>
    <row r="63946" customFormat="false" ht="45" hidden="true" customHeight="true" outlineLevel="0" collapsed="false"/>
    <row r="63947" customFormat="false" ht="45" hidden="true" customHeight="true" outlineLevel="0" collapsed="false"/>
    <row r="63948" customFormat="false" ht="45" hidden="true" customHeight="true" outlineLevel="0" collapsed="false"/>
    <row r="63949" customFormat="false" ht="45" hidden="true" customHeight="true" outlineLevel="0" collapsed="false"/>
    <row r="63950" customFormat="false" ht="45" hidden="true" customHeight="true" outlineLevel="0" collapsed="false"/>
    <row r="63951" customFormat="false" ht="45" hidden="true" customHeight="true" outlineLevel="0" collapsed="false"/>
    <row r="63952" customFormat="false" ht="45" hidden="true" customHeight="true" outlineLevel="0" collapsed="false"/>
    <row r="63953" customFormat="false" ht="45" hidden="true" customHeight="true" outlineLevel="0" collapsed="false"/>
    <row r="63954" customFormat="false" ht="45" hidden="true" customHeight="true" outlineLevel="0" collapsed="false"/>
    <row r="63955" customFormat="false" ht="45" hidden="true" customHeight="true" outlineLevel="0" collapsed="false"/>
    <row r="63956" customFormat="false" ht="45" hidden="true" customHeight="true" outlineLevel="0" collapsed="false"/>
    <row r="63957" customFormat="false" ht="45" hidden="true" customHeight="true" outlineLevel="0" collapsed="false"/>
    <row r="63958" customFormat="false" ht="45" hidden="true" customHeight="true" outlineLevel="0" collapsed="false"/>
    <row r="63959" customFormat="false" ht="45" hidden="true" customHeight="true" outlineLevel="0" collapsed="false"/>
    <row r="63960" customFormat="false" ht="45" hidden="true" customHeight="true" outlineLevel="0" collapsed="false"/>
    <row r="63961" customFormat="false" ht="45" hidden="true" customHeight="true" outlineLevel="0" collapsed="false"/>
    <row r="63962" customFormat="false" ht="45" hidden="true" customHeight="true" outlineLevel="0" collapsed="false"/>
    <row r="63963" customFormat="false" ht="45" hidden="true" customHeight="true" outlineLevel="0" collapsed="false"/>
    <row r="63964" customFormat="false" ht="45" hidden="true" customHeight="true" outlineLevel="0" collapsed="false"/>
    <row r="63965" customFormat="false" ht="45" hidden="true" customHeight="true" outlineLevel="0" collapsed="false"/>
    <row r="63966" customFormat="false" ht="45" hidden="true" customHeight="true" outlineLevel="0" collapsed="false"/>
    <row r="63967" customFormat="false" ht="45" hidden="true" customHeight="true" outlineLevel="0" collapsed="false"/>
    <row r="63968" customFormat="false" ht="45" hidden="true" customHeight="true" outlineLevel="0" collapsed="false"/>
    <row r="63969" customFormat="false" ht="45" hidden="true" customHeight="true" outlineLevel="0" collapsed="false"/>
    <row r="63970" customFormat="false" ht="45" hidden="true" customHeight="true" outlineLevel="0" collapsed="false"/>
    <row r="63971" customFormat="false" ht="45" hidden="true" customHeight="true" outlineLevel="0" collapsed="false"/>
    <row r="63972" customFormat="false" ht="45" hidden="true" customHeight="true" outlineLevel="0" collapsed="false"/>
    <row r="63973" customFormat="false" ht="45" hidden="true" customHeight="true" outlineLevel="0" collapsed="false"/>
    <row r="63974" customFormat="false" ht="45" hidden="true" customHeight="true" outlineLevel="0" collapsed="false"/>
    <row r="63975" customFormat="false" ht="45" hidden="true" customHeight="true" outlineLevel="0" collapsed="false"/>
    <row r="63976" customFormat="false" ht="45" hidden="true" customHeight="true" outlineLevel="0" collapsed="false"/>
    <row r="63977" customFormat="false" ht="45" hidden="true" customHeight="true" outlineLevel="0" collapsed="false"/>
    <row r="63978" customFormat="false" ht="45" hidden="true" customHeight="true" outlineLevel="0" collapsed="false"/>
    <row r="63979" customFormat="false" ht="45" hidden="true" customHeight="true" outlineLevel="0" collapsed="false"/>
    <row r="63980" customFormat="false" ht="45" hidden="true" customHeight="true" outlineLevel="0" collapsed="false"/>
    <row r="63981" customFormat="false" ht="45" hidden="true" customHeight="true" outlineLevel="0" collapsed="false"/>
    <row r="63982" customFormat="false" ht="45" hidden="true" customHeight="true" outlineLevel="0" collapsed="false"/>
    <row r="63983" customFormat="false" ht="45" hidden="true" customHeight="true" outlineLevel="0" collapsed="false"/>
    <row r="63984" customFormat="false" ht="45" hidden="true" customHeight="true" outlineLevel="0" collapsed="false"/>
    <row r="63985" customFormat="false" ht="45" hidden="true" customHeight="true" outlineLevel="0" collapsed="false"/>
    <row r="63986" customFormat="false" ht="45" hidden="true" customHeight="true" outlineLevel="0" collapsed="false"/>
    <row r="63987" customFormat="false" ht="45" hidden="true" customHeight="true" outlineLevel="0" collapsed="false"/>
    <row r="63988" customFormat="false" ht="45" hidden="true" customHeight="true" outlineLevel="0" collapsed="false"/>
    <row r="63989" customFormat="false" ht="45" hidden="true" customHeight="true" outlineLevel="0" collapsed="false"/>
    <row r="63990" customFormat="false" ht="45" hidden="true" customHeight="true" outlineLevel="0" collapsed="false"/>
    <row r="63991" customFormat="false" ht="45" hidden="true" customHeight="true" outlineLevel="0" collapsed="false"/>
    <row r="63992" customFormat="false" ht="45" hidden="true" customHeight="true" outlineLevel="0" collapsed="false"/>
    <row r="63993" customFormat="false" ht="45" hidden="true" customHeight="true" outlineLevel="0" collapsed="false"/>
    <row r="63994" customFormat="false" ht="45" hidden="true" customHeight="true" outlineLevel="0" collapsed="false"/>
    <row r="63995" customFormat="false" ht="45" hidden="true" customHeight="true" outlineLevel="0" collapsed="false"/>
    <row r="63996" customFormat="false" ht="45" hidden="true" customHeight="true" outlineLevel="0" collapsed="false"/>
    <row r="63997" customFormat="false" ht="45" hidden="true" customHeight="true" outlineLevel="0" collapsed="false"/>
    <row r="63998" customFormat="false" ht="45" hidden="true" customHeight="true" outlineLevel="0" collapsed="false"/>
    <row r="63999" customFormat="false" ht="45" hidden="true" customHeight="true" outlineLevel="0" collapsed="false"/>
    <row r="64000" customFormat="false" ht="45" hidden="true" customHeight="true" outlineLevel="0" collapsed="false"/>
    <row r="64001" customFormat="false" ht="45" hidden="true" customHeight="true" outlineLevel="0" collapsed="false"/>
    <row r="64002" customFormat="false" ht="45" hidden="true" customHeight="true" outlineLevel="0" collapsed="false"/>
    <row r="64003" customFormat="false" ht="45" hidden="true" customHeight="true" outlineLevel="0" collapsed="false"/>
    <row r="64004" customFormat="false" ht="45" hidden="true" customHeight="true" outlineLevel="0" collapsed="false"/>
    <row r="64005" customFormat="false" ht="45" hidden="true" customHeight="true" outlineLevel="0" collapsed="false"/>
    <row r="64006" customFormat="false" ht="45" hidden="true" customHeight="true" outlineLevel="0" collapsed="false"/>
    <row r="64007" customFormat="false" ht="45" hidden="true" customHeight="true" outlineLevel="0" collapsed="false"/>
    <row r="64008" customFormat="false" ht="45" hidden="true" customHeight="true" outlineLevel="0" collapsed="false"/>
    <row r="64009" customFormat="false" ht="45" hidden="true" customHeight="true" outlineLevel="0" collapsed="false"/>
    <row r="64010" customFormat="false" ht="45" hidden="true" customHeight="true" outlineLevel="0" collapsed="false"/>
    <row r="64011" customFormat="false" ht="45" hidden="true" customHeight="true" outlineLevel="0" collapsed="false"/>
    <row r="64012" customFormat="false" ht="45" hidden="true" customHeight="true" outlineLevel="0" collapsed="false"/>
    <row r="64013" customFormat="false" ht="45" hidden="true" customHeight="true" outlineLevel="0" collapsed="false"/>
    <row r="64014" customFormat="false" ht="45" hidden="true" customHeight="true" outlineLevel="0" collapsed="false"/>
    <row r="64015" customFormat="false" ht="45" hidden="true" customHeight="true" outlineLevel="0" collapsed="false"/>
    <row r="64016" customFormat="false" ht="45" hidden="true" customHeight="true" outlineLevel="0" collapsed="false"/>
    <row r="64017" customFormat="false" ht="45" hidden="true" customHeight="true" outlineLevel="0" collapsed="false"/>
    <row r="64018" customFormat="false" ht="45" hidden="true" customHeight="true" outlineLevel="0" collapsed="false"/>
    <row r="64019" customFormat="false" ht="45" hidden="true" customHeight="true" outlineLevel="0" collapsed="false"/>
    <row r="64020" customFormat="false" ht="45" hidden="true" customHeight="true" outlineLevel="0" collapsed="false"/>
    <row r="64021" customFormat="false" ht="45" hidden="true" customHeight="true" outlineLevel="0" collapsed="false"/>
    <row r="64022" customFormat="false" ht="45" hidden="true" customHeight="true" outlineLevel="0" collapsed="false"/>
    <row r="64023" customFormat="false" ht="45" hidden="true" customHeight="true" outlineLevel="0" collapsed="false"/>
    <row r="64024" customFormat="false" ht="45" hidden="true" customHeight="true" outlineLevel="0" collapsed="false"/>
    <row r="64025" customFormat="false" ht="45" hidden="true" customHeight="true" outlineLevel="0" collapsed="false"/>
    <row r="64026" customFormat="false" ht="45" hidden="true" customHeight="true" outlineLevel="0" collapsed="false"/>
    <row r="64027" customFormat="false" ht="45" hidden="true" customHeight="true" outlineLevel="0" collapsed="false"/>
    <row r="64028" customFormat="false" ht="45" hidden="true" customHeight="true" outlineLevel="0" collapsed="false"/>
    <row r="64029" customFormat="false" ht="45" hidden="true" customHeight="true" outlineLevel="0" collapsed="false"/>
    <row r="64030" customFormat="false" ht="45" hidden="true" customHeight="true" outlineLevel="0" collapsed="false"/>
    <row r="64031" customFormat="false" ht="45" hidden="true" customHeight="true" outlineLevel="0" collapsed="false"/>
    <row r="64032" customFormat="false" ht="45" hidden="true" customHeight="true" outlineLevel="0" collapsed="false"/>
    <row r="64033" customFormat="false" ht="45" hidden="true" customHeight="true" outlineLevel="0" collapsed="false"/>
    <row r="64034" customFormat="false" ht="45" hidden="true" customHeight="true" outlineLevel="0" collapsed="false"/>
    <row r="64035" customFormat="false" ht="45" hidden="true" customHeight="true" outlineLevel="0" collapsed="false"/>
    <row r="64036" customFormat="false" ht="45" hidden="true" customHeight="true" outlineLevel="0" collapsed="false"/>
    <row r="64037" customFormat="false" ht="45" hidden="true" customHeight="true" outlineLevel="0" collapsed="false"/>
    <row r="64038" customFormat="false" ht="45" hidden="true" customHeight="true" outlineLevel="0" collapsed="false"/>
    <row r="64039" customFormat="false" ht="45" hidden="true" customHeight="true" outlineLevel="0" collapsed="false"/>
    <row r="64040" customFormat="false" ht="45" hidden="true" customHeight="true" outlineLevel="0" collapsed="false"/>
    <row r="64041" customFormat="false" ht="45" hidden="true" customHeight="true" outlineLevel="0" collapsed="false"/>
    <row r="64042" customFormat="false" ht="45" hidden="true" customHeight="true" outlineLevel="0" collapsed="false"/>
    <row r="64043" customFormat="false" ht="45" hidden="true" customHeight="true" outlineLevel="0" collapsed="false"/>
    <row r="64044" customFormat="false" ht="45" hidden="true" customHeight="true" outlineLevel="0" collapsed="false"/>
    <row r="64045" customFormat="false" ht="45" hidden="true" customHeight="true" outlineLevel="0" collapsed="false"/>
    <row r="64046" customFormat="false" ht="45" hidden="true" customHeight="true" outlineLevel="0" collapsed="false"/>
    <row r="64047" customFormat="false" ht="45" hidden="true" customHeight="true" outlineLevel="0" collapsed="false"/>
    <row r="64048" customFormat="false" ht="45" hidden="true" customHeight="true" outlineLevel="0" collapsed="false"/>
    <row r="64049" customFormat="false" ht="45" hidden="true" customHeight="true" outlineLevel="0" collapsed="false"/>
    <row r="64050" customFormat="false" ht="45" hidden="true" customHeight="true" outlineLevel="0" collapsed="false"/>
    <row r="64051" customFormat="false" ht="45" hidden="true" customHeight="true" outlineLevel="0" collapsed="false"/>
    <row r="64052" customFormat="false" ht="45" hidden="true" customHeight="true" outlineLevel="0" collapsed="false"/>
    <row r="64053" customFormat="false" ht="45" hidden="true" customHeight="true" outlineLevel="0" collapsed="false"/>
    <row r="64054" customFormat="false" ht="45" hidden="true" customHeight="true" outlineLevel="0" collapsed="false"/>
    <row r="64055" customFormat="false" ht="45" hidden="true" customHeight="true" outlineLevel="0" collapsed="false"/>
    <row r="64056" customFormat="false" ht="45" hidden="true" customHeight="true" outlineLevel="0" collapsed="false"/>
    <row r="64057" customFormat="false" ht="45" hidden="true" customHeight="true" outlineLevel="0" collapsed="false"/>
    <row r="64058" customFormat="false" ht="45" hidden="true" customHeight="true" outlineLevel="0" collapsed="false"/>
    <row r="64059" customFormat="false" ht="45" hidden="true" customHeight="true" outlineLevel="0" collapsed="false"/>
    <row r="64060" customFormat="false" ht="45" hidden="true" customHeight="true" outlineLevel="0" collapsed="false"/>
    <row r="64061" customFormat="false" ht="45" hidden="true" customHeight="true" outlineLevel="0" collapsed="false"/>
    <row r="64062" customFormat="false" ht="45" hidden="true" customHeight="true" outlineLevel="0" collapsed="false"/>
    <row r="64063" customFormat="false" ht="45" hidden="true" customHeight="true" outlineLevel="0" collapsed="false"/>
    <row r="64064" customFormat="false" ht="45" hidden="true" customHeight="true" outlineLevel="0" collapsed="false"/>
    <row r="64065" customFormat="false" ht="45" hidden="true" customHeight="true" outlineLevel="0" collapsed="false"/>
    <row r="64066" customFormat="false" ht="45" hidden="true" customHeight="true" outlineLevel="0" collapsed="false"/>
    <row r="64067" customFormat="false" ht="45" hidden="true" customHeight="true" outlineLevel="0" collapsed="false"/>
    <row r="64068" customFormat="false" ht="45" hidden="true" customHeight="true" outlineLevel="0" collapsed="false"/>
    <row r="64069" customFormat="false" ht="45" hidden="true" customHeight="true" outlineLevel="0" collapsed="false"/>
    <row r="64070" customFormat="false" ht="45" hidden="true" customHeight="true" outlineLevel="0" collapsed="false"/>
    <row r="64071" customFormat="false" ht="45" hidden="true" customHeight="true" outlineLevel="0" collapsed="false"/>
    <row r="64072" customFormat="false" ht="45" hidden="true" customHeight="true" outlineLevel="0" collapsed="false"/>
    <row r="64073" customFormat="false" ht="45" hidden="true" customHeight="true" outlineLevel="0" collapsed="false"/>
    <row r="64074" customFormat="false" ht="45" hidden="true" customHeight="true" outlineLevel="0" collapsed="false"/>
    <row r="64075" customFormat="false" ht="45" hidden="true" customHeight="true" outlineLevel="0" collapsed="false"/>
    <row r="64076" customFormat="false" ht="45" hidden="true" customHeight="true" outlineLevel="0" collapsed="false"/>
    <row r="64077" customFormat="false" ht="45" hidden="true" customHeight="true" outlineLevel="0" collapsed="false"/>
    <row r="64078" customFormat="false" ht="45" hidden="true" customHeight="true" outlineLevel="0" collapsed="false"/>
    <row r="64079" customFormat="false" ht="45" hidden="true" customHeight="true" outlineLevel="0" collapsed="false"/>
    <row r="64080" customFormat="false" ht="45" hidden="true" customHeight="true" outlineLevel="0" collapsed="false"/>
    <row r="64081" customFormat="false" ht="45" hidden="true" customHeight="true" outlineLevel="0" collapsed="false"/>
    <row r="64082" customFormat="false" ht="45" hidden="true" customHeight="true" outlineLevel="0" collapsed="false"/>
    <row r="64083" customFormat="false" ht="45" hidden="true" customHeight="true" outlineLevel="0" collapsed="false"/>
    <row r="64084" customFormat="false" ht="45" hidden="true" customHeight="true" outlineLevel="0" collapsed="false"/>
    <row r="64085" customFormat="false" ht="45" hidden="true" customHeight="true" outlineLevel="0" collapsed="false"/>
    <row r="64086" customFormat="false" ht="45" hidden="true" customHeight="true" outlineLevel="0" collapsed="false"/>
    <row r="64087" customFormat="false" ht="45" hidden="true" customHeight="true" outlineLevel="0" collapsed="false"/>
    <row r="64088" customFormat="false" ht="45" hidden="true" customHeight="true" outlineLevel="0" collapsed="false"/>
    <row r="64089" customFormat="false" ht="45" hidden="true" customHeight="true" outlineLevel="0" collapsed="false"/>
    <row r="64090" customFormat="false" ht="45" hidden="true" customHeight="true" outlineLevel="0" collapsed="false"/>
    <row r="64091" customFormat="false" ht="45" hidden="true" customHeight="true" outlineLevel="0" collapsed="false"/>
    <row r="64092" customFormat="false" ht="45" hidden="true" customHeight="true" outlineLevel="0" collapsed="false"/>
    <row r="64093" customFormat="false" ht="45" hidden="true" customHeight="true" outlineLevel="0" collapsed="false"/>
    <row r="64094" customFormat="false" ht="45" hidden="true" customHeight="true" outlineLevel="0" collapsed="false"/>
    <row r="64095" customFormat="false" ht="45" hidden="true" customHeight="true" outlineLevel="0" collapsed="false"/>
    <row r="64096" customFormat="false" ht="45" hidden="true" customHeight="true" outlineLevel="0" collapsed="false"/>
    <row r="64097" customFormat="false" ht="45" hidden="true" customHeight="true" outlineLevel="0" collapsed="false"/>
    <row r="64098" customFormat="false" ht="45" hidden="true" customHeight="true" outlineLevel="0" collapsed="false"/>
    <row r="64099" customFormat="false" ht="45" hidden="true" customHeight="true" outlineLevel="0" collapsed="false"/>
    <row r="64100" customFormat="false" ht="45" hidden="true" customHeight="true" outlineLevel="0" collapsed="false"/>
    <row r="64101" customFormat="false" ht="45" hidden="true" customHeight="true" outlineLevel="0" collapsed="false"/>
    <row r="64102" customFormat="false" ht="45" hidden="true" customHeight="true" outlineLevel="0" collapsed="false"/>
    <row r="64103" customFormat="false" ht="45" hidden="true" customHeight="true" outlineLevel="0" collapsed="false"/>
    <row r="64104" customFormat="false" ht="45" hidden="true" customHeight="true" outlineLevel="0" collapsed="false"/>
    <row r="64105" customFormat="false" ht="45" hidden="true" customHeight="true" outlineLevel="0" collapsed="false"/>
    <row r="64106" customFormat="false" ht="45" hidden="true" customHeight="true" outlineLevel="0" collapsed="false"/>
    <row r="64107" customFormat="false" ht="45" hidden="true" customHeight="true" outlineLevel="0" collapsed="false"/>
    <row r="64108" customFormat="false" ht="45" hidden="true" customHeight="true" outlineLevel="0" collapsed="false"/>
    <row r="64109" customFormat="false" ht="45" hidden="true" customHeight="true" outlineLevel="0" collapsed="false"/>
    <row r="64110" customFormat="false" ht="45" hidden="true" customHeight="true" outlineLevel="0" collapsed="false"/>
    <row r="64111" customFormat="false" ht="45" hidden="true" customHeight="true" outlineLevel="0" collapsed="false"/>
    <row r="64112" customFormat="false" ht="45" hidden="true" customHeight="true" outlineLevel="0" collapsed="false"/>
    <row r="64113" customFormat="false" ht="45" hidden="true" customHeight="true" outlineLevel="0" collapsed="false"/>
    <row r="64114" customFormat="false" ht="45" hidden="true" customHeight="true" outlineLevel="0" collapsed="false"/>
    <row r="64115" customFormat="false" ht="45" hidden="true" customHeight="true" outlineLevel="0" collapsed="false"/>
    <row r="64116" customFormat="false" ht="45" hidden="true" customHeight="true" outlineLevel="0" collapsed="false"/>
    <row r="64117" customFormat="false" ht="45" hidden="true" customHeight="true" outlineLevel="0" collapsed="false"/>
    <row r="64118" customFormat="false" ht="45" hidden="true" customHeight="true" outlineLevel="0" collapsed="false"/>
    <row r="64119" customFormat="false" ht="45" hidden="true" customHeight="true" outlineLevel="0" collapsed="false"/>
    <row r="64120" customFormat="false" ht="45" hidden="true" customHeight="true" outlineLevel="0" collapsed="false"/>
    <row r="64121" customFormat="false" ht="45" hidden="true" customHeight="true" outlineLevel="0" collapsed="false"/>
    <row r="64122" customFormat="false" ht="45" hidden="true" customHeight="true" outlineLevel="0" collapsed="false"/>
    <row r="64123" customFormat="false" ht="45" hidden="true" customHeight="true" outlineLevel="0" collapsed="false"/>
    <row r="64124" customFormat="false" ht="45" hidden="true" customHeight="true" outlineLevel="0" collapsed="false"/>
    <row r="64125" customFormat="false" ht="45" hidden="true" customHeight="true" outlineLevel="0" collapsed="false"/>
    <row r="64126" customFormat="false" ht="45" hidden="true" customHeight="true" outlineLevel="0" collapsed="false"/>
    <row r="64127" customFormat="false" ht="45" hidden="true" customHeight="true" outlineLevel="0" collapsed="false"/>
    <row r="64128" customFormat="false" ht="45" hidden="true" customHeight="true" outlineLevel="0" collapsed="false"/>
    <row r="64129" customFormat="false" ht="45" hidden="true" customHeight="true" outlineLevel="0" collapsed="false"/>
    <row r="64130" customFormat="false" ht="45" hidden="true" customHeight="true" outlineLevel="0" collapsed="false"/>
    <row r="64131" customFormat="false" ht="45" hidden="true" customHeight="true" outlineLevel="0" collapsed="false"/>
    <row r="64132" customFormat="false" ht="45" hidden="true" customHeight="true" outlineLevel="0" collapsed="false"/>
    <row r="64133" customFormat="false" ht="45" hidden="true" customHeight="true" outlineLevel="0" collapsed="false"/>
    <row r="64134" customFormat="false" ht="45" hidden="true" customHeight="true" outlineLevel="0" collapsed="false"/>
    <row r="64135" customFormat="false" ht="45" hidden="true" customHeight="true" outlineLevel="0" collapsed="false"/>
    <row r="64136" customFormat="false" ht="45" hidden="true" customHeight="true" outlineLevel="0" collapsed="false"/>
    <row r="64137" customFormat="false" ht="45" hidden="true" customHeight="true" outlineLevel="0" collapsed="false"/>
    <row r="64138" customFormat="false" ht="45" hidden="true" customHeight="true" outlineLevel="0" collapsed="false"/>
    <row r="64139" customFormat="false" ht="45" hidden="true" customHeight="true" outlineLevel="0" collapsed="false"/>
    <row r="64140" customFormat="false" ht="45" hidden="true" customHeight="true" outlineLevel="0" collapsed="false"/>
    <row r="64141" customFormat="false" ht="45" hidden="true" customHeight="true" outlineLevel="0" collapsed="false"/>
    <row r="64142" customFormat="false" ht="45" hidden="true" customHeight="true" outlineLevel="0" collapsed="false"/>
    <row r="64143" customFormat="false" ht="45" hidden="true" customHeight="true" outlineLevel="0" collapsed="false"/>
    <row r="64144" customFormat="false" ht="45" hidden="true" customHeight="true" outlineLevel="0" collapsed="false"/>
    <row r="64145" customFormat="false" ht="45" hidden="true" customHeight="true" outlineLevel="0" collapsed="false"/>
    <row r="64146" customFormat="false" ht="45" hidden="true" customHeight="true" outlineLevel="0" collapsed="false"/>
    <row r="64147" customFormat="false" ht="45" hidden="true" customHeight="true" outlineLevel="0" collapsed="false"/>
    <row r="64148" customFormat="false" ht="45" hidden="true" customHeight="true" outlineLevel="0" collapsed="false"/>
    <row r="64149" customFormat="false" ht="45" hidden="true" customHeight="true" outlineLevel="0" collapsed="false"/>
    <row r="64150" customFormat="false" ht="45" hidden="true" customHeight="true" outlineLevel="0" collapsed="false"/>
    <row r="64151" customFormat="false" ht="45" hidden="true" customHeight="true" outlineLevel="0" collapsed="false"/>
    <row r="64152" customFormat="false" ht="45" hidden="true" customHeight="true" outlineLevel="0" collapsed="false"/>
    <row r="64153" customFormat="false" ht="45" hidden="true" customHeight="true" outlineLevel="0" collapsed="false"/>
    <row r="64154" customFormat="false" ht="45" hidden="true" customHeight="true" outlineLevel="0" collapsed="false"/>
    <row r="64155" customFormat="false" ht="45" hidden="true" customHeight="true" outlineLevel="0" collapsed="false"/>
    <row r="64156" customFormat="false" ht="45" hidden="true" customHeight="true" outlineLevel="0" collapsed="false"/>
    <row r="64157" customFormat="false" ht="45" hidden="true" customHeight="true" outlineLevel="0" collapsed="false"/>
    <row r="64158" customFormat="false" ht="45" hidden="true" customHeight="true" outlineLevel="0" collapsed="false"/>
    <row r="64159" customFormat="false" ht="45" hidden="true" customHeight="true" outlineLevel="0" collapsed="false"/>
    <row r="64160" customFormat="false" ht="45" hidden="true" customHeight="true" outlineLevel="0" collapsed="false"/>
    <row r="64161" customFormat="false" ht="45" hidden="true" customHeight="true" outlineLevel="0" collapsed="false"/>
    <row r="64162" customFormat="false" ht="45" hidden="true" customHeight="true" outlineLevel="0" collapsed="false"/>
    <row r="64163" customFormat="false" ht="45" hidden="true" customHeight="true" outlineLevel="0" collapsed="false"/>
    <row r="64164" customFormat="false" ht="45" hidden="true" customHeight="true" outlineLevel="0" collapsed="false"/>
    <row r="64165" customFormat="false" ht="45" hidden="true" customHeight="true" outlineLevel="0" collapsed="false"/>
    <row r="64166" customFormat="false" ht="45" hidden="true" customHeight="true" outlineLevel="0" collapsed="false"/>
    <row r="64167" customFormat="false" ht="45" hidden="true" customHeight="true" outlineLevel="0" collapsed="false"/>
    <row r="64168" customFormat="false" ht="45" hidden="true" customHeight="true" outlineLevel="0" collapsed="false"/>
    <row r="64169" customFormat="false" ht="45" hidden="true" customHeight="true" outlineLevel="0" collapsed="false"/>
    <row r="64170" customFormat="false" ht="45" hidden="true" customHeight="true" outlineLevel="0" collapsed="false"/>
    <row r="64171" customFormat="false" ht="45" hidden="true" customHeight="true" outlineLevel="0" collapsed="false"/>
    <row r="64172" customFormat="false" ht="45" hidden="true" customHeight="true" outlineLevel="0" collapsed="false"/>
    <row r="64173" customFormat="false" ht="45" hidden="true" customHeight="true" outlineLevel="0" collapsed="false"/>
    <row r="64174" customFormat="false" ht="45" hidden="true" customHeight="true" outlineLevel="0" collapsed="false"/>
    <row r="64175" customFormat="false" ht="45" hidden="true" customHeight="true" outlineLevel="0" collapsed="false"/>
    <row r="64176" customFormat="false" ht="45" hidden="true" customHeight="true" outlineLevel="0" collapsed="false"/>
    <row r="64177" customFormat="false" ht="45" hidden="true" customHeight="true" outlineLevel="0" collapsed="false"/>
    <row r="64178" customFormat="false" ht="45" hidden="true" customHeight="true" outlineLevel="0" collapsed="false"/>
    <row r="64179" customFormat="false" ht="45" hidden="true" customHeight="true" outlineLevel="0" collapsed="false"/>
    <row r="64180" customFormat="false" ht="45" hidden="true" customHeight="true" outlineLevel="0" collapsed="false"/>
    <row r="64181" customFormat="false" ht="45" hidden="true" customHeight="true" outlineLevel="0" collapsed="false"/>
    <row r="64182" customFormat="false" ht="45" hidden="true" customHeight="true" outlineLevel="0" collapsed="false"/>
    <row r="64183" customFormat="false" ht="45" hidden="true" customHeight="true" outlineLevel="0" collapsed="false"/>
    <row r="64184" customFormat="false" ht="45" hidden="true" customHeight="true" outlineLevel="0" collapsed="false"/>
    <row r="64185" customFormat="false" ht="45" hidden="true" customHeight="true" outlineLevel="0" collapsed="false"/>
    <row r="64186" customFormat="false" ht="45" hidden="true" customHeight="true" outlineLevel="0" collapsed="false"/>
    <row r="64187" customFormat="false" ht="45" hidden="true" customHeight="true" outlineLevel="0" collapsed="false"/>
    <row r="64188" customFormat="false" ht="45" hidden="true" customHeight="true" outlineLevel="0" collapsed="false"/>
    <row r="64189" customFormat="false" ht="45" hidden="true" customHeight="true" outlineLevel="0" collapsed="false"/>
    <row r="64190" customFormat="false" ht="45" hidden="true" customHeight="true" outlineLevel="0" collapsed="false"/>
    <row r="64191" customFormat="false" ht="45" hidden="true" customHeight="true" outlineLevel="0" collapsed="false"/>
    <row r="64192" customFormat="false" ht="45" hidden="true" customHeight="true" outlineLevel="0" collapsed="false"/>
    <row r="64193" customFormat="false" ht="45" hidden="true" customHeight="true" outlineLevel="0" collapsed="false"/>
    <row r="64194" customFormat="false" ht="45" hidden="true" customHeight="true" outlineLevel="0" collapsed="false"/>
    <row r="64195" customFormat="false" ht="45" hidden="true" customHeight="true" outlineLevel="0" collapsed="false"/>
    <row r="64196" customFormat="false" ht="45" hidden="true" customHeight="true" outlineLevel="0" collapsed="false"/>
    <row r="64197" customFormat="false" ht="45" hidden="true" customHeight="true" outlineLevel="0" collapsed="false"/>
    <row r="64198" customFormat="false" ht="45" hidden="true" customHeight="true" outlineLevel="0" collapsed="false"/>
    <row r="64199" customFormat="false" ht="45" hidden="true" customHeight="true" outlineLevel="0" collapsed="false"/>
    <row r="64200" customFormat="false" ht="45" hidden="true" customHeight="true" outlineLevel="0" collapsed="false"/>
    <row r="64201" customFormat="false" ht="45" hidden="true" customHeight="true" outlineLevel="0" collapsed="false"/>
    <row r="64202" customFormat="false" ht="45" hidden="true" customHeight="true" outlineLevel="0" collapsed="false"/>
    <row r="64203" customFormat="false" ht="45" hidden="true" customHeight="true" outlineLevel="0" collapsed="false"/>
    <row r="64204" customFormat="false" ht="45" hidden="true" customHeight="true" outlineLevel="0" collapsed="false"/>
    <row r="64205" customFormat="false" ht="45" hidden="true" customHeight="true" outlineLevel="0" collapsed="false"/>
    <row r="64206" customFormat="false" ht="45" hidden="true" customHeight="true" outlineLevel="0" collapsed="false"/>
    <row r="64207" customFormat="false" ht="45" hidden="true" customHeight="true" outlineLevel="0" collapsed="false"/>
    <row r="64208" customFormat="false" ht="45" hidden="true" customHeight="true" outlineLevel="0" collapsed="false"/>
    <row r="64209" customFormat="false" ht="45" hidden="true" customHeight="true" outlineLevel="0" collapsed="false"/>
    <row r="64210" customFormat="false" ht="45" hidden="true" customHeight="true" outlineLevel="0" collapsed="false"/>
    <row r="64211" customFormat="false" ht="45" hidden="true" customHeight="true" outlineLevel="0" collapsed="false"/>
    <row r="64212" customFormat="false" ht="45" hidden="true" customHeight="true" outlineLevel="0" collapsed="false"/>
    <row r="64213" customFormat="false" ht="45" hidden="true" customHeight="true" outlineLevel="0" collapsed="false"/>
    <row r="64214" customFormat="false" ht="45" hidden="true" customHeight="true" outlineLevel="0" collapsed="false"/>
    <row r="64215" customFormat="false" ht="45" hidden="true" customHeight="true" outlineLevel="0" collapsed="false"/>
    <row r="64216" customFormat="false" ht="45" hidden="true" customHeight="true" outlineLevel="0" collapsed="false"/>
    <row r="64217" customFormat="false" ht="45" hidden="true" customHeight="true" outlineLevel="0" collapsed="false"/>
    <row r="64218" customFormat="false" ht="45" hidden="true" customHeight="true" outlineLevel="0" collapsed="false"/>
    <row r="64219" customFormat="false" ht="45" hidden="true" customHeight="true" outlineLevel="0" collapsed="false"/>
    <row r="64220" customFormat="false" ht="45" hidden="true" customHeight="true" outlineLevel="0" collapsed="false"/>
    <row r="64221" customFormat="false" ht="45" hidden="true" customHeight="true" outlineLevel="0" collapsed="false"/>
    <row r="64222" customFormat="false" ht="45" hidden="true" customHeight="true" outlineLevel="0" collapsed="false"/>
    <row r="64223" customFormat="false" ht="45" hidden="true" customHeight="true" outlineLevel="0" collapsed="false"/>
    <row r="64224" customFormat="false" ht="45" hidden="true" customHeight="true" outlineLevel="0" collapsed="false"/>
    <row r="64225" customFormat="false" ht="45" hidden="true" customHeight="true" outlineLevel="0" collapsed="false"/>
    <row r="64226" customFormat="false" ht="45" hidden="true" customHeight="true" outlineLevel="0" collapsed="false"/>
    <row r="64227" customFormat="false" ht="45" hidden="true" customHeight="true" outlineLevel="0" collapsed="false"/>
    <row r="64228" customFormat="false" ht="45" hidden="true" customHeight="true" outlineLevel="0" collapsed="false"/>
    <row r="64229" customFormat="false" ht="45" hidden="true" customHeight="true" outlineLevel="0" collapsed="false"/>
    <row r="64230" customFormat="false" ht="45" hidden="true" customHeight="true" outlineLevel="0" collapsed="false"/>
    <row r="64231" customFormat="false" ht="45" hidden="true" customHeight="true" outlineLevel="0" collapsed="false"/>
    <row r="64232" customFormat="false" ht="45" hidden="true" customHeight="true" outlineLevel="0" collapsed="false"/>
    <row r="64233" customFormat="false" ht="45" hidden="true" customHeight="true" outlineLevel="0" collapsed="false"/>
    <row r="64234" customFormat="false" ht="45" hidden="true" customHeight="true" outlineLevel="0" collapsed="false"/>
    <row r="64235" customFormat="false" ht="45" hidden="true" customHeight="true" outlineLevel="0" collapsed="false"/>
    <row r="64236" customFormat="false" ht="45" hidden="true" customHeight="true" outlineLevel="0" collapsed="false"/>
    <row r="64237" customFormat="false" ht="45" hidden="true" customHeight="true" outlineLevel="0" collapsed="false"/>
    <row r="64238" customFormat="false" ht="45" hidden="true" customHeight="true" outlineLevel="0" collapsed="false"/>
    <row r="64239" customFormat="false" ht="45" hidden="true" customHeight="true" outlineLevel="0" collapsed="false"/>
    <row r="64240" customFormat="false" ht="45" hidden="true" customHeight="true" outlineLevel="0" collapsed="false"/>
    <row r="64241" customFormat="false" ht="45" hidden="true" customHeight="true" outlineLevel="0" collapsed="false"/>
    <row r="64242" customFormat="false" ht="45" hidden="true" customHeight="true" outlineLevel="0" collapsed="false"/>
    <row r="64243" customFormat="false" ht="45" hidden="true" customHeight="true" outlineLevel="0" collapsed="false"/>
    <row r="64244" customFormat="false" ht="45" hidden="true" customHeight="true" outlineLevel="0" collapsed="false"/>
    <row r="64245" customFormat="false" ht="45" hidden="true" customHeight="true" outlineLevel="0" collapsed="false"/>
    <row r="64246" customFormat="false" ht="45" hidden="true" customHeight="true" outlineLevel="0" collapsed="false"/>
    <row r="64247" customFormat="false" ht="45" hidden="true" customHeight="true" outlineLevel="0" collapsed="false"/>
    <row r="64248" customFormat="false" ht="45" hidden="true" customHeight="true" outlineLevel="0" collapsed="false"/>
    <row r="64249" customFormat="false" ht="45" hidden="true" customHeight="true" outlineLevel="0" collapsed="false"/>
    <row r="64250" customFormat="false" ht="45" hidden="true" customHeight="true" outlineLevel="0" collapsed="false"/>
    <row r="64251" customFormat="false" ht="45" hidden="true" customHeight="true" outlineLevel="0" collapsed="false"/>
    <row r="64252" customFormat="false" ht="45" hidden="true" customHeight="true" outlineLevel="0" collapsed="false"/>
    <row r="64253" customFormat="false" ht="45" hidden="true" customHeight="true" outlineLevel="0" collapsed="false"/>
    <row r="64254" customFormat="false" ht="45" hidden="true" customHeight="true" outlineLevel="0" collapsed="false"/>
    <row r="64255" customFormat="false" ht="45" hidden="true" customHeight="true" outlineLevel="0" collapsed="false"/>
    <row r="64256" customFormat="false" ht="45" hidden="true" customHeight="true" outlineLevel="0" collapsed="false"/>
    <row r="64257" customFormat="false" ht="45" hidden="true" customHeight="true" outlineLevel="0" collapsed="false"/>
    <row r="64258" customFormat="false" ht="45" hidden="true" customHeight="true" outlineLevel="0" collapsed="false"/>
    <row r="64259" customFormat="false" ht="45" hidden="true" customHeight="true" outlineLevel="0" collapsed="false"/>
    <row r="64260" customFormat="false" ht="45" hidden="true" customHeight="true" outlineLevel="0" collapsed="false"/>
    <row r="64261" customFormat="false" ht="45" hidden="true" customHeight="true" outlineLevel="0" collapsed="false"/>
    <row r="64262" customFormat="false" ht="45" hidden="true" customHeight="true" outlineLevel="0" collapsed="false"/>
    <row r="64263" customFormat="false" ht="45" hidden="true" customHeight="true" outlineLevel="0" collapsed="false"/>
    <row r="64264" customFormat="false" ht="45" hidden="true" customHeight="true" outlineLevel="0" collapsed="false"/>
    <row r="64265" customFormat="false" ht="45" hidden="true" customHeight="true" outlineLevel="0" collapsed="false"/>
    <row r="64266" customFormat="false" ht="45" hidden="true" customHeight="true" outlineLevel="0" collapsed="false"/>
    <row r="64267" customFormat="false" ht="45" hidden="true" customHeight="true" outlineLevel="0" collapsed="false"/>
    <row r="64268" customFormat="false" ht="45" hidden="true" customHeight="true" outlineLevel="0" collapsed="false"/>
    <row r="64269" customFormat="false" ht="45" hidden="true" customHeight="true" outlineLevel="0" collapsed="false"/>
    <row r="64270" customFormat="false" ht="45" hidden="true" customHeight="true" outlineLevel="0" collapsed="false"/>
    <row r="64271" customFormat="false" ht="45" hidden="true" customHeight="true" outlineLevel="0" collapsed="false"/>
    <row r="64272" customFormat="false" ht="45" hidden="true" customHeight="true" outlineLevel="0" collapsed="false"/>
    <row r="64273" customFormat="false" ht="45" hidden="true" customHeight="true" outlineLevel="0" collapsed="false"/>
    <row r="64274" customFormat="false" ht="45" hidden="true" customHeight="true" outlineLevel="0" collapsed="false"/>
    <row r="64275" customFormat="false" ht="45" hidden="true" customHeight="true" outlineLevel="0" collapsed="false"/>
    <row r="64276" customFormat="false" ht="45" hidden="true" customHeight="true" outlineLevel="0" collapsed="false"/>
    <row r="64277" customFormat="false" ht="45" hidden="true" customHeight="true" outlineLevel="0" collapsed="false"/>
    <row r="64278" customFormat="false" ht="45" hidden="true" customHeight="true" outlineLevel="0" collapsed="false"/>
    <row r="64279" customFormat="false" ht="45" hidden="true" customHeight="true" outlineLevel="0" collapsed="false"/>
    <row r="64280" customFormat="false" ht="45" hidden="true" customHeight="true" outlineLevel="0" collapsed="false"/>
    <row r="64281" customFormat="false" ht="45" hidden="true" customHeight="true" outlineLevel="0" collapsed="false"/>
    <row r="64282" customFormat="false" ht="45" hidden="true" customHeight="true" outlineLevel="0" collapsed="false"/>
    <row r="64283" customFormat="false" ht="45" hidden="true" customHeight="true" outlineLevel="0" collapsed="false"/>
    <row r="64284" customFormat="false" ht="45" hidden="true" customHeight="true" outlineLevel="0" collapsed="false"/>
    <row r="64285" customFormat="false" ht="45" hidden="true" customHeight="true" outlineLevel="0" collapsed="false"/>
    <row r="64286" customFormat="false" ht="45" hidden="true" customHeight="true" outlineLevel="0" collapsed="false"/>
    <row r="64287" customFormat="false" ht="45" hidden="true" customHeight="true" outlineLevel="0" collapsed="false"/>
    <row r="64288" customFormat="false" ht="45" hidden="true" customHeight="true" outlineLevel="0" collapsed="false"/>
    <row r="64289" customFormat="false" ht="45" hidden="true" customHeight="true" outlineLevel="0" collapsed="false"/>
    <row r="64290" customFormat="false" ht="45" hidden="true" customHeight="true" outlineLevel="0" collapsed="false"/>
    <row r="64291" customFormat="false" ht="45" hidden="true" customHeight="true" outlineLevel="0" collapsed="false"/>
    <row r="64292" customFormat="false" ht="45" hidden="true" customHeight="true" outlineLevel="0" collapsed="false"/>
    <row r="64293" customFormat="false" ht="45" hidden="true" customHeight="true" outlineLevel="0" collapsed="false"/>
    <row r="64294" customFormat="false" ht="45" hidden="true" customHeight="true" outlineLevel="0" collapsed="false"/>
    <row r="64295" customFormat="false" ht="45" hidden="true" customHeight="true" outlineLevel="0" collapsed="false"/>
    <row r="64296" customFormat="false" ht="45" hidden="true" customHeight="true" outlineLevel="0" collapsed="false"/>
    <row r="64297" customFormat="false" ht="45" hidden="true" customHeight="true" outlineLevel="0" collapsed="false"/>
    <row r="64298" customFormat="false" ht="45" hidden="true" customHeight="true" outlineLevel="0" collapsed="false"/>
    <row r="64299" customFormat="false" ht="45" hidden="true" customHeight="true" outlineLevel="0" collapsed="false"/>
    <row r="64300" customFormat="false" ht="45" hidden="true" customHeight="true" outlineLevel="0" collapsed="false"/>
    <row r="64301" customFormat="false" ht="45" hidden="true" customHeight="true" outlineLevel="0" collapsed="false"/>
    <row r="64302" customFormat="false" ht="45" hidden="true" customHeight="true" outlineLevel="0" collapsed="false"/>
    <row r="64303" customFormat="false" ht="45" hidden="true" customHeight="true" outlineLevel="0" collapsed="false"/>
    <row r="64304" customFormat="false" ht="45" hidden="true" customHeight="true" outlineLevel="0" collapsed="false"/>
    <row r="64305" customFormat="false" ht="45" hidden="true" customHeight="true" outlineLevel="0" collapsed="false"/>
    <row r="64306" customFormat="false" ht="45" hidden="true" customHeight="true" outlineLevel="0" collapsed="false"/>
    <row r="64307" customFormat="false" ht="45" hidden="true" customHeight="true" outlineLevel="0" collapsed="false"/>
    <row r="64308" customFormat="false" ht="45" hidden="true" customHeight="true" outlineLevel="0" collapsed="false"/>
    <row r="64309" customFormat="false" ht="45" hidden="true" customHeight="true" outlineLevel="0" collapsed="false"/>
    <row r="64310" customFormat="false" ht="45" hidden="true" customHeight="true" outlineLevel="0" collapsed="false"/>
    <row r="64311" customFormat="false" ht="45" hidden="true" customHeight="true" outlineLevel="0" collapsed="false"/>
    <row r="64312" customFormat="false" ht="45" hidden="true" customHeight="true" outlineLevel="0" collapsed="false"/>
    <row r="64313" customFormat="false" ht="45" hidden="true" customHeight="true" outlineLevel="0" collapsed="false"/>
    <row r="64314" customFormat="false" ht="45" hidden="true" customHeight="true" outlineLevel="0" collapsed="false"/>
    <row r="64315" customFormat="false" ht="45" hidden="true" customHeight="true" outlineLevel="0" collapsed="false"/>
    <row r="64316" customFormat="false" ht="45" hidden="true" customHeight="true" outlineLevel="0" collapsed="false"/>
    <row r="64317" customFormat="false" ht="45" hidden="true" customHeight="true" outlineLevel="0" collapsed="false"/>
    <row r="64318" customFormat="false" ht="45" hidden="true" customHeight="true" outlineLevel="0" collapsed="false"/>
    <row r="64319" customFormat="false" ht="45" hidden="true" customHeight="true" outlineLevel="0" collapsed="false"/>
    <row r="64320" customFormat="false" ht="45" hidden="true" customHeight="true" outlineLevel="0" collapsed="false"/>
    <row r="64321" customFormat="false" ht="45" hidden="true" customHeight="true" outlineLevel="0" collapsed="false"/>
    <row r="64322" customFormat="false" ht="45" hidden="true" customHeight="true" outlineLevel="0" collapsed="false"/>
    <row r="64323" customFormat="false" ht="45" hidden="true" customHeight="true" outlineLevel="0" collapsed="false"/>
    <row r="64324" customFormat="false" ht="45" hidden="true" customHeight="true" outlineLevel="0" collapsed="false"/>
    <row r="64325" customFormat="false" ht="45" hidden="true" customHeight="true" outlineLevel="0" collapsed="false"/>
    <row r="64326" customFormat="false" ht="45" hidden="true" customHeight="true" outlineLevel="0" collapsed="false"/>
    <row r="64327" customFormat="false" ht="45" hidden="true" customHeight="true" outlineLevel="0" collapsed="false"/>
    <row r="64328" customFormat="false" ht="45" hidden="true" customHeight="true" outlineLevel="0" collapsed="false"/>
    <row r="64329" customFormat="false" ht="45" hidden="true" customHeight="true" outlineLevel="0" collapsed="false"/>
    <row r="64330" customFormat="false" ht="45" hidden="true" customHeight="true" outlineLevel="0" collapsed="false"/>
    <row r="64331" customFormat="false" ht="45" hidden="true" customHeight="true" outlineLevel="0" collapsed="false"/>
    <row r="64332" customFormat="false" ht="45" hidden="true" customHeight="true" outlineLevel="0" collapsed="false"/>
    <row r="64333" customFormat="false" ht="45" hidden="true" customHeight="true" outlineLevel="0" collapsed="false"/>
    <row r="64334" customFormat="false" ht="45" hidden="true" customHeight="true" outlineLevel="0" collapsed="false"/>
    <row r="64335" customFormat="false" ht="45" hidden="true" customHeight="true" outlineLevel="0" collapsed="false"/>
    <row r="64336" customFormat="false" ht="45" hidden="true" customHeight="true" outlineLevel="0" collapsed="false"/>
    <row r="64337" customFormat="false" ht="45" hidden="true" customHeight="true" outlineLevel="0" collapsed="false"/>
    <row r="64338" customFormat="false" ht="45" hidden="true" customHeight="true" outlineLevel="0" collapsed="false"/>
    <row r="64339" customFormat="false" ht="45" hidden="true" customHeight="true" outlineLevel="0" collapsed="false"/>
    <row r="64340" customFormat="false" ht="45" hidden="true" customHeight="true" outlineLevel="0" collapsed="false"/>
    <row r="64341" customFormat="false" ht="45" hidden="true" customHeight="true" outlineLevel="0" collapsed="false"/>
    <row r="64342" customFormat="false" ht="45" hidden="true" customHeight="true" outlineLevel="0" collapsed="false"/>
    <row r="64343" customFormat="false" ht="45" hidden="true" customHeight="true" outlineLevel="0" collapsed="false"/>
    <row r="64344" customFormat="false" ht="45" hidden="true" customHeight="true" outlineLevel="0" collapsed="false"/>
    <row r="64345" customFormat="false" ht="45" hidden="true" customHeight="true" outlineLevel="0" collapsed="false"/>
    <row r="64346" customFormat="false" ht="45" hidden="true" customHeight="true" outlineLevel="0" collapsed="false"/>
    <row r="64347" customFormat="false" ht="45" hidden="true" customHeight="true" outlineLevel="0" collapsed="false"/>
    <row r="64348" customFormat="false" ht="45" hidden="true" customHeight="true" outlineLevel="0" collapsed="false"/>
    <row r="64349" customFormat="false" ht="45" hidden="true" customHeight="true" outlineLevel="0" collapsed="false"/>
    <row r="64350" customFormat="false" ht="45" hidden="true" customHeight="true" outlineLevel="0" collapsed="false"/>
    <row r="64351" customFormat="false" ht="45" hidden="true" customHeight="true" outlineLevel="0" collapsed="false"/>
    <row r="64352" customFormat="false" ht="45" hidden="true" customHeight="true" outlineLevel="0" collapsed="false"/>
    <row r="64353" customFormat="false" ht="45" hidden="true" customHeight="true" outlineLevel="0" collapsed="false"/>
    <row r="64354" customFormat="false" ht="45" hidden="true" customHeight="true" outlineLevel="0" collapsed="false"/>
    <row r="64355" customFormat="false" ht="45" hidden="true" customHeight="true" outlineLevel="0" collapsed="false"/>
    <row r="64356" customFormat="false" ht="45" hidden="true" customHeight="true" outlineLevel="0" collapsed="false"/>
    <row r="64357" customFormat="false" ht="45" hidden="true" customHeight="true" outlineLevel="0" collapsed="false"/>
    <row r="64358" customFormat="false" ht="45" hidden="true" customHeight="true" outlineLevel="0" collapsed="false"/>
    <row r="64359" customFormat="false" ht="45" hidden="true" customHeight="true" outlineLevel="0" collapsed="false"/>
    <row r="64360" customFormat="false" ht="45" hidden="true" customHeight="true" outlineLevel="0" collapsed="false"/>
    <row r="64361" customFormat="false" ht="45" hidden="true" customHeight="true" outlineLevel="0" collapsed="false"/>
    <row r="64362" customFormat="false" ht="45" hidden="true" customHeight="true" outlineLevel="0" collapsed="false"/>
    <row r="64363" customFormat="false" ht="45" hidden="true" customHeight="true" outlineLevel="0" collapsed="false"/>
    <row r="64364" customFormat="false" ht="45" hidden="true" customHeight="true" outlineLevel="0" collapsed="false"/>
    <row r="64365" customFormat="false" ht="45" hidden="true" customHeight="true" outlineLevel="0" collapsed="false"/>
    <row r="64366" customFormat="false" ht="45" hidden="true" customHeight="true" outlineLevel="0" collapsed="false"/>
    <row r="64367" customFormat="false" ht="45" hidden="true" customHeight="true" outlineLevel="0" collapsed="false"/>
    <row r="64368" customFormat="false" ht="45" hidden="true" customHeight="true" outlineLevel="0" collapsed="false"/>
    <row r="64369" customFormat="false" ht="45" hidden="true" customHeight="true" outlineLevel="0" collapsed="false"/>
    <row r="64370" customFormat="false" ht="45" hidden="true" customHeight="true" outlineLevel="0" collapsed="false"/>
    <row r="64371" customFormat="false" ht="45" hidden="true" customHeight="true" outlineLevel="0" collapsed="false"/>
    <row r="64372" customFormat="false" ht="45" hidden="true" customHeight="true" outlineLevel="0" collapsed="false"/>
    <row r="64373" customFormat="false" ht="45" hidden="true" customHeight="true" outlineLevel="0" collapsed="false"/>
    <row r="64374" customFormat="false" ht="45" hidden="true" customHeight="true" outlineLevel="0" collapsed="false"/>
    <row r="64375" customFormat="false" ht="45" hidden="true" customHeight="true" outlineLevel="0" collapsed="false"/>
    <row r="64376" customFormat="false" ht="45" hidden="true" customHeight="true" outlineLevel="0" collapsed="false"/>
    <row r="64377" customFormat="false" ht="45" hidden="true" customHeight="true" outlineLevel="0" collapsed="false"/>
    <row r="64378" customFormat="false" ht="45" hidden="true" customHeight="true" outlineLevel="0" collapsed="false"/>
    <row r="64379" customFormat="false" ht="45" hidden="true" customHeight="true" outlineLevel="0" collapsed="false"/>
    <row r="64380" customFormat="false" ht="45" hidden="true" customHeight="true" outlineLevel="0" collapsed="false"/>
    <row r="64381" customFormat="false" ht="45" hidden="true" customHeight="true" outlineLevel="0" collapsed="false"/>
    <row r="64382" customFormat="false" ht="45" hidden="true" customHeight="true" outlineLevel="0" collapsed="false"/>
    <row r="64383" customFormat="false" ht="45" hidden="true" customHeight="true" outlineLevel="0" collapsed="false"/>
    <row r="64384" customFormat="false" ht="45" hidden="true" customHeight="true" outlineLevel="0" collapsed="false"/>
    <row r="64385" customFormat="false" ht="45" hidden="true" customHeight="true" outlineLevel="0" collapsed="false"/>
    <row r="64386" customFormat="false" ht="45" hidden="true" customHeight="true" outlineLevel="0" collapsed="false"/>
    <row r="64387" customFormat="false" ht="45" hidden="true" customHeight="true" outlineLevel="0" collapsed="false"/>
    <row r="64388" customFormat="false" ht="45" hidden="true" customHeight="true" outlineLevel="0" collapsed="false"/>
    <row r="64389" customFormat="false" ht="45" hidden="true" customHeight="true" outlineLevel="0" collapsed="false"/>
    <row r="64390" customFormat="false" ht="45" hidden="true" customHeight="true" outlineLevel="0" collapsed="false"/>
    <row r="64391" customFormat="false" ht="45" hidden="true" customHeight="true" outlineLevel="0" collapsed="false"/>
    <row r="64392" customFormat="false" ht="45" hidden="true" customHeight="true" outlineLevel="0" collapsed="false"/>
    <row r="64393" customFormat="false" ht="45" hidden="true" customHeight="true" outlineLevel="0" collapsed="false"/>
    <row r="64394" customFormat="false" ht="45" hidden="true" customHeight="true" outlineLevel="0" collapsed="false"/>
    <row r="64395" customFormat="false" ht="45" hidden="true" customHeight="true" outlineLevel="0" collapsed="false"/>
    <row r="64396" customFormat="false" ht="45" hidden="true" customHeight="true" outlineLevel="0" collapsed="false"/>
    <row r="64397" customFormat="false" ht="45" hidden="true" customHeight="true" outlineLevel="0" collapsed="false"/>
    <row r="64398" customFormat="false" ht="45" hidden="true" customHeight="true" outlineLevel="0" collapsed="false"/>
    <row r="64399" customFormat="false" ht="45" hidden="true" customHeight="true" outlineLevel="0" collapsed="false"/>
    <row r="64400" customFormat="false" ht="45" hidden="true" customHeight="true" outlineLevel="0" collapsed="false"/>
    <row r="64401" customFormat="false" ht="45" hidden="true" customHeight="true" outlineLevel="0" collapsed="false"/>
    <row r="64402" customFormat="false" ht="45" hidden="true" customHeight="true" outlineLevel="0" collapsed="false"/>
    <row r="64403" customFormat="false" ht="45" hidden="true" customHeight="true" outlineLevel="0" collapsed="false"/>
    <row r="64404" customFormat="false" ht="45" hidden="true" customHeight="true" outlineLevel="0" collapsed="false"/>
    <row r="64405" customFormat="false" ht="45" hidden="true" customHeight="true" outlineLevel="0" collapsed="false"/>
    <row r="64406" customFormat="false" ht="45" hidden="true" customHeight="true" outlineLevel="0" collapsed="false"/>
    <row r="64407" customFormat="false" ht="45" hidden="true" customHeight="true" outlineLevel="0" collapsed="false"/>
    <row r="64408" customFormat="false" ht="45" hidden="true" customHeight="true" outlineLevel="0" collapsed="false"/>
    <row r="64409" customFormat="false" ht="45" hidden="true" customHeight="true" outlineLevel="0" collapsed="false"/>
    <row r="64410" customFormat="false" ht="45" hidden="true" customHeight="true" outlineLevel="0" collapsed="false"/>
    <row r="64411" customFormat="false" ht="45" hidden="true" customHeight="true" outlineLevel="0" collapsed="false"/>
    <row r="64412" customFormat="false" ht="45" hidden="true" customHeight="true" outlineLevel="0" collapsed="false"/>
    <row r="64413" customFormat="false" ht="45" hidden="true" customHeight="true" outlineLevel="0" collapsed="false"/>
    <row r="64414" customFormat="false" ht="45" hidden="true" customHeight="true" outlineLevel="0" collapsed="false"/>
    <row r="64415" customFormat="false" ht="45" hidden="true" customHeight="true" outlineLevel="0" collapsed="false"/>
    <row r="64416" customFormat="false" ht="45" hidden="true" customHeight="true" outlineLevel="0" collapsed="false"/>
    <row r="64417" customFormat="false" ht="45" hidden="true" customHeight="true" outlineLevel="0" collapsed="false"/>
    <row r="64418" customFormat="false" ht="45" hidden="true" customHeight="true" outlineLevel="0" collapsed="false"/>
    <row r="64419" customFormat="false" ht="45" hidden="true" customHeight="true" outlineLevel="0" collapsed="false"/>
    <row r="64420" customFormat="false" ht="45" hidden="true" customHeight="true" outlineLevel="0" collapsed="false"/>
    <row r="64421" customFormat="false" ht="45" hidden="true" customHeight="true" outlineLevel="0" collapsed="false"/>
    <row r="64422" customFormat="false" ht="45" hidden="true" customHeight="true" outlineLevel="0" collapsed="false"/>
    <row r="64423" customFormat="false" ht="45" hidden="true" customHeight="true" outlineLevel="0" collapsed="false"/>
    <row r="64424" customFormat="false" ht="45" hidden="true" customHeight="true" outlineLevel="0" collapsed="false"/>
    <row r="64425" customFormat="false" ht="45" hidden="true" customHeight="true" outlineLevel="0" collapsed="false"/>
    <row r="64426" customFormat="false" ht="45" hidden="true" customHeight="true" outlineLevel="0" collapsed="false"/>
    <row r="64427" customFormat="false" ht="45" hidden="true" customHeight="true" outlineLevel="0" collapsed="false"/>
    <row r="64428" customFormat="false" ht="45" hidden="true" customHeight="true" outlineLevel="0" collapsed="false"/>
    <row r="64429" customFormat="false" ht="45" hidden="true" customHeight="true" outlineLevel="0" collapsed="false"/>
    <row r="64430" customFormat="false" ht="45" hidden="true" customHeight="true" outlineLevel="0" collapsed="false"/>
    <row r="64431" customFormat="false" ht="45" hidden="true" customHeight="true" outlineLevel="0" collapsed="false"/>
    <row r="64432" customFormat="false" ht="45" hidden="true" customHeight="true" outlineLevel="0" collapsed="false"/>
    <row r="64433" customFormat="false" ht="45" hidden="true" customHeight="true" outlineLevel="0" collapsed="false"/>
    <row r="64434" customFormat="false" ht="45" hidden="true" customHeight="true" outlineLevel="0" collapsed="false"/>
    <row r="64435" customFormat="false" ht="45" hidden="true" customHeight="true" outlineLevel="0" collapsed="false"/>
    <row r="64436" customFormat="false" ht="45" hidden="true" customHeight="true" outlineLevel="0" collapsed="false"/>
    <row r="64437" customFormat="false" ht="45" hidden="true" customHeight="true" outlineLevel="0" collapsed="false"/>
    <row r="64438" customFormat="false" ht="45" hidden="true" customHeight="true" outlineLevel="0" collapsed="false"/>
    <row r="64439" customFormat="false" ht="45" hidden="true" customHeight="true" outlineLevel="0" collapsed="false"/>
    <row r="64440" customFormat="false" ht="45" hidden="true" customHeight="true" outlineLevel="0" collapsed="false"/>
    <row r="64441" customFormat="false" ht="45" hidden="true" customHeight="true" outlineLevel="0" collapsed="false"/>
    <row r="64442" customFormat="false" ht="45" hidden="true" customHeight="true" outlineLevel="0" collapsed="false"/>
    <row r="64443" customFormat="false" ht="45" hidden="true" customHeight="true" outlineLevel="0" collapsed="false"/>
    <row r="64444" customFormat="false" ht="45" hidden="true" customHeight="true" outlineLevel="0" collapsed="false"/>
    <row r="64445" customFormat="false" ht="45" hidden="true" customHeight="true" outlineLevel="0" collapsed="false"/>
    <row r="64446" customFormat="false" ht="45" hidden="true" customHeight="true" outlineLevel="0" collapsed="false"/>
    <row r="64447" customFormat="false" ht="45" hidden="true" customHeight="true" outlineLevel="0" collapsed="false"/>
    <row r="64448" customFormat="false" ht="45" hidden="true" customHeight="true" outlineLevel="0" collapsed="false"/>
    <row r="64449" customFormat="false" ht="45" hidden="true" customHeight="true" outlineLevel="0" collapsed="false"/>
    <row r="64450" customFormat="false" ht="45" hidden="true" customHeight="true" outlineLevel="0" collapsed="false"/>
    <row r="64451" customFormat="false" ht="45" hidden="true" customHeight="true" outlineLevel="0" collapsed="false"/>
    <row r="64452" customFormat="false" ht="45" hidden="true" customHeight="true" outlineLevel="0" collapsed="false"/>
    <row r="64453" customFormat="false" ht="45" hidden="true" customHeight="true" outlineLevel="0" collapsed="false"/>
    <row r="64454" customFormat="false" ht="45" hidden="true" customHeight="true" outlineLevel="0" collapsed="false"/>
    <row r="64455" customFormat="false" ht="45" hidden="true" customHeight="true" outlineLevel="0" collapsed="false"/>
    <row r="64456" customFormat="false" ht="45" hidden="true" customHeight="true" outlineLevel="0" collapsed="false"/>
    <row r="64457" customFormat="false" ht="45" hidden="true" customHeight="true" outlineLevel="0" collapsed="false"/>
    <row r="64458" customFormat="false" ht="45" hidden="true" customHeight="true" outlineLevel="0" collapsed="false"/>
    <row r="64459" customFormat="false" ht="45" hidden="true" customHeight="true" outlineLevel="0" collapsed="false"/>
    <row r="64460" customFormat="false" ht="45" hidden="true" customHeight="true" outlineLevel="0" collapsed="false"/>
    <row r="64461" customFormat="false" ht="45" hidden="true" customHeight="true" outlineLevel="0" collapsed="false"/>
    <row r="64462" customFormat="false" ht="45" hidden="true" customHeight="true" outlineLevel="0" collapsed="false"/>
    <row r="64463" customFormat="false" ht="45" hidden="true" customHeight="true" outlineLevel="0" collapsed="false"/>
    <row r="64464" customFormat="false" ht="45" hidden="true" customHeight="true" outlineLevel="0" collapsed="false"/>
    <row r="64465" customFormat="false" ht="45" hidden="true" customHeight="true" outlineLevel="0" collapsed="false"/>
    <row r="64466" customFormat="false" ht="45" hidden="true" customHeight="true" outlineLevel="0" collapsed="false"/>
    <row r="64467" customFormat="false" ht="45" hidden="true" customHeight="true" outlineLevel="0" collapsed="false"/>
    <row r="64468" customFormat="false" ht="45" hidden="true" customHeight="true" outlineLevel="0" collapsed="false"/>
    <row r="64469" customFormat="false" ht="45" hidden="true" customHeight="true" outlineLevel="0" collapsed="false"/>
    <row r="64470" customFormat="false" ht="45" hidden="true" customHeight="true" outlineLevel="0" collapsed="false"/>
    <row r="64471" customFormat="false" ht="45" hidden="true" customHeight="true" outlineLevel="0" collapsed="false"/>
    <row r="64472" customFormat="false" ht="45" hidden="true" customHeight="true" outlineLevel="0" collapsed="false"/>
    <row r="64473" customFormat="false" ht="45" hidden="true" customHeight="true" outlineLevel="0" collapsed="false"/>
    <row r="64474" customFormat="false" ht="45" hidden="true" customHeight="true" outlineLevel="0" collapsed="false"/>
    <row r="64475" customFormat="false" ht="45" hidden="true" customHeight="true" outlineLevel="0" collapsed="false"/>
    <row r="64476" customFormat="false" ht="45" hidden="true" customHeight="true" outlineLevel="0" collapsed="false"/>
    <row r="64477" customFormat="false" ht="45" hidden="true" customHeight="true" outlineLevel="0" collapsed="false"/>
    <row r="64478" customFormat="false" ht="45" hidden="true" customHeight="true" outlineLevel="0" collapsed="false"/>
    <row r="64479" customFormat="false" ht="45" hidden="true" customHeight="true" outlineLevel="0" collapsed="false"/>
    <row r="64480" customFormat="false" ht="45" hidden="true" customHeight="true" outlineLevel="0" collapsed="false"/>
    <row r="64481" customFormat="false" ht="45" hidden="true" customHeight="true" outlineLevel="0" collapsed="false"/>
    <row r="64482" customFormat="false" ht="45" hidden="true" customHeight="true" outlineLevel="0" collapsed="false"/>
    <row r="64483" customFormat="false" ht="45" hidden="true" customHeight="true" outlineLevel="0" collapsed="false"/>
    <row r="64484" customFormat="false" ht="45" hidden="true" customHeight="true" outlineLevel="0" collapsed="false"/>
    <row r="64485" customFormat="false" ht="45" hidden="true" customHeight="true" outlineLevel="0" collapsed="false"/>
    <row r="64486" customFormat="false" ht="45" hidden="true" customHeight="true" outlineLevel="0" collapsed="false"/>
    <row r="64487" customFormat="false" ht="45" hidden="true" customHeight="true" outlineLevel="0" collapsed="false"/>
    <row r="64488" customFormat="false" ht="45" hidden="true" customHeight="true" outlineLevel="0" collapsed="false"/>
    <row r="64489" customFormat="false" ht="45" hidden="true" customHeight="true" outlineLevel="0" collapsed="false"/>
    <row r="64490" customFormat="false" ht="45" hidden="true" customHeight="true" outlineLevel="0" collapsed="false"/>
    <row r="64491" customFormat="false" ht="45" hidden="true" customHeight="true" outlineLevel="0" collapsed="false"/>
    <row r="64492" customFormat="false" ht="45" hidden="true" customHeight="true" outlineLevel="0" collapsed="false"/>
    <row r="64493" customFormat="false" ht="45" hidden="true" customHeight="true" outlineLevel="0" collapsed="false"/>
    <row r="64494" customFormat="false" ht="45" hidden="true" customHeight="true" outlineLevel="0" collapsed="false"/>
    <row r="64495" customFormat="false" ht="45" hidden="true" customHeight="true" outlineLevel="0" collapsed="false"/>
    <row r="64496" customFormat="false" ht="45" hidden="true" customHeight="true" outlineLevel="0" collapsed="false"/>
    <row r="64497" customFormat="false" ht="45" hidden="true" customHeight="true" outlineLevel="0" collapsed="false"/>
    <row r="64498" customFormat="false" ht="45" hidden="true" customHeight="true" outlineLevel="0" collapsed="false"/>
    <row r="64499" customFormat="false" ht="45" hidden="true" customHeight="true" outlineLevel="0" collapsed="false"/>
    <row r="64500" customFormat="false" ht="45" hidden="true" customHeight="true" outlineLevel="0" collapsed="false"/>
    <row r="64501" customFormat="false" ht="45" hidden="true" customHeight="true" outlineLevel="0" collapsed="false"/>
    <row r="64502" customFormat="false" ht="45" hidden="true" customHeight="true" outlineLevel="0" collapsed="false"/>
    <row r="64503" customFormat="false" ht="45" hidden="true" customHeight="true" outlineLevel="0" collapsed="false"/>
    <row r="64504" customFormat="false" ht="45" hidden="true" customHeight="true" outlineLevel="0" collapsed="false"/>
    <row r="64505" customFormat="false" ht="45" hidden="true" customHeight="true" outlineLevel="0" collapsed="false"/>
    <row r="64506" customFormat="false" ht="45" hidden="true" customHeight="true" outlineLevel="0" collapsed="false"/>
    <row r="64507" customFormat="false" ht="45" hidden="true" customHeight="true" outlineLevel="0" collapsed="false"/>
    <row r="64508" customFormat="false" ht="45" hidden="true" customHeight="true" outlineLevel="0" collapsed="false"/>
    <row r="64509" customFormat="false" ht="45" hidden="true" customHeight="true" outlineLevel="0" collapsed="false"/>
    <row r="64510" customFormat="false" ht="45" hidden="true" customHeight="true" outlineLevel="0" collapsed="false"/>
    <row r="64511" customFormat="false" ht="45" hidden="true" customHeight="true" outlineLevel="0" collapsed="false"/>
    <row r="64512" customFormat="false" ht="45" hidden="true" customHeight="true" outlineLevel="0" collapsed="false"/>
    <row r="64513" customFormat="false" ht="45" hidden="true" customHeight="true" outlineLevel="0" collapsed="false"/>
    <row r="64514" customFormat="false" ht="45" hidden="true" customHeight="true" outlineLevel="0" collapsed="false"/>
    <row r="64515" customFormat="false" ht="45" hidden="true" customHeight="true" outlineLevel="0" collapsed="false"/>
    <row r="64516" customFormat="false" ht="45" hidden="true" customHeight="true" outlineLevel="0" collapsed="false"/>
    <row r="64517" customFormat="false" ht="45" hidden="true" customHeight="true" outlineLevel="0" collapsed="false"/>
    <row r="64518" customFormat="false" ht="45" hidden="true" customHeight="true" outlineLevel="0" collapsed="false"/>
    <row r="64519" customFormat="false" ht="45" hidden="true" customHeight="true" outlineLevel="0" collapsed="false"/>
    <row r="64520" customFormat="false" ht="45" hidden="true" customHeight="true" outlineLevel="0" collapsed="false"/>
    <row r="64521" customFormat="false" ht="45" hidden="true" customHeight="true" outlineLevel="0" collapsed="false"/>
    <row r="64522" customFormat="false" ht="45" hidden="true" customHeight="true" outlineLevel="0" collapsed="false"/>
    <row r="64523" customFormat="false" ht="45" hidden="true" customHeight="true" outlineLevel="0" collapsed="false"/>
    <row r="64524" customFormat="false" ht="45" hidden="true" customHeight="true" outlineLevel="0" collapsed="false"/>
    <row r="64525" customFormat="false" ht="45" hidden="true" customHeight="true" outlineLevel="0" collapsed="false"/>
    <row r="64526" customFormat="false" ht="45" hidden="true" customHeight="true" outlineLevel="0" collapsed="false"/>
    <row r="64527" customFormat="false" ht="45" hidden="true" customHeight="true" outlineLevel="0" collapsed="false"/>
    <row r="64528" customFormat="false" ht="45" hidden="true" customHeight="true" outlineLevel="0" collapsed="false"/>
    <row r="64529" customFormat="false" ht="45" hidden="true" customHeight="true" outlineLevel="0" collapsed="false"/>
    <row r="64530" customFormat="false" ht="45" hidden="true" customHeight="true" outlineLevel="0" collapsed="false"/>
    <row r="64531" customFormat="false" ht="45" hidden="true" customHeight="true" outlineLevel="0" collapsed="false"/>
    <row r="64532" customFormat="false" ht="45" hidden="true" customHeight="true" outlineLevel="0" collapsed="false"/>
    <row r="64533" customFormat="false" ht="45" hidden="true" customHeight="true" outlineLevel="0" collapsed="false"/>
    <row r="64534" customFormat="false" ht="45" hidden="true" customHeight="true" outlineLevel="0" collapsed="false"/>
    <row r="64535" customFormat="false" ht="45" hidden="true" customHeight="true" outlineLevel="0" collapsed="false"/>
    <row r="64536" customFormat="false" ht="45" hidden="true" customHeight="true" outlineLevel="0" collapsed="false"/>
    <row r="64537" customFormat="false" ht="45" hidden="true" customHeight="true" outlineLevel="0" collapsed="false"/>
    <row r="64538" customFormat="false" ht="45" hidden="true" customHeight="true" outlineLevel="0" collapsed="false"/>
    <row r="64539" customFormat="false" ht="45" hidden="true" customHeight="true" outlineLevel="0" collapsed="false"/>
    <row r="64540" customFormat="false" ht="45" hidden="true" customHeight="true" outlineLevel="0" collapsed="false"/>
    <row r="64541" customFormat="false" ht="45" hidden="true" customHeight="true" outlineLevel="0" collapsed="false"/>
    <row r="64542" customFormat="false" ht="45" hidden="true" customHeight="true" outlineLevel="0" collapsed="false"/>
    <row r="64543" customFormat="false" ht="45" hidden="true" customHeight="true" outlineLevel="0" collapsed="false"/>
    <row r="64544" customFormat="false" ht="45" hidden="true" customHeight="true" outlineLevel="0" collapsed="false"/>
    <row r="64545" customFormat="false" ht="45" hidden="true" customHeight="true" outlineLevel="0" collapsed="false"/>
    <row r="64546" customFormat="false" ht="45" hidden="true" customHeight="true" outlineLevel="0" collapsed="false"/>
    <row r="64547" customFormat="false" ht="45" hidden="true" customHeight="true" outlineLevel="0" collapsed="false"/>
    <row r="64548" customFormat="false" ht="45" hidden="true" customHeight="true" outlineLevel="0" collapsed="false"/>
    <row r="64549" customFormat="false" ht="45" hidden="true" customHeight="true" outlineLevel="0" collapsed="false"/>
    <row r="64550" customFormat="false" ht="45" hidden="true" customHeight="true" outlineLevel="0" collapsed="false"/>
    <row r="64551" customFormat="false" ht="45" hidden="true" customHeight="true" outlineLevel="0" collapsed="false"/>
    <row r="64552" customFormat="false" ht="45" hidden="true" customHeight="true" outlineLevel="0" collapsed="false"/>
    <row r="64553" customFormat="false" ht="45" hidden="true" customHeight="true" outlineLevel="0" collapsed="false"/>
    <row r="64554" customFormat="false" ht="45" hidden="true" customHeight="true" outlineLevel="0" collapsed="false"/>
    <row r="64555" customFormat="false" ht="45" hidden="true" customHeight="true" outlineLevel="0" collapsed="false"/>
    <row r="64556" customFormat="false" ht="45" hidden="true" customHeight="true" outlineLevel="0" collapsed="false"/>
    <row r="64557" customFormat="false" ht="45" hidden="true" customHeight="true" outlineLevel="0" collapsed="false"/>
    <row r="64558" customFormat="false" ht="45" hidden="true" customHeight="true" outlineLevel="0" collapsed="false"/>
    <row r="64559" customFormat="false" ht="45" hidden="true" customHeight="true" outlineLevel="0" collapsed="false"/>
    <row r="64560" customFormat="false" ht="45" hidden="true" customHeight="true" outlineLevel="0" collapsed="false"/>
    <row r="64561" customFormat="false" ht="45" hidden="true" customHeight="true" outlineLevel="0" collapsed="false"/>
    <row r="64562" customFormat="false" ht="45" hidden="true" customHeight="true" outlineLevel="0" collapsed="false"/>
    <row r="64563" customFormat="false" ht="45" hidden="true" customHeight="true" outlineLevel="0" collapsed="false"/>
    <row r="64564" customFormat="false" ht="45" hidden="true" customHeight="true" outlineLevel="0" collapsed="false"/>
    <row r="64565" customFormat="false" ht="45" hidden="true" customHeight="true" outlineLevel="0" collapsed="false"/>
    <row r="64566" customFormat="false" ht="45" hidden="true" customHeight="true" outlineLevel="0" collapsed="false"/>
    <row r="64567" customFormat="false" ht="45" hidden="true" customHeight="true" outlineLevel="0" collapsed="false"/>
    <row r="64568" customFormat="false" ht="45" hidden="true" customHeight="true" outlineLevel="0" collapsed="false"/>
    <row r="64569" customFormat="false" ht="45" hidden="true" customHeight="true" outlineLevel="0" collapsed="false"/>
    <row r="64570" customFormat="false" ht="45" hidden="true" customHeight="true" outlineLevel="0" collapsed="false"/>
    <row r="64571" customFormat="false" ht="45" hidden="true" customHeight="true" outlineLevel="0" collapsed="false"/>
    <row r="64572" customFormat="false" ht="45" hidden="true" customHeight="true" outlineLevel="0" collapsed="false"/>
    <row r="64573" customFormat="false" ht="45" hidden="true" customHeight="true" outlineLevel="0" collapsed="false"/>
    <row r="64574" customFormat="false" ht="45" hidden="true" customHeight="true" outlineLevel="0" collapsed="false"/>
    <row r="64575" customFormat="false" ht="45" hidden="true" customHeight="true" outlineLevel="0" collapsed="false"/>
    <row r="64576" customFormat="false" ht="45" hidden="true" customHeight="true" outlineLevel="0" collapsed="false"/>
    <row r="64577" customFormat="false" ht="45" hidden="true" customHeight="true" outlineLevel="0" collapsed="false"/>
    <row r="64578" customFormat="false" ht="45" hidden="true" customHeight="true" outlineLevel="0" collapsed="false"/>
    <row r="64579" customFormat="false" ht="45" hidden="true" customHeight="true" outlineLevel="0" collapsed="false"/>
    <row r="64580" customFormat="false" ht="45" hidden="true" customHeight="true" outlineLevel="0" collapsed="false"/>
    <row r="64581" customFormat="false" ht="45" hidden="true" customHeight="true" outlineLevel="0" collapsed="false"/>
    <row r="64582" customFormat="false" ht="45" hidden="true" customHeight="true" outlineLevel="0" collapsed="false"/>
    <row r="64583" customFormat="false" ht="45" hidden="true" customHeight="true" outlineLevel="0" collapsed="false"/>
    <row r="64584" customFormat="false" ht="45" hidden="true" customHeight="true" outlineLevel="0" collapsed="false"/>
    <row r="64585" customFormat="false" ht="45" hidden="true" customHeight="true" outlineLevel="0" collapsed="false"/>
    <row r="64586" customFormat="false" ht="45" hidden="true" customHeight="true" outlineLevel="0" collapsed="false"/>
    <row r="64587" customFormat="false" ht="45" hidden="true" customHeight="true" outlineLevel="0" collapsed="false"/>
    <row r="64588" customFormat="false" ht="45" hidden="true" customHeight="true" outlineLevel="0" collapsed="false"/>
    <row r="64589" customFormat="false" ht="45" hidden="true" customHeight="true" outlineLevel="0" collapsed="false"/>
    <row r="64590" customFormat="false" ht="45" hidden="true" customHeight="true" outlineLevel="0" collapsed="false"/>
    <row r="64591" customFormat="false" ht="45" hidden="true" customHeight="true" outlineLevel="0" collapsed="false"/>
    <row r="64592" customFormat="false" ht="45" hidden="true" customHeight="true" outlineLevel="0" collapsed="false"/>
    <row r="64593" customFormat="false" ht="45" hidden="true" customHeight="true" outlineLevel="0" collapsed="false"/>
    <row r="64594" customFormat="false" ht="45" hidden="true" customHeight="true" outlineLevel="0" collapsed="false"/>
    <row r="64595" customFormat="false" ht="45" hidden="true" customHeight="true" outlineLevel="0" collapsed="false"/>
    <row r="64596" customFormat="false" ht="45" hidden="true" customHeight="true" outlineLevel="0" collapsed="false"/>
    <row r="64597" customFormat="false" ht="45" hidden="true" customHeight="true" outlineLevel="0" collapsed="false"/>
    <row r="64598" customFormat="false" ht="45" hidden="true" customHeight="true" outlineLevel="0" collapsed="false"/>
    <row r="64599" customFormat="false" ht="45" hidden="true" customHeight="true" outlineLevel="0" collapsed="false"/>
    <row r="64600" customFormat="false" ht="45" hidden="true" customHeight="true" outlineLevel="0" collapsed="false"/>
    <row r="64601" customFormat="false" ht="45" hidden="true" customHeight="true" outlineLevel="0" collapsed="false"/>
    <row r="64602" customFormat="false" ht="45" hidden="true" customHeight="true" outlineLevel="0" collapsed="false"/>
    <row r="64603" customFormat="false" ht="45" hidden="true" customHeight="true" outlineLevel="0" collapsed="false"/>
    <row r="64604" customFormat="false" ht="45" hidden="true" customHeight="true" outlineLevel="0" collapsed="false"/>
    <row r="64605" customFormat="false" ht="45" hidden="true" customHeight="true" outlineLevel="0" collapsed="false"/>
    <row r="64606" customFormat="false" ht="45" hidden="true" customHeight="true" outlineLevel="0" collapsed="false"/>
    <row r="64607" customFormat="false" ht="45" hidden="true" customHeight="true" outlineLevel="0" collapsed="false"/>
    <row r="64608" customFormat="false" ht="45" hidden="true" customHeight="true" outlineLevel="0" collapsed="false"/>
    <row r="64609" customFormat="false" ht="45" hidden="true" customHeight="true" outlineLevel="0" collapsed="false"/>
    <row r="64610" customFormat="false" ht="45" hidden="true" customHeight="true" outlineLevel="0" collapsed="false"/>
    <row r="64611" customFormat="false" ht="45" hidden="true" customHeight="true" outlineLevel="0" collapsed="false"/>
    <row r="64612" customFormat="false" ht="45" hidden="true" customHeight="true" outlineLevel="0" collapsed="false"/>
    <row r="64613" customFormat="false" ht="45" hidden="true" customHeight="true" outlineLevel="0" collapsed="false"/>
    <row r="64614" customFormat="false" ht="45" hidden="true" customHeight="true" outlineLevel="0" collapsed="false"/>
    <row r="64615" customFormat="false" ht="45" hidden="true" customHeight="true" outlineLevel="0" collapsed="false"/>
    <row r="64616" customFormat="false" ht="45" hidden="true" customHeight="true" outlineLevel="0" collapsed="false"/>
    <row r="64617" customFormat="false" ht="45" hidden="true" customHeight="true" outlineLevel="0" collapsed="false"/>
    <row r="64618" customFormat="false" ht="45" hidden="true" customHeight="true" outlineLevel="0" collapsed="false"/>
    <row r="64619" customFormat="false" ht="45" hidden="true" customHeight="true" outlineLevel="0" collapsed="false"/>
    <row r="64620" customFormat="false" ht="45" hidden="true" customHeight="true" outlineLevel="0" collapsed="false"/>
    <row r="64621" customFormat="false" ht="45" hidden="true" customHeight="true" outlineLevel="0" collapsed="false"/>
    <row r="64622" customFormat="false" ht="45" hidden="true" customHeight="true" outlineLevel="0" collapsed="false"/>
    <row r="64623" customFormat="false" ht="45" hidden="true" customHeight="true" outlineLevel="0" collapsed="false"/>
    <row r="64624" customFormat="false" ht="45" hidden="true" customHeight="true" outlineLevel="0" collapsed="false"/>
    <row r="64625" customFormat="false" ht="45" hidden="true" customHeight="true" outlineLevel="0" collapsed="false"/>
    <row r="64626" customFormat="false" ht="45" hidden="true" customHeight="true" outlineLevel="0" collapsed="false"/>
    <row r="64627" customFormat="false" ht="45" hidden="true" customHeight="true" outlineLevel="0" collapsed="false"/>
    <row r="64628" customFormat="false" ht="45" hidden="true" customHeight="true" outlineLevel="0" collapsed="false"/>
    <row r="64629" customFormat="false" ht="45" hidden="true" customHeight="true" outlineLevel="0" collapsed="false"/>
    <row r="64630" customFormat="false" ht="45" hidden="true" customHeight="true" outlineLevel="0" collapsed="false"/>
    <row r="64631" customFormat="false" ht="45" hidden="true" customHeight="true" outlineLevel="0" collapsed="false"/>
    <row r="64632" customFormat="false" ht="45" hidden="true" customHeight="true" outlineLevel="0" collapsed="false"/>
    <row r="64633" customFormat="false" ht="45" hidden="true" customHeight="true" outlineLevel="0" collapsed="false"/>
    <row r="64634" customFormat="false" ht="45" hidden="true" customHeight="true" outlineLevel="0" collapsed="false"/>
    <row r="64635" customFormat="false" ht="45" hidden="true" customHeight="true" outlineLevel="0" collapsed="false"/>
    <row r="64636" customFormat="false" ht="45" hidden="true" customHeight="true" outlineLevel="0" collapsed="false"/>
    <row r="64637" customFormat="false" ht="45" hidden="true" customHeight="true" outlineLevel="0" collapsed="false"/>
    <row r="64638" customFormat="false" ht="45" hidden="true" customHeight="true" outlineLevel="0" collapsed="false"/>
    <row r="64639" customFormat="false" ht="45" hidden="true" customHeight="true" outlineLevel="0" collapsed="false"/>
    <row r="64640" customFormat="false" ht="45" hidden="true" customHeight="true" outlineLevel="0" collapsed="false"/>
    <row r="64641" customFormat="false" ht="45" hidden="true" customHeight="true" outlineLevel="0" collapsed="false"/>
    <row r="64642" customFormat="false" ht="45" hidden="true" customHeight="true" outlineLevel="0" collapsed="false"/>
    <row r="64643" customFormat="false" ht="45" hidden="true" customHeight="true" outlineLevel="0" collapsed="false"/>
    <row r="64644" customFormat="false" ht="45" hidden="true" customHeight="true" outlineLevel="0" collapsed="false"/>
    <row r="64645" customFormat="false" ht="45" hidden="true" customHeight="true" outlineLevel="0" collapsed="false"/>
    <row r="64646" customFormat="false" ht="45" hidden="true" customHeight="true" outlineLevel="0" collapsed="false"/>
    <row r="64647" customFormat="false" ht="45" hidden="true" customHeight="true" outlineLevel="0" collapsed="false"/>
    <row r="64648" customFormat="false" ht="45" hidden="true" customHeight="true" outlineLevel="0" collapsed="false"/>
    <row r="64649" customFormat="false" ht="45" hidden="true" customHeight="true" outlineLevel="0" collapsed="false"/>
    <row r="64650" customFormat="false" ht="45" hidden="true" customHeight="true" outlineLevel="0" collapsed="false"/>
    <row r="64651" customFormat="false" ht="45" hidden="true" customHeight="true" outlineLevel="0" collapsed="false"/>
    <row r="64652" customFormat="false" ht="45" hidden="true" customHeight="true" outlineLevel="0" collapsed="false"/>
    <row r="64653" customFormat="false" ht="45" hidden="true" customHeight="true" outlineLevel="0" collapsed="false"/>
    <row r="64654" customFormat="false" ht="45" hidden="true" customHeight="true" outlineLevel="0" collapsed="false"/>
    <row r="64655" customFormat="false" ht="45" hidden="true" customHeight="true" outlineLevel="0" collapsed="false"/>
    <row r="64656" customFormat="false" ht="45" hidden="true" customHeight="true" outlineLevel="0" collapsed="false"/>
    <row r="64657" customFormat="false" ht="45" hidden="true" customHeight="true" outlineLevel="0" collapsed="false"/>
    <row r="64658" customFormat="false" ht="45" hidden="true" customHeight="true" outlineLevel="0" collapsed="false"/>
    <row r="64659" customFormat="false" ht="45" hidden="true" customHeight="true" outlineLevel="0" collapsed="false"/>
    <row r="64660" customFormat="false" ht="45" hidden="true" customHeight="true" outlineLevel="0" collapsed="false"/>
    <row r="64661" customFormat="false" ht="45" hidden="true" customHeight="true" outlineLevel="0" collapsed="false"/>
    <row r="64662" customFormat="false" ht="45" hidden="true" customHeight="true" outlineLevel="0" collapsed="false"/>
    <row r="64663" customFormat="false" ht="45" hidden="true" customHeight="true" outlineLevel="0" collapsed="false"/>
    <row r="64664" customFormat="false" ht="45" hidden="true" customHeight="true" outlineLevel="0" collapsed="false"/>
    <row r="64665" customFormat="false" ht="45" hidden="true" customHeight="true" outlineLevel="0" collapsed="false"/>
    <row r="64666" customFormat="false" ht="45" hidden="true" customHeight="true" outlineLevel="0" collapsed="false"/>
    <row r="64667" customFormat="false" ht="45" hidden="true" customHeight="true" outlineLevel="0" collapsed="false"/>
    <row r="64668" customFormat="false" ht="45" hidden="true" customHeight="true" outlineLevel="0" collapsed="false"/>
    <row r="64669" customFormat="false" ht="45" hidden="true" customHeight="true" outlineLevel="0" collapsed="false"/>
    <row r="64670" customFormat="false" ht="45" hidden="true" customHeight="true" outlineLevel="0" collapsed="false"/>
    <row r="64671" customFormat="false" ht="45" hidden="true" customHeight="true" outlineLevel="0" collapsed="false"/>
    <row r="64672" customFormat="false" ht="45" hidden="true" customHeight="true" outlineLevel="0" collapsed="false"/>
    <row r="64673" customFormat="false" ht="45" hidden="true" customHeight="true" outlineLevel="0" collapsed="false"/>
    <row r="64674" customFormat="false" ht="45" hidden="true" customHeight="true" outlineLevel="0" collapsed="false"/>
    <row r="64675" customFormat="false" ht="45" hidden="true" customHeight="true" outlineLevel="0" collapsed="false"/>
    <row r="64676" customFormat="false" ht="45" hidden="true" customHeight="true" outlineLevel="0" collapsed="false"/>
    <row r="64677" customFormat="false" ht="45" hidden="true" customHeight="true" outlineLevel="0" collapsed="false"/>
    <row r="64678" customFormat="false" ht="45" hidden="true" customHeight="true" outlineLevel="0" collapsed="false"/>
    <row r="64679" customFormat="false" ht="45" hidden="true" customHeight="true" outlineLevel="0" collapsed="false"/>
    <row r="64680" customFormat="false" ht="45" hidden="true" customHeight="true" outlineLevel="0" collapsed="false"/>
    <row r="64681" customFormat="false" ht="45" hidden="true" customHeight="true" outlineLevel="0" collapsed="false"/>
    <row r="64682" customFormat="false" ht="45" hidden="true" customHeight="true" outlineLevel="0" collapsed="false"/>
    <row r="64683" customFormat="false" ht="45" hidden="true" customHeight="true" outlineLevel="0" collapsed="false"/>
    <row r="64684" customFormat="false" ht="45" hidden="true" customHeight="true" outlineLevel="0" collapsed="false"/>
    <row r="64685" customFormat="false" ht="45" hidden="true" customHeight="true" outlineLevel="0" collapsed="false"/>
    <row r="64686" customFormat="false" ht="45" hidden="true" customHeight="true" outlineLevel="0" collapsed="false"/>
    <row r="64687" customFormat="false" ht="45" hidden="true" customHeight="true" outlineLevel="0" collapsed="false"/>
    <row r="64688" customFormat="false" ht="45" hidden="true" customHeight="true" outlineLevel="0" collapsed="false"/>
    <row r="64689" customFormat="false" ht="45" hidden="true" customHeight="true" outlineLevel="0" collapsed="false"/>
    <row r="64690" customFormat="false" ht="45" hidden="true" customHeight="true" outlineLevel="0" collapsed="false"/>
    <row r="64691" customFormat="false" ht="45" hidden="true" customHeight="true" outlineLevel="0" collapsed="false"/>
    <row r="64692" customFormat="false" ht="45" hidden="true" customHeight="true" outlineLevel="0" collapsed="false"/>
    <row r="64693" customFormat="false" ht="45" hidden="true" customHeight="true" outlineLevel="0" collapsed="false"/>
    <row r="64694" customFormat="false" ht="45" hidden="true" customHeight="true" outlineLevel="0" collapsed="false"/>
    <row r="64695" customFormat="false" ht="45" hidden="true" customHeight="true" outlineLevel="0" collapsed="false"/>
    <row r="64696" customFormat="false" ht="45" hidden="true" customHeight="true" outlineLevel="0" collapsed="false"/>
    <row r="64697" customFormat="false" ht="45" hidden="true" customHeight="true" outlineLevel="0" collapsed="false"/>
    <row r="64698" customFormat="false" ht="45" hidden="true" customHeight="true" outlineLevel="0" collapsed="false"/>
    <row r="64699" customFormat="false" ht="45" hidden="true" customHeight="true" outlineLevel="0" collapsed="false"/>
    <row r="64700" customFormat="false" ht="45" hidden="true" customHeight="true" outlineLevel="0" collapsed="false"/>
    <row r="64701" customFormat="false" ht="45" hidden="true" customHeight="true" outlineLevel="0" collapsed="false"/>
    <row r="64702" customFormat="false" ht="45" hidden="true" customHeight="true" outlineLevel="0" collapsed="false"/>
    <row r="64703" customFormat="false" ht="45" hidden="true" customHeight="true" outlineLevel="0" collapsed="false"/>
    <row r="64704" customFormat="false" ht="45" hidden="true" customHeight="true" outlineLevel="0" collapsed="false"/>
    <row r="64705" customFormat="false" ht="45" hidden="true" customHeight="true" outlineLevel="0" collapsed="false"/>
    <row r="64706" customFormat="false" ht="45" hidden="true" customHeight="true" outlineLevel="0" collapsed="false"/>
    <row r="64707" customFormat="false" ht="45" hidden="true" customHeight="true" outlineLevel="0" collapsed="false"/>
    <row r="64708" customFormat="false" ht="45" hidden="true" customHeight="true" outlineLevel="0" collapsed="false"/>
    <row r="64709" customFormat="false" ht="45" hidden="true" customHeight="true" outlineLevel="0" collapsed="false"/>
    <row r="64710" customFormat="false" ht="45" hidden="true" customHeight="true" outlineLevel="0" collapsed="false"/>
    <row r="64711" customFormat="false" ht="45" hidden="true" customHeight="true" outlineLevel="0" collapsed="false"/>
    <row r="64712" customFormat="false" ht="45" hidden="true" customHeight="true" outlineLevel="0" collapsed="false"/>
    <row r="64713" customFormat="false" ht="45" hidden="true" customHeight="true" outlineLevel="0" collapsed="false"/>
    <row r="64714" customFormat="false" ht="45" hidden="true" customHeight="true" outlineLevel="0" collapsed="false"/>
    <row r="64715" customFormat="false" ht="45" hidden="true" customHeight="true" outlineLevel="0" collapsed="false"/>
    <row r="64716" customFormat="false" ht="45" hidden="true" customHeight="true" outlineLevel="0" collapsed="false"/>
    <row r="64717" customFormat="false" ht="45" hidden="true" customHeight="true" outlineLevel="0" collapsed="false"/>
    <row r="64718" customFormat="false" ht="45" hidden="true" customHeight="true" outlineLevel="0" collapsed="false"/>
    <row r="64719" customFormat="false" ht="45" hidden="true" customHeight="true" outlineLevel="0" collapsed="false"/>
    <row r="64720" customFormat="false" ht="45" hidden="true" customHeight="true" outlineLevel="0" collapsed="false"/>
    <row r="64721" customFormat="false" ht="45" hidden="true" customHeight="true" outlineLevel="0" collapsed="false"/>
    <row r="64722" customFormat="false" ht="45" hidden="true" customHeight="true" outlineLevel="0" collapsed="false"/>
    <row r="64723" customFormat="false" ht="45" hidden="true" customHeight="true" outlineLevel="0" collapsed="false"/>
    <row r="64724" customFormat="false" ht="45" hidden="true" customHeight="true" outlineLevel="0" collapsed="false"/>
    <row r="64725" customFormat="false" ht="45" hidden="true" customHeight="true" outlineLevel="0" collapsed="false"/>
    <row r="64726" customFormat="false" ht="45" hidden="true" customHeight="true" outlineLevel="0" collapsed="false"/>
    <row r="64727" customFormat="false" ht="45" hidden="true" customHeight="true" outlineLevel="0" collapsed="false"/>
    <row r="64728" customFormat="false" ht="45" hidden="true" customHeight="true" outlineLevel="0" collapsed="false"/>
    <row r="64729" customFormat="false" ht="45" hidden="true" customHeight="true" outlineLevel="0" collapsed="false"/>
    <row r="64730" customFormat="false" ht="45" hidden="true" customHeight="true" outlineLevel="0" collapsed="false"/>
    <row r="64731" customFormat="false" ht="45" hidden="true" customHeight="true" outlineLevel="0" collapsed="false"/>
    <row r="64732" customFormat="false" ht="45" hidden="true" customHeight="true" outlineLevel="0" collapsed="false"/>
    <row r="64733" customFormat="false" ht="45" hidden="true" customHeight="true" outlineLevel="0" collapsed="false"/>
    <row r="64734" customFormat="false" ht="45" hidden="true" customHeight="true" outlineLevel="0" collapsed="false"/>
    <row r="64735" customFormat="false" ht="45" hidden="true" customHeight="true" outlineLevel="0" collapsed="false"/>
    <row r="64736" customFormat="false" ht="45" hidden="true" customHeight="true" outlineLevel="0" collapsed="false"/>
    <row r="64737" customFormat="false" ht="45" hidden="true" customHeight="true" outlineLevel="0" collapsed="false"/>
    <row r="64738" customFormat="false" ht="45" hidden="true" customHeight="true" outlineLevel="0" collapsed="false"/>
    <row r="64739" customFormat="false" ht="45" hidden="true" customHeight="true" outlineLevel="0" collapsed="false"/>
    <row r="64740" customFormat="false" ht="45" hidden="true" customHeight="true" outlineLevel="0" collapsed="false"/>
    <row r="64741" customFormat="false" ht="45" hidden="true" customHeight="true" outlineLevel="0" collapsed="false"/>
    <row r="64742" customFormat="false" ht="45" hidden="true" customHeight="true" outlineLevel="0" collapsed="false"/>
    <row r="64743" customFormat="false" ht="45" hidden="true" customHeight="true" outlineLevel="0" collapsed="false"/>
    <row r="64744" customFormat="false" ht="45" hidden="true" customHeight="true" outlineLevel="0" collapsed="false"/>
    <row r="64745" customFormat="false" ht="45" hidden="true" customHeight="true" outlineLevel="0" collapsed="false"/>
    <row r="64746" customFormat="false" ht="45" hidden="true" customHeight="true" outlineLevel="0" collapsed="false"/>
    <row r="64747" customFormat="false" ht="45" hidden="true" customHeight="true" outlineLevel="0" collapsed="false"/>
    <row r="64748" customFormat="false" ht="45" hidden="true" customHeight="true" outlineLevel="0" collapsed="false"/>
    <row r="64749" customFormat="false" ht="45" hidden="true" customHeight="true" outlineLevel="0" collapsed="false"/>
    <row r="64750" customFormat="false" ht="45" hidden="true" customHeight="true" outlineLevel="0" collapsed="false"/>
    <row r="64751" customFormat="false" ht="45" hidden="true" customHeight="true" outlineLevel="0" collapsed="false"/>
    <row r="64752" customFormat="false" ht="45" hidden="true" customHeight="true" outlineLevel="0" collapsed="false"/>
    <row r="64753" customFormat="false" ht="45" hidden="true" customHeight="true" outlineLevel="0" collapsed="false"/>
    <row r="64754" customFormat="false" ht="45" hidden="true" customHeight="true" outlineLevel="0" collapsed="false"/>
    <row r="64755" customFormat="false" ht="45" hidden="true" customHeight="true" outlineLevel="0" collapsed="false"/>
    <row r="64756" customFormat="false" ht="45" hidden="true" customHeight="true" outlineLevel="0" collapsed="false"/>
    <row r="64757" customFormat="false" ht="45" hidden="true" customHeight="true" outlineLevel="0" collapsed="false"/>
    <row r="64758" customFormat="false" ht="45" hidden="true" customHeight="true" outlineLevel="0" collapsed="false"/>
    <row r="64759" customFormat="false" ht="45" hidden="true" customHeight="true" outlineLevel="0" collapsed="false"/>
    <row r="64760" customFormat="false" ht="45" hidden="true" customHeight="true" outlineLevel="0" collapsed="false"/>
    <row r="64761" customFormat="false" ht="45" hidden="true" customHeight="true" outlineLevel="0" collapsed="false"/>
    <row r="64762" customFormat="false" ht="45" hidden="true" customHeight="true" outlineLevel="0" collapsed="false"/>
    <row r="64763" customFormat="false" ht="45" hidden="true" customHeight="true" outlineLevel="0" collapsed="false"/>
    <row r="64764" customFormat="false" ht="45" hidden="true" customHeight="true" outlineLevel="0" collapsed="false"/>
    <row r="64765" customFormat="false" ht="45" hidden="true" customHeight="true" outlineLevel="0" collapsed="false"/>
    <row r="64766" customFormat="false" ht="45" hidden="true" customHeight="true" outlineLevel="0" collapsed="false"/>
    <row r="64767" customFormat="false" ht="45" hidden="true" customHeight="true" outlineLevel="0" collapsed="false"/>
    <row r="64768" customFormat="false" ht="45" hidden="true" customHeight="true" outlineLevel="0" collapsed="false"/>
    <row r="64769" customFormat="false" ht="45" hidden="true" customHeight="true" outlineLevel="0" collapsed="false"/>
    <row r="64770" customFormat="false" ht="45" hidden="true" customHeight="true" outlineLevel="0" collapsed="false"/>
    <row r="64771" customFormat="false" ht="45" hidden="true" customHeight="true" outlineLevel="0" collapsed="false"/>
    <row r="64772" customFormat="false" ht="45" hidden="true" customHeight="true" outlineLevel="0" collapsed="false"/>
    <row r="64773" customFormat="false" ht="45" hidden="true" customHeight="true" outlineLevel="0" collapsed="false"/>
    <row r="64774" customFormat="false" ht="45" hidden="true" customHeight="true" outlineLevel="0" collapsed="false"/>
    <row r="64775" customFormat="false" ht="45" hidden="true" customHeight="true" outlineLevel="0" collapsed="false"/>
    <row r="64776" customFormat="false" ht="45" hidden="true" customHeight="true" outlineLevel="0" collapsed="false"/>
    <row r="64777" customFormat="false" ht="45" hidden="true" customHeight="true" outlineLevel="0" collapsed="false"/>
    <row r="64778" customFormat="false" ht="45" hidden="true" customHeight="true" outlineLevel="0" collapsed="false"/>
    <row r="64779" customFormat="false" ht="45" hidden="true" customHeight="true" outlineLevel="0" collapsed="false"/>
    <row r="64780" customFormat="false" ht="45" hidden="true" customHeight="true" outlineLevel="0" collapsed="false"/>
    <row r="64781" customFormat="false" ht="45" hidden="true" customHeight="true" outlineLevel="0" collapsed="false"/>
    <row r="64782" customFormat="false" ht="45" hidden="true" customHeight="true" outlineLevel="0" collapsed="false"/>
    <row r="64783" customFormat="false" ht="45" hidden="true" customHeight="true" outlineLevel="0" collapsed="false"/>
    <row r="64784" customFormat="false" ht="45" hidden="true" customHeight="true" outlineLevel="0" collapsed="false"/>
    <row r="64785" customFormat="false" ht="45" hidden="true" customHeight="true" outlineLevel="0" collapsed="false"/>
    <row r="64786" customFormat="false" ht="45" hidden="true" customHeight="true" outlineLevel="0" collapsed="false"/>
    <row r="64787" customFormat="false" ht="45" hidden="true" customHeight="true" outlineLevel="0" collapsed="false"/>
    <row r="64788" customFormat="false" ht="45" hidden="true" customHeight="true" outlineLevel="0" collapsed="false"/>
    <row r="64789" customFormat="false" ht="45" hidden="true" customHeight="true" outlineLevel="0" collapsed="false"/>
    <row r="64790" customFormat="false" ht="45" hidden="true" customHeight="true" outlineLevel="0" collapsed="false"/>
    <row r="64791" customFormat="false" ht="45" hidden="true" customHeight="true" outlineLevel="0" collapsed="false"/>
    <row r="64792" customFormat="false" ht="45" hidden="true" customHeight="true" outlineLevel="0" collapsed="false"/>
    <row r="64793" customFormat="false" ht="45" hidden="true" customHeight="true" outlineLevel="0" collapsed="false"/>
    <row r="64794" customFormat="false" ht="45" hidden="true" customHeight="true" outlineLevel="0" collapsed="false"/>
    <row r="64795" customFormat="false" ht="45" hidden="true" customHeight="true" outlineLevel="0" collapsed="false"/>
    <row r="64796" customFormat="false" ht="45" hidden="true" customHeight="true" outlineLevel="0" collapsed="false"/>
    <row r="64797" customFormat="false" ht="45" hidden="true" customHeight="true" outlineLevel="0" collapsed="false"/>
    <row r="64798" customFormat="false" ht="45" hidden="true" customHeight="true" outlineLevel="0" collapsed="false"/>
    <row r="64799" customFormat="false" ht="45" hidden="true" customHeight="true" outlineLevel="0" collapsed="false"/>
    <row r="64800" customFormat="false" ht="45" hidden="true" customHeight="true" outlineLevel="0" collapsed="false"/>
    <row r="64801" customFormat="false" ht="45" hidden="true" customHeight="true" outlineLevel="0" collapsed="false"/>
    <row r="64802" customFormat="false" ht="45" hidden="true" customHeight="true" outlineLevel="0" collapsed="false"/>
    <row r="64803" customFormat="false" ht="45" hidden="true" customHeight="true" outlineLevel="0" collapsed="false"/>
    <row r="64804" customFormat="false" ht="45" hidden="true" customHeight="true" outlineLevel="0" collapsed="false"/>
    <row r="64805" customFormat="false" ht="45" hidden="true" customHeight="true" outlineLevel="0" collapsed="false"/>
    <row r="64806" customFormat="false" ht="45" hidden="true" customHeight="true" outlineLevel="0" collapsed="false"/>
    <row r="64807" customFormat="false" ht="45" hidden="true" customHeight="true" outlineLevel="0" collapsed="false"/>
    <row r="64808" customFormat="false" ht="45" hidden="true" customHeight="true" outlineLevel="0" collapsed="false"/>
    <row r="64809" customFormat="false" ht="45" hidden="true" customHeight="true" outlineLevel="0" collapsed="false"/>
    <row r="64810" customFormat="false" ht="45" hidden="true" customHeight="true" outlineLevel="0" collapsed="false"/>
    <row r="64811" customFormat="false" ht="45" hidden="true" customHeight="true" outlineLevel="0" collapsed="false"/>
    <row r="64812" customFormat="false" ht="45" hidden="true" customHeight="true" outlineLevel="0" collapsed="false"/>
    <row r="64813" customFormat="false" ht="45" hidden="true" customHeight="true" outlineLevel="0" collapsed="false"/>
    <row r="64814" customFormat="false" ht="45" hidden="true" customHeight="true" outlineLevel="0" collapsed="false"/>
    <row r="64815" customFormat="false" ht="45" hidden="true" customHeight="true" outlineLevel="0" collapsed="false"/>
    <row r="64816" customFormat="false" ht="45" hidden="true" customHeight="true" outlineLevel="0" collapsed="false"/>
    <row r="64817" customFormat="false" ht="45" hidden="true" customHeight="true" outlineLevel="0" collapsed="false"/>
    <row r="64818" customFormat="false" ht="45" hidden="true" customHeight="true" outlineLevel="0" collapsed="false"/>
    <row r="64819" customFormat="false" ht="45" hidden="true" customHeight="true" outlineLevel="0" collapsed="false"/>
    <row r="64820" customFormat="false" ht="45" hidden="true" customHeight="true" outlineLevel="0" collapsed="false"/>
    <row r="64821" customFormat="false" ht="45" hidden="true" customHeight="true" outlineLevel="0" collapsed="false"/>
    <row r="64822" customFormat="false" ht="45" hidden="true" customHeight="true" outlineLevel="0" collapsed="false"/>
    <row r="64823" customFormat="false" ht="45" hidden="true" customHeight="true" outlineLevel="0" collapsed="false"/>
    <row r="64824" customFormat="false" ht="45" hidden="true" customHeight="true" outlineLevel="0" collapsed="false"/>
    <row r="64825" customFormat="false" ht="45" hidden="true" customHeight="true" outlineLevel="0" collapsed="false"/>
    <row r="64826" customFormat="false" ht="45" hidden="true" customHeight="true" outlineLevel="0" collapsed="false"/>
    <row r="64827" customFormat="false" ht="45" hidden="true" customHeight="true" outlineLevel="0" collapsed="false"/>
    <row r="64828" customFormat="false" ht="45" hidden="true" customHeight="true" outlineLevel="0" collapsed="false"/>
    <row r="64829" customFormat="false" ht="45" hidden="true" customHeight="true" outlineLevel="0" collapsed="false"/>
    <row r="64830" customFormat="false" ht="45" hidden="true" customHeight="true" outlineLevel="0" collapsed="false"/>
    <row r="64831" customFormat="false" ht="45" hidden="true" customHeight="true" outlineLevel="0" collapsed="false"/>
    <row r="64832" customFormat="false" ht="45" hidden="true" customHeight="true" outlineLevel="0" collapsed="false"/>
    <row r="64833" customFormat="false" ht="45" hidden="true" customHeight="true" outlineLevel="0" collapsed="false"/>
    <row r="64834" customFormat="false" ht="45" hidden="true" customHeight="true" outlineLevel="0" collapsed="false"/>
    <row r="64835" customFormat="false" ht="45" hidden="true" customHeight="true" outlineLevel="0" collapsed="false"/>
    <row r="64836" customFormat="false" ht="45" hidden="true" customHeight="true" outlineLevel="0" collapsed="false"/>
    <row r="64837" customFormat="false" ht="45" hidden="true" customHeight="true" outlineLevel="0" collapsed="false"/>
    <row r="64838" customFormat="false" ht="45" hidden="true" customHeight="true" outlineLevel="0" collapsed="false"/>
    <row r="64839" customFormat="false" ht="45" hidden="true" customHeight="true" outlineLevel="0" collapsed="false"/>
    <row r="64840" customFormat="false" ht="45" hidden="true" customHeight="true" outlineLevel="0" collapsed="false"/>
    <row r="64841" customFormat="false" ht="45" hidden="true" customHeight="true" outlineLevel="0" collapsed="false"/>
    <row r="64842" customFormat="false" ht="45" hidden="true" customHeight="true" outlineLevel="0" collapsed="false"/>
    <row r="64843" customFormat="false" ht="45" hidden="true" customHeight="true" outlineLevel="0" collapsed="false"/>
    <row r="64844" customFormat="false" ht="45" hidden="true" customHeight="true" outlineLevel="0" collapsed="false"/>
    <row r="64845" customFormat="false" ht="45" hidden="true" customHeight="true" outlineLevel="0" collapsed="false"/>
    <row r="64846" customFormat="false" ht="45" hidden="true" customHeight="true" outlineLevel="0" collapsed="false"/>
    <row r="64847" customFormat="false" ht="45" hidden="true" customHeight="true" outlineLevel="0" collapsed="false"/>
    <row r="64848" customFormat="false" ht="45" hidden="true" customHeight="true" outlineLevel="0" collapsed="false"/>
    <row r="64849" customFormat="false" ht="45" hidden="true" customHeight="true" outlineLevel="0" collapsed="false"/>
    <row r="64850" customFormat="false" ht="45" hidden="true" customHeight="true" outlineLevel="0" collapsed="false"/>
    <row r="64851" customFormat="false" ht="45" hidden="true" customHeight="true" outlineLevel="0" collapsed="false"/>
    <row r="64852" customFormat="false" ht="45" hidden="true" customHeight="true" outlineLevel="0" collapsed="false"/>
    <row r="64853" customFormat="false" ht="45" hidden="true" customHeight="true" outlineLevel="0" collapsed="false"/>
    <row r="64854" customFormat="false" ht="45" hidden="true" customHeight="true" outlineLevel="0" collapsed="false"/>
    <row r="64855" customFormat="false" ht="45" hidden="true" customHeight="true" outlineLevel="0" collapsed="false"/>
    <row r="64856" customFormat="false" ht="45" hidden="true" customHeight="true" outlineLevel="0" collapsed="false"/>
    <row r="64857" customFormat="false" ht="45" hidden="true" customHeight="true" outlineLevel="0" collapsed="false"/>
    <row r="64858" customFormat="false" ht="45" hidden="true" customHeight="true" outlineLevel="0" collapsed="false"/>
    <row r="64859" customFormat="false" ht="45" hidden="true" customHeight="true" outlineLevel="0" collapsed="false"/>
    <row r="64860" customFormat="false" ht="45" hidden="true" customHeight="true" outlineLevel="0" collapsed="false"/>
    <row r="64861" customFormat="false" ht="45" hidden="true" customHeight="true" outlineLevel="0" collapsed="false"/>
    <row r="64862" customFormat="false" ht="45" hidden="true" customHeight="true" outlineLevel="0" collapsed="false"/>
    <row r="64863" customFormat="false" ht="45" hidden="true" customHeight="true" outlineLevel="0" collapsed="false"/>
    <row r="64864" customFormat="false" ht="45" hidden="true" customHeight="true" outlineLevel="0" collapsed="false"/>
    <row r="64865" customFormat="false" ht="45" hidden="true" customHeight="true" outlineLevel="0" collapsed="false"/>
    <row r="64866" customFormat="false" ht="45" hidden="true" customHeight="true" outlineLevel="0" collapsed="false"/>
    <row r="64867" customFormat="false" ht="45" hidden="true" customHeight="true" outlineLevel="0" collapsed="false"/>
    <row r="64868" customFormat="false" ht="45" hidden="true" customHeight="true" outlineLevel="0" collapsed="false"/>
    <row r="64869" customFormat="false" ht="45" hidden="true" customHeight="true" outlineLevel="0" collapsed="false"/>
    <row r="64870" customFormat="false" ht="45" hidden="true" customHeight="true" outlineLevel="0" collapsed="false"/>
    <row r="64871" customFormat="false" ht="45" hidden="true" customHeight="true" outlineLevel="0" collapsed="false"/>
    <row r="64872" customFormat="false" ht="45" hidden="true" customHeight="true" outlineLevel="0" collapsed="false"/>
    <row r="64873" customFormat="false" ht="45" hidden="true" customHeight="true" outlineLevel="0" collapsed="false"/>
    <row r="64874" customFormat="false" ht="45" hidden="true" customHeight="true" outlineLevel="0" collapsed="false"/>
    <row r="64875" customFormat="false" ht="45" hidden="true" customHeight="true" outlineLevel="0" collapsed="false"/>
    <row r="64876" customFormat="false" ht="45" hidden="true" customHeight="true" outlineLevel="0" collapsed="false"/>
    <row r="64877" customFormat="false" ht="45" hidden="true" customHeight="true" outlineLevel="0" collapsed="false"/>
    <row r="64878" customFormat="false" ht="45" hidden="true" customHeight="true" outlineLevel="0" collapsed="false"/>
    <row r="64879" customFormat="false" ht="45" hidden="true" customHeight="true" outlineLevel="0" collapsed="false"/>
    <row r="64880" customFormat="false" ht="45" hidden="true" customHeight="true" outlineLevel="0" collapsed="false"/>
    <row r="64881" customFormat="false" ht="45" hidden="true" customHeight="true" outlineLevel="0" collapsed="false"/>
    <row r="64882" customFormat="false" ht="45" hidden="true" customHeight="true" outlineLevel="0" collapsed="false"/>
    <row r="64883" customFormat="false" ht="45" hidden="true" customHeight="true" outlineLevel="0" collapsed="false"/>
    <row r="64884" customFormat="false" ht="45" hidden="true" customHeight="true" outlineLevel="0" collapsed="false"/>
    <row r="64885" customFormat="false" ht="45" hidden="true" customHeight="true" outlineLevel="0" collapsed="false"/>
    <row r="64886" customFormat="false" ht="45" hidden="true" customHeight="true" outlineLevel="0" collapsed="false"/>
    <row r="64887" customFormat="false" ht="45" hidden="true" customHeight="true" outlineLevel="0" collapsed="false"/>
    <row r="64888" customFormat="false" ht="45" hidden="true" customHeight="true" outlineLevel="0" collapsed="false"/>
    <row r="64889" customFormat="false" ht="45" hidden="true" customHeight="true" outlineLevel="0" collapsed="false"/>
    <row r="64890" customFormat="false" ht="45" hidden="true" customHeight="true" outlineLevel="0" collapsed="false"/>
    <row r="64891" customFormat="false" ht="45" hidden="true" customHeight="true" outlineLevel="0" collapsed="false"/>
    <row r="64892" customFormat="false" ht="45" hidden="true" customHeight="true" outlineLevel="0" collapsed="false"/>
    <row r="64893" customFormat="false" ht="45" hidden="true" customHeight="true" outlineLevel="0" collapsed="false"/>
    <row r="64894" customFormat="false" ht="45" hidden="true" customHeight="true" outlineLevel="0" collapsed="false"/>
    <row r="64895" customFormat="false" ht="45" hidden="true" customHeight="true" outlineLevel="0" collapsed="false"/>
    <row r="64896" customFormat="false" ht="45" hidden="true" customHeight="true" outlineLevel="0" collapsed="false"/>
    <row r="64897" customFormat="false" ht="45" hidden="true" customHeight="true" outlineLevel="0" collapsed="false"/>
    <row r="64898" customFormat="false" ht="45" hidden="true" customHeight="true" outlineLevel="0" collapsed="false"/>
    <row r="64899" customFormat="false" ht="45" hidden="true" customHeight="true" outlineLevel="0" collapsed="false"/>
    <row r="64900" customFormat="false" ht="45" hidden="true" customHeight="true" outlineLevel="0" collapsed="false"/>
    <row r="64901" customFormat="false" ht="45" hidden="true" customHeight="true" outlineLevel="0" collapsed="false"/>
    <row r="64902" customFormat="false" ht="45" hidden="true" customHeight="true" outlineLevel="0" collapsed="false"/>
    <row r="64903" customFormat="false" ht="45" hidden="true" customHeight="true" outlineLevel="0" collapsed="false"/>
    <row r="64904" customFormat="false" ht="45" hidden="true" customHeight="true" outlineLevel="0" collapsed="false"/>
    <row r="64905" customFormat="false" ht="45" hidden="true" customHeight="true" outlineLevel="0" collapsed="false"/>
    <row r="64906" customFormat="false" ht="45" hidden="true" customHeight="true" outlineLevel="0" collapsed="false"/>
    <row r="64907" customFormat="false" ht="45" hidden="true" customHeight="true" outlineLevel="0" collapsed="false"/>
    <row r="64908" customFormat="false" ht="45" hidden="true" customHeight="true" outlineLevel="0" collapsed="false"/>
    <row r="64909" customFormat="false" ht="45" hidden="true" customHeight="true" outlineLevel="0" collapsed="false"/>
    <row r="64910" customFormat="false" ht="45" hidden="true" customHeight="true" outlineLevel="0" collapsed="false"/>
    <row r="64911" customFormat="false" ht="45" hidden="true" customHeight="true" outlineLevel="0" collapsed="false"/>
    <row r="64912" customFormat="false" ht="45" hidden="true" customHeight="true" outlineLevel="0" collapsed="false"/>
    <row r="64913" customFormat="false" ht="45" hidden="true" customHeight="true" outlineLevel="0" collapsed="false"/>
    <row r="64914" customFormat="false" ht="45" hidden="true" customHeight="true" outlineLevel="0" collapsed="false"/>
    <row r="64915" customFormat="false" ht="45" hidden="true" customHeight="true" outlineLevel="0" collapsed="false"/>
    <row r="64916" customFormat="false" ht="45" hidden="true" customHeight="true" outlineLevel="0" collapsed="false"/>
    <row r="64917" customFormat="false" ht="45" hidden="true" customHeight="true" outlineLevel="0" collapsed="false"/>
    <row r="64918" customFormat="false" ht="45" hidden="true" customHeight="true" outlineLevel="0" collapsed="false"/>
    <row r="64919" customFormat="false" ht="45" hidden="true" customHeight="true" outlineLevel="0" collapsed="false"/>
    <row r="64920" customFormat="false" ht="45" hidden="true" customHeight="true" outlineLevel="0" collapsed="false"/>
    <row r="64921" customFormat="false" ht="45" hidden="true" customHeight="true" outlineLevel="0" collapsed="false"/>
    <row r="64922" customFormat="false" ht="45" hidden="true" customHeight="true" outlineLevel="0" collapsed="false"/>
    <row r="64923" customFormat="false" ht="45" hidden="true" customHeight="true" outlineLevel="0" collapsed="false"/>
    <row r="64924" customFormat="false" ht="45" hidden="true" customHeight="true" outlineLevel="0" collapsed="false"/>
    <row r="64925" customFormat="false" ht="45" hidden="true" customHeight="true" outlineLevel="0" collapsed="false"/>
    <row r="64926" customFormat="false" ht="45" hidden="true" customHeight="true" outlineLevel="0" collapsed="false"/>
    <row r="64927" customFormat="false" ht="45" hidden="true" customHeight="true" outlineLevel="0" collapsed="false"/>
    <row r="64928" customFormat="false" ht="45" hidden="true" customHeight="true" outlineLevel="0" collapsed="false"/>
    <row r="64929" customFormat="false" ht="45" hidden="true" customHeight="true" outlineLevel="0" collapsed="false"/>
    <row r="64930" customFormat="false" ht="45" hidden="true" customHeight="true" outlineLevel="0" collapsed="false"/>
    <row r="64931" customFormat="false" ht="45" hidden="true" customHeight="true" outlineLevel="0" collapsed="false"/>
    <row r="64932" customFormat="false" ht="45" hidden="true" customHeight="true" outlineLevel="0" collapsed="false"/>
    <row r="64933" customFormat="false" ht="45" hidden="true" customHeight="true" outlineLevel="0" collapsed="false"/>
    <row r="64934" customFormat="false" ht="45" hidden="true" customHeight="true" outlineLevel="0" collapsed="false"/>
    <row r="64935" customFormat="false" ht="45" hidden="true" customHeight="true" outlineLevel="0" collapsed="false"/>
    <row r="64936" customFormat="false" ht="45" hidden="true" customHeight="true" outlineLevel="0" collapsed="false"/>
    <row r="64937" customFormat="false" ht="45" hidden="true" customHeight="true" outlineLevel="0" collapsed="false"/>
    <row r="64938" customFormat="false" ht="45" hidden="true" customHeight="true" outlineLevel="0" collapsed="false"/>
    <row r="64939" customFormat="false" ht="45" hidden="true" customHeight="true" outlineLevel="0" collapsed="false"/>
    <row r="64940" customFormat="false" ht="45" hidden="true" customHeight="true" outlineLevel="0" collapsed="false"/>
    <row r="64941" customFormat="false" ht="45" hidden="true" customHeight="true" outlineLevel="0" collapsed="false"/>
    <row r="64942" customFormat="false" ht="45" hidden="true" customHeight="true" outlineLevel="0" collapsed="false"/>
    <row r="64943" customFormat="false" ht="45" hidden="true" customHeight="true" outlineLevel="0" collapsed="false"/>
    <row r="64944" customFormat="false" ht="45" hidden="true" customHeight="true" outlineLevel="0" collapsed="false"/>
    <row r="64945" customFormat="false" ht="45" hidden="true" customHeight="true" outlineLevel="0" collapsed="false"/>
    <row r="64946" customFormat="false" ht="45" hidden="true" customHeight="true" outlineLevel="0" collapsed="false"/>
    <row r="64947" customFormat="false" ht="45" hidden="true" customHeight="true" outlineLevel="0" collapsed="false"/>
    <row r="64948" customFormat="false" ht="45" hidden="true" customHeight="true" outlineLevel="0" collapsed="false"/>
    <row r="64949" customFormat="false" ht="45" hidden="true" customHeight="true" outlineLevel="0" collapsed="false"/>
    <row r="64950" customFormat="false" ht="45" hidden="true" customHeight="true" outlineLevel="0" collapsed="false"/>
    <row r="64951" customFormat="false" ht="45" hidden="true" customHeight="true" outlineLevel="0" collapsed="false"/>
    <row r="64952" customFormat="false" ht="45" hidden="true" customHeight="true" outlineLevel="0" collapsed="false"/>
    <row r="64953" customFormat="false" ht="45" hidden="true" customHeight="true" outlineLevel="0" collapsed="false"/>
    <row r="64954" customFormat="false" ht="45" hidden="true" customHeight="true" outlineLevel="0" collapsed="false"/>
    <row r="64955" customFormat="false" ht="45" hidden="true" customHeight="true" outlineLevel="0" collapsed="false"/>
    <row r="64956" customFormat="false" ht="45" hidden="true" customHeight="true" outlineLevel="0" collapsed="false"/>
    <row r="64957" customFormat="false" ht="45" hidden="true" customHeight="true" outlineLevel="0" collapsed="false"/>
    <row r="64958" customFormat="false" ht="45" hidden="true" customHeight="true" outlineLevel="0" collapsed="false"/>
    <row r="64959" customFormat="false" ht="45" hidden="true" customHeight="true" outlineLevel="0" collapsed="false"/>
    <row r="64960" customFormat="false" ht="45" hidden="true" customHeight="true" outlineLevel="0" collapsed="false"/>
    <row r="64961" customFormat="false" ht="45" hidden="true" customHeight="true" outlineLevel="0" collapsed="false"/>
    <row r="64962" customFormat="false" ht="45" hidden="true" customHeight="true" outlineLevel="0" collapsed="false"/>
    <row r="64963" customFormat="false" ht="45" hidden="true" customHeight="true" outlineLevel="0" collapsed="false"/>
    <row r="64964" customFormat="false" ht="45" hidden="true" customHeight="true" outlineLevel="0" collapsed="false"/>
    <row r="64965" customFormat="false" ht="45" hidden="true" customHeight="true" outlineLevel="0" collapsed="false"/>
    <row r="64966" customFormat="false" ht="45" hidden="true" customHeight="true" outlineLevel="0" collapsed="false"/>
    <row r="64967" customFormat="false" ht="45" hidden="true" customHeight="true" outlineLevel="0" collapsed="false"/>
    <row r="64968" customFormat="false" ht="45" hidden="true" customHeight="true" outlineLevel="0" collapsed="false"/>
    <row r="64969" customFormat="false" ht="45" hidden="true" customHeight="true" outlineLevel="0" collapsed="false"/>
    <row r="64970" customFormat="false" ht="45" hidden="true" customHeight="true" outlineLevel="0" collapsed="false"/>
    <row r="64971" customFormat="false" ht="45" hidden="true" customHeight="true" outlineLevel="0" collapsed="false"/>
    <row r="64972" customFormat="false" ht="45" hidden="true" customHeight="true" outlineLevel="0" collapsed="false"/>
    <row r="64973" customFormat="false" ht="45" hidden="true" customHeight="true" outlineLevel="0" collapsed="false"/>
    <row r="64974" customFormat="false" ht="45" hidden="true" customHeight="true" outlineLevel="0" collapsed="false"/>
    <row r="64975" customFormat="false" ht="45" hidden="true" customHeight="true" outlineLevel="0" collapsed="false"/>
    <row r="64976" customFormat="false" ht="45" hidden="true" customHeight="true" outlineLevel="0" collapsed="false"/>
    <row r="64977" customFormat="false" ht="45" hidden="true" customHeight="true" outlineLevel="0" collapsed="false"/>
    <row r="64978" customFormat="false" ht="45" hidden="true" customHeight="true" outlineLevel="0" collapsed="false"/>
    <row r="64979" customFormat="false" ht="45" hidden="true" customHeight="true" outlineLevel="0" collapsed="false"/>
    <row r="64980" customFormat="false" ht="45" hidden="true" customHeight="true" outlineLevel="0" collapsed="false"/>
    <row r="64981" customFormat="false" ht="45" hidden="true" customHeight="true" outlineLevel="0" collapsed="false"/>
    <row r="64982" customFormat="false" ht="45" hidden="true" customHeight="true" outlineLevel="0" collapsed="false"/>
    <row r="64983" customFormat="false" ht="45" hidden="true" customHeight="true" outlineLevel="0" collapsed="false"/>
    <row r="64984" customFormat="false" ht="45" hidden="true" customHeight="true" outlineLevel="0" collapsed="false"/>
    <row r="64985" customFormat="false" ht="45" hidden="true" customHeight="true" outlineLevel="0" collapsed="false"/>
    <row r="64986" customFormat="false" ht="45" hidden="true" customHeight="true" outlineLevel="0" collapsed="false"/>
    <row r="64987" customFormat="false" ht="45" hidden="true" customHeight="true" outlineLevel="0" collapsed="false"/>
    <row r="64988" customFormat="false" ht="45" hidden="true" customHeight="true" outlineLevel="0" collapsed="false"/>
    <row r="64989" customFormat="false" ht="45" hidden="true" customHeight="true" outlineLevel="0" collapsed="false"/>
    <row r="64990" customFormat="false" ht="45" hidden="true" customHeight="true" outlineLevel="0" collapsed="false"/>
    <row r="64991" customFormat="false" ht="45" hidden="true" customHeight="true" outlineLevel="0" collapsed="false"/>
    <row r="64992" customFormat="false" ht="45" hidden="true" customHeight="true" outlineLevel="0" collapsed="false"/>
    <row r="64993" customFormat="false" ht="45" hidden="true" customHeight="true" outlineLevel="0" collapsed="false"/>
    <row r="64994" customFormat="false" ht="45" hidden="true" customHeight="true" outlineLevel="0" collapsed="false"/>
    <row r="64995" customFormat="false" ht="45" hidden="true" customHeight="true" outlineLevel="0" collapsed="false"/>
    <row r="64996" customFormat="false" ht="45" hidden="true" customHeight="true" outlineLevel="0" collapsed="false"/>
    <row r="64997" customFormat="false" ht="45" hidden="true" customHeight="true" outlineLevel="0" collapsed="false"/>
    <row r="64998" customFormat="false" ht="45" hidden="true" customHeight="true" outlineLevel="0" collapsed="false"/>
    <row r="64999" customFormat="false" ht="45" hidden="true" customHeight="true" outlineLevel="0" collapsed="false"/>
    <row r="65000" customFormat="false" ht="45" hidden="true" customHeight="true" outlineLevel="0" collapsed="false"/>
    <row r="65001" customFormat="false" ht="45" hidden="true" customHeight="true" outlineLevel="0" collapsed="false"/>
    <row r="65002" customFormat="false" ht="45" hidden="true" customHeight="true" outlineLevel="0" collapsed="false"/>
    <row r="65003" customFormat="false" ht="45" hidden="true" customHeight="true" outlineLevel="0" collapsed="false"/>
    <row r="65004" customFormat="false" ht="45" hidden="true" customHeight="true" outlineLevel="0" collapsed="false"/>
    <row r="65005" customFormat="false" ht="45" hidden="true" customHeight="true" outlineLevel="0" collapsed="false"/>
    <row r="65006" customFormat="false" ht="45" hidden="true" customHeight="true" outlineLevel="0" collapsed="false"/>
    <row r="65007" customFormat="false" ht="45" hidden="true" customHeight="true" outlineLevel="0" collapsed="false"/>
    <row r="65008" customFormat="false" ht="45" hidden="true" customHeight="true" outlineLevel="0" collapsed="false"/>
    <row r="65009" customFormat="false" ht="45" hidden="true" customHeight="true" outlineLevel="0" collapsed="false"/>
    <row r="65010" customFormat="false" ht="45" hidden="true" customHeight="true" outlineLevel="0" collapsed="false"/>
    <row r="65011" customFormat="false" ht="45" hidden="true" customHeight="true" outlineLevel="0" collapsed="false"/>
    <row r="65012" customFormat="false" ht="45" hidden="true" customHeight="true" outlineLevel="0" collapsed="false"/>
    <row r="65013" customFormat="false" ht="45" hidden="true" customHeight="true" outlineLevel="0" collapsed="false"/>
    <row r="65014" customFormat="false" ht="45" hidden="true" customHeight="true" outlineLevel="0" collapsed="false"/>
    <row r="65015" customFormat="false" ht="45" hidden="true" customHeight="true" outlineLevel="0" collapsed="false"/>
    <row r="65016" customFormat="false" ht="45" hidden="true" customHeight="true" outlineLevel="0" collapsed="false"/>
    <row r="65017" customFormat="false" ht="45" hidden="true" customHeight="true" outlineLevel="0" collapsed="false"/>
    <row r="65018" customFormat="false" ht="45" hidden="true" customHeight="true" outlineLevel="0" collapsed="false"/>
    <row r="65019" customFormat="false" ht="45" hidden="true" customHeight="true" outlineLevel="0" collapsed="false"/>
    <row r="65020" customFormat="false" ht="45" hidden="true" customHeight="true" outlineLevel="0" collapsed="false"/>
    <row r="65021" customFormat="false" ht="45" hidden="true" customHeight="true" outlineLevel="0" collapsed="false"/>
    <row r="65022" customFormat="false" ht="45" hidden="true" customHeight="true" outlineLevel="0" collapsed="false"/>
    <row r="65023" customFormat="false" ht="45" hidden="true" customHeight="true" outlineLevel="0" collapsed="false"/>
    <row r="65024" customFormat="false" ht="45" hidden="true" customHeight="true" outlineLevel="0" collapsed="false"/>
    <row r="65025" customFormat="false" ht="45" hidden="true" customHeight="true" outlineLevel="0" collapsed="false"/>
    <row r="65026" customFormat="false" ht="45" hidden="true" customHeight="true" outlineLevel="0" collapsed="false"/>
    <row r="65027" customFormat="false" ht="45" hidden="true" customHeight="true" outlineLevel="0" collapsed="false"/>
    <row r="65028" customFormat="false" ht="45" hidden="true" customHeight="true" outlineLevel="0" collapsed="false"/>
    <row r="65029" customFormat="false" ht="45" hidden="true" customHeight="true" outlineLevel="0" collapsed="false"/>
    <row r="65030" customFormat="false" ht="45" hidden="true" customHeight="true" outlineLevel="0" collapsed="false"/>
    <row r="65031" customFormat="false" ht="45" hidden="true" customHeight="true" outlineLevel="0" collapsed="false"/>
    <row r="65032" customFormat="false" ht="45" hidden="true" customHeight="true" outlineLevel="0" collapsed="false"/>
    <row r="65033" customFormat="false" ht="45" hidden="true" customHeight="true" outlineLevel="0" collapsed="false"/>
    <row r="65034" customFormat="false" ht="45" hidden="true" customHeight="true" outlineLevel="0" collapsed="false"/>
    <row r="65035" customFormat="false" ht="45" hidden="true" customHeight="true" outlineLevel="0" collapsed="false"/>
    <row r="65036" customFormat="false" ht="45" hidden="true" customHeight="true" outlineLevel="0" collapsed="false"/>
    <row r="65037" customFormat="false" ht="45" hidden="true" customHeight="true" outlineLevel="0" collapsed="false"/>
    <row r="65038" customFormat="false" ht="45" hidden="true" customHeight="true" outlineLevel="0" collapsed="false"/>
    <row r="65039" customFormat="false" ht="45" hidden="true" customHeight="true" outlineLevel="0" collapsed="false"/>
    <row r="65040" customFormat="false" ht="45" hidden="true" customHeight="true" outlineLevel="0" collapsed="false"/>
    <row r="65041" customFormat="false" ht="45" hidden="true" customHeight="true" outlineLevel="0" collapsed="false"/>
    <row r="65042" customFormat="false" ht="45" hidden="true" customHeight="true" outlineLevel="0" collapsed="false"/>
    <row r="65043" customFormat="false" ht="45" hidden="true" customHeight="true" outlineLevel="0" collapsed="false"/>
    <row r="65044" customFormat="false" ht="45" hidden="true" customHeight="true" outlineLevel="0" collapsed="false"/>
    <row r="65045" customFormat="false" ht="45" hidden="true" customHeight="true" outlineLevel="0" collapsed="false"/>
    <row r="65046" customFormat="false" ht="45" hidden="true" customHeight="true" outlineLevel="0" collapsed="false"/>
    <row r="65047" customFormat="false" ht="45" hidden="true" customHeight="true" outlineLevel="0" collapsed="false"/>
    <row r="65048" customFormat="false" ht="45" hidden="true" customHeight="true" outlineLevel="0" collapsed="false"/>
    <row r="65049" customFormat="false" ht="45" hidden="true" customHeight="true" outlineLevel="0" collapsed="false"/>
    <row r="65050" customFormat="false" ht="45" hidden="true" customHeight="true" outlineLevel="0" collapsed="false"/>
    <row r="65051" customFormat="false" ht="45" hidden="true" customHeight="true" outlineLevel="0" collapsed="false"/>
    <row r="65052" customFormat="false" ht="45" hidden="true" customHeight="true" outlineLevel="0" collapsed="false"/>
    <row r="65053" customFormat="false" ht="45" hidden="true" customHeight="true" outlineLevel="0" collapsed="false"/>
    <row r="65054" customFormat="false" ht="45" hidden="true" customHeight="true" outlineLevel="0" collapsed="false"/>
    <row r="65055" customFormat="false" ht="45" hidden="true" customHeight="true" outlineLevel="0" collapsed="false"/>
    <row r="65056" customFormat="false" ht="45" hidden="true" customHeight="true" outlineLevel="0" collapsed="false"/>
    <row r="65057" customFormat="false" ht="45" hidden="true" customHeight="true" outlineLevel="0" collapsed="false"/>
    <row r="65058" customFormat="false" ht="45" hidden="true" customHeight="true" outlineLevel="0" collapsed="false"/>
    <row r="65059" customFormat="false" ht="45" hidden="true" customHeight="true" outlineLevel="0" collapsed="false"/>
    <row r="65060" customFormat="false" ht="45" hidden="true" customHeight="true" outlineLevel="0" collapsed="false"/>
    <row r="65061" customFormat="false" ht="45" hidden="true" customHeight="true" outlineLevel="0" collapsed="false"/>
    <row r="65062" customFormat="false" ht="45" hidden="true" customHeight="true" outlineLevel="0" collapsed="false"/>
    <row r="65063" customFormat="false" ht="45" hidden="true" customHeight="true" outlineLevel="0" collapsed="false"/>
    <row r="65064" customFormat="false" ht="45" hidden="true" customHeight="true" outlineLevel="0" collapsed="false"/>
    <row r="65065" customFormat="false" ht="45" hidden="true" customHeight="true" outlineLevel="0" collapsed="false"/>
    <row r="65066" customFormat="false" ht="45" hidden="true" customHeight="true" outlineLevel="0" collapsed="false"/>
    <row r="65067" customFormat="false" ht="45" hidden="true" customHeight="true" outlineLevel="0" collapsed="false"/>
    <row r="65068" customFormat="false" ht="45" hidden="true" customHeight="true" outlineLevel="0" collapsed="false"/>
    <row r="65069" customFormat="false" ht="45" hidden="true" customHeight="true" outlineLevel="0" collapsed="false"/>
    <row r="65070" customFormat="false" ht="45" hidden="true" customHeight="true" outlineLevel="0" collapsed="false"/>
    <row r="65071" customFormat="false" ht="45" hidden="true" customHeight="true" outlineLevel="0" collapsed="false"/>
    <row r="65072" customFormat="false" ht="45" hidden="true" customHeight="true" outlineLevel="0" collapsed="false"/>
    <row r="65073" customFormat="false" ht="45" hidden="true" customHeight="true" outlineLevel="0" collapsed="false"/>
    <row r="65074" customFormat="false" ht="45" hidden="true" customHeight="true" outlineLevel="0" collapsed="false"/>
    <row r="65075" customFormat="false" ht="45" hidden="true" customHeight="true" outlineLevel="0" collapsed="false"/>
    <row r="65076" customFormat="false" ht="45" hidden="true" customHeight="true" outlineLevel="0" collapsed="false"/>
    <row r="65077" customFormat="false" ht="45" hidden="true" customHeight="true" outlineLevel="0" collapsed="false"/>
    <row r="65078" customFormat="false" ht="45" hidden="true" customHeight="true" outlineLevel="0" collapsed="false"/>
    <row r="65079" customFormat="false" ht="45" hidden="true" customHeight="true" outlineLevel="0" collapsed="false"/>
    <row r="65080" customFormat="false" ht="45" hidden="true" customHeight="true" outlineLevel="0" collapsed="false"/>
    <row r="65081" customFormat="false" ht="45" hidden="true" customHeight="true" outlineLevel="0" collapsed="false"/>
    <row r="65082" customFormat="false" ht="45" hidden="true" customHeight="true" outlineLevel="0" collapsed="false"/>
    <row r="65083" customFormat="false" ht="45" hidden="true" customHeight="true" outlineLevel="0" collapsed="false"/>
    <row r="65084" customFormat="false" ht="45" hidden="true" customHeight="true" outlineLevel="0" collapsed="false"/>
    <row r="65085" customFormat="false" ht="45" hidden="true" customHeight="true" outlineLevel="0" collapsed="false"/>
    <row r="65086" customFormat="false" ht="45" hidden="true" customHeight="true" outlineLevel="0" collapsed="false"/>
    <row r="65087" customFormat="false" ht="45" hidden="true" customHeight="true" outlineLevel="0" collapsed="false"/>
    <row r="65088" customFormat="false" ht="45" hidden="true" customHeight="true" outlineLevel="0" collapsed="false"/>
    <row r="65089" customFormat="false" ht="45" hidden="true" customHeight="true" outlineLevel="0" collapsed="false"/>
    <row r="65090" customFormat="false" ht="45" hidden="true" customHeight="true" outlineLevel="0" collapsed="false"/>
    <row r="65091" customFormat="false" ht="45" hidden="true" customHeight="true" outlineLevel="0" collapsed="false"/>
    <row r="65092" customFormat="false" ht="45" hidden="true" customHeight="true" outlineLevel="0" collapsed="false"/>
    <row r="65093" customFormat="false" ht="45" hidden="true" customHeight="true" outlineLevel="0" collapsed="false"/>
    <row r="65094" customFormat="false" ht="45" hidden="true" customHeight="true" outlineLevel="0" collapsed="false"/>
    <row r="65095" customFormat="false" ht="45" hidden="true" customHeight="true" outlineLevel="0" collapsed="false"/>
    <row r="65096" customFormat="false" ht="45" hidden="true" customHeight="true" outlineLevel="0" collapsed="false"/>
    <row r="65097" customFormat="false" ht="45" hidden="true" customHeight="true" outlineLevel="0" collapsed="false"/>
    <row r="65098" customFormat="false" ht="45" hidden="true" customHeight="true" outlineLevel="0" collapsed="false"/>
    <row r="65099" customFormat="false" ht="45" hidden="true" customHeight="true" outlineLevel="0" collapsed="false"/>
    <row r="65100" customFormat="false" ht="45" hidden="true" customHeight="true" outlineLevel="0" collapsed="false"/>
    <row r="65101" customFormat="false" ht="45" hidden="true" customHeight="true" outlineLevel="0" collapsed="false"/>
    <row r="65102" customFormat="false" ht="45" hidden="true" customHeight="true" outlineLevel="0" collapsed="false"/>
    <row r="65103" customFormat="false" ht="45" hidden="true" customHeight="true" outlineLevel="0" collapsed="false"/>
    <row r="65104" customFormat="false" ht="45" hidden="true" customHeight="true" outlineLevel="0" collapsed="false"/>
    <row r="65105" customFormat="false" ht="45" hidden="true" customHeight="true" outlineLevel="0" collapsed="false"/>
    <row r="65106" customFormat="false" ht="45" hidden="true" customHeight="true" outlineLevel="0" collapsed="false"/>
    <row r="65107" customFormat="false" ht="45" hidden="true" customHeight="true" outlineLevel="0" collapsed="false"/>
    <row r="65108" customFormat="false" ht="45" hidden="true" customHeight="true" outlineLevel="0" collapsed="false"/>
    <row r="65109" customFormat="false" ht="45" hidden="true" customHeight="true" outlineLevel="0" collapsed="false"/>
    <row r="65110" customFormat="false" ht="45" hidden="true" customHeight="true" outlineLevel="0" collapsed="false"/>
    <row r="65111" customFormat="false" ht="45" hidden="true" customHeight="true" outlineLevel="0" collapsed="false"/>
    <row r="65112" customFormat="false" ht="45" hidden="true" customHeight="true" outlineLevel="0" collapsed="false"/>
    <row r="65113" customFormat="false" ht="45" hidden="true" customHeight="true" outlineLevel="0" collapsed="false"/>
    <row r="65114" customFormat="false" ht="45" hidden="true" customHeight="true" outlineLevel="0" collapsed="false"/>
    <row r="65115" customFormat="false" ht="45" hidden="true" customHeight="true" outlineLevel="0" collapsed="false"/>
    <row r="65116" customFormat="false" ht="45" hidden="true" customHeight="true" outlineLevel="0" collapsed="false"/>
    <row r="65117" customFormat="false" ht="45" hidden="true" customHeight="true" outlineLevel="0" collapsed="false"/>
    <row r="65118" customFormat="false" ht="45" hidden="true" customHeight="true" outlineLevel="0" collapsed="false"/>
    <row r="65119" customFormat="false" ht="45" hidden="true" customHeight="true" outlineLevel="0" collapsed="false"/>
    <row r="65120" customFormat="false" ht="45" hidden="true" customHeight="true" outlineLevel="0" collapsed="false"/>
    <row r="65121" customFormat="false" ht="45" hidden="true" customHeight="true" outlineLevel="0" collapsed="false"/>
    <row r="65122" customFormat="false" ht="45" hidden="true" customHeight="true" outlineLevel="0" collapsed="false"/>
    <row r="65123" customFormat="false" ht="45" hidden="true" customHeight="true" outlineLevel="0" collapsed="false"/>
    <row r="65124" customFormat="false" ht="45" hidden="true" customHeight="true" outlineLevel="0" collapsed="false"/>
    <row r="65125" customFormat="false" ht="45" hidden="true" customHeight="true" outlineLevel="0" collapsed="false"/>
    <row r="65126" customFormat="false" ht="45" hidden="true" customHeight="true" outlineLevel="0" collapsed="false"/>
    <row r="65127" customFormat="false" ht="45" hidden="true" customHeight="true" outlineLevel="0" collapsed="false"/>
    <row r="65128" customFormat="false" ht="45" hidden="true" customHeight="true" outlineLevel="0" collapsed="false"/>
    <row r="65129" customFormat="false" ht="45" hidden="true" customHeight="true" outlineLevel="0" collapsed="false"/>
    <row r="65130" customFormat="false" ht="45" hidden="true" customHeight="true" outlineLevel="0" collapsed="false"/>
    <row r="65131" customFormat="false" ht="45" hidden="true" customHeight="true" outlineLevel="0" collapsed="false"/>
    <row r="65132" customFormat="false" ht="45" hidden="true" customHeight="true" outlineLevel="0" collapsed="false"/>
    <row r="65133" customFormat="false" ht="45" hidden="true" customHeight="true" outlineLevel="0" collapsed="false"/>
    <row r="65134" customFormat="false" ht="45" hidden="true" customHeight="true" outlineLevel="0" collapsed="false"/>
    <row r="65135" customFormat="false" ht="45" hidden="true" customHeight="true" outlineLevel="0" collapsed="false"/>
    <row r="65136" customFormat="false" ht="45" hidden="true" customHeight="true" outlineLevel="0" collapsed="false"/>
    <row r="65137" customFormat="false" ht="45" hidden="true" customHeight="true" outlineLevel="0" collapsed="false"/>
    <row r="65138" customFormat="false" ht="45" hidden="true" customHeight="true" outlineLevel="0" collapsed="false"/>
    <row r="65139" customFormat="false" ht="45" hidden="true" customHeight="true" outlineLevel="0" collapsed="false"/>
    <row r="65140" customFormat="false" ht="45" hidden="true" customHeight="true" outlineLevel="0" collapsed="false"/>
    <row r="65141" customFormat="false" ht="45" hidden="true" customHeight="true" outlineLevel="0" collapsed="false"/>
    <row r="65142" customFormat="false" ht="45" hidden="true" customHeight="true" outlineLevel="0" collapsed="false"/>
    <row r="65143" customFormat="false" ht="45" hidden="true" customHeight="true" outlineLevel="0" collapsed="false"/>
    <row r="65144" customFormat="false" ht="45" hidden="true" customHeight="true" outlineLevel="0" collapsed="false"/>
    <row r="65145" customFormat="false" ht="45" hidden="true" customHeight="true" outlineLevel="0" collapsed="false"/>
    <row r="65146" customFormat="false" ht="45" hidden="true" customHeight="true" outlineLevel="0" collapsed="false"/>
    <row r="65147" customFormat="false" ht="45" hidden="true" customHeight="true" outlineLevel="0" collapsed="false"/>
    <row r="65148" customFormat="false" ht="45" hidden="true" customHeight="true" outlineLevel="0" collapsed="false"/>
    <row r="65149" customFormat="false" ht="45" hidden="true" customHeight="true" outlineLevel="0" collapsed="false"/>
    <row r="65150" customFormat="false" ht="45" hidden="true" customHeight="true" outlineLevel="0" collapsed="false"/>
    <row r="65151" customFormat="false" ht="45" hidden="true" customHeight="true" outlineLevel="0" collapsed="false"/>
    <row r="65152" customFormat="false" ht="45" hidden="true" customHeight="true" outlineLevel="0" collapsed="false"/>
    <row r="65153" customFormat="false" ht="45" hidden="true" customHeight="true" outlineLevel="0" collapsed="false"/>
    <row r="65154" customFormat="false" ht="45" hidden="true" customHeight="true" outlineLevel="0" collapsed="false"/>
    <row r="65155" customFormat="false" ht="45" hidden="true" customHeight="true" outlineLevel="0" collapsed="false"/>
    <row r="65156" customFormat="false" ht="45" hidden="true" customHeight="true" outlineLevel="0" collapsed="false"/>
    <row r="65157" customFormat="false" ht="45" hidden="true" customHeight="true" outlineLevel="0" collapsed="false"/>
    <row r="65158" customFormat="false" ht="45" hidden="true" customHeight="true" outlineLevel="0" collapsed="false"/>
    <row r="65159" customFormat="false" ht="45" hidden="true" customHeight="true" outlineLevel="0" collapsed="false"/>
    <row r="65160" customFormat="false" ht="45" hidden="true" customHeight="true" outlineLevel="0" collapsed="false"/>
    <row r="65161" customFormat="false" ht="45" hidden="true" customHeight="true" outlineLevel="0" collapsed="false"/>
    <row r="65162" customFormat="false" ht="45" hidden="true" customHeight="true" outlineLevel="0" collapsed="false"/>
    <row r="65163" customFormat="false" ht="45" hidden="true" customHeight="true" outlineLevel="0" collapsed="false"/>
    <row r="65164" customFormat="false" ht="45" hidden="true" customHeight="true" outlineLevel="0" collapsed="false"/>
    <row r="65165" customFormat="false" ht="45" hidden="true" customHeight="true" outlineLevel="0" collapsed="false"/>
    <row r="65166" customFormat="false" ht="45" hidden="true" customHeight="true" outlineLevel="0" collapsed="false"/>
    <row r="65167" customFormat="false" ht="45" hidden="true" customHeight="true" outlineLevel="0" collapsed="false"/>
    <row r="65168" customFormat="false" ht="45" hidden="true" customHeight="true" outlineLevel="0" collapsed="false"/>
    <row r="65169" customFormat="false" ht="45" hidden="true" customHeight="true" outlineLevel="0" collapsed="false"/>
    <row r="65170" customFormat="false" ht="45" hidden="true" customHeight="true" outlineLevel="0" collapsed="false"/>
    <row r="65171" customFormat="false" ht="45" hidden="true" customHeight="true" outlineLevel="0" collapsed="false"/>
    <row r="65172" customFormat="false" ht="45" hidden="true" customHeight="true" outlineLevel="0" collapsed="false"/>
    <row r="65173" customFormat="false" ht="45" hidden="true" customHeight="true" outlineLevel="0" collapsed="false"/>
    <row r="65174" customFormat="false" ht="45" hidden="true" customHeight="true" outlineLevel="0" collapsed="false"/>
    <row r="65175" customFormat="false" ht="45" hidden="true" customHeight="true" outlineLevel="0" collapsed="false"/>
    <row r="65176" customFormat="false" ht="45" hidden="true" customHeight="true" outlineLevel="0" collapsed="false"/>
    <row r="65177" customFormat="false" ht="45" hidden="true" customHeight="true" outlineLevel="0" collapsed="false"/>
    <row r="65178" customFormat="false" ht="45" hidden="true" customHeight="true" outlineLevel="0" collapsed="false"/>
    <row r="65179" customFormat="false" ht="45" hidden="true" customHeight="true" outlineLevel="0" collapsed="false"/>
    <row r="65180" customFormat="false" ht="45" hidden="true" customHeight="true" outlineLevel="0" collapsed="false"/>
    <row r="65181" customFormat="false" ht="45" hidden="true" customHeight="true" outlineLevel="0" collapsed="false"/>
    <row r="65182" customFormat="false" ht="45" hidden="true" customHeight="true" outlineLevel="0" collapsed="false"/>
    <row r="65183" customFormat="false" ht="45" hidden="true" customHeight="true" outlineLevel="0" collapsed="false"/>
    <row r="65184" customFormat="false" ht="45" hidden="true" customHeight="true" outlineLevel="0" collapsed="false"/>
    <row r="65185" customFormat="false" ht="45" hidden="true" customHeight="true" outlineLevel="0" collapsed="false"/>
    <row r="65186" customFormat="false" ht="45" hidden="true" customHeight="true" outlineLevel="0" collapsed="false"/>
    <row r="65187" customFormat="false" ht="45" hidden="true" customHeight="true" outlineLevel="0" collapsed="false"/>
    <row r="65188" customFormat="false" ht="45" hidden="true" customHeight="true" outlineLevel="0" collapsed="false"/>
    <row r="65189" customFormat="false" ht="45" hidden="true" customHeight="true" outlineLevel="0" collapsed="false"/>
    <row r="65190" customFormat="false" ht="45" hidden="true" customHeight="true" outlineLevel="0" collapsed="false"/>
    <row r="65191" customFormat="false" ht="45" hidden="true" customHeight="true" outlineLevel="0" collapsed="false"/>
    <row r="65192" customFormat="false" ht="45" hidden="true" customHeight="true" outlineLevel="0" collapsed="false"/>
    <row r="65193" customFormat="false" ht="45" hidden="true" customHeight="true" outlineLevel="0" collapsed="false"/>
    <row r="65194" customFormat="false" ht="45" hidden="true" customHeight="true" outlineLevel="0" collapsed="false"/>
    <row r="65195" customFormat="false" ht="45" hidden="true" customHeight="true" outlineLevel="0" collapsed="false"/>
    <row r="65196" customFormat="false" ht="45" hidden="true" customHeight="true" outlineLevel="0" collapsed="false"/>
    <row r="65197" customFormat="false" ht="45" hidden="true" customHeight="true" outlineLevel="0" collapsed="false"/>
    <row r="65198" customFormat="false" ht="45" hidden="true" customHeight="true" outlineLevel="0" collapsed="false"/>
    <row r="65199" customFormat="false" ht="45" hidden="true" customHeight="true" outlineLevel="0" collapsed="false"/>
    <row r="65200" customFormat="false" ht="45" hidden="true" customHeight="true" outlineLevel="0" collapsed="false"/>
    <row r="65201" customFormat="false" ht="45" hidden="true" customHeight="true" outlineLevel="0" collapsed="false"/>
    <row r="65202" customFormat="false" ht="45" hidden="true" customHeight="true" outlineLevel="0" collapsed="false"/>
    <row r="65203" customFormat="false" ht="45" hidden="true" customHeight="true" outlineLevel="0" collapsed="false"/>
    <row r="65204" customFormat="false" ht="45" hidden="true" customHeight="true" outlineLevel="0" collapsed="false"/>
    <row r="65205" customFormat="false" ht="45" hidden="true" customHeight="true" outlineLevel="0" collapsed="false"/>
    <row r="65206" customFormat="false" ht="45" hidden="true" customHeight="true" outlineLevel="0" collapsed="false"/>
    <row r="65207" customFormat="false" ht="45" hidden="true" customHeight="true" outlineLevel="0" collapsed="false"/>
    <row r="65208" customFormat="false" ht="45" hidden="true" customHeight="true" outlineLevel="0" collapsed="false"/>
    <row r="65209" customFormat="false" ht="45" hidden="true" customHeight="true" outlineLevel="0" collapsed="false"/>
    <row r="65210" customFormat="false" ht="45" hidden="true" customHeight="true" outlineLevel="0" collapsed="false"/>
    <row r="65211" customFormat="false" ht="45" hidden="true" customHeight="true" outlineLevel="0" collapsed="false"/>
    <row r="65212" customFormat="false" ht="45" hidden="true" customHeight="true" outlineLevel="0" collapsed="false"/>
    <row r="65213" customFormat="false" ht="45" hidden="true" customHeight="true" outlineLevel="0" collapsed="false"/>
    <row r="65214" customFormat="false" ht="45" hidden="true" customHeight="true" outlineLevel="0" collapsed="false"/>
    <row r="65215" customFormat="false" ht="45" hidden="true" customHeight="true" outlineLevel="0" collapsed="false"/>
    <row r="65216" customFormat="false" ht="45" hidden="true" customHeight="true" outlineLevel="0" collapsed="false"/>
    <row r="65217" customFormat="false" ht="45" hidden="true" customHeight="true" outlineLevel="0" collapsed="false"/>
    <row r="65218" customFormat="false" ht="45" hidden="true" customHeight="true" outlineLevel="0" collapsed="false"/>
    <row r="65219" customFormat="false" ht="45" hidden="true" customHeight="true" outlineLevel="0" collapsed="false"/>
    <row r="65220" customFormat="false" ht="45" hidden="true" customHeight="true" outlineLevel="0" collapsed="false"/>
    <row r="65221" customFormat="false" ht="45" hidden="true" customHeight="true" outlineLevel="0" collapsed="false"/>
    <row r="65222" customFormat="false" ht="45" hidden="true" customHeight="true" outlineLevel="0" collapsed="false"/>
    <row r="65223" customFormat="false" ht="45" hidden="true" customHeight="true" outlineLevel="0" collapsed="false"/>
    <row r="65224" customFormat="false" ht="45" hidden="true" customHeight="true" outlineLevel="0" collapsed="false"/>
    <row r="65225" customFormat="false" ht="45" hidden="true" customHeight="true" outlineLevel="0" collapsed="false"/>
    <row r="65226" customFormat="false" ht="45" hidden="true" customHeight="true" outlineLevel="0" collapsed="false"/>
    <row r="65227" customFormat="false" ht="45" hidden="true" customHeight="true" outlineLevel="0" collapsed="false"/>
    <row r="65228" customFormat="false" ht="45" hidden="true" customHeight="true" outlineLevel="0" collapsed="false"/>
    <row r="65229" customFormat="false" ht="45" hidden="true" customHeight="true" outlineLevel="0" collapsed="false"/>
    <row r="65230" customFormat="false" ht="45" hidden="true" customHeight="true" outlineLevel="0" collapsed="false"/>
    <row r="65231" customFormat="false" ht="45" hidden="true" customHeight="true" outlineLevel="0" collapsed="false"/>
    <row r="65232" customFormat="false" ht="45" hidden="true" customHeight="true" outlineLevel="0" collapsed="false"/>
    <row r="65233" customFormat="false" ht="45" hidden="true" customHeight="true" outlineLevel="0" collapsed="false"/>
    <row r="65234" customFormat="false" ht="45" hidden="true" customHeight="true" outlineLevel="0" collapsed="false"/>
    <row r="65235" customFormat="false" ht="45" hidden="true" customHeight="true" outlineLevel="0" collapsed="false"/>
    <row r="65236" customFormat="false" ht="45" hidden="true" customHeight="true" outlineLevel="0" collapsed="false"/>
    <row r="65237" customFormat="false" ht="45" hidden="true" customHeight="true" outlineLevel="0" collapsed="false"/>
    <row r="65238" customFormat="false" ht="45" hidden="true" customHeight="true" outlineLevel="0" collapsed="false"/>
    <row r="65239" customFormat="false" ht="45" hidden="true" customHeight="true" outlineLevel="0" collapsed="false"/>
    <row r="65240" customFormat="false" ht="45" hidden="true" customHeight="true" outlineLevel="0" collapsed="false"/>
    <row r="65241" customFormat="false" ht="45" hidden="true" customHeight="true" outlineLevel="0" collapsed="false"/>
    <row r="65242" customFormat="false" ht="45" hidden="true" customHeight="true" outlineLevel="0" collapsed="false"/>
    <row r="65243" customFormat="false" ht="45" hidden="true" customHeight="true" outlineLevel="0" collapsed="false"/>
    <row r="65244" customFormat="false" ht="45" hidden="true" customHeight="true" outlineLevel="0" collapsed="false"/>
    <row r="65245" customFormat="false" ht="45" hidden="true" customHeight="true" outlineLevel="0" collapsed="false"/>
    <row r="65246" customFormat="false" ht="45" hidden="true" customHeight="true" outlineLevel="0" collapsed="false"/>
    <row r="65247" customFormat="false" ht="45" hidden="true" customHeight="true" outlineLevel="0" collapsed="false"/>
    <row r="65248" customFormat="false" ht="45" hidden="true" customHeight="true" outlineLevel="0" collapsed="false"/>
    <row r="65249" customFormat="false" ht="45" hidden="true" customHeight="true" outlineLevel="0" collapsed="false"/>
    <row r="65250" customFormat="false" ht="45" hidden="true" customHeight="true" outlineLevel="0" collapsed="false"/>
    <row r="65251" customFormat="false" ht="45" hidden="true" customHeight="true" outlineLevel="0" collapsed="false"/>
    <row r="65252" customFormat="false" ht="45" hidden="true" customHeight="true" outlineLevel="0" collapsed="false"/>
    <row r="65253" customFormat="false" ht="45" hidden="true" customHeight="true" outlineLevel="0" collapsed="false"/>
    <row r="65254" customFormat="false" ht="45" hidden="true" customHeight="true" outlineLevel="0" collapsed="false"/>
    <row r="65255" customFormat="false" ht="45" hidden="true" customHeight="true" outlineLevel="0" collapsed="false"/>
    <row r="65256" customFormat="false" ht="45" hidden="true" customHeight="true" outlineLevel="0" collapsed="false"/>
    <row r="65257" customFormat="false" ht="45" hidden="true" customHeight="true" outlineLevel="0" collapsed="false"/>
    <row r="65258" customFormat="false" ht="45" hidden="true" customHeight="true" outlineLevel="0" collapsed="false"/>
    <row r="65259" customFormat="false" ht="45" hidden="true" customHeight="true" outlineLevel="0" collapsed="false"/>
    <row r="65260" customFormat="false" ht="45" hidden="true" customHeight="true" outlineLevel="0" collapsed="false"/>
    <row r="65261" customFormat="false" ht="45" hidden="true" customHeight="true" outlineLevel="0" collapsed="false"/>
    <row r="65262" customFormat="false" ht="45" hidden="true" customHeight="true" outlineLevel="0" collapsed="false"/>
    <row r="65263" customFormat="false" ht="45" hidden="true" customHeight="true" outlineLevel="0" collapsed="false"/>
    <row r="65264" customFormat="false" ht="45" hidden="true" customHeight="true" outlineLevel="0" collapsed="false"/>
    <row r="65265" customFormat="false" ht="45" hidden="true" customHeight="true" outlineLevel="0" collapsed="false"/>
    <row r="65266" customFormat="false" ht="45" hidden="true" customHeight="true" outlineLevel="0" collapsed="false"/>
    <row r="65267" customFormat="false" ht="45" hidden="true" customHeight="true" outlineLevel="0" collapsed="false"/>
    <row r="65268" customFormat="false" ht="45" hidden="true" customHeight="true" outlineLevel="0" collapsed="false"/>
    <row r="65269" customFormat="false" ht="45" hidden="true" customHeight="true" outlineLevel="0" collapsed="false"/>
    <row r="65270" customFormat="false" ht="45" hidden="true" customHeight="true" outlineLevel="0" collapsed="false"/>
    <row r="65271" customFormat="false" ht="45" hidden="true" customHeight="true" outlineLevel="0" collapsed="false"/>
    <row r="65272" customFormat="false" ht="45" hidden="true" customHeight="true" outlineLevel="0" collapsed="false"/>
    <row r="65273" customFormat="false" ht="45" hidden="true" customHeight="true" outlineLevel="0" collapsed="false"/>
    <row r="65274" customFormat="false" ht="45" hidden="true" customHeight="true" outlineLevel="0" collapsed="false"/>
    <row r="65275" customFormat="false" ht="45" hidden="true" customHeight="true" outlineLevel="0" collapsed="false"/>
    <row r="65276" customFormat="false" ht="45" hidden="true" customHeight="true" outlineLevel="0" collapsed="false"/>
    <row r="65277" customFormat="false" ht="45" hidden="true" customHeight="true" outlineLevel="0" collapsed="false"/>
    <row r="65278" customFormat="false" ht="45" hidden="true" customHeight="true" outlineLevel="0" collapsed="false"/>
    <row r="65279" customFormat="false" ht="45" hidden="true" customHeight="true" outlineLevel="0" collapsed="false"/>
    <row r="65280" customFormat="false" ht="45" hidden="true" customHeight="true" outlineLevel="0" collapsed="false"/>
    <row r="65281" customFormat="false" ht="45" hidden="true" customHeight="true" outlineLevel="0" collapsed="false"/>
    <row r="65282" customFormat="false" ht="45" hidden="true" customHeight="true" outlineLevel="0" collapsed="false"/>
    <row r="65283" customFormat="false" ht="45" hidden="true" customHeight="true" outlineLevel="0" collapsed="false"/>
    <row r="65284" customFormat="false" ht="45" hidden="true" customHeight="true" outlineLevel="0" collapsed="false"/>
    <row r="65285" customFormat="false" ht="45" hidden="true" customHeight="true" outlineLevel="0" collapsed="false"/>
    <row r="65286" customFormat="false" ht="45" hidden="true" customHeight="true" outlineLevel="0" collapsed="false"/>
    <row r="65287" customFormat="false" ht="45" hidden="true" customHeight="true" outlineLevel="0" collapsed="false"/>
    <row r="65288" customFormat="false" ht="45" hidden="true" customHeight="true" outlineLevel="0" collapsed="false"/>
    <row r="65289" customFormat="false" ht="45" hidden="true" customHeight="true" outlineLevel="0" collapsed="false"/>
    <row r="65290" customFormat="false" ht="45" hidden="true" customHeight="true" outlineLevel="0" collapsed="false"/>
    <row r="65291" customFormat="false" ht="45" hidden="true" customHeight="true" outlineLevel="0" collapsed="false"/>
    <row r="65292" customFormat="false" ht="45" hidden="true" customHeight="true" outlineLevel="0" collapsed="false"/>
    <row r="65293" customFormat="false" ht="45" hidden="true" customHeight="true" outlineLevel="0" collapsed="false"/>
    <row r="65294" customFormat="false" ht="45" hidden="true" customHeight="true" outlineLevel="0" collapsed="false"/>
    <row r="65295" customFormat="false" ht="45" hidden="true" customHeight="true" outlineLevel="0" collapsed="false"/>
    <row r="65296" customFormat="false" ht="45" hidden="true" customHeight="true" outlineLevel="0" collapsed="false"/>
    <row r="65297" customFormat="false" ht="45" hidden="true" customHeight="true" outlineLevel="0" collapsed="false"/>
    <row r="65298" customFormat="false" ht="45" hidden="true" customHeight="true" outlineLevel="0" collapsed="false"/>
    <row r="65299" customFormat="false" ht="45" hidden="true" customHeight="true" outlineLevel="0" collapsed="false"/>
    <row r="65300" customFormat="false" ht="45" hidden="true" customHeight="true" outlineLevel="0" collapsed="false"/>
    <row r="65301" customFormat="false" ht="45" hidden="true" customHeight="true" outlineLevel="0" collapsed="false"/>
    <row r="65302" customFormat="false" ht="45" hidden="true" customHeight="true" outlineLevel="0" collapsed="false"/>
    <row r="65303" customFormat="false" ht="45" hidden="true" customHeight="true" outlineLevel="0" collapsed="false"/>
    <row r="65304" customFormat="false" ht="45" hidden="true" customHeight="true" outlineLevel="0" collapsed="false"/>
    <row r="65305" customFormat="false" ht="45" hidden="true" customHeight="true" outlineLevel="0" collapsed="false"/>
    <row r="65306" customFormat="false" ht="45" hidden="true" customHeight="true" outlineLevel="0" collapsed="false"/>
    <row r="65307" customFormat="false" ht="45" hidden="true" customHeight="true" outlineLevel="0" collapsed="false"/>
    <row r="65308" customFormat="false" ht="45" hidden="true" customHeight="true" outlineLevel="0" collapsed="false"/>
    <row r="65309" customFormat="false" ht="45" hidden="true" customHeight="true" outlineLevel="0" collapsed="false"/>
    <row r="65310" customFormat="false" ht="45" hidden="true" customHeight="true" outlineLevel="0" collapsed="false"/>
    <row r="65311" customFormat="false" ht="45" hidden="true" customHeight="true" outlineLevel="0" collapsed="false"/>
    <row r="65312" customFormat="false" ht="45" hidden="true" customHeight="true" outlineLevel="0" collapsed="false"/>
    <row r="65313" customFormat="false" ht="45" hidden="true" customHeight="true" outlineLevel="0" collapsed="false"/>
    <row r="65314" customFormat="false" ht="45" hidden="true" customHeight="true" outlineLevel="0" collapsed="false"/>
    <row r="65315" customFormat="false" ht="45" hidden="true" customHeight="true" outlineLevel="0" collapsed="false"/>
    <row r="65316" customFormat="false" ht="45" hidden="true" customHeight="true" outlineLevel="0" collapsed="false"/>
    <row r="65317" customFormat="false" ht="45" hidden="true" customHeight="true" outlineLevel="0" collapsed="false"/>
    <row r="65318" customFormat="false" ht="45" hidden="true" customHeight="true" outlineLevel="0" collapsed="false"/>
    <row r="65319" customFormat="false" ht="45" hidden="true" customHeight="true" outlineLevel="0" collapsed="false"/>
    <row r="65320" customFormat="false" ht="45" hidden="true" customHeight="true" outlineLevel="0" collapsed="false"/>
    <row r="65321" customFormat="false" ht="45" hidden="true" customHeight="true" outlineLevel="0" collapsed="false"/>
    <row r="65322" customFormat="false" ht="45" hidden="true" customHeight="true" outlineLevel="0" collapsed="false"/>
    <row r="65323" customFormat="false" ht="45" hidden="true" customHeight="true" outlineLevel="0" collapsed="false"/>
    <row r="65324" customFormat="false" ht="45" hidden="true" customHeight="true" outlineLevel="0" collapsed="false"/>
    <row r="65325" customFormat="false" ht="45" hidden="true" customHeight="true" outlineLevel="0" collapsed="false"/>
    <row r="65326" customFormat="false" ht="45" hidden="true" customHeight="true" outlineLevel="0" collapsed="false"/>
    <row r="65327" customFormat="false" ht="45" hidden="true" customHeight="true" outlineLevel="0" collapsed="false"/>
    <row r="65328" customFormat="false" ht="45" hidden="true" customHeight="true" outlineLevel="0" collapsed="false"/>
    <row r="65329" customFormat="false" ht="45" hidden="true" customHeight="true" outlineLevel="0" collapsed="false"/>
    <row r="65330" customFormat="false" ht="45" hidden="true" customHeight="true" outlineLevel="0" collapsed="false"/>
    <row r="65331" customFormat="false" ht="45" hidden="true" customHeight="true" outlineLevel="0" collapsed="false"/>
    <row r="65332" customFormat="false" ht="45" hidden="true" customHeight="true" outlineLevel="0" collapsed="false"/>
    <row r="65333" customFormat="false" ht="45" hidden="true" customHeight="true" outlineLevel="0" collapsed="false"/>
    <row r="65334" customFormat="false" ht="45" hidden="true" customHeight="true" outlineLevel="0" collapsed="false"/>
    <row r="65335" customFormat="false" ht="45" hidden="true" customHeight="true" outlineLevel="0" collapsed="false"/>
    <row r="65336" customFormat="false" ht="45" hidden="true" customHeight="true" outlineLevel="0" collapsed="false"/>
    <row r="65337" customFormat="false" ht="45" hidden="true" customHeight="true" outlineLevel="0" collapsed="false"/>
    <row r="65338" customFormat="false" ht="45" hidden="true" customHeight="true" outlineLevel="0" collapsed="false"/>
    <row r="65339" customFormat="false" ht="45" hidden="true" customHeight="true" outlineLevel="0" collapsed="false"/>
    <row r="65340" customFormat="false" ht="45" hidden="true" customHeight="true" outlineLevel="0" collapsed="false"/>
    <row r="65341" customFormat="false" ht="45" hidden="true" customHeight="true" outlineLevel="0" collapsed="false"/>
    <row r="65342" customFormat="false" ht="45" hidden="true" customHeight="true" outlineLevel="0" collapsed="false"/>
    <row r="65343" customFormat="false" ht="45" hidden="true" customHeight="true" outlineLevel="0" collapsed="false"/>
    <row r="65344" customFormat="false" ht="45" hidden="true" customHeight="true" outlineLevel="0" collapsed="false"/>
    <row r="65345" customFormat="false" ht="45" hidden="true" customHeight="true" outlineLevel="0" collapsed="false"/>
    <row r="65346" customFormat="false" ht="45" hidden="true" customHeight="true" outlineLevel="0" collapsed="false"/>
    <row r="65347" customFormat="false" ht="45" hidden="true" customHeight="true" outlineLevel="0" collapsed="false"/>
    <row r="65348" customFormat="false" ht="45" hidden="true" customHeight="true" outlineLevel="0" collapsed="false"/>
    <row r="65349" customFormat="false" ht="45" hidden="true" customHeight="true" outlineLevel="0" collapsed="false"/>
    <row r="65350" customFormat="false" ht="45" hidden="true" customHeight="true" outlineLevel="0" collapsed="false"/>
    <row r="65351" customFormat="false" ht="45" hidden="true" customHeight="true" outlineLevel="0" collapsed="false"/>
    <row r="65352" customFormat="false" ht="45" hidden="true" customHeight="true" outlineLevel="0" collapsed="false"/>
    <row r="65353" customFormat="false" ht="45" hidden="true" customHeight="true" outlineLevel="0" collapsed="false"/>
    <row r="65354" customFormat="false" ht="45" hidden="true" customHeight="true" outlineLevel="0" collapsed="false"/>
    <row r="65355" customFormat="false" ht="45" hidden="true" customHeight="true" outlineLevel="0" collapsed="false"/>
    <row r="65356" customFormat="false" ht="45" hidden="true" customHeight="true" outlineLevel="0" collapsed="false"/>
    <row r="65357" customFormat="false" ht="45" hidden="true" customHeight="true" outlineLevel="0" collapsed="false"/>
    <row r="65358" customFormat="false" ht="45" hidden="true" customHeight="true" outlineLevel="0" collapsed="false"/>
    <row r="65359" customFormat="false" ht="45" hidden="true" customHeight="true" outlineLevel="0" collapsed="false"/>
    <row r="65360" customFormat="false" ht="45" hidden="true" customHeight="true" outlineLevel="0" collapsed="false"/>
    <row r="65361" customFormat="false" ht="45" hidden="true" customHeight="true" outlineLevel="0" collapsed="false"/>
    <row r="65362" customFormat="false" ht="45" hidden="true" customHeight="true" outlineLevel="0" collapsed="false"/>
    <row r="65363" customFormat="false" ht="45" hidden="true" customHeight="true" outlineLevel="0" collapsed="false"/>
    <row r="65364" customFormat="false" ht="45" hidden="true" customHeight="true" outlineLevel="0" collapsed="false"/>
    <row r="65365" customFormat="false" ht="45" hidden="true" customHeight="true" outlineLevel="0" collapsed="false"/>
    <row r="65366" customFormat="false" ht="45" hidden="true" customHeight="true" outlineLevel="0" collapsed="false"/>
    <row r="65367" customFormat="false" ht="45" hidden="true" customHeight="true" outlineLevel="0" collapsed="false"/>
    <row r="65368" customFormat="false" ht="45" hidden="true" customHeight="true" outlineLevel="0" collapsed="false"/>
    <row r="65369" customFormat="false" ht="45" hidden="true" customHeight="true" outlineLevel="0" collapsed="false"/>
    <row r="65370" customFormat="false" ht="45" hidden="true" customHeight="true" outlineLevel="0" collapsed="false"/>
    <row r="65371" customFormat="false" ht="45" hidden="true" customHeight="true" outlineLevel="0" collapsed="false"/>
    <row r="65372" customFormat="false" ht="45" hidden="true" customHeight="true" outlineLevel="0" collapsed="false"/>
    <row r="65373" customFormat="false" ht="45" hidden="true" customHeight="true" outlineLevel="0" collapsed="false"/>
    <row r="65374" customFormat="false" ht="45" hidden="true" customHeight="true" outlineLevel="0" collapsed="false"/>
    <row r="65375" customFormat="false" ht="45" hidden="true" customHeight="true" outlineLevel="0" collapsed="false"/>
    <row r="65376" customFormat="false" ht="45" hidden="true" customHeight="true" outlineLevel="0" collapsed="false"/>
    <row r="65377" customFormat="false" ht="45" hidden="true" customHeight="true" outlineLevel="0" collapsed="false"/>
    <row r="65378" customFormat="false" ht="45" hidden="true" customHeight="true" outlineLevel="0" collapsed="false"/>
    <row r="65379" customFormat="false" ht="45" hidden="true" customHeight="true" outlineLevel="0" collapsed="false"/>
    <row r="65380" customFormat="false" ht="45" hidden="true" customHeight="true" outlineLevel="0" collapsed="false"/>
    <row r="65381" customFormat="false" ht="45" hidden="true" customHeight="true" outlineLevel="0" collapsed="false"/>
    <row r="65382" customFormat="false" ht="45" hidden="true" customHeight="true" outlineLevel="0" collapsed="false"/>
    <row r="65383" customFormat="false" ht="45" hidden="true" customHeight="true" outlineLevel="0" collapsed="false"/>
    <row r="65384" customFormat="false" ht="45" hidden="true" customHeight="true" outlineLevel="0" collapsed="false"/>
    <row r="65385" customFormat="false" ht="45" hidden="true" customHeight="true" outlineLevel="0" collapsed="false"/>
    <row r="65386" customFormat="false" ht="45" hidden="true" customHeight="true" outlineLevel="0" collapsed="false"/>
    <row r="65387" customFormat="false" ht="45" hidden="true" customHeight="true" outlineLevel="0" collapsed="false"/>
    <row r="65388" customFormat="false" ht="45" hidden="true" customHeight="true" outlineLevel="0" collapsed="false"/>
    <row r="65389" customFormat="false" ht="45" hidden="true" customHeight="true" outlineLevel="0" collapsed="false"/>
    <row r="65390" customFormat="false" ht="45" hidden="true" customHeight="true" outlineLevel="0" collapsed="false"/>
    <row r="65391" customFormat="false" ht="45" hidden="true" customHeight="true" outlineLevel="0" collapsed="false"/>
    <row r="65392" customFormat="false" ht="45" hidden="true" customHeight="true" outlineLevel="0" collapsed="false"/>
    <row r="65393" customFormat="false" ht="45" hidden="true" customHeight="true" outlineLevel="0" collapsed="false"/>
    <row r="65394" customFormat="false" ht="45" hidden="true" customHeight="true" outlineLevel="0" collapsed="false"/>
    <row r="65395" customFormat="false" ht="45" hidden="true" customHeight="true" outlineLevel="0" collapsed="false"/>
    <row r="65396" customFormat="false" ht="45" hidden="true" customHeight="true" outlineLevel="0" collapsed="false"/>
    <row r="65397" customFormat="false" ht="45" hidden="true" customHeight="true" outlineLevel="0" collapsed="false"/>
    <row r="65398" customFormat="false" ht="45" hidden="true" customHeight="true" outlineLevel="0" collapsed="false"/>
    <row r="65399" customFormat="false" ht="45" hidden="true" customHeight="true" outlineLevel="0" collapsed="false"/>
    <row r="65400" customFormat="false" ht="45" hidden="true" customHeight="true" outlineLevel="0" collapsed="false"/>
    <row r="65401" customFormat="false" ht="45" hidden="true" customHeight="true" outlineLevel="0" collapsed="false"/>
    <row r="65402" customFormat="false" ht="45" hidden="true" customHeight="true" outlineLevel="0" collapsed="false"/>
    <row r="65403" customFormat="false" ht="45" hidden="true" customHeight="true" outlineLevel="0" collapsed="false"/>
    <row r="65404" customFormat="false" ht="45" hidden="true" customHeight="true" outlineLevel="0" collapsed="false"/>
    <row r="65405" customFormat="false" ht="45" hidden="true" customHeight="true" outlineLevel="0" collapsed="false"/>
    <row r="65406" customFormat="false" ht="45" hidden="true" customHeight="true" outlineLevel="0" collapsed="false"/>
    <row r="65407" customFormat="false" ht="45" hidden="true" customHeight="true" outlineLevel="0" collapsed="false"/>
    <row r="65408" customFormat="false" ht="45" hidden="true" customHeight="true" outlineLevel="0" collapsed="false"/>
    <row r="65409" customFormat="false" ht="45" hidden="true" customHeight="true" outlineLevel="0" collapsed="false"/>
    <row r="65410" customFormat="false" ht="45" hidden="true" customHeight="true" outlineLevel="0" collapsed="false"/>
    <row r="65411" customFormat="false" ht="45" hidden="true" customHeight="true" outlineLevel="0" collapsed="false"/>
    <row r="65412" customFormat="false" ht="45" hidden="true" customHeight="true" outlineLevel="0" collapsed="false"/>
    <row r="65413" customFormat="false" ht="45" hidden="true" customHeight="true" outlineLevel="0" collapsed="false"/>
    <row r="65414" customFormat="false" ht="45" hidden="true" customHeight="true" outlineLevel="0" collapsed="false"/>
    <row r="65415" customFormat="false" ht="45" hidden="true" customHeight="true" outlineLevel="0" collapsed="false"/>
    <row r="65416" customFormat="false" ht="45" hidden="true" customHeight="true" outlineLevel="0" collapsed="false"/>
    <row r="65417" customFormat="false" ht="45" hidden="true" customHeight="true" outlineLevel="0" collapsed="false"/>
    <row r="65418" customFormat="false" ht="45" hidden="true" customHeight="true" outlineLevel="0" collapsed="false"/>
    <row r="65419" customFormat="false" ht="45" hidden="true" customHeight="true" outlineLevel="0" collapsed="false"/>
    <row r="65420" customFormat="false" ht="45" hidden="true" customHeight="true" outlineLevel="0" collapsed="false"/>
    <row r="65421" customFormat="false" ht="45" hidden="true" customHeight="true" outlineLevel="0" collapsed="false"/>
    <row r="65422" customFormat="false" ht="45" hidden="true" customHeight="true" outlineLevel="0" collapsed="false"/>
    <row r="65423" customFormat="false" ht="45" hidden="true" customHeight="true" outlineLevel="0" collapsed="false"/>
    <row r="65424" customFormat="false" ht="45" hidden="true" customHeight="true" outlineLevel="0" collapsed="false"/>
    <row r="65425" customFormat="false" ht="45" hidden="true" customHeight="true" outlineLevel="0" collapsed="false"/>
    <row r="65426" customFormat="false" ht="45" hidden="true" customHeight="true" outlineLevel="0" collapsed="false"/>
    <row r="65427" customFormat="false" ht="45" hidden="true" customHeight="true" outlineLevel="0" collapsed="false"/>
    <row r="65428" customFormat="false" ht="45" hidden="true" customHeight="true" outlineLevel="0" collapsed="false"/>
    <row r="65429" customFormat="false" ht="45" hidden="true" customHeight="true" outlineLevel="0" collapsed="false"/>
    <row r="65430" customFormat="false" ht="45" hidden="true" customHeight="true" outlineLevel="0" collapsed="false"/>
    <row r="65431" customFormat="false" ht="45" hidden="true" customHeight="true" outlineLevel="0" collapsed="false"/>
    <row r="65432" customFormat="false" ht="45" hidden="true" customHeight="true" outlineLevel="0" collapsed="false"/>
    <row r="65433" customFormat="false" ht="45" hidden="true" customHeight="true" outlineLevel="0" collapsed="false"/>
    <row r="65434" customFormat="false" ht="45" hidden="true" customHeight="true" outlineLevel="0" collapsed="false"/>
    <row r="65435" customFormat="false" ht="45" hidden="true" customHeight="true" outlineLevel="0" collapsed="false"/>
    <row r="65436" customFormat="false" ht="45" hidden="true" customHeight="true" outlineLevel="0" collapsed="false"/>
    <row r="65437" customFormat="false" ht="45" hidden="true" customHeight="true" outlineLevel="0" collapsed="false"/>
    <row r="65438" customFormat="false" ht="45" hidden="true" customHeight="true" outlineLevel="0" collapsed="false"/>
    <row r="65439" customFormat="false" ht="45" hidden="true" customHeight="true" outlineLevel="0" collapsed="false"/>
    <row r="65440" customFormat="false" ht="45" hidden="true" customHeight="true" outlineLevel="0" collapsed="false"/>
    <row r="65441" customFormat="false" ht="45" hidden="true" customHeight="true" outlineLevel="0" collapsed="false"/>
    <row r="65442" customFormat="false" ht="45" hidden="true" customHeight="true" outlineLevel="0" collapsed="false"/>
    <row r="65443" customFormat="false" ht="45" hidden="true" customHeight="true" outlineLevel="0" collapsed="false"/>
    <row r="65444" customFormat="false" ht="45" hidden="true" customHeight="true" outlineLevel="0" collapsed="false"/>
    <row r="65445" customFormat="false" ht="45" hidden="true" customHeight="true" outlineLevel="0" collapsed="false"/>
    <row r="65446" customFormat="false" ht="45" hidden="true" customHeight="true" outlineLevel="0" collapsed="false"/>
    <row r="65447" customFormat="false" ht="45" hidden="true" customHeight="true" outlineLevel="0" collapsed="false"/>
    <row r="65448" customFormat="false" ht="45" hidden="true" customHeight="true" outlineLevel="0" collapsed="false"/>
    <row r="65449" customFormat="false" ht="45" hidden="true" customHeight="true" outlineLevel="0" collapsed="false"/>
    <row r="65450" customFormat="false" ht="45" hidden="true" customHeight="true" outlineLevel="0" collapsed="false"/>
    <row r="65451" customFormat="false" ht="45" hidden="true" customHeight="true" outlineLevel="0" collapsed="false"/>
    <row r="65452" customFormat="false" ht="45" hidden="true" customHeight="true" outlineLevel="0" collapsed="false"/>
    <row r="65453" customFormat="false" ht="45" hidden="true" customHeight="true" outlineLevel="0" collapsed="false"/>
    <row r="65454" customFormat="false" ht="45" hidden="true" customHeight="true" outlineLevel="0" collapsed="false"/>
    <row r="65455" customFormat="false" ht="45" hidden="true" customHeight="true" outlineLevel="0" collapsed="false"/>
    <row r="65456" customFormat="false" ht="45" hidden="true" customHeight="true" outlineLevel="0" collapsed="false"/>
    <row r="65457" customFormat="false" ht="45" hidden="true" customHeight="true" outlineLevel="0" collapsed="false"/>
    <row r="65458" customFormat="false" ht="45" hidden="true" customHeight="true" outlineLevel="0" collapsed="false"/>
    <row r="65459" customFormat="false" ht="45" hidden="true" customHeight="true" outlineLevel="0" collapsed="false"/>
    <row r="65460" customFormat="false" ht="45" hidden="true" customHeight="true" outlineLevel="0" collapsed="false"/>
    <row r="65461" customFormat="false" ht="45" hidden="true" customHeight="true" outlineLevel="0" collapsed="false"/>
    <row r="65462" customFormat="false" ht="45" hidden="true" customHeight="true" outlineLevel="0" collapsed="false"/>
    <row r="65463" customFormat="false" ht="45" hidden="true" customHeight="true" outlineLevel="0" collapsed="false"/>
    <row r="65464" customFormat="false" ht="45" hidden="true" customHeight="true" outlineLevel="0" collapsed="false"/>
    <row r="65465" customFormat="false" ht="45" hidden="true" customHeight="true" outlineLevel="0" collapsed="false"/>
    <row r="65466" customFormat="false" ht="45" hidden="true" customHeight="true" outlineLevel="0" collapsed="false"/>
    <row r="65467" customFormat="false" ht="45" hidden="true" customHeight="true" outlineLevel="0" collapsed="false"/>
    <row r="65468" customFormat="false" ht="45" hidden="true" customHeight="true" outlineLevel="0" collapsed="false"/>
    <row r="65469" customFormat="false" ht="45" hidden="true" customHeight="true" outlineLevel="0" collapsed="false"/>
    <row r="65470" customFormat="false" ht="45" hidden="true" customHeight="true" outlineLevel="0" collapsed="false"/>
    <row r="65471" customFormat="false" ht="45" hidden="true" customHeight="true" outlineLevel="0" collapsed="false"/>
    <row r="65472" customFormat="false" ht="45" hidden="true" customHeight="true" outlineLevel="0" collapsed="false"/>
    <row r="65473" customFormat="false" ht="45" hidden="true" customHeight="true" outlineLevel="0" collapsed="false"/>
    <row r="65474" customFormat="false" ht="45" hidden="true" customHeight="true" outlineLevel="0" collapsed="false"/>
    <row r="65475" customFormat="false" ht="45" hidden="true" customHeight="true" outlineLevel="0" collapsed="false"/>
    <row r="65476" customFormat="false" ht="45" hidden="true" customHeight="true" outlineLevel="0" collapsed="false"/>
    <row r="65477" customFormat="false" ht="45" hidden="true" customHeight="true" outlineLevel="0" collapsed="false"/>
    <row r="65478" customFormat="false" ht="45" hidden="true" customHeight="true" outlineLevel="0" collapsed="false"/>
    <row r="65479" customFormat="false" ht="45" hidden="true" customHeight="true" outlineLevel="0" collapsed="false"/>
    <row r="65480" customFormat="false" ht="45" hidden="true" customHeight="true" outlineLevel="0" collapsed="false"/>
    <row r="65481" customFormat="false" ht="45" hidden="true" customHeight="true" outlineLevel="0" collapsed="false"/>
    <row r="65482" customFormat="false" ht="45" hidden="true" customHeight="true" outlineLevel="0" collapsed="false"/>
    <row r="65483" customFormat="false" ht="45" hidden="true" customHeight="true" outlineLevel="0" collapsed="false"/>
    <row r="65484" customFormat="false" ht="45" hidden="true" customHeight="true" outlineLevel="0" collapsed="false"/>
    <row r="65485" customFormat="false" ht="45" hidden="true" customHeight="true" outlineLevel="0" collapsed="false"/>
    <row r="65486" customFormat="false" ht="45" hidden="true" customHeight="true" outlineLevel="0" collapsed="false"/>
    <row r="65487" customFormat="false" ht="45" hidden="true" customHeight="true" outlineLevel="0" collapsed="false"/>
    <row r="65488" customFormat="false" ht="45" hidden="true" customHeight="true" outlineLevel="0" collapsed="false"/>
    <row r="65489" customFormat="false" ht="45" hidden="true" customHeight="true" outlineLevel="0" collapsed="false"/>
    <row r="65490" customFormat="false" ht="45" hidden="true" customHeight="true" outlineLevel="0" collapsed="false"/>
    <row r="65491" customFormat="false" ht="45" hidden="true" customHeight="true" outlineLevel="0" collapsed="false"/>
    <row r="65492" customFormat="false" ht="45" hidden="true" customHeight="true" outlineLevel="0" collapsed="false"/>
    <row r="65493" customFormat="false" ht="45" hidden="true" customHeight="true" outlineLevel="0" collapsed="false"/>
    <row r="65494" customFormat="false" ht="45" hidden="true" customHeight="true" outlineLevel="0" collapsed="false"/>
    <row r="65495" customFormat="false" ht="45" hidden="true" customHeight="true" outlineLevel="0" collapsed="false"/>
    <row r="65496" customFormat="false" ht="45" hidden="true" customHeight="true" outlineLevel="0" collapsed="false"/>
    <row r="65497" customFormat="false" ht="45" hidden="true" customHeight="true" outlineLevel="0" collapsed="false"/>
    <row r="65498" customFormat="false" ht="45" hidden="true" customHeight="true" outlineLevel="0" collapsed="false"/>
    <row r="65499" customFormat="false" ht="45" hidden="true" customHeight="true" outlineLevel="0" collapsed="false"/>
    <row r="65500" customFormat="false" ht="45" hidden="true" customHeight="true" outlineLevel="0" collapsed="false"/>
    <row r="65501" customFormat="false" ht="45" hidden="true" customHeight="true" outlineLevel="0" collapsed="false"/>
    <row r="65502" customFormat="false" ht="45" hidden="true" customHeight="true" outlineLevel="0" collapsed="false"/>
    <row r="65503" customFormat="false" ht="45" hidden="true" customHeight="true" outlineLevel="0" collapsed="false"/>
    <row r="65504" customFormat="false" ht="45" hidden="true" customHeight="true" outlineLevel="0" collapsed="false"/>
    <row r="65505" customFormat="false" ht="45" hidden="true" customHeight="true" outlineLevel="0" collapsed="false"/>
    <row r="65506" customFormat="false" ht="45" hidden="true" customHeight="true" outlineLevel="0" collapsed="false"/>
    <row r="65507" customFormat="false" ht="45" hidden="true" customHeight="true" outlineLevel="0" collapsed="false"/>
    <row r="65508" customFormat="false" ht="45" hidden="true" customHeight="true" outlineLevel="0" collapsed="false"/>
    <row r="65509" customFormat="false" ht="45" hidden="true" customHeight="true" outlineLevel="0" collapsed="false"/>
    <row r="65510" customFormat="false" ht="45" hidden="true" customHeight="true" outlineLevel="0" collapsed="false"/>
    <row r="65511" customFormat="false" ht="45" hidden="true" customHeight="true" outlineLevel="0" collapsed="false"/>
    <row r="65512" customFormat="false" ht="45" hidden="true" customHeight="true" outlineLevel="0" collapsed="false"/>
    <row r="65513" customFormat="false" ht="45" hidden="true" customHeight="true" outlineLevel="0" collapsed="false"/>
    <row r="65514" customFormat="false" ht="45" hidden="true" customHeight="true" outlineLevel="0" collapsed="false"/>
    <row r="65515" customFormat="false" ht="45" hidden="true" customHeight="true" outlineLevel="0" collapsed="false"/>
    <row r="65516" customFormat="false" ht="45" hidden="true" customHeight="true" outlineLevel="0" collapsed="false"/>
    <row r="65517" customFormat="false" ht="45" hidden="true" customHeight="true" outlineLevel="0" collapsed="false"/>
    <row r="65518" customFormat="false" ht="45" hidden="true" customHeight="true" outlineLevel="0" collapsed="false"/>
    <row r="65519" customFormat="false" ht="45" hidden="true" customHeight="true" outlineLevel="0" collapsed="false"/>
    <row r="65520" customFormat="false" ht="45" hidden="true" customHeight="true" outlineLevel="0" collapsed="false"/>
    <row r="65521" customFormat="false" ht="45" hidden="true" customHeight="true" outlineLevel="0" collapsed="false"/>
    <row r="65522" customFormat="false" ht="45" hidden="true" customHeight="true" outlineLevel="0" collapsed="false"/>
    <row r="65523" customFormat="false" ht="45" hidden="true" customHeight="true" outlineLevel="0" collapsed="false"/>
    <row r="65524" customFormat="false" ht="45" hidden="true" customHeight="true" outlineLevel="0" collapsed="false"/>
    <row r="65525" customFormat="false" ht="45" hidden="true" customHeight="true" outlineLevel="0" collapsed="false"/>
    <row r="65526" customFormat="false" ht="45" hidden="true" customHeight="true" outlineLevel="0" collapsed="false"/>
    <row r="65527" customFormat="false" ht="45" hidden="true" customHeight="true" outlineLevel="0" collapsed="false"/>
    <row r="65528" customFormat="false" ht="45" hidden="true" customHeight="true" outlineLevel="0" collapsed="false"/>
    <row r="65529" customFormat="false" ht="45" hidden="true" customHeight="true" outlineLevel="0" collapsed="false"/>
    <row r="65530" customFormat="false" ht="45" hidden="true" customHeight="true" outlineLevel="0" collapsed="false"/>
    <row r="65531" customFormat="false" ht="45" hidden="true" customHeight="true" outlineLevel="0" collapsed="false"/>
    <row r="65532" customFormat="false" ht="45" hidden="true" customHeight="true" outlineLevel="0" collapsed="false"/>
    <row r="65533" customFormat="false" ht="45" hidden="true" customHeight="true" outlineLevel="0" collapsed="false"/>
    <row r="65534" customFormat="false" ht="45" hidden="true" customHeight="true" outlineLevel="0" collapsed="false"/>
    <row r="65535" customFormat="false" ht="0.75" hidden="true" customHeight="true" outlineLevel="0" collapsed="false"/>
    <row r="65536" customFormat="false" ht="6.75" hidden="false" customHeight="true" outlineLevel="0" collapsed="false"/>
  </sheetData>
  <mergeCells count="3">
    <mergeCell ref="B2:G2"/>
    <mergeCell ref="B4:C4"/>
    <mergeCell ref="F4:H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H10" activeCellId="0" sqref="H10"/>
    </sheetView>
  </sheetViews>
  <sheetFormatPr defaultColWidth="10.96484375" defaultRowHeight="15" zeroHeight="true" outlineLevelRow="0" outlineLevelCol="0"/>
  <cols>
    <col collapsed="false" customWidth="true" hidden="false" outlineLevel="0" max="1" min="1" style="727" width="0.56"/>
    <col collapsed="false" customWidth="true" hidden="false" outlineLevel="0" max="2" min="2" style="727" width="8.56"/>
    <col collapsed="false" customWidth="true" hidden="false" outlineLevel="0" max="3" min="3" style="727" width="22.28"/>
    <col collapsed="false" customWidth="true" hidden="false" outlineLevel="0" max="6" min="4" style="727" width="8.56"/>
    <col collapsed="false" customWidth="true" hidden="false" outlineLevel="0" max="7" min="7" style="727" width="0.7"/>
    <col collapsed="false" customWidth="true" hidden="false" outlineLevel="0" max="8" min="8" style="727" width="42.41"/>
    <col collapsed="false" customWidth="true" hidden="false" outlineLevel="0" max="9" min="9" style="727" width="0.56"/>
    <col collapsed="false" customWidth="true" hidden="false" outlineLevel="0" max="10" min="10" style="727" width="8.56"/>
    <col collapsed="false" customWidth="true" hidden="false" outlineLevel="0" max="11" min="11" style="727" width="0.7"/>
    <col collapsed="false" customWidth="true" hidden="false" outlineLevel="0" max="12" min="12" style="727" width="77.85"/>
    <col collapsed="false" customWidth="true" hidden="false" outlineLevel="0" max="13" min="13" style="727" width="0.7"/>
    <col collapsed="false" customWidth="false" hidden="true" outlineLevel="0" max="257" min="14" style="727" width="10.97"/>
    <col collapsed="false" customWidth="false" hidden="true" outlineLevel="0" max="16384" min="258" style="0" width="10.97"/>
  </cols>
  <sheetData>
    <row r="1" customFormat="false" ht="3" hidden="false" customHeight="true" outlineLevel="0" collapsed="false">
      <c r="A1" s="718"/>
      <c r="B1" s="718"/>
      <c r="C1" s="718"/>
      <c r="D1" s="718"/>
      <c r="E1" s="718"/>
      <c r="F1" s="718"/>
      <c r="G1" s="718"/>
      <c r="H1" s="718"/>
      <c r="I1" s="718"/>
      <c r="J1" s="728"/>
      <c r="K1" s="728"/>
      <c r="L1" s="728"/>
      <c r="M1" s="728"/>
    </row>
    <row r="2" customFormat="false" ht="35.25" hidden="false" customHeight="false" outlineLevel="0" collapsed="false">
      <c r="A2" s="718"/>
      <c r="B2" s="729" t="s">
        <v>551</v>
      </c>
      <c r="C2" s="729"/>
      <c r="D2" s="729"/>
      <c r="E2" s="729"/>
      <c r="F2" s="729"/>
      <c r="G2" s="729"/>
      <c r="H2" s="729"/>
      <c r="I2" s="718"/>
      <c r="J2" s="730" t="s">
        <v>552</v>
      </c>
      <c r="K2" s="731"/>
      <c r="L2" s="732"/>
      <c r="M2" s="733"/>
    </row>
    <row r="3" customFormat="false" ht="3" hidden="false" customHeight="true" outlineLevel="0" collapsed="false">
      <c r="A3" s="718"/>
      <c r="B3" s="734"/>
      <c r="C3" s="735"/>
      <c r="D3" s="735"/>
      <c r="E3" s="735"/>
      <c r="F3" s="735"/>
      <c r="G3" s="735"/>
      <c r="H3" s="736"/>
      <c r="I3" s="718"/>
      <c r="J3" s="737"/>
      <c r="K3" s="728"/>
      <c r="L3" s="738"/>
      <c r="M3" s="728"/>
    </row>
    <row r="4" customFormat="false" ht="14.25" hidden="false" customHeight="true" outlineLevel="0" collapsed="false">
      <c r="A4" s="718"/>
      <c r="B4" s="739" t="s">
        <v>553</v>
      </c>
      <c r="C4" s="739"/>
      <c r="D4" s="740" t="s">
        <v>554</v>
      </c>
      <c r="E4" s="740"/>
      <c r="F4" s="740"/>
      <c r="G4" s="735"/>
      <c r="H4" s="741" t="s">
        <v>555</v>
      </c>
      <c r="I4" s="718"/>
      <c r="J4" s="737" t="s">
        <v>556</v>
      </c>
      <c r="K4" s="728"/>
      <c r="L4" s="738" t="s">
        <v>557</v>
      </c>
      <c r="M4" s="728"/>
    </row>
    <row r="5" customFormat="false" ht="45" hidden="false" customHeight="true" outlineLevel="0" collapsed="false">
      <c r="A5" s="718"/>
      <c r="B5" s="734"/>
      <c r="C5" s="728" t="s">
        <v>155</v>
      </c>
      <c r="D5" s="735"/>
      <c r="E5" s="735"/>
      <c r="F5" s="735"/>
      <c r="G5" s="735"/>
      <c r="H5" s="742" t="s">
        <v>558</v>
      </c>
      <c r="I5" s="718"/>
      <c r="J5" s="737"/>
      <c r="K5" s="728"/>
      <c r="L5" s="743" t="s">
        <v>330</v>
      </c>
      <c r="M5" s="728"/>
    </row>
    <row r="6" customFormat="false" ht="45" hidden="false" customHeight="true" outlineLevel="0" collapsed="false">
      <c r="A6" s="718"/>
      <c r="B6" s="734"/>
      <c r="C6" s="728" t="s">
        <v>161</v>
      </c>
      <c r="D6" s="735"/>
      <c r="E6" s="735"/>
      <c r="F6" s="735"/>
      <c r="G6" s="735"/>
      <c r="H6" s="742" t="s">
        <v>559</v>
      </c>
      <c r="I6" s="718"/>
      <c r="J6" s="737"/>
      <c r="K6" s="728"/>
      <c r="L6" s="743" t="s">
        <v>338</v>
      </c>
      <c r="M6" s="728"/>
    </row>
    <row r="7" customFormat="false" ht="45" hidden="false" customHeight="true" outlineLevel="0" collapsed="false">
      <c r="A7" s="718"/>
      <c r="B7" s="734"/>
      <c r="C7" s="728" t="s">
        <v>167</v>
      </c>
      <c r="D7" s="735"/>
      <c r="E7" s="735"/>
      <c r="F7" s="735"/>
      <c r="G7" s="735"/>
      <c r="H7" s="742" t="s">
        <v>560</v>
      </c>
      <c r="I7" s="718"/>
      <c r="J7" s="737"/>
      <c r="K7" s="728"/>
      <c r="L7" s="743" t="s">
        <v>300</v>
      </c>
      <c r="M7" s="728"/>
    </row>
    <row r="8" customFormat="false" ht="45" hidden="false" customHeight="true" outlineLevel="0" collapsed="false">
      <c r="A8" s="718"/>
      <c r="B8" s="734"/>
      <c r="C8" s="728" t="s">
        <v>171</v>
      </c>
      <c r="D8" s="735"/>
      <c r="E8" s="735"/>
      <c r="F8" s="735"/>
      <c r="G8" s="735"/>
      <c r="H8" s="742" t="s">
        <v>561</v>
      </c>
      <c r="I8" s="718"/>
      <c r="J8" s="737"/>
      <c r="K8" s="728"/>
      <c r="L8" s="743" t="s">
        <v>359</v>
      </c>
      <c r="M8" s="728"/>
    </row>
    <row r="9" customFormat="false" ht="45" hidden="false" customHeight="true" outlineLevel="0" collapsed="false">
      <c r="A9" s="718"/>
      <c r="B9" s="734"/>
      <c r="C9" s="728" t="s">
        <v>177</v>
      </c>
      <c r="D9" s="735"/>
      <c r="E9" s="735"/>
      <c r="F9" s="735"/>
      <c r="G9" s="735"/>
      <c r="H9" s="742" t="s">
        <v>562</v>
      </c>
      <c r="I9" s="718"/>
      <c r="J9" s="737"/>
      <c r="K9" s="728"/>
      <c r="L9" s="743" t="s">
        <v>346</v>
      </c>
      <c r="M9" s="728"/>
    </row>
    <row r="10" customFormat="false" ht="45" hidden="false" customHeight="true" outlineLevel="0" collapsed="false">
      <c r="A10" s="718"/>
      <c r="B10" s="734"/>
      <c r="C10" s="728" t="s">
        <v>185</v>
      </c>
      <c r="D10" s="735"/>
      <c r="E10" s="735"/>
      <c r="F10" s="735"/>
      <c r="G10" s="735"/>
      <c r="H10" s="742" t="s">
        <v>563</v>
      </c>
      <c r="I10" s="718"/>
      <c r="J10" s="737"/>
      <c r="K10" s="728"/>
      <c r="L10" s="743" t="s">
        <v>337</v>
      </c>
      <c r="M10" s="728"/>
    </row>
    <row r="11" customFormat="false" ht="45" hidden="false" customHeight="true" outlineLevel="0" collapsed="false">
      <c r="A11" s="718"/>
      <c r="B11" s="734"/>
      <c r="C11" s="728" t="s">
        <v>193</v>
      </c>
      <c r="D11" s="735"/>
      <c r="E11" s="735"/>
      <c r="F11" s="735"/>
      <c r="G11" s="735"/>
      <c r="H11" s="742" t="s">
        <v>564</v>
      </c>
      <c r="I11" s="718"/>
      <c r="J11" s="737"/>
      <c r="K11" s="728"/>
      <c r="L11" s="743" t="s">
        <v>337</v>
      </c>
      <c r="M11" s="728"/>
    </row>
    <row r="12" customFormat="false" ht="45" hidden="false" customHeight="true" outlineLevel="0" collapsed="false">
      <c r="A12" s="718"/>
      <c r="B12" s="734"/>
      <c r="C12" s="728" t="s">
        <v>198</v>
      </c>
      <c r="D12" s="735"/>
      <c r="E12" s="735"/>
      <c r="F12" s="735"/>
      <c r="G12" s="735"/>
      <c r="H12" s="742" t="s">
        <v>565</v>
      </c>
      <c r="I12" s="718"/>
      <c r="J12" s="737"/>
      <c r="K12" s="728"/>
      <c r="L12" s="743" t="s">
        <v>337</v>
      </c>
      <c r="M12" s="728"/>
    </row>
    <row r="13" customFormat="false" ht="45" hidden="false" customHeight="true" outlineLevel="0" collapsed="false">
      <c r="A13" s="718"/>
      <c r="B13" s="734"/>
      <c r="C13" s="728" t="s">
        <v>203</v>
      </c>
      <c r="D13" s="735"/>
      <c r="E13" s="735"/>
      <c r="F13" s="735"/>
      <c r="G13" s="735"/>
      <c r="H13" s="742" t="s">
        <v>566</v>
      </c>
      <c r="I13" s="718"/>
      <c r="J13" s="737"/>
      <c r="K13" s="728"/>
      <c r="L13" s="743" t="s">
        <v>337</v>
      </c>
      <c r="M13" s="728"/>
    </row>
    <row r="14" customFormat="false" ht="45" hidden="false" customHeight="true" outlineLevel="0" collapsed="false">
      <c r="A14" s="718"/>
      <c r="B14" s="734"/>
      <c r="C14" s="728" t="s">
        <v>208</v>
      </c>
      <c r="D14" s="735"/>
      <c r="E14" s="735"/>
      <c r="F14" s="735"/>
      <c r="G14" s="735"/>
      <c r="H14" s="742" t="s">
        <v>567</v>
      </c>
      <c r="I14" s="718"/>
      <c r="J14" s="737"/>
      <c r="K14" s="728"/>
      <c r="L14" s="738"/>
      <c r="M14" s="728"/>
    </row>
    <row r="15" customFormat="false" ht="45" hidden="false" customHeight="true" outlineLevel="0" collapsed="false">
      <c r="A15" s="718"/>
      <c r="B15" s="734"/>
      <c r="C15" s="728" t="s">
        <v>215</v>
      </c>
      <c r="D15" s="735"/>
      <c r="E15" s="735"/>
      <c r="F15" s="735"/>
      <c r="G15" s="735"/>
      <c r="H15" s="742" t="s">
        <v>568</v>
      </c>
      <c r="I15" s="718"/>
      <c r="J15" s="737"/>
      <c r="K15" s="728"/>
      <c r="L15" s="738"/>
      <c r="M15" s="728"/>
    </row>
    <row r="16" customFormat="false" ht="45" hidden="false" customHeight="true" outlineLevel="0" collapsed="false">
      <c r="A16" s="718"/>
      <c r="B16" s="744"/>
      <c r="C16" s="745" t="s">
        <v>219</v>
      </c>
      <c r="D16" s="746"/>
      <c r="E16" s="746"/>
      <c r="F16" s="746"/>
      <c r="G16" s="746"/>
      <c r="H16" s="747" t="s">
        <v>569</v>
      </c>
      <c r="I16" s="718"/>
      <c r="J16" s="748"/>
      <c r="K16" s="745"/>
      <c r="L16" s="749"/>
      <c r="M16" s="728"/>
    </row>
    <row r="17" customFormat="false" ht="3" hidden="false" customHeight="true" outlineLevel="0" collapsed="false">
      <c r="A17" s="718"/>
      <c r="B17" s="718"/>
      <c r="C17" s="718"/>
      <c r="D17" s="718"/>
      <c r="E17" s="718"/>
      <c r="F17" s="718"/>
      <c r="G17" s="718"/>
      <c r="H17" s="718"/>
      <c r="I17" s="718"/>
      <c r="J17" s="728"/>
      <c r="K17" s="728"/>
      <c r="L17" s="728"/>
      <c r="M17" s="728"/>
    </row>
  </sheetData>
  <mergeCells count="3">
    <mergeCell ref="B2:H2"/>
    <mergeCell ref="B4:C4"/>
    <mergeCell ref="D4:F4"/>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3"/>
  <sheetViews>
    <sheetView showFormulas="false" showGridLines="true" showRowColHeaders="true" showZeros="true" rightToLeft="false" tabSelected="false" showOutlineSymbols="true" defaultGridColor="true" view="normal" topLeftCell="A1" colorId="64" zoomScale="92" zoomScaleNormal="92" zoomScalePageLayoutView="100" workbookViewId="0">
      <selection pane="topLeft" activeCell="A1" activeCellId="0" sqref="A1"/>
    </sheetView>
  </sheetViews>
  <sheetFormatPr defaultColWidth="11.41796875" defaultRowHeight="15" zeroHeight="true" outlineLevelRow="0" outlineLevelCol="0"/>
  <cols>
    <col collapsed="false" customWidth="true" hidden="false" outlineLevel="0" max="1" min="1" style="750" width="0.99"/>
    <col collapsed="false" customWidth="true" hidden="false" outlineLevel="0" max="2" min="2" style="750" width="25.56"/>
    <col collapsed="false" customWidth="true" hidden="false" outlineLevel="0" max="3" min="3" style="750" width="16.7"/>
    <col collapsed="false" customWidth="true" hidden="false" outlineLevel="0" max="4" min="4" style="750" width="21.84"/>
    <col collapsed="false" customWidth="true" hidden="false" outlineLevel="0" max="5" min="5" style="750" width="0.85"/>
    <col collapsed="false" customWidth="true" hidden="false" outlineLevel="0" max="6" min="6" style="750" width="20.56"/>
    <col collapsed="false" customWidth="true" hidden="false" outlineLevel="0" max="7" min="7" style="750" width="17.42"/>
    <col collapsed="false" customWidth="true" hidden="false" outlineLevel="0" max="8" min="8" style="750" width="33.7"/>
    <col collapsed="false" customWidth="true" hidden="false" outlineLevel="0" max="9" min="9" style="750" width="0.7"/>
    <col collapsed="false" customWidth="true" hidden="false" outlineLevel="0" max="10" min="10" style="750" width="0.28"/>
    <col collapsed="false" customWidth="false" hidden="true" outlineLevel="0" max="257" min="11" style="750" width="11.42"/>
  </cols>
  <sheetData>
    <row r="1" customFormat="false" ht="3" hidden="false" customHeight="true" outlineLevel="0" collapsed="false">
      <c r="A1" s="8"/>
      <c r="B1" s="8"/>
      <c r="C1" s="8"/>
      <c r="D1" s="8"/>
      <c r="E1" s="8"/>
      <c r="F1" s="751"/>
      <c r="G1" s="751"/>
      <c r="H1" s="751"/>
      <c r="I1" s="751"/>
    </row>
    <row r="2" customFormat="false" ht="15.95" hidden="false" customHeight="true" outlineLevel="0" collapsed="false">
      <c r="A2" s="8"/>
      <c r="B2" s="752" t="s">
        <v>570</v>
      </c>
      <c r="C2" s="752"/>
      <c r="D2" s="752"/>
      <c r="E2" s="752"/>
      <c r="F2" s="752"/>
      <c r="G2" s="752"/>
      <c r="H2" s="752"/>
      <c r="I2" s="751"/>
      <c r="J2" s="1" t="str">
        <f aca="false">Formulas!G100</f>
        <v>Everything: Armors, Weapons, Spells &amp; Loots</v>
      </c>
    </row>
    <row r="3" customFormat="false" ht="15.95" hidden="false" customHeight="true" outlineLevel="0" collapsed="false">
      <c r="A3" s="8"/>
      <c r="B3" s="752"/>
      <c r="C3" s="752"/>
      <c r="D3" s="752"/>
      <c r="E3" s="752"/>
      <c r="F3" s="752"/>
      <c r="G3" s="752"/>
      <c r="H3" s="752"/>
      <c r="I3" s="751"/>
      <c r="J3" s="1" t="str">
        <f aca="false">Formulas!G101</f>
        <v>Weapons, Spells &amp; Loots</v>
      </c>
    </row>
    <row r="4" customFormat="false" ht="15.95" hidden="false" customHeight="true" outlineLevel="0" collapsed="false">
      <c r="A4" s="8"/>
      <c r="B4" s="752"/>
      <c r="C4" s="752"/>
      <c r="D4" s="752"/>
      <c r="E4" s="752"/>
      <c r="F4" s="752"/>
      <c r="G4" s="752"/>
      <c r="H4" s="752"/>
      <c r="I4" s="751"/>
      <c r="J4" s="1" t="str">
        <f aca="false">Formulas!G102</f>
        <v>Armors, Spells &amp; Loots</v>
      </c>
    </row>
    <row r="5" customFormat="false" ht="15.95" hidden="false" customHeight="true" outlineLevel="0" collapsed="false">
      <c r="A5" s="8"/>
      <c r="B5" s="752"/>
      <c r="C5" s="752"/>
      <c r="D5" s="752"/>
      <c r="E5" s="752"/>
      <c r="F5" s="752"/>
      <c r="G5" s="752"/>
      <c r="H5" s="752"/>
      <c r="I5" s="751"/>
      <c r="J5" s="1" t="str">
        <f aca="false">Formulas!G103</f>
        <v>Armors, Weapons &amp; Loots</v>
      </c>
    </row>
    <row r="6" customFormat="false" ht="15.95" hidden="false" customHeight="true" outlineLevel="0" collapsed="false">
      <c r="A6" s="8"/>
      <c r="B6" s="752"/>
      <c r="C6" s="752"/>
      <c r="D6" s="752"/>
      <c r="E6" s="752"/>
      <c r="F6" s="752"/>
      <c r="G6" s="752"/>
      <c r="H6" s="752"/>
      <c r="I6" s="751"/>
      <c r="J6" s="1" t="str">
        <f aca="false">Formulas!G104</f>
        <v>Armors &amp; Weapons</v>
      </c>
    </row>
    <row r="7" customFormat="false" ht="15.95" hidden="false" customHeight="true" outlineLevel="0" collapsed="false">
      <c r="A7" s="8"/>
      <c r="B7" s="752"/>
      <c r="C7" s="752"/>
      <c r="D7" s="752"/>
      <c r="E7" s="752"/>
      <c r="F7" s="752"/>
      <c r="G7" s="752"/>
      <c r="H7" s="752"/>
      <c r="I7" s="751"/>
      <c r="J7" s="1" t="str">
        <f aca="false">Formulas!G105</f>
        <v>Armors &amp; Spells</v>
      </c>
    </row>
    <row r="8" customFormat="false" ht="15.95" hidden="false" customHeight="true" outlineLevel="0" collapsed="false">
      <c r="A8" s="8"/>
      <c r="B8" s="752"/>
      <c r="C8" s="752"/>
      <c r="D8" s="752"/>
      <c r="E8" s="752"/>
      <c r="F8" s="752"/>
      <c r="G8" s="752"/>
      <c r="H8" s="752"/>
      <c r="I8" s="751"/>
      <c r="J8" s="1" t="str">
        <f aca="false">Formulas!G106</f>
        <v>Armors &amp; Loots</v>
      </c>
    </row>
    <row r="9" customFormat="false" ht="15.95" hidden="false" customHeight="true" outlineLevel="0" collapsed="false">
      <c r="A9" s="8"/>
      <c r="B9" s="752"/>
      <c r="C9" s="752"/>
      <c r="D9" s="752"/>
      <c r="E9" s="752"/>
      <c r="F9" s="752"/>
      <c r="G9" s="752"/>
      <c r="H9" s="752"/>
      <c r="I9" s="751"/>
      <c r="J9" s="1" t="str">
        <f aca="false">Formulas!G107</f>
        <v>Weapons &amp; Spells</v>
      </c>
    </row>
    <row r="10" customFormat="false" ht="15.95" hidden="false" customHeight="true" outlineLevel="0" collapsed="false">
      <c r="A10" s="8"/>
      <c r="B10" s="752"/>
      <c r="C10" s="752"/>
      <c r="D10" s="752"/>
      <c r="E10" s="752"/>
      <c r="F10" s="752"/>
      <c r="G10" s="752"/>
      <c r="H10" s="752"/>
      <c r="I10" s="751"/>
      <c r="J10" s="1" t="str">
        <f aca="false">Formulas!G108</f>
        <v>Weapon &amp; Loots</v>
      </c>
    </row>
    <row r="11" customFormat="false" ht="15.95" hidden="false" customHeight="true" outlineLevel="0" collapsed="false">
      <c r="A11" s="8"/>
      <c r="B11" s="752"/>
      <c r="C11" s="752"/>
      <c r="D11" s="752"/>
      <c r="E11" s="752"/>
      <c r="F11" s="752"/>
      <c r="G11" s="752"/>
      <c r="H11" s="752"/>
      <c r="I11" s="751"/>
      <c r="J11" s="1" t="str">
        <f aca="false">Formulas!G109</f>
        <v>Spells &amp; Loots</v>
      </c>
    </row>
    <row r="12" customFormat="false" ht="15.95" hidden="false" customHeight="true" outlineLevel="0" collapsed="false">
      <c r="A12" s="8"/>
      <c r="B12" s="752"/>
      <c r="C12" s="752"/>
      <c r="D12" s="752"/>
      <c r="E12" s="752"/>
      <c r="F12" s="752"/>
      <c r="G12" s="752"/>
      <c r="H12" s="752"/>
      <c r="I12" s="751"/>
      <c r="J12" s="1" t="str">
        <f aca="false">Formulas!G110</f>
        <v>Armors only</v>
      </c>
    </row>
    <row r="13" customFormat="false" ht="15.95" hidden="false" customHeight="true" outlineLevel="0" collapsed="false">
      <c r="A13" s="8"/>
      <c r="B13" s="752"/>
      <c r="C13" s="752"/>
      <c r="D13" s="752"/>
      <c r="E13" s="752"/>
      <c r="F13" s="752"/>
      <c r="G13" s="752"/>
      <c r="H13" s="752"/>
      <c r="I13" s="751"/>
      <c r="J13" s="1" t="str">
        <f aca="false">Formulas!G111</f>
        <v>Weapons only</v>
      </c>
    </row>
    <row r="14" customFormat="false" ht="15.95" hidden="false" customHeight="true" outlineLevel="0" collapsed="false">
      <c r="A14" s="8"/>
      <c r="B14" s="752"/>
      <c r="C14" s="752"/>
      <c r="D14" s="752"/>
      <c r="E14" s="752"/>
      <c r="F14" s="752"/>
      <c r="G14" s="752"/>
      <c r="H14" s="752"/>
      <c r="I14" s="751"/>
      <c r="J14" s="1" t="str">
        <f aca="false">Formulas!G112</f>
        <v>Spells only</v>
      </c>
    </row>
    <row r="15" customFormat="false" ht="15.95" hidden="false" customHeight="true" outlineLevel="0" collapsed="false">
      <c r="A15" s="8"/>
      <c r="B15" s="752"/>
      <c r="C15" s="752"/>
      <c r="D15" s="752"/>
      <c r="E15" s="752"/>
      <c r="F15" s="752"/>
      <c r="G15" s="752"/>
      <c r="H15" s="752"/>
      <c r="I15" s="751"/>
      <c r="J15" s="1" t="str">
        <f aca="false">Formulas!G113</f>
        <v>Loots only</v>
      </c>
    </row>
    <row r="16" customFormat="false" ht="15.95" hidden="false" customHeight="true" outlineLevel="0" collapsed="false">
      <c r="A16" s="8"/>
      <c r="B16" s="752"/>
      <c r="C16" s="752"/>
      <c r="D16" s="752"/>
      <c r="E16" s="752"/>
      <c r="F16" s="752"/>
      <c r="G16" s="752"/>
      <c r="H16" s="752"/>
      <c r="I16" s="751"/>
      <c r="J16" s="1" t="str">
        <f aca="false">Formulas!G114</f>
        <v>Nothing</v>
      </c>
    </row>
    <row r="17" customFormat="false" ht="15.95" hidden="false" customHeight="true" outlineLevel="0" collapsed="false">
      <c r="A17" s="8"/>
      <c r="B17" s="752"/>
      <c r="C17" s="752"/>
      <c r="D17" s="752"/>
      <c r="E17" s="752"/>
      <c r="F17" s="752"/>
      <c r="G17" s="752"/>
      <c r="H17" s="752"/>
      <c r="I17" s="751"/>
    </row>
    <row r="18" customFormat="false" ht="29.25" hidden="false" customHeight="true" outlineLevel="0" collapsed="false">
      <c r="A18" s="8"/>
      <c r="B18" s="752"/>
      <c r="C18" s="752"/>
      <c r="D18" s="752"/>
      <c r="E18" s="752"/>
      <c r="F18" s="752"/>
      <c r="G18" s="752"/>
      <c r="H18" s="752"/>
      <c r="I18" s="751"/>
    </row>
    <row r="19" customFormat="false" ht="3.75" hidden="false" customHeight="true" outlineLevel="0" collapsed="false">
      <c r="A19" s="8"/>
      <c r="B19" s="8"/>
      <c r="C19" s="8"/>
      <c r="D19" s="8"/>
      <c r="E19" s="8"/>
      <c r="F19" s="8"/>
      <c r="G19" s="8"/>
      <c r="H19" s="8"/>
      <c r="I19" s="751"/>
    </row>
    <row r="20" customFormat="false" ht="12.95" hidden="false" customHeight="true" outlineLevel="0" collapsed="false">
      <c r="A20" s="8"/>
      <c r="B20" s="753" t="s">
        <v>571</v>
      </c>
      <c r="C20" s="754" t="s">
        <v>113</v>
      </c>
      <c r="D20" s="754"/>
      <c r="E20" s="755"/>
      <c r="F20" s="756" t="s">
        <v>572</v>
      </c>
      <c r="G20" s="756"/>
      <c r="H20" s="757" t="s">
        <v>573</v>
      </c>
      <c r="I20" s="758"/>
    </row>
    <row r="21" customFormat="false" ht="12" hidden="false" customHeight="true" outlineLevel="0" collapsed="false">
      <c r="A21" s="8"/>
      <c r="B21" s="759" t="s">
        <v>574</v>
      </c>
      <c r="C21" s="760" t="s">
        <v>575</v>
      </c>
      <c r="D21" s="760"/>
      <c r="E21" s="761"/>
      <c r="F21" s="756"/>
      <c r="G21" s="756"/>
      <c r="H21" s="757"/>
      <c r="I21" s="758"/>
    </row>
    <row r="22" customFormat="false" ht="18" hidden="false" customHeight="true" outlineLevel="0" collapsed="false">
      <c r="A22" s="8"/>
      <c r="B22" s="23" t="s">
        <v>576</v>
      </c>
      <c r="C22" s="762" t="str">
        <f aca="false">"+ "&amp;ROUND(((D22/Dashboard!X21)-1)*100,0)&amp;"%"</f>
        <v>+ 0%</v>
      </c>
      <c r="D22" s="763" t="n">
        <f aca="false">Formulas!R115</f>
        <v>1001135289.6</v>
      </c>
      <c r="E22" s="764"/>
      <c r="F22" s="765" t="s">
        <v>139</v>
      </c>
      <c r="G22" s="766" t="n">
        <f aca="false">((Formulas!C115/Dashboard!X36)-1)</f>
        <v>0</v>
      </c>
      <c r="H22" s="767" t="n">
        <f aca="false">IF(G25=0,0,Formulas!G128)</f>
        <v>0</v>
      </c>
      <c r="I22" s="768"/>
    </row>
    <row r="23" customFormat="false" ht="12" hidden="false" customHeight="true" outlineLevel="0" collapsed="false">
      <c r="A23" s="8"/>
      <c r="B23" s="52" t="str">
        <f aca="false">"New Net Income Per "&amp;IF(Dashboard!C8="Human","50 Mins","60 Mins")</f>
        <v>New Net Income Per 50 Mins</v>
      </c>
      <c r="C23" s="762"/>
      <c r="D23" s="769" t="n">
        <f aca="false">IF(Dashboard!C8="Human",D22/28.8,D22/24)</f>
        <v>34761642</v>
      </c>
      <c r="E23" s="770"/>
      <c r="F23" s="765"/>
      <c r="G23" s="766"/>
      <c r="H23" s="767"/>
      <c r="I23" s="768"/>
    </row>
    <row r="24" customFormat="false" ht="13.5" hidden="false" customHeight="true" outlineLevel="0" collapsed="false">
      <c r="A24" s="8"/>
      <c r="B24" s="52"/>
      <c r="C24" s="762"/>
      <c r="D24" s="769"/>
      <c r="E24" s="770"/>
      <c r="F24" s="765" t="s">
        <v>144</v>
      </c>
      <c r="G24" s="766" t="n">
        <f aca="false">((Formulas!B115/Dashboard!X37)-1)</f>
        <v>0</v>
      </c>
      <c r="H24" s="767"/>
      <c r="I24" s="768"/>
    </row>
    <row r="25" customFormat="false" ht="12" hidden="false" customHeight="true" outlineLevel="0" collapsed="false">
      <c r="A25" s="8"/>
      <c r="B25" s="106" t="str">
        <f aca="false">IF(C20="You place items at the tavern","Cash to advance for Tavern","Immediate Cash available")</f>
        <v>Immediate Cash available</v>
      </c>
      <c r="C25" s="771" t="n">
        <f aca="false">IF(C20="You place items at the tavern",Formulas!AC115,Formulas!AE115)</f>
        <v>227060</v>
      </c>
      <c r="D25" s="771"/>
      <c r="E25" s="772"/>
      <c r="F25" s="773" t="s">
        <v>151</v>
      </c>
      <c r="G25" s="774" t="n">
        <f aca="false">((Formulas!A115/Dashboard!X39)-1)</f>
        <v>0</v>
      </c>
      <c r="H25" s="767"/>
      <c r="I25" s="768"/>
    </row>
    <row r="26" customFormat="false" ht="12" hidden="false" customHeight="true" outlineLevel="0" collapsed="false">
      <c r="A26" s="8"/>
      <c r="B26" s="106"/>
      <c r="C26" s="771"/>
      <c r="D26" s="771"/>
      <c r="E26" s="772"/>
      <c r="F26" s="773"/>
      <c r="G26" s="774"/>
      <c r="H26" s="767"/>
      <c r="I26" s="768"/>
    </row>
    <row r="27" customFormat="false" ht="3" hidden="false" customHeight="true" outlineLevel="0" collapsed="false">
      <c r="A27" s="8"/>
      <c r="B27" s="775" t="n">
        <f aca="false">IF(G25=0,0,Formulas!BD121)</f>
        <v>0</v>
      </c>
      <c r="C27" s="775"/>
      <c r="D27" s="775"/>
      <c r="E27" s="776"/>
      <c r="F27" s="8"/>
      <c r="G27" s="8"/>
      <c r="H27" s="8"/>
      <c r="I27" s="8"/>
    </row>
    <row r="28" customFormat="false" ht="15.75" hidden="false" customHeight="true" outlineLevel="0" collapsed="false">
      <c r="A28" s="8"/>
      <c r="B28" s="775"/>
      <c r="C28" s="775"/>
      <c r="D28" s="775"/>
      <c r="E28" s="776"/>
      <c r="F28" s="777" t="s">
        <v>577</v>
      </c>
      <c r="G28" s="778" t="n">
        <v>480</v>
      </c>
      <c r="H28" s="779" t="n">
        <f aca="false">((D22-Dashboard!X21)/24)*(G28-Formulas!AF118)</f>
        <v>15803119.2000005</v>
      </c>
      <c r="I28" s="770"/>
    </row>
    <row r="29" customFormat="false" ht="3.75" hidden="false" customHeight="true" outlineLevel="0" collapsed="false">
      <c r="A29" s="8"/>
      <c r="B29" s="775"/>
      <c r="C29" s="775"/>
      <c r="D29" s="775"/>
      <c r="E29" s="776"/>
      <c r="F29" s="776"/>
      <c r="G29" s="776"/>
      <c r="H29" s="776"/>
      <c r="I29" s="776"/>
    </row>
    <row r="30" customFormat="false" ht="12" hidden="false" customHeight="true" outlineLevel="0" collapsed="false">
      <c r="A30" s="8"/>
      <c r="B30" s="775"/>
      <c r="C30" s="775"/>
      <c r="D30" s="775"/>
      <c r="E30" s="776"/>
      <c r="F30" s="780" t="s">
        <v>578</v>
      </c>
      <c r="G30" s="780"/>
      <c r="H30" s="780"/>
      <c r="I30" s="751"/>
    </row>
    <row r="31" customFormat="false" ht="12" hidden="false" customHeight="true" outlineLevel="0" collapsed="false">
      <c r="A31" s="8"/>
      <c r="B31" s="775"/>
      <c r="C31" s="775"/>
      <c r="D31" s="775"/>
      <c r="E31" s="776"/>
      <c r="F31" s="780"/>
      <c r="G31" s="780"/>
      <c r="H31" s="780"/>
      <c r="I31" s="751"/>
    </row>
    <row r="32" customFormat="false" ht="12" hidden="false" customHeight="true" outlineLevel="0" collapsed="false">
      <c r="A32" s="8"/>
      <c r="B32" s="775"/>
      <c r="C32" s="775"/>
      <c r="D32" s="775"/>
      <c r="E32" s="776"/>
      <c r="F32" s="781" t="s">
        <v>579</v>
      </c>
      <c r="G32" s="781"/>
      <c r="H32" s="781"/>
      <c r="I32" s="751"/>
    </row>
    <row r="33" customFormat="false" ht="12" hidden="false" customHeight="true" outlineLevel="0" collapsed="false">
      <c r="A33" s="8"/>
      <c r="B33" s="782" t="str">
        <f aca="false">Formulas!CW116</f>
        <v>To retreive the spells, however, 319 hour(s) will be necessary!</v>
      </c>
      <c r="C33" s="782"/>
      <c r="D33" s="782"/>
      <c r="E33" s="783"/>
      <c r="F33" s="781"/>
      <c r="G33" s="781"/>
      <c r="H33" s="781"/>
      <c r="I33" s="751"/>
    </row>
    <row r="34" customFormat="false" ht="12" hidden="false" customHeight="true" outlineLevel="0" collapsed="false">
      <c r="A34" s="8"/>
      <c r="B34" s="782"/>
      <c r="C34" s="782"/>
      <c r="D34" s="782"/>
      <c r="E34" s="783"/>
      <c r="F34" s="781"/>
      <c r="G34" s="781"/>
      <c r="H34" s="781"/>
      <c r="I34" s="751"/>
    </row>
    <row r="35" customFormat="false" ht="3.75" hidden="false" customHeight="true" outlineLevel="0" collapsed="false">
      <c r="A35" s="8"/>
      <c r="B35" s="782"/>
      <c r="C35" s="782"/>
      <c r="D35" s="782"/>
      <c r="E35" s="783"/>
      <c r="F35" s="781"/>
      <c r="G35" s="781"/>
      <c r="H35" s="781"/>
      <c r="I35" s="751"/>
    </row>
    <row r="36" customFormat="false" ht="12" hidden="false" customHeight="true" outlineLevel="0" collapsed="false">
      <c r="A36" s="8"/>
      <c r="B36" s="782"/>
      <c r="C36" s="782"/>
      <c r="D36" s="782"/>
      <c r="E36" s="783"/>
      <c r="F36" s="784" t="s">
        <v>580</v>
      </c>
      <c r="G36" s="784"/>
      <c r="H36" s="784"/>
      <c r="I36" s="751"/>
    </row>
    <row r="37" customFormat="false" ht="12" hidden="false" customHeight="true" outlineLevel="0" collapsed="false">
      <c r="A37" s="8"/>
      <c r="B37" s="785" t="str">
        <f aca="false">Formulas!DO116</f>
        <v>-</v>
      </c>
      <c r="C37" s="785"/>
      <c r="D37" s="785"/>
      <c r="E37" s="786"/>
      <c r="F37" s="784"/>
      <c r="G37" s="784"/>
      <c r="H37" s="784"/>
      <c r="I37" s="751"/>
    </row>
    <row r="38" customFormat="false" ht="10.5" hidden="false" customHeight="true" outlineLevel="0" collapsed="false">
      <c r="A38" s="8"/>
      <c r="B38" s="785"/>
      <c r="C38" s="785"/>
      <c r="D38" s="785"/>
      <c r="E38" s="786"/>
      <c r="F38" s="784"/>
      <c r="G38" s="784"/>
      <c r="H38" s="784"/>
      <c r="I38" s="751"/>
    </row>
    <row r="39" customFormat="false" ht="12" hidden="false" customHeight="true" outlineLevel="0" collapsed="false">
      <c r="A39" s="8"/>
      <c r="B39" s="785"/>
      <c r="C39" s="785"/>
      <c r="D39" s="785"/>
      <c r="E39" s="786"/>
      <c r="F39" s="787" t="n">
        <f aca="false">Formulas!CH45</f>
        <v>180527054475</v>
      </c>
      <c r="G39" s="787"/>
      <c r="H39" s="788" t="s">
        <v>581</v>
      </c>
      <c r="I39" s="751"/>
    </row>
    <row r="40" customFormat="false" ht="12" hidden="false" customHeight="true" outlineLevel="0" collapsed="false">
      <c r="A40" s="8"/>
      <c r="B40" s="785"/>
      <c r="C40" s="785"/>
      <c r="D40" s="785"/>
      <c r="E40" s="786"/>
      <c r="F40" s="787"/>
      <c r="G40" s="787"/>
      <c r="H40" s="788"/>
      <c r="I40" s="751"/>
    </row>
    <row r="41" customFormat="false" ht="4.5" hidden="false" customHeight="true" outlineLevel="0" collapsed="false">
      <c r="A41" s="8"/>
      <c r="B41" s="751"/>
      <c r="C41" s="751"/>
      <c r="D41" s="751"/>
      <c r="E41" s="751"/>
      <c r="F41" s="776"/>
      <c r="G41" s="776"/>
      <c r="H41" s="776"/>
      <c r="I41" s="751"/>
    </row>
    <row r="42" customFormat="false" ht="12.95" hidden="true" customHeight="true" outlineLevel="0" collapsed="false">
      <c r="A42" s="8"/>
    </row>
    <row r="43" customFormat="false" ht="12.95" hidden="true" customHeight="true" outlineLevel="0" collapsed="false">
      <c r="A43" s="8"/>
    </row>
    <row r="44" customFormat="false" ht="12.95" hidden="true" customHeight="true" outlineLevel="0" collapsed="false">
      <c r="A44" s="8"/>
    </row>
    <row r="45" customFormat="false" ht="12.95" hidden="true" customHeight="true" outlineLevel="0" collapsed="false">
      <c r="A45" s="8"/>
    </row>
    <row r="46" customFormat="false" ht="12.95" hidden="true" customHeight="true" outlineLevel="0" collapsed="false">
      <c r="A46" s="8"/>
    </row>
    <row r="47" customFormat="false" ht="12.95" hidden="true" customHeight="true" outlineLevel="0" collapsed="false">
      <c r="A47" s="8"/>
    </row>
    <row r="48" customFormat="false" ht="12.95" hidden="true" customHeight="true" outlineLevel="0" collapsed="false">
      <c r="A48" s="8"/>
    </row>
    <row r="49" customFormat="false" ht="12.95" hidden="true" customHeight="true" outlineLevel="0" collapsed="false">
      <c r="A49" s="8"/>
    </row>
    <row r="50" customFormat="false" ht="15" hidden="true" customHeight="false" outlineLevel="0" collapsed="false">
      <c r="A50" s="8"/>
    </row>
    <row r="51" customFormat="false" ht="15" hidden="true" customHeight="false" outlineLevel="0" collapsed="false">
      <c r="A51" s="8"/>
    </row>
    <row r="52" customFormat="false" ht="15" hidden="true" customHeight="false" outlineLevel="0" collapsed="false">
      <c r="A52" s="8"/>
    </row>
    <row r="53" customFormat="false" ht="15" hidden="true" customHeight="false" outlineLevel="0" collapsed="false">
      <c r="A53" s="8"/>
    </row>
    <row r="54" customFormat="false" ht="15" hidden="true" customHeight="false" outlineLevel="0" collapsed="false">
      <c r="A54" s="8"/>
    </row>
    <row r="55" customFormat="false" ht="15" hidden="true" customHeight="false" outlineLevel="0" collapsed="false">
      <c r="A55" s="8"/>
    </row>
    <row r="56" customFormat="false" ht="15" hidden="true" customHeight="false" outlineLevel="0" collapsed="false">
      <c r="A56" s="8"/>
    </row>
    <row r="57" customFormat="false" ht="15" hidden="true" customHeight="false" outlineLevel="0" collapsed="false">
      <c r="A57" s="8"/>
    </row>
    <row r="58" customFormat="false" ht="15" hidden="true" customHeight="false" outlineLevel="0" collapsed="false">
      <c r="A58" s="8"/>
    </row>
    <row r="59" customFormat="false" ht="15" hidden="true" customHeight="false" outlineLevel="0" collapsed="false">
      <c r="A59" s="8"/>
    </row>
    <row r="60" customFormat="false" ht="15" hidden="true" customHeight="false" outlineLevel="0" collapsed="false">
      <c r="A60" s="8"/>
    </row>
    <row r="61" customFormat="false" ht="15" hidden="true" customHeight="false" outlineLevel="0" collapsed="false">
      <c r="A61" s="8"/>
    </row>
    <row r="62" customFormat="false" ht="15" hidden="true" customHeight="false" outlineLevel="0" collapsed="false">
      <c r="A62" s="8"/>
    </row>
    <row r="63" customFormat="false" ht="15" hidden="true" customHeight="false" outlineLevel="0" collapsed="false">
      <c r="A63" s="8"/>
    </row>
    <row r="64" customFormat="false" ht="15" hidden="true" customHeight="false" outlineLevel="0" collapsed="false">
      <c r="A64" s="8"/>
    </row>
    <row r="65" customFormat="false" ht="15" hidden="true" customHeight="false" outlineLevel="0" collapsed="false">
      <c r="A65" s="8"/>
    </row>
    <row r="66" customFormat="false" ht="15" hidden="true" customHeight="false" outlineLevel="0" collapsed="false">
      <c r="A66" s="8"/>
    </row>
    <row r="67" customFormat="false" ht="15" hidden="true" customHeight="false" outlineLevel="0" collapsed="false">
      <c r="A67" s="8"/>
    </row>
    <row r="68" customFormat="false" ht="15" hidden="true" customHeight="false" outlineLevel="0" collapsed="false">
      <c r="A68" s="8"/>
    </row>
    <row r="69" customFormat="false" ht="15" hidden="true" customHeight="false" outlineLevel="0" collapsed="false">
      <c r="A69" s="8"/>
    </row>
    <row r="70" customFormat="false" ht="15" hidden="true" customHeight="false" outlineLevel="0" collapsed="false">
      <c r="A70" s="8"/>
    </row>
    <row r="71" customFormat="false" ht="15" hidden="true" customHeight="false" outlineLevel="0" collapsed="false">
      <c r="A71" s="8"/>
    </row>
    <row r="72" customFormat="false" ht="15" hidden="true" customHeight="false" outlineLevel="0" collapsed="false">
      <c r="A72" s="8"/>
    </row>
    <row r="73" customFormat="false" ht="15" hidden="true" customHeight="false" outlineLevel="0" collapsed="false">
      <c r="A73" s="8"/>
    </row>
    <row r="74" customFormat="false" ht="15" hidden="true" customHeight="false" outlineLevel="0" collapsed="false">
      <c r="A74" s="8"/>
    </row>
    <row r="75" customFormat="false" ht="15" hidden="true" customHeight="false" outlineLevel="0" collapsed="false">
      <c r="A75" s="8"/>
    </row>
    <row r="76" customFormat="false" ht="15" hidden="true" customHeight="false" outlineLevel="0" collapsed="false">
      <c r="A76" s="8"/>
    </row>
    <row r="77" customFormat="false" ht="15" hidden="true" customHeight="false" outlineLevel="0" collapsed="false">
      <c r="A77" s="8"/>
    </row>
    <row r="78" customFormat="false" ht="15" hidden="true" customHeight="false" outlineLevel="0" collapsed="false">
      <c r="A78" s="8"/>
    </row>
    <row r="79" customFormat="false" ht="15" hidden="true" customHeight="false" outlineLevel="0" collapsed="false">
      <c r="A79" s="8"/>
    </row>
    <row r="80" customFormat="false" ht="15" hidden="true" customHeight="false" outlineLevel="0" collapsed="false">
      <c r="A80" s="8"/>
    </row>
    <row r="81" customFormat="false" ht="15" hidden="true" customHeight="false" outlineLevel="0" collapsed="false">
      <c r="A81" s="8"/>
    </row>
    <row r="82" customFormat="false" ht="15" hidden="true" customHeight="false" outlineLevel="0" collapsed="false">
      <c r="A82" s="8"/>
    </row>
    <row r="83" customFormat="false" ht="15" hidden="true" customHeight="false" outlineLevel="0" collapsed="false">
      <c r="A83" s="8"/>
    </row>
  </sheetData>
  <mergeCells count="23">
    <mergeCell ref="B2:H18"/>
    <mergeCell ref="C20:D20"/>
    <mergeCell ref="F20:G21"/>
    <mergeCell ref="H20:H21"/>
    <mergeCell ref="C21:D21"/>
    <mergeCell ref="C22:C24"/>
    <mergeCell ref="F22:F23"/>
    <mergeCell ref="G22:G23"/>
    <mergeCell ref="H22:H26"/>
    <mergeCell ref="B23:B24"/>
    <mergeCell ref="D23:D24"/>
    <mergeCell ref="B25:B26"/>
    <mergeCell ref="C25:D26"/>
    <mergeCell ref="F25:F26"/>
    <mergeCell ref="G25:G26"/>
    <mergeCell ref="B27:D32"/>
    <mergeCell ref="F30:H31"/>
    <mergeCell ref="F32:H35"/>
    <mergeCell ref="B33:D36"/>
    <mergeCell ref="F36:H38"/>
    <mergeCell ref="B37:D40"/>
    <mergeCell ref="F39:G40"/>
    <mergeCell ref="H39:H40"/>
  </mergeCells>
  <conditionalFormatting sqref="B37:B38 B33:B34 B27:B28">
    <cfRule type="cellIs" priority="2" operator="equal" aboveAverage="0" equalAverage="0" bottom="0" percent="0" rank="0" text="" dxfId="27">
      <formula>"-"</formula>
    </cfRule>
  </conditionalFormatting>
  <conditionalFormatting sqref="H22:I26 B27:B28">
    <cfRule type="cellIs" priority="3" operator="equal" aboveAverage="0" equalAverage="0" bottom="0" percent="0" rank="0" text="" dxfId="28">
      <formula>0</formula>
    </cfRule>
  </conditionalFormatting>
  <conditionalFormatting sqref="C22:C23">
    <cfRule type="cellIs" priority="4" operator="equal" aboveAverage="0" equalAverage="0" bottom="0" percent="0" rank="0" text="" dxfId="29">
      <formula>"+ 0%"</formula>
    </cfRule>
  </conditionalFormatting>
  <conditionalFormatting sqref="G24">
    <cfRule type="cellIs" priority="5" operator="equal" aboveAverage="0" equalAverage="0" bottom="0" percent="0" rank="0" text="" dxfId="30">
      <formula>0</formula>
    </cfRule>
    <cfRule type="cellIs" priority="6" operator="between" aboveAverage="0" equalAverage="0" bottom="0" percent="0" rank="0" text="" dxfId="31">
      <formula>-0.3</formula>
      <formula>-0.5999</formula>
    </cfRule>
    <cfRule type="cellIs" priority="7" operator="between" aboveAverage="0" equalAverage="0" bottom="0" percent="0" rank="0" text="" dxfId="32">
      <formula>0.001</formula>
      <formula>-0.2999</formula>
    </cfRule>
  </conditionalFormatting>
  <conditionalFormatting sqref="H28:I28">
    <cfRule type="cellIs" priority="8" operator="lessThan" aboveAverage="0" equalAverage="0" bottom="0" percent="0" rank="0" text="" dxfId="33">
      <formula>0</formula>
    </cfRule>
  </conditionalFormatting>
  <conditionalFormatting sqref="G22 G25">
    <cfRule type="cellIs" priority="9" operator="between" aboveAverage="0" equalAverage="0" bottom="0" percent="0" rank="0" text="" dxfId="34">
      <formula>-0.3</formula>
      <formula>-0.5999</formula>
    </cfRule>
    <cfRule type="cellIs" priority="10" operator="between" aboveAverage="0" equalAverage="0" bottom="0" percent="0" rank="0" text="" dxfId="35">
      <formula>-0.0001</formula>
      <formula>-0.2999</formula>
    </cfRule>
    <cfRule type="cellIs" priority="11" operator="equal" aboveAverage="0" equalAverage="0" bottom="0" percent="0" rank="0" text="" dxfId="36">
      <formula>0</formula>
    </cfRule>
  </conditionalFormatting>
  <conditionalFormatting sqref="D22:E22">
    <cfRule type="cellIs" priority="12" operator="equal" aboveAverage="0" equalAverage="0" bottom="0" percent="0" rank="0" text="" dxfId="37">
      <formula>$Q$21</formula>
    </cfRule>
  </conditionalFormatting>
  <dataValidations count="3">
    <dataValidation allowBlank="true" errorStyle="stop" operator="between" showDropDown="false" showErrorMessage="true" showInputMessage="false" sqref="E20" type="list">
      <formula1>$AC$28:$AC$29</formula1>
      <formula2>0</formula2>
    </dataValidation>
    <dataValidation allowBlank="true" errorStyle="stop" operator="between" showDropDown="false" showErrorMessage="true" showInputMessage="false" sqref="E21" type="list">
      <formula1>$AC$3:$AC$17</formula1>
      <formula2>0</formula2>
    </dataValidation>
    <dataValidation allowBlank="true" errorStyle="stop" operator="between" showDropDown="false" showErrorMessage="true" showInputMessage="false" sqref="C21:D21" type="list">
      <formula1>$J$2:$J$16</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B9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5.70703125" defaultRowHeight="15" zeroHeight="false" outlineLevelRow="0" outlineLevelCol="0"/>
  <cols>
    <col collapsed="false" customWidth="true" hidden="false" outlineLevel="0" max="3" min="3" style="0" width="14.14"/>
    <col collapsed="false" customWidth="true" hidden="false" outlineLevel="0" max="4" min="4" style="0" width="10.85"/>
    <col collapsed="false" customWidth="true" hidden="false" outlineLevel="0" max="5" min="5" style="0" width="9.41"/>
    <col collapsed="false" customWidth="true" hidden="false" outlineLevel="0" max="6" min="6" style="0" width="15.41"/>
    <col collapsed="false" customWidth="true" hidden="false" outlineLevel="0" max="7" min="7" style="0" width="10.71"/>
    <col collapsed="false" customWidth="true" hidden="false" outlineLevel="0" max="8" min="8" style="0" width="11.85"/>
    <col collapsed="false" customWidth="true" hidden="false" outlineLevel="0" max="9" min="9" style="0" width="12.85"/>
    <col collapsed="false" customWidth="true" hidden="false" outlineLevel="0" max="11" min="10" style="0" width="10.13"/>
    <col collapsed="false" customWidth="true" hidden="false" outlineLevel="0" max="12" min="12" style="0" width="10.71"/>
    <col collapsed="false" customWidth="true" hidden="false" outlineLevel="0" max="13" min="13" style="0" width="15.85"/>
    <col collapsed="false" customWidth="true" hidden="false" outlineLevel="0" max="14" min="14" style="0" width="15.56"/>
    <col collapsed="false" customWidth="true" hidden="false" outlineLevel="0" max="15" min="15" style="0" width="11.99"/>
    <col collapsed="false" customWidth="true" hidden="false" outlineLevel="0" max="16" min="16" style="0" width="13.28"/>
    <col collapsed="false" customWidth="true" hidden="false" outlineLevel="0" max="17" min="17" style="0" width="9.85"/>
    <col collapsed="false" customWidth="true" hidden="false" outlineLevel="0" max="19" min="18" style="0" width="10.85"/>
    <col collapsed="false" customWidth="true" hidden="false" outlineLevel="0" max="20" min="20" style="0" width="10.13"/>
    <col collapsed="false" customWidth="true" hidden="false" outlineLevel="0" max="21" min="21" style="0" width="12.99"/>
    <col collapsed="false" customWidth="true" hidden="false" outlineLevel="0" max="22" min="22" style="0" width="9.85"/>
    <col collapsed="false" customWidth="true" hidden="false" outlineLevel="0" max="28" min="23" style="0" width="12.7"/>
  </cols>
  <sheetData>
    <row r="3" customFormat="false" ht="15.75" hidden="false" customHeight="false" outlineLevel="0" collapsed="false">
      <c r="C3" s="0" t="s">
        <v>582</v>
      </c>
      <c r="D3" s="789" t="n">
        <f aca="false">(PigInc-FarmInc)</f>
        <v>2</v>
      </c>
      <c r="E3" s="789" t="n">
        <f aca="false">(RiceInc-FieldInc)</f>
        <v>4</v>
      </c>
      <c r="F3" s="789" t="n">
        <f aca="false">(CottonInc-FieldInc)</f>
        <v>11</v>
      </c>
      <c r="G3" s="789" t="n">
        <f aca="false">(LumberInc-ForestInc)</f>
        <v>30</v>
      </c>
      <c r="H3" s="789" t="n">
        <f aca="false">(HorseInc-FarmInc-FieldInc)</f>
        <v>86</v>
      </c>
      <c r="I3" s="789" t="n">
        <f aca="false">(ScribeInc-ForestInc-ForestInc)</f>
        <v>130</v>
      </c>
      <c r="J3" s="789" t="n">
        <f aca="false">(IronInc-QuarryInc)</f>
        <v>200</v>
      </c>
      <c r="K3" s="789" t="n">
        <f aca="false">(TanneryInc-FarmInc-FarmInc-FieldInc)</f>
        <v>395</v>
      </c>
      <c r="L3" s="789" t="n">
        <f aca="false">(MansionInc-ForestInc-HillsInc)</f>
        <v>490</v>
      </c>
      <c r="M3" s="789" t="n">
        <f aca="false">(FrontInc-HillsInc)</f>
        <v>750</v>
      </c>
      <c r="N3" s="789" t="n">
        <f aca="false">(HighInc-HillsInc-HillsInc)</f>
        <v>1200</v>
      </c>
      <c r="O3" s="789" t="n">
        <f aca="false">(GoldInc-QuarryInc-QuarryInc-QuarryInc)</f>
        <v>2150</v>
      </c>
      <c r="P3" s="789" t="n">
        <f aca="false">(VillageInc-FarmInc-FarmInc-FieldInc-ForestInc)</f>
        <v>3985</v>
      </c>
      <c r="Q3" s="789" t="n">
        <f aca="false">(VineyardInc-ForestInc-ForestInc-ForestInc-QuarryInc-QuarryInc-HillsInc-HillsInc-HillsInc)</f>
        <v>9420</v>
      </c>
      <c r="R3" s="789" t="n">
        <f aca="false">(ShipyardInc-ForestInc-ForestInc-ForestInc-ForestInc-ForestInc-OceansideInc-OceansideInc-OceansideInc-OceansideInc)</f>
        <v>29950</v>
      </c>
      <c r="S3" s="789" t="n">
        <f aca="false">(TempleInc-MountainInc-MountainInc-MountainInc-MountainInc-MountainInc-HillsInc-HillsInc-HillsInc-HillsInc-HillsInc-HillsInc-HillsInc-HillsInc-QuarryInc-QuarryInc-QuarryInc-QuarryInc-QuarryInc-QuarryInc-QuarryInc-QuarryInc-QuarryInc-QuarryInc-QuarryInc-QuarryInc-QuarryInc-QuarryInc-QuarryInc)</f>
        <v>38050</v>
      </c>
      <c r="T3" s="789" t="n">
        <f aca="false">(CitadelInc-(MountainInc*23)-(HillsInc*12))</f>
        <v>43200</v>
      </c>
    </row>
    <row r="4" customFormat="false" ht="15.75" hidden="false" customHeight="false" outlineLevel="0" collapsed="false">
      <c r="C4" s="0" t="s">
        <v>231</v>
      </c>
      <c r="D4" s="233" t="n">
        <v>90</v>
      </c>
      <c r="E4" s="243" t="n">
        <v>180</v>
      </c>
      <c r="F4" s="83" t="n">
        <v>550</v>
      </c>
      <c r="G4" s="243" t="n">
        <v>1500</v>
      </c>
      <c r="H4" s="83" t="n">
        <v>4700</v>
      </c>
      <c r="I4" s="243" t="n">
        <v>7300</v>
      </c>
      <c r="J4" s="83" t="n">
        <v>12000</v>
      </c>
      <c r="K4" s="83" t="n">
        <v>25000</v>
      </c>
      <c r="L4" s="83" t="n">
        <v>35000</v>
      </c>
      <c r="M4" s="243" t="n">
        <v>60000</v>
      </c>
      <c r="N4" s="83" t="n">
        <v>100000</v>
      </c>
      <c r="O4" s="243" t="n">
        <v>170000</v>
      </c>
      <c r="P4" s="83" t="n">
        <v>500000</v>
      </c>
      <c r="Q4" s="243" t="n">
        <v>2500000</v>
      </c>
      <c r="R4" s="83" t="n">
        <v>10000000</v>
      </c>
      <c r="S4" s="243" t="n">
        <v>25000000</v>
      </c>
      <c r="T4" s="265" t="n">
        <v>62000000</v>
      </c>
    </row>
    <row r="5" customFormat="false" ht="15.75" hidden="false" customHeight="false" outlineLevel="0" collapsed="false">
      <c r="C5" s="0" t="s">
        <v>120</v>
      </c>
      <c r="D5" s="230" t="s">
        <v>130</v>
      </c>
      <c r="E5" s="242" t="s">
        <v>134</v>
      </c>
      <c r="F5" s="254" t="s">
        <v>140</v>
      </c>
      <c r="G5" s="242" t="s">
        <v>146</v>
      </c>
      <c r="H5" s="254" t="s">
        <v>152</v>
      </c>
      <c r="I5" s="790" t="s">
        <v>158</v>
      </c>
      <c r="J5" s="791" t="s">
        <v>164</v>
      </c>
      <c r="K5" s="791" t="s">
        <v>172</v>
      </c>
      <c r="L5" s="791" t="s">
        <v>180</v>
      </c>
      <c r="M5" s="790" t="s">
        <v>188</v>
      </c>
      <c r="N5" s="791" t="s">
        <v>191</v>
      </c>
      <c r="O5" s="790" t="s">
        <v>196</v>
      </c>
      <c r="P5" s="791" t="s">
        <v>200</v>
      </c>
      <c r="Q5" s="790" t="s">
        <v>205</v>
      </c>
      <c r="R5" s="791" t="s">
        <v>210</v>
      </c>
      <c r="S5" s="790" t="s">
        <v>216</v>
      </c>
      <c r="T5" s="792" t="s">
        <v>220</v>
      </c>
    </row>
    <row r="6" customFormat="false" ht="15" hidden="false" customHeight="true" outlineLevel="0" collapsed="false">
      <c r="B6" s="0" t="n">
        <v>1</v>
      </c>
      <c r="C6" s="793" t="s">
        <v>583</v>
      </c>
      <c r="D6" s="794" t="n">
        <f aca="false">IF(FarmOwn&gt;=1,PigNext,0)</f>
        <v>22590</v>
      </c>
      <c r="E6" s="794" t="n">
        <f aca="false">IF(FieldOwn&gt;=1,RiceNext,0)</f>
        <v>45180</v>
      </c>
      <c r="F6" s="794" t="n">
        <f aca="false">IF(FieldOwn&gt;=1,CottonNext,0)</f>
        <v>110550</v>
      </c>
      <c r="G6" s="794" t="n">
        <f aca="false">IF(ForestOwn&gt;=1,LumberNext,0)</f>
        <v>301500</v>
      </c>
      <c r="H6" s="794" t="n">
        <f aca="false">IF(AND(FarmOwn&gt;=1,FieldOwn&gt;=1),HorseNext,0)</f>
        <v>850700</v>
      </c>
      <c r="I6" s="794" t="n">
        <f aca="false">IF(ForestOwn&gt;=2,ScribeNext,0)</f>
        <v>1321300</v>
      </c>
      <c r="J6" s="794" t="n">
        <f aca="false">IF(QuarryOwn&gt;=1,IronNext,0)</f>
        <v>1932000</v>
      </c>
      <c r="K6" s="794" t="n">
        <f aca="false">IF(AND(FarmOwn&gt;=2,FieldOwn&gt;=1),TanneryNext,0)</f>
        <v>4025000</v>
      </c>
      <c r="L6" s="794" t="n">
        <f aca="false">IF(AND(ForestOwn&gt;=1,HillsOwn&gt;=1),MansionNext,0)</f>
        <v>4585000</v>
      </c>
      <c r="M6" s="794" t="n">
        <f aca="false">IF(HillsOwn&gt;=1,FrontNext,0)</f>
        <v>6660000</v>
      </c>
      <c r="N6" s="794" t="n">
        <f aca="false">IF(HillsOwn&gt;=2,HighNext,0)</f>
        <v>11100000</v>
      </c>
      <c r="O6" s="794" t="n">
        <f aca="false">IF(QuarryOwn&gt;=3,GoldNext,0)</f>
        <v>18870000</v>
      </c>
      <c r="P6" s="794" t="n">
        <f aca="false">IF(AND(FarmOwn&gt;=2,FieldOwn&gt;=1,ForestOwn&gt;=1),VillageNext,0)</f>
        <v>40500000</v>
      </c>
      <c r="Q6" s="794" t="n">
        <f aca="false">IF(AND(ForestOwn&gt;=3,QuarryOwn&gt;=2,HillsOwn&gt;=3),VineyardNext,0)</f>
        <v>127500000</v>
      </c>
      <c r="R6" s="794" t="n">
        <f aca="false">IF(AND(ForestOwn&gt;=5,OceansideOwn&gt;=4),ShipyardNext,0)</f>
        <v>410000000</v>
      </c>
      <c r="S6" s="794" t="n">
        <f aca="false">IF(AND(MountainOwn&gt;=5,HillsOwn&gt;=8,QuarryOwn&gt;=15),TempleNext,0)</f>
        <v>775000000</v>
      </c>
      <c r="T6" s="794" t="n">
        <f aca="false">IF(AND(MountainOwn&gt;=23,HillsOwn&gt;=12),CitadelNext,0)</f>
        <v>1302000000</v>
      </c>
    </row>
    <row r="7" customFormat="false" ht="15" hidden="false" customHeight="false" outlineLevel="0" collapsed="false">
      <c r="B7" s="0" t="n">
        <v>2</v>
      </c>
      <c r="C7" s="793"/>
      <c r="D7" s="794" t="n">
        <f aca="false">IF(FarmOwn&gt;=B7,D6+$D$4*0.1,0)</f>
        <v>22599</v>
      </c>
      <c r="E7" s="794" t="n">
        <f aca="false">IF(FieldOwn&gt;=B7,E6+$E$4*0.1,0)</f>
        <v>45198</v>
      </c>
      <c r="F7" s="794" t="n">
        <f aca="false">IF(FieldOwn&gt;=B7,F6+$F$4*0.1,0)</f>
        <v>110605</v>
      </c>
      <c r="G7" s="794" t="n">
        <f aca="false">IF(ForestOwn&gt;=B7,G6+$G$4*0.1,0)</f>
        <v>301650</v>
      </c>
      <c r="H7" s="794" t="n">
        <f aca="false">IF(AND(FarmOwn&gt;=B7,FieldOwn&gt;=B7),H6+$H$4*0.1,0)</f>
        <v>851170</v>
      </c>
      <c r="I7" s="794" t="n">
        <f aca="false">IF(ForestOwn&gt;=2*B7,I6+$I$4*0.1,0)</f>
        <v>1322030</v>
      </c>
      <c r="J7" s="794" t="n">
        <f aca="false">IF(QuarryOwn&gt;=B7,J6+$J$4*0.1,0)</f>
        <v>1933200</v>
      </c>
      <c r="K7" s="794" t="n">
        <f aca="false">IF(AND(FarmOwn&gt;=2*B7,FieldOwn&gt;=1*B7),K6+$L$4*0.1,0)</f>
        <v>4028500</v>
      </c>
      <c r="L7" s="794" t="n">
        <f aca="false">IF(AND(ForestOwn&gt;=B7,HillsOwn&gt;=B7),L6+$L$4*0.1,0)</f>
        <v>4588500</v>
      </c>
      <c r="M7" s="794" t="n">
        <f aca="false">IF(HillsOwn&gt;=B7,M6+$M$4*0.1,0)</f>
        <v>6666000</v>
      </c>
      <c r="N7" s="794" t="n">
        <f aca="false">IF(HillsOwn&gt;=2*B7,N6+$N$4*0.1,0)</f>
        <v>11110000</v>
      </c>
      <c r="O7" s="794" t="n">
        <f aca="false">IF(QuarryOwn&gt;=3*B7,O6+$O$4*0.1,0)</f>
        <v>18887000</v>
      </c>
      <c r="P7" s="794" t="n">
        <f aca="false">IF(AND(FarmOwn&gt;=2*B7,FieldOwn&gt;=1*B7,ForestOwn&gt;=1*B7),P6+$P$4*0.1,0)</f>
        <v>40550000</v>
      </c>
      <c r="Q7" s="794" t="n">
        <f aca="false">IF(AND(ForestOwn&gt;=3*B7,QuarryOwn&gt;=2*B7,HillsOwn&gt;=3*B7),Q6+$Q$4*0.1,0)</f>
        <v>127750000</v>
      </c>
      <c r="R7" s="794" t="n">
        <f aca="false">IF(AND(ForestOwn&gt;=5*B7,OceansideOwn&gt;=4*B7),R6+$R$4*0.1,0)</f>
        <v>411000000</v>
      </c>
      <c r="S7" s="794" t="n">
        <f aca="false">IF(AND(MountainOwn&gt;=5*B7,HillsOwn&gt;=8*B7,QuarryOwn&gt;=15*B7),S6+$S$4*0.1,0)</f>
        <v>777500000</v>
      </c>
      <c r="T7" s="794" t="n">
        <f aca="false">IF(AND(MountainOwn&gt;=23*B7,HillsOwn&gt;=12*B7),T6+$T$4*0.1,0)</f>
        <v>1308200000</v>
      </c>
    </row>
    <row r="8" customFormat="false" ht="15" hidden="false" customHeight="false" outlineLevel="0" collapsed="false">
      <c r="B8" s="0" t="n">
        <v>3</v>
      </c>
      <c r="C8" s="793"/>
      <c r="D8" s="794" t="n">
        <f aca="false">IF(FarmOwn&gt;=B8,D7+$D$4*0.1,0)</f>
        <v>22608</v>
      </c>
      <c r="E8" s="794" t="n">
        <f aca="false">IF(FieldOwn&gt;=B8,E7+$E$4*0.1,0)</f>
        <v>45216</v>
      </c>
      <c r="F8" s="794" t="n">
        <f aca="false">IF(FieldOwn&gt;=B8,F7+$F$4*0.1,0)</f>
        <v>110660</v>
      </c>
      <c r="G8" s="794" t="n">
        <f aca="false">IF(ForestOwn&gt;=B8,G7+$G$4*0.1,0)</f>
        <v>301800</v>
      </c>
      <c r="H8" s="794" t="n">
        <f aca="false">IF(AND(FarmOwn&gt;=B8,FieldOwn&gt;=B8),H7+$H$4*0.1,0)</f>
        <v>851640</v>
      </c>
      <c r="I8" s="794" t="n">
        <f aca="false">IF(ForestOwn&gt;=2*B8,I7+$I$4*0.1,0)</f>
        <v>1322760</v>
      </c>
      <c r="J8" s="794" t="n">
        <f aca="false">IF(QuarryOwn&gt;=B8,J7+$J$4*0.1,0)</f>
        <v>1934400</v>
      </c>
      <c r="K8" s="794" t="n">
        <f aca="false">IF(AND(FarmOwn&gt;=2*B8,FieldOwn&gt;=1*B8),K7+$L$4*0.1,0)</f>
        <v>4032000</v>
      </c>
      <c r="L8" s="794" t="n">
        <f aca="false">IF(AND(ForestOwn&gt;=B8,HillsOwn&gt;=B8),L7+$L$4*0.1,0)</f>
        <v>4592000</v>
      </c>
      <c r="M8" s="794" t="n">
        <f aca="false">IF(HillsOwn&gt;=B8,M7+$M$4*0.1,0)</f>
        <v>6672000</v>
      </c>
      <c r="N8" s="794" t="n">
        <f aca="false">IF(HillsOwn&gt;=2*B8,N7+$N$4*0.1,0)</f>
        <v>11120000</v>
      </c>
      <c r="O8" s="794" t="n">
        <f aca="false">IF(QuarryOwn&gt;=3*B8,O7+$O$4*0.1,0)</f>
        <v>18904000</v>
      </c>
      <c r="P8" s="794" t="n">
        <f aca="false">IF(AND(FarmOwn&gt;=2*B8,FieldOwn&gt;=1*B8,ForestOwn&gt;=1*B8),P7+$P$4*0.1,0)</f>
        <v>40600000</v>
      </c>
      <c r="Q8" s="794" t="n">
        <f aca="false">IF(AND(ForestOwn&gt;=3*B8,QuarryOwn&gt;=2*B8,HillsOwn&gt;=3*B8),Q7+$Q$4*0.1,0)</f>
        <v>128000000</v>
      </c>
      <c r="R8" s="794" t="n">
        <f aca="false">IF(AND(ForestOwn&gt;=5*B8,OceansideOwn&gt;=4*B8),R7+$R$4*0.1,0)</f>
        <v>412000000</v>
      </c>
      <c r="S8" s="794" t="n">
        <f aca="false">IF(AND(MountainOwn&gt;=5*B8,HillsOwn&gt;=8*B8,QuarryOwn&gt;=15*B8),S7+$S$4*0.1,0)</f>
        <v>780000000</v>
      </c>
      <c r="T8" s="794" t="n">
        <f aca="false">IF(AND(MountainOwn&gt;=23*B8,HillsOwn&gt;=12*B8),T7+$T$4*0.1,0)</f>
        <v>1314400000</v>
      </c>
    </row>
    <row r="9" customFormat="false" ht="15" hidden="false" customHeight="false" outlineLevel="0" collapsed="false">
      <c r="B9" s="0" t="n">
        <v>4</v>
      </c>
      <c r="C9" s="793"/>
      <c r="D9" s="794" t="n">
        <f aca="false">IF(FarmOwn&gt;=B9,D8+$D$4*0.1,0)</f>
        <v>22617</v>
      </c>
      <c r="E9" s="794" t="n">
        <f aca="false">IF(FieldOwn&gt;=B9,E8+$E$4*0.1,0)</f>
        <v>45234</v>
      </c>
      <c r="F9" s="794" t="n">
        <f aca="false">IF(FieldOwn&gt;=B9,F8+$F$4*0.1,0)</f>
        <v>110715</v>
      </c>
      <c r="G9" s="794" t="n">
        <f aca="false">IF(ForestOwn&gt;=B9,G8+$G$4*0.1,0)</f>
        <v>301950</v>
      </c>
      <c r="H9" s="794" t="n">
        <f aca="false">IF(AND(FarmOwn&gt;=B9,FieldOwn&gt;=B9),H8+$H$4*0.1,0)</f>
        <v>852110</v>
      </c>
      <c r="I9" s="794" t="n">
        <f aca="false">IF(ForestOwn&gt;=2*B9,I8+$I$4*0.1,0)</f>
        <v>1323490</v>
      </c>
      <c r="J9" s="794" t="n">
        <f aca="false">IF(QuarryOwn&gt;=B9,J8+$J$4*0.1,0)</f>
        <v>1935600</v>
      </c>
      <c r="K9" s="794" t="n">
        <f aca="false">IF(AND(FarmOwn&gt;=2*B9,FieldOwn&gt;=1*B9),K8+$L$4*0.1,0)</f>
        <v>4035500</v>
      </c>
      <c r="L9" s="794" t="n">
        <f aca="false">IF(AND(ForestOwn&gt;=B9,HillsOwn&gt;=B9),L8+$L$4*0.1,0)</f>
        <v>4595500</v>
      </c>
      <c r="M9" s="794" t="n">
        <f aca="false">IF(HillsOwn&gt;=B9,M8+$M$4*0.1,0)</f>
        <v>6678000</v>
      </c>
      <c r="N9" s="794" t="n">
        <f aca="false">IF(HillsOwn&gt;=2*B9,N8+$N$4*0.1,0)</f>
        <v>11130000</v>
      </c>
      <c r="O9" s="794" t="n">
        <f aca="false">IF(QuarryOwn&gt;=3*B9,O8+$O$4*0.1,0)</f>
        <v>18921000</v>
      </c>
      <c r="P9" s="794" t="n">
        <f aca="false">IF(AND(FarmOwn&gt;=2*B9,FieldOwn&gt;=1*B9,ForestOwn&gt;=1*B9),P8+$P$4*0.1,0)</f>
        <v>40650000</v>
      </c>
      <c r="Q9" s="794" t="n">
        <f aca="false">IF(AND(ForestOwn&gt;=3*B9,QuarryOwn&gt;=2*B9,HillsOwn&gt;=3*B9),Q8+$Q$4*0.1,0)</f>
        <v>128250000</v>
      </c>
      <c r="R9" s="794" t="n">
        <f aca="false">IF(AND(ForestOwn&gt;=5*B9,OceansideOwn&gt;=4*B9),R8+$R$4*0.1,0)</f>
        <v>413000000</v>
      </c>
      <c r="S9" s="794" t="n">
        <f aca="false">IF(AND(MountainOwn&gt;=5*B9,HillsOwn&gt;=8*B9,QuarryOwn&gt;=15*B9),S8+$S$4*0.1,0)</f>
        <v>782500000</v>
      </c>
      <c r="T9" s="794" t="n">
        <f aca="false">IF(AND(MountainOwn&gt;=23*B9,HillsOwn&gt;=12*B9),T8+$T$4*0.1,0)</f>
        <v>1320600000</v>
      </c>
    </row>
    <row r="10" customFormat="false" ht="15" hidden="false" customHeight="false" outlineLevel="0" collapsed="false">
      <c r="B10" s="0" t="n">
        <v>5</v>
      </c>
      <c r="C10" s="793"/>
      <c r="D10" s="794" t="n">
        <f aca="false">IF(FarmOwn&gt;=B10,D9+$D$4*0.1,0)</f>
        <v>22626</v>
      </c>
      <c r="E10" s="794" t="n">
        <f aca="false">IF(FieldOwn&gt;=B10,E9+$E$4*0.1,0)</f>
        <v>45252</v>
      </c>
      <c r="F10" s="794" t="n">
        <f aca="false">IF(FieldOwn&gt;=B10,F9+$F$4*0.1,0)</f>
        <v>110770</v>
      </c>
      <c r="G10" s="794" t="n">
        <f aca="false">IF(ForestOwn&gt;=B10,G9+$G$4*0.1,0)</f>
        <v>302100</v>
      </c>
      <c r="H10" s="794" t="n">
        <f aca="false">IF(AND(FarmOwn&gt;=B10,FieldOwn&gt;=B10),H9+$H$4*0.1,0)</f>
        <v>852580</v>
      </c>
      <c r="I10" s="794" t="n">
        <f aca="false">IF(ForestOwn&gt;=2*B10,I9+$I$4*0.1,0)</f>
        <v>1324220</v>
      </c>
      <c r="J10" s="794" t="n">
        <f aca="false">IF(QuarryOwn&gt;=B10,J9+$J$4*0.1,0)</f>
        <v>1936800</v>
      </c>
      <c r="K10" s="794" t="n">
        <f aca="false">IF(AND(FarmOwn&gt;=2*B10,FieldOwn&gt;=1*B10),K9+$L$4*0.1,0)</f>
        <v>4039000</v>
      </c>
      <c r="L10" s="794" t="n">
        <f aca="false">IF(AND(ForestOwn&gt;=B10,HillsOwn&gt;=B10),L9+$L$4*0.1,0)</f>
        <v>4599000</v>
      </c>
      <c r="M10" s="794" t="n">
        <f aca="false">IF(HillsOwn&gt;=B10,M9+$M$4*0.1,0)</f>
        <v>6684000</v>
      </c>
      <c r="N10" s="794" t="n">
        <f aca="false">IF(HillsOwn&gt;=2*B10,N9+$N$4*0.1,0)</f>
        <v>11140000</v>
      </c>
      <c r="O10" s="794" t="n">
        <f aca="false">IF(QuarryOwn&gt;=3*B10,O9+$O$4*0.1,0)</f>
        <v>18938000</v>
      </c>
      <c r="P10" s="794" t="n">
        <f aca="false">IF(AND(FarmOwn&gt;=2*B10,FieldOwn&gt;=1*B10,ForestOwn&gt;=1*B10),P9+$P$4*0.1,0)</f>
        <v>40700000</v>
      </c>
      <c r="Q10" s="794" t="n">
        <f aca="false">IF(AND(ForestOwn&gt;=3*B10,QuarryOwn&gt;=2*B10,HillsOwn&gt;=3*B10),Q9+$Q$4*0.1,0)</f>
        <v>128500000</v>
      </c>
      <c r="R10" s="794" t="n">
        <f aca="false">IF(AND(ForestOwn&gt;=5*B10,OceansideOwn&gt;=4*B10),R9+$R$4*0.1,0)</f>
        <v>414000000</v>
      </c>
      <c r="S10" s="794" t="n">
        <f aca="false">IF(AND(MountainOwn&gt;=5*B10,HillsOwn&gt;=8*B10,QuarryOwn&gt;=15*B10),S9+$S$4*0.1,0)</f>
        <v>785000000</v>
      </c>
      <c r="T10" s="794" t="n">
        <f aca="false">IF(AND(MountainOwn&gt;=23*B10,HillsOwn&gt;=12*B10),T9+$T$4*0.1,0)</f>
        <v>1326800000</v>
      </c>
    </row>
    <row r="11" customFormat="false" ht="15" hidden="false" customHeight="false" outlineLevel="0" collapsed="false">
      <c r="B11" s="0" t="n">
        <v>6</v>
      </c>
      <c r="C11" s="793"/>
      <c r="D11" s="794" t="n">
        <f aca="false">IF(FarmOwn&gt;=B11,D10+$D$4*0.1,0)</f>
        <v>22635</v>
      </c>
      <c r="E11" s="794" t="n">
        <f aca="false">IF(FieldOwn&gt;=B11,E10+$E$4*0.1,0)</f>
        <v>45270</v>
      </c>
      <c r="F11" s="794" t="n">
        <f aca="false">IF(FieldOwn&gt;=B11,F10+$F$4*0.1,0)</f>
        <v>110825</v>
      </c>
      <c r="G11" s="794" t="n">
        <f aca="false">IF(ForestOwn&gt;=B11,G10+$G$4*0.1,0)</f>
        <v>302250</v>
      </c>
      <c r="H11" s="794" t="n">
        <f aca="false">IF(AND(FarmOwn&gt;=B11,FieldOwn&gt;=B11),H10+$H$4*0.1,0)</f>
        <v>853050</v>
      </c>
      <c r="I11" s="794" t="n">
        <f aca="false">IF(ForestOwn&gt;=2*B11,I10+$I$4*0.1,0)</f>
        <v>1324950</v>
      </c>
      <c r="J11" s="794" t="n">
        <f aca="false">IF(QuarryOwn&gt;=B11,J10+$J$4*0.1,0)</f>
        <v>1938000</v>
      </c>
      <c r="K11" s="794" t="n">
        <f aca="false">IF(AND(FarmOwn&gt;=2*B11,FieldOwn&gt;=1*B11),K10+$L$4*0.1,0)</f>
        <v>4042500</v>
      </c>
      <c r="L11" s="794" t="n">
        <f aca="false">IF(AND(ForestOwn&gt;=B11,HillsOwn&gt;=B11),L10+$L$4*0.1,0)</f>
        <v>4602500</v>
      </c>
      <c r="M11" s="794" t="n">
        <f aca="false">IF(HillsOwn&gt;=B11,M10+$M$4*0.1,0)</f>
        <v>6690000</v>
      </c>
      <c r="N11" s="794" t="n">
        <f aca="false">IF(HillsOwn&gt;=2*B11,N10+$N$4*0.1,0)</f>
        <v>11150000</v>
      </c>
      <c r="O11" s="794" t="n">
        <f aca="false">IF(QuarryOwn&gt;=3*B11,O10+$O$4*0.1,0)</f>
        <v>18955000</v>
      </c>
      <c r="P11" s="794" t="n">
        <f aca="false">IF(AND(FarmOwn&gt;=2*B11,FieldOwn&gt;=1*B11,ForestOwn&gt;=1*B11),P10+$P$4*0.1,0)</f>
        <v>40750000</v>
      </c>
      <c r="Q11" s="794" t="n">
        <f aca="false">IF(AND(ForestOwn&gt;=3*B11,QuarryOwn&gt;=2*B11,HillsOwn&gt;=3*B11),Q10+$Q$4*0.1,0)</f>
        <v>128750000</v>
      </c>
      <c r="R11" s="794" t="n">
        <f aca="false">IF(AND(ForestOwn&gt;=5*B11,OceansideOwn&gt;=4*B11),R10+$R$4*0.1,0)</f>
        <v>415000000</v>
      </c>
      <c r="S11" s="794" t="n">
        <f aca="false">IF(AND(MountainOwn&gt;=5*B11,HillsOwn&gt;=8*B11,QuarryOwn&gt;=15*B11),S10+$S$4*0.1,0)</f>
        <v>787500000</v>
      </c>
      <c r="T11" s="794" t="n">
        <f aca="false">IF(AND(MountainOwn&gt;=23*B11,HillsOwn&gt;=12*B11),T10+$T$4*0.1,0)</f>
        <v>1333000000</v>
      </c>
    </row>
    <row r="12" customFormat="false" ht="15" hidden="false" customHeight="false" outlineLevel="0" collapsed="false">
      <c r="B12" s="0" t="n">
        <v>7</v>
      </c>
      <c r="C12" s="793"/>
      <c r="D12" s="794" t="n">
        <f aca="false">IF(FarmOwn&gt;=B12,D11+$D$4*0.1,0)</f>
        <v>22644</v>
      </c>
      <c r="E12" s="794" t="n">
        <f aca="false">IF(FieldOwn&gt;=B12,E11+$E$4*0.1,0)</f>
        <v>45288</v>
      </c>
      <c r="F12" s="794" t="n">
        <f aca="false">IF(FieldOwn&gt;=B12,F11+$F$4*0.1,0)</f>
        <v>110880</v>
      </c>
      <c r="G12" s="794" t="n">
        <f aca="false">IF(ForestOwn&gt;=B12,G11+$G$4*0.1,0)</f>
        <v>302400</v>
      </c>
      <c r="H12" s="794" t="n">
        <f aca="false">IF(AND(FarmOwn&gt;=B12,FieldOwn&gt;=B12),H11+$H$4*0.1,0)</f>
        <v>853520</v>
      </c>
      <c r="I12" s="794" t="n">
        <f aca="false">IF(ForestOwn&gt;=2*B12,I11+$I$4*0.1,0)</f>
        <v>1325680</v>
      </c>
      <c r="J12" s="794" t="n">
        <f aca="false">IF(QuarryOwn&gt;=B12,J11+$J$4*0.1,0)</f>
        <v>1939200</v>
      </c>
      <c r="K12" s="794" t="n">
        <f aca="false">IF(AND(FarmOwn&gt;=2*B12,FieldOwn&gt;=1*B12),K11+$L$4*0.1,0)</f>
        <v>4046000</v>
      </c>
      <c r="L12" s="794" t="n">
        <f aca="false">IF(AND(ForestOwn&gt;=B12,HillsOwn&gt;=B12),L11+$L$4*0.1,0)</f>
        <v>4606000</v>
      </c>
      <c r="M12" s="794" t="n">
        <f aca="false">IF(HillsOwn&gt;=B12,M11+$M$4*0.1,0)</f>
        <v>6696000</v>
      </c>
      <c r="N12" s="794" t="n">
        <f aca="false">IF(HillsOwn&gt;=2*B12,N11+$N$4*0.1,0)</f>
        <v>11160000</v>
      </c>
      <c r="O12" s="794" t="n">
        <f aca="false">IF(QuarryOwn&gt;=3*B12,O11+$O$4*0.1,0)</f>
        <v>18972000</v>
      </c>
      <c r="P12" s="794" t="n">
        <f aca="false">IF(AND(FarmOwn&gt;=2*B12,FieldOwn&gt;=1*B12,ForestOwn&gt;=1*B12),P11+$P$4*0.1,0)</f>
        <v>40800000</v>
      </c>
      <c r="Q12" s="794" t="n">
        <f aca="false">IF(AND(ForestOwn&gt;=3*B12,QuarryOwn&gt;=2*B12,HillsOwn&gt;=3*B12),Q11+$Q$4*0.1,0)</f>
        <v>129000000</v>
      </c>
      <c r="R12" s="794" t="n">
        <f aca="false">IF(AND(ForestOwn&gt;=5*B12,OceansideOwn&gt;=4*B12),R11+$R$4*0.1,0)</f>
        <v>416000000</v>
      </c>
      <c r="S12" s="794" t="n">
        <f aca="false">IF(AND(MountainOwn&gt;=5*B12,HillsOwn&gt;=8*B12,QuarryOwn&gt;=15*B12),S11+$S$4*0.1,0)</f>
        <v>790000000</v>
      </c>
      <c r="T12" s="794" t="n">
        <f aca="false">IF(AND(MountainOwn&gt;=23*B12,HillsOwn&gt;=12*B12),T11+$T$4*0.1,0)</f>
        <v>1339200000</v>
      </c>
    </row>
    <row r="13" customFormat="false" ht="15" hidden="false" customHeight="false" outlineLevel="0" collapsed="false">
      <c r="B13" s="0" t="n">
        <v>8</v>
      </c>
      <c r="C13" s="793"/>
      <c r="D13" s="794" t="n">
        <f aca="false">IF(FarmOwn&gt;=B13,D12+$D$4*0.1,0)</f>
        <v>22653</v>
      </c>
      <c r="E13" s="794" t="n">
        <f aca="false">IF(FieldOwn&gt;=B13,E12+$E$4*0.1,0)</f>
        <v>45306</v>
      </c>
      <c r="F13" s="794" t="n">
        <f aca="false">IF(FieldOwn&gt;=B13,F12+$F$4*0.1,0)</f>
        <v>110935</v>
      </c>
      <c r="G13" s="794" t="n">
        <f aca="false">IF(ForestOwn&gt;=B13,G12+$G$4*0.1,0)</f>
        <v>302550</v>
      </c>
      <c r="H13" s="794" t="n">
        <f aca="false">IF(AND(FarmOwn&gt;=B13,FieldOwn&gt;=B13),H12+$H$4*0.1,0)</f>
        <v>853990</v>
      </c>
      <c r="I13" s="794" t="n">
        <f aca="false">IF(ForestOwn&gt;=2*B13,I12+$I$4*0.1,0)</f>
        <v>1326410</v>
      </c>
      <c r="J13" s="794" t="n">
        <f aca="false">IF(QuarryOwn&gt;=B13,J12+$J$4*0.1,0)</f>
        <v>1940400</v>
      </c>
      <c r="K13" s="794" t="n">
        <f aca="false">IF(AND(FarmOwn&gt;=2*B13,FieldOwn&gt;=1*B13),K12+$L$4*0.1,0)</f>
        <v>4049500</v>
      </c>
      <c r="L13" s="794" t="n">
        <f aca="false">IF(AND(ForestOwn&gt;=B13,HillsOwn&gt;=B13),L12+$L$4*0.1,0)</f>
        <v>4609500</v>
      </c>
      <c r="M13" s="794" t="n">
        <f aca="false">IF(HillsOwn&gt;=B13,M12+$M$4*0.1,0)</f>
        <v>6702000</v>
      </c>
      <c r="N13" s="794" t="n">
        <f aca="false">IF(HillsOwn&gt;=2*B13,N12+$N$4*0.1,0)</f>
        <v>11170000</v>
      </c>
      <c r="O13" s="794" t="n">
        <f aca="false">IF(QuarryOwn&gt;=3*B13,O12+$O$4*0.1,0)</f>
        <v>18989000</v>
      </c>
      <c r="P13" s="794" t="n">
        <f aca="false">IF(AND(FarmOwn&gt;=2*B13,FieldOwn&gt;=1*B13,ForestOwn&gt;=1*B13),P12+$P$4*0.1,0)</f>
        <v>40850000</v>
      </c>
      <c r="Q13" s="794" t="n">
        <f aca="false">IF(AND(ForestOwn&gt;=3*B13,QuarryOwn&gt;=2*B13,HillsOwn&gt;=3*B13),Q12+$Q$4*0.1,0)</f>
        <v>129250000</v>
      </c>
      <c r="R13" s="794" t="n">
        <f aca="false">IF(AND(ForestOwn&gt;=5*B13,OceansideOwn&gt;=4*B13),R12+$R$4*0.1,0)</f>
        <v>417000000</v>
      </c>
      <c r="S13" s="794" t="n">
        <f aca="false">IF(AND(MountainOwn&gt;=5*B13,HillsOwn&gt;=8*B13,QuarryOwn&gt;=15*B13),S12+$S$4*0.1,0)</f>
        <v>792500000</v>
      </c>
      <c r="T13" s="794" t="n">
        <f aca="false">IF(AND(MountainOwn&gt;=23*B13,HillsOwn&gt;=12*B13),T12+$T$4*0.1,0)</f>
        <v>1345400000</v>
      </c>
    </row>
    <row r="14" customFormat="false" ht="15" hidden="false" customHeight="false" outlineLevel="0" collapsed="false">
      <c r="B14" s="0" t="n">
        <v>9</v>
      </c>
      <c r="C14" s="793"/>
      <c r="D14" s="794" t="n">
        <f aca="false">IF(FarmOwn&gt;=B14,D13+$D$4*0.1,0)</f>
        <v>22662</v>
      </c>
      <c r="E14" s="794" t="n">
        <f aca="false">IF(FieldOwn&gt;=B14,E13+$E$4*0.1,0)</f>
        <v>45324</v>
      </c>
      <c r="F14" s="794" t="n">
        <f aca="false">IF(FieldOwn&gt;=B14,F13+$F$4*0.1,0)</f>
        <v>110990</v>
      </c>
      <c r="G14" s="794" t="n">
        <f aca="false">IF(ForestOwn&gt;=B14,G13+$G$4*0.1,0)</f>
        <v>302700</v>
      </c>
      <c r="H14" s="794" t="n">
        <f aca="false">IF(AND(FarmOwn&gt;=B14,FieldOwn&gt;=B14),H13+$H$4*0.1,0)</f>
        <v>854460</v>
      </c>
      <c r="I14" s="794" t="n">
        <f aca="false">IF(ForestOwn&gt;=2*B14,I13+$I$4*0.1,0)</f>
        <v>1327140</v>
      </c>
      <c r="J14" s="794" t="n">
        <f aca="false">IF(QuarryOwn&gt;=B14,J13+$J$4*0.1,0)</f>
        <v>1941600</v>
      </c>
      <c r="K14" s="794" t="n">
        <f aca="false">IF(AND(FarmOwn&gt;=2*B14,FieldOwn&gt;=1*B14),K13+$L$4*0.1,0)</f>
        <v>4053000</v>
      </c>
      <c r="L14" s="794" t="n">
        <f aca="false">IF(AND(ForestOwn&gt;=B14,HillsOwn&gt;=B14),L13+$L$4*0.1,0)</f>
        <v>4613000</v>
      </c>
      <c r="M14" s="794" t="n">
        <f aca="false">IF(HillsOwn&gt;=B14,M13+$M$4*0.1,0)</f>
        <v>6708000</v>
      </c>
      <c r="N14" s="794" t="n">
        <f aca="false">IF(HillsOwn&gt;=2*B14,N13+$N$4*0.1,0)</f>
        <v>11180000</v>
      </c>
      <c r="O14" s="794" t="n">
        <f aca="false">IF(QuarryOwn&gt;=3*B14,O13+$O$4*0.1,0)</f>
        <v>19006000</v>
      </c>
      <c r="P14" s="794" t="n">
        <f aca="false">IF(AND(FarmOwn&gt;=2*B14,FieldOwn&gt;=1*B14,ForestOwn&gt;=1*B14),P13+$P$4*0.1,0)</f>
        <v>40900000</v>
      </c>
      <c r="Q14" s="794" t="n">
        <f aca="false">IF(AND(ForestOwn&gt;=3*B14,QuarryOwn&gt;=2*B14,HillsOwn&gt;=3*B14),Q13+$Q$4*0.1,0)</f>
        <v>129500000</v>
      </c>
      <c r="R14" s="794" t="n">
        <f aca="false">IF(AND(ForestOwn&gt;=5*B14,OceansideOwn&gt;=4*B14),R13+$R$4*0.1,0)</f>
        <v>418000000</v>
      </c>
      <c r="S14" s="794" t="n">
        <f aca="false">IF(AND(MountainOwn&gt;=5*B14,HillsOwn&gt;=8*B14,QuarryOwn&gt;=15*B14),S13+$S$4*0.1,0)</f>
        <v>795000000</v>
      </c>
      <c r="T14" s="794" t="n">
        <f aca="false">IF(AND(MountainOwn&gt;=23*B14,HillsOwn&gt;=12*B14),T13+$T$4*0.1,0)</f>
        <v>1351600000</v>
      </c>
    </row>
    <row r="15" customFormat="false" ht="15" hidden="false" customHeight="false" outlineLevel="0" collapsed="false">
      <c r="B15" s="0" t="n">
        <v>10</v>
      </c>
      <c r="C15" s="793"/>
      <c r="D15" s="794" t="n">
        <f aca="false">IF(FarmOwn&gt;=B15,D14+$D$4*0.1,0)</f>
        <v>22671</v>
      </c>
      <c r="E15" s="794" t="n">
        <f aca="false">IF(FieldOwn&gt;=B15,E14+$E$4*0.1,0)</f>
        <v>45342</v>
      </c>
      <c r="F15" s="794" t="n">
        <f aca="false">IF(FieldOwn&gt;=B15,F14+$F$4*0.1,0)</f>
        <v>111045</v>
      </c>
      <c r="G15" s="794" t="n">
        <f aca="false">IF(ForestOwn&gt;=B15,G14+$G$4*0.1,0)</f>
        <v>302850</v>
      </c>
      <c r="H15" s="794" t="n">
        <f aca="false">IF(AND(FarmOwn&gt;=B15,FieldOwn&gt;=B15),H14+$H$4*0.1,0)</f>
        <v>854930</v>
      </c>
      <c r="I15" s="794" t="n">
        <f aca="false">IF(ForestOwn&gt;=2*B15,I14+$I$4*0.1,0)</f>
        <v>1327870</v>
      </c>
      <c r="J15" s="794" t="n">
        <f aca="false">IF(QuarryOwn&gt;=B15,J14+$J$4*0.1,0)</f>
        <v>1942800</v>
      </c>
      <c r="K15" s="794" t="n">
        <f aca="false">IF(AND(FarmOwn&gt;=2*B15,FieldOwn&gt;=1*B15),K14+$L$4*0.1,0)</f>
        <v>4056500</v>
      </c>
      <c r="L15" s="794" t="n">
        <f aca="false">IF(AND(ForestOwn&gt;=B15,HillsOwn&gt;=B15),L14+$L$4*0.1,0)</f>
        <v>4616500</v>
      </c>
      <c r="M15" s="794" t="n">
        <f aca="false">IF(HillsOwn&gt;=B15,M14+$M$4*0.1,0)</f>
        <v>6714000</v>
      </c>
      <c r="N15" s="794" t="n">
        <f aca="false">IF(HillsOwn&gt;=2*B15,N14+$N$4*0.1,0)</f>
        <v>11190000</v>
      </c>
      <c r="O15" s="794" t="n">
        <f aca="false">IF(QuarryOwn&gt;=3*B15,O14+$O$4*0.1,0)</f>
        <v>19023000</v>
      </c>
      <c r="P15" s="794" t="n">
        <f aca="false">IF(AND(FarmOwn&gt;=2*B15,FieldOwn&gt;=1*B15,ForestOwn&gt;=1*B15),P14+$P$4*0.1,0)</f>
        <v>40950000</v>
      </c>
      <c r="Q15" s="794" t="n">
        <f aca="false">IF(AND(ForestOwn&gt;=3*B15,QuarryOwn&gt;=2*B15,HillsOwn&gt;=3*B15),Q14+$Q$4*0.1,0)</f>
        <v>129750000</v>
      </c>
      <c r="R15" s="794" t="n">
        <f aca="false">IF(AND(ForestOwn&gt;=5*B15,OceansideOwn&gt;=4*B15),R14+$R$4*0.1,0)</f>
        <v>419000000</v>
      </c>
      <c r="S15" s="794" t="n">
        <f aca="false">IF(AND(MountainOwn&gt;=5*B15,HillsOwn&gt;=8*B15,QuarryOwn&gt;=15*B15),S14+$S$4*0.1,0)</f>
        <v>797500000</v>
      </c>
      <c r="T15" s="794" t="n">
        <f aca="false">IF(AND(MountainOwn&gt;=23*B15,HillsOwn&gt;=12*B15),T14+$T$4*0.1,0)</f>
        <v>1357800000</v>
      </c>
    </row>
    <row r="16" customFormat="false" ht="15" hidden="false" customHeight="false" outlineLevel="0" collapsed="false">
      <c r="B16" s="0" t="n">
        <v>11</v>
      </c>
      <c r="C16" s="793"/>
      <c r="D16" s="794" t="n">
        <f aca="false">IF(FarmOwn&gt;=B16,D15+$D$4*0.1,0)</f>
        <v>22680</v>
      </c>
      <c r="E16" s="794" t="n">
        <f aca="false">IF(FieldOwn&gt;=B16,E15+$E$4*0.1,0)</f>
        <v>45360</v>
      </c>
      <c r="F16" s="794" t="n">
        <f aca="false">IF(FieldOwn&gt;=B16,F15+$F$4*0.1,0)</f>
        <v>111100</v>
      </c>
      <c r="G16" s="794" t="n">
        <f aca="false">IF(ForestOwn&gt;=B16,G15+$G$4*0.1,0)</f>
        <v>303000</v>
      </c>
      <c r="H16" s="794" t="n">
        <f aca="false">IF(AND(FarmOwn&gt;=B16,FieldOwn&gt;=B16),H15+$H$4*0.1,0)</f>
        <v>855400</v>
      </c>
      <c r="I16" s="794" t="n">
        <f aca="false">IF(ForestOwn&gt;=2*B16,I15+$I$4*0.1,0)</f>
        <v>1328600</v>
      </c>
      <c r="J16" s="794" t="n">
        <f aca="false">IF(QuarryOwn&gt;=B16,J15+$J$4*0.1,0)</f>
        <v>1944000</v>
      </c>
      <c r="K16" s="794" t="n">
        <f aca="false">IF(AND(FarmOwn&gt;=2*B16,FieldOwn&gt;=1*B16),K15+$L$4*0.1,0)</f>
        <v>4060000</v>
      </c>
      <c r="L16" s="794" t="n">
        <f aca="false">IF(AND(ForestOwn&gt;=B16,HillsOwn&gt;=B16),L15+$L$4*0.1,0)</f>
        <v>4620000</v>
      </c>
      <c r="M16" s="794" t="n">
        <f aca="false">IF(HillsOwn&gt;=B16,M15+$M$4*0.1,0)</f>
        <v>6720000</v>
      </c>
      <c r="N16" s="794" t="n">
        <f aca="false">IF(HillsOwn&gt;=2*B16,N15+$N$4*0.1,0)</f>
        <v>11200000</v>
      </c>
      <c r="O16" s="794" t="n">
        <f aca="false">IF(QuarryOwn&gt;=3*B16,O15+$O$4*0.1,0)</f>
        <v>19040000</v>
      </c>
      <c r="P16" s="794" t="n">
        <f aca="false">IF(AND(FarmOwn&gt;=2*B16,FieldOwn&gt;=1*B16,ForestOwn&gt;=1*B16),P15+$P$4*0.1,0)</f>
        <v>41000000</v>
      </c>
      <c r="Q16" s="794" t="n">
        <f aca="false">IF(AND(ForestOwn&gt;=3*B16,QuarryOwn&gt;=2*B16,HillsOwn&gt;=3*B16),Q15+$Q$4*0.1,0)</f>
        <v>130000000</v>
      </c>
      <c r="R16" s="794" t="n">
        <f aca="false">IF(AND(ForestOwn&gt;=5*B16,OceansideOwn&gt;=4*B16),R15+$R$4*0.1,0)</f>
        <v>420000000</v>
      </c>
      <c r="S16" s="794" t="n">
        <f aca="false">IF(AND(MountainOwn&gt;=5*B16,HillsOwn&gt;=8*B16,QuarryOwn&gt;=15*B16),S15+$S$4*0.1,0)</f>
        <v>800000000</v>
      </c>
      <c r="T16" s="794" t="n">
        <f aca="false">IF(AND(MountainOwn&gt;=23*B16,HillsOwn&gt;=12*B16),T15+$T$4*0.1,0)</f>
        <v>1364000000</v>
      </c>
    </row>
    <row r="17" customFormat="false" ht="15" hidden="false" customHeight="false" outlineLevel="0" collapsed="false">
      <c r="B17" s="0" t="n">
        <v>12</v>
      </c>
      <c r="C17" s="793"/>
      <c r="D17" s="794" t="n">
        <f aca="false">IF(FarmOwn&gt;=B17,D16+$D$4*0.1,0)</f>
        <v>22689</v>
      </c>
      <c r="E17" s="794" t="n">
        <f aca="false">IF(FieldOwn&gt;=B17,E16+$E$4*0.1,0)</f>
        <v>45378</v>
      </c>
      <c r="F17" s="794" t="n">
        <f aca="false">IF(FieldOwn&gt;=B17,F16+$F$4*0.1,0)</f>
        <v>111155</v>
      </c>
      <c r="G17" s="794" t="n">
        <f aca="false">IF(ForestOwn&gt;=B17,G16+$G$4*0.1,0)</f>
        <v>303150</v>
      </c>
      <c r="H17" s="794" t="n">
        <f aca="false">IF(AND(FarmOwn&gt;=B17,FieldOwn&gt;=B17),H16+$H$4*0.1,0)</f>
        <v>855870</v>
      </c>
      <c r="I17" s="794" t="n">
        <f aca="false">IF(ForestOwn&gt;=2*B17,I16+$I$4*0.1,0)</f>
        <v>1329330</v>
      </c>
      <c r="J17" s="794" t="n">
        <f aca="false">IF(QuarryOwn&gt;=B17,J16+$J$4*0.1,0)</f>
        <v>1945200</v>
      </c>
      <c r="K17" s="794" t="n">
        <f aca="false">IF(AND(FarmOwn&gt;=2*B17,FieldOwn&gt;=1*B17),K16+$L$4*0.1,0)</f>
        <v>4063500</v>
      </c>
      <c r="L17" s="794" t="n">
        <f aca="false">IF(AND(ForestOwn&gt;=B17,HillsOwn&gt;=B17),L16+$L$4*0.1,0)</f>
        <v>4623500</v>
      </c>
      <c r="M17" s="794" t="n">
        <f aca="false">IF(HillsOwn&gt;=B17,M16+$M$4*0.1,0)</f>
        <v>6726000</v>
      </c>
      <c r="N17" s="794" t="n">
        <f aca="false">IF(HillsOwn&gt;=2*B17,N16+$N$4*0.1,0)</f>
        <v>11210000</v>
      </c>
      <c r="O17" s="794" t="n">
        <f aca="false">IF(QuarryOwn&gt;=3*B17,O16+$O$4*0.1,0)</f>
        <v>19057000</v>
      </c>
      <c r="P17" s="794" t="n">
        <f aca="false">IF(AND(FarmOwn&gt;=2*B17,FieldOwn&gt;=1*B17,ForestOwn&gt;=1*B17),P16+$P$4*0.1,0)</f>
        <v>41050000</v>
      </c>
      <c r="Q17" s="794" t="n">
        <f aca="false">IF(AND(ForestOwn&gt;=3*B17,QuarryOwn&gt;=2*B17,HillsOwn&gt;=3*B17),Q16+$Q$4*0.1,0)</f>
        <v>130250000</v>
      </c>
      <c r="R17" s="794" t="n">
        <f aca="false">IF(AND(ForestOwn&gt;=5*B17,OceansideOwn&gt;=4*B17),R16+$R$4*0.1,0)</f>
        <v>421000000</v>
      </c>
      <c r="S17" s="794" t="n">
        <f aca="false">IF(AND(MountainOwn&gt;=5*B17,HillsOwn&gt;=8*B17,QuarryOwn&gt;=15*B17),S16+$S$4*0.1,0)</f>
        <v>802500000</v>
      </c>
      <c r="T17" s="794" t="n">
        <f aca="false">IF(AND(MountainOwn&gt;=23*B17,HillsOwn&gt;=12*B17),T16+$T$4*0.1,0)</f>
        <v>1370200000</v>
      </c>
    </row>
    <row r="18" customFormat="false" ht="15" hidden="false" customHeight="false" outlineLevel="0" collapsed="false">
      <c r="B18" s="0" t="n">
        <v>13</v>
      </c>
      <c r="C18" s="793"/>
      <c r="D18" s="794" t="n">
        <f aca="false">IF(FarmOwn&gt;=B18,D17+$D$4*0.1,0)</f>
        <v>22698</v>
      </c>
      <c r="E18" s="794" t="n">
        <f aca="false">IF(FieldOwn&gt;=B18,E17+$E$4*0.1,0)</f>
        <v>45396</v>
      </c>
      <c r="F18" s="794" t="n">
        <f aca="false">IF(FieldOwn&gt;=B18,F17+$F$4*0.1,0)</f>
        <v>111210</v>
      </c>
      <c r="G18" s="794" t="n">
        <f aca="false">IF(ForestOwn&gt;=B18,G17+$G$4*0.1,0)</f>
        <v>303300</v>
      </c>
      <c r="H18" s="794" t="n">
        <f aca="false">IF(AND(FarmOwn&gt;=B18,FieldOwn&gt;=B18),H17+$H$4*0.1,0)</f>
        <v>856340</v>
      </c>
      <c r="I18" s="794" t="n">
        <f aca="false">IF(ForestOwn&gt;=2*B18,I17+$I$4*0.1,0)</f>
        <v>1330060</v>
      </c>
      <c r="J18" s="794" t="n">
        <f aca="false">IF(QuarryOwn&gt;=B18,J17+$J$4*0.1,0)</f>
        <v>1946400</v>
      </c>
      <c r="K18" s="794" t="n">
        <f aca="false">IF(AND(FarmOwn&gt;=2*B18,FieldOwn&gt;=1*B18),K17+$L$4*0.1,0)</f>
        <v>4067000</v>
      </c>
      <c r="L18" s="794" t="n">
        <f aca="false">IF(AND(ForestOwn&gt;=B18,HillsOwn&gt;=B18),L17+$L$4*0.1,0)</f>
        <v>4627000</v>
      </c>
      <c r="M18" s="794" t="n">
        <f aca="false">IF(HillsOwn&gt;=B18,M17+$M$4*0.1,0)</f>
        <v>6732000</v>
      </c>
      <c r="N18" s="794" t="n">
        <f aca="false">IF(HillsOwn&gt;=2*B18,N17+$N$4*0.1,0)</f>
        <v>11220000</v>
      </c>
      <c r="O18" s="794" t="n">
        <f aca="false">IF(QuarryOwn&gt;=3*B18,O17+$O$4*0.1,0)</f>
        <v>19074000</v>
      </c>
      <c r="P18" s="794" t="n">
        <f aca="false">IF(AND(FarmOwn&gt;=2*B18,FieldOwn&gt;=1*B18,ForestOwn&gt;=1*B18),P17+$P$4*0.1,0)</f>
        <v>41100000</v>
      </c>
      <c r="Q18" s="794" t="n">
        <f aca="false">IF(AND(ForestOwn&gt;=3*B18,QuarryOwn&gt;=2*B18,HillsOwn&gt;=3*B18),Q17+$Q$4*0.1,0)</f>
        <v>130500000</v>
      </c>
      <c r="R18" s="794" t="n">
        <f aca="false">IF(AND(ForestOwn&gt;=5*B18,OceansideOwn&gt;=4*B18),R17+$R$4*0.1,0)</f>
        <v>422000000</v>
      </c>
      <c r="S18" s="794" t="n">
        <f aca="false">IF(AND(MountainOwn&gt;=5*B18,HillsOwn&gt;=8*B18,QuarryOwn&gt;=15*B18),S17+$S$4*0.1,0)</f>
        <v>805000000</v>
      </c>
      <c r="T18" s="794" t="n">
        <f aca="false">IF(AND(MountainOwn&gt;=23*B18,HillsOwn&gt;=12*B18),T17+$T$4*0.1,0)</f>
        <v>1376400000</v>
      </c>
    </row>
    <row r="19" customFormat="false" ht="15" hidden="false" customHeight="false" outlineLevel="0" collapsed="false">
      <c r="B19" s="0" t="n">
        <v>14</v>
      </c>
      <c r="C19" s="793"/>
      <c r="D19" s="794" t="n">
        <f aca="false">IF(FarmOwn&gt;=B19,D18+$D$4*0.1,0)</f>
        <v>22707</v>
      </c>
      <c r="E19" s="794" t="n">
        <f aca="false">IF(FieldOwn&gt;=B19,E18+$E$4*0.1,0)</f>
        <v>45414</v>
      </c>
      <c r="F19" s="794" t="n">
        <f aca="false">IF(FieldOwn&gt;=B19,F18+$F$4*0.1,0)</f>
        <v>111265</v>
      </c>
      <c r="G19" s="794" t="n">
        <f aca="false">IF(ForestOwn&gt;=B19,G18+$G$4*0.1,0)</f>
        <v>303450</v>
      </c>
      <c r="H19" s="794" t="n">
        <f aca="false">IF(AND(FarmOwn&gt;=B19,FieldOwn&gt;=B19),H18+$H$4*0.1,0)</f>
        <v>856810</v>
      </c>
      <c r="I19" s="794" t="n">
        <f aca="false">IF(ForestOwn&gt;=2*B19,I18+$I$4*0.1,0)</f>
        <v>1330790</v>
      </c>
      <c r="J19" s="794" t="n">
        <f aca="false">IF(QuarryOwn&gt;=B19,J18+$J$4*0.1,0)</f>
        <v>1947600</v>
      </c>
      <c r="K19" s="794" t="n">
        <f aca="false">IF(AND(FarmOwn&gt;=2*B19,FieldOwn&gt;=1*B19),K18+$L$4*0.1,0)</f>
        <v>4070500</v>
      </c>
      <c r="L19" s="794" t="n">
        <f aca="false">IF(AND(ForestOwn&gt;=B19,HillsOwn&gt;=B19),L18+$L$4*0.1,0)</f>
        <v>4630500</v>
      </c>
      <c r="M19" s="794" t="n">
        <f aca="false">IF(HillsOwn&gt;=B19,M18+$M$4*0.1,0)</f>
        <v>6738000</v>
      </c>
      <c r="N19" s="794" t="n">
        <f aca="false">IF(HillsOwn&gt;=2*B19,N18+$N$4*0.1,0)</f>
        <v>11230000</v>
      </c>
      <c r="O19" s="794" t="n">
        <f aca="false">IF(QuarryOwn&gt;=3*B19,O18+$O$4*0.1,0)</f>
        <v>19091000</v>
      </c>
      <c r="P19" s="794" t="n">
        <f aca="false">IF(AND(FarmOwn&gt;=2*B19,FieldOwn&gt;=1*B19,ForestOwn&gt;=1*B19),P18+$P$4*0.1,0)</f>
        <v>41150000</v>
      </c>
      <c r="Q19" s="794" t="n">
        <f aca="false">IF(AND(ForestOwn&gt;=3*B19,QuarryOwn&gt;=2*B19,HillsOwn&gt;=3*B19),Q18+$Q$4*0.1,0)</f>
        <v>130750000</v>
      </c>
      <c r="R19" s="794" t="n">
        <f aca="false">IF(AND(ForestOwn&gt;=5*B19,OceansideOwn&gt;=4*B19),R18+$R$4*0.1,0)</f>
        <v>423000000</v>
      </c>
      <c r="S19" s="794" t="n">
        <f aca="false">IF(AND(MountainOwn&gt;=5*B19,HillsOwn&gt;=8*B19,QuarryOwn&gt;=15*B19),S18+$S$4*0.1,0)</f>
        <v>807500000</v>
      </c>
      <c r="T19" s="794" t="n">
        <f aca="false">IF(AND(MountainOwn&gt;=23*B19,HillsOwn&gt;=12*B19),T18+$T$4*0.1,0)</f>
        <v>1382600000</v>
      </c>
    </row>
    <row r="20" customFormat="false" ht="15" hidden="false" customHeight="false" outlineLevel="0" collapsed="false">
      <c r="B20" s="0" t="n">
        <v>15</v>
      </c>
      <c r="C20" s="793"/>
      <c r="D20" s="794" t="n">
        <f aca="false">IF(FarmOwn&gt;=B20,D19+$D$4*0.1,0)</f>
        <v>22716</v>
      </c>
      <c r="E20" s="794" t="n">
        <f aca="false">IF(FieldOwn&gt;=B20,E19+$E$4*0.1,0)</f>
        <v>45432</v>
      </c>
      <c r="F20" s="794" t="n">
        <f aca="false">IF(FieldOwn&gt;=B20,F19+$F$4*0.1,0)</f>
        <v>111320</v>
      </c>
      <c r="G20" s="794" t="n">
        <f aca="false">IF(ForestOwn&gt;=B20,G19+$G$4*0.1,0)</f>
        <v>303600</v>
      </c>
      <c r="H20" s="794" t="n">
        <f aca="false">IF(AND(FarmOwn&gt;=B20,FieldOwn&gt;=B20),H19+$H$4*0.1,0)</f>
        <v>857280</v>
      </c>
      <c r="I20" s="794" t="n">
        <f aca="false">IF(ForestOwn&gt;=2*B20,I19+$I$4*0.1,0)</f>
        <v>1331520</v>
      </c>
      <c r="J20" s="794" t="n">
        <f aca="false">IF(QuarryOwn&gt;=B20,J19+$J$4*0.1,0)</f>
        <v>1948800</v>
      </c>
      <c r="K20" s="794" t="n">
        <f aca="false">IF(AND(FarmOwn&gt;=2*B20,FieldOwn&gt;=1*B20),K19+$L$4*0.1,0)</f>
        <v>4074000</v>
      </c>
      <c r="L20" s="794" t="n">
        <f aca="false">IF(AND(ForestOwn&gt;=B20,HillsOwn&gt;=B20),L19+$L$4*0.1,0)</f>
        <v>4634000</v>
      </c>
      <c r="M20" s="794" t="n">
        <f aca="false">IF(HillsOwn&gt;=B20,M19+$M$4*0.1,0)</f>
        <v>6744000</v>
      </c>
      <c r="N20" s="794" t="n">
        <f aca="false">IF(HillsOwn&gt;=2*B20,N19+$N$4*0.1,0)</f>
        <v>11240000</v>
      </c>
      <c r="O20" s="794" t="n">
        <f aca="false">IF(QuarryOwn&gt;=3*B20,O19+$O$4*0.1,0)</f>
        <v>19108000</v>
      </c>
      <c r="P20" s="794" t="n">
        <f aca="false">IF(AND(FarmOwn&gt;=2*B20,FieldOwn&gt;=1*B20,ForestOwn&gt;=1*B20),P19+$P$4*0.1,0)</f>
        <v>41200000</v>
      </c>
      <c r="Q20" s="794" t="n">
        <f aca="false">IF(AND(ForestOwn&gt;=3*B20,QuarryOwn&gt;=2*B20,HillsOwn&gt;=3*B20),Q19+$Q$4*0.1,0)</f>
        <v>131000000</v>
      </c>
      <c r="R20" s="794" t="n">
        <f aca="false">IF(AND(ForestOwn&gt;=5*B20,OceansideOwn&gt;=4*B20),R19+$R$4*0.1,0)</f>
        <v>424000000</v>
      </c>
      <c r="S20" s="794" t="n">
        <f aca="false">IF(AND(MountainOwn&gt;=5*B20,HillsOwn&gt;=8*B20,QuarryOwn&gt;=15*B20),S19+$S$4*0.1,0)</f>
        <v>810000000</v>
      </c>
      <c r="T20" s="794" t="n">
        <f aca="false">IF(AND(MountainOwn&gt;=23*B20,HillsOwn&gt;=12*B20),T19+$T$4*0.1,0)</f>
        <v>1388800000</v>
      </c>
    </row>
    <row r="21" customFormat="false" ht="15" hidden="false" customHeight="false" outlineLevel="0" collapsed="false">
      <c r="B21" s="0" t="n">
        <v>16</v>
      </c>
      <c r="C21" s="793"/>
      <c r="D21" s="794" t="n">
        <f aca="false">IF(FarmOwn&gt;=B21,D20+$D$4*0.1,0)</f>
        <v>22725</v>
      </c>
      <c r="E21" s="794" t="n">
        <f aca="false">IF(FieldOwn&gt;=B21,E20+$E$4*0.1,0)</f>
        <v>45450</v>
      </c>
      <c r="F21" s="794" t="n">
        <f aca="false">IF(FieldOwn&gt;=B21,F20+$F$4*0.1,0)</f>
        <v>111375</v>
      </c>
      <c r="G21" s="794" t="n">
        <f aca="false">IF(ForestOwn&gt;=B21,G20+$G$4*0.1,0)</f>
        <v>303750</v>
      </c>
      <c r="H21" s="794" t="n">
        <f aca="false">IF(AND(FarmOwn&gt;=B21,FieldOwn&gt;=B21),H20+$H$4*0.1,0)</f>
        <v>857750</v>
      </c>
      <c r="I21" s="794" t="n">
        <f aca="false">IF(ForestOwn&gt;=2*B21,I20+$I$4*0.1,0)</f>
        <v>1332250</v>
      </c>
      <c r="J21" s="794" t="n">
        <f aca="false">IF(QuarryOwn&gt;=B21,J20+$J$4*0.1,0)</f>
        <v>1950000</v>
      </c>
      <c r="K21" s="794" t="n">
        <f aca="false">IF(AND(FarmOwn&gt;=2*B21,FieldOwn&gt;=1*B21),K20+$L$4*0.1,0)</f>
        <v>4077500</v>
      </c>
      <c r="L21" s="794" t="n">
        <f aca="false">IF(AND(ForestOwn&gt;=B21,HillsOwn&gt;=B21),L20+$L$4*0.1,0)</f>
        <v>4637500</v>
      </c>
      <c r="M21" s="794" t="n">
        <f aca="false">IF(HillsOwn&gt;=B21,M20+$M$4*0.1,0)</f>
        <v>6750000</v>
      </c>
      <c r="N21" s="794" t="n">
        <f aca="false">IF(HillsOwn&gt;=2*B21,N20+$N$4*0.1,0)</f>
        <v>11250000</v>
      </c>
      <c r="O21" s="794" t="n">
        <f aca="false">IF(QuarryOwn&gt;=3*B21,O20+$O$4*0.1,0)</f>
        <v>19125000</v>
      </c>
      <c r="P21" s="794" t="n">
        <f aca="false">IF(AND(FarmOwn&gt;=2*B21,FieldOwn&gt;=1*B21,ForestOwn&gt;=1*B21),P20+$P$4*0.1,0)</f>
        <v>41250000</v>
      </c>
      <c r="Q21" s="794" t="n">
        <f aca="false">IF(AND(ForestOwn&gt;=3*B21,QuarryOwn&gt;=2*B21,HillsOwn&gt;=3*B21),Q20+$Q$4*0.1,0)</f>
        <v>131250000</v>
      </c>
      <c r="R21" s="794" t="n">
        <f aca="false">IF(AND(ForestOwn&gt;=5*B21,OceansideOwn&gt;=4*B21),R20+$R$4*0.1,0)</f>
        <v>425000000</v>
      </c>
      <c r="S21" s="794" t="n">
        <f aca="false">IF(AND(MountainOwn&gt;=5*B21,HillsOwn&gt;=8*B21,QuarryOwn&gt;=15*B21),S20+$S$4*0.1,0)</f>
        <v>812500000</v>
      </c>
      <c r="T21" s="794" t="n">
        <f aca="false">IF(AND(MountainOwn&gt;=23*B21,HillsOwn&gt;=12*B21),T20+$T$4*0.1,0)</f>
        <v>1395000000</v>
      </c>
    </row>
    <row r="22" customFormat="false" ht="15" hidden="false" customHeight="false" outlineLevel="0" collapsed="false">
      <c r="B22" s="0" t="n">
        <v>17</v>
      </c>
      <c r="C22" s="793"/>
      <c r="D22" s="794" t="n">
        <f aca="false">IF(FarmOwn&gt;=B22,D21+$D$4*0.1,0)</f>
        <v>22734</v>
      </c>
      <c r="E22" s="794" t="n">
        <f aca="false">IF(FieldOwn&gt;=B22,E21+$E$4*0.1,0)</f>
        <v>45468</v>
      </c>
      <c r="F22" s="794" t="n">
        <f aca="false">IF(FieldOwn&gt;=B22,F21+$F$4*0.1,0)</f>
        <v>111430</v>
      </c>
      <c r="G22" s="794" t="n">
        <f aca="false">IF(ForestOwn&gt;=B22,G21+$G$4*0.1,0)</f>
        <v>303900</v>
      </c>
      <c r="H22" s="794" t="n">
        <f aca="false">IF(AND(FarmOwn&gt;=B22,FieldOwn&gt;=B22),H21+$H$4*0.1,0)</f>
        <v>858220</v>
      </c>
      <c r="I22" s="794" t="n">
        <f aca="false">IF(ForestOwn&gt;=2*B22,I21+$I$4*0.1,0)</f>
        <v>1332980</v>
      </c>
      <c r="J22" s="794" t="n">
        <f aca="false">IF(QuarryOwn&gt;=B22,J21+$J$4*0.1,0)</f>
        <v>1951200</v>
      </c>
      <c r="K22" s="794" t="n">
        <f aca="false">IF(AND(FarmOwn&gt;=2*B22,FieldOwn&gt;=1*B22),K21+$L$4*0.1,0)</f>
        <v>4081000</v>
      </c>
      <c r="L22" s="794" t="n">
        <f aca="false">IF(AND(ForestOwn&gt;=B22,HillsOwn&gt;=B22),L21+$L$4*0.1,0)</f>
        <v>4641000</v>
      </c>
      <c r="M22" s="794" t="n">
        <f aca="false">IF(HillsOwn&gt;=B22,M21+$M$4*0.1,0)</f>
        <v>6756000</v>
      </c>
      <c r="N22" s="794" t="n">
        <f aca="false">IF(HillsOwn&gt;=2*B22,N21+$N$4*0.1,0)</f>
        <v>11260000</v>
      </c>
      <c r="O22" s="794" t="n">
        <f aca="false">IF(QuarryOwn&gt;=3*B22,O21+$O$4*0.1,0)</f>
        <v>19142000</v>
      </c>
      <c r="P22" s="794" t="n">
        <f aca="false">IF(AND(FarmOwn&gt;=2*B22,FieldOwn&gt;=1*B22,ForestOwn&gt;=1*B22),P21+$P$4*0.1,0)</f>
        <v>41300000</v>
      </c>
      <c r="Q22" s="794" t="n">
        <f aca="false">IF(AND(ForestOwn&gt;=3*B22,QuarryOwn&gt;=2*B22,HillsOwn&gt;=3*B22),Q21+$Q$4*0.1,0)</f>
        <v>131500000</v>
      </c>
      <c r="R22" s="794" t="n">
        <f aca="false">IF(AND(ForestOwn&gt;=5*B22,OceansideOwn&gt;=4*B22),R21+$R$4*0.1,0)</f>
        <v>426000000</v>
      </c>
      <c r="S22" s="794" t="n">
        <f aca="false">IF(AND(MountainOwn&gt;=5*B22,HillsOwn&gt;=8*B22,QuarryOwn&gt;=15*B22),S21+$S$4*0.1,0)</f>
        <v>815000000</v>
      </c>
      <c r="T22" s="794" t="n">
        <f aca="false">IF(AND(MountainOwn&gt;=23*B22,HillsOwn&gt;=12*B22),T21+$T$4*0.1,0)</f>
        <v>1401200000</v>
      </c>
    </row>
    <row r="23" customFormat="false" ht="15" hidden="false" customHeight="false" outlineLevel="0" collapsed="false">
      <c r="B23" s="0" t="n">
        <v>18</v>
      </c>
      <c r="C23" s="793"/>
      <c r="D23" s="794" t="n">
        <f aca="false">IF(FarmOwn&gt;=B23,D22+$D$4*0.1,0)</f>
        <v>22743</v>
      </c>
      <c r="E23" s="794" t="n">
        <f aca="false">IF(FieldOwn&gt;=B23,E22+$E$4*0.1,0)</f>
        <v>45486</v>
      </c>
      <c r="F23" s="794" t="n">
        <f aca="false">IF(FieldOwn&gt;=B23,F22+$F$4*0.1,0)</f>
        <v>111485</v>
      </c>
      <c r="G23" s="794" t="n">
        <f aca="false">IF(ForestOwn&gt;=B23,G22+$G$4*0.1,0)</f>
        <v>304050</v>
      </c>
      <c r="H23" s="794" t="n">
        <f aca="false">IF(AND(FarmOwn&gt;=B23,FieldOwn&gt;=B23),H22+$H$4*0.1,0)</f>
        <v>858690</v>
      </c>
      <c r="I23" s="794" t="n">
        <f aca="false">IF(ForestOwn&gt;=2*B23,I22+$I$4*0.1,0)</f>
        <v>1333710</v>
      </c>
      <c r="J23" s="794" t="n">
        <f aca="false">IF(QuarryOwn&gt;=B23,J22+$J$4*0.1,0)</f>
        <v>1952400</v>
      </c>
      <c r="K23" s="794" t="n">
        <f aca="false">IF(AND(FarmOwn&gt;=2*B23,FieldOwn&gt;=1*B23),K22+$L$4*0.1,0)</f>
        <v>4084500</v>
      </c>
      <c r="L23" s="794" t="n">
        <f aca="false">IF(AND(ForestOwn&gt;=B23,HillsOwn&gt;=B23),L22+$L$4*0.1,0)</f>
        <v>4644500</v>
      </c>
      <c r="M23" s="794" t="n">
        <f aca="false">IF(HillsOwn&gt;=B23,M22+$M$4*0.1,0)</f>
        <v>6762000</v>
      </c>
      <c r="N23" s="794" t="n">
        <f aca="false">IF(HillsOwn&gt;=2*B23,N22+$N$4*0.1,0)</f>
        <v>11270000</v>
      </c>
      <c r="O23" s="794" t="n">
        <f aca="false">IF(QuarryOwn&gt;=3*B23,O22+$O$4*0.1,0)</f>
        <v>19159000</v>
      </c>
      <c r="P23" s="794" t="n">
        <f aca="false">IF(AND(FarmOwn&gt;=2*B23,FieldOwn&gt;=1*B23,ForestOwn&gt;=1*B23),P22+$P$4*0.1,0)</f>
        <v>41350000</v>
      </c>
      <c r="Q23" s="794" t="n">
        <f aca="false">IF(AND(ForestOwn&gt;=3*B23,QuarryOwn&gt;=2*B23,HillsOwn&gt;=3*B23),Q22+$Q$4*0.1,0)</f>
        <v>131750000</v>
      </c>
      <c r="R23" s="794" t="n">
        <f aca="false">IF(AND(ForestOwn&gt;=5*B23,OceansideOwn&gt;=4*B23),R22+$R$4*0.1,0)</f>
        <v>427000000</v>
      </c>
      <c r="S23" s="794" t="n">
        <f aca="false">IF(AND(MountainOwn&gt;=5*B23,HillsOwn&gt;=8*B23,QuarryOwn&gt;=15*B23),S22+$S$4*0.1,0)</f>
        <v>817500000</v>
      </c>
      <c r="T23" s="794" t="n">
        <f aca="false">IF(AND(MountainOwn&gt;=23*B23,HillsOwn&gt;=12*B23),T22+$T$4*0.1,0)</f>
        <v>1407400000</v>
      </c>
    </row>
    <row r="24" customFormat="false" ht="15" hidden="false" customHeight="false" outlineLevel="0" collapsed="false">
      <c r="B24" s="0" t="n">
        <v>19</v>
      </c>
      <c r="C24" s="793"/>
      <c r="D24" s="794" t="n">
        <f aca="false">IF(FarmOwn&gt;=B24,D23+$D$4*0.1,0)</f>
        <v>22752</v>
      </c>
      <c r="E24" s="794" t="n">
        <f aca="false">IF(FieldOwn&gt;=B24,E23+$E$4*0.1,0)</f>
        <v>45504</v>
      </c>
      <c r="F24" s="794" t="n">
        <f aca="false">IF(FieldOwn&gt;=B24,F23+$F$4*0.1,0)</f>
        <v>111540</v>
      </c>
      <c r="G24" s="794" t="n">
        <f aca="false">IF(ForestOwn&gt;=B24,G23+$G$4*0.1,0)</f>
        <v>304200</v>
      </c>
      <c r="H24" s="794" t="n">
        <f aca="false">IF(AND(FarmOwn&gt;=B24,FieldOwn&gt;=B24),H23+$H$4*0.1,0)</f>
        <v>859160</v>
      </c>
      <c r="I24" s="794" t="n">
        <f aca="false">IF(ForestOwn&gt;=2*B24,I23+$I$4*0.1,0)</f>
        <v>1334440</v>
      </c>
      <c r="J24" s="794" t="n">
        <f aca="false">IF(QuarryOwn&gt;=B24,J23+$J$4*0.1,0)</f>
        <v>1953600</v>
      </c>
      <c r="K24" s="794" t="n">
        <f aca="false">IF(AND(FarmOwn&gt;=2*B24,FieldOwn&gt;=1*B24),K23+$L$4*0.1,0)</f>
        <v>4088000</v>
      </c>
      <c r="L24" s="794" t="n">
        <f aca="false">IF(AND(ForestOwn&gt;=B24,HillsOwn&gt;=B24),L23+$L$4*0.1,0)</f>
        <v>4648000</v>
      </c>
      <c r="M24" s="794" t="n">
        <f aca="false">IF(HillsOwn&gt;=B24,M23+$M$4*0.1,0)</f>
        <v>6768000</v>
      </c>
      <c r="N24" s="794" t="n">
        <f aca="false">IF(HillsOwn&gt;=2*B24,N23+$N$4*0.1,0)</f>
        <v>11280000</v>
      </c>
      <c r="O24" s="794" t="n">
        <f aca="false">IF(QuarryOwn&gt;=3*B24,O23+$O$4*0.1,0)</f>
        <v>19176000</v>
      </c>
      <c r="P24" s="794" t="n">
        <f aca="false">IF(AND(FarmOwn&gt;=2*B24,FieldOwn&gt;=1*B24,ForestOwn&gt;=1*B24),P23+$P$4*0.1,0)</f>
        <v>41400000</v>
      </c>
      <c r="Q24" s="794" t="n">
        <f aca="false">IF(AND(ForestOwn&gt;=3*B24,QuarryOwn&gt;=2*B24,HillsOwn&gt;=3*B24),Q23+$Q$4*0.1,0)</f>
        <v>132000000</v>
      </c>
      <c r="R24" s="794" t="n">
        <f aca="false">IF(AND(ForestOwn&gt;=5*B24,OceansideOwn&gt;=4*B24),R23+$R$4*0.1,0)</f>
        <v>428000000</v>
      </c>
      <c r="S24" s="794" t="n">
        <f aca="false">IF(AND(MountainOwn&gt;=5*B24,HillsOwn&gt;=8*B24,QuarryOwn&gt;=15*B24),S23+$S$4*0.1,0)</f>
        <v>820000000</v>
      </c>
      <c r="T24" s="794" t="n">
        <f aca="false">IF(AND(MountainOwn&gt;=23*B24,HillsOwn&gt;=12*B24),T23+$T$4*0.1,0)</f>
        <v>1413600000</v>
      </c>
    </row>
    <row r="25" customFormat="false" ht="15" hidden="false" customHeight="false" outlineLevel="0" collapsed="false">
      <c r="B25" s="0" t="n">
        <v>20</v>
      </c>
      <c r="C25" s="793"/>
      <c r="D25" s="794" t="n">
        <f aca="false">IF(FarmOwn&gt;=B25,D24+$D$4*0.1,0)</f>
        <v>22761</v>
      </c>
      <c r="E25" s="794" t="n">
        <f aca="false">IF(FieldOwn&gt;=B25,E24+$E$4*0.1,0)</f>
        <v>45522</v>
      </c>
      <c r="F25" s="794" t="n">
        <f aca="false">IF(FieldOwn&gt;=B25,F24+$F$4*0.1,0)</f>
        <v>111595</v>
      </c>
      <c r="G25" s="794" t="n">
        <f aca="false">IF(ForestOwn&gt;=B25,G24+$G$4*0.1,0)</f>
        <v>304350</v>
      </c>
      <c r="H25" s="794" t="n">
        <f aca="false">IF(AND(FarmOwn&gt;=B25,FieldOwn&gt;=B25),H24+$H$4*0.1,0)</f>
        <v>859630</v>
      </c>
      <c r="I25" s="794" t="n">
        <f aca="false">IF(ForestOwn&gt;=2*B25,I24+$I$4*0.1,0)</f>
        <v>1335170</v>
      </c>
      <c r="J25" s="794" t="n">
        <f aca="false">IF(QuarryOwn&gt;=B25,J24+$J$4*0.1,0)</f>
        <v>1954800</v>
      </c>
      <c r="K25" s="794" t="n">
        <f aca="false">IF(AND(FarmOwn&gt;=2*B25,FieldOwn&gt;=1*B25),K24+$L$4*0.1,0)</f>
        <v>4091500</v>
      </c>
      <c r="L25" s="794" t="n">
        <f aca="false">IF(AND(ForestOwn&gt;=B25,HillsOwn&gt;=B25),L24+$L$4*0.1,0)</f>
        <v>4651500</v>
      </c>
      <c r="M25" s="794" t="n">
        <f aca="false">IF(HillsOwn&gt;=B25,M24+$M$4*0.1,0)</f>
        <v>6774000</v>
      </c>
      <c r="N25" s="794" t="n">
        <f aca="false">IF(HillsOwn&gt;=2*B25,N24+$N$4*0.1,0)</f>
        <v>11290000</v>
      </c>
      <c r="O25" s="794" t="n">
        <f aca="false">IF(QuarryOwn&gt;=3*B25,O24+$O$4*0.1,0)</f>
        <v>19193000</v>
      </c>
      <c r="P25" s="794" t="n">
        <f aca="false">IF(AND(FarmOwn&gt;=2*B25,FieldOwn&gt;=1*B25,ForestOwn&gt;=1*B25),P24+$P$4*0.1,0)</f>
        <v>41450000</v>
      </c>
      <c r="Q25" s="794" t="n">
        <f aca="false">IF(AND(ForestOwn&gt;=3*B25,QuarryOwn&gt;=2*B25,HillsOwn&gt;=3*B25),Q24+$Q$4*0.1,0)</f>
        <v>132250000</v>
      </c>
      <c r="R25" s="794" t="n">
        <f aca="false">IF(AND(ForestOwn&gt;=5*B25,OceansideOwn&gt;=4*B25),R24+$R$4*0.1,0)</f>
        <v>429000000</v>
      </c>
      <c r="S25" s="794" t="n">
        <f aca="false">IF(AND(MountainOwn&gt;=5*B25,HillsOwn&gt;=8*B25,QuarryOwn&gt;=15*B25),S24+$S$4*0.1,0)</f>
        <v>822500000</v>
      </c>
      <c r="T25" s="794" t="n">
        <f aca="false">IF(AND(MountainOwn&gt;=23*B25,HillsOwn&gt;=12*B25),T24+$T$4*0.1,0)</f>
        <v>1419800000</v>
      </c>
    </row>
    <row r="26" customFormat="false" ht="15" hidden="false" customHeight="false" outlineLevel="0" collapsed="false">
      <c r="B26" s="0" t="n">
        <v>21</v>
      </c>
      <c r="C26" s="793"/>
      <c r="D26" s="794" t="n">
        <f aca="false">IF(FarmOwn&gt;=B26,D25+$D$4*0.1,0)</f>
        <v>22770</v>
      </c>
      <c r="E26" s="794" t="n">
        <f aca="false">IF(FieldOwn&gt;=B26,E25+$E$4*0.1,0)</f>
        <v>45540</v>
      </c>
      <c r="F26" s="794" t="n">
        <f aca="false">IF(FieldOwn&gt;=B26,F25+$F$4*0.1,0)</f>
        <v>111650</v>
      </c>
      <c r="G26" s="794" t="n">
        <f aca="false">IF(ForestOwn&gt;=B26,G25+$G$4*0.1,0)</f>
        <v>304500</v>
      </c>
      <c r="H26" s="794" t="n">
        <f aca="false">IF(AND(FarmOwn&gt;=B26,FieldOwn&gt;=B26),H25+$H$4*0.1,0)</f>
        <v>860100</v>
      </c>
      <c r="I26" s="794" t="n">
        <f aca="false">IF(ForestOwn&gt;=2*B26,I25+$I$4*0.1,0)</f>
        <v>1335900</v>
      </c>
      <c r="J26" s="794" t="n">
        <f aca="false">IF(QuarryOwn&gt;=B26,J25+$J$4*0.1,0)</f>
        <v>1956000</v>
      </c>
      <c r="K26" s="794" t="n">
        <f aca="false">IF(AND(FarmOwn&gt;=2*B26,FieldOwn&gt;=1*B26),K25+$L$4*0.1,0)</f>
        <v>4095000</v>
      </c>
      <c r="L26" s="794" t="n">
        <f aca="false">IF(AND(ForestOwn&gt;=B26,HillsOwn&gt;=B26),L25+$L$4*0.1,0)</f>
        <v>4655000</v>
      </c>
      <c r="M26" s="794" t="n">
        <f aca="false">IF(HillsOwn&gt;=B26,M25+$M$4*0.1,0)</f>
        <v>6780000</v>
      </c>
      <c r="N26" s="794" t="n">
        <f aca="false">IF(HillsOwn&gt;=2*B26,N25+$N$4*0.1,0)</f>
        <v>11300000</v>
      </c>
      <c r="O26" s="794" t="n">
        <f aca="false">IF(QuarryOwn&gt;=3*B26,O25+$O$4*0.1,0)</f>
        <v>19210000</v>
      </c>
      <c r="P26" s="794" t="n">
        <f aca="false">IF(AND(FarmOwn&gt;=2*B26,FieldOwn&gt;=1*B26,ForestOwn&gt;=1*B26),P25+$P$4*0.1,0)</f>
        <v>41500000</v>
      </c>
      <c r="Q26" s="794" t="n">
        <f aca="false">IF(AND(ForestOwn&gt;=3*B26,QuarryOwn&gt;=2*B26,HillsOwn&gt;=3*B26),Q25+$Q$4*0.1,0)</f>
        <v>132500000</v>
      </c>
      <c r="R26" s="794" t="n">
        <f aca="false">IF(AND(ForestOwn&gt;=5*B26,OceansideOwn&gt;=4*B26),R25+$R$4*0.1,0)</f>
        <v>430000000</v>
      </c>
      <c r="S26" s="794" t="n">
        <f aca="false">IF(AND(MountainOwn&gt;=5*B26,HillsOwn&gt;=8*B26,QuarryOwn&gt;=15*B26),S25+$S$4*0.1,0)</f>
        <v>825000000</v>
      </c>
      <c r="T26" s="794" t="n">
        <f aca="false">IF(AND(MountainOwn&gt;=23*B26,HillsOwn&gt;=12*B26),T25+$T$4*0.1,0)</f>
        <v>1426000000</v>
      </c>
    </row>
    <row r="27" customFormat="false" ht="15" hidden="false" customHeight="false" outlineLevel="0" collapsed="false">
      <c r="B27" s="0" t="n">
        <v>22</v>
      </c>
      <c r="C27" s="793"/>
      <c r="D27" s="794" t="n">
        <f aca="false">IF(FarmOwn&gt;=B27,D26+$D$4*0.1,0)</f>
        <v>22779</v>
      </c>
      <c r="E27" s="794" t="n">
        <f aca="false">IF(FieldOwn&gt;=B27,E26+$E$4*0.1,0)</f>
        <v>45558</v>
      </c>
      <c r="F27" s="794" t="n">
        <f aca="false">IF(FieldOwn&gt;=B27,F26+$F$4*0.1,0)</f>
        <v>111705</v>
      </c>
      <c r="G27" s="794" t="n">
        <f aca="false">IF(ForestOwn&gt;=B27,G26+$G$4*0.1,0)</f>
        <v>304650</v>
      </c>
      <c r="H27" s="794" t="n">
        <f aca="false">IF(AND(FarmOwn&gt;=B27,FieldOwn&gt;=B27),H26+$H$4*0.1,0)</f>
        <v>860570</v>
      </c>
      <c r="I27" s="794" t="n">
        <f aca="false">IF(ForestOwn&gt;=2*B27,I26+$I$4*0.1,0)</f>
        <v>1336630</v>
      </c>
      <c r="J27" s="794" t="n">
        <f aca="false">IF(QuarryOwn&gt;=B27,J26+$J$4*0.1,0)</f>
        <v>1957200</v>
      </c>
      <c r="K27" s="794" t="n">
        <f aca="false">IF(AND(FarmOwn&gt;=2*B27,FieldOwn&gt;=1*B27),K26+$L$4*0.1,0)</f>
        <v>4098500</v>
      </c>
      <c r="L27" s="794" t="n">
        <f aca="false">IF(AND(ForestOwn&gt;=B27,HillsOwn&gt;=B27),L26+$L$4*0.1,0)</f>
        <v>4658500</v>
      </c>
      <c r="M27" s="794" t="n">
        <f aca="false">IF(HillsOwn&gt;=B27,M26+$M$4*0.1,0)</f>
        <v>6786000</v>
      </c>
      <c r="N27" s="794" t="n">
        <f aca="false">IF(HillsOwn&gt;=2*B27,N26+$N$4*0.1,0)</f>
        <v>11310000</v>
      </c>
      <c r="O27" s="794" t="n">
        <f aca="false">IF(QuarryOwn&gt;=3*B27,O26+$O$4*0.1,0)</f>
        <v>19227000</v>
      </c>
      <c r="P27" s="794" t="n">
        <f aca="false">IF(AND(FarmOwn&gt;=2*B27,FieldOwn&gt;=1*B27,ForestOwn&gt;=1*B27),P26+$P$4*0.1,0)</f>
        <v>41550000</v>
      </c>
      <c r="Q27" s="794" t="n">
        <f aca="false">IF(AND(ForestOwn&gt;=3*B27,QuarryOwn&gt;=2*B27,HillsOwn&gt;=3*B27),Q26+$Q$4*0.1,0)</f>
        <v>132750000</v>
      </c>
      <c r="R27" s="794" t="n">
        <f aca="false">IF(AND(ForestOwn&gt;=5*B27,OceansideOwn&gt;=4*B27),R26+$R$4*0.1,0)</f>
        <v>431000000</v>
      </c>
      <c r="S27" s="794" t="n">
        <f aca="false">IF(AND(MountainOwn&gt;=5*B27,HillsOwn&gt;=8*B27,QuarryOwn&gt;=15*B27),S26+$S$4*0.1,0)</f>
        <v>827500000</v>
      </c>
      <c r="T27" s="794" t="n">
        <f aca="false">IF(AND(MountainOwn&gt;=23*B27,HillsOwn&gt;=12*B27),T26+$T$4*0.1,0)</f>
        <v>1432200000</v>
      </c>
    </row>
    <row r="28" customFormat="false" ht="15" hidden="false" customHeight="false" outlineLevel="0" collapsed="false">
      <c r="B28" s="0" t="n">
        <v>23</v>
      </c>
      <c r="C28" s="793"/>
      <c r="D28" s="794" t="n">
        <f aca="false">IF(FarmOwn&gt;=B28,D27+$D$4*0.1,0)</f>
        <v>22788</v>
      </c>
      <c r="E28" s="794" t="n">
        <f aca="false">IF(FieldOwn&gt;=B28,E27+$E$4*0.1,0)</f>
        <v>45576</v>
      </c>
      <c r="F28" s="794" t="n">
        <f aca="false">IF(FieldOwn&gt;=B28,F27+$F$4*0.1,0)</f>
        <v>111760</v>
      </c>
      <c r="G28" s="794" t="n">
        <f aca="false">IF(ForestOwn&gt;=B28,G27+$G$4*0.1,0)</f>
        <v>304800</v>
      </c>
      <c r="H28" s="794" t="n">
        <f aca="false">IF(AND(FarmOwn&gt;=B28,FieldOwn&gt;=B28),H27+$H$4*0.1,0)</f>
        <v>861040</v>
      </c>
      <c r="I28" s="794" t="n">
        <f aca="false">IF(ForestOwn&gt;=2*B28,I27+$I$4*0.1,0)</f>
        <v>1337360</v>
      </c>
      <c r="J28" s="794" t="n">
        <f aca="false">IF(QuarryOwn&gt;=B28,J27+$J$4*0.1,0)</f>
        <v>1958400</v>
      </c>
      <c r="K28" s="794" t="n">
        <f aca="false">IF(AND(FarmOwn&gt;=2*B28,FieldOwn&gt;=1*B28),K27+$L$4*0.1,0)</f>
        <v>4102000</v>
      </c>
      <c r="L28" s="794" t="n">
        <f aca="false">IF(AND(ForestOwn&gt;=B28,HillsOwn&gt;=B28),L27+$L$4*0.1,0)</f>
        <v>4662000</v>
      </c>
      <c r="M28" s="794" t="n">
        <f aca="false">IF(HillsOwn&gt;=B28,M27+$M$4*0.1,0)</f>
        <v>6792000</v>
      </c>
      <c r="N28" s="794" t="n">
        <f aca="false">IF(HillsOwn&gt;=2*B28,N27+$N$4*0.1,0)</f>
        <v>11320000</v>
      </c>
      <c r="O28" s="794" t="n">
        <f aca="false">IF(QuarryOwn&gt;=3*B28,O27+$O$4*0.1,0)</f>
        <v>19244000</v>
      </c>
      <c r="P28" s="794" t="n">
        <f aca="false">IF(AND(FarmOwn&gt;=2*B28,FieldOwn&gt;=1*B28,ForestOwn&gt;=1*B28),P27+$P$4*0.1,0)</f>
        <v>41600000</v>
      </c>
      <c r="Q28" s="794" t="n">
        <f aca="false">IF(AND(ForestOwn&gt;=3*B28,QuarryOwn&gt;=2*B28,HillsOwn&gt;=3*B28),Q27+$Q$4*0.1,0)</f>
        <v>133000000</v>
      </c>
      <c r="R28" s="794" t="n">
        <f aca="false">IF(AND(ForestOwn&gt;=5*B28,OceansideOwn&gt;=4*B28),R27+$R$4*0.1,0)</f>
        <v>432000000</v>
      </c>
      <c r="S28" s="794" t="n">
        <f aca="false">IF(AND(MountainOwn&gt;=5*B28,HillsOwn&gt;=8*B28,QuarryOwn&gt;=15*B28),S27+$S$4*0.1,0)</f>
        <v>830000000</v>
      </c>
      <c r="T28" s="794" t="n">
        <f aca="false">IF(AND(MountainOwn&gt;=23*B28,HillsOwn&gt;=12*B28),T27+$T$4*0.1,0)</f>
        <v>1438400000</v>
      </c>
    </row>
    <row r="29" customFormat="false" ht="15" hidden="false" customHeight="false" outlineLevel="0" collapsed="false">
      <c r="B29" s="0" t="n">
        <v>24</v>
      </c>
      <c r="C29" s="793"/>
      <c r="D29" s="794" t="n">
        <f aca="false">IF(FarmOwn&gt;=B29,D28+$D$4*0.1,0)</f>
        <v>22797</v>
      </c>
      <c r="E29" s="794" t="n">
        <f aca="false">IF(FieldOwn&gt;=B29,E28+$E$4*0.1,0)</f>
        <v>45594</v>
      </c>
      <c r="F29" s="794" t="n">
        <f aca="false">IF(FieldOwn&gt;=B29,F28+$F$4*0.1,0)</f>
        <v>111815</v>
      </c>
      <c r="G29" s="794" t="n">
        <f aca="false">IF(ForestOwn&gt;=B29,G28+$G$4*0.1,0)</f>
        <v>304950</v>
      </c>
      <c r="H29" s="794" t="n">
        <f aca="false">IF(AND(FarmOwn&gt;=B29,FieldOwn&gt;=B29),H28+$H$4*0.1,0)</f>
        <v>861510</v>
      </c>
      <c r="I29" s="794" t="n">
        <f aca="false">IF(ForestOwn&gt;=2*B29,I28+$I$4*0.1,0)</f>
        <v>1338090</v>
      </c>
      <c r="J29" s="794" t="n">
        <f aca="false">IF(QuarryOwn&gt;=B29,J28+$J$4*0.1,0)</f>
        <v>1959600</v>
      </c>
      <c r="K29" s="794" t="n">
        <f aca="false">IF(AND(FarmOwn&gt;=2*B29,FieldOwn&gt;=1*B29),K28+$L$4*0.1,0)</f>
        <v>4105500</v>
      </c>
      <c r="L29" s="794" t="n">
        <f aca="false">IF(AND(ForestOwn&gt;=B29,HillsOwn&gt;=B29),L28+$L$4*0.1,0)</f>
        <v>4665500</v>
      </c>
      <c r="M29" s="794" t="n">
        <f aca="false">IF(HillsOwn&gt;=B29,M28+$M$4*0.1,0)</f>
        <v>6798000</v>
      </c>
      <c r="N29" s="794" t="n">
        <f aca="false">IF(HillsOwn&gt;=2*B29,N28+$N$4*0.1,0)</f>
        <v>11330000</v>
      </c>
      <c r="O29" s="794" t="n">
        <f aca="false">IF(QuarryOwn&gt;=3*B29,O28+$O$4*0.1,0)</f>
        <v>19261000</v>
      </c>
      <c r="P29" s="794" t="n">
        <f aca="false">IF(AND(FarmOwn&gt;=2*B29,FieldOwn&gt;=1*B29,ForestOwn&gt;=1*B29),P28+$P$4*0.1,0)</f>
        <v>41650000</v>
      </c>
      <c r="Q29" s="794" t="n">
        <f aca="false">IF(AND(ForestOwn&gt;=3*B29,QuarryOwn&gt;=2*B29,HillsOwn&gt;=3*B29),Q28+$Q$4*0.1,0)</f>
        <v>133250000</v>
      </c>
      <c r="R29" s="794" t="n">
        <f aca="false">IF(AND(ForestOwn&gt;=5*B29,OceansideOwn&gt;=4*B29),R28+$R$4*0.1,0)</f>
        <v>433000000</v>
      </c>
      <c r="S29" s="794" t="n">
        <f aca="false">IF(AND(MountainOwn&gt;=5*B29,HillsOwn&gt;=8*B29,QuarryOwn&gt;=15*B29),S28+$S$4*0.1,0)</f>
        <v>832500000</v>
      </c>
      <c r="T29" s="794" t="n">
        <f aca="false">IF(AND(MountainOwn&gt;=23*B29,HillsOwn&gt;=12*B29),T28+$T$4*0.1,0)</f>
        <v>1444600000</v>
      </c>
    </row>
    <row r="30" customFormat="false" ht="15" hidden="false" customHeight="false" outlineLevel="0" collapsed="false">
      <c r="B30" s="0" t="n">
        <v>25</v>
      </c>
      <c r="C30" s="793"/>
      <c r="D30" s="794" t="n">
        <f aca="false">IF(FarmOwn&gt;=B30,D29+$D$4*0.1,0)</f>
        <v>22806</v>
      </c>
      <c r="E30" s="794" t="n">
        <f aca="false">IF(FieldOwn&gt;=B30,E29+$E$4*0.1,0)</f>
        <v>45612</v>
      </c>
      <c r="F30" s="794" t="n">
        <f aca="false">IF(FieldOwn&gt;=B30,F29+$F$4*0.1,0)</f>
        <v>111870</v>
      </c>
      <c r="G30" s="794" t="n">
        <f aca="false">IF(ForestOwn&gt;=B30,G29+$G$4*0.1,0)</f>
        <v>305100</v>
      </c>
      <c r="H30" s="794" t="n">
        <f aca="false">IF(AND(FarmOwn&gt;=B30,FieldOwn&gt;=B30),H29+$H$4*0.1,0)</f>
        <v>861980</v>
      </c>
      <c r="I30" s="794" t="n">
        <f aca="false">IF(ForestOwn&gt;=2*B30,I29+$I$4*0.1,0)</f>
        <v>1338820</v>
      </c>
      <c r="J30" s="794" t="n">
        <f aca="false">IF(QuarryOwn&gt;=B30,J29+$J$4*0.1,0)</f>
        <v>1960800</v>
      </c>
      <c r="K30" s="794" t="n">
        <f aca="false">IF(AND(FarmOwn&gt;=2*B30,FieldOwn&gt;=1*B30),K29+$L$4*0.1,0)</f>
        <v>4109000</v>
      </c>
      <c r="L30" s="794" t="n">
        <f aca="false">IF(AND(ForestOwn&gt;=B30,HillsOwn&gt;=B30),L29+$L$4*0.1,0)</f>
        <v>4669000</v>
      </c>
      <c r="M30" s="794" t="n">
        <f aca="false">IF(HillsOwn&gt;=B30,M29+$M$4*0.1,0)</f>
        <v>6804000</v>
      </c>
      <c r="N30" s="794" t="n">
        <f aca="false">IF(HillsOwn&gt;=2*B30,N29+$N$4*0.1,0)</f>
        <v>11340000</v>
      </c>
      <c r="O30" s="794" t="n">
        <f aca="false">IF(QuarryOwn&gt;=3*B30,O29+$O$4*0.1,0)</f>
        <v>19278000</v>
      </c>
      <c r="P30" s="794" t="n">
        <f aca="false">IF(AND(FarmOwn&gt;=2*B30,FieldOwn&gt;=1*B30,ForestOwn&gt;=1*B30),P29+$P$4*0.1,0)</f>
        <v>41700000</v>
      </c>
      <c r="Q30" s="794" t="n">
        <f aca="false">IF(AND(ForestOwn&gt;=3*B30,QuarryOwn&gt;=2*B30,HillsOwn&gt;=3*B30),Q29+$Q$4*0.1,0)</f>
        <v>133500000</v>
      </c>
      <c r="R30" s="794" t="n">
        <f aca="false">IF(AND(ForestOwn&gt;=5*B30,OceansideOwn&gt;=4*B30),R29+$R$4*0.1,0)</f>
        <v>434000000</v>
      </c>
      <c r="S30" s="794" t="n">
        <f aca="false">IF(AND(MountainOwn&gt;=5*B30,HillsOwn&gt;=8*B30,QuarryOwn&gt;=15*B30),S29+$S$4*0.1,0)</f>
        <v>835000000</v>
      </c>
      <c r="T30" s="794" t="n">
        <f aca="false">IF(AND(MountainOwn&gt;=23*B30,HillsOwn&gt;=12*B30),T29+$T$4*0.1,0)</f>
        <v>1450800000</v>
      </c>
    </row>
    <row r="31" customFormat="false" ht="15" hidden="false" customHeight="false" outlineLevel="0" collapsed="false">
      <c r="B31" s="0" t="n">
        <v>26</v>
      </c>
      <c r="C31" s="793"/>
      <c r="D31" s="794" t="n">
        <f aca="false">IF(FarmOwn&gt;=B31,D30+$D$4*0.1,0)</f>
        <v>22815</v>
      </c>
      <c r="E31" s="794" t="n">
        <f aca="false">IF(FieldOwn&gt;=B31,E30+$E$4*0.1,0)</f>
        <v>45630</v>
      </c>
      <c r="F31" s="794" t="n">
        <f aca="false">IF(FieldOwn&gt;=B31,F30+$F$4*0.1,0)</f>
        <v>111925</v>
      </c>
      <c r="G31" s="794" t="n">
        <f aca="false">IF(ForestOwn&gt;=B31,G30+$G$4*0.1,0)</f>
        <v>305250</v>
      </c>
      <c r="H31" s="794" t="n">
        <f aca="false">IF(AND(FarmOwn&gt;=B31,FieldOwn&gt;=B31),H30+$H$4*0.1,0)</f>
        <v>862450</v>
      </c>
      <c r="I31" s="794" t="n">
        <f aca="false">IF(ForestOwn&gt;=2*B31,I30+$I$4*0.1,0)</f>
        <v>1339550</v>
      </c>
      <c r="J31" s="794" t="n">
        <f aca="false">IF(QuarryOwn&gt;=B31,J30+$J$4*0.1,0)</f>
        <v>1962000</v>
      </c>
      <c r="K31" s="794" t="n">
        <f aca="false">IF(AND(FarmOwn&gt;=2*B31,FieldOwn&gt;=1*B31),K30+$L$4*0.1,0)</f>
        <v>4112500</v>
      </c>
      <c r="L31" s="794" t="n">
        <f aca="false">IF(AND(ForestOwn&gt;=B31,HillsOwn&gt;=B31),L30+$L$4*0.1,0)</f>
        <v>4672500</v>
      </c>
      <c r="M31" s="794" t="n">
        <f aca="false">IF(HillsOwn&gt;=B31,M30+$M$4*0.1,0)</f>
        <v>6810000</v>
      </c>
      <c r="N31" s="794" t="n">
        <f aca="false">IF(HillsOwn&gt;=2*B31,N30+$N$4*0.1,0)</f>
        <v>11350000</v>
      </c>
      <c r="O31" s="794" t="n">
        <f aca="false">IF(QuarryOwn&gt;=3*B31,O30+$O$4*0.1,0)</f>
        <v>19295000</v>
      </c>
      <c r="P31" s="794" t="n">
        <f aca="false">IF(AND(FarmOwn&gt;=2*B31,FieldOwn&gt;=1*B31,ForestOwn&gt;=1*B31),P30+$P$4*0.1,0)</f>
        <v>41750000</v>
      </c>
      <c r="Q31" s="794" t="n">
        <f aca="false">IF(AND(ForestOwn&gt;=3*B31,QuarryOwn&gt;=2*B31,HillsOwn&gt;=3*B31),Q30+$Q$4*0.1,0)</f>
        <v>133750000</v>
      </c>
      <c r="R31" s="794" t="n">
        <f aca="false">IF(AND(ForestOwn&gt;=5*B31,OceansideOwn&gt;=4*B31),R30+$R$4*0.1,0)</f>
        <v>435000000</v>
      </c>
      <c r="S31" s="794" t="n">
        <f aca="false">IF(AND(MountainOwn&gt;=5*B31,HillsOwn&gt;=8*B31,QuarryOwn&gt;=15*B31),S30+$S$4*0.1,0)</f>
        <v>837500000</v>
      </c>
      <c r="T31" s="794" t="n">
        <f aca="false">IF(AND(MountainOwn&gt;=23*B31,HillsOwn&gt;=12*B31),T30+$T$4*0.1,0)</f>
        <v>1457000000</v>
      </c>
    </row>
    <row r="32" customFormat="false" ht="15" hidden="false" customHeight="false" outlineLevel="0" collapsed="false">
      <c r="B32" s="0" t="n">
        <v>27</v>
      </c>
      <c r="C32" s="793"/>
      <c r="D32" s="794" t="n">
        <f aca="false">IF(FarmOwn&gt;=B32,D31+$D$4*0.1,0)</f>
        <v>22824</v>
      </c>
      <c r="E32" s="794" t="n">
        <f aca="false">IF(FieldOwn&gt;=B32,E31+$E$4*0.1,0)</f>
        <v>45648</v>
      </c>
      <c r="F32" s="794" t="n">
        <f aca="false">IF(FieldOwn&gt;=B32,F31+$F$4*0.1,0)</f>
        <v>111980</v>
      </c>
      <c r="G32" s="794" t="n">
        <f aca="false">IF(ForestOwn&gt;=B32,G31+$G$4*0.1,0)</f>
        <v>305400</v>
      </c>
      <c r="H32" s="794" t="n">
        <f aca="false">IF(AND(FarmOwn&gt;=B32,FieldOwn&gt;=B32),H31+$H$4*0.1,0)</f>
        <v>862920</v>
      </c>
      <c r="I32" s="794" t="n">
        <f aca="false">IF(ForestOwn&gt;=2*B32,I31+$I$4*0.1,0)</f>
        <v>1340280</v>
      </c>
      <c r="J32" s="794" t="n">
        <f aca="false">IF(QuarryOwn&gt;=B32,J31+$J$4*0.1,0)</f>
        <v>1963200</v>
      </c>
      <c r="K32" s="794" t="n">
        <f aca="false">IF(AND(FarmOwn&gt;=2*B32,FieldOwn&gt;=1*B32),K31+$L$4*0.1,0)</f>
        <v>4116000</v>
      </c>
      <c r="L32" s="794" t="n">
        <f aca="false">IF(AND(ForestOwn&gt;=B32,HillsOwn&gt;=B32),L31+$L$4*0.1,0)</f>
        <v>4676000</v>
      </c>
      <c r="M32" s="794" t="n">
        <f aca="false">IF(HillsOwn&gt;=B32,M31+$M$4*0.1,0)</f>
        <v>6816000</v>
      </c>
      <c r="N32" s="794" t="n">
        <f aca="false">IF(HillsOwn&gt;=2*B32,N31+$N$4*0.1,0)</f>
        <v>11360000</v>
      </c>
      <c r="O32" s="794" t="n">
        <f aca="false">IF(QuarryOwn&gt;=3*B32,O31+$O$4*0.1,0)</f>
        <v>19312000</v>
      </c>
      <c r="P32" s="794" t="n">
        <f aca="false">IF(AND(FarmOwn&gt;=2*B32,FieldOwn&gt;=1*B32,ForestOwn&gt;=1*B32),P31+$P$4*0.1,0)</f>
        <v>41800000</v>
      </c>
      <c r="Q32" s="794" t="n">
        <f aca="false">IF(AND(ForestOwn&gt;=3*B32,QuarryOwn&gt;=2*B32,HillsOwn&gt;=3*B32),Q31+$Q$4*0.1,0)</f>
        <v>134000000</v>
      </c>
      <c r="R32" s="794" t="n">
        <f aca="false">IF(AND(ForestOwn&gt;=5*B32,OceansideOwn&gt;=4*B32),R31+$R$4*0.1,0)</f>
        <v>436000000</v>
      </c>
      <c r="S32" s="794" t="n">
        <f aca="false">IF(AND(MountainOwn&gt;=5*B32,HillsOwn&gt;=8*B32,QuarryOwn&gt;=15*B32),S31+$S$4*0.1,0)</f>
        <v>840000000</v>
      </c>
      <c r="T32" s="794" t="n">
        <f aca="false">IF(AND(MountainOwn&gt;=23*B32,HillsOwn&gt;=12*B32),T31+$T$4*0.1,0)</f>
        <v>1463200000</v>
      </c>
    </row>
    <row r="33" customFormat="false" ht="15" hidden="false" customHeight="false" outlineLevel="0" collapsed="false">
      <c r="B33" s="0" t="n">
        <v>28</v>
      </c>
      <c r="C33" s="793"/>
      <c r="D33" s="794" t="n">
        <f aca="false">IF(FarmOwn&gt;=B33,D32+$D$4*0.1,0)</f>
        <v>22833</v>
      </c>
      <c r="E33" s="794" t="n">
        <f aca="false">IF(FieldOwn&gt;=B33,E32+$E$4*0.1,0)</f>
        <v>45666</v>
      </c>
      <c r="F33" s="794" t="n">
        <f aca="false">IF(FieldOwn&gt;=B33,F32+$F$4*0.1,0)</f>
        <v>112035</v>
      </c>
      <c r="G33" s="794" t="n">
        <f aca="false">IF(ForestOwn&gt;=B33,G32+$G$4*0.1,0)</f>
        <v>305550</v>
      </c>
      <c r="H33" s="794" t="n">
        <f aca="false">IF(AND(FarmOwn&gt;=B33,FieldOwn&gt;=B33),H32+$H$4*0.1,0)</f>
        <v>863390</v>
      </c>
      <c r="I33" s="794" t="n">
        <f aca="false">IF(ForestOwn&gt;=2*B33,I32+$I$4*0.1,0)</f>
        <v>1341010</v>
      </c>
      <c r="J33" s="794" t="n">
        <f aca="false">IF(QuarryOwn&gt;=B33,J32+$J$4*0.1,0)</f>
        <v>1964400</v>
      </c>
      <c r="K33" s="794" t="n">
        <f aca="false">IF(AND(FarmOwn&gt;=2*B33,FieldOwn&gt;=1*B33),K32+$L$4*0.1,0)</f>
        <v>4119500</v>
      </c>
      <c r="L33" s="794" t="n">
        <f aca="false">IF(AND(ForestOwn&gt;=B33,HillsOwn&gt;=B33),L32+$L$4*0.1,0)</f>
        <v>4679500</v>
      </c>
      <c r="M33" s="794" t="n">
        <f aca="false">IF(HillsOwn&gt;=B33,M32+$M$4*0.1,0)</f>
        <v>6822000</v>
      </c>
      <c r="N33" s="794" t="n">
        <f aca="false">IF(HillsOwn&gt;=2*B33,N32+$N$4*0.1,0)</f>
        <v>11370000</v>
      </c>
      <c r="O33" s="794" t="n">
        <f aca="false">IF(QuarryOwn&gt;=3*B33,O32+$O$4*0.1,0)</f>
        <v>19329000</v>
      </c>
      <c r="P33" s="794" t="n">
        <f aca="false">IF(AND(FarmOwn&gt;=2*B33,FieldOwn&gt;=1*B33,ForestOwn&gt;=1*B33),P32+$P$4*0.1,0)</f>
        <v>41850000</v>
      </c>
      <c r="Q33" s="794" t="n">
        <f aca="false">IF(AND(ForestOwn&gt;=3*B33,QuarryOwn&gt;=2*B33,HillsOwn&gt;=3*B33),Q32+$Q$4*0.1,0)</f>
        <v>134250000</v>
      </c>
      <c r="R33" s="794" t="n">
        <f aca="false">IF(AND(ForestOwn&gt;=5*B33,OceansideOwn&gt;=4*B33),R32+$R$4*0.1,0)</f>
        <v>437000000</v>
      </c>
      <c r="S33" s="794" t="n">
        <f aca="false">IF(AND(MountainOwn&gt;=5*B33,HillsOwn&gt;=8*B33,QuarryOwn&gt;=15*B33),S32+$S$4*0.1,0)</f>
        <v>842500000</v>
      </c>
      <c r="T33" s="794" t="n">
        <f aca="false">IF(AND(MountainOwn&gt;=23*B33,HillsOwn&gt;=12*B33),T32+$T$4*0.1,0)</f>
        <v>1469400000</v>
      </c>
    </row>
    <row r="34" customFormat="false" ht="15" hidden="false" customHeight="false" outlineLevel="0" collapsed="false">
      <c r="B34" s="0" t="n">
        <v>29</v>
      </c>
      <c r="C34" s="793"/>
      <c r="D34" s="794" t="n">
        <f aca="false">IF(FarmOwn&gt;=B34,D33+$D$4*0.1,0)</f>
        <v>22842</v>
      </c>
      <c r="E34" s="794" t="n">
        <f aca="false">IF(FieldOwn&gt;=B34,E33+$E$4*0.1,0)</f>
        <v>45684</v>
      </c>
      <c r="F34" s="794" t="n">
        <f aca="false">IF(FieldOwn&gt;=B34,F33+$F$4*0.1,0)</f>
        <v>112090</v>
      </c>
      <c r="G34" s="794" t="n">
        <f aca="false">IF(ForestOwn&gt;=B34,G33+$G$4*0.1,0)</f>
        <v>305700</v>
      </c>
      <c r="H34" s="794" t="n">
        <f aca="false">IF(AND(FarmOwn&gt;=B34,FieldOwn&gt;=B34),H33+$H$4*0.1,0)</f>
        <v>863860</v>
      </c>
      <c r="I34" s="794" t="n">
        <f aca="false">IF(ForestOwn&gt;=2*B34,I33+$I$4*0.1,0)</f>
        <v>1341740</v>
      </c>
      <c r="J34" s="794" t="n">
        <f aca="false">IF(QuarryOwn&gt;=B34,J33+$J$4*0.1,0)</f>
        <v>1965600</v>
      </c>
      <c r="K34" s="794" t="n">
        <f aca="false">IF(AND(FarmOwn&gt;=2*B34,FieldOwn&gt;=1*B34),K33+$L$4*0.1,0)</f>
        <v>4123000</v>
      </c>
      <c r="L34" s="794" t="n">
        <f aca="false">IF(AND(ForestOwn&gt;=B34,HillsOwn&gt;=B34),L33+$L$4*0.1,0)</f>
        <v>4683000</v>
      </c>
      <c r="M34" s="794" t="n">
        <f aca="false">IF(HillsOwn&gt;=B34,M33+$M$4*0.1,0)</f>
        <v>6828000</v>
      </c>
      <c r="N34" s="794" t="n">
        <f aca="false">IF(HillsOwn&gt;=2*B34,N33+$N$4*0.1,0)</f>
        <v>11380000</v>
      </c>
      <c r="O34" s="794" t="n">
        <f aca="false">IF(QuarryOwn&gt;=3*B34,O33+$O$4*0.1,0)</f>
        <v>19346000</v>
      </c>
      <c r="P34" s="794" t="n">
        <f aca="false">IF(AND(FarmOwn&gt;=2*B34,FieldOwn&gt;=1*B34,ForestOwn&gt;=1*B34),P33+$P$4*0.1,0)</f>
        <v>41900000</v>
      </c>
      <c r="Q34" s="794" t="n">
        <f aca="false">IF(AND(ForestOwn&gt;=3*B34,QuarryOwn&gt;=2*B34,HillsOwn&gt;=3*B34),Q33+$Q$4*0.1,0)</f>
        <v>134500000</v>
      </c>
      <c r="R34" s="794" t="n">
        <f aca="false">IF(AND(ForestOwn&gt;=5*B34,OceansideOwn&gt;=4*B34),R33+$R$4*0.1,0)</f>
        <v>438000000</v>
      </c>
      <c r="S34" s="794" t="n">
        <f aca="false">IF(AND(MountainOwn&gt;=5*B34,HillsOwn&gt;=8*B34,QuarryOwn&gt;=15*B34),S33+$S$4*0.1,0)</f>
        <v>845000000</v>
      </c>
      <c r="T34" s="794" t="n">
        <f aca="false">IF(AND(MountainOwn&gt;=23*B34,HillsOwn&gt;=12*B34),T33+$T$4*0.1,0)</f>
        <v>1475600000</v>
      </c>
    </row>
    <row r="35" customFormat="false" ht="15" hidden="false" customHeight="false" outlineLevel="0" collapsed="false">
      <c r="B35" s="0" t="n">
        <v>30</v>
      </c>
      <c r="C35" s="793"/>
      <c r="D35" s="794" t="n">
        <f aca="false">IF(FarmOwn&gt;=B35,D34+$D$4*0.1,0)</f>
        <v>22851</v>
      </c>
      <c r="E35" s="794" t="n">
        <f aca="false">IF(FieldOwn&gt;=B35,E34+$E$4*0.1,0)</f>
        <v>45702</v>
      </c>
      <c r="F35" s="794" t="n">
        <f aca="false">IF(FieldOwn&gt;=B35,F34+$F$4*0.1,0)</f>
        <v>112145</v>
      </c>
      <c r="G35" s="794" t="n">
        <f aca="false">IF(ForestOwn&gt;=B35,G34+$G$4*0.1,0)</f>
        <v>305850</v>
      </c>
      <c r="H35" s="794" t="n">
        <f aca="false">IF(AND(FarmOwn&gt;=B35,FieldOwn&gt;=B35),H34+$H$4*0.1,0)</f>
        <v>864330</v>
      </c>
      <c r="I35" s="794" t="n">
        <f aca="false">IF(ForestOwn&gt;=2*B35,I34+$I$4*0.1,0)</f>
        <v>1342470</v>
      </c>
      <c r="J35" s="794" t="n">
        <f aca="false">IF(QuarryOwn&gt;=B35,J34+$J$4*0.1,0)</f>
        <v>1966800</v>
      </c>
      <c r="K35" s="794" t="n">
        <f aca="false">IF(AND(FarmOwn&gt;=2*B35,FieldOwn&gt;=1*B35),K34+$L$4*0.1,0)</f>
        <v>4126500</v>
      </c>
      <c r="L35" s="794" t="n">
        <f aca="false">IF(AND(ForestOwn&gt;=B35,HillsOwn&gt;=B35),L34+$L$4*0.1,0)</f>
        <v>4686500</v>
      </c>
      <c r="M35" s="794" t="n">
        <f aca="false">IF(HillsOwn&gt;=B35,M34+$M$4*0.1,0)</f>
        <v>6834000</v>
      </c>
      <c r="N35" s="794" t="n">
        <f aca="false">IF(HillsOwn&gt;=2*B35,N34+$N$4*0.1,0)</f>
        <v>11390000</v>
      </c>
      <c r="O35" s="794" t="n">
        <f aca="false">IF(QuarryOwn&gt;=3*B35,O34+$O$4*0.1,0)</f>
        <v>19363000</v>
      </c>
      <c r="P35" s="794" t="n">
        <f aca="false">IF(AND(FarmOwn&gt;=2*B35,FieldOwn&gt;=1*B35,ForestOwn&gt;=1*B35),P34+$P$4*0.1,0)</f>
        <v>41950000</v>
      </c>
      <c r="Q35" s="794" t="n">
        <f aca="false">IF(AND(ForestOwn&gt;=3*B35,QuarryOwn&gt;=2*B35,HillsOwn&gt;=3*B35),Q34+$Q$4*0.1,0)</f>
        <v>134750000</v>
      </c>
      <c r="R35" s="794" t="n">
        <f aca="false">IF(AND(ForestOwn&gt;=5*B35,OceansideOwn&gt;=4*B35),R34+$R$4*0.1,0)</f>
        <v>439000000</v>
      </c>
      <c r="S35" s="794" t="n">
        <f aca="false">IF(AND(MountainOwn&gt;=5*B35,HillsOwn&gt;=8*B35,QuarryOwn&gt;=15*B35),S34+$S$4*0.1,0)</f>
        <v>847500000</v>
      </c>
      <c r="T35" s="794" t="n">
        <f aca="false">IF(AND(MountainOwn&gt;=23*B35,HillsOwn&gt;=12*B35),T34+$T$4*0.1,0)</f>
        <v>1481800000</v>
      </c>
    </row>
    <row r="36" customFormat="false" ht="15" hidden="false" customHeight="false" outlineLevel="0" collapsed="false">
      <c r="B36" s="0" t="n">
        <v>31</v>
      </c>
      <c r="C36" s="793"/>
      <c r="D36" s="794" t="n">
        <f aca="false">IF(FarmOwn&gt;=B36,D35+$D$4*0.1,0)</f>
        <v>22860</v>
      </c>
      <c r="E36" s="794" t="n">
        <f aca="false">IF(FieldOwn&gt;=B36,E35+$E$4*0.1,0)</f>
        <v>45720</v>
      </c>
      <c r="F36" s="794" t="n">
        <f aca="false">IF(FieldOwn&gt;=B36,F35+$F$4*0.1,0)</f>
        <v>112200</v>
      </c>
      <c r="G36" s="794" t="n">
        <f aca="false">IF(ForestOwn&gt;=B36,G35+$G$4*0.1,0)</f>
        <v>306000</v>
      </c>
      <c r="H36" s="794" t="n">
        <f aca="false">IF(AND(FarmOwn&gt;=B36,FieldOwn&gt;=B36),H35+$H$4*0.1,0)</f>
        <v>864800</v>
      </c>
      <c r="I36" s="794" t="n">
        <f aca="false">IF(ForestOwn&gt;=2*B36,I35+$I$4*0.1,0)</f>
        <v>1343200</v>
      </c>
      <c r="J36" s="794" t="n">
        <f aca="false">IF(QuarryOwn&gt;=B36,J35+$J$4*0.1,0)</f>
        <v>1968000</v>
      </c>
      <c r="K36" s="794" t="n">
        <f aca="false">IF(AND(FarmOwn&gt;=2*B36,FieldOwn&gt;=1*B36),K35+$L$4*0.1,0)</f>
        <v>4130000</v>
      </c>
      <c r="L36" s="794" t="n">
        <f aca="false">IF(AND(ForestOwn&gt;=B36,HillsOwn&gt;=B36),L35+$L$4*0.1,0)</f>
        <v>4690000</v>
      </c>
      <c r="M36" s="794" t="n">
        <f aca="false">IF(HillsOwn&gt;=B36,M35+$M$4*0.1,0)</f>
        <v>6840000</v>
      </c>
      <c r="N36" s="794" t="n">
        <f aca="false">IF(HillsOwn&gt;=2*B36,N35+$N$4*0.1,0)</f>
        <v>11400000</v>
      </c>
      <c r="O36" s="794" t="n">
        <f aca="false">IF(QuarryOwn&gt;=3*B36,O35+$O$4*0.1,0)</f>
        <v>19380000</v>
      </c>
      <c r="P36" s="794" t="n">
        <f aca="false">IF(AND(FarmOwn&gt;=2*B36,FieldOwn&gt;=1*B36,ForestOwn&gt;=1*B36),P35+$P$4*0.1,0)</f>
        <v>42000000</v>
      </c>
      <c r="Q36" s="794" t="n">
        <f aca="false">IF(AND(ForestOwn&gt;=3*B36,QuarryOwn&gt;=2*B36,HillsOwn&gt;=3*B36),Q35+$Q$4*0.1,0)</f>
        <v>135000000</v>
      </c>
      <c r="R36" s="794" t="n">
        <f aca="false">IF(AND(ForestOwn&gt;=5*B36,OceansideOwn&gt;=4*B36),R35+$R$4*0.1,0)</f>
        <v>440000000</v>
      </c>
      <c r="S36" s="794" t="n">
        <f aca="false">IF(AND(MountainOwn&gt;=5*B36,HillsOwn&gt;=8*B36,QuarryOwn&gt;=15*B36),S35+$S$4*0.1,0)</f>
        <v>850000000</v>
      </c>
      <c r="T36" s="794" t="n">
        <f aca="false">IF(AND(MountainOwn&gt;=23*B36,HillsOwn&gt;=12*B36),T35+$T$4*0.1,0)</f>
        <v>1488000000</v>
      </c>
    </row>
    <row r="37" customFormat="false" ht="15" hidden="false" customHeight="false" outlineLevel="0" collapsed="false">
      <c r="B37" s="0" t="n">
        <v>32</v>
      </c>
      <c r="C37" s="793"/>
      <c r="D37" s="794" t="n">
        <f aca="false">IF(FarmOwn&gt;=B37,D36+$D$4*0.1,0)</f>
        <v>22869</v>
      </c>
      <c r="E37" s="794" t="n">
        <f aca="false">IF(FieldOwn&gt;=B37,E36+$E$4*0.1,0)</f>
        <v>45738</v>
      </c>
      <c r="F37" s="794" t="n">
        <f aca="false">IF(FieldOwn&gt;=B37,F36+$F$4*0.1,0)</f>
        <v>112255</v>
      </c>
      <c r="G37" s="794" t="n">
        <f aca="false">IF(ForestOwn&gt;=B37,G36+$G$4*0.1,0)</f>
        <v>306150</v>
      </c>
      <c r="H37" s="794" t="n">
        <f aca="false">IF(AND(FarmOwn&gt;=B37,FieldOwn&gt;=B37),H36+$H$4*0.1,0)</f>
        <v>865270</v>
      </c>
      <c r="I37" s="794" t="n">
        <f aca="false">IF(ForestOwn&gt;=2*B37,I36+$I$4*0.1,0)</f>
        <v>1343930</v>
      </c>
      <c r="J37" s="794" t="n">
        <f aca="false">IF(QuarryOwn&gt;=B37,J36+$J$4*0.1,0)</f>
        <v>1969200</v>
      </c>
      <c r="K37" s="794" t="n">
        <f aca="false">IF(AND(FarmOwn&gt;=2*B37,FieldOwn&gt;=1*B37),K36+$L$4*0.1,0)</f>
        <v>4133500</v>
      </c>
      <c r="L37" s="794" t="n">
        <f aca="false">IF(AND(ForestOwn&gt;=B37,HillsOwn&gt;=B37),L36+$L$4*0.1,0)</f>
        <v>4693500</v>
      </c>
      <c r="M37" s="794" t="n">
        <f aca="false">IF(HillsOwn&gt;=B37,M36+$M$4*0.1,0)</f>
        <v>6846000</v>
      </c>
      <c r="N37" s="794" t="n">
        <f aca="false">IF(HillsOwn&gt;=2*B37,N36+$N$4*0.1,0)</f>
        <v>11410000</v>
      </c>
      <c r="O37" s="794" t="n">
        <f aca="false">IF(QuarryOwn&gt;=3*B37,O36+$O$4*0.1,0)</f>
        <v>19397000</v>
      </c>
      <c r="P37" s="794" t="n">
        <f aca="false">IF(AND(FarmOwn&gt;=2*B37,FieldOwn&gt;=1*B37,ForestOwn&gt;=1*B37),P36+$P$4*0.1,0)</f>
        <v>42050000</v>
      </c>
      <c r="Q37" s="794" t="n">
        <f aca="false">IF(AND(ForestOwn&gt;=3*B37,QuarryOwn&gt;=2*B37,HillsOwn&gt;=3*B37),Q36+$Q$4*0.1,0)</f>
        <v>135250000</v>
      </c>
      <c r="R37" s="794" t="n">
        <f aca="false">IF(AND(ForestOwn&gt;=5*B37,OceansideOwn&gt;=4*B37),R36+$R$4*0.1,0)</f>
        <v>441000000</v>
      </c>
      <c r="S37" s="794" t="n">
        <f aca="false">IF(AND(MountainOwn&gt;=5*B37,HillsOwn&gt;=8*B37,QuarryOwn&gt;=15*B37),S36+$S$4*0.1,0)</f>
        <v>852500000</v>
      </c>
      <c r="T37" s="794" t="n">
        <f aca="false">IF(AND(MountainOwn&gt;=23*B37,HillsOwn&gt;=12*B37),T36+$T$4*0.1,0)</f>
        <v>1494200000</v>
      </c>
    </row>
    <row r="38" customFormat="false" ht="15" hidden="false" customHeight="false" outlineLevel="0" collapsed="false">
      <c r="B38" s="0" t="n">
        <v>33</v>
      </c>
      <c r="C38" s="793"/>
      <c r="D38" s="794" t="n">
        <f aca="false">IF(FarmOwn&gt;=B38,D37+$D$4*0.1,0)</f>
        <v>22878</v>
      </c>
      <c r="E38" s="794" t="n">
        <f aca="false">IF(FieldOwn&gt;=B38,E37+$E$4*0.1,0)</f>
        <v>45756</v>
      </c>
      <c r="F38" s="794" t="n">
        <f aca="false">IF(FieldOwn&gt;=B38,F37+$F$4*0.1,0)</f>
        <v>112310</v>
      </c>
      <c r="G38" s="794" t="n">
        <f aca="false">IF(ForestOwn&gt;=B38,G37+$G$4*0.1,0)</f>
        <v>306300</v>
      </c>
      <c r="H38" s="794" t="n">
        <f aca="false">IF(AND(FarmOwn&gt;=B38,FieldOwn&gt;=B38),H37+$H$4*0.1,0)</f>
        <v>865740</v>
      </c>
      <c r="I38" s="794" t="n">
        <f aca="false">IF(ForestOwn&gt;=2*B38,I37+$I$4*0.1,0)</f>
        <v>1344660</v>
      </c>
      <c r="J38" s="794" t="n">
        <f aca="false">IF(QuarryOwn&gt;=B38,J37+$J$4*0.1,0)</f>
        <v>1970400</v>
      </c>
      <c r="K38" s="794" t="n">
        <f aca="false">IF(AND(FarmOwn&gt;=2*B38,FieldOwn&gt;=1*B38),K37+$L$4*0.1,0)</f>
        <v>4137000</v>
      </c>
      <c r="L38" s="794" t="n">
        <f aca="false">IF(AND(ForestOwn&gt;=B38,HillsOwn&gt;=B38),L37+$L$4*0.1,0)</f>
        <v>4697000</v>
      </c>
      <c r="M38" s="794" t="n">
        <f aca="false">IF(HillsOwn&gt;=B38,M37+$M$4*0.1,0)</f>
        <v>6852000</v>
      </c>
      <c r="N38" s="794" t="n">
        <f aca="false">IF(HillsOwn&gt;=2*B38,N37+$N$4*0.1,0)</f>
        <v>11420000</v>
      </c>
      <c r="O38" s="794" t="n">
        <f aca="false">IF(QuarryOwn&gt;=3*B38,O37+$O$4*0.1,0)</f>
        <v>19414000</v>
      </c>
      <c r="P38" s="794" t="n">
        <f aca="false">IF(AND(FarmOwn&gt;=2*B38,FieldOwn&gt;=1*B38,ForestOwn&gt;=1*B38),P37+$P$4*0.1,0)</f>
        <v>42100000</v>
      </c>
      <c r="Q38" s="794" t="n">
        <f aca="false">IF(AND(ForestOwn&gt;=3*B38,QuarryOwn&gt;=2*B38,HillsOwn&gt;=3*B38),Q37+$Q$4*0.1,0)</f>
        <v>135500000</v>
      </c>
      <c r="R38" s="794" t="n">
        <f aca="false">IF(AND(ForestOwn&gt;=5*B38,OceansideOwn&gt;=4*B38),R37+$R$4*0.1,0)</f>
        <v>442000000</v>
      </c>
      <c r="S38" s="794" t="n">
        <f aca="false">IF(AND(MountainOwn&gt;=5*B38,HillsOwn&gt;=8*B38,QuarryOwn&gt;=15*B38),S37+$S$4*0.1,0)</f>
        <v>855000000</v>
      </c>
      <c r="T38" s="794" t="n">
        <f aca="false">IF(AND(MountainOwn&gt;=23*B38,HillsOwn&gt;=12*B38),T37+$T$4*0.1,0)</f>
        <v>1500400000</v>
      </c>
    </row>
    <row r="39" customFormat="false" ht="15" hidden="false" customHeight="false" outlineLevel="0" collapsed="false">
      <c r="B39" s="0" t="n">
        <v>34</v>
      </c>
      <c r="C39" s="793"/>
      <c r="D39" s="794" t="n">
        <f aca="false">IF(FarmOwn&gt;=B39,D38+$D$4*0.1,0)</f>
        <v>22887</v>
      </c>
      <c r="E39" s="794" t="n">
        <f aca="false">IF(FieldOwn&gt;=B39,E38+$E$4*0.1,0)</f>
        <v>45774</v>
      </c>
      <c r="F39" s="794" t="n">
        <f aca="false">IF(FieldOwn&gt;=B39,F38+$F$4*0.1,0)</f>
        <v>112365</v>
      </c>
      <c r="G39" s="794" t="n">
        <f aca="false">IF(ForestOwn&gt;=B39,G38+$G$4*0.1,0)</f>
        <v>306450</v>
      </c>
      <c r="H39" s="794" t="n">
        <f aca="false">IF(AND(FarmOwn&gt;=B39,FieldOwn&gt;=B39),H38+$H$4*0.1,0)</f>
        <v>866210</v>
      </c>
      <c r="I39" s="794" t="n">
        <f aca="false">IF(ForestOwn&gt;=2*B39,I38+$I$4*0.1,0)</f>
        <v>1345390</v>
      </c>
      <c r="J39" s="794" t="n">
        <f aca="false">IF(QuarryOwn&gt;=B39,J38+$J$4*0.1,0)</f>
        <v>1971600</v>
      </c>
      <c r="K39" s="794" t="n">
        <f aca="false">IF(AND(FarmOwn&gt;=2*B39,FieldOwn&gt;=1*B39),K38+$L$4*0.1,0)</f>
        <v>4140500</v>
      </c>
      <c r="L39" s="794" t="n">
        <f aca="false">IF(AND(ForestOwn&gt;=B39,HillsOwn&gt;=B39),L38+$L$4*0.1,0)</f>
        <v>4700500</v>
      </c>
      <c r="M39" s="794" t="n">
        <f aca="false">IF(HillsOwn&gt;=B39,M38+$M$4*0.1,0)</f>
        <v>6858000</v>
      </c>
      <c r="N39" s="794" t="n">
        <f aca="false">IF(HillsOwn&gt;=2*B39,N38+$N$4*0.1,0)</f>
        <v>11430000</v>
      </c>
      <c r="O39" s="794" t="n">
        <f aca="false">IF(QuarryOwn&gt;=3*B39,O38+$O$4*0.1,0)</f>
        <v>19431000</v>
      </c>
      <c r="P39" s="794" t="n">
        <f aca="false">IF(AND(FarmOwn&gt;=2*B39,FieldOwn&gt;=1*B39,ForestOwn&gt;=1*B39),P38+$P$4*0.1,0)</f>
        <v>42150000</v>
      </c>
      <c r="Q39" s="794" t="n">
        <f aca="false">IF(AND(ForestOwn&gt;=3*B39,QuarryOwn&gt;=2*B39,HillsOwn&gt;=3*B39),Q38+$Q$4*0.1,0)</f>
        <v>135750000</v>
      </c>
      <c r="R39" s="794" t="n">
        <f aca="false">IF(AND(ForestOwn&gt;=5*B39,OceansideOwn&gt;=4*B39),R38+$R$4*0.1,0)</f>
        <v>443000000</v>
      </c>
      <c r="S39" s="794" t="n">
        <f aca="false">IF(AND(MountainOwn&gt;=5*B39,HillsOwn&gt;=8*B39,QuarryOwn&gt;=15*B39),S38+$S$4*0.1,0)</f>
        <v>857500000</v>
      </c>
      <c r="T39" s="794" t="n">
        <f aca="false">IF(AND(MountainOwn&gt;=23*B39,HillsOwn&gt;=12*B39),T38+$T$4*0.1,0)</f>
        <v>1506600000</v>
      </c>
    </row>
    <row r="40" customFormat="false" ht="15" hidden="false" customHeight="false" outlineLevel="0" collapsed="false">
      <c r="B40" s="0" t="n">
        <v>35</v>
      </c>
      <c r="C40" s="793"/>
      <c r="D40" s="794" t="n">
        <f aca="false">IF(FarmOwn&gt;=B40,D39+$D$4*0.1,0)</f>
        <v>22896</v>
      </c>
      <c r="E40" s="794" t="n">
        <f aca="false">IF(FieldOwn&gt;=B40,E39+$E$4*0.1,0)</f>
        <v>45792</v>
      </c>
      <c r="F40" s="794" t="n">
        <f aca="false">IF(FieldOwn&gt;=B40,F39+$F$4*0.1,0)</f>
        <v>112420</v>
      </c>
      <c r="G40" s="794" t="n">
        <f aca="false">IF(ForestOwn&gt;=B40,G39+$G$4*0.1,0)</f>
        <v>306600</v>
      </c>
      <c r="H40" s="794" t="n">
        <f aca="false">IF(AND(FarmOwn&gt;=B40,FieldOwn&gt;=B40),H39+$H$4*0.1,0)</f>
        <v>866680</v>
      </c>
      <c r="I40" s="794" t="n">
        <f aca="false">IF(ForestOwn&gt;=2*B40,I39+$I$4*0.1,0)</f>
        <v>1346120</v>
      </c>
      <c r="J40" s="794" t="n">
        <f aca="false">IF(QuarryOwn&gt;=B40,J39+$J$4*0.1,0)</f>
        <v>1972800</v>
      </c>
      <c r="K40" s="794" t="n">
        <f aca="false">IF(AND(FarmOwn&gt;=2*B40,FieldOwn&gt;=1*B40),K39+$L$4*0.1,0)</f>
        <v>4144000</v>
      </c>
      <c r="L40" s="794" t="n">
        <f aca="false">IF(AND(ForestOwn&gt;=B40,HillsOwn&gt;=B40),L39+$L$4*0.1,0)</f>
        <v>4704000</v>
      </c>
      <c r="M40" s="794" t="n">
        <f aca="false">IF(HillsOwn&gt;=B40,M39+$M$4*0.1,0)</f>
        <v>6864000</v>
      </c>
      <c r="N40" s="794" t="n">
        <f aca="false">IF(HillsOwn&gt;=2*B40,N39+$N$4*0.1,0)</f>
        <v>11440000</v>
      </c>
      <c r="O40" s="794" t="n">
        <f aca="false">IF(QuarryOwn&gt;=3*B40,O39+$O$4*0.1,0)</f>
        <v>19448000</v>
      </c>
      <c r="P40" s="794" t="n">
        <f aca="false">IF(AND(FarmOwn&gt;=2*B40,FieldOwn&gt;=1*B40,ForestOwn&gt;=1*B40),P39+$P$4*0.1,0)</f>
        <v>42200000</v>
      </c>
      <c r="Q40" s="794" t="n">
        <f aca="false">IF(AND(ForestOwn&gt;=3*B40,QuarryOwn&gt;=2*B40,HillsOwn&gt;=3*B40),Q39+$Q$4*0.1,0)</f>
        <v>136000000</v>
      </c>
      <c r="R40" s="794" t="n">
        <f aca="false">IF(AND(ForestOwn&gt;=5*B40,OceansideOwn&gt;=4*B40),R39+$R$4*0.1,0)</f>
        <v>444000000</v>
      </c>
      <c r="S40" s="794" t="n">
        <f aca="false">IF(AND(MountainOwn&gt;=5*B40,HillsOwn&gt;=8*B40,QuarryOwn&gt;=15*B40),S39+$S$4*0.1,0)</f>
        <v>860000000</v>
      </c>
      <c r="T40" s="794" t="n">
        <f aca="false">IF(AND(MountainOwn&gt;=23*B40,HillsOwn&gt;=12*B40),T39+$T$4*0.1,0)</f>
        <v>1512800000</v>
      </c>
    </row>
    <row r="41" customFormat="false" ht="15" hidden="false" customHeight="false" outlineLevel="0" collapsed="false">
      <c r="B41" s="0" t="n">
        <v>36</v>
      </c>
      <c r="C41" s="793"/>
      <c r="D41" s="794" t="n">
        <f aca="false">IF(FarmOwn&gt;=B41,D40+$D$4*0.1,0)</f>
        <v>22905</v>
      </c>
      <c r="E41" s="794" t="n">
        <f aca="false">IF(FieldOwn&gt;=B41,E40+$E$4*0.1,0)</f>
        <v>45810</v>
      </c>
      <c r="F41" s="794" t="n">
        <f aca="false">IF(FieldOwn&gt;=B41,F40+$F$4*0.1,0)</f>
        <v>112475</v>
      </c>
      <c r="G41" s="794" t="n">
        <f aca="false">IF(ForestOwn&gt;=B41,G40+$G$4*0.1,0)</f>
        <v>306750</v>
      </c>
      <c r="H41" s="794" t="n">
        <f aca="false">IF(AND(FarmOwn&gt;=B41,FieldOwn&gt;=B41),H40+$H$4*0.1,0)</f>
        <v>867150</v>
      </c>
      <c r="I41" s="794" t="n">
        <f aca="false">IF(ForestOwn&gt;=2*B41,I40+$I$4*0.1,0)</f>
        <v>1346850</v>
      </c>
      <c r="J41" s="794" t="n">
        <f aca="false">IF(QuarryOwn&gt;=B41,J40+$J$4*0.1,0)</f>
        <v>1974000</v>
      </c>
      <c r="K41" s="794" t="n">
        <f aca="false">IF(AND(FarmOwn&gt;=2*B41,FieldOwn&gt;=1*B41),K40+$L$4*0.1,0)</f>
        <v>4147500</v>
      </c>
      <c r="L41" s="794" t="n">
        <f aca="false">IF(AND(ForestOwn&gt;=B41,HillsOwn&gt;=B41),L40+$L$4*0.1,0)</f>
        <v>4707500</v>
      </c>
      <c r="M41" s="794" t="n">
        <f aca="false">IF(HillsOwn&gt;=B41,M40+$M$4*0.1,0)</f>
        <v>6870000</v>
      </c>
      <c r="N41" s="794" t="n">
        <f aca="false">IF(HillsOwn&gt;=2*B41,N40+$N$4*0.1,0)</f>
        <v>11450000</v>
      </c>
      <c r="O41" s="794" t="n">
        <f aca="false">IF(QuarryOwn&gt;=3*B41,O40+$O$4*0.1,0)</f>
        <v>19465000</v>
      </c>
      <c r="P41" s="794" t="n">
        <f aca="false">IF(AND(FarmOwn&gt;=2*B41,FieldOwn&gt;=1*B41,ForestOwn&gt;=1*B41),P40+$P$4*0.1,0)</f>
        <v>42250000</v>
      </c>
      <c r="Q41" s="794" t="n">
        <f aca="false">IF(AND(ForestOwn&gt;=3*B41,QuarryOwn&gt;=2*B41,HillsOwn&gt;=3*B41),Q40+$Q$4*0.1,0)</f>
        <v>136250000</v>
      </c>
      <c r="R41" s="794" t="n">
        <f aca="false">IF(AND(ForestOwn&gt;=5*B41,OceansideOwn&gt;=4*B41),R40+$R$4*0.1,0)</f>
        <v>445000000</v>
      </c>
      <c r="S41" s="794" t="n">
        <f aca="false">IF(AND(MountainOwn&gt;=5*B41,HillsOwn&gt;=8*B41,QuarryOwn&gt;=15*B41),S40+$S$4*0.1,0)</f>
        <v>862500000</v>
      </c>
      <c r="T41" s="794" t="n">
        <f aca="false">IF(AND(MountainOwn&gt;=23*B41,HillsOwn&gt;=12*B41),T40+$T$4*0.1,0)</f>
        <v>1519000000</v>
      </c>
    </row>
    <row r="42" customFormat="false" ht="15" hidden="false" customHeight="false" outlineLevel="0" collapsed="false">
      <c r="B42" s="0" t="n">
        <v>37</v>
      </c>
      <c r="C42" s="793"/>
      <c r="D42" s="794" t="n">
        <f aca="false">IF(FarmOwn&gt;=B42,D41+$D$4*0.1,0)</f>
        <v>22914</v>
      </c>
      <c r="E42" s="794" t="n">
        <f aca="false">IF(FieldOwn&gt;=B42,E41+$E$4*0.1,0)</f>
        <v>45828</v>
      </c>
      <c r="F42" s="794" t="n">
        <f aca="false">IF(FieldOwn&gt;=B42,F41+$F$4*0.1,0)</f>
        <v>112530</v>
      </c>
      <c r="G42" s="794" t="n">
        <f aca="false">IF(ForestOwn&gt;=B42,G41+$G$4*0.1,0)</f>
        <v>306900</v>
      </c>
      <c r="H42" s="794" t="n">
        <f aca="false">IF(AND(FarmOwn&gt;=B42,FieldOwn&gt;=B42),H41+$H$4*0.1,0)</f>
        <v>867620</v>
      </c>
      <c r="I42" s="794" t="n">
        <f aca="false">IF(ForestOwn&gt;=2*B42,I41+$I$4*0.1,0)</f>
        <v>1347580</v>
      </c>
      <c r="J42" s="794" t="n">
        <f aca="false">IF(QuarryOwn&gt;=B42,J41+$J$4*0.1,0)</f>
        <v>1975200</v>
      </c>
      <c r="K42" s="794" t="n">
        <f aca="false">IF(AND(FarmOwn&gt;=2*B42,FieldOwn&gt;=1*B42),K41+$L$4*0.1,0)</f>
        <v>4151000</v>
      </c>
      <c r="L42" s="794" t="n">
        <f aca="false">IF(AND(ForestOwn&gt;=B42,HillsOwn&gt;=B42),L41+$L$4*0.1,0)</f>
        <v>4711000</v>
      </c>
      <c r="M42" s="794" t="n">
        <f aca="false">IF(HillsOwn&gt;=B42,M41+$M$4*0.1,0)</f>
        <v>6876000</v>
      </c>
      <c r="N42" s="794" t="n">
        <f aca="false">IF(HillsOwn&gt;=2*B42,N41+$N$4*0.1,0)</f>
        <v>11460000</v>
      </c>
      <c r="O42" s="794" t="n">
        <f aca="false">IF(QuarryOwn&gt;=3*B42,O41+$O$4*0.1,0)</f>
        <v>19482000</v>
      </c>
      <c r="P42" s="794" t="n">
        <f aca="false">IF(AND(FarmOwn&gt;=2*B42,FieldOwn&gt;=1*B42,ForestOwn&gt;=1*B42),P41+$P$4*0.1,0)</f>
        <v>42300000</v>
      </c>
      <c r="Q42" s="794" t="n">
        <f aca="false">IF(AND(ForestOwn&gt;=3*B42,QuarryOwn&gt;=2*B42,HillsOwn&gt;=3*B42),Q41+$Q$4*0.1,0)</f>
        <v>136500000</v>
      </c>
      <c r="R42" s="794" t="n">
        <f aca="false">IF(AND(ForestOwn&gt;=5*B42,OceansideOwn&gt;=4*B42),R41+$R$4*0.1,0)</f>
        <v>446000000</v>
      </c>
      <c r="S42" s="794" t="n">
        <f aca="false">IF(AND(MountainOwn&gt;=5*B42,HillsOwn&gt;=8*B42,QuarryOwn&gt;=15*B42),S41+$S$4*0.1,0)</f>
        <v>865000000</v>
      </c>
      <c r="T42" s="794" t="n">
        <f aca="false">IF(AND(MountainOwn&gt;=23*B42,HillsOwn&gt;=12*B42),T41+$T$4*0.1,0)</f>
        <v>1525200000</v>
      </c>
    </row>
    <row r="43" customFormat="false" ht="15" hidden="false" customHeight="false" outlineLevel="0" collapsed="false">
      <c r="B43" s="0" t="n">
        <v>38</v>
      </c>
      <c r="C43" s="793"/>
      <c r="D43" s="794" t="n">
        <f aca="false">IF(FarmOwn&gt;=B43,D42+$D$4*0.1,0)</f>
        <v>22923</v>
      </c>
      <c r="E43" s="794" t="n">
        <f aca="false">IF(FieldOwn&gt;=B43,E42+$E$4*0.1,0)</f>
        <v>45846</v>
      </c>
      <c r="F43" s="794" t="n">
        <f aca="false">IF(FieldOwn&gt;=B43,F42+$F$4*0.1,0)</f>
        <v>112585</v>
      </c>
      <c r="G43" s="794" t="n">
        <f aca="false">IF(ForestOwn&gt;=B43,G42+$G$4*0.1,0)</f>
        <v>307050</v>
      </c>
      <c r="H43" s="794" t="n">
        <f aca="false">IF(AND(FarmOwn&gt;=B43,FieldOwn&gt;=B43),H42+$H$4*0.1,0)</f>
        <v>868090</v>
      </c>
      <c r="I43" s="794" t="n">
        <f aca="false">IF(ForestOwn&gt;=2*B43,I42+$I$4*0.1,0)</f>
        <v>1348310</v>
      </c>
      <c r="J43" s="794" t="n">
        <f aca="false">IF(QuarryOwn&gt;=B43,J42+$J$4*0.1,0)</f>
        <v>1976400</v>
      </c>
      <c r="K43" s="794" t="n">
        <f aca="false">IF(AND(FarmOwn&gt;=2*B43,FieldOwn&gt;=1*B43),K42+$L$4*0.1,0)</f>
        <v>4154500</v>
      </c>
      <c r="L43" s="794" t="n">
        <f aca="false">IF(AND(ForestOwn&gt;=B43,HillsOwn&gt;=B43),L42+$L$4*0.1,0)</f>
        <v>4714500</v>
      </c>
      <c r="M43" s="794" t="n">
        <f aca="false">IF(HillsOwn&gt;=B43,M42+$M$4*0.1,0)</f>
        <v>6882000</v>
      </c>
      <c r="N43" s="794" t="n">
        <f aca="false">IF(HillsOwn&gt;=2*B43,N42+$N$4*0.1,0)</f>
        <v>11470000</v>
      </c>
      <c r="O43" s="794" t="n">
        <f aca="false">IF(QuarryOwn&gt;=3*B43,O42+$O$4*0.1,0)</f>
        <v>19499000</v>
      </c>
      <c r="P43" s="794" t="n">
        <f aca="false">IF(AND(FarmOwn&gt;=2*B43,FieldOwn&gt;=1*B43,ForestOwn&gt;=1*B43),P42+$P$4*0.1,0)</f>
        <v>42350000</v>
      </c>
      <c r="Q43" s="794" t="n">
        <f aca="false">IF(AND(ForestOwn&gt;=3*B43,QuarryOwn&gt;=2*B43,HillsOwn&gt;=3*B43),Q42+$Q$4*0.1,0)</f>
        <v>136750000</v>
      </c>
      <c r="R43" s="794" t="n">
        <f aca="false">IF(AND(ForestOwn&gt;=5*B43,OceansideOwn&gt;=4*B43),R42+$R$4*0.1,0)</f>
        <v>447000000</v>
      </c>
      <c r="S43" s="794" t="n">
        <f aca="false">IF(AND(MountainOwn&gt;=5*B43,HillsOwn&gt;=8*B43,QuarryOwn&gt;=15*B43),S42+$S$4*0.1,0)</f>
        <v>867500000</v>
      </c>
      <c r="T43" s="794" t="n">
        <f aca="false">IF(AND(MountainOwn&gt;=23*B43,HillsOwn&gt;=12*B43),T42+$T$4*0.1,0)</f>
        <v>1531400000</v>
      </c>
    </row>
    <row r="44" customFormat="false" ht="15" hidden="false" customHeight="false" outlineLevel="0" collapsed="false">
      <c r="B44" s="0" t="n">
        <v>39</v>
      </c>
      <c r="C44" s="793"/>
      <c r="D44" s="794" t="n">
        <f aca="false">IF(FarmOwn&gt;=B44,D43+$D$4*0.1,0)</f>
        <v>22932</v>
      </c>
      <c r="E44" s="794" t="n">
        <f aca="false">IF(FieldOwn&gt;=B44,E43+$E$4*0.1,0)</f>
        <v>45864</v>
      </c>
      <c r="F44" s="794" t="n">
        <f aca="false">IF(FieldOwn&gt;=B44,F43+$F$4*0.1,0)</f>
        <v>112640</v>
      </c>
      <c r="G44" s="794" t="n">
        <f aca="false">IF(ForestOwn&gt;=B44,G43+$G$4*0.1,0)</f>
        <v>307200</v>
      </c>
      <c r="H44" s="794" t="n">
        <f aca="false">IF(AND(FarmOwn&gt;=B44,FieldOwn&gt;=B44),H43+$H$4*0.1,0)</f>
        <v>868560</v>
      </c>
      <c r="I44" s="794" t="n">
        <f aca="false">IF(ForestOwn&gt;=2*B44,I43+$I$4*0.1,0)</f>
        <v>1349040</v>
      </c>
      <c r="J44" s="794" t="n">
        <f aca="false">IF(QuarryOwn&gt;=B44,J43+$J$4*0.1,0)</f>
        <v>1977600</v>
      </c>
      <c r="K44" s="794" t="n">
        <f aca="false">IF(AND(FarmOwn&gt;=2*B44,FieldOwn&gt;=1*B44),K43+$L$4*0.1,0)</f>
        <v>4158000</v>
      </c>
      <c r="L44" s="794" t="n">
        <f aca="false">IF(AND(ForestOwn&gt;=B44,HillsOwn&gt;=B44),L43+$L$4*0.1,0)</f>
        <v>4718000</v>
      </c>
      <c r="M44" s="794" t="n">
        <f aca="false">IF(HillsOwn&gt;=B44,M43+$M$4*0.1,0)</f>
        <v>6888000</v>
      </c>
      <c r="N44" s="794" t="n">
        <f aca="false">IF(HillsOwn&gt;=2*B44,N43+$N$4*0.1,0)</f>
        <v>11480000</v>
      </c>
      <c r="O44" s="794" t="n">
        <f aca="false">IF(QuarryOwn&gt;=3*B44,O43+$O$4*0.1,0)</f>
        <v>19516000</v>
      </c>
      <c r="P44" s="794" t="n">
        <f aca="false">IF(AND(FarmOwn&gt;=2*B44,FieldOwn&gt;=1*B44,ForestOwn&gt;=1*B44),P43+$P$4*0.1,0)</f>
        <v>42400000</v>
      </c>
      <c r="Q44" s="794" t="n">
        <f aca="false">IF(AND(ForestOwn&gt;=3*B44,QuarryOwn&gt;=2*B44,HillsOwn&gt;=3*B44),Q43+$Q$4*0.1,0)</f>
        <v>137000000</v>
      </c>
      <c r="R44" s="794" t="n">
        <f aca="false">IF(AND(ForestOwn&gt;=5*B44,OceansideOwn&gt;=4*B44),R43+$R$4*0.1,0)</f>
        <v>448000000</v>
      </c>
      <c r="S44" s="794" t="n">
        <f aca="false">IF(AND(MountainOwn&gt;=5*B44,HillsOwn&gt;=8*B44,QuarryOwn&gt;=15*B44),S43+$S$4*0.1,0)</f>
        <v>870000000</v>
      </c>
      <c r="T44" s="794" t="n">
        <f aca="false">IF(AND(MountainOwn&gt;=23*B44,HillsOwn&gt;=12*B44),T43+$T$4*0.1,0)</f>
        <v>1537600000</v>
      </c>
    </row>
    <row r="45" customFormat="false" ht="15" hidden="false" customHeight="false" outlineLevel="0" collapsed="false">
      <c r="B45" s="0" t="n">
        <v>40</v>
      </c>
      <c r="C45" s="793"/>
      <c r="D45" s="794" t="n">
        <f aca="false">IF(FarmOwn&gt;=B45,D44+$D$4*0.1,0)</f>
        <v>22941</v>
      </c>
      <c r="E45" s="794" t="n">
        <f aca="false">IF(FieldOwn&gt;=B45,E44+$E$4*0.1,0)</f>
        <v>45882</v>
      </c>
      <c r="F45" s="794" t="n">
        <f aca="false">IF(FieldOwn&gt;=B45,F44+$F$4*0.1,0)</f>
        <v>112695</v>
      </c>
      <c r="G45" s="794" t="n">
        <f aca="false">IF(ForestOwn&gt;=B45,G44+$G$4*0.1,0)</f>
        <v>307350</v>
      </c>
      <c r="H45" s="794" t="n">
        <f aca="false">IF(AND(FarmOwn&gt;=B45,FieldOwn&gt;=B45),H44+$H$4*0.1,0)</f>
        <v>869030</v>
      </c>
      <c r="I45" s="794" t="n">
        <f aca="false">IF(ForestOwn&gt;=2*B45,I44+$I$4*0.1,0)</f>
        <v>1349770</v>
      </c>
      <c r="J45" s="794" t="n">
        <f aca="false">IF(QuarryOwn&gt;=B45,J44+$J$4*0.1,0)</f>
        <v>1978800</v>
      </c>
      <c r="K45" s="794" t="n">
        <f aca="false">IF(AND(FarmOwn&gt;=2*B45,FieldOwn&gt;=1*B45),K44+$L$4*0.1,0)</f>
        <v>4161500</v>
      </c>
      <c r="L45" s="794" t="n">
        <f aca="false">IF(AND(ForestOwn&gt;=B45,HillsOwn&gt;=B45),L44+$L$4*0.1,0)</f>
        <v>4721500</v>
      </c>
      <c r="M45" s="794" t="n">
        <f aca="false">IF(HillsOwn&gt;=B45,M44+$M$4*0.1,0)</f>
        <v>6894000</v>
      </c>
      <c r="N45" s="794" t="n">
        <f aca="false">IF(HillsOwn&gt;=2*B45,N44+$N$4*0.1,0)</f>
        <v>11490000</v>
      </c>
      <c r="O45" s="794" t="n">
        <f aca="false">IF(QuarryOwn&gt;=3*B45,O44+$O$4*0.1,0)</f>
        <v>19533000</v>
      </c>
      <c r="P45" s="794" t="n">
        <f aca="false">IF(AND(FarmOwn&gt;=2*B45,FieldOwn&gt;=1*B45,ForestOwn&gt;=1*B45),P44+$P$4*0.1,0)</f>
        <v>42450000</v>
      </c>
      <c r="Q45" s="794" t="n">
        <f aca="false">IF(AND(ForestOwn&gt;=3*B45,QuarryOwn&gt;=2*B45,HillsOwn&gt;=3*B45),Q44+$Q$4*0.1,0)</f>
        <v>137250000</v>
      </c>
      <c r="R45" s="794" t="n">
        <f aca="false">IF(AND(ForestOwn&gt;=5*B45,OceansideOwn&gt;=4*B45),R44+$R$4*0.1,0)</f>
        <v>449000000</v>
      </c>
      <c r="S45" s="794" t="n">
        <f aca="false">IF(AND(MountainOwn&gt;=5*B45,HillsOwn&gt;=8*B45,QuarryOwn&gt;=15*B45),S44+$S$4*0.1,0)</f>
        <v>872500000</v>
      </c>
      <c r="T45" s="794" t="n">
        <f aca="false">IF(AND(MountainOwn&gt;=23*B45,HillsOwn&gt;=12*B45),T44+$T$4*0.1,0)</f>
        <v>1543800000</v>
      </c>
    </row>
    <row r="46" customFormat="false" ht="15" hidden="false" customHeight="false" outlineLevel="0" collapsed="false">
      <c r="B46" s="0" t="n">
        <v>41</v>
      </c>
      <c r="C46" s="793"/>
      <c r="D46" s="794" t="n">
        <f aca="false">IF(FarmOwn&gt;=B46,D45+$D$4*0.1,0)</f>
        <v>22950</v>
      </c>
      <c r="E46" s="794" t="n">
        <f aca="false">IF(FieldOwn&gt;=B46,E45+$E$4*0.1,0)</f>
        <v>45900</v>
      </c>
      <c r="F46" s="794" t="n">
        <f aca="false">IF(FieldOwn&gt;=B46,F45+$F$4*0.1,0)</f>
        <v>112750</v>
      </c>
      <c r="G46" s="794" t="n">
        <f aca="false">IF(ForestOwn&gt;=B46,G45+$G$4*0.1,0)</f>
        <v>307500</v>
      </c>
      <c r="H46" s="794" t="n">
        <f aca="false">IF(AND(FarmOwn&gt;=B46,FieldOwn&gt;=B46),H45+$H$4*0.1,0)</f>
        <v>869500</v>
      </c>
      <c r="I46" s="794" t="n">
        <f aca="false">IF(ForestOwn&gt;=2*B46,I45+$I$4*0.1,0)</f>
        <v>1350500</v>
      </c>
      <c r="J46" s="794" t="n">
        <f aca="false">IF(QuarryOwn&gt;=B46,J45+$J$4*0.1,0)</f>
        <v>1980000</v>
      </c>
      <c r="K46" s="794" t="n">
        <f aca="false">IF(AND(FarmOwn&gt;=2*B46,FieldOwn&gt;=1*B46),K45+$L$4*0.1,0)</f>
        <v>4165000</v>
      </c>
      <c r="L46" s="794" t="n">
        <f aca="false">IF(AND(ForestOwn&gt;=B46,HillsOwn&gt;=B46),L45+$L$4*0.1,0)</f>
        <v>4725000</v>
      </c>
      <c r="M46" s="794" t="n">
        <f aca="false">IF(HillsOwn&gt;=B46,M45+$M$4*0.1,0)</f>
        <v>6900000</v>
      </c>
      <c r="N46" s="794" t="n">
        <f aca="false">IF(HillsOwn&gt;=2*B46,N45+$N$4*0.1,0)</f>
        <v>11500000</v>
      </c>
      <c r="O46" s="794" t="n">
        <f aca="false">IF(QuarryOwn&gt;=3*B46,O45+$O$4*0.1,0)</f>
        <v>19550000</v>
      </c>
      <c r="P46" s="794" t="n">
        <f aca="false">IF(AND(FarmOwn&gt;=2*B46,FieldOwn&gt;=1*B46,ForestOwn&gt;=1*B46),P45+$P$4*0.1,0)</f>
        <v>42500000</v>
      </c>
      <c r="Q46" s="794" t="n">
        <f aca="false">IF(AND(ForestOwn&gt;=3*B46,QuarryOwn&gt;=2*B46,HillsOwn&gt;=3*B46),Q45+$Q$4*0.1,0)</f>
        <v>137500000</v>
      </c>
      <c r="R46" s="794" t="n">
        <f aca="false">IF(AND(ForestOwn&gt;=5*B46,OceansideOwn&gt;=4*B46),R45+$R$4*0.1,0)</f>
        <v>450000000</v>
      </c>
      <c r="S46" s="794" t="n">
        <f aca="false">IF(AND(MountainOwn&gt;=5*B46,HillsOwn&gt;=8*B46,QuarryOwn&gt;=15*B46),S45+$S$4*0.1,0)</f>
        <v>875000000</v>
      </c>
      <c r="T46" s="794" t="n">
        <f aca="false">IF(AND(MountainOwn&gt;=23*B46,HillsOwn&gt;=12*B46),T45+$T$4*0.1,0)</f>
        <v>1550000000</v>
      </c>
    </row>
    <row r="47" customFormat="false" ht="15" hidden="false" customHeight="false" outlineLevel="0" collapsed="false">
      <c r="B47" s="0" t="n">
        <v>42</v>
      </c>
      <c r="C47" s="793"/>
      <c r="D47" s="794" t="n">
        <f aca="false">IF(FarmOwn&gt;=B47,D46+$D$4*0.1,0)</f>
        <v>22959</v>
      </c>
      <c r="E47" s="794" t="n">
        <f aca="false">IF(FieldOwn&gt;=B47,E46+$E$4*0.1,0)</f>
        <v>45918</v>
      </c>
      <c r="F47" s="794" t="n">
        <f aca="false">IF(FieldOwn&gt;=B47,F46+$F$4*0.1,0)</f>
        <v>112805</v>
      </c>
      <c r="G47" s="794" t="n">
        <f aca="false">IF(ForestOwn&gt;=B47,G46+$G$4*0.1,0)</f>
        <v>307650</v>
      </c>
      <c r="H47" s="794" t="n">
        <f aca="false">IF(AND(FarmOwn&gt;=B47,FieldOwn&gt;=B47),H46+$H$4*0.1,0)</f>
        <v>869970</v>
      </c>
      <c r="I47" s="794" t="n">
        <f aca="false">IF(ForestOwn&gt;=2*B47,I46+$I$4*0.1,0)</f>
        <v>1351230</v>
      </c>
      <c r="J47" s="794" t="n">
        <f aca="false">IF(QuarryOwn&gt;=B47,J46+$J$4*0.1,0)</f>
        <v>1981200</v>
      </c>
      <c r="K47" s="794" t="n">
        <f aca="false">IF(AND(FarmOwn&gt;=2*B47,FieldOwn&gt;=1*B47),K46+$L$4*0.1,0)</f>
        <v>4168500</v>
      </c>
      <c r="L47" s="794" t="n">
        <f aca="false">IF(AND(ForestOwn&gt;=B47,HillsOwn&gt;=B47),L46+$L$4*0.1,0)</f>
        <v>4728500</v>
      </c>
      <c r="M47" s="794" t="n">
        <f aca="false">IF(HillsOwn&gt;=B47,M46+$M$4*0.1,0)</f>
        <v>6906000</v>
      </c>
      <c r="N47" s="794" t="n">
        <f aca="false">IF(HillsOwn&gt;=2*B47,N46+$N$4*0.1,0)</f>
        <v>11510000</v>
      </c>
      <c r="O47" s="794" t="n">
        <f aca="false">IF(QuarryOwn&gt;=3*B47,O46+$O$4*0.1,0)</f>
        <v>19567000</v>
      </c>
      <c r="P47" s="794" t="n">
        <f aca="false">IF(AND(FarmOwn&gt;=2*B47,FieldOwn&gt;=1*B47,ForestOwn&gt;=1*B47),P46+$P$4*0.1,0)</f>
        <v>42550000</v>
      </c>
      <c r="Q47" s="794" t="n">
        <f aca="false">IF(AND(ForestOwn&gt;=3*B47,QuarryOwn&gt;=2*B47,HillsOwn&gt;=3*B47),Q46+$Q$4*0.1,0)</f>
        <v>137750000</v>
      </c>
      <c r="R47" s="794" t="n">
        <f aca="false">IF(AND(ForestOwn&gt;=5*B47,OceansideOwn&gt;=4*B47),R46+$R$4*0.1,0)</f>
        <v>451000000</v>
      </c>
      <c r="S47" s="794" t="n">
        <f aca="false">IF(AND(MountainOwn&gt;=5*B47,HillsOwn&gt;=8*B47,QuarryOwn&gt;=15*B47),S46+$S$4*0.1,0)</f>
        <v>877500000</v>
      </c>
      <c r="T47" s="794" t="n">
        <f aca="false">IF(AND(MountainOwn&gt;=23*B47,HillsOwn&gt;=12*B47),T46+$T$4*0.1,0)</f>
        <v>1556200000</v>
      </c>
    </row>
    <row r="48" customFormat="false" ht="15" hidden="false" customHeight="false" outlineLevel="0" collapsed="false">
      <c r="B48" s="0" t="n">
        <v>43</v>
      </c>
      <c r="C48" s="793"/>
      <c r="D48" s="794" t="n">
        <f aca="false">IF(FarmOwn&gt;=B48,D47+$D$4*0.1,0)</f>
        <v>22968</v>
      </c>
      <c r="E48" s="794" t="n">
        <f aca="false">IF(FieldOwn&gt;=B48,E47+$E$4*0.1,0)</f>
        <v>45936</v>
      </c>
      <c r="F48" s="794" t="n">
        <f aca="false">IF(FieldOwn&gt;=B48,F47+$F$4*0.1,0)</f>
        <v>112860</v>
      </c>
      <c r="G48" s="794" t="n">
        <f aca="false">IF(ForestOwn&gt;=B48,G47+$G$4*0.1,0)</f>
        <v>307800</v>
      </c>
      <c r="H48" s="794" t="n">
        <f aca="false">IF(AND(FarmOwn&gt;=B48,FieldOwn&gt;=B48),H47+$H$4*0.1,0)</f>
        <v>870440</v>
      </c>
      <c r="I48" s="794" t="n">
        <f aca="false">IF(ForestOwn&gt;=2*B48,I47+$I$4*0.1,0)</f>
        <v>1351960</v>
      </c>
      <c r="J48" s="794" t="n">
        <f aca="false">IF(QuarryOwn&gt;=B48,J47+$J$4*0.1,0)</f>
        <v>1982400</v>
      </c>
      <c r="K48" s="794" t="n">
        <f aca="false">IF(AND(FarmOwn&gt;=2*B48,FieldOwn&gt;=1*B48),K47+$L$4*0.1,0)</f>
        <v>4172000</v>
      </c>
      <c r="L48" s="794" t="n">
        <f aca="false">IF(AND(ForestOwn&gt;=B48,HillsOwn&gt;=B48),L47+$L$4*0.1,0)</f>
        <v>4732000</v>
      </c>
      <c r="M48" s="794" t="n">
        <f aca="false">IF(HillsOwn&gt;=B48,M47+$M$4*0.1,0)</f>
        <v>6912000</v>
      </c>
      <c r="N48" s="794" t="n">
        <f aca="false">IF(HillsOwn&gt;=2*B48,N47+$N$4*0.1,0)</f>
        <v>11520000</v>
      </c>
      <c r="O48" s="794" t="n">
        <f aca="false">IF(QuarryOwn&gt;=3*B48,O47+$O$4*0.1,0)</f>
        <v>19584000</v>
      </c>
      <c r="P48" s="794" t="n">
        <f aca="false">IF(AND(FarmOwn&gt;=2*B48,FieldOwn&gt;=1*B48,ForestOwn&gt;=1*B48),P47+$P$4*0.1,0)</f>
        <v>42600000</v>
      </c>
      <c r="Q48" s="794" t="n">
        <f aca="false">IF(AND(ForestOwn&gt;=3*B48,QuarryOwn&gt;=2*B48,HillsOwn&gt;=3*B48),Q47+$Q$4*0.1,0)</f>
        <v>138000000</v>
      </c>
      <c r="R48" s="794" t="n">
        <f aca="false">IF(AND(ForestOwn&gt;=5*B48,OceansideOwn&gt;=4*B48),R47+$R$4*0.1,0)</f>
        <v>452000000</v>
      </c>
      <c r="S48" s="794" t="n">
        <f aca="false">IF(AND(MountainOwn&gt;=5*B48,HillsOwn&gt;=8*B48,QuarryOwn&gt;=15*B48),S47+$S$4*0.1,0)</f>
        <v>880000000</v>
      </c>
      <c r="T48" s="794" t="n">
        <f aca="false">IF(AND(MountainOwn&gt;=23*B48,HillsOwn&gt;=12*B48),T47+$T$4*0.1,0)</f>
        <v>1562400000</v>
      </c>
    </row>
    <row r="49" customFormat="false" ht="15" hidden="false" customHeight="false" outlineLevel="0" collapsed="false">
      <c r="B49" s="0" t="n">
        <v>44</v>
      </c>
      <c r="C49" s="793"/>
      <c r="D49" s="794" t="n">
        <f aca="false">IF(FarmOwn&gt;=B49,D48+$D$4*0.1,0)</f>
        <v>22977</v>
      </c>
      <c r="E49" s="794" t="n">
        <f aca="false">IF(FieldOwn&gt;=B49,E48+$E$4*0.1,0)</f>
        <v>45954</v>
      </c>
      <c r="F49" s="794" t="n">
        <f aca="false">IF(FieldOwn&gt;=B49,F48+$F$4*0.1,0)</f>
        <v>112915</v>
      </c>
      <c r="G49" s="794" t="n">
        <f aca="false">IF(ForestOwn&gt;=B49,G48+$G$4*0.1,0)</f>
        <v>307950</v>
      </c>
      <c r="H49" s="794" t="n">
        <f aca="false">IF(AND(FarmOwn&gt;=B49,FieldOwn&gt;=B49),H48+$H$4*0.1,0)</f>
        <v>870910</v>
      </c>
      <c r="I49" s="794" t="n">
        <f aca="false">IF(ForestOwn&gt;=2*B49,I48+$I$4*0.1,0)</f>
        <v>1352690</v>
      </c>
      <c r="J49" s="794" t="n">
        <f aca="false">IF(QuarryOwn&gt;=B49,J48+$J$4*0.1,0)</f>
        <v>1983600</v>
      </c>
      <c r="K49" s="794" t="n">
        <f aca="false">IF(AND(FarmOwn&gt;=2*B49,FieldOwn&gt;=1*B49),K48+$L$4*0.1,0)</f>
        <v>4175500</v>
      </c>
      <c r="L49" s="794" t="n">
        <f aca="false">IF(AND(ForestOwn&gt;=B49,HillsOwn&gt;=B49),L48+$L$4*0.1,0)</f>
        <v>4735500</v>
      </c>
      <c r="M49" s="794" t="n">
        <f aca="false">IF(HillsOwn&gt;=B49,M48+$M$4*0.1,0)</f>
        <v>6918000</v>
      </c>
      <c r="N49" s="794" t="n">
        <f aca="false">IF(HillsOwn&gt;=2*B49,N48+$N$4*0.1,0)</f>
        <v>11530000</v>
      </c>
      <c r="O49" s="794" t="n">
        <f aca="false">IF(QuarryOwn&gt;=3*B49,O48+$O$4*0.1,0)</f>
        <v>19601000</v>
      </c>
      <c r="P49" s="794" t="n">
        <f aca="false">IF(AND(FarmOwn&gt;=2*B49,FieldOwn&gt;=1*B49,ForestOwn&gt;=1*B49),P48+$P$4*0.1,0)</f>
        <v>42650000</v>
      </c>
      <c r="Q49" s="794" t="n">
        <f aca="false">IF(AND(ForestOwn&gt;=3*B49,QuarryOwn&gt;=2*B49,HillsOwn&gt;=3*B49),Q48+$Q$4*0.1,0)</f>
        <v>138250000</v>
      </c>
      <c r="R49" s="794" t="n">
        <f aca="false">IF(AND(ForestOwn&gt;=5*B49,OceansideOwn&gt;=4*B49),R48+$R$4*0.1,0)</f>
        <v>453000000</v>
      </c>
      <c r="S49" s="794" t="n">
        <f aca="false">IF(AND(MountainOwn&gt;=5*B49,HillsOwn&gt;=8*B49,QuarryOwn&gt;=15*B49),S48+$S$4*0.1,0)</f>
        <v>882500000</v>
      </c>
      <c r="T49" s="794" t="n">
        <f aca="false">IF(AND(MountainOwn&gt;=23*B49,HillsOwn&gt;=12*B49),T48+$T$4*0.1,0)</f>
        <v>0</v>
      </c>
    </row>
    <row r="50" customFormat="false" ht="15" hidden="false" customHeight="false" outlineLevel="0" collapsed="false">
      <c r="B50" s="0" t="n">
        <v>45</v>
      </c>
      <c r="C50" s="793"/>
      <c r="D50" s="794" t="n">
        <f aca="false">IF(FarmOwn&gt;=B50,D49+$D$4*0.1,0)</f>
        <v>22986</v>
      </c>
      <c r="E50" s="794" t="n">
        <f aca="false">IF(FieldOwn&gt;=B50,E49+$E$4*0.1,0)</f>
        <v>45972</v>
      </c>
      <c r="F50" s="794" t="n">
        <f aca="false">IF(FieldOwn&gt;=B50,F49+$F$4*0.1,0)</f>
        <v>112970</v>
      </c>
      <c r="G50" s="794" t="n">
        <f aca="false">IF(ForestOwn&gt;=B50,G49+$G$4*0.1,0)</f>
        <v>308100</v>
      </c>
      <c r="H50" s="794" t="n">
        <f aca="false">IF(AND(FarmOwn&gt;=B50,FieldOwn&gt;=B50),H49+$H$4*0.1,0)</f>
        <v>871380</v>
      </c>
      <c r="I50" s="794" t="n">
        <f aca="false">IF(ForestOwn&gt;=2*B50,I49+$I$4*0.1,0)</f>
        <v>1353420</v>
      </c>
      <c r="J50" s="794" t="n">
        <f aca="false">IF(QuarryOwn&gt;=B50,J49+$J$4*0.1,0)</f>
        <v>1984800</v>
      </c>
      <c r="K50" s="794" t="n">
        <f aca="false">IF(AND(FarmOwn&gt;=2*B50,FieldOwn&gt;=1*B50),K49+$L$4*0.1,0)</f>
        <v>4179000</v>
      </c>
      <c r="L50" s="794" t="n">
        <f aca="false">IF(AND(ForestOwn&gt;=B50,HillsOwn&gt;=B50),L49+$L$4*0.1,0)</f>
        <v>4739000</v>
      </c>
      <c r="M50" s="794" t="n">
        <f aca="false">IF(HillsOwn&gt;=B50,M49+$M$4*0.1,0)</f>
        <v>6924000</v>
      </c>
      <c r="N50" s="794" t="n">
        <f aca="false">IF(HillsOwn&gt;=2*B50,N49+$N$4*0.1,0)</f>
        <v>11540000</v>
      </c>
      <c r="O50" s="794" t="n">
        <f aca="false">IF(QuarryOwn&gt;=3*B50,O49+$O$4*0.1,0)</f>
        <v>19618000</v>
      </c>
      <c r="P50" s="794" t="n">
        <f aca="false">IF(AND(FarmOwn&gt;=2*B50,FieldOwn&gt;=1*B50,ForestOwn&gt;=1*B50),P49+$P$4*0.1,0)</f>
        <v>42700000</v>
      </c>
      <c r="Q50" s="794" t="n">
        <f aca="false">IF(AND(ForestOwn&gt;=3*B50,QuarryOwn&gt;=2*B50,HillsOwn&gt;=3*B50),Q49+$Q$4*0.1,0)</f>
        <v>138500000</v>
      </c>
      <c r="R50" s="794" t="n">
        <f aca="false">IF(AND(ForestOwn&gt;=5*B50,OceansideOwn&gt;=4*B50),R49+$R$4*0.1,0)</f>
        <v>454000000</v>
      </c>
      <c r="S50" s="794" t="n">
        <f aca="false">IF(AND(MountainOwn&gt;=5*B50,HillsOwn&gt;=8*B50,QuarryOwn&gt;=15*B50),S49+$S$4*0.1,0)</f>
        <v>885000000</v>
      </c>
      <c r="T50" s="794" t="n">
        <f aca="false">IF(AND(MountainOwn&gt;=23*B50,HillsOwn&gt;=12*B50),T49+$T$4*0.1,0)</f>
        <v>0</v>
      </c>
    </row>
    <row r="51" customFormat="false" ht="15" hidden="false" customHeight="false" outlineLevel="0" collapsed="false">
      <c r="B51" s="0" t="n">
        <v>46</v>
      </c>
      <c r="C51" s="793"/>
      <c r="D51" s="794" t="n">
        <f aca="false">IF(FarmOwn&gt;=B51,D50+$D$4*0.1,0)</f>
        <v>22995</v>
      </c>
      <c r="E51" s="794" t="n">
        <f aca="false">IF(FieldOwn&gt;=B51,E50+$E$4*0.1,0)</f>
        <v>45990</v>
      </c>
      <c r="F51" s="794" t="n">
        <f aca="false">IF(FieldOwn&gt;=B51,F50+$F$4*0.1,0)</f>
        <v>113025</v>
      </c>
      <c r="G51" s="794" t="n">
        <f aca="false">IF(ForestOwn&gt;=B51,G50+$G$4*0.1,0)</f>
        <v>308250</v>
      </c>
      <c r="H51" s="794" t="n">
        <f aca="false">IF(AND(FarmOwn&gt;=B51,FieldOwn&gt;=B51),H50+$H$4*0.1,0)</f>
        <v>871850</v>
      </c>
      <c r="I51" s="794" t="n">
        <f aca="false">IF(ForestOwn&gt;=2*B51,I50+$I$4*0.1,0)</f>
        <v>1354150</v>
      </c>
      <c r="J51" s="794" t="n">
        <f aca="false">IF(QuarryOwn&gt;=B51,J50+$J$4*0.1,0)</f>
        <v>1986000</v>
      </c>
      <c r="K51" s="794" t="n">
        <f aca="false">IF(AND(FarmOwn&gt;=2*B51,FieldOwn&gt;=1*B51),K50+$L$4*0.1,0)</f>
        <v>4182500</v>
      </c>
      <c r="L51" s="794" t="n">
        <f aca="false">IF(AND(ForestOwn&gt;=B51,HillsOwn&gt;=B51),L50+$L$4*0.1,0)</f>
        <v>4742500</v>
      </c>
      <c r="M51" s="794" t="n">
        <f aca="false">IF(HillsOwn&gt;=B51,M50+$M$4*0.1,0)</f>
        <v>6930000</v>
      </c>
      <c r="N51" s="794" t="n">
        <f aca="false">IF(HillsOwn&gt;=2*B51,N50+$N$4*0.1,0)</f>
        <v>11550000</v>
      </c>
      <c r="O51" s="794" t="n">
        <f aca="false">IF(QuarryOwn&gt;=3*B51,O50+$O$4*0.1,0)</f>
        <v>19635000</v>
      </c>
      <c r="P51" s="794" t="n">
        <f aca="false">IF(AND(FarmOwn&gt;=2*B51,FieldOwn&gt;=1*B51,ForestOwn&gt;=1*B51),P50+$P$4*0.1,0)</f>
        <v>42750000</v>
      </c>
      <c r="Q51" s="794" t="n">
        <f aca="false">IF(AND(ForestOwn&gt;=3*B51,QuarryOwn&gt;=2*B51,HillsOwn&gt;=3*B51),Q50+$Q$4*0.1,0)</f>
        <v>138750000</v>
      </c>
      <c r="R51" s="794" t="n">
        <f aca="false">IF(AND(ForestOwn&gt;=5*B51,OceansideOwn&gt;=4*B51),R50+$R$4*0.1,0)</f>
        <v>455000000</v>
      </c>
      <c r="S51" s="794" t="n">
        <f aca="false">IF(AND(MountainOwn&gt;=5*B51,HillsOwn&gt;=8*B51,QuarryOwn&gt;=15*B51),S50+$S$4*0.1,0)</f>
        <v>887500000</v>
      </c>
      <c r="T51" s="794" t="n">
        <f aca="false">IF(AND(MountainOwn&gt;=23*B51,HillsOwn&gt;=12*B51),T50+$T$4*0.1,0)</f>
        <v>0</v>
      </c>
    </row>
    <row r="52" customFormat="false" ht="15" hidden="false" customHeight="false" outlineLevel="0" collapsed="false">
      <c r="B52" s="0" t="n">
        <v>47</v>
      </c>
      <c r="C52" s="793"/>
      <c r="D52" s="794" t="n">
        <f aca="false">IF(FarmOwn&gt;=B52,D51+$D$4*0.1,0)</f>
        <v>23004</v>
      </c>
      <c r="E52" s="794" t="n">
        <f aca="false">IF(FieldOwn&gt;=B52,E51+$E$4*0.1,0)</f>
        <v>46008</v>
      </c>
      <c r="F52" s="794" t="n">
        <f aca="false">IF(FieldOwn&gt;=B52,F51+$F$4*0.1,0)</f>
        <v>113080</v>
      </c>
      <c r="G52" s="794" t="n">
        <f aca="false">IF(ForestOwn&gt;=B52,G51+$G$4*0.1,0)</f>
        <v>308400</v>
      </c>
      <c r="H52" s="794" t="n">
        <f aca="false">IF(AND(FarmOwn&gt;=B52,FieldOwn&gt;=B52),H51+$H$4*0.1,0)</f>
        <v>872320</v>
      </c>
      <c r="I52" s="794" t="n">
        <f aca="false">IF(ForestOwn&gt;=2*B52,I51+$I$4*0.1,0)</f>
        <v>1354880</v>
      </c>
      <c r="J52" s="794" t="n">
        <f aca="false">IF(QuarryOwn&gt;=B52,J51+$J$4*0.1,0)</f>
        <v>1987200</v>
      </c>
      <c r="K52" s="794" t="n">
        <f aca="false">IF(AND(FarmOwn&gt;=2*B52,FieldOwn&gt;=1*B52),K51+$L$4*0.1,0)</f>
        <v>4186000</v>
      </c>
      <c r="L52" s="794" t="n">
        <f aca="false">IF(AND(ForestOwn&gt;=B52,HillsOwn&gt;=B52),L51+$L$4*0.1,0)</f>
        <v>4746000</v>
      </c>
      <c r="M52" s="794" t="n">
        <f aca="false">IF(HillsOwn&gt;=B52,M51+$M$4*0.1,0)</f>
        <v>6936000</v>
      </c>
      <c r="N52" s="794" t="n">
        <f aca="false">IF(HillsOwn&gt;=2*B52,N51+$N$4*0.1,0)</f>
        <v>11560000</v>
      </c>
      <c r="O52" s="794" t="n">
        <f aca="false">IF(QuarryOwn&gt;=3*B52,O51+$O$4*0.1,0)</f>
        <v>19652000</v>
      </c>
      <c r="P52" s="794" t="n">
        <f aca="false">IF(AND(FarmOwn&gt;=2*B52,FieldOwn&gt;=1*B52,ForestOwn&gt;=1*B52),P51+$P$4*0.1,0)</f>
        <v>42800000</v>
      </c>
      <c r="Q52" s="794" t="n">
        <f aca="false">IF(AND(ForestOwn&gt;=3*B52,QuarryOwn&gt;=2*B52,HillsOwn&gt;=3*B52),Q51+$Q$4*0.1,0)</f>
        <v>139000000</v>
      </c>
      <c r="R52" s="794" t="n">
        <f aca="false">IF(AND(ForestOwn&gt;=5*B52,OceansideOwn&gt;=4*B52),R51+$R$4*0.1,0)</f>
        <v>456000000</v>
      </c>
      <c r="S52" s="794" t="n">
        <f aca="false">IF(AND(MountainOwn&gt;=5*B52,HillsOwn&gt;=8*B52,QuarryOwn&gt;=15*B52),S51+$S$4*0.1,0)</f>
        <v>890000000</v>
      </c>
      <c r="T52" s="794" t="n">
        <f aca="false">IF(AND(MountainOwn&gt;=23*B52,HillsOwn&gt;=12*B52),T51+$T$4*0.1,0)</f>
        <v>0</v>
      </c>
    </row>
    <row r="53" customFormat="false" ht="15" hidden="false" customHeight="false" outlineLevel="0" collapsed="false">
      <c r="B53" s="0" t="n">
        <v>48</v>
      </c>
      <c r="C53" s="793"/>
      <c r="D53" s="794" t="n">
        <f aca="false">IF(FarmOwn&gt;=B53,D52+$D$4*0.1,0)</f>
        <v>23013</v>
      </c>
      <c r="E53" s="794" t="n">
        <f aca="false">IF(FieldOwn&gt;=B53,E52+$E$4*0.1,0)</f>
        <v>46026</v>
      </c>
      <c r="F53" s="794" t="n">
        <f aca="false">IF(FieldOwn&gt;=B53,F52+$F$4*0.1,0)</f>
        <v>113135</v>
      </c>
      <c r="G53" s="794" t="n">
        <f aca="false">IF(ForestOwn&gt;=B53,G52+$G$4*0.1,0)</f>
        <v>308550</v>
      </c>
      <c r="H53" s="794" t="n">
        <f aca="false">IF(AND(FarmOwn&gt;=B53,FieldOwn&gt;=B53),H52+$H$4*0.1,0)</f>
        <v>872790</v>
      </c>
      <c r="I53" s="794" t="n">
        <f aca="false">IF(ForestOwn&gt;=2*B53,I52+$I$4*0.1,0)</f>
        <v>1355610</v>
      </c>
      <c r="J53" s="794" t="n">
        <f aca="false">IF(QuarryOwn&gt;=B53,J52+$J$4*0.1,0)</f>
        <v>1988400</v>
      </c>
      <c r="K53" s="794" t="n">
        <f aca="false">IF(AND(FarmOwn&gt;=2*B53,FieldOwn&gt;=1*B53),K52+$L$4*0.1,0)</f>
        <v>4189500</v>
      </c>
      <c r="L53" s="794" t="n">
        <f aca="false">IF(AND(ForestOwn&gt;=B53,HillsOwn&gt;=B53),L52+$L$4*0.1,0)</f>
        <v>4749500</v>
      </c>
      <c r="M53" s="794" t="n">
        <f aca="false">IF(HillsOwn&gt;=B53,M52+$M$4*0.1,0)</f>
        <v>6942000</v>
      </c>
      <c r="N53" s="794" t="n">
        <f aca="false">IF(HillsOwn&gt;=2*B53,N52+$N$4*0.1,0)</f>
        <v>11570000</v>
      </c>
      <c r="O53" s="794" t="n">
        <f aca="false">IF(QuarryOwn&gt;=3*B53,O52+$O$4*0.1,0)</f>
        <v>19669000</v>
      </c>
      <c r="P53" s="794" t="n">
        <f aca="false">IF(AND(FarmOwn&gt;=2*B53,FieldOwn&gt;=1*B53,ForestOwn&gt;=1*B53),P52+$P$4*0.1,0)</f>
        <v>42850000</v>
      </c>
      <c r="Q53" s="794" t="n">
        <f aca="false">IF(AND(ForestOwn&gt;=3*B53,QuarryOwn&gt;=2*B53,HillsOwn&gt;=3*B53),Q52+$Q$4*0.1,0)</f>
        <v>139250000</v>
      </c>
      <c r="R53" s="794" t="n">
        <f aca="false">IF(AND(ForestOwn&gt;=5*B53,OceansideOwn&gt;=4*B53),R52+$R$4*0.1,0)</f>
        <v>457000000</v>
      </c>
      <c r="S53" s="794" t="n">
        <f aca="false">IF(AND(MountainOwn&gt;=5*B53,HillsOwn&gt;=8*B53,QuarryOwn&gt;=15*B53),S52+$S$4*0.1,0)</f>
        <v>892500000</v>
      </c>
      <c r="T53" s="794" t="n">
        <f aca="false">IF(AND(MountainOwn&gt;=23*B53,HillsOwn&gt;=12*B53),T52+$T$4*0.1,0)</f>
        <v>0</v>
      </c>
    </row>
    <row r="54" customFormat="false" ht="15" hidden="false" customHeight="false" outlineLevel="0" collapsed="false">
      <c r="B54" s="0" t="n">
        <v>49</v>
      </c>
      <c r="C54" s="793"/>
      <c r="D54" s="794" t="n">
        <f aca="false">IF(FarmOwn&gt;=B54,D53+$D$4*0.1,0)</f>
        <v>23022</v>
      </c>
      <c r="E54" s="794" t="n">
        <f aca="false">IF(FieldOwn&gt;=B54,E53+$E$4*0.1,0)</f>
        <v>46044</v>
      </c>
      <c r="F54" s="794" t="n">
        <f aca="false">IF(FieldOwn&gt;=B54,F53+$F$4*0.1,0)</f>
        <v>113190</v>
      </c>
      <c r="G54" s="794" t="n">
        <f aca="false">IF(ForestOwn&gt;=B54,G53+$G$4*0.1,0)</f>
        <v>308700</v>
      </c>
      <c r="H54" s="794" t="n">
        <f aca="false">IF(AND(FarmOwn&gt;=B54,FieldOwn&gt;=B54),H53+$H$4*0.1,0)</f>
        <v>873260</v>
      </c>
      <c r="I54" s="794" t="n">
        <f aca="false">IF(ForestOwn&gt;=2*B54,I53+$I$4*0.1,0)</f>
        <v>1356340</v>
      </c>
      <c r="J54" s="794" t="n">
        <f aca="false">IF(QuarryOwn&gt;=B54,J53+$J$4*0.1,0)</f>
        <v>1989600</v>
      </c>
      <c r="K54" s="794" t="n">
        <f aca="false">IF(AND(FarmOwn&gt;=2*B54,FieldOwn&gt;=1*B54),K53+$L$4*0.1,0)</f>
        <v>4193000</v>
      </c>
      <c r="L54" s="794" t="n">
        <f aca="false">IF(AND(ForestOwn&gt;=B54,HillsOwn&gt;=B54),L53+$L$4*0.1,0)</f>
        <v>4753000</v>
      </c>
      <c r="M54" s="794" t="n">
        <f aca="false">IF(HillsOwn&gt;=B54,M53+$M$4*0.1,0)</f>
        <v>6948000</v>
      </c>
      <c r="N54" s="794" t="n">
        <f aca="false">IF(HillsOwn&gt;=2*B54,N53+$N$4*0.1,0)</f>
        <v>11580000</v>
      </c>
      <c r="O54" s="794" t="n">
        <f aca="false">IF(QuarryOwn&gt;=3*B54,O53+$O$4*0.1,0)</f>
        <v>19686000</v>
      </c>
      <c r="P54" s="794" t="n">
        <f aca="false">IF(AND(FarmOwn&gt;=2*B54,FieldOwn&gt;=1*B54,ForestOwn&gt;=1*B54),P53+$P$4*0.1,0)</f>
        <v>42900000</v>
      </c>
      <c r="Q54" s="794" t="n">
        <f aca="false">IF(AND(ForestOwn&gt;=3*B54,QuarryOwn&gt;=2*B54,HillsOwn&gt;=3*B54),Q53+$Q$4*0.1,0)</f>
        <v>139500000</v>
      </c>
      <c r="R54" s="794" t="n">
        <f aca="false">IF(AND(ForestOwn&gt;=5*B54,OceansideOwn&gt;=4*B54),R53+$R$4*0.1,0)</f>
        <v>458000000</v>
      </c>
      <c r="S54" s="794" t="n">
        <f aca="false">IF(AND(MountainOwn&gt;=5*B54,HillsOwn&gt;=8*B54,QuarryOwn&gt;=15*B54),S53+$S$4*0.1,0)</f>
        <v>895000000</v>
      </c>
      <c r="T54" s="794" t="n">
        <f aca="false">IF(AND(MountainOwn&gt;=23*B54,HillsOwn&gt;=12*B54),T53+$T$4*0.1,0)</f>
        <v>0</v>
      </c>
    </row>
    <row r="55" customFormat="false" ht="15" hidden="false" customHeight="false" outlineLevel="0" collapsed="false">
      <c r="B55" s="0" t="n">
        <v>50</v>
      </c>
      <c r="C55" s="793"/>
      <c r="D55" s="794" t="n">
        <f aca="false">IF(FarmOwn&gt;=B55,D54+$D$4*0.1,0)</f>
        <v>23031</v>
      </c>
      <c r="E55" s="794" t="n">
        <f aca="false">IF(FieldOwn&gt;=B55,E54+$E$4*0.1,0)</f>
        <v>46062</v>
      </c>
      <c r="F55" s="794" t="n">
        <f aca="false">IF(FieldOwn&gt;=B55,F54+$F$4*0.1,0)</f>
        <v>113245</v>
      </c>
      <c r="G55" s="794" t="n">
        <f aca="false">IF(ForestOwn&gt;=B55,G54+$G$4*0.1,0)</f>
        <v>308850</v>
      </c>
      <c r="H55" s="794" t="n">
        <f aca="false">IF(AND(FarmOwn&gt;=B55,FieldOwn&gt;=B55),H54+$H$4*0.1,0)</f>
        <v>873730</v>
      </c>
      <c r="I55" s="794" t="n">
        <f aca="false">IF(ForestOwn&gt;=2*B55,I54+$I$4*0.1,0)</f>
        <v>1357070</v>
      </c>
      <c r="J55" s="794" t="n">
        <f aca="false">IF(QuarryOwn&gt;=B55,J54+$J$4*0.1,0)</f>
        <v>1990800</v>
      </c>
      <c r="K55" s="794" t="n">
        <f aca="false">IF(AND(FarmOwn&gt;=2*B55,FieldOwn&gt;=1*B55),K54+$L$4*0.1,0)</f>
        <v>4196500</v>
      </c>
      <c r="L55" s="794" t="n">
        <f aca="false">IF(AND(ForestOwn&gt;=B55,HillsOwn&gt;=B55),L54+$L$4*0.1,0)</f>
        <v>4756500</v>
      </c>
      <c r="M55" s="794" t="n">
        <f aca="false">IF(HillsOwn&gt;=B55,M54+$M$4*0.1,0)</f>
        <v>6954000</v>
      </c>
      <c r="N55" s="794" t="n">
        <f aca="false">IF(HillsOwn&gt;=2*B55,N54+$N$4*0.1,0)</f>
        <v>11590000</v>
      </c>
      <c r="O55" s="794" t="n">
        <f aca="false">IF(QuarryOwn&gt;=3*B55,O54+$O$4*0.1,0)</f>
        <v>19703000</v>
      </c>
      <c r="P55" s="794" t="n">
        <f aca="false">IF(AND(FarmOwn&gt;=2*B55,FieldOwn&gt;=1*B55,ForestOwn&gt;=1*B55),P54+$P$4*0.1,0)</f>
        <v>42950000</v>
      </c>
      <c r="Q55" s="794" t="n">
        <f aca="false">IF(AND(ForestOwn&gt;=3*B55,QuarryOwn&gt;=2*B55,HillsOwn&gt;=3*B55),Q54+$Q$4*0.1,0)</f>
        <v>139750000</v>
      </c>
      <c r="R55" s="794" t="n">
        <f aca="false">IF(AND(ForestOwn&gt;=5*B55,OceansideOwn&gt;=4*B55),R54+$R$4*0.1,0)</f>
        <v>459000000</v>
      </c>
      <c r="S55" s="794" t="n">
        <f aca="false">IF(AND(MountainOwn&gt;=5*B55,HillsOwn&gt;=8*B55,QuarryOwn&gt;=15*B55),S54+$S$4*0.1,0)</f>
        <v>897500000</v>
      </c>
      <c r="T55" s="794" t="n">
        <f aca="false">IF(AND(MountainOwn&gt;=23*B55,HillsOwn&gt;=12*B55),T54+$T$4*0.1,0)</f>
        <v>0</v>
      </c>
    </row>
    <row r="56" customFormat="false" ht="15" hidden="false" customHeight="false" outlineLevel="0" collapsed="false">
      <c r="B56" s="0" t="n">
        <v>51</v>
      </c>
      <c r="C56" s="793"/>
      <c r="D56" s="794" t="n">
        <f aca="false">IF(FarmOwn&gt;=B56,D55+$D$4*0.1,0)</f>
        <v>23040</v>
      </c>
      <c r="E56" s="794" t="n">
        <f aca="false">IF(FieldOwn&gt;=B56,E55+$E$4*0.1,0)</f>
        <v>46080</v>
      </c>
      <c r="F56" s="794" t="n">
        <f aca="false">IF(FieldOwn&gt;=B56,F55+$F$4*0.1,0)</f>
        <v>113300</v>
      </c>
      <c r="G56" s="794" t="n">
        <f aca="false">IF(ForestOwn&gt;=B56,G55+$G$4*0.1,0)</f>
        <v>309000</v>
      </c>
      <c r="H56" s="794" t="n">
        <f aca="false">IF(AND(FarmOwn&gt;=B56,FieldOwn&gt;=B56),H55+$H$4*0.1,0)</f>
        <v>874200</v>
      </c>
      <c r="I56" s="794" t="n">
        <f aca="false">IF(ForestOwn&gt;=2*B56,I55+$I$4*0.1,0)</f>
        <v>1357800</v>
      </c>
      <c r="J56" s="794" t="n">
        <f aca="false">IF(QuarryOwn&gt;=B56,J55+$J$4*0.1,0)</f>
        <v>1992000</v>
      </c>
      <c r="K56" s="794" t="n">
        <f aca="false">IF(AND(FarmOwn&gt;=2*B56,FieldOwn&gt;=1*B56),K55+$L$4*0.1,0)</f>
        <v>4200000</v>
      </c>
      <c r="L56" s="794" t="n">
        <f aca="false">IF(AND(ForestOwn&gt;=B56,HillsOwn&gt;=B56),L55+$L$4*0.1,0)</f>
        <v>4760000</v>
      </c>
      <c r="M56" s="794" t="n">
        <f aca="false">IF(HillsOwn&gt;=B56,M55+$M$4*0.1,0)</f>
        <v>6960000</v>
      </c>
      <c r="N56" s="794" t="n">
        <f aca="false">IF(HillsOwn&gt;=2*B56,N55+$N$4*0.1,0)</f>
        <v>11600000</v>
      </c>
      <c r="O56" s="794" t="n">
        <f aca="false">IF(QuarryOwn&gt;=3*B56,O55+$O$4*0.1,0)</f>
        <v>19720000</v>
      </c>
      <c r="P56" s="794" t="n">
        <f aca="false">IF(AND(FarmOwn&gt;=2*B56,FieldOwn&gt;=1*B56,ForestOwn&gt;=1*B56),P55+$P$4*0.1,0)</f>
        <v>43000000</v>
      </c>
      <c r="Q56" s="794" t="n">
        <f aca="false">IF(AND(ForestOwn&gt;=3*B56,QuarryOwn&gt;=2*B56,HillsOwn&gt;=3*B56),Q55+$Q$4*0.1,0)</f>
        <v>140000000</v>
      </c>
      <c r="R56" s="794" t="n">
        <f aca="false">IF(AND(ForestOwn&gt;=5*B56,OceansideOwn&gt;=4*B56),R55+$R$4*0.1,0)</f>
        <v>460000000</v>
      </c>
      <c r="S56" s="794" t="n">
        <f aca="false">IF(AND(MountainOwn&gt;=5*B56,HillsOwn&gt;=8*B56,QuarryOwn&gt;=15*B56),S55+$S$4*0.1,0)</f>
        <v>900000000</v>
      </c>
      <c r="T56" s="794" t="n">
        <f aca="false">IF(AND(MountainOwn&gt;=23*B56,HillsOwn&gt;=12*B56),T55+$T$4*0.1,0)</f>
        <v>0</v>
      </c>
    </row>
    <row r="57" customFormat="false" ht="15" hidden="false" customHeight="false" outlineLevel="0" collapsed="false">
      <c r="B57" s="0" t="n">
        <v>52</v>
      </c>
      <c r="C57" s="793"/>
      <c r="D57" s="794" t="n">
        <f aca="false">IF(FarmOwn&gt;=B57,D56+$D$4*0.1,0)</f>
        <v>23049</v>
      </c>
      <c r="E57" s="794" t="n">
        <f aca="false">IF(FieldOwn&gt;=B57,E56+$E$4*0.1,0)</f>
        <v>46098</v>
      </c>
      <c r="F57" s="794" t="n">
        <f aca="false">IF(FieldOwn&gt;=B57,F56+$F$4*0.1,0)</f>
        <v>113355</v>
      </c>
      <c r="G57" s="794" t="n">
        <f aca="false">IF(ForestOwn&gt;=B57,G56+$G$4*0.1,0)</f>
        <v>309150</v>
      </c>
      <c r="H57" s="794" t="n">
        <f aca="false">IF(AND(FarmOwn&gt;=B57,FieldOwn&gt;=B57),H56+$H$4*0.1,0)</f>
        <v>874670</v>
      </c>
      <c r="I57" s="794" t="n">
        <f aca="false">IF(ForestOwn&gt;=2*B57,I56+$I$4*0.1,0)</f>
        <v>1358530</v>
      </c>
      <c r="J57" s="794" t="n">
        <f aca="false">IF(QuarryOwn&gt;=B57,J56+$J$4*0.1,0)</f>
        <v>1993200</v>
      </c>
      <c r="K57" s="794" t="n">
        <f aca="false">IF(AND(FarmOwn&gt;=2*B57,FieldOwn&gt;=1*B57),K56+$L$4*0.1,0)</f>
        <v>4203500</v>
      </c>
      <c r="L57" s="794" t="n">
        <f aca="false">IF(AND(ForestOwn&gt;=B57,HillsOwn&gt;=B57),L56+$L$4*0.1,0)</f>
        <v>4763500</v>
      </c>
      <c r="M57" s="794" t="n">
        <f aca="false">IF(HillsOwn&gt;=B57,M56+$M$4*0.1,0)</f>
        <v>6966000</v>
      </c>
      <c r="N57" s="794" t="n">
        <f aca="false">IF(HillsOwn&gt;=2*B57,N56+$N$4*0.1,0)</f>
        <v>11610000</v>
      </c>
      <c r="O57" s="794" t="n">
        <f aca="false">IF(QuarryOwn&gt;=3*B57,O56+$O$4*0.1,0)</f>
        <v>19737000</v>
      </c>
      <c r="P57" s="794" t="n">
        <f aca="false">IF(AND(FarmOwn&gt;=2*B57,FieldOwn&gt;=1*B57,ForestOwn&gt;=1*B57),P56+$P$4*0.1,0)</f>
        <v>43050000</v>
      </c>
      <c r="Q57" s="794" t="n">
        <f aca="false">IF(AND(ForestOwn&gt;=3*B57,QuarryOwn&gt;=2*B57,HillsOwn&gt;=3*B57),Q56+$Q$4*0.1,0)</f>
        <v>140250000</v>
      </c>
      <c r="R57" s="794" t="n">
        <f aca="false">IF(AND(ForestOwn&gt;=5*B57,OceansideOwn&gt;=4*B57),R56+$R$4*0.1,0)</f>
        <v>461000000</v>
      </c>
      <c r="S57" s="794" t="n">
        <f aca="false">IF(AND(MountainOwn&gt;=5*B57,HillsOwn&gt;=8*B57,QuarryOwn&gt;=15*B57),S56+$S$4*0.1,0)</f>
        <v>902500000</v>
      </c>
      <c r="T57" s="794" t="n">
        <f aca="false">IF(AND(MountainOwn&gt;=23*B57,HillsOwn&gt;=12*B57),T56+$T$4*0.1,0)</f>
        <v>0</v>
      </c>
    </row>
    <row r="58" customFormat="false" ht="15" hidden="false" customHeight="false" outlineLevel="0" collapsed="false">
      <c r="B58" s="0" t="n">
        <v>53</v>
      </c>
      <c r="C58" s="793"/>
      <c r="D58" s="794" t="n">
        <f aca="false">IF(FarmOwn&gt;=B58,D57+$D$4*0.1,0)</f>
        <v>23058</v>
      </c>
      <c r="E58" s="794" t="n">
        <f aca="false">IF(FieldOwn&gt;=B58,E57+$E$4*0.1,0)</f>
        <v>46116</v>
      </c>
      <c r="F58" s="794" t="n">
        <f aca="false">IF(FieldOwn&gt;=B58,F57+$F$4*0.1,0)</f>
        <v>113410</v>
      </c>
      <c r="G58" s="794" t="n">
        <f aca="false">IF(ForestOwn&gt;=B58,G57+$G$4*0.1,0)</f>
        <v>309300</v>
      </c>
      <c r="H58" s="794" t="n">
        <f aca="false">IF(AND(FarmOwn&gt;=B58,FieldOwn&gt;=B58),H57+$H$4*0.1,0)</f>
        <v>875140</v>
      </c>
      <c r="I58" s="794" t="n">
        <f aca="false">IF(ForestOwn&gt;=2*B58,I57+$I$4*0.1,0)</f>
        <v>1359260</v>
      </c>
      <c r="J58" s="794" t="n">
        <f aca="false">IF(QuarryOwn&gt;=B58,J57+$J$4*0.1,0)</f>
        <v>1994400</v>
      </c>
      <c r="K58" s="794" t="n">
        <f aca="false">IF(AND(FarmOwn&gt;=2*B58,FieldOwn&gt;=1*B58),K57+$L$4*0.1,0)</f>
        <v>4207000</v>
      </c>
      <c r="L58" s="794" t="n">
        <f aca="false">IF(AND(ForestOwn&gt;=B58,HillsOwn&gt;=B58),L57+$L$4*0.1,0)</f>
        <v>4767000</v>
      </c>
      <c r="M58" s="794" t="n">
        <f aca="false">IF(HillsOwn&gt;=B58,M57+$M$4*0.1,0)</f>
        <v>6972000</v>
      </c>
      <c r="N58" s="794" t="n">
        <f aca="false">IF(HillsOwn&gt;=2*B58,N57+$N$4*0.1,0)</f>
        <v>11620000</v>
      </c>
      <c r="O58" s="794" t="n">
        <f aca="false">IF(QuarryOwn&gt;=3*B58,O57+$O$4*0.1,0)</f>
        <v>19754000</v>
      </c>
      <c r="P58" s="794" t="n">
        <f aca="false">IF(AND(FarmOwn&gt;=2*B58,FieldOwn&gt;=1*B58,ForestOwn&gt;=1*B58),P57+$P$4*0.1,0)</f>
        <v>43100000</v>
      </c>
      <c r="Q58" s="794" t="n">
        <f aca="false">IF(AND(ForestOwn&gt;=3*B58,QuarryOwn&gt;=2*B58,HillsOwn&gt;=3*B58),Q57+$Q$4*0.1,0)</f>
        <v>140500000</v>
      </c>
      <c r="R58" s="794" t="n">
        <f aca="false">IF(AND(ForestOwn&gt;=5*B58,OceansideOwn&gt;=4*B58),R57+$R$4*0.1,0)</f>
        <v>462000000</v>
      </c>
      <c r="S58" s="794" t="n">
        <f aca="false">IF(AND(MountainOwn&gt;=5*B58,HillsOwn&gt;=8*B58,QuarryOwn&gt;=15*B58),S57+$S$4*0.1,0)</f>
        <v>905000000</v>
      </c>
      <c r="T58" s="794" t="n">
        <f aca="false">IF(AND(MountainOwn&gt;=23*B58,HillsOwn&gt;=12*B58),T57+$T$4*0.1,0)</f>
        <v>0</v>
      </c>
    </row>
    <row r="59" customFormat="false" ht="15" hidden="false" customHeight="false" outlineLevel="0" collapsed="false">
      <c r="B59" s="0" t="n">
        <v>54</v>
      </c>
      <c r="C59" s="793"/>
      <c r="D59" s="794" t="n">
        <f aca="false">IF(FarmOwn&gt;=B59,D58+$D$4*0.1,0)</f>
        <v>23067</v>
      </c>
      <c r="E59" s="794" t="n">
        <f aca="false">IF(FieldOwn&gt;=B59,E58+$E$4*0.1,0)</f>
        <v>46134</v>
      </c>
      <c r="F59" s="794" t="n">
        <f aca="false">IF(FieldOwn&gt;=B59,F58+$F$4*0.1,0)</f>
        <v>113465</v>
      </c>
      <c r="G59" s="794" t="n">
        <f aca="false">IF(ForestOwn&gt;=B59,G58+$G$4*0.1,0)</f>
        <v>309450</v>
      </c>
      <c r="H59" s="794" t="n">
        <f aca="false">IF(AND(FarmOwn&gt;=B59,FieldOwn&gt;=B59),H58+$H$4*0.1,0)</f>
        <v>875610</v>
      </c>
      <c r="I59" s="794" t="n">
        <f aca="false">IF(ForestOwn&gt;=2*B59,I58+$I$4*0.1,0)</f>
        <v>1359990</v>
      </c>
      <c r="J59" s="794" t="n">
        <f aca="false">IF(QuarryOwn&gt;=B59,J58+$J$4*0.1,0)</f>
        <v>1995600</v>
      </c>
      <c r="K59" s="794" t="n">
        <f aca="false">IF(AND(FarmOwn&gt;=2*B59,FieldOwn&gt;=1*B59),K58+$L$4*0.1,0)</f>
        <v>4210500</v>
      </c>
      <c r="L59" s="794" t="n">
        <f aca="false">IF(AND(ForestOwn&gt;=B59,HillsOwn&gt;=B59),L58+$L$4*0.1,0)</f>
        <v>4770500</v>
      </c>
      <c r="M59" s="794" t="n">
        <f aca="false">IF(HillsOwn&gt;=B59,M58+$M$4*0.1,0)</f>
        <v>6978000</v>
      </c>
      <c r="N59" s="794" t="n">
        <f aca="false">IF(HillsOwn&gt;=2*B59,N58+$N$4*0.1,0)</f>
        <v>11630000</v>
      </c>
      <c r="O59" s="794" t="n">
        <f aca="false">IF(QuarryOwn&gt;=3*B59,O58+$O$4*0.1,0)</f>
        <v>19771000</v>
      </c>
      <c r="P59" s="794" t="n">
        <f aca="false">IF(AND(FarmOwn&gt;=2*B59,FieldOwn&gt;=1*B59,ForestOwn&gt;=1*B59),P58+$P$4*0.1,0)</f>
        <v>43150000</v>
      </c>
      <c r="Q59" s="794" t="n">
        <f aca="false">IF(AND(ForestOwn&gt;=3*B59,QuarryOwn&gt;=2*B59,HillsOwn&gt;=3*B59),Q58+$Q$4*0.1,0)</f>
        <v>140750000</v>
      </c>
      <c r="R59" s="794" t="n">
        <f aca="false">IF(AND(ForestOwn&gt;=5*B59,OceansideOwn&gt;=4*B59),R58+$R$4*0.1,0)</f>
        <v>463000000</v>
      </c>
      <c r="S59" s="794" t="n">
        <f aca="false">IF(AND(MountainOwn&gt;=5*B59,HillsOwn&gt;=8*B59,QuarryOwn&gt;=15*B59),S58+$S$4*0.1,0)</f>
        <v>907500000</v>
      </c>
      <c r="T59" s="794" t="n">
        <f aca="false">IF(AND(MountainOwn&gt;=23*B59,HillsOwn&gt;=12*B59),T58+$T$4*0.1,0)</f>
        <v>0</v>
      </c>
    </row>
    <row r="60" customFormat="false" ht="15" hidden="false" customHeight="false" outlineLevel="0" collapsed="false">
      <c r="B60" s="0" t="n">
        <v>55</v>
      </c>
      <c r="C60" s="793"/>
      <c r="D60" s="794" t="n">
        <f aca="false">IF(FarmOwn&gt;=B60,D59+$D$4*0.1,0)</f>
        <v>23076</v>
      </c>
      <c r="E60" s="794" t="n">
        <f aca="false">IF(FieldOwn&gt;=B60,E59+$E$4*0.1,0)</f>
        <v>46152</v>
      </c>
      <c r="F60" s="794" t="n">
        <f aca="false">IF(FieldOwn&gt;=B60,F59+$F$4*0.1,0)</f>
        <v>113520</v>
      </c>
      <c r="G60" s="794" t="n">
        <f aca="false">IF(ForestOwn&gt;=B60,G59+$G$4*0.1,0)</f>
        <v>309600</v>
      </c>
      <c r="H60" s="794" t="n">
        <f aca="false">IF(AND(FarmOwn&gt;=B60,FieldOwn&gt;=B60),H59+$H$4*0.1,0)</f>
        <v>876080</v>
      </c>
      <c r="I60" s="794" t="n">
        <f aca="false">IF(ForestOwn&gt;=2*B60,I59+$I$4*0.1,0)</f>
        <v>1360720</v>
      </c>
      <c r="J60" s="794" t="n">
        <f aca="false">IF(QuarryOwn&gt;=B60,J59+$J$4*0.1,0)</f>
        <v>1996800</v>
      </c>
      <c r="K60" s="794" t="n">
        <f aca="false">IF(AND(FarmOwn&gt;=2*B60,FieldOwn&gt;=1*B60),K59+$L$4*0.1,0)</f>
        <v>4214000</v>
      </c>
      <c r="L60" s="794" t="n">
        <f aca="false">IF(AND(ForestOwn&gt;=B60,HillsOwn&gt;=B60),L59+$L$4*0.1,0)</f>
        <v>4774000</v>
      </c>
      <c r="M60" s="794" t="n">
        <f aca="false">IF(HillsOwn&gt;=B60,M59+$M$4*0.1,0)</f>
        <v>6984000</v>
      </c>
      <c r="N60" s="794" t="n">
        <f aca="false">IF(HillsOwn&gt;=2*B60,N59+$N$4*0.1,0)</f>
        <v>11640000</v>
      </c>
      <c r="O60" s="794" t="n">
        <f aca="false">IF(QuarryOwn&gt;=3*B60,O59+$O$4*0.1,0)</f>
        <v>19788000</v>
      </c>
      <c r="P60" s="794" t="n">
        <f aca="false">IF(AND(FarmOwn&gt;=2*B60,FieldOwn&gt;=1*B60,ForestOwn&gt;=1*B60),P59+$P$4*0.1,0)</f>
        <v>43200000</v>
      </c>
      <c r="Q60" s="794" t="n">
        <f aca="false">IF(AND(ForestOwn&gt;=3*B60,QuarryOwn&gt;=2*B60,HillsOwn&gt;=3*B60),Q59+$Q$4*0.1,0)</f>
        <v>141000000</v>
      </c>
      <c r="R60" s="794" t="n">
        <f aca="false">IF(AND(ForestOwn&gt;=5*B60,OceansideOwn&gt;=4*B60),R59+$R$4*0.1,0)</f>
        <v>464000000</v>
      </c>
      <c r="S60" s="794" t="n">
        <f aca="false">IF(AND(MountainOwn&gt;=5*B60,HillsOwn&gt;=8*B60,QuarryOwn&gt;=15*B60),S59+$S$4*0.1,0)</f>
        <v>910000000</v>
      </c>
      <c r="T60" s="794" t="n">
        <f aca="false">IF(AND(MountainOwn&gt;=23*B60,HillsOwn&gt;=12*B60),T59+$T$4*0.1,0)</f>
        <v>0</v>
      </c>
    </row>
    <row r="61" customFormat="false" ht="15" hidden="false" customHeight="false" outlineLevel="0" collapsed="false">
      <c r="B61" s="0" t="n">
        <v>56</v>
      </c>
      <c r="C61" s="793"/>
      <c r="D61" s="794" t="n">
        <f aca="false">IF(FarmOwn&gt;=B61,D60+$D$4*0.1,0)</f>
        <v>23085</v>
      </c>
      <c r="E61" s="794" t="n">
        <f aca="false">IF(FieldOwn&gt;=B61,E60+$E$4*0.1,0)</f>
        <v>46170</v>
      </c>
      <c r="F61" s="794" t="n">
        <f aca="false">IF(FieldOwn&gt;=B61,F60+$F$4*0.1,0)</f>
        <v>113575</v>
      </c>
      <c r="G61" s="794" t="n">
        <f aca="false">IF(ForestOwn&gt;=B61,G60+$G$4*0.1,0)</f>
        <v>309750</v>
      </c>
      <c r="H61" s="794" t="n">
        <f aca="false">IF(AND(FarmOwn&gt;=B61,FieldOwn&gt;=B61),H60+$H$4*0.1,0)</f>
        <v>876550</v>
      </c>
      <c r="I61" s="794" t="n">
        <f aca="false">IF(ForestOwn&gt;=2*B61,I60+$I$4*0.1,0)</f>
        <v>1361450</v>
      </c>
      <c r="J61" s="794" t="n">
        <f aca="false">IF(QuarryOwn&gt;=B61,J60+$J$4*0.1,0)</f>
        <v>1998000</v>
      </c>
      <c r="K61" s="794" t="n">
        <f aca="false">IF(AND(FarmOwn&gt;=2*B61,FieldOwn&gt;=1*B61),K60+$L$4*0.1,0)</f>
        <v>4217500</v>
      </c>
      <c r="L61" s="794" t="n">
        <f aca="false">IF(AND(ForestOwn&gt;=B61,HillsOwn&gt;=B61),L60+$L$4*0.1,0)</f>
        <v>4777500</v>
      </c>
      <c r="M61" s="794" t="n">
        <f aca="false">IF(HillsOwn&gt;=B61,M60+$M$4*0.1,0)</f>
        <v>6990000</v>
      </c>
      <c r="N61" s="794" t="n">
        <f aca="false">IF(HillsOwn&gt;=2*B61,N60+$N$4*0.1,0)</f>
        <v>11650000</v>
      </c>
      <c r="O61" s="794" t="n">
        <f aca="false">IF(QuarryOwn&gt;=3*B61,O60+$O$4*0.1,0)</f>
        <v>19805000</v>
      </c>
      <c r="P61" s="794" t="n">
        <f aca="false">IF(AND(FarmOwn&gt;=2*B61,FieldOwn&gt;=1*B61,ForestOwn&gt;=1*B61),P60+$P$4*0.1,0)</f>
        <v>43250000</v>
      </c>
      <c r="Q61" s="794" t="n">
        <f aca="false">IF(AND(ForestOwn&gt;=3*B61,QuarryOwn&gt;=2*B61,HillsOwn&gt;=3*B61),Q60+$Q$4*0.1,0)</f>
        <v>141250000</v>
      </c>
      <c r="R61" s="794" t="n">
        <f aca="false">IF(AND(ForestOwn&gt;=5*B61,OceansideOwn&gt;=4*B61),R60+$R$4*0.1,0)</f>
        <v>465000000</v>
      </c>
      <c r="S61" s="794" t="n">
        <f aca="false">IF(AND(MountainOwn&gt;=5*B61,HillsOwn&gt;=8*B61,QuarryOwn&gt;=15*B61),S60+$S$4*0.1,0)</f>
        <v>912500000</v>
      </c>
      <c r="T61" s="794" t="n">
        <f aca="false">IF(AND(MountainOwn&gt;=23*B61,HillsOwn&gt;=12*B61),T60+$T$4*0.1,0)</f>
        <v>0</v>
      </c>
    </row>
    <row r="62" customFormat="false" ht="15" hidden="false" customHeight="false" outlineLevel="0" collapsed="false">
      <c r="B62" s="0" t="n">
        <v>57</v>
      </c>
      <c r="C62" s="793"/>
      <c r="D62" s="794" t="n">
        <f aca="false">IF(FarmOwn&gt;=B62,D61+$D$4*0.1,0)</f>
        <v>23094</v>
      </c>
      <c r="E62" s="794" t="n">
        <f aca="false">IF(FieldOwn&gt;=B62,E61+$E$4*0.1,0)</f>
        <v>46188</v>
      </c>
      <c r="F62" s="794" t="n">
        <f aca="false">IF(FieldOwn&gt;=B62,F61+$F$4*0.1,0)</f>
        <v>113630</v>
      </c>
      <c r="G62" s="794" t="n">
        <f aca="false">IF(ForestOwn&gt;=B62,G61+$G$4*0.1,0)</f>
        <v>309900</v>
      </c>
      <c r="H62" s="794" t="n">
        <f aca="false">IF(AND(FarmOwn&gt;=B62,FieldOwn&gt;=B62),H61+$H$4*0.1,0)</f>
        <v>877020</v>
      </c>
      <c r="I62" s="794" t="n">
        <f aca="false">IF(ForestOwn&gt;=2*B62,I61+$I$4*0.1,0)</f>
        <v>1362180</v>
      </c>
      <c r="J62" s="794" t="n">
        <f aca="false">IF(QuarryOwn&gt;=B62,J61+$J$4*0.1,0)</f>
        <v>1999200</v>
      </c>
      <c r="K62" s="794" t="n">
        <f aca="false">IF(AND(FarmOwn&gt;=2*B62,FieldOwn&gt;=1*B62),K61+$L$4*0.1,0)</f>
        <v>4221000</v>
      </c>
      <c r="L62" s="794" t="n">
        <f aca="false">IF(AND(ForestOwn&gt;=B62,HillsOwn&gt;=B62),L61+$L$4*0.1,0)</f>
        <v>4781000</v>
      </c>
      <c r="M62" s="794" t="n">
        <f aca="false">IF(HillsOwn&gt;=B62,M61+$M$4*0.1,0)</f>
        <v>6996000</v>
      </c>
      <c r="N62" s="794" t="n">
        <f aca="false">IF(HillsOwn&gt;=2*B62,N61+$N$4*0.1,0)</f>
        <v>11660000</v>
      </c>
      <c r="O62" s="794" t="n">
        <f aca="false">IF(QuarryOwn&gt;=3*B62,O61+$O$4*0.1,0)</f>
        <v>19822000</v>
      </c>
      <c r="P62" s="794" t="n">
        <f aca="false">IF(AND(FarmOwn&gt;=2*B62,FieldOwn&gt;=1*B62,ForestOwn&gt;=1*B62),P61+$P$4*0.1,0)</f>
        <v>43300000</v>
      </c>
      <c r="Q62" s="794" t="n">
        <f aca="false">IF(AND(ForestOwn&gt;=3*B62,QuarryOwn&gt;=2*B62,HillsOwn&gt;=3*B62),Q61+$Q$4*0.1,0)</f>
        <v>141500000</v>
      </c>
      <c r="R62" s="794" t="n">
        <f aca="false">IF(AND(ForestOwn&gt;=5*B62,OceansideOwn&gt;=4*B62),R61+$R$4*0.1,0)</f>
        <v>466000000</v>
      </c>
      <c r="S62" s="794" t="n">
        <f aca="false">IF(AND(MountainOwn&gt;=5*B62,HillsOwn&gt;=8*B62,QuarryOwn&gt;=15*B62),S61+$S$4*0.1,0)</f>
        <v>915000000</v>
      </c>
      <c r="T62" s="794" t="n">
        <f aca="false">IF(AND(MountainOwn&gt;=23*B62,HillsOwn&gt;=12*B62),T61+$T$4*0.1,0)</f>
        <v>0</v>
      </c>
    </row>
    <row r="63" customFormat="false" ht="15" hidden="false" customHeight="false" outlineLevel="0" collapsed="false">
      <c r="B63" s="0" t="n">
        <v>58</v>
      </c>
      <c r="C63" s="793"/>
      <c r="D63" s="794" t="n">
        <f aca="false">IF(FarmOwn&gt;=B63,D62+$D$4*0.1,0)</f>
        <v>23103</v>
      </c>
      <c r="E63" s="794" t="n">
        <f aca="false">IF(FieldOwn&gt;=B63,E62+$E$4*0.1,0)</f>
        <v>46206</v>
      </c>
      <c r="F63" s="794" t="n">
        <f aca="false">IF(FieldOwn&gt;=B63,F62+$F$4*0.1,0)</f>
        <v>113685</v>
      </c>
      <c r="G63" s="794" t="n">
        <f aca="false">IF(ForestOwn&gt;=B63,G62+$G$4*0.1,0)</f>
        <v>310050</v>
      </c>
      <c r="H63" s="794" t="n">
        <f aca="false">IF(AND(FarmOwn&gt;=B63,FieldOwn&gt;=B63),H62+$H$4*0.1,0)</f>
        <v>877490</v>
      </c>
      <c r="I63" s="794" t="n">
        <f aca="false">IF(ForestOwn&gt;=2*B63,I62+$I$4*0.1,0)</f>
        <v>1362910</v>
      </c>
      <c r="J63" s="794" t="n">
        <f aca="false">IF(QuarryOwn&gt;=B63,J62+$J$4*0.1,0)</f>
        <v>2000400</v>
      </c>
      <c r="K63" s="794" t="n">
        <f aca="false">IF(AND(FarmOwn&gt;=2*B63,FieldOwn&gt;=1*B63),K62+$L$4*0.1,0)</f>
        <v>4224500</v>
      </c>
      <c r="L63" s="794" t="n">
        <f aca="false">IF(AND(ForestOwn&gt;=B63,HillsOwn&gt;=B63),L62+$L$4*0.1,0)</f>
        <v>4784500</v>
      </c>
      <c r="M63" s="794" t="n">
        <f aca="false">IF(HillsOwn&gt;=B63,M62+$M$4*0.1,0)</f>
        <v>7002000</v>
      </c>
      <c r="N63" s="794" t="n">
        <f aca="false">IF(HillsOwn&gt;=2*B63,N62+$N$4*0.1,0)</f>
        <v>11670000</v>
      </c>
      <c r="O63" s="794" t="n">
        <f aca="false">IF(QuarryOwn&gt;=3*B63,O62+$O$4*0.1,0)</f>
        <v>19839000</v>
      </c>
      <c r="P63" s="794" t="n">
        <f aca="false">IF(AND(FarmOwn&gt;=2*B63,FieldOwn&gt;=1*B63,ForestOwn&gt;=1*B63),P62+$P$4*0.1,0)</f>
        <v>43350000</v>
      </c>
      <c r="Q63" s="794" t="n">
        <f aca="false">IF(AND(ForestOwn&gt;=3*B63,QuarryOwn&gt;=2*B63,HillsOwn&gt;=3*B63),Q62+$Q$4*0.1,0)</f>
        <v>141750000</v>
      </c>
      <c r="R63" s="794" t="n">
        <f aca="false">IF(AND(ForestOwn&gt;=5*B63,OceansideOwn&gt;=4*B63),R62+$R$4*0.1,0)</f>
        <v>467000000</v>
      </c>
      <c r="S63" s="794" t="n">
        <f aca="false">IF(AND(MountainOwn&gt;=5*B63,HillsOwn&gt;=8*B63,QuarryOwn&gt;=15*B63),S62+$S$4*0.1,0)</f>
        <v>917500000</v>
      </c>
      <c r="T63" s="794" t="n">
        <f aca="false">IF(AND(MountainOwn&gt;=23*B63,HillsOwn&gt;=12*B63),T62+$T$4*0.1,0)</f>
        <v>0</v>
      </c>
    </row>
    <row r="64" customFormat="false" ht="15" hidden="false" customHeight="false" outlineLevel="0" collapsed="false">
      <c r="B64" s="0" t="n">
        <v>59</v>
      </c>
      <c r="C64" s="793"/>
      <c r="D64" s="794" t="n">
        <f aca="false">IF(FarmOwn&gt;=B64,D63+$D$4*0.1,0)</f>
        <v>23112</v>
      </c>
      <c r="E64" s="794" t="n">
        <f aca="false">IF(FieldOwn&gt;=B64,E63+$E$4*0.1,0)</f>
        <v>46224</v>
      </c>
      <c r="F64" s="794" t="n">
        <f aca="false">IF(FieldOwn&gt;=B64,F63+$F$4*0.1,0)</f>
        <v>113740</v>
      </c>
      <c r="G64" s="794" t="n">
        <f aca="false">IF(ForestOwn&gt;=B64,G63+$G$4*0.1,0)</f>
        <v>310200</v>
      </c>
      <c r="H64" s="794" t="n">
        <f aca="false">IF(AND(FarmOwn&gt;=B64,FieldOwn&gt;=B64),H63+$H$4*0.1,0)</f>
        <v>877960</v>
      </c>
      <c r="I64" s="794" t="n">
        <f aca="false">IF(ForestOwn&gt;=2*B64,I63+$I$4*0.1,0)</f>
        <v>1363640</v>
      </c>
      <c r="J64" s="794" t="n">
        <f aca="false">IF(QuarryOwn&gt;=B64,J63+$J$4*0.1,0)</f>
        <v>2001600</v>
      </c>
      <c r="K64" s="794" t="n">
        <f aca="false">IF(AND(FarmOwn&gt;=2*B64,FieldOwn&gt;=1*B64),K63+$L$4*0.1,0)</f>
        <v>4228000</v>
      </c>
      <c r="L64" s="794" t="n">
        <f aca="false">IF(AND(ForestOwn&gt;=B64,HillsOwn&gt;=B64),L63+$L$4*0.1,0)</f>
        <v>4788000</v>
      </c>
      <c r="M64" s="794" t="n">
        <f aca="false">IF(HillsOwn&gt;=B64,M63+$M$4*0.1,0)</f>
        <v>7008000</v>
      </c>
      <c r="N64" s="794" t="n">
        <f aca="false">IF(HillsOwn&gt;=2*B64,N63+$N$4*0.1,0)</f>
        <v>11680000</v>
      </c>
      <c r="O64" s="794" t="n">
        <f aca="false">IF(QuarryOwn&gt;=3*B64,O63+$O$4*0.1,0)</f>
        <v>19856000</v>
      </c>
      <c r="P64" s="794" t="n">
        <f aca="false">IF(AND(FarmOwn&gt;=2*B64,FieldOwn&gt;=1*B64,ForestOwn&gt;=1*B64),P63+$P$4*0.1,0)</f>
        <v>43400000</v>
      </c>
      <c r="Q64" s="794" t="n">
        <f aca="false">IF(AND(ForestOwn&gt;=3*B64,QuarryOwn&gt;=2*B64,HillsOwn&gt;=3*B64),Q63+$Q$4*0.1,0)</f>
        <v>142000000</v>
      </c>
      <c r="R64" s="794" t="n">
        <f aca="false">IF(AND(ForestOwn&gt;=5*B64,OceansideOwn&gt;=4*B64),R63+$R$4*0.1,0)</f>
        <v>468000000</v>
      </c>
      <c r="S64" s="794" t="n">
        <f aca="false">IF(AND(MountainOwn&gt;=5*B64,HillsOwn&gt;=8*B64,QuarryOwn&gt;=15*B64),S63+$S$4*0.1,0)</f>
        <v>920000000</v>
      </c>
      <c r="T64" s="794" t="n">
        <f aca="false">IF(AND(MountainOwn&gt;=23*B64,HillsOwn&gt;=12*B64),T63+$T$4*0.1,0)</f>
        <v>0</v>
      </c>
    </row>
    <row r="65" customFormat="false" ht="15" hidden="false" customHeight="false" outlineLevel="0" collapsed="false">
      <c r="B65" s="0" t="n">
        <v>60</v>
      </c>
      <c r="C65" s="793"/>
      <c r="D65" s="794" t="n">
        <f aca="false">IF(FarmOwn&gt;=B65,D64+$D$4*0.1,0)</f>
        <v>23121</v>
      </c>
      <c r="E65" s="794" t="n">
        <f aca="false">IF(FieldOwn&gt;=B65,E64+$E$4*0.1,0)</f>
        <v>46242</v>
      </c>
      <c r="F65" s="794" t="n">
        <f aca="false">IF(FieldOwn&gt;=B65,F64+$F$4*0.1,0)</f>
        <v>113795</v>
      </c>
      <c r="G65" s="794" t="n">
        <f aca="false">IF(ForestOwn&gt;=B65,G64+$G$4*0.1,0)</f>
        <v>310350</v>
      </c>
      <c r="H65" s="794" t="n">
        <f aca="false">IF(AND(FarmOwn&gt;=B65,FieldOwn&gt;=B65),H64+$H$4*0.1,0)</f>
        <v>878430</v>
      </c>
      <c r="I65" s="794" t="n">
        <f aca="false">IF(ForestOwn&gt;=2*B65,I64+$I$4*0.1,0)</f>
        <v>1364370</v>
      </c>
      <c r="J65" s="794" t="n">
        <f aca="false">IF(QuarryOwn&gt;=B65,J64+$J$4*0.1,0)</f>
        <v>2002800</v>
      </c>
      <c r="K65" s="794" t="n">
        <f aca="false">IF(AND(FarmOwn&gt;=2*B65,FieldOwn&gt;=1*B65),K64+$L$4*0.1,0)</f>
        <v>4231500</v>
      </c>
      <c r="L65" s="794" t="n">
        <f aca="false">IF(AND(ForestOwn&gt;=B65,HillsOwn&gt;=B65),L64+$L$4*0.1,0)</f>
        <v>4791500</v>
      </c>
      <c r="M65" s="794" t="n">
        <f aca="false">IF(HillsOwn&gt;=B65,M64+$M$4*0.1,0)</f>
        <v>7014000</v>
      </c>
      <c r="N65" s="794" t="n">
        <f aca="false">IF(HillsOwn&gt;=2*B65,N64+$N$4*0.1,0)</f>
        <v>11690000</v>
      </c>
      <c r="O65" s="794" t="n">
        <f aca="false">IF(QuarryOwn&gt;=3*B65,O64+$O$4*0.1,0)</f>
        <v>19873000</v>
      </c>
      <c r="P65" s="794" t="n">
        <f aca="false">IF(AND(FarmOwn&gt;=2*B65,FieldOwn&gt;=1*B65,ForestOwn&gt;=1*B65),P64+$P$4*0.1,0)</f>
        <v>43450000</v>
      </c>
      <c r="Q65" s="794" t="n">
        <f aca="false">IF(AND(ForestOwn&gt;=3*B65,QuarryOwn&gt;=2*B65,HillsOwn&gt;=3*B65),Q64+$Q$4*0.1,0)</f>
        <v>142250000</v>
      </c>
      <c r="R65" s="794" t="n">
        <f aca="false">IF(AND(ForestOwn&gt;=5*B65,OceansideOwn&gt;=4*B65),R64+$R$4*0.1,0)</f>
        <v>469000000</v>
      </c>
      <c r="S65" s="794" t="n">
        <f aca="false">IF(AND(MountainOwn&gt;=5*B65,HillsOwn&gt;=8*B65,QuarryOwn&gt;=15*B65),S64+$S$4*0.1,0)</f>
        <v>922500000</v>
      </c>
      <c r="T65" s="794" t="n">
        <f aca="false">IF(AND(MountainOwn&gt;=23*B65,HillsOwn&gt;=12*B65),T64+$T$4*0.1,0)</f>
        <v>0</v>
      </c>
    </row>
    <row r="66" customFormat="false" ht="15" hidden="false" customHeight="false" outlineLevel="0" collapsed="false">
      <c r="B66" s="0" t="n">
        <v>61</v>
      </c>
      <c r="C66" s="793"/>
      <c r="D66" s="794" t="n">
        <f aca="false">IF(FarmOwn&gt;=B66,D65+$D$4*0.1,0)</f>
        <v>23130</v>
      </c>
      <c r="E66" s="794" t="n">
        <f aca="false">IF(FieldOwn&gt;=B66,E65+$E$4*0.1,0)</f>
        <v>46260</v>
      </c>
      <c r="F66" s="794" t="n">
        <f aca="false">IF(FieldOwn&gt;=B66,F65+$F$4*0.1,0)</f>
        <v>113850</v>
      </c>
      <c r="G66" s="794" t="n">
        <f aca="false">IF(ForestOwn&gt;=B66,G65+$G$4*0.1,0)</f>
        <v>310500</v>
      </c>
      <c r="H66" s="794" t="n">
        <f aca="false">IF(AND(FarmOwn&gt;=B66,FieldOwn&gt;=B66),H65+$H$4*0.1,0)</f>
        <v>878900</v>
      </c>
      <c r="I66" s="794" t="n">
        <f aca="false">IF(ForestOwn&gt;=2*B66,I65+$I$4*0.1,0)</f>
        <v>1365100</v>
      </c>
      <c r="J66" s="794" t="n">
        <f aca="false">IF(QuarryOwn&gt;=B66,J65+$J$4*0.1,0)</f>
        <v>2004000</v>
      </c>
      <c r="K66" s="794" t="n">
        <f aca="false">IF(AND(FarmOwn&gt;=2*B66,FieldOwn&gt;=1*B66),K65+$L$4*0.1,0)</f>
        <v>4235000</v>
      </c>
      <c r="L66" s="794" t="n">
        <f aca="false">IF(AND(ForestOwn&gt;=B66,HillsOwn&gt;=B66),L65+$L$4*0.1,0)</f>
        <v>4795000</v>
      </c>
      <c r="M66" s="794" t="n">
        <f aca="false">IF(HillsOwn&gt;=B66,M65+$M$4*0.1,0)</f>
        <v>7020000</v>
      </c>
      <c r="N66" s="794" t="n">
        <f aca="false">IF(HillsOwn&gt;=2*B66,N65+$N$4*0.1,0)</f>
        <v>11700000</v>
      </c>
      <c r="O66" s="794" t="n">
        <f aca="false">IF(QuarryOwn&gt;=3*B66,O65+$O$4*0.1,0)</f>
        <v>19890000</v>
      </c>
      <c r="P66" s="794" t="n">
        <f aca="false">IF(AND(FarmOwn&gt;=2*B66,FieldOwn&gt;=1*B66,ForestOwn&gt;=1*B66),P65+$P$4*0.1,0)</f>
        <v>43500000</v>
      </c>
      <c r="Q66" s="794" t="n">
        <f aca="false">IF(AND(ForestOwn&gt;=3*B66,QuarryOwn&gt;=2*B66,HillsOwn&gt;=3*B66),Q65+$Q$4*0.1,0)</f>
        <v>142500000</v>
      </c>
      <c r="R66" s="794" t="n">
        <f aca="false">IF(AND(ForestOwn&gt;=5*B66,OceansideOwn&gt;=4*B66),R65+$R$4*0.1,0)</f>
        <v>470000000</v>
      </c>
      <c r="S66" s="794" t="n">
        <f aca="false">IF(AND(MountainOwn&gt;=5*B66,HillsOwn&gt;=8*B66,QuarryOwn&gt;=15*B66),S65+$S$4*0.1,0)</f>
        <v>925000000</v>
      </c>
      <c r="T66" s="794" t="n">
        <f aca="false">IF(AND(MountainOwn&gt;=23*B66,HillsOwn&gt;=12*B66),T65+$T$4*0.1,0)</f>
        <v>0</v>
      </c>
    </row>
    <row r="67" customFormat="false" ht="15" hidden="false" customHeight="false" outlineLevel="0" collapsed="false">
      <c r="B67" s="0" t="n">
        <v>62</v>
      </c>
      <c r="C67" s="793"/>
      <c r="D67" s="794" t="n">
        <f aca="false">IF(FarmOwn&gt;=B67,D66+$D$4*0.1,0)</f>
        <v>23139</v>
      </c>
      <c r="E67" s="794" t="n">
        <f aca="false">IF(FieldOwn&gt;=B67,E66+$E$4*0.1,0)</f>
        <v>46278</v>
      </c>
      <c r="F67" s="794" t="n">
        <f aca="false">IF(FieldOwn&gt;=B67,F66+$F$4*0.1,0)</f>
        <v>113905</v>
      </c>
      <c r="G67" s="794" t="n">
        <f aca="false">IF(ForestOwn&gt;=B67,G66+$G$4*0.1,0)</f>
        <v>310650</v>
      </c>
      <c r="H67" s="794" t="n">
        <f aca="false">IF(AND(FarmOwn&gt;=B67,FieldOwn&gt;=B67),H66+$H$4*0.1,0)</f>
        <v>879370</v>
      </c>
      <c r="I67" s="794" t="n">
        <f aca="false">IF(ForestOwn&gt;=2*B67,I66+$I$4*0.1,0)</f>
        <v>1365830</v>
      </c>
      <c r="J67" s="794" t="n">
        <f aca="false">IF(QuarryOwn&gt;=B67,J66+$J$4*0.1,0)</f>
        <v>2005200</v>
      </c>
      <c r="K67" s="794" t="n">
        <f aca="false">IF(AND(FarmOwn&gt;=2*B67,FieldOwn&gt;=1*B67),K66+$L$4*0.1,0)</f>
        <v>4238500</v>
      </c>
      <c r="L67" s="794" t="n">
        <f aca="false">IF(AND(ForestOwn&gt;=B67,HillsOwn&gt;=B67),L66+$L$4*0.1,0)</f>
        <v>4798500</v>
      </c>
      <c r="M67" s="794" t="n">
        <f aca="false">IF(HillsOwn&gt;=B67,M66+$M$4*0.1,0)</f>
        <v>7026000</v>
      </c>
      <c r="N67" s="794" t="n">
        <f aca="false">IF(HillsOwn&gt;=2*B67,N66+$N$4*0.1,0)</f>
        <v>11710000</v>
      </c>
      <c r="O67" s="794" t="n">
        <f aca="false">IF(QuarryOwn&gt;=3*B67,O66+$O$4*0.1,0)</f>
        <v>19907000</v>
      </c>
      <c r="P67" s="794" t="n">
        <f aca="false">IF(AND(FarmOwn&gt;=2*B67,FieldOwn&gt;=1*B67,ForestOwn&gt;=1*B67),P66+$P$4*0.1,0)</f>
        <v>43550000</v>
      </c>
      <c r="Q67" s="794" t="n">
        <f aca="false">IF(AND(ForestOwn&gt;=3*B67,QuarryOwn&gt;=2*B67,HillsOwn&gt;=3*B67),Q66+$Q$4*0.1,0)</f>
        <v>142750000</v>
      </c>
      <c r="R67" s="794" t="n">
        <f aca="false">IF(AND(ForestOwn&gt;=5*B67,OceansideOwn&gt;=4*B67),R66+$R$4*0.1,0)</f>
        <v>471000000</v>
      </c>
      <c r="S67" s="794" t="n">
        <f aca="false">IF(AND(MountainOwn&gt;=5*B67,HillsOwn&gt;=8*B67,QuarryOwn&gt;=15*B67),S66+$S$4*0.1,0)</f>
        <v>927500000</v>
      </c>
      <c r="T67" s="794" t="n">
        <f aca="false">IF(AND(MountainOwn&gt;=23*B67,HillsOwn&gt;=12*B67),T66+$T$4*0.1,0)</f>
        <v>0</v>
      </c>
    </row>
    <row r="68" customFormat="false" ht="15" hidden="false" customHeight="false" outlineLevel="0" collapsed="false">
      <c r="B68" s="0" t="n">
        <v>63</v>
      </c>
      <c r="C68" s="793"/>
      <c r="D68" s="794" t="n">
        <f aca="false">IF(FarmOwn&gt;=B68,D67+$D$4*0.1,0)</f>
        <v>23148</v>
      </c>
      <c r="E68" s="794" t="n">
        <f aca="false">IF(FieldOwn&gt;=B68,E67+$E$4*0.1,0)</f>
        <v>46296</v>
      </c>
      <c r="F68" s="794" t="n">
        <f aca="false">IF(FieldOwn&gt;=B68,F67+$F$4*0.1,0)</f>
        <v>113960</v>
      </c>
      <c r="G68" s="794" t="n">
        <f aca="false">IF(ForestOwn&gt;=B68,G67+$G$4*0.1,0)</f>
        <v>310800</v>
      </c>
      <c r="H68" s="794" t="n">
        <f aca="false">IF(AND(FarmOwn&gt;=B68,FieldOwn&gt;=B68),H67+$H$4*0.1,0)</f>
        <v>879840</v>
      </c>
      <c r="I68" s="794" t="n">
        <f aca="false">IF(ForestOwn&gt;=2*B68,I67+$I$4*0.1,0)</f>
        <v>1366560</v>
      </c>
      <c r="J68" s="794" t="n">
        <f aca="false">IF(QuarryOwn&gt;=B68,J67+$J$4*0.1,0)</f>
        <v>2006400</v>
      </c>
      <c r="K68" s="794" t="n">
        <f aca="false">IF(AND(FarmOwn&gt;=2*B68,FieldOwn&gt;=1*B68),K67+$L$4*0.1,0)</f>
        <v>4242000</v>
      </c>
      <c r="L68" s="794" t="n">
        <f aca="false">IF(AND(ForestOwn&gt;=B68,HillsOwn&gt;=B68),L67+$L$4*0.1,0)</f>
        <v>4802000</v>
      </c>
      <c r="M68" s="794" t="n">
        <f aca="false">IF(HillsOwn&gt;=B68,M67+$M$4*0.1,0)</f>
        <v>7032000</v>
      </c>
      <c r="N68" s="794" t="n">
        <f aca="false">IF(HillsOwn&gt;=2*B68,N67+$N$4*0.1,0)</f>
        <v>11720000</v>
      </c>
      <c r="O68" s="794" t="n">
        <f aca="false">IF(QuarryOwn&gt;=3*B68,O67+$O$4*0.1,0)</f>
        <v>19924000</v>
      </c>
      <c r="P68" s="794" t="n">
        <f aca="false">IF(AND(FarmOwn&gt;=2*B68,FieldOwn&gt;=1*B68,ForestOwn&gt;=1*B68),P67+$P$4*0.1,0)</f>
        <v>43600000</v>
      </c>
      <c r="Q68" s="794" t="n">
        <f aca="false">IF(AND(ForestOwn&gt;=3*B68,QuarryOwn&gt;=2*B68,HillsOwn&gt;=3*B68),Q67+$Q$4*0.1,0)</f>
        <v>143000000</v>
      </c>
      <c r="R68" s="794" t="n">
        <f aca="false">IF(AND(ForestOwn&gt;=5*B68,OceansideOwn&gt;=4*B68),R67+$R$4*0.1,0)</f>
        <v>472000000</v>
      </c>
      <c r="S68" s="794" t="n">
        <f aca="false">IF(AND(MountainOwn&gt;=5*B68,HillsOwn&gt;=8*B68,QuarryOwn&gt;=15*B68),S67+$S$4*0.1,0)</f>
        <v>930000000</v>
      </c>
      <c r="T68" s="794" t="n">
        <f aca="false">IF(AND(MountainOwn&gt;=23*B68,HillsOwn&gt;=12*B68),T67+$T$4*0.1,0)</f>
        <v>0</v>
      </c>
    </row>
    <row r="69" customFormat="false" ht="15" hidden="false" customHeight="false" outlineLevel="0" collapsed="false">
      <c r="B69" s="0" t="n">
        <v>64</v>
      </c>
      <c r="C69" s="793"/>
      <c r="D69" s="794" t="n">
        <f aca="false">IF(FarmOwn&gt;=B69,D68+$D$4*0.1,0)</f>
        <v>23157</v>
      </c>
      <c r="E69" s="794" t="n">
        <f aca="false">IF(FieldOwn&gt;=B69,E68+$E$4*0.1,0)</f>
        <v>46314</v>
      </c>
      <c r="F69" s="794" t="n">
        <f aca="false">IF(FieldOwn&gt;=B69,F68+$F$4*0.1,0)</f>
        <v>114015</v>
      </c>
      <c r="G69" s="794" t="n">
        <f aca="false">IF(ForestOwn&gt;=B69,G68+$G$4*0.1,0)</f>
        <v>310950</v>
      </c>
      <c r="H69" s="794" t="n">
        <f aca="false">IF(AND(FarmOwn&gt;=B69,FieldOwn&gt;=B69),H68+$H$4*0.1,0)</f>
        <v>880310</v>
      </c>
      <c r="I69" s="794" t="n">
        <f aca="false">IF(ForestOwn&gt;=2*B69,I68+$I$4*0.1,0)</f>
        <v>1367290</v>
      </c>
      <c r="J69" s="794" t="n">
        <f aca="false">IF(QuarryOwn&gt;=B69,J68+$J$4*0.1,0)</f>
        <v>2007600</v>
      </c>
      <c r="K69" s="794" t="n">
        <f aca="false">IF(AND(FarmOwn&gt;=2*B69,FieldOwn&gt;=1*B69),K68+$L$4*0.1,0)</f>
        <v>4245500</v>
      </c>
      <c r="L69" s="794" t="n">
        <f aca="false">IF(AND(ForestOwn&gt;=B69,HillsOwn&gt;=B69),L68+$L$4*0.1,0)</f>
        <v>4805500</v>
      </c>
      <c r="M69" s="794" t="n">
        <f aca="false">IF(HillsOwn&gt;=B69,M68+$M$4*0.1,0)</f>
        <v>7038000</v>
      </c>
      <c r="N69" s="794" t="n">
        <f aca="false">IF(HillsOwn&gt;=2*B69,N68+$N$4*0.1,0)</f>
        <v>11730000</v>
      </c>
      <c r="O69" s="794" t="n">
        <f aca="false">IF(QuarryOwn&gt;=3*B69,O68+$O$4*0.1,0)</f>
        <v>19941000</v>
      </c>
      <c r="P69" s="794" t="n">
        <f aca="false">IF(AND(FarmOwn&gt;=2*B69,FieldOwn&gt;=1*B69,ForestOwn&gt;=1*B69),P68+$P$4*0.1,0)</f>
        <v>43650000</v>
      </c>
      <c r="Q69" s="794" t="n">
        <f aca="false">IF(AND(ForestOwn&gt;=3*B69,QuarryOwn&gt;=2*B69,HillsOwn&gt;=3*B69),Q68+$Q$4*0.1,0)</f>
        <v>143250000</v>
      </c>
      <c r="R69" s="794" t="n">
        <f aca="false">IF(AND(ForestOwn&gt;=5*B69,OceansideOwn&gt;=4*B69),R68+$R$4*0.1,0)</f>
        <v>473000000</v>
      </c>
      <c r="S69" s="794" t="n">
        <f aca="false">IF(AND(MountainOwn&gt;=5*B69,HillsOwn&gt;=8*B69,QuarryOwn&gt;=15*B69),S68+$S$4*0.1,0)</f>
        <v>932500000</v>
      </c>
      <c r="T69" s="794" t="n">
        <f aca="false">IF(AND(MountainOwn&gt;=23*B69,HillsOwn&gt;=12*B69),T68+$T$4*0.1,0)</f>
        <v>0</v>
      </c>
    </row>
    <row r="70" customFormat="false" ht="15" hidden="false" customHeight="false" outlineLevel="0" collapsed="false">
      <c r="B70" s="0" t="n">
        <v>65</v>
      </c>
      <c r="C70" s="793"/>
      <c r="D70" s="794" t="n">
        <f aca="false">IF(FarmOwn&gt;=B70,D69+$D$4*0.1,0)</f>
        <v>23166</v>
      </c>
      <c r="E70" s="794" t="n">
        <f aca="false">IF(FieldOwn&gt;=B70,E69+$E$4*0.1,0)</f>
        <v>46332</v>
      </c>
      <c r="F70" s="794" t="n">
        <f aca="false">IF(FieldOwn&gt;=B70,F69+$F$4*0.1,0)</f>
        <v>114070</v>
      </c>
      <c r="G70" s="794" t="n">
        <f aca="false">IF(ForestOwn&gt;=B70,G69+$G$4*0.1,0)</f>
        <v>311100</v>
      </c>
      <c r="H70" s="794" t="n">
        <f aca="false">IF(AND(FarmOwn&gt;=B70,FieldOwn&gt;=B70),H69+$H$4*0.1,0)</f>
        <v>880780</v>
      </c>
      <c r="I70" s="794" t="n">
        <f aca="false">IF(ForestOwn&gt;=2*B70,I69+$I$4*0.1,0)</f>
        <v>1368020</v>
      </c>
      <c r="J70" s="794" t="n">
        <f aca="false">IF(QuarryOwn&gt;=B70,J69+$J$4*0.1,0)</f>
        <v>2008800</v>
      </c>
      <c r="K70" s="794" t="n">
        <f aca="false">IF(AND(FarmOwn&gt;=2*B70,FieldOwn&gt;=1*B70),K69+$L$4*0.1,0)</f>
        <v>4249000</v>
      </c>
      <c r="L70" s="794" t="n">
        <f aca="false">IF(AND(ForestOwn&gt;=B70,HillsOwn&gt;=B70),L69+$L$4*0.1,0)</f>
        <v>4809000</v>
      </c>
      <c r="M70" s="794" t="n">
        <f aca="false">IF(HillsOwn&gt;=B70,M69+$M$4*0.1,0)</f>
        <v>7044000</v>
      </c>
      <c r="N70" s="794" t="n">
        <f aca="false">IF(HillsOwn&gt;=2*B70,N69+$N$4*0.1,0)</f>
        <v>11740000</v>
      </c>
      <c r="O70" s="794" t="n">
        <f aca="false">IF(QuarryOwn&gt;=3*B70,O69+$O$4*0.1,0)</f>
        <v>19958000</v>
      </c>
      <c r="P70" s="794" t="n">
        <f aca="false">IF(AND(FarmOwn&gt;=2*B70,FieldOwn&gt;=1*B70,ForestOwn&gt;=1*B70),P69+$P$4*0.1,0)</f>
        <v>43700000</v>
      </c>
      <c r="Q70" s="794" t="n">
        <f aca="false">IF(AND(ForestOwn&gt;=3*B70,QuarryOwn&gt;=2*B70,HillsOwn&gt;=3*B70),Q69+$Q$4*0.1,0)</f>
        <v>143500000</v>
      </c>
      <c r="R70" s="794" t="n">
        <f aca="false">IF(AND(ForestOwn&gt;=5*B70,OceansideOwn&gt;=4*B70),R69+$R$4*0.1,0)</f>
        <v>474000000</v>
      </c>
      <c r="S70" s="794" t="n">
        <f aca="false">IF(AND(MountainOwn&gt;=5*B70,HillsOwn&gt;=8*B70,QuarryOwn&gt;=15*B70),S69+$S$4*0.1,0)</f>
        <v>935000000</v>
      </c>
      <c r="T70" s="794" t="n">
        <f aca="false">IF(AND(MountainOwn&gt;=23*B70,HillsOwn&gt;=12*B70),T69+$T$4*0.1,0)</f>
        <v>0</v>
      </c>
    </row>
    <row r="71" customFormat="false" ht="15" hidden="false" customHeight="false" outlineLevel="0" collapsed="false">
      <c r="B71" s="0" t="n">
        <v>66</v>
      </c>
      <c r="C71" s="793"/>
      <c r="D71" s="794" t="n">
        <f aca="false">IF(FarmOwn&gt;=B71,D70+$D$4*0.1,0)</f>
        <v>23175</v>
      </c>
      <c r="E71" s="794" t="n">
        <f aca="false">IF(FieldOwn&gt;=B71,E70+$E$4*0.1,0)</f>
        <v>46350</v>
      </c>
      <c r="F71" s="794" t="n">
        <f aca="false">IF(FieldOwn&gt;=B71,F70+$F$4*0.1,0)</f>
        <v>114125</v>
      </c>
      <c r="G71" s="794" t="n">
        <f aca="false">IF(ForestOwn&gt;=B71,G70+$G$4*0.1,0)</f>
        <v>311250</v>
      </c>
      <c r="H71" s="794" t="n">
        <f aca="false">IF(AND(FarmOwn&gt;=B71,FieldOwn&gt;=B71),H70+$H$4*0.1,0)</f>
        <v>881250</v>
      </c>
      <c r="I71" s="794" t="n">
        <f aca="false">IF(ForestOwn&gt;=2*B71,I70+$I$4*0.1,0)</f>
        <v>1368750</v>
      </c>
      <c r="J71" s="794" t="n">
        <f aca="false">IF(QuarryOwn&gt;=B71,J70+$J$4*0.1,0)</f>
        <v>2010000</v>
      </c>
      <c r="K71" s="794" t="n">
        <f aca="false">IF(AND(FarmOwn&gt;=2*B71,FieldOwn&gt;=1*B71),K70+$L$4*0.1,0)</f>
        <v>4252500</v>
      </c>
      <c r="L71" s="794" t="n">
        <f aca="false">IF(AND(ForestOwn&gt;=B71,HillsOwn&gt;=B71),L70+$L$4*0.1,0)</f>
        <v>4812500</v>
      </c>
      <c r="M71" s="794" t="n">
        <f aca="false">IF(HillsOwn&gt;=B71,M70+$M$4*0.1,0)</f>
        <v>7050000</v>
      </c>
      <c r="N71" s="794" t="n">
        <f aca="false">IF(HillsOwn&gt;=2*B71,N70+$N$4*0.1,0)</f>
        <v>11750000</v>
      </c>
      <c r="O71" s="794" t="n">
        <f aca="false">IF(QuarryOwn&gt;=3*B71,O70+$O$4*0.1,0)</f>
        <v>19975000</v>
      </c>
      <c r="P71" s="794" t="n">
        <f aca="false">IF(AND(FarmOwn&gt;=2*B71,FieldOwn&gt;=1*B71,ForestOwn&gt;=1*B71),P70+$P$4*0.1,0)</f>
        <v>43750000</v>
      </c>
      <c r="Q71" s="794" t="n">
        <f aca="false">IF(AND(ForestOwn&gt;=3*B71,QuarryOwn&gt;=2*B71,HillsOwn&gt;=3*B71),Q70+$Q$4*0.1,0)</f>
        <v>143750000</v>
      </c>
      <c r="R71" s="794" t="n">
        <f aca="false">IF(AND(ForestOwn&gt;=5*B71,OceansideOwn&gt;=4*B71),R70+$R$4*0.1,0)</f>
        <v>475000000</v>
      </c>
      <c r="S71" s="794" t="n">
        <f aca="false">IF(AND(MountainOwn&gt;=5*B71,HillsOwn&gt;=8*B71,QuarryOwn&gt;=15*B71),S70+$S$4*0.1,0)</f>
        <v>937500000</v>
      </c>
      <c r="T71" s="794" t="n">
        <f aca="false">IF(AND(MountainOwn&gt;=23*B71,HillsOwn&gt;=12*B71),T70+$T$4*0.1,0)</f>
        <v>0</v>
      </c>
    </row>
    <row r="72" customFormat="false" ht="15" hidden="false" customHeight="false" outlineLevel="0" collapsed="false">
      <c r="B72" s="0" t="n">
        <v>67</v>
      </c>
      <c r="C72" s="793"/>
      <c r="D72" s="794" t="n">
        <f aca="false">IF(FarmOwn&gt;=B72,D71+$D$4*0.1,0)</f>
        <v>23184</v>
      </c>
      <c r="E72" s="794" t="n">
        <f aca="false">IF(FieldOwn&gt;=B72,E71+$E$4*0.1,0)</f>
        <v>46368</v>
      </c>
      <c r="F72" s="794" t="n">
        <f aca="false">IF(FieldOwn&gt;=B72,F71+$F$4*0.1,0)</f>
        <v>114180</v>
      </c>
      <c r="G72" s="794" t="n">
        <f aca="false">IF(ForestOwn&gt;=B72,G71+$G$4*0.1,0)</f>
        <v>311400</v>
      </c>
      <c r="H72" s="794" t="n">
        <f aca="false">IF(AND(FarmOwn&gt;=B72,FieldOwn&gt;=B72),H71+$H$4*0.1,0)</f>
        <v>881720</v>
      </c>
      <c r="I72" s="794" t="n">
        <f aca="false">IF(ForestOwn&gt;=2*B72,I71+$I$4*0.1,0)</f>
        <v>1369480</v>
      </c>
      <c r="J72" s="794" t="n">
        <f aca="false">IF(QuarryOwn&gt;=B72,J71+$J$4*0.1,0)</f>
        <v>2011200</v>
      </c>
      <c r="K72" s="794" t="n">
        <f aca="false">IF(AND(FarmOwn&gt;=2*B72,FieldOwn&gt;=1*B72),K71+$L$4*0.1,0)</f>
        <v>4256000</v>
      </c>
      <c r="L72" s="794" t="n">
        <f aca="false">IF(AND(ForestOwn&gt;=B72,HillsOwn&gt;=B72),L71+$L$4*0.1,0)</f>
        <v>4816000</v>
      </c>
      <c r="M72" s="794" t="n">
        <f aca="false">IF(HillsOwn&gt;=B72,M71+$M$4*0.1,0)</f>
        <v>7056000</v>
      </c>
      <c r="N72" s="794" t="n">
        <f aca="false">IF(HillsOwn&gt;=2*B72,N71+$N$4*0.1,0)</f>
        <v>11760000</v>
      </c>
      <c r="O72" s="794" t="n">
        <f aca="false">IF(QuarryOwn&gt;=3*B72,O71+$O$4*0.1,0)</f>
        <v>19992000</v>
      </c>
      <c r="P72" s="794" t="n">
        <f aca="false">IF(AND(FarmOwn&gt;=2*B72,FieldOwn&gt;=1*B72,ForestOwn&gt;=1*B72),P71+$P$4*0.1,0)</f>
        <v>43800000</v>
      </c>
      <c r="Q72" s="794" t="n">
        <f aca="false">IF(AND(ForestOwn&gt;=3*B72,QuarryOwn&gt;=2*B72,HillsOwn&gt;=3*B72),Q71+$Q$4*0.1,0)</f>
        <v>144000000</v>
      </c>
      <c r="R72" s="794" t="n">
        <f aca="false">IF(AND(ForestOwn&gt;=5*B72,OceansideOwn&gt;=4*B72),R71+$R$4*0.1,0)</f>
        <v>476000000</v>
      </c>
      <c r="S72" s="794" t="n">
        <f aca="false">IF(AND(MountainOwn&gt;=5*B72,HillsOwn&gt;=8*B72,QuarryOwn&gt;=15*B72),S71+$S$4*0.1,0)</f>
        <v>940000000</v>
      </c>
      <c r="T72" s="794" t="n">
        <f aca="false">IF(AND(MountainOwn&gt;=23*B72,HillsOwn&gt;=12*B72),T71+$T$4*0.1,0)</f>
        <v>0</v>
      </c>
    </row>
    <row r="73" customFormat="false" ht="15" hidden="false" customHeight="false" outlineLevel="0" collapsed="false">
      <c r="B73" s="0" t="n">
        <v>68</v>
      </c>
      <c r="C73" s="793"/>
      <c r="D73" s="794" t="n">
        <f aca="false">IF(FarmOwn&gt;=B73,D72+$D$4*0.1,0)</f>
        <v>23193</v>
      </c>
      <c r="E73" s="794" t="n">
        <f aca="false">IF(FieldOwn&gt;=B73,E72+$E$4*0.1,0)</f>
        <v>46386</v>
      </c>
      <c r="F73" s="794" t="n">
        <f aca="false">IF(FieldOwn&gt;=B73,F72+$F$4*0.1,0)</f>
        <v>114235</v>
      </c>
      <c r="G73" s="794" t="n">
        <f aca="false">IF(ForestOwn&gt;=B73,G72+$G$4*0.1,0)</f>
        <v>311550</v>
      </c>
      <c r="H73" s="794" t="n">
        <f aca="false">IF(AND(FarmOwn&gt;=B73,FieldOwn&gt;=B73),H72+$H$4*0.1,0)</f>
        <v>882190</v>
      </c>
      <c r="I73" s="794" t="n">
        <f aca="false">IF(ForestOwn&gt;=2*B73,I72+$I$4*0.1,0)</f>
        <v>1370210</v>
      </c>
      <c r="J73" s="794" t="n">
        <f aca="false">IF(QuarryOwn&gt;=B73,J72+$J$4*0.1,0)</f>
        <v>2012400</v>
      </c>
      <c r="K73" s="794" t="n">
        <f aca="false">IF(AND(FarmOwn&gt;=2*B73,FieldOwn&gt;=1*B73),K72+$L$4*0.1,0)</f>
        <v>4259500</v>
      </c>
      <c r="L73" s="794" t="n">
        <f aca="false">IF(AND(ForestOwn&gt;=B73,HillsOwn&gt;=B73),L72+$L$4*0.1,0)</f>
        <v>4819500</v>
      </c>
      <c r="M73" s="794" t="n">
        <f aca="false">IF(HillsOwn&gt;=B73,M72+$M$4*0.1,0)</f>
        <v>7062000</v>
      </c>
      <c r="N73" s="794" t="n">
        <f aca="false">IF(HillsOwn&gt;=2*B73,N72+$N$4*0.1,0)</f>
        <v>11770000</v>
      </c>
      <c r="O73" s="794" t="n">
        <f aca="false">IF(QuarryOwn&gt;=3*B73,O72+$O$4*0.1,0)</f>
        <v>20009000</v>
      </c>
      <c r="P73" s="794" t="n">
        <f aca="false">IF(AND(FarmOwn&gt;=2*B73,FieldOwn&gt;=1*B73,ForestOwn&gt;=1*B73),P72+$P$4*0.1,0)</f>
        <v>43850000</v>
      </c>
      <c r="Q73" s="794" t="n">
        <f aca="false">IF(AND(ForestOwn&gt;=3*B73,QuarryOwn&gt;=2*B73,HillsOwn&gt;=3*B73),Q72+$Q$4*0.1,0)</f>
        <v>144250000</v>
      </c>
      <c r="R73" s="794" t="n">
        <f aca="false">IF(AND(ForestOwn&gt;=5*B73,OceansideOwn&gt;=4*B73),R72+$R$4*0.1,0)</f>
        <v>477000000</v>
      </c>
      <c r="S73" s="794" t="n">
        <f aca="false">IF(AND(MountainOwn&gt;=5*B73,HillsOwn&gt;=8*B73,QuarryOwn&gt;=15*B73),S72+$S$4*0.1,0)</f>
        <v>942500000</v>
      </c>
      <c r="T73" s="794" t="n">
        <f aca="false">IF(AND(MountainOwn&gt;=23*B73,HillsOwn&gt;=12*B73),T72+$T$4*0.1,0)</f>
        <v>0</v>
      </c>
    </row>
    <row r="74" customFormat="false" ht="15" hidden="false" customHeight="false" outlineLevel="0" collapsed="false">
      <c r="B74" s="0" t="n">
        <v>69</v>
      </c>
      <c r="C74" s="793"/>
      <c r="D74" s="794" t="n">
        <f aca="false">IF(FarmOwn&gt;=B74,D73+$D$4*0.1,0)</f>
        <v>23202</v>
      </c>
      <c r="E74" s="794" t="n">
        <f aca="false">IF(FieldOwn&gt;=B74,E73+$E$4*0.1,0)</f>
        <v>46404</v>
      </c>
      <c r="F74" s="794" t="n">
        <f aca="false">IF(FieldOwn&gt;=B74,F73+$F$4*0.1,0)</f>
        <v>114290</v>
      </c>
      <c r="G74" s="794" t="n">
        <f aca="false">IF(ForestOwn&gt;=B74,G73+$G$4*0.1,0)</f>
        <v>311700</v>
      </c>
      <c r="H74" s="794" t="n">
        <f aca="false">IF(AND(FarmOwn&gt;=B74,FieldOwn&gt;=B74),H73+$H$4*0.1,0)</f>
        <v>882660</v>
      </c>
      <c r="I74" s="794" t="n">
        <f aca="false">IF(ForestOwn&gt;=2*B74,I73+$I$4*0.1,0)</f>
        <v>1370940</v>
      </c>
      <c r="J74" s="794" t="n">
        <f aca="false">IF(QuarryOwn&gt;=B74,J73+$J$4*0.1,0)</f>
        <v>2013600</v>
      </c>
      <c r="K74" s="794" t="n">
        <f aca="false">IF(AND(FarmOwn&gt;=2*B74,FieldOwn&gt;=1*B74),K73+$L$4*0.1,0)</f>
        <v>4263000</v>
      </c>
      <c r="L74" s="794" t="n">
        <f aca="false">IF(AND(ForestOwn&gt;=B74,HillsOwn&gt;=B74),L73+$L$4*0.1,0)</f>
        <v>4823000</v>
      </c>
      <c r="M74" s="794" t="n">
        <f aca="false">IF(HillsOwn&gt;=B74,M73+$M$4*0.1,0)</f>
        <v>7068000</v>
      </c>
      <c r="N74" s="794" t="n">
        <f aca="false">IF(HillsOwn&gt;=2*B74,N73+$N$4*0.1,0)</f>
        <v>11780000</v>
      </c>
      <c r="O74" s="794" t="n">
        <f aca="false">IF(QuarryOwn&gt;=3*B74,O73+$O$4*0.1,0)</f>
        <v>20026000</v>
      </c>
      <c r="P74" s="794" t="n">
        <f aca="false">IF(AND(FarmOwn&gt;=2*B74,FieldOwn&gt;=1*B74,ForestOwn&gt;=1*B74),P73+$P$4*0.1,0)</f>
        <v>43900000</v>
      </c>
      <c r="Q74" s="794" t="n">
        <f aca="false">IF(AND(ForestOwn&gt;=3*B74,QuarryOwn&gt;=2*B74,HillsOwn&gt;=3*B74),Q73+$Q$4*0.1,0)</f>
        <v>144500000</v>
      </c>
      <c r="R74" s="794" t="n">
        <f aca="false">IF(AND(ForestOwn&gt;=5*B74,OceansideOwn&gt;=4*B74),R73+$R$4*0.1,0)</f>
        <v>478000000</v>
      </c>
      <c r="S74" s="794" t="n">
        <f aca="false">IF(AND(MountainOwn&gt;=5*B74,HillsOwn&gt;=8*B74,QuarryOwn&gt;=15*B74),S73+$S$4*0.1,0)</f>
        <v>945000000</v>
      </c>
      <c r="T74" s="794" t="n">
        <f aca="false">IF(AND(MountainOwn&gt;=23*B74,HillsOwn&gt;=12*B74),T73+$T$4*0.1,0)</f>
        <v>0</v>
      </c>
    </row>
    <row r="75" customFormat="false" ht="15" hidden="false" customHeight="false" outlineLevel="0" collapsed="false">
      <c r="B75" s="0" t="n">
        <v>70</v>
      </c>
      <c r="C75" s="793"/>
      <c r="D75" s="794" t="n">
        <f aca="false">IF(FarmOwn&gt;=B75,D74+$D$4*0.1,0)</f>
        <v>23211</v>
      </c>
      <c r="E75" s="794" t="n">
        <f aca="false">IF(FieldOwn&gt;=B75,E74+$E$4*0.1,0)</f>
        <v>46422</v>
      </c>
      <c r="F75" s="794" t="n">
        <f aca="false">IF(FieldOwn&gt;=B75,F74+$F$4*0.1,0)</f>
        <v>114345</v>
      </c>
      <c r="G75" s="794" t="n">
        <f aca="false">IF(ForestOwn&gt;=B75,G74+$G$4*0.1,0)</f>
        <v>311850</v>
      </c>
      <c r="H75" s="794" t="n">
        <f aca="false">IF(AND(FarmOwn&gt;=B75,FieldOwn&gt;=B75),H74+$H$4*0.1,0)</f>
        <v>883130</v>
      </c>
      <c r="I75" s="794" t="n">
        <f aca="false">IF(ForestOwn&gt;=2*B75,I74+$I$4*0.1,0)</f>
        <v>1371670</v>
      </c>
      <c r="J75" s="794" t="n">
        <f aca="false">IF(QuarryOwn&gt;=B75,J74+$J$4*0.1,0)</f>
        <v>2014800</v>
      </c>
      <c r="K75" s="794" t="n">
        <f aca="false">IF(AND(FarmOwn&gt;=2*B75,FieldOwn&gt;=1*B75),K74+$L$4*0.1,0)</f>
        <v>4266500</v>
      </c>
      <c r="L75" s="794" t="n">
        <f aca="false">IF(AND(ForestOwn&gt;=B75,HillsOwn&gt;=B75),L74+$L$4*0.1,0)</f>
        <v>4826500</v>
      </c>
      <c r="M75" s="794" t="n">
        <f aca="false">IF(HillsOwn&gt;=B75,M74+$M$4*0.1,0)</f>
        <v>7074000</v>
      </c>
      <c r="N75" s="794" t="n">
        <f aca="false">IF(HillsOwn&gt;=2*B75,N74+$N$4*0.1,0)</f>
        <v>11790000</v>
      </c>
      <c r="O75" s="794" t="n">
        <f aca="false">IF(QuarryOwn&gt;=3*B75,O74+$O$4*0.1,0)</f>
        <v>20043000</v>
      </c>
      <c r="P75" s="794" t="n">
        <f aca="false">IF(AND(FarmOwn&gt;=2*B75,FieldOwn&gt;=1*B75,ForestOwn&gt;=1*B75),P74+$P$4*0.1,0)</f>
        <v>43950000</v>
      </c>
      <c r="Q75" s="794" t="n">
        <f aca="false">IF(AND(ForestOwn&gt;=3*B75,QuarryOwn&gt;=2*B75,HillsOwn&gt;=3*B75),Q74+$Q$4*0.1,0)</f>
        <v>144750000</v>
      </c>
      <c r="R75" s="794" t="n">
        <f aca="false">IF(AND(ForestOwn&gt;=5*B75,OceansideOwn&gt;=4*B75),R74+$R$4*0.1,0)</f>
        <v>479000000</v>
      </c>
      <c r="S75" s="794" t="n">
        <f aca="false">IF(AND(MountainOwn&gt;=5*B75,HillsOwn&gt;=8*B75,QuarryOwn&gt;=15*B75),S74+$S$4*0.1,0)</f>
        <v>947500000</v>
      </c>
      <c r="T75" s="794" t="n">
        <f aca="false">IF(AND(MountainOwn&gt;=23*B75,HillsOwn&gt;=12*B75),T74+$T$4*0.1,0)</f>
        <v>0</v>
      </c>
    </row>
    <row r="76" customFormat="false" ht="15" hidden="false" customHeight="false" outlineLevel="0" collapsed="false">
      <c r="B76" s="0" t="n">
        <v>71</v>
      </c>
      <c r="C76" s="793"/>
      <c r="D76" s="794" t="n">
        <f aca="false">IF(FarmOwn&gt;=B76,D75+$D$4*0.1,0)</f>
        <v>23220</v>
      </c>
      <c r="E76" s="794" t="n">
        <f aca="false">IF(FieldOwn&gt;=B76,E75+$E$4*0.1,0)</f>
        <v>46440</v>
      </c>
      <c r="F76" s="794" t="n">
        <f aca="false">IF(FieldOwn&gt;=B76,F75+$F$4*0.1,0)</f>
        <v>114400</v>
      </c>
      <c r="G76" s="794" t="n">
        <f aca="false">IF(ForestOwn&gt;=B76,G75+$G$4*0.1,0)</f>
        <v>312000</v>
      </c>
      <c r="H76" s="794" t="n">
        <f aca="false">IF(AND(FarmOwn&gt;=B76,FieldOwn&gt;=B76),H75+$H$4*0.1,0)</f>
        <v>883600</v>
      </c>
      <c r="I76" s="794" t="n">
        <f aca="false">IF(ForestOwn&gt;=2*B76,I75+$I$4*0.1,0)</f>
        <v>1372400</v>
      </c>
      <c r="J76" s="794" t="n">
        <f aca="false">IF(QuarryOwn&gt;=B76,J75+$J$4*0.1,0)</f>
        <v>2016000</v>
      </c>
      <c r="K76" s="794" t="n">
        <f aca="false">IF(AND(FarmOwn&gt;=2*B76,FieldOwn&gt;=1*B76),K75+$L$4*0.1,0)</f>
        <v>4270000</v>
      </c>
      <c r="L76" s="794" t="n">
        <f aca="false">IF(AND(ForestOwn&gt;=B76,HillsOwn&gt;=B76),L75+$L$4*0.1,0)</f>
        <v>4830000</v>
      </c>
      <c r="M76" s="794" t="n">
        <f aca="false">IF(HillsOwn&gt;=B76,M75+$M$4*0.1,0)</f>
        <v>7080000</v>
      </c>
      <c r="N76" s="794" t="n">
        <f aca="false">IF(HillsOwn&gt;=2*B76,N75+$N$4*0.1,0)</f>
        <v>11800000</v>
      </c>
      <c r="O76" s="794" t="n">
        <f aca="false">IF(QuarryOwn&gt;=3*B76,O75+$O$4*0.1,0)</f>
        <v>20060000</v>
      </c>
      <c r="P76" s="794" t="n">
        <f aca="false">IF(AND(FarmOwn&gt;=2*B76,FieldOwn&gt;=1*B76,ForestOwn&gt;=1*B76),P75+$P$4*0.1,0)</f>
        <v>44000000</v>
      </c>
      <c r="Q76" s="794" t="n">
        <f aca="false">IF(AND(ForestOwn&gt;=3*B76,QuarryOwn&gt;=2*B76,HillsOwn&gt;=3*B76),Q75+$Q$4*0.1,0)</f>
        <v>145000000</v>
      </c>
      <c r="R76" s="794" t="n">
        <f aca="false">IF(AND(ForestOwn&gt;=5*B76,OceansideOwn&gt;=4*B76),R75+$R$4*0.1,0)</f>
        <v>480000000</v>
      </c>
      <c r="S76" s="794" t="n">
        <f aca="false">IF(AND(MountainOwn&gt;=5*B76,HillsOwn&gt;=8*B76,QuarryOwn&gt;=15*B76),S75+$S$4*0.1,0)</f>
        <v>950000000</v>
      </c>
      <c r="T76" s="794" t="n">
        <f aca="false">IF(AND(MountainOwn&gt;=23*B76,HillsOwn&gt;=12*B76),T75+$T$4*0.1,0)</f>
        <v>0</v>
      </c>
    </row>
    <row r="77" customFormat="false" ht="15" hidden="false" customHeight="false" outlineLevel="0" collapsed="false">
      <c r="B77" s="0" t="n">
        <v>72</v>
      </c>
      <c r="C77" s="793"/>
      <c r="D77" s="794" t="n">
        <f aca="false">IF(FarmOwn&gt;=B77,D76+$D$4*0.1,0)</f>
        <v>23229</v>
      </c>
      <c r="E77" s="794" t="n">
        <f aca="false">IF(FieldOwn&gt;=B77,E76+$E$4*0.1,0)</f>
        <v>46458</v>
      </c>
      <c r="F77" s="794" t="n">
        <f aca="false">IF(FieldOwn&gt;=B77,F76+$F$4*0.1,0)</f>
        <v>114455</v>
      </c>
      <c r="G77" s="794" t="n">
        <f aca="false">IF(ForestOwn&gt;=B77,G76+$G$4*0.1,0)</f>
        <v>312150</v>
      </c>
      <c r="H77" s="794" t="n">
        <f aca="false">IF(AND(FarmOwn&gt;=B77,FieldOwn&gt;=B77),H76+$H$4*0.1,0)</f>
        <v>884070</v>
      </c>
      <c r="I77" s="794" t="n">
        <f aca="false">IF(ForestOwn&gt;=2*B77,I76+$I$4*0.1,0)</f>
        <v>1373130</v>
      </c>
      <c r="J77" s="794" t="n">
        <f aca="false">IF(QuarryOwn&gt;=B77,J76+$J$4*0.1,0)</f>
        <v>2017200</v>
      </c>
      <c r="K77" s="794" t="n">
        <f aca="false">IF(AND(FarmOwn&gt;=2*B77,FieldOwn&gt;=1*B77),K76+$L$4*0.1,0)</f>
        <v>4273500</v>
      </c>
      <c r="L77" s="794" t="n">
        <f aca="false">IF(AND(ForestOwn&gt;=B77,HillsOwn&gt;=B77),L76+$L$4*0.1,0)</f>
        <v>4833500</v>
      </c>
      <c r="M77" s="794" t="n">
        <f aca="false">IF(HillsOwn&gt;=B77,M76+$M$4*0.1,0)</f>
        <v>7086000</v>
      </c>
      <c r="N77" s="794" t="n">
        <f aca="false">IF(HillsOwn&gt;=2*B77,N76+$N$4*0.1,0)</f>
        <v>11810000</v>
      </c>
      <c r="O77" s="794" t="n">
        <f aca="false">IF(QuarryOwn&gt;=3*B77,O76+$O$4*0.1,0)</f>
        <v>20077000</v>
      </c>
      <c r="P77" s="794" t="n">
        <f aca="false">IF(AND(FarmOwn&gt;=2*B77,FieldOwn&gt;=1*B77,ForestOwn&gt;=1*B77),P76+$P$4*0.1,0)</f>
        <v>44050000</v>
      </c>
      <c r="Q77" s="794" t="n">
        <f aca="false">IF(AND(ForestOwn&gt;=3*B77,QuarryOwn&gt;=2*B77,HillsOwn&gt;=3*B77),Q76+$Q$4*0.1,0)</f>
        <v>145250000</v>
      </c>
      <c r="R77" s="794" t="n">
        <f aca="false">IF(AND(ForestOwn&gt;=5*B77,OceansideOwn&gt;=4*B77),R76+$R$4*0.1,0)</f>
        <v>481000000</v>
      </c>
      <c r="S77" s="794" t="n">
        <f aca="false">IF(AND(MountainOwn&gt;=5*B77,HillsOwn&gt;=8*B77,QuarryOwn&gt;=15*B77),S76+$S$4*0.1,0)</f>
        <v>952500000</v>
      </c>
      <c r="T77" s="794" t="n">
        <f aca="false">IF(AND(MountainOwn&gt;=23*B77,HillsOwn&gt;=12*B77),T76+$T$4*0.1,0)</f>
        <v>0</v>
      </c>
    </row>
    <row r="78" customFormat="false" ht="15" hidden="false" customHeight="false" outlineLevel="0" collapsed="false">
      <c r="B78" s="0" t="n">
        <v>73</v>
      </c>
      <c r="C78" s="793"/>
      <c r="D78" s="794" t="n">
        <f aca="false">IF(FarmOwn&gt;=B78,D77+$D$4*0.1,0)</f>
        <v>23238</v>
      </c>
      <c r="E78" s="794" t="n">
        <f aca="false">IF(FieldOwn&gt;=B78,E77+$E$4*0.1,0)</f>
        <v>46476</v>
      </c>
      <c r="F78" s="794" t="n">
        <f aca="false">IF(FieldOwn&gt;=B78,F77+$F$4*0.1,0)</f>
        <v>114510</v>
      </c>
      <c r="G78" s="794" t="n">
        <f aca="false">IF(ForestOwn&gt;=B78,G77+$G$4*0.1,0)</f>
        <v>312300</v>
      </c>
      <c r="H78" s="794" t="n">
        <f aca="false">IF(AND(FarmOwn&gt;=B78,FieldOwn&gt;=B78),H77+$H$4*0.1,0)</f>
        <v>884540</v>
      </c>
      <c r="I78" s="794" t="n">
        <f aca="false">IF(ForestOwn&gt;=2*B78,I77+$I$4*0.1,0)</f>
        <v>1373860</v>
      </c>
      <c r="J78" s="794" t="n">
        <f aca="false">IF(QuarryOwn&gt;=B78,J77+$J$4*0.1,0)</f>
        <v>2018400</v>
      </c>
      <c r="K78" s="794" t="n">
        <f aca="false">IF(AND(FarmOwn&gt;=2*B78,FieldOwn&gt;=1*B78),K77+$L$4*0.1,0)</f>
        <v>4277000</v>
      </c>
      <c r="L78" s="794" t="n">
        <f aca="false">IF(AND(ForestOwn&gt;=B78,HillsOwn&gt;=B78),L77+$L$4*0.1,0)</f>
        <v>4837000</v>
      </c>
      <c r="M78" s="794" t="n">
        <f aca="false">IF(HillsOwn&gt;=B78,M77+$M$4*0.1,0)</f>
        <v>7092000</v>
      </c>
      <c r="N78" s="794" t="n">
        <f aca="false">IF(HillsOwn&gt;=2*B78,N77+$N$4*0.1,0)</f>
        <v>11820000</v>
      </c>
      <c r="O78" s="794" t="n">
        <f aca="false">IF(QuarryOwn&gt;=3*B78,O77+$O$4*0.1,0)</f>
        <v>20094000</v>
      </c>
      <c r="P78" s="794" t="n">
        <f aca="false">IF(AND(FarmOwn&gt;=2*B78,FieldOwn&gt;=1*B78,ForestOwn&gt;=1*B78),P77+$P$4*0.1,0)</f>
        <v>44100000</v>
      </c>
      <c r="Q78" s="794" t="n">
        <f aca="false">IF(AND(ForestOwn&gt;=3*B78,QuarryOwn&gt;=2*B78,HillsOwn&gt;=3*B78),Q77+$Q$4*0.1,0)</f>
        <v>145500000</v>
      </c>
      <c r="R78" s="794" t="n">
        <f aca="false">IF(AND(ForestOwn&gt;=5*B78,OceansideOwn&gt;=4*B78),R77+$R$4*0.1,0)</f>
        <v>482000000</v>
      </c>
      <c r="S78" s="794" t="n">
        <f aca="false">IF(AND(MountainOwn&gt;=5*B78,HillsOwn&gt;=8*B78,QuarryOwn&gt;=15*B78),S77+$S$4*0.1,0)</f>
        <v>955000000</v>
      </c>
      <c r="T78" s="794" t="n">
        <f aca="false">IF(AND(MountainOwn&gt;=23*B78,HillsOwn&gt;=12*B78),T77+$T$4*0.1,0)</f>
        <v>0</v>
      </c>
    </row>
    <row r="79" customFormat="false" ht="15" hidden="false" customHeight="false" outlineLevel="0" collapsed="false">
      <c r="B79" s="0" t="n">
        <v>74</v>
      </c>
      <c r="C79" s="793"/>
      <c r="D79" s="794" t="n">
        <f aca="false">IF(FarmOwn&gt;=B79,D78+$D$4*0.1,0)</f>
        <v>23247</v>
      </c>
      <c r="E79" s="794" t="n">
        <f aca="false">IF(FieldOwn&gt;=B79,E78+$E$4*0.1,0)</f>
        <v>46494</v>
      </c>
      <c r="F79" s="794" t="n">
        <f aca="false">IF(FieldOwn&gt;=B79,F78+$F$4*0.1,0)</f>
        <v>114565</v>
      </c>
      <c r="G79" s="794" t="n">
        <f aca="false">IF(ForestOwn&gt;=B79,G78+$G$4*0.1,0)</f>
        <v>312450</v>
      </c>
      <c r="H79" s="794" t="n">
        <f aca="false">IF(AND(FarmOwn&gt;=B79,FieldOwn&gt;=B79),H78+$H$4*0.1,0)</f>
        <v>885010</v>
      </c>
      <c r="I79" s="794" t="n">
        <f aca="false">IF(ForestOwn&gt;=2*B79,I78+$I$4*0.1,0)</f>
        <v>1374590</v>
      </c>
      <c r="J79" s="794" t="n">
        <f aca="false">IF(QuarryOwn&gt;=B79,J78+$J$4*0.1,0)</f>
        <v>2019600</v>
      </c>
      <c r="K79" s="794" t="n">
        <f aca="false">IF(AND(FarmOwn&gt;=2*B79,FieldOwn&gt;=1*B79),K78+$L$4*0.1,0)</f>
        <v>4280500</v>
      </c>
      <c r="L79" s="794" t="n">
        <f aca="false">IF(AND(ForestOwn&gt;=B79,HillsOwn&gt;=B79),L78+$L$4*0.1,0)</f>
        <v>4840500</v>
      </c>
      <c r="M79" s="794" t="n">
        <f aca="false">IF(HillsOwn&gt;=B79,M78+$M$4*0.1,0)</f>
        <v>7098000</v>
      </c>
      <c r="N79" s="794" t="n">
        <f aca="false">IF(HillsOwn&gt;=2*B79,N78+$N$4*0.1,0)</f>
        <v>11830000</v>
      </c>
      <c r="O79" s="794" t="n">
        <f aca="false">IF(QuarryOwn&gt;=3*B79,O78+$O$4*0.1,0)</f>
        <v>20111000</v>
      </c>
      <c r="P79" s="794" t="n">
        <f aca="false">IF(AND(FarmOwn&gt;=2*B79,FieldOwn&gt;=1*B79,ForestOwn&gt;=1*B79),P78+$P$4*0.1,0)</f>
        <v>44150000</v>
      </c>
      <c r="Q79" s="794" t="n">
        <f aca="false">IF(AND(ForestOwn&gt;=3*B79,QuarryOwn&gt;=2*B79,HillsOwn&gt;=3*B79),Q78+$Q$4*0.1,0)</f>
        <v>145750000</v>
      </c>
      <c r="R79" s="794" t="n">
        <f aca="false">IF(AND(ForestOwn&gt;=5*B79,OceansideOwn&gt;=4*B79),R78+$R$4*0.1,0)</f>
        <v>483000000</v>
      </c>
      <c r="S79" s="794" t="n">
        <f aca="false">IF(AND(MountainOwn&gt;=5*B79,HillsOwn&gt;=8*B79,QuarryOwn&gt;=15*B79),S78+$S$4*0.1,0)</f>
        <v>957500000</v>
      </c>
      <c r="T79" s="794" t="n">
        <f aca="false">IF(AND(MountainOwn&gt;=23*B79,HillsOwn&gt;=12*B79),T78+$T$4*0.1,0)</f>
        <v>0</v>
      </c>
    </row>
    <row r="80" customFormat="false" ht="15" hidden="false" customHeight="false" outlineLevel="0" collapsed="false">
      <c r="B80" s="0" t="n">
        <v>75</v>
      </c>
      <c r="C80" s="793"/>
      <c r="D80" s="794" t="n">
        <f aca="false">IF(FarmOwn&gt;=B80,D79+$D$4*0.1,0)</f>
        <v>23256</v>
      </c>
      <c r="E80" s="794" t="n">
        <f aca="false">IF(FieldOwn&gt;=B80,E79+$E$4*0.1,0)</f>
        <v>46512</v>
      </c>
      <c r="F80" s="794" t="n">
        <f aca="false">IF(FieldOwn&gt;=B80,F79+$F$4*0.1,0)</f>
        <v>114620</v>
      </c>
      <c r="G80" s="794" t="n">
        <f aca="false">IF(ForestOwn&gt;=B80,G79+$G$4*0.1,0)</f>
        <v>312600</v>
      </c>
      <c r="H80" s="794" t="n">
        <f aca="false">IF(AND(FarmOwn&gt;=B80,FieldOwn&gt;=B80),H79+$H$4*0.1,0)</f>
        <v>885480</v>
      </c>
      <c r="I80" s="794" t="n">
        <f aca="false">IF(ForestOwn&gt;=2*B80,I79+$I$4*0.1,0)</f>
        <v>1375320</v>
      </c>
      <c r="J80" s="794" t="n">
        <f aca="false">IF(QuarryOwn&gt;=B80,J79+$J$4*0.1,0)</f>
        <v>2020800</v>
      </c>
      <c r="K80" s="794" t="n">
        <f aca="false">IF(AND(FarmOwn&gt;=2*B80,FieldOwn&gt;=1*B80),K79+$L$4*0.1,0)</f>
        <v>4284000</v>
      </c>
      <c r="L80" s="794" t="n">
        <f aca="false">IF(AND(ForestOwn&gt;=B80,HillsOwn&gt;=B80),L79+$L$4*0.1,0)</f>
        <v>4844000</v>
      </c>
      <c r="M80" s="794" t="n">
        <f aca="false">IF(HillsOwn&gt;=B80,M79+$M$4*0.1,0)</f>
        <v>7104000</v>
      </c>
      <c r="N80" s="794" t="n">
        <f aca="false">IF(HillsOwn&gt;=2*B80,N79+$N$4*0.1,0)</f>
        <v>11840000</v>
      </c>
      <c r="O80" s="794" t="n">
        <f aca="false">IF(QuarryOwn&gt;=3*B80,O79+$O$4*0.1,0)</f>
        <v>20128000</v>
      </c>
      <c r="P80" s="794" t="n">
        <f aca="false">IF(AND(FarmOwn&gt;=2*B80,FieldOwn&gt;=1*B80,ForestOwn&gt;=1*B80),P79+$P$4*0.1,0)</f>
        <v>44200000</v>
      </c>
      <c r="Q80" s="794" t="n">
        <f aca="false">IF(AND(ForestOwn&gt;=3*B80,QuarryOwn&gt;=2*B80,HillsOwn&gt;=3*B80),Q79+$Q$4*0.1,0)</f>
        <v>146000000</v>
      </c>
      <c r="R80" s="794" t="n">
        <f aca="false">IF(AND(ForestOwn&gt;=5*B80,OceansideOwn&gt;=4*B80),R79+$R$4*0.1,0)</f>
        <v>484000000</v>
      </c>
      <c r="S80" s="794" t="n">
        <f aca="false">IF(AND(MountainOwn&gt;=5*B80,HillsOwn&gt;=8*B80,QuarryOwn&gt;=15*B80),S79+$S$4*0.1,0)</f>
        <v>960000000</v>
      </c>
      <c r="T80" s="794" t="n">
        <f aca="false">IF(AND(MountainOwn&gt;=23*B80,HillsOwn&gt;=12*B80),T79+$T$4*0.1,0)</f>
        <v>0</v>
      </c>
    </row>
    <row r="81" customFormat="false" ht="15" hidden="false" customHeight="false" outlineLevel="0" collapsed="false">
      <c r="B81" s="0" t="n">
        <v>76</v>
      </c>
      <c r="C81" s="793"/>
      <c r="D81" s="794" t="n">
        <f aca="false">IF(FarmOwn&gt;=B81,D80+$D$4*0.1,0)</f>
        <v>23265</v>
      </c>
      <c r="E81" s="794" t="n">
        <f aca="false">IF(FieldOwn&gt;=B81,E80+$E$4*0.1,0)</f>
        <v>46530</v>
      </c>
      <c r="F81" s="794" t="n">
        <f aca="false">IF(FieldOwn&gt;=B81,F80+$F$4*0.1,0)</f>
        <v>114675</v>
      </c>
      <c r="G81" s="794" t="n">
        <f aca="false">IF(ForestOwn&gt;=B81,G80+$G$4*0.1,0)</f>
        <v>312750</v>
      </c>
      <c r="H81" s="794" t="n">
        <f aca="false">IF(AND(FarmOwn&gt;=B81,FieldOwn&gt;=B81),H80+$H$4*0.1,0)</f>
        <v>885950</v>
      </c>
      <c r="I81" s="794" t="n">
        <f aca="false">IF(ForestOwn&gt;=2*B81,I80+$I$4*0.1,0)</f>
        <v>1376050</v>
      </c>
      <c r="J81" s="794" t="n">
        <f aca="false">IF(QuarryOwn&gt;=B81,J80+$J$4*0.1,0)</f>
        <v>2022000</v>
      </c>
      <c r="K81" s="794" t="n">
        <f aca="false">IF(AND(FarmOwn&gt;=2*B81,FieldOwn&gt;=1*B81),K80+$L$4*0.1,0)</f>
        <v>4287500</v>
      </c>
      <c r="L81" s="794" t="n">
        <f aca="false">IF(AND(ForestOwn&gt;=B81,HillsOwn&gt;=B81),L80+$L$4*0.1,0)</f>
        <v>4847500</v>
      </c>
      <c r="M81" s="794" t="n">
        <f aca="false">IF(HillsOwn&gt;=B81,M80+$M$4*0.1,0)</f>
        <v>7110000</v>
      </c>
      <c r="N81" s="794" t="n">
        <f aca="false">IF(HillsOwn&gt;=2*B81,N80+$N$4*0.1,0)</f>
        <v>11850000</v>
      </c>
      <c r="O81" s="794" t="n">
        <f aca="false">IF(QuarryOwn&gt;=3*B81,O80+$O$4*0.1,0)</f>
        <v>20145000</v>
      </c>
      <c r="P81" s="794" t="n">
        <f aca="false">IF(AND(FarmOwn&gt;=2*B81,FieldOwn&gt;=1*B81,ForestOwn&gt;=1*B81),P80+$P$4*0.1,0)</f>
        <v>44250000</v>
      </c>
      <c r="Q81" s="794" t="n">
        <f aca="false">IF(AND(ForestOwn&gt;=3*B81,QuarryOwn&gt;=2*B81,HillsOwn&gt;=3*B81),Q80+$Q$4*0.1,0)</f>
        <v>146250000</v>
      </c>
      <c r="R81" s="794" t="n">
        <f aca="false">IF(AND(ForestOwn&gt;=5*B81,OceansideOwn&gt;=4*B81),R80+$R$4*0.1,0)</f>
        <v>485000000</v>
      </c>
      <c r="S81" s="794" t="n">
        <f aca="false">IF(AND(MountainOwn&gt;=5*B81,HillsOwn&gt;=8*B81,QuarryOwn&gt;=15*B81),S80+$S$4*0.1,0)</f>
        <v>962500000</v>
      </c>
      <c r="T81" s="794" t="n">
        <f aca="false">IF(AND(MountainOwn&gt;=23*B81,HillsOwn&gt;=12*B81),T80+$T$4*0.1,0)</f>
        <v>0</v>
      </c>
    </row>
    <row r="82" customFormat="false" ht="15" hidden="false" customHeight="false" outlineLevel="0" collapsed="false">
      <c r="B82" s="0" t="n">
        <v>77</v>
      </c>
      <c r="C82" s="793"/>
      <c r="D82" s="794" t="n">
        <f aca="false">IF(FarmOwn&gt;=B82,D81+$D$4*0.1,0)</f>
        <v>23274</v>
      </c>
      <c r="E82" s="794" t="n">
        <f aca="false">IF(FieldOwn&gt;=B82,E81+$E$4*0.1,0)</f>
        <v>46548</v>
      </c>
      <c r="F82" s="794" t="n">
        <f aca="false">IF(FieldOwn&gt;=B82,F81+$F$4*0.1,0)</f>
        <v>114730</v>
      </c>
      <c r="G82" s="794" t="n">
        <f aca="false">IF(ForestOwn&gt;=B82,G81+$G$4*0.1,0)</f>
        <v>312900</v>
      </c>
      <c r="H82" s="794" t="n">
        <f aca="false">IF(AND(FarmOwn&gt;=B82,FieldOwn&gt;=B82),H81+$H$4*0.1,0)</f>
        <v>886420</v>
      </c>
      <c r="I82" s="794" t="n">
        <f aca="false">IF(ForestOwn&gt;=2*B82,I81+$I$4*0.1,0)</f>
        <v>1376780</v>
      </c>
      <c r="J82" s="794" t="n">
        <f aca="false">IF(QuarryOwn&gt;=B82,J81+$J$4*0.1,0)</f>
        <v>2023200</v>
      </c>
      <c r="K82" s="794" t="n">
        <f aca="false">IF(AND(FarmOwn&gt;=2*B82,FieldOwn&gt;=1*B82),K81+$L$4*0.1,0)</f>
        <v>4291000</v>
      </c>
      <c r="L82" s="794" t="n">
        <f aca="false">IF(AND(ForestOwn&gt;=B82,HillsOwn&gt;=B82),L81+$L$4*0.1,0)</f>
        <v>4851000</v>
      </c>
      <c r="M82" s="794" t="n">
        <f aca="false">IF(HillsOwn&gt;=B82,M81+$M$4*0.1,0)</f>
        <v>7116000</v>
      </c>
      <c r="N82" s="794" t="n">
        <f aca="false">IF(HillsOwn&gt;=2*B82,N81+$N$4*0.1,0)</f>
        <v>11860000</v>
      </c>
      <c r="O82" s="794" t="n">
        <f aca="false">IF(QuarryOwn&gt;=3*B82,O81+$O$4*0.1,0)</f>
        <v>20162000</v>
      </c>
      <c r="P82" s="794" t="n">
        <f aca="false">IF(AND(FarmOwn&gt;=2*B82,FieldOwn&gt;=1*B82,ForestOwn&gt;=1*B82),P81+$P$4*0.1,0)</f>
        <v>44300000</v>
      </c>
      <c r="Q82" s="794" t="n">
        <f aca="false">IF(AND(ForestOwn&gt;=3*B82,QuarryOwn&gt;=2*B82,HillsOwn&gt;=3*B82),Q81+$Q$4*0.1,0)</f>
        <v>146500000</v>
      </c>
      <c r="R82" s="794" t="n">
        <f aca="false">IF(AND(ForestOwn&gt;=5*B82,OceansideOwn&gt;=4*B82),R81+$R$4*0.1,0)</f>
        <v>486000000</v>
      </c>
      <c r="S82" s="794" t="n">
        <f aca="false">IF(AND(MountainOwn&gt;=5*B82,HillsOwn&gt;=8*B82,QuarryOwn&gt;=15*B82),S81+$S$4*0.1,0)</f>
        <v>965000000</v>
      </c>
      <c r="T82" s="794" t="n">
        <f aca="false">IF(AND(MountainOwn&gt;=23*B82,HillsOwn&gt;=12*B82),T81+$T$4*0.1,0)</f>
        <v>0</v>
      </c>
    </row>
    <row r="83" customFormat="false" ht="15" hidden="false" customHeight="false" outlineLevel="0" collapsed="false">
      <c r="B83" s="0" t="n">
        <v>78</v>
      </c>
      <c r="C83" s="793"/>
      <c r="D83" s="794" t="n">
        <f aca="false">IF(FarmOwn&gt;=B83,D82+$D$4*0.1,0)</f>
        <v>23283</v>
      </c>
      <c r="E83" s="794" t="n">
        <f aca="false">IF(FieldOwn&gt;=B83,E82+$E$4*0.1,0)</f>
        <v>46566</v>
      </c>
      <c r="F83" s="794" t="n">
        <f aca="false">IF(FieldOwn&gt;=B83,F82+$F$4*0.1,0)</f>
        <v>114785</v>
      </c>
      <c r="G83" s="794" t="n">
        <f aca="false">IF(ForestOwn&gt;=B83,G82+$G$4*0.1,0)</f>
        <v>313050</v>
      </c>
      <c r="H83" s="794" t="n">
        <f aca="false">IF(AND(FarmOwn&gt;=B83,FieldOwn&gt;=B83),H82+$H$4*0.1,0)</f>
        <v>886890</v>
      </c>
      <c r="I83" s="794" t="n">
        <f aca="false">IF(ForestOwn&gt;=2*B83,I82+$I$4*0.1,0)</f>
        <v>1377510</v>
      </c>
      <c r="J83" s="794" t="n">
        <f aca="false">IF(QuarryOwn&gt;=B83,J82+$J$4*0.1,0)</f>
        <v>2024400</v>
      </c>
      <c r="K83" s="794" t="n">
        <f aca="false">IF(AND(FarmOwn&gt;=2*B83,FieldOwn&gt;=1*B83),K82+$L$4*0.1,0)</f>
        <v>4294500</v>
      </c>
      <c r="L83" s="794" t="n">
        <f aca="false">IF(AND(ForestOwn&gt;=B83,HillsOwn&gt;=B83),L82+$L$4*0.1,0)</f>
        <v>4854500</v>
      </c>
      <c r="M83" s="794" t="n">
        <f aca="false">IF(HillsOwn&gt;=B83,M82+$M$4*0.1,0)</f>
        <v>7122000</v>
      </c>
      <c r="N83" s="794" t="n">
        <f aca="false">IF(HillsOwn&gt;=2*B83,N82+$N$4*0.1,0)</f>
        <v>11870000</v>
      </c>
      <c r="O83" s="794" t="n">
        <f aca="false">IF(QuarryOwn&gt;=3*B83,O82+$O$4*0.1,0)</f>
        <v>20179000</v>
      </c>
      <c r="P83" s="794" t="n">
        <f aca="false">IF(AND(FarmOwn&gt;=2*B83,FieldOwn&gt;=1*B83,ForestOwn&gt;=1*B83),P82+$P$4*0.1,0)</f>
        <v>44350000</v>
      </c>
      <c r="Q83" s="794" t="n">
        <f aca="false">IF(AND(ForestOwn&gt;=3*B83,QuarryOwn&gt;=2*B83,HillsOwn&gt;=3*B83),Q82+$Q$4*0.1,0)</f>
        <v>146750000</v>
      </c>
      <c r="R83" s="794" t="n">
        <f aca="false">IF(AND(ForestOwn&gt;=5*B83,OceansideOwn&gt;=4*B83),R82+$R$4*0.1,0)</f>
        <v>487000000</v>
      </c>
      <c r="S83" s="794" t="n">
        <f aca="false">IF(AND(MountainOwn&gt;=5*B83,HillsOwn&gt;=8*B83,QuarryOwn&gt;=15*B83),S82+$S$4*0.1,0)</f>
        <v>967500000</v>
      </c>
      <c r="T83" s="794" t="n">
        <f aca="false">IF(AND(MountainOwn&gt;=23*B83,HillsOwn&gt;=12*B83),T82+$T$4*0.1,0)</f>
        <v>0</v>
      </c>
    </row>
    <row r="84" customFormat="false" ht="15" hidden="false" customHeight="false" outlineLevel="0" collapsed="false">
      <c r="B84" s="0" t="n">
        <v>79</v>
      </c>
      <c r="C84" s="793"/>
      <c r="D84" s="794" t="n">
        <f aca="false">IF(FarmOwn&gt;=B84,D83+$D$4*0.1,0)</f>
        <v>23292</v>
      </c>
      <c r="E84" s="794" t="n">
        <f aca="false">IF(FieldOwn&gt;=B84,E83+$E$4*0.1,0)</f>
        <v>46584</v>
      </c>
      <c r="F84" s="794" t="n">
        <f aca="false">IF(FieldOwn&gt;=B84,F83+$F$4*0.1,0)</f>
        <v>114840</v>
      </c>
      <c r="G84" s="794" t="n">
        <f aca="false">IF(ForestOwn&gt;=B84,G83+$G$4*0.1,0)</f>
        <v>313200</v>
      </c>
      <c r="H84" s="794" t="n">
        <f aca="false">IF(AND(FarmOwn&gt;=B84,FieldOwn&gt;=B84),H83+$H$4*0.1,0)</f>
        <v>887360</v>
      </c>
      <c r="I84" s="794" t="n">
        <f aca="false">IF(ForestOwn&gt;=2*B84,I83+$I$4*0.1,0)</f>
        <v>1378240</v>
      </c>
      <c r="J84" s="794" t="n">
        <f aca="false">IF(QuarryOwn&gt;=B84,J83+$J$4*0.1,0)</f>
        <v>2025600</v>
      </c>
      <c r="K84" s="794" t="n">
        <f aca="false">IF(AND(FarmOwn&gt;=2*B84,FieldOwn&gt;=1*B84),K83+$L$4*0.1,0)</f>
        <v>4298000</v>
      </c>
      <c r="L84" s="794" t="n">
        <f aca="false">IF(AND(ForestOwn&gt;=B84,HillsOwn&gt;=B84),L83+$L$4*0.1,0)</f>
        <v>4858000</v>
      </c>
      <c r="M84" s="794" t="n">
        <f aca="false">IF(HillsOwn&gt;=B84,M83+$M$4*0.1,0)</f>
        <v>7128000</v>
      </c>
      <c r="N84" s="794" t="n">
        <f aca="false">IF(HillsOwn&gt;=2*B84,N83+$N$4*0.1,0)</f>
        <v>11880000</v>
      </c>
      <c r="O84" s="794" t="n">
        <f aca="false">IF(QuarryOwn&gt;=3*B84,O83+$O$4*0.1,0)</f>
        <v>20196000</v>
      </c>
      <c r="P84" s="794" t="n">
        <f aca="false">IF(AND(FarmOwn&gt;=2*B84,FieldOwn&gt;=1*B84,ForestOwn&gt;=1*B84),P83+$P$4*0.1,0)</f>
        <v>44400000</v>
      </c>
      <c r="Q84" s="794" t="n">
        <f aca="false">IF(AND(ForestOwn&gt;=3*B84,QuarryOwn&gt;=2*B84,HillsOwn&gt;=3*B84),Q83+$Q$4*0.1,0)</f>
        <v>147000000</v>
      </c>
      <c r="R84" s="794" t="n">
        <f aca="false">IF(AND(ForestOwn&gt;=5*B84,OceansideOwn&gt;=4*B84),R83+$R$4*0.1,0)</f>
        <v>488000000</v>
      </c>
      <c r="S84" s="794" t="n">
        <f aca="false">IF(AND(MountainOwn&gt;=5*B84,HillsOwn&gt;=8*B84,QuarryOwn&gt;=15*B84),S83+$S$4*0.1,0)</f>
        <v>970000000</v>
      </c>
      <c r="T84" s="794" t="n">
        <f aca="false">IF(AND(MountainOwn&gt;=23*B84,HillsOwn&gt;=12*B84),T83+$T$4*0.1,0)</f>
        <v>0</v>
      </c>
    </row>
    <row r="85" customFormat="false" ht="15" hidden="false" customHeight="false" outlineLevel="0" collapsed="false">
      <c r="B85" s="0" t="n">
        <v>80</v>
      </c>
      <c r="C85" s="793"/>
      <c r="D85" s="794" t="n">
        <f aca="false">IF(FarmOwn&gt;=B85,D84+$D$4*0.1,0)</f>
        <v>23301</v>
      </c>
      <c r="E85" s="794" t="n">
        <f aca="false">IF(FieldOwn&gt;=B85,E84+$E$4*0.1,0)</f>
        <v>46602</v>
      </c>
      <c r="F85" s="794" t="n">
        <f aca="false">IF(FieldOwn&gt;=B85,F84+$F$4*0.1,0)</f>
        <v>114895</v>
      </c>
      <c r="G85" s="794" t="n">
        <f aca="false">IF(ForestOwn&gt;=B85,G84+$G$4*0.1,0)</f>
        <v>313350</v>
      </c>
      <c r="H85" s="794" t="n">
        <f aca="false">IF(AND(FarmOwn&gt;=B85,FieldOwn&gt;=B85),H84+$H$4*0.1,0)</f>
        <v>887830</v>
      </c>
      <c r="I85" s="794" t="n">
        <f aca="false">IF(ForestOwn&gt;=2*B85,I84+$I$4*0.1,0)</f>
        <v>1378970</v>
      </c>
      <c r="J85" s="794" t="n">
        <f aca="false">IF(QuarryOwn&gt;=B85,J84+$J$4*0.1,0)</f>
        <v>2026800</v>
      </c>
      <c r="K85" s="794" t="n">
        <f aca="false">IF(AND(FarmOwn&gt;=2*B85,FieldOwn&gt;=1*B85),K84+$L$4*0.1,0)</f>
        <v>4301500</v>
      </c>
      <c r="L85" s="794" t="n">
        <f aca="false">IF(AND(ForestOwn&gt;=B85,HillsOwn&gt;=B85),L84+$L$4*0.1,0)</f>
        <v>4861500</v>
      </c>
      <c r="M85" s="794" t="n">
        <f aca="false">IF(HillsOwn&gt;=B85,M84+$M$4*0.1,0)</f>
        <v>7134000</v>
      </c>
      <c r="N85" s="794" t="n">
        <f aca="false">IF(HillsOwn&gt;=2*B85,N84+$N$4*0.1,0)</f>
        <v>11890000</v>
      </c>
      <c r="O85" s="794" t="n">
        <f aca="false">IF(QuarryOwn&gt;=3*B85,O84+$O$4*0.1,0)</f>
        <v>20213000</v>
      </c>
      <c r="P85" s="794" t="n">
        <f aca="false">IF(AND(FarmOwn&gt;=2*B85,FieldOwn&gt;=1*B85,ForestOwn&gt;=1*B85),P84+$P$4*0.1,0)</f>
        <v>44450000</v>
      </c>
      <c r="Q85" s="794" t="n">
        <f aca="false">IF(AND(ForestOwn&gt;=3*B85,QuarryOwn&gt;=2*B85,HillsOwn&gt;=3*B85),Q84+$Q$4*0.1,0)</f>
        <v>147250000</v>
      </c>
      <c r="R85" s="794" t="n">
        <f aca="false">IF(AND(ForestOwn&gt;=5*B85,OceansideOwn&gt;=4*B85),R84+$R$4*0.1,0)</f>
        <v>489000000</v>
      </c>
      <c r="S85" s="794" t="n">
        <f aca="false">IF(AND(MountainOwn&gt;=5*B85,HillsOwn&gt;=8*B85,QuarryOwn&gt;=15*B85),S84+$S$4*0.1,0)</f>
        <v>972500000</v>
      </c>
      <c r="T85" s="794" t="n">
        <f aca="false">IF(AND(MountainOwn&gt;=23*B85,HillsOwn&gt;=12*B85),T84+$T$4*0.1,0)</f>
        <v>0</v>
      </c>
    </row>
    <row r="86" customFormat="false" ht="15" hidden="false" customHeight="false" outlineLevel="0" collapsed="false">
      <c r="B86" s="0" t="n">
        <v>81</v>
      </c>
      <c r="C86" s="793"/>
      <c r="D86" s="794" t="n">
        <f aca="false">IF(FarmOwn&gt;=B86,D85+$D$4*0.1,0)</f>
        <v>23310</v>
      </c>
      <c r="E86" s="794" t="n">
        <f aca="false">IF(FieldOwn&gt;=B86,E85+$E$4*0.1,0)</f>
        <v>46620</v>
      </c>
      <c r="F86" s="794" t="n">
        <f aca="false">IF(FieldOwn&gt;=B86,F85+$F$4*0.1,0)</f>
        <v>114950</v>
      </c>
      <c r="G86" s="794" t="n">
        <f aca="false">IF(ForestOwn&gt;=B86,G85+$G$4*0.1,0)</f>
        <v>313500</v>
      </c>
      <c r="H86" s="794" t="n">
        <f aca="false">IF(AND(FarmOwn&gt;=B86,FieldOwn&gt;=B86),H85+$H$4*0.1,0)</f>
        <v>888300</v>
      </c>
      <c r="I86" s="794" t="n">
        <f aca="false">IF(ForestOwn&gt;=2*B86,I85+$I$4*0.1,0)</f>
        <v>1379700</v>
      </c>
      <c r="J86" s="794" t="n">
        <f aca="false">IF(QuarryOwn&gt;=B86,J85+$J$4*0.1,0)</f>
        <v>2028000</v>
      </c>
      <c r="K86" s="794" t="n">
        <f aca="false">IF(AND(FarmOwn&gt;=2*B86,FieldOwn&gt;=1*B86),K85+$L$4*0.1,0)</f>
        <v>4305000</v>
      </c>
      <c r="L86" s="794" t="n">
        <f aca="false">IF(AND(ForestOwn&gt;=B86,HillsOwn&gt;=B86),L85+$L$4*0.1,0)</f>
        <v>4865000</v>
      </c>
      <c r="M86" s="794" t="n">
        <f aca="false">IF(HillsOwn&gt;=B86,M85+$M$4*0.1,0)</f>
        <v>7140000</v>
      </c>
      <c r="N86" s="794" t="n">
        <f aca="false">IF(HillsOwn&gt;=2*B86,N85+$N$4*0.1,0)</f>
        <v>11900000</v>
      </c>
      <c r="O86" s="794" t="n">
        <f aca="false">IF(QuarryOwn&gt;=3*B86,O85+$O$4*0.1,0)</f>
        <v>20230000</v>
      </c>
      <c r="P86" s="794" t="n">
        <f aca="false">IF(AND(FarmOwn&gt;=2*B86,FieldOwn&gt;=1*B86,ForestOwn&gt;=1*B86),P85+$P$4*0.1,0)</f>
        <v>44500000</v>
      </c>
      <c r="Q86" s="794" t="n">
        <f aca="false">IF(AND(ForestOwn&gt;=3*B86,QuarryOwn&gt;=2*B86,HillsOwn&gt;=3*B86),Q85+$Q$4*0.1,0)</f>
        <v>147500000</v>
      </c>
      <c r="R86" s="794" t="n">
        <f aca="false">IF(AND(ForestOwn&gt;=5*B86,OceansideOwn&gt;=4*B86),R85+$R$4*0.1,0)</f>
        <v>490000000</v>
      </c>
      <c r="S86" s="794" t="n">
        <f aca="false">IF(AND(MountainOwn&gt;=5*B86,HillsOwn&gt;=8*B86,QuarryOwn&gt;=15*B86),S85+$S$4*0.1,0)</f>
        <v>975000000</v>
      </c>
      <c r="T86" s="794" t="n">
        <f aca="false">IF(AND(MountainOwn&gt;=23*B86,HillsOwn&gt;=12*B86),T85+$T$4*0.1,0)</f>
        <v>0</v>
      </c>
    </row>
    <row r="87" customFormat="false" ht="15" hidden="false" customHeight="false" outlineLevel="0" collapsed="false">
      <c r="B87" s="0" t="n">
        <v>82</v>
      </c>
      <c r="C87" s="793"/>
      <c r="D87" s="794" t="n">
        <f aca="false">IF(FarmOwn&gt;=B87,D86+$D$4*0.1,0)</f>
        <v>23319</v>
      </c>
      <c r="E87" s="794" t="n">
        <f aca="false">IF(FieldOwn&gt;=B87,E86+$E$4*0.1,0)</f>
        <v>46638</v>
      </c>
      <c r="F87" s="794" t="n">
        <f aca="false">IF(FieldOwn&gt;=B87,F86+$F$4*0.1,0)</f>
        <v>115005</v>
      </c>
      <c r="G87" s="794" t="n">
        <f aca="false">IF(ForestOwn&gt;=B87,G86+$G$4*0.1,0)</f>
        <v>313650</v>
      </c>
      <c r="H87" s="794" t="n">
        <f aca="false">IF(AND(FarmOwn&gt;=B87,FieldOwn&gt;=B87),H86+$H$4*0.1,0)</f>
        <v>888770</v>
      </c>
      <c r="I87" s="794" t="n">
        <f aca="false">IF(ForestOwn&gt;=2*B87,I86+$I$4*0.1,0)</f>
        <v>1380430</v>
      </c>
      <c r="J87" s="794" t="n">
        <f aca="false">IF(QuarryOwn&gt;=B87,J86+$J$4*0.1,0)</f>
        <v>2029200</v>
      </c>
      <c r="K87" s="794" t="n">
        <f aca="false">IF(AND(FarmOwn&gt;=2*B87,FieldOwn&gt;=1*B87),K86+$L$4*0.1,0)</f>
        <v>4308500</v>
      </c>
      <c r="L87" s="794" t="n">
        <f aca="false">IF(AND(ForestOwn&gt;=B87,HillsOwn&gt;=B87),L86+$L$4*0.1,0)</f>
        <v>4868500</v>
      </c>
      <c r="M87" s="794" t="n">
        <f aca="false">IF(HillsOwn&gt;=B87,M86+$M$4*0.1,0)</f>
        <v>7146000</v>
      </c>
      <c r="N87" s="794" t="n">
        <f aca="false">IF(HillsOwn&gt;=2*B87,N86+$N$4*0.1,0)</f>
        <v>11910000</v>
      </c>
      <c r="O87" s="794" t="n">
        <f aca="false">IF(QuarryOwn&gt;=3*B87,O86+$O$4*0.1,0)</f>
        <v>20247000</v>
      </c>
      <c r="P87" s="794" t="n">
        <f aca="false">IF(AND(FarmOwn&gt;=2*B87,FieldOwn&gt;=1*B87,ForestOwn&gt;=1*B87),P86+$P$4*0.1,0)</f>
        <v>44550000</v>
      </c>
      <c r="Q87" s="794" t="n">
        <f aca="false">IF(AND(ForestOwn&gt;=3*B87,QuarryOwn&gt;=2*B87,HillsOwn&gt;=3*B87),Q86+$Q$4*0.1,0)</f>
        <v>147750000</v>
      </c>
      <c r="R87" s="794" t="n">
        <f aca="false">IF(AND(ForestOwn&gt;=5*B87,OceansideOwn&gt;=4*B87),R86+$R$4*0.1,0)</f>
        <v>491000000</v>
      </c>
      <c r="S87" s="794" t="n">
        <f aca="false">IF(AND(MountainOwn&gt;=5*B87,HillsOwn&gt;=8*B87,QuarryOwn&gt;=15*B87),S86+$S$4*0.1,0)</f>
        <v>977500000</v>
      </c>
      <c r="T87" s="794" t="n">
        <f aca="false">IF(AND(MountainOwn&gt;=23*B87,HillsOwn&gt;=12*B87),T86+$T$4*0.1,0)</f>
        <v>0</v>
      </c>
    </row>
    <row r="88" customFormat="false" ht="15" hidden="false" customHeight="false" outlineLevel="0" collapsed="false">
      <c r="B88" s="0" t="n">
        <v>83</v>
      </c>
      <c r="C88" s="793"/>
      <c r="D88" s="794" t="n">
        <f aca="false">IF(FarmOwn&gt;=B88,D87+$D$4*0.1,0)</f>
        <v>23328</v>
      </c>
      <c r="E88" s="794" t="n">
        <f aca="false">IF(FieldOwn&gt;=B88,E87+$E$4*0.1,0)</f>
        <v>46656</v>
      </c>
      <c r="F88" s="794" t="n">
        <f aca="false">IF(FieldOwn&gt;=B88,F87+$F$4*0.1,0)</f>
        <v>115060</v>
      </c>
      <c r="G88" s="794" t="n">
        <f aca="false">IF(ForestOwn&gt;=B88,G87+$G$4*0.1,0)</f>
        <v>313800</v>
      </c>
      <c r="H88" s="794" t="n">
        <f aca="false">IF(AND(FarmOwn&gt;=B88,FieldOwn&gt;=B88),H87+$H$4*0.1,0)</f>
        <v>889240</v>
      </c>
      <c r="I88" s="794" t="n">
        <f aca="false">IF(ForestOwn&gt;=2*B88,I87+$I$4*0.1,0)</f>
        <v>1381160</v>
      </c>
      <c r="J88" s="794" t="n">
        <f aca="false">IF(QuarryOwn&gt;=B88,J87+$J$4*0.1,0)</f>
        <v>2030400</v>
      </c>
      <c r="K88" s="794" t="n">
        <f aca="false">IF(AND(FarmOwn&gt;=2*B88,FieldOwn&gt;=1*B88),K87+$L$4*0.1,0)</f>
        <v>4312000</v>
      </c>
      <c r="L88" s="794" t="n">
        <f aca="false">IF(AND(ForestOwn&gt;=B88,HillsOwn&gt;=B88),L87+$L$4*0.1,0)</f>
        <v>4872000</v>
      </c>
      <c r="M88" s="794" t="n">
        <f aca="false">IF(HillsOwn&gt;=B88,M87+$M$4*0.1,0)</f>
        <v>7152000</v>
      </c>
      <c r="N88" s="794" t="n">
        <f aca="false">IF(HillsOwn&gt;=2*B88,N87+$N$4*0.1,0)</f>
        <v>11920000</v>
      </c>
      <c r="O88" s="794" t="n">
        <f aca="false">IF(QuarryOwn&gt;=3*B88,O87+$O$4*0.1,0)</f>
        <v>20264000</v>
      </c>
      <c r="P88" s="794" t="n">
        <f aca="false">IF(AND(FarmOwn&gt;=2*B88,FieldOwn&gt;=1*B88,ForestOwn&gt;=1*B88),P87+$P$4*0.1,0)</f>
        <v>44600000</v>
      </c>
      <c r="Q88" s="794" t="n">
        <f aca="false">IF(AND(ForestOwn&gt;=3*B88,QuarryOwn&gt;=2*B88,HillsOwn&gt;=3*B88),Q87+$Q$4*0.1,0)</f>
        <v>148000000</v>
      </c>
      <c r="R88" s="794" t="n">
        <f aca="false">IF(AND(ForestOwn&gt;=5*B88,OceansideOwn&gt;=4*B88),R87+$R$4*0.1,0)</f>
        <v>492000000</v>
      </c>
      <c r="S88" s="794" t="n">
        <f aca="false">IF(AND(MountainOwn&gt;=5*B88,HillsOwn&gt;=8*B88,QuarryOwn&gt;=15*B88),S87+$S$4*0.1,0)</f>
        <v>980000000</v>
      </c>
      <c r="T88" s="794" t="n">
        <f aca="false">IF(AND(MountainOwn&gt;=23*B88,HillsOwn&gt;=12*B88),T87+$T$4*0.1,0)</f>
        <v>0</v>
      </c>
    </row>
    <row r="89" customFormat="false" ht="15" hidden="false" customHeight="false" outlineLevel="0" collapsed="false">
      <c r="B89" s="0" t="n">
        <v>84</v>
      </c>
      <c r="C89" s="793"/>
      <c r="D89" s="794" t="n">
        <f aca="false">IF(FarmOwn&gt;=B89,D88+$D$4*0.1,0)</f>
        <v>23337</v>
      </c>
      <c r="E89" s="794" t="n">
        <f aca="false">IF(FieldOwn&gt;=B89,E88+$E$4*0.1,0)</f>
        <v>46674</v>
      </c>
      <c r="F89" s="794" t="n">
        <f aca="false">IF(FieldOwn&gt;=B89,F88+$F$4*0.1,0)</f>
        <v>115115</v>
      </c>
      <c r="G89" s="794" t="n">
        <f aca="false">IF(ForestOwn&gt;=B89,G88+$G$4*0.1,0)</f>
        <v>313950</v>
      </c>
      <c r="H89" s="794" t="n">
        <f aca="false">IF(AND(FarmOwn&gt;=B89,FieldOwn&gt;=B89),H88+$H$4*0.1,0)</f>
        <v>889710</v>
      </c>
      <c r="I89" s="794" t="n">
        <f aca="false">IF(ForestOwn&gt;=2*B89,I88+$I$4*0.1,0)</f>
        <v>1381890</v>
      </c>
      <c r="J89" s="794" t="n">
        <f aca="false">IF(QuarryOwn&gt;=B89,J88+$J$4*0.1,0)</f>
        <v>2031600</v>
      </c>
      <c r="K89" s="794" t="n">
        <f aca="false">IF(AND(FarmOwn&gt;=2*B89,FieldOwn&gt;=1*B89),K88+$L$4*0.1,0)</f>
        <v>4315500</v>
      </c>
      <c r="L89" s="794" t="n">
        <f aca="false">IF(AND(ForestOwn&gt;=B89,HillsOwn&gt;=B89),L88+$L$4*0.1,0)</f>
        <v>4875500</v>
      </c>
      <c r="M89" s="794" t="n">
        <f aca="false">IF(HillsOwn&gt;=B89,M88+$M$4*0.1,0)</f>
        <v>7158000</v>
      </c>
      <c r="N89" s="794" t="n">
        <f aca="false">IF(HillsOwn&gt;=2*B89,N88+$N$4*0.1,0)</f>
        <v>11930000</v>
      </c>
      <c r="O89" s="794" t="n">
        <f aca="false">IF(QuarryOwn&gt;=3*B89,O88+$O$4*0.1,0)</f>
        <v>20281000</v>
      </c>
      <c r="P89" s="794" t="n">
        <f aca="false">IF(AND(FarmOwn&gt;=2*B89,FieldOwn&gt;=1*B89,ForestOwn&gt;=1*B89),P88+$P$4*0.1,0)</f>
        <v>44650000</v>
      </c>
      <c r="Q89" s="794" t="n">
        <f aca="false">IF(AND(ForestOwn&gt;=3*B89,QuarryOwn&gt;=2*B89,HillsOwn&gt;=3*B89),Q88+$Q$4*0.1,0)</f>
        <v>148250000</v>
      </c>
      <c r="R89" s="794" t="n">
        <f aca="false">IF(AND(ForestOwn&gt;=5*B89,OceansideOwn&gt;=4*B89),R88+$R$4*0.1,0)</f>
        <v>493000000</v>
      </c>
      <c r="S89" s="794" t="n">
        <f aca="false">IF(AND(MountainOwn&gt;=5*B89,HillsOwn&gt;=8*B89,QuarryOwn&gt;=15*B89),S88+$S$4*0.1,0)</f>
        <v>982500000</v>
      </c>
      <c r="T89" s="794" t="n">
        <f aca="false">IF(AND(MountainOwn&gt;=23*B89,HillsOwn&gt;=12*B89),T88+$T$4*0.1,0)</f>
        <v>0</v>
      </c>
    </row>
    <row r="90" customFormat="false" ht="15" hidden="false" customHeight="false" outlineLevel="0" collapsed="false">
      <c r="B90" s="0" t="n">
        <v>85</v>
      </c>
      <c r="C90" s="793"/>
      <c r="D90" s="794" t="n">
        <f aca="false">IF(FarmOwn&gt;=B90,D89+$D$4*0.1,0)</f>
        <v>23346</v>
      </c>
      <c r="E90" s="794" t="n">
        <f aca="false">IF(FieldOwn&gt;=B90,E89+$E$4*0.1,0)</f>
        <v>46692</v>
      </c>
      <c r="F90" s="794" t="n">
        <f aca="false">IF(FieldOwn&gt;=B90,F89+$F$4*0.1,0)</f>
        <v>115170</v>
      </c>
      <c r="G90" s="794" t="n">
        <f aca="false">IF(ForestOwn&gt;=B90,G89+$G$4*0.1,0)</f>
        <v>314100</v>
      </c>
      <c r="H90" s="794" t="n">
        <f aca="false">IF(AND(FarmOwn&gt;=B90,FieldOwn&gt;=B90),H89+$H$4*0.1,0)</f>
        <v>890180</v>
      </c>
      <c r="I90" s="794" t="n">
        <f aca="false">IF(ForestOwn&gt;=2*B90,I89+$I$4*0.1,0)</f>
        <v>1382620</v>
      </c>
      <c r="J90" s="794" t="n">
        <f aca="false">IF(QuarryOwn&gt;=B90,J89+$J$4*0.1,0)</f>
        <v>2032800</v>
      </c>
      <c r="K90" s="794" t="n">
        <f aca="false">IF(AND(FarmOwn&gt;=2*B90,FieldOwn&gt;=1*B90),K89+$L$4*0.1,0)</f>
        <v>4319000</v>
      </c>
      <c r="L90" s="794" t="n">
        <f aca="false">IF(AND(ForestOwn&gt;=B90,HillsOwn&gt;=B90),L89+$L$4*0.1,0)</f>
        <v>4879000</v>
      </c>
      <c r="M90" s="794" t="n">
        <f aca="false">IF(HillsOwn&gt;=B90,M89+$M$4*0.1,0)</f>
        <v>7164000</v>
      </c>
      <c r="N90" s="794" t="n">
        <f aca="false">IF(HillsOwn&gt;=2*B90,N89+$N$4*0.1,0)</f>
        <v>11940000</v>
      </c>
      <c r="O90" s="794" t="n">
        <f aca="false">IF(QuarryOwn&gt;=3*B90,O89+$O$4*0.1,0)</f>
        <v>20298000</v>
      </c>
      <c r="P90" s="794" t="n">
        <f aca="false">IF(AND(FarmOwn&gt;=2*B90,FieldOwn&gt;=1*B90,ForestOwn&gt;=1*B90),P89+$P$4*0.1,0)</f>
        <v>44700000</v>
      </c>
      <c r="Q90" s="794" t="n">
        <f aca="false">IF(AND(ForestOwn&gt;=3*B90,QuarryOwn&gt;=2*B90,HillsOwn&gt;=3*B90),Q89+$Q$4*0.1,0)</f>
        <v>148500000</v>
      </c>
      <c r="R90" s="794" t="n">
        <f aca="false">IF(AND(ForestOwn&gt;=5*B90,OceansideOwn&gt;=4*B90),R89+$R$4*0.1,0)</f>
        <v>494000000</v>
      </c>
      <c r="S90" s="794" t="n">
        <f aca="false">IF(AND(MountainOwn&gt;=5*B90,HillsOwn&gt;=8*B90,QuarryOwn&gt;=15*B90),S89+$S$4*0.1,0)</f>
        <v>985000000</v>
      </c>
      <c r="T90" s="794" t="n">
        <f aca="false">IF(AND(MountainOwn&gt;=23*B90,HillsOwn&gt;=12*B90),T89+$T$4*0.1,0)</f>
        <v>0</v>
      </c>
    </row>
    <row r="91" customFormat="false" ht="15" hidden="false" customHeight="false" outlineLevel="0" collapsed="false">
      <c r="B91" s="0" t="n">
        <v>86</v>
      </c>
      <c r="C91" s="793"/>
      <c r="D91" s="794" t="n">
        <f aca="false">IF(FarmOwn&gt;=B91,D90+$D$4*0.1,0)</f>
        <v>23355</v>
      </c>
      <c r="E91" s="794" t="n">
        <f aca="false">IF(FieldOwn&gt;=B91,E90+$E$4*0.1,0)</f>
        <v>46710</v>
      </c>
      <c r="F91" s="794" t="n">
        <f aca="false">IF(FieldOwn&gt;=B91,F90+$F$4*0.1,0)</f>
        <v>115225</v>
      </c>
      <c r="G91" s="794" t="n">
        <f aca="false">IF(ForestOwn&gt;=B91,G90+$G$4*0.1,0)</f>
        <v>314250</v>
      </c>
      <c r="H91" s="794" t="n">
        <f aca="false">IF(AND(FarmOwn&gt;=B91,FieldOwn&gt;=B91),H90+$H$4*0.1,0)</f>
        <v>890650</v>
      </c>
      <c r="I91" s="794" t="n">
        <f aca="false">IF(ForestOwn&gt;=2*B91,I90+$I$4*0.1,0)</f>
        <v>1383350</v>
      </c>
      <c r="J91" s="794" t="n">
        <f aca="false">IF(QuarryOwn&gt;=B91,J90+$J$4*0.1,0)</f>
        <v>2034000</v>
      </c>
      <c r="K91" s="794" t="n">
        <f aca="false">IF(AND(FarmOwn&gt;=2*B91,FieldOwn&gt;=1*B91),K90+$L$4*0.1,0)</f>
        <v>4322500</v>
      </c>
      <c r="L91" s="794" t="n">
        <f aca="false">IF(AND(ForestOwn&gt;=B91,HillsOwn&gt;=B91),L90+$L$4*0.1,0)</f>
        <v>4882500</v>
      </c>
      <c r="M91" s="794" t="n">
        <f aca="false">IF(HillsOwn&gt;=B91,M90+$M$4*0.1,0)</f>
        <v>7170000</v>
      </c>
      <c r="N91" s="794" t="n">
        <f aca="false">IF(HillsOwn&gt;=2*B91,N90+$N$4*0.1,0)</f>
        <v>11950000</v>
      </c>
      <c r="O91" s="794" t="n">
        <f aca="false">IF(QuarryOwn&gt;=3*B91,O90+$O$4*0.1,0)</f>
        <v>20315000</v>
      </c>
      <c r="P91" s="794" t="n">
        <f aca="false">IF(AND(FarmOwn&gt;=2*B91,FieldOwn&gt;=1*B91,ForestOwn&gt;=1*B91),P90+$P$4*0.1,0)</f>
        <v>44750000</v>
      </c>
      <c r="Q91" s="794" t="n">
        <f aca="false">IF(AND(ForestOwn&gt;=3*B91,QuarryOwn&gt;=2*B91,HillsOwn&gt;=3*B91),Q90+$Q$4*0.1,0)</f>
        <v>148750000</v>
      </c>
      <c r="R91" s="794" t="n">
        <f aca="false">IF(AND(ForestOwn&gt;=5*B91,OceansideOwn&gt;=4*B91),R90+$R$4*0.1,0)</f>
        <v>495000000</v>
      </c>
      <c r="S91" s="794" t="n">
        <f aca="false">IF(AND(MountainOwn&gt;=5*B91,HillsOwn&gt;=8*B91,QuarryOwn&gt;=15*B91),S90+$S$4*0.1,0)</f>
        <v>987500000</v>
      </c>
      <c r="T91" s="794" t="n">
        <f aca="false">IF(AND(MountainOwn&gt;=23*B91,HillsOwn&gt;=12*B91),T90+$T$4*0.1,0)</f>
        <v>0</v>
      </c>
    </row>
    <row r="92" customFormat="false" ht="15" hidden="false" customHeight="false" outlineLevel="0" collapsed="false">
      <c r="B92" s="0" t="n">
        <v>87</v>
      </c>
      <c r="C92" s="793"/>
      <c r="D92" s="794" t="n">
        <f aca="false">IF(FarmOwn&gt;=B92,D91+$D$4*0.1,0)</f>
        <v>23364</v>
      </c>
      <c r="E92" s="794" t="n">
        <f aca="false">IF(FieldOwn&gt;=B92,E91+$E$4*0.1,0)</f>
        <v>46728</v>
      </c>
      <c r="F92" s="794" t="n">
        <f aca="false">IF(FieldOwn&gt;=B92,F91+$F$4*0.1,0)</f>
        <v>115280</v>
      </c>
      <c r="G92" s="794" t="n">
        <f aca="false">IF(ForestOwn&gt;=B92,G91+$G$4*0.1,0)</f>
        <v>314400</v>
      </c>
      <c r="H92" s="794" t="n">
        <f aca="false">IF(AND(FarmOwn&gt;=B92,FieldOwn&gt;=B92),H91+$H$4*0.1,0)</f>
        <v>891120</v>
      </c>
      <c r="I92" s="794" t="n">
        <f aca="false">IF(ForestOwn&gt;=2*B92,I91+$I$4*0.1,0)</f>
        <v>1384080</v>
      </c>
      <c r="J92" s="794" t="n">
        <f aca="false">IF(QuarryOwn&gt;=B92,J91+$J$4*0.1,0)</f>
        <v>2035200</v>
      </c>
      <c r="K92" s="794" t="n">
        <f aca="false">IF(AND(FarmOwn&gt;=2*B92,FieldOwn&gt;=1*B92),K91+$L$4*0.1,0)</f>
        <v>4326000</v>
      </c>
      <c r="L92" s="794" t="n">
        <f aca="false">IF(AND(ForestOwn&gt;=B92,HillsOwn&gt;=B92),L91+$L$4*0.1,0)</f>
        <v>4886000</v>
      </c>
      <c r="M92" s="794" t="n">
        <f aca="false">IF(HillsOwn&gt;=B92,M91+$M$4*0.1,0)</f>
        <v>7176000</v>
      </c>
      <c r="N92" s="794" t="n">
        <f aca="false">IF(HillsOwn&gt;=2*B92,N91+$N$4*0.1,0)</f>
        <v>11960000</v>
      </c>
      <c r="O92" s="794" t="n">
        <f aca="false">IF(QuarryOwn&gt;=3*B92,O91+$O$4*0.1,0)</f>
        <v>20332000</v>
      </c>
      <c r="P92" s="794" t="n">
        <f aca="false">IF(AND(FarmOwn&gt;=2*B92,FieldOwn&gt;=1*B92,ForestOwn&gt;=1*B92),P91+$P$4*0.1,0)</f>
        <v>44800000</v>
      </c>
      <c r="Q92" s="794" t="n">
        <f aca="false">IF(AND(ForestOwn&gt;=3*B92,QuarryOwn&gt;=2*B92,HillsOwn&gt;=3*B92),Q91+$Q$4*0.1,0)</f>
        <v>149000000</v>
      </c>
      <c r="R92" s="794" t="n">
        <f aca="false">IF(AND(ForestOwn&gt;=5*B92,OceansideOwn&gt;=4*B92),R91+$R$4*0.1,0)</f>
        <v>496000000</v>
      </c>
      <c r="S92" s="794" t="n">
        <f aca="false">IF(AND(MountainOwn&gt;=5*B92,HillsOwn&gt;=8*B92,QuarryOwn&gt;=15*B92),S91+$S$4*0.1,0)</f>
        <v>990000000</v>
      </c>
      <c r="T92" s="794" t="n">
        <f aca="false">IF(AND(MountainOwn&gt;=23*B92,HillsOwn&gt;=12*B92),T91+$T$4*0.1,0)</f>
        <v>0</v>
      </c>
    </row>
    <row r="93" customFormat="false" ht="15" hidden="false" customHeight="false" outlineLevel="0" collapsed="false">
      <c r="B93" s="0" t="n">
        <v>88</v>
      </c>
      <c r="C93" s="793"/>
      <c r="D93" s="794" t="n">
        <f aca="false">IF(FarmOwn&gt;=B93,D92+$D$4*0.1,0)</f>
        <v>23373</v>
      </c>
      <c r="E93" s="794" t="n">
        <f aca="false">IF(FieldOwn&gt;=B93,E92+$E$4*0.1,0)</f>
        <v>46746</v>
      </c>
      <c r="F93" s="794" t="n">
        <f aca="false">IF(FieldOwn&gt;=B93,F92+$F$4*0.1,0)</f>
        <v>115335</v>
      </c>
      <c r="G93" s="794" t="n">
        <f aca="false">IF(ForestOwn&gt;=B93,G92+$G$4*0.1,0)</f>
        <v>314550</v>
      </c>
      <c r="H93" s="794" t="n">
        <f aca="false">IF(AND(FarmOwn&gt;=B93,FieldOwn&gt;=B93),H92+$H$4*0.1,0)</f>
        <v>891590</v>
      </c>
      <c r="I93" s="794" t="n">
        <f aca="false">IF(ForestOwn&gt;=2*B93,I92+$I$4*0.1,0)</f>
        <v>1384810</v>
      </c>
      <c r="J93" s="794" t="n">
        <f aca="false">IF(QuarryOwn&gt;=B93,J92+$J$4*0.1,0)</f>
        <v>2036400</v>
      </c>
      <c r="K93" s="794" t="n">
        <f aca="false">IF(AND(FarmOwn&gt;=2*B93,FieldOwn&gt;=1*B93),K92+$L$4*0.1,0)</f>
        <v>4329500</v>
      </c>
      <c r="L93" s="794" t="n">
        <f aca="false">IF(AND(ForestOwn&gt;=B93,HillsOwn&gt;=B93),L92+$L$4*0.1,0)</f>
        <v>4889500</v>
      </c>
      <c r="M93" s="794" t="n">
        <f aca="false">IF(HillsOwn&gt;=B93,M92+$M$4*0.1,0)</f>
        <v>7182000</v>
      </c>
      <c r="N93" s="794" t="n">
        <f aca="false">IF(HillsOwn&gt;=2*B93,N92+$N$4*0.1,0)</f>
        <v>11970000</v>
      </c>
      <c r="O93" s="794" t="n">
        <f aca="false">IF(QuarryOwn&gt;=3*B93,O92+$O$4*0.1,0)</f>
        <v>20349000</v>
      </c>
      <c r="P93" s="794" t="n">
        <f aca="false">IF(AND(FarmOwn&gt;=2*B93,FieldOwn&gt;=1*B93,ForestOwn&gt;=1*B93),P92+$P$4*0.1,0)</f>
        <v>44850000</v>
      </c>
      <c r="Q93" s="794" t="n">
        <f aca="false">IF(AND(ForestOwn&gt;=3*B93,QuarryOwn&gt;=2*B93,HillsOwn&gt;=3*B93),Q92+$Q$4*0.1,0)</f>
        <v>149250000</v>
      </c>
      <c r="R93" s="794" t="n">
        <f aca="false">IF(AND(ForestOwn&gt;=5*B93,OceansideOwn&gt;=4*B93),R92+$R$4*0.1,0)</f>
        <v>497000000</v>
      </c>
      <c r="S93" s="794" t="n">
        <f aca="false">IF(AND(MountainOwn&gt;=5*B93,HillsOwn&gt;=8*B93,QuarryOwn&gt;=15*B93),S92+$S$4*0.1,0)</f>
        <v>992500000</v>
      </c>
      <c r="T93" s="794" t="n">
        <f aca="false">IF(AND(MountainOwn&gt;=23*B93,HillsOwn&gt;=12*B93),T92+$T$4*0.1,0)</f>
        <v>0</v>
      </c>
    </row>
    <row r="94" customFormat="false" ht="15" hidden="false" customHeight="false" outlineLevel="0" collapsed="false">
      <c r="B94" s="0" t="n">
        <v>89</v>
      </c>
      <c r="C94" s="793"/>
      <c r="D94" s="794" t="n">
        <f aca="false">IF(FarmOwn&gt;=B94,D93+$D$4*0.1,0)</f>
        <v>23382</v>
      </c>
      <c r="E94" s="794" t="n">
        <f aca="false">IF(FieldOwn&gt;=B94,E93+$E$4*0.1,0)</f>
        <v>46764</v>
      </c>
      <c r="F94" s="794" t="n">
        <f aca="false">IF(FieldOwn&gt;=B94,F93+$F$4*0.1,0)</f>
        <v>115390</v>
      </c>
      <c r="G94" s="794" t="n">
        <f aca="false">IF(ForestOwn&gt;=B94,G93+$G$4*0.1,0)</f>
        <v>314700</v>
      </c>
      <c r="H94" s="794" t="n">
        <f aca="false">IF(AND(FarmOwn&gt;=B94,FieldOwn&gt;=B94),H93+$H$4*0.1,0)</f>
        <v>892060</v>
      </c>
      <c r="I94" s="794" t="n">
        <f aca="false">IF(ForestOwn&gt;=2*B94,I93+$I$4*0.1,0)</f>
        <v>1385540</v>
      </c>
      <c r="J94" s="794" t="n">
        <f aca="false">IF(QuarryOwn&gt;=B94,J93+$J$4*0.1,0)</f>
        <v>2037600</v>
      </c>
      <c r="K94" s="794" t="n">
        <f aca="false">IF(AND(FarmOwn&gt;=2*B94,FieldOwn&gt;=1*B94),K93+$L$4*0.1,0)</f>
        <v>4333000</v>
      </c>
      <c r="L94" s="794" t="n">
        <f aca="false">IF(AND(ForestOwn&gt;=B94,HillsOwn&gt;=B94),L93+$L$4*0.1,0)</f>
        <v>4893000</v>
      </c>
      <c r="M94" s="794" t="n">
        <f aca="false">IF(HillsOwn&gt;=B94,M93+$M$4*0.1,0)</f>
        <v>7188000</v>
      </c>
      <c r="N94" s="794" t="n">
        <f aca="false">IF(HillsOwn&gt;=2*B94,N93+$N$4*0.1,0)</f>
        <v>11980000</v>
      </c>
      <c r="O94" s="794" t="n">
        <f aca="false">IF(QuarryOwn&gt;=3*B94,O93+$O$4*0.1,0)</f>
        <v>20366000</v>
      </c>
      <c r="P94" s="794" t="n">
        <f aca="false">IF(AND(FarmOwn&gt;=2*B94,FieldOwn&gt;=1*B94,ForestOwn&gt;=1*B94),P93+$P$4*0.1,0)</f>
        <v>44900000</v>
      </c>
      <c r="Q94" s="794" t="n">
        <f aca="false">IF(AND(ForestOwn&gt;=3*B94,QuarryOwn&gt;=2*B94,HillsOwn&gt;=3*B94),Q93+$Q$4*0.1,0)</f>
        <v>149500000</v>
      </c>
      <c r="R94" s="794" t="n">
        <f aca="false">IF(AND(ForestOwn&gt;=5*B94,OceansideOwn&gt;=4*B94),R93+$R$4*0.1,0)</f>
        <v>498000000</v>
      </c>
      <c r="S94" s="794" t="n">
        <f aca="false">IF(AND(MountainOwn&gt;=5*B94,HillsOwn&gt;=8*B94,QuarryOwn&gt;=15*B94),S93+$S$4*0.1,0)</f>
        <v>995000000</v>
      </c>
      <c r="T94" s="794" t="n">
        <f aca="false">IF(AND(MountainOwn&gt;=23*B94,HillsOwn&gt;=12*B94),T93+$T$4*0.1,0)</f>
        <v>0</v>
      </c>
    </row>
    <row r="95" customFormat="false" ht="15" hidden="false" customHeight="false" outlineLevel="0" collapsed="false">
      <c r="B95" s="0" t="n">
        <v>90</v>
      </c>
      <c r="C95" s="793"/>
      <c r="D95" s="794" t="n">
        <f aca="false">IF(FarmOwn&gt;=B95,D94+$D$4*0.1,0)</f>
        <v>23391</v>
      </c>
      <c r="E95" s="794" t="n">
        <f aca="false">IF(FieldOwn&gt;=B95,E94+$E$4*0.1,0)</f>
        <v>46782</v>
      </c>
      <c r="F95" s="794" t="n">
        <f aca="false">IF(FieldOwn&gt;=B95,F94+$F$4*0.1,0)</f>
        <v>115445</v>
      </c>
      <c r="G95" s="794" t="n">
        <f aca="false">IF(ForestOwn&gt;=B95,G94+$G$4*0.1,0)</f>
        <v>314850</v>
      </c>
      <c r="H95" s="794" t="n">
        <f aca="false">IF(AND(FarmOwn&gt;=B95,FieldOwn&gt;=B95),H94+$H$4*0.1,0)</f>
        <v>892530</v>
      </c>
      <c r="I95" s="794" t="n">
        <f aca="false">IF(ForestOwn&gt;=2*B95,I94+$I$4*0.1,0)</f>
        <v>1386270</v>
      </c>
      <c r="J95" s="794" t="n">
        <f aca="false">IF(QuarryOwn&gt;=B95,J94+$J$4*0.1,0)</f>
        <v>2038800</v>
      </c>
      <c r="K95" s="794" t="n">
        <f aca="false">IF(AND(FarmOwn&gt;=2*B95,FieldOwn&gt;=1*B95),K94+$L$4*0.1,0)</f>
        <v>4336500</v>
      </c>
      <c r="L95" s="794" t="n">
        <f aca="false">IF(AND(ForestOwn&gt;=B95,HillsOwn&gt;=B95),L94+$L$4*0.1,0)</f>
        <v>4896500</v>
      </c>
      <c r="M95" s="794" t="n">
        <f aca="false">IF(HillsOwn&gt;=B95,M94+$M$4*0.1,0)</f>
        <v>7194000</v>
      </c>
      <c r="N95" s="794" t="n">
        <f aca="false">IF(HillsOwn&gt;=2*B95,N94+$N$4*0.1,0)</f>
        <v>11990000</v>
      </c>
      <c r="O95" s="794" t="n">
        <f aca="false">IF(QuarryOwn&gt;=3*B95,O94+$O$4*0.1,0)</f>
        <v>20383000</v>
      </c>
      <c r="P95" s="794" t="n">
        <f aca="false">IF(AND(FarmOwn&gt;=2*B95,FieldOwn&gt;=1*B95,ForestOwn&gt;=1*B95),P94+$P$4*0.1,0)</f>
        <v>44950000</v>
      </c>
      <c r="Q95" s="794" t="n">
        <f aca="false">IF(AND(ForestOwn&gt;=3*B95,QuarryOwn&gt;=2*B95,HillsOwn&gt;=3*B95),Q94+$Q$4*0.1,0)</f>
        <v>149750000</v>
      </c>
      <c r="R95" s="794" t="n">
        <f aca="false">IF(AND(ForestOwn&gt;=5*B95,OceansideOwn&gt;=4*B95),R94+$R$4*0.1,0)</f>
        <v>499000000</v>
      </c>
      <c r="S95" s="794" t="n">
        <f aca="false">IF(AND(MountainOwn&gt;=5*B95,HillsOwn&gt;=8*B95,QuarryOwn&gt;=15*B95),S94+$S$4*0.1,0)</f>
        <v>997500000</v>
      </c>
      <c r="T95" s="794" t="n">
        <f aca="false">IF(AND(MountainOwn&gt;=23*B95,HillsOwn&gt;=12*B95),T94+$T$4*0.1,0)</f>
        <v>0</v>
      </c>
    </row>
    <row r="96" customFormat="false" ht="15" hidden="false" customHeight="false" outlineLevel="0" collapsed="false">
      <c r="B96" s="0" t="n">
        <v>91</v>
      </c>
      <c r="C96" s="793"/>
      <c r="D96" s="794" t="n">
        <f aca="false">IF(FarmOwn&gt;=B96,D95+$D$4*0.1,0)</f>
        <v>23400</v>
      </c>
      <c r="E96" s="794" t="n">
        <f aca="false">IF(FieldOwn&gt;=B96,E95+$E$4*0.1,0)</f>
        <v>46800</v>
      </c>
      <c r="F96" s="794" t="n">
        <f aca="false">IF(FieldOwn&gt;=B96,F95+$F$4*0.1,0)</f>
        <v>115500</v>
      </c>
      <c r="G96" s="794" t="n">
        <f aca="false">IF(ForestOwn&gt;=B96,G95+$G$4*0.1,0)</f>
        <v>315000</v>
      </c>
      <c r="H96" s="794" t="n">
        <f aca="false">IF(AND(FarmOwn&gt;=B96,FieldOwn&gt;=B96),H95+$H$4*0.1,0)</f>
        <v>893000</v>
      </c>
      <c r="I96" s="794" t="n">
        <f aca="false">IF(ForestOwn&gt;=2*B96,I95+$I$4*0.1,0)</f>
        <v>1387000</v>
      </c>
      <c r="J96" s="794" t="n">
        <f aca="false">IF(QuarryOwn&gt;=B96,J95+$J$4*0.1,0)</f>
        <v>2040000</v>
      </c>
      <c r="K96" s="794" t="n">
        <f aca="false">IF(AND(FarmOwn&gt;=2*B96,FieldOwn&gt;=1*B96),K95+$L$4*0.1,0)</f>
        <v>4340000</v>
      </c>
      <c r="L96" s="794" t="n">
        <f aca="false">IF(AND(ForestOwn&gt;=B96,HillsOwn&gt;=B96),L95+$L$4*0.1,0)</f>
        <v>4900000</v>
      </c>
      <c r="M96" s="794" t="n">
        <f aca="false">IF(HillsOwn&gt;=B96,M95+$M$4*0.1,0)</f>
        <v>7200000</v>
      </c>
      <c r="N96" s="794" t="n">
        <f aca="false">IF(HillsOwn&gt;=2*B96,N95+$N$4*0.1,0)</f>
        <v>12000000</v>
      </c>
      <c r="O96" s="794" t="n">
        <f aca="false">IF(QuarryOwn&gt;=3*B96,O95+$O$4*0.1,0)</f>
        <v>20400000</v>
      </c>
      <c r="P96" s="794" t="n">
        <f aca="false">IF(AND(FarmOwn&gt;=2*B96,FieldOwn&gt;=1*B96,ForestOwn&gt;=1*B96),P95+$P$4*0.1,0)</f>
        <v>45000000</v>
      </c>
      <c r="Q96" s="794" t="n">
        <f aca="false">IF(AND(ForestOwn&gt;=3*B96,QuarryOwn&gt;=2*B96,HillsOwn&gt;=3*B96),Q95+$Q$4*0.1,0)</f>
        <v>150000000</v>
      </c>
      <c r="R96" s="794" t="n">
        <f aca="false">IF(AND(ForestOwn&gt;=5*B96,OceansideOwn&gt;=4*B96),R95+$R$4*0.1,0)</f>
        <v>500000000</v>
      </c>
      <c r="S96" s="794" t="n">
        <f aca="false">IF(AND(MountainOwn&gt;=5*B96,HillsOwn&gt;=8*B96,QuarryOwn&gt;=15*B96),S95+$S$4*0.1,0)</f>
        <v>1000000000</v>
      </c>
      <c r="T96" s="794" t="n">
        <f aca="false">IF(AND(MountainOwn&gt;=23*B96,HillsOwn&gt;=12*B96),T95+$T$4*0.1,0)</f>
        <v>0</v>
      </c>
    </row>
    <row r="97" customFormat="false" ht="15" hidden="false" customHeight="false" outlineLevel="0" collapsed="false">
      <c r="B97" s="0" t="n">
        <v>92</v>
      </c>
      <c r="C97" s="793"/>
      <c r="D97" s="794" t="n">
        <f aca="false">IF(FarmOwn&gt;=B97,D96+$D$4*0.1,0)</f>
        <v>23409</v>
      </c>
      <c r="E97" s="794" t="n">
        <f aca="false">IF(FieldOwn&gt;=B97,E96+$E$4*0.1,0)</f>
        <v>46818</v>
      </c>
      <c r="F97" s="794" t="n">
        <f aca="false">IF(FieldOwn&gt;=B97,F96+$F$4*0.1,0)</f>
        <v>115555</v>
      </c>
      <c r="G97" s="794" t="n">
        <f aca="false">IF(ForestOwn&gt;=B97,G96+$G$4*0.1,0)</f>
        <v>315150</v>
      </c>
      <c r="H97" s="794" t="n">
        <f aca="false">IF(AND(FarmOwn&gt;=B97,FieldOwn&gt;=B97),H96+$H$4*0.1,0)</f>
        <v>893470</v>
      </c>
      <c r="I97" s="794" t="n">
        <f aca="false">IF(ForestOwn&gt;=2*B97,I96+$I$4*0.1,0)</f>
        <v>1387730</v>
      </c>
      <c r="J97" s="794" t="n">
        <f aca="false">IF(QuarryOwn&gt;=B97,J96+$J$4*0.1,0)</f>
        <v>2041200</v>
      </c>
      <c r="K97" s="794" t="n">
        <f aca="false">IF(AND(FarmOwn&gt;=2*B97,FieldOwn&gt;=1*B97),K96+$L$4*0.1,0)</f>
        <v>4343500</v>
      </c>
      <c r="L97" s="794" t="n">
        <f aca="false">IF(AND(ForestOwn&gt;=B97,HillsOwn&gt;=B97),L96+$L$4*0.1,0)</f>
        <v>4903500</v>
      </c>
      <c r="M97" s="794" t="n">
        <f aca="false">IF(HillsOwn&gt;=B97,M96+$M$4*0.1,0)</f>
        <v>7206000</v>
      </c>
      <c r="N97" s="794" t="n">
        <f aca="false">IF(HillsOwn&gt;=2*B97,N96+$N$4*0.1,0)</f>
        <v>12010000</v>
      </c>
      <c r="O97" s="794" t="n">
        <f aca="false">IF(QuarryOwn&gt;=3*B97,O96+$O$4*0.1,0)</f>
        <v>20417000</v>
      </c>
      <c r="P97" s="794" t="n">
        <f aca="false">IF(AND(FarmOwn&gt;=2*B97,FieldOwn&gt;=1*B97,ForestOwn&gt;=1*B97),P96+$P$4*0.1,0)</f>
        <v>45050000</v>
      </c>
      <c r="Q97" s="794" t="n">
        <f aca="false">IF(AND(ForestOwn&gt;=3*B97,QuarryOwn&gt;=2*B97,HillsOwn&gt;=3*B97),Q96+$Q$4*0.1,0)</f>
        <v>150250000</v>
      </c>
      <c r="R97" s="794" t="n">
        <f aca="false">IF(AND(ForestOwn&gt;=5*B97,OceansideOwn&gt;=4*B97),R96+$R$4*0.1,0)</f>
        <v>501000000</v>
      </c>
      <c r="S97" s="794" t="n">
        <f aca="false">IF(AND(MountainOwn&gt;=5*B97,HillsOwn&gt;=8*B97,QuarryOwn&gt;=15*B97),S96+$S$4*0.1,0)</f>
        <v>1002500000</v>
      </c>
      <c r="T97" s="794" t="n">
        <f aca="false">IF(AND(MountainOwn&gt;=23*B97,HillsOwn&gt;=12*B97),T96+$T$4*0.1,0)</f>
        <v>0</v>
      </c>
    </row>
    <row r="98" customFormat="false" ht="15" hidden="false" customHeight="false" outlineLevel="0" collapsed="false">
      <c r="B98" s="0" t="n">
        <v>93</v>
      </c>
      <c r="C98" s="793"/>
      <c r="D98" s="794" t="n">
        <f aca="false">IF(FarmOwn&gt;=B98,D97+$D$4*0.1,0)</f>
        <v>23418</v>
      </c>
      <c r="E98" s="794" t="n">
        <f aca="false">IF(FieldOwn&gt;=B98,E97+$E$4*0.1,0)</f>
        <v>46836</v>
      </c>
      <c r="F98" s="794" t="n">
        <f aca="false">IF(FieldOwn&gt;=B98,F97+$F$4*0.1,0)</f>
        <v>115610</v>
      </c>
      <c r="G98" s="794" t="n">
        <f aca="false">IF(ForestOwn&gt;=B98,G97+$G$4*0.1,0)</f>
        <v>315300</v>
      </c>
      <c r="H98" s="794" t="n">
        <f aca="false">IF(AND(FarmOwn&gt;=B98,FieldOwn&gt;=B98),H97+$H$4*0.1,0)</f>
        <v>893940</v>
      </c>
      <c r="I98" s="794" t="n">
        <f aca="false">IF(ForestOwn&gt;=2*B98,I97+$I$4*0.1,0)</f>
        <v>1388460</v>
      </c>
      <c r="J98" s="794" t="n">
        <f aca="false">IF(QuarryOwn&gt;=B98,J97+$J$4*0.1,0)</f>
        <v>2042400</v>
      </c>
      <c r="K98" s="794" t="n">
        <f aca="false">IF(AND(FarmOwn&gt;=2*B98,FieldOwn&gt;=1*B98),K97+$L$4*0.1,0)</f>
        <v>4347000</v>
      </c>
      <c r="L98" s="794" t="n">
        <f aca="false">IF(AND(ForestOwn&gt;=B98,HillsOwn&gt;=B98),L97+$L$4*0.1,0)</f>
        <v>4907000</v>
      </c>
      <c r="M98" s="794" t="n">
        <f aca="false">IF(HillsOwn&gt;=B98,M97+$M$4*0.1,0)</f>
        <v>7212000</v>
      </c>
      <c r="N98" s="794" t="n">
        <f aca="false">IF(HillsOwn&gt;=2*B98,N97+$N$4*0.1,0)</f>
        <v>12020000</v>
      </c>
      <c r="O98" s="794" t="n">
        <f aca="false">IF(QuarryOwn&gt;=3*B98,O97+$O$4*0.1,0)</f>
        <v>20434000</v>
      </c>
      <c r="P98" s="794" t="n">
        <f aca="false">IF(AND(FarmOwn&gt;=2*B98,FieldOwn&gt;=1*B98,ForestOwn&gt;=1*B98),P97+$P$4*0.1,0)</f>
        <v>45100000</v>
      </c>
      <c r="Q98" s="794" t="n">
        <f aca="false">IF(AND(ForestOwn&gt;=3*B98,QuarryOwn&gt;=2*B98,HillsOwn&gt;=3*B98),Q97+$Q$4*0.1,0)</f>
        <v>150500000</v>
      </c>
      <c r="R98" s="794" t="n">
        <f aca="false">IF(AND(ForestOwn&gt;=5*B98,OceansideOwn&gt;=4*B98),R97+$R$4*0.1,0)</f>
        <v>502000000</v>
      </c>
      <c r="S98" s="794" t="n">
        <f aca="false">IF(AND(MountainOwn&gt;=5*B98,HillsOwn&gt;=8*B98,QuarryOwn&gt;=15*B98),S97+$S$4*0.1,0)</f>
        <v>1005000000</v>
      </c>
      <c r="T98" s="794" t="n">
        <f aca="false">IF(AND(MountainOwn&gt;=23*B98,HillsOwn&gt;=12*B98),T97+$T$4*0.1,0)</f>
        <v>0</v>
      </c>
    </row>
    <row r="99" customFormat="false" ht="15" hidden="false" customHeight="false" outlineLevel="0" collapsed="false">
      <c r="B99" s="0" t="n">
        <v>94</v>
      </c>
      <c r="C99" s="793"/>
      <c r="D99" s="794" t="n">
        <f aca="false">IF(FarmOwn&gt;=B99,D98+$D$4*0.1,0)</f>
        <v>23427</v>
      </c>
      <c r="E99" s="794" t="n">
        <f aca="false">IF(FieldOwn&gt;=B99,E98+$E$4*0.1,0)</f>
        <v>46854</v>
      </c>
      <c r="F99" s="794" t="n">
        <f aca="false">IF(FieldOwn&gt;=B99,F98+$F$4*0.1,0)</f>
        <v>115665</v>
      </c>
      <c r="G99" s="794" t="n">
        <f aca="false">IF(ForestOwn&gt;=B99,G98+$G$4*0.1,0)</f>
        <v>315450</v>
      </c>
      <c r="H99" s="794" t="n">
        <f aca="false">IF(AND(FarmOwn&gt;=B99,FieldOwn&gt;=B99),H98+$H$4*0.1,0)</f>
        <v>894410</v>
      </c>
      <c r="I99" s="794" t="n">
        <f aca="false">IF(ForestOwn&gt;=2*B99,I98+$I$4*0.1,0)</f>
        <v>1389190</v>
      </c>
      <c r="J99" s="794" t="n">
        <f aca="false">IF(QuarryOwn&gt;=B99,J98+$J$4*0.1,0)</f>
        <v>2043600</v>
      </c>
      <c r="K99" s="794" t="n">
        <f aca="false">IF(AND(FarmOwn&gt;=2*B99,FieldOwn&gt;=1*B99),K98+$L$4*0.1,0)</f>
        <v>4350500</v>
      </c>
      <c r="L99" s="794" t="n">
        <f aca="false">IF(AND(ForestOwn&gt;=B99,HillsOwn&gt;=B99),L98+$L$4*0.1,0)</f>
        <v>4910500</v>
      </c>
      <c r="M99" s="794" t="n">
        <f aca="false">IF(HillsOwn&gt;=B99,M98+$M$4*0.1,0)</f>
        <v>7218000</v>
      </c>
      <c r="N99" s="794" t="n">
        <f aca="false">IF(HillsOwn&gt;=2*B99,N98+$N$4*0.1,0)</f>
        <v>12030000</v>
      </c>
      <c r="O99" s="794" t="n">
        <f aca="false">IF(QuarryOwn&gt;=3*B99,O98+$O$4*0.1,0)</f>
        <v>20451000</v>
      </c>
      <c r="P99" s="794" t="n">
        <f aca="false">IF(AND(FarmOwn&gt;=2*B99,FieldOwn&gt;=1*B99,ForestOwn&gt;=1*B99),P98+$P$4*0.1,0)</f>
        <v>45150000</v>
      </c>
      <c r="Q99" s="794" t="n">
        <f aca="false">IF(AND(ForestOwn&gt;=3*B99,QuarryOwn&gt;=2*B99,HillsOwn&gt;=3*B99),Q98+$Q$4*0.1,0)</f>
        <v>150750000</v>
      </c>
      <c r="R99" s="794" t="n">
        <f aca="false">IF(AND(ForestOwn&gt;=5*B99,OceansideOwn&gt;=4*B99),R98+$R$4*0.1,0)</f>
        <v>503000000</v>
      </c>
      <c r="S99" s="794" t="n">
        <f aca="false">IF(AND(MountainOwn&gt;=5*B99,HillsOwn&gt;=8*B99,QuarryOwn&gt;=15*B99),S98+$S$4*0.1,0)</f>
        <v>0</v>
      </c>
      <c r="T99" s="794" t="n">
        <f aca="false">IF(AND(MountainOwn&gt;=23*B99,HillsOwn&gt;=12*B99),T98+$T$4*0.1,0)</f>
        <v>0</v>
      </c>
    </row>
    <row r="100" customFormat="false" ht="15" hidden="false" customHeight="false" outlineLevel="0" collapsed="false">
      <c r="B100" s="0" t="n">
        <v>95</v>
      </c>
      <c r="C100" s="793"/>
      <c r="D100" s="794" t="n">
        <f aca="false">IF(FarmOwn&gt;=B100,D99+$D$4*0.1,0)</f>
        <v>23436</v>
      </c>
      <c r="E100" s="794" t="n">
        <f aca="false">IF(FieldOwn&gt;=B100,E99+$E$4*0.1,0)</f>
        <v>46872</v>
      </c>
      <c r="F100" s="794" t="n">
        <f aca="false">IF(FieldOwn&gt;=B100,F99+$F$4*0.1,0)</f>
        <v>115720</v>
      </c>
      <c r="G100" s="794" t="n">
        <f aca="false">IF(ForestOwn&gt;=B100,G99+$G$4*0.1,0)</f>
        <v>315600</v>
      </c>
      <c r="H100" s="794" t="n">
        <f aca="false">IF(AND(FarmOwn&gt;=B100,FieldOwn&gt;=B100),H99+$H$4*0.1,0)</f>
        <v>894880</v>
      </c>
      <c r="I100" s="794" t="n">
        <f aca="false">IF(ForestOwn&gt;=2*B100,I99+$I$4*0.1,0)</f>
        <v>1389920</v>
      </c>
      <c r="J100" s="794" t="n">
        <f aca="false">IF(QuarryOwn&gt;=B100,J99+$J$4*0.1,0)</f>
        <v>2044800</v>
      </c>
      <c r="K100" s="794" t="n">
        <f aca="false">IF(AND(FarmOwn&gt;=2*B100,FieldOwn&gt;=1*B100),K99+$L$4*0.1,0)</f>
        <v>4354000</v>
      </c>
      <c r="L100" s="794" t="n">
        <f aca="false">IF(AND(ForestOwn&gt;=B100,HillsOwn&gt;=B100),L99+$L$4*0.1,0)</f>
        <v>4914000</v>
      </c>
      <c r="M100" s="794" t="n">
        <f aca="false">IF(HillsOwn&gt;=B100,M99+$M$4*0.1,0)</f>
        <v>7224000</v>
      </c>
      <c r="N100" s="794" t="n">
        <f aca="false">IF(HillsOwn&gt;=2*B100,N99+$N$4*0.1,0)</f>
        <v>12040000</v>
      </c>
      <c r="O100" s="794" t="n">
        <f aca="false">IF(QuarryOwn&gt;=3*B100,O99+$O$4*0.1,0)</f>
        <v>20468000</v>
      </c>
      <c r="P100" s="794" t="n">
        <f aca="false">IF(AND(FarmOwn&gt;=2*B100,FieldOwn&gt;=1*B100,ForestOwn&gt;=1*B100),P99+$P$4*0.1,0)</f>
        <v>45200000</v>
      </c>
      <c r="Q100" s="794" t="n">
        <f aca="false">IF(AND(ForestOwn&gt;=3*B100,QuarryOwn&gt;=2*B100,HillsOwn&gt;=3*B100),Q99+$Q$4*0.1,0)</f>
        <v>151000000</v>
      </c>
      <c r="R100" s="794" t="n">
        <f aca="false">IF(AND(ForestOwn&gt;=5*B100,OceansideOwn&gt;=4*B100),R99+$R$4*0.1,0)</f>
        <v>504000000</v>
      </c>
      <c r="S100" s="794" t="n">
        <f aca="false">IF(AND(MountainOwn&gt;=5*B100,HillsOwn&gt;=8*B100,QuarryOwn&gt;=15*B100),S99+$S$4*0.1,0)</f>
        <v>0</v>
      </c>
      <c r="T100" s="794" t="n">
        <f aca="false">IF(AND(MountainOwn&gt;=23*B100,HillsOwn&gt;=12*B100),T99+$T$4*0.1,0)</f>
        <v>0</v>
      </c>
    </row>
    <row r="101" customFormat="false" ht="15" hidden="false" customHeight="false" outlineLevel="0" collapsed="false">
      <c r="B101" s="0" t="n">
        <v>96</v>
      </c>
      <c r="C101" s="793"/>
      <c r="D101" s="794" t="n">
        <f aca="false">IF(FarmOwn&gt;=B101,D100+$D$4*0.1,0)</f>
        <v>23445</v>
      </c>
      <c r="E101" s="794" t="n">
        <f aca="false">IF(FieldOwn&gt;=B101,E100+$E$4*0.1,0)</f>
        <v>46890</v>
      </c>
      <c r="F101" s="794" t="n">
        <f aca="false">IF(FieldOwn&gt;=B101,F100+$F$4*0.1,0)</f>
        <v>115775</v>
      </c>
      <c r="G101" s="794" t="n">
        <f aca="false">IF(ForestOwn&gt;=B101,G100+$G$4*0.1,0)</f>
        <v>315750</v>
      </c>
      <c r="H101" s="794" t="n">
        <f aca="false">IF(AND(FarmOwn&gt;=B101,FieldOwn&gt;=B101),H100+$H$4*0.1,0)</f>
        <v>895350</v>
      </c>
      <c r="I101" s="794" t="n">
        <f aca="false">IF(ForestOwn&gt;=2*B101,I100+$I$4*0.1,0)</f>
        <v>1390650</v>
      </c>
      <c r="J101" s="794" t="n">
        <f aca="false">IF(QuarryOwn&gt;=B101,J100+$J$4*0.1,0)</f>
        <v>2046000</v>
      </c>
      <c r="K101" s="794" t="n">
        <f aca="false">IF(AND(FarmOwn&gt;=2*B101,FieldOwn&gt;=1*B101),K100+$L$4*0.1,0)</f>
        <v>4357500</v>
      </c>
      <c r="L101" s="794" t="n">
        <f aca="false">IF(AND(ForestOwn&gt;=B101,HillsOwn&gt;=B101),L100+$L$4*0.1,0)</f>
        <v>4917500</v>
      </c>
      <c r="M101" s="794" t="n">
        <f aca="false">IF(HillsOwn&gt;=B101,M100+$M$4*0.1,0)</f>
        <v>7230000</v>
      </c>
      <c r="N101" s="794" t="n">
        <f aca="false">IF(HillsOwn&gt;=2*B101,N100+$N$4*0.1,0)</f>
        <v>12050000</v>
      </c>
      <c r="O101" s="794" t="n">
        <f aca="false">IF(QuarryOwn&gt;=3*B101,O100+$O$4*0.1,0)</f>
        <v>20485000</v>
      </c>
      <c r="P101" s="794" t="n">
        <f aca="false">IF(AND(FarmOwn&gt;=2*B101,FieldOwn&gt;=1*B101,ForestOwn&gt;=1*B101),P100+$P$4*0.1,0)</f>
        <v>45250000</v>
      </c>
      <c r="Q101" s="794" t="n">
        <f aca="false">IF(AND(ForestOwn&gt;=3*B101,QuarryOwn&gt;=2*B101,HillsOwn&gt;=3*B101),Q100+$Q$4*0.1,0)</f>
        <v>151250000</v>
      </c>
      <c r="R101" s="794" t="n">
        <f aca="false">IF(AND(ForestOwn&gt;=5*B101,OceansideOwn&gt;=4*B101),R100+$R$4*0.1,0)</f>
        <v>505000000</v>
      </c>
      <c r="S101" s="794" t="n">
        <f aca="false">IF(AND(MountainOwn&gt;=5*B101,HillsOwn&gt;=8*B101,QuarryOwn&gt;=15*B101),S100+$S$4*0.1,0)</f>
        <v>0</v>
      </c>
      <c r="T101" s="794" t="n">
        <f aca="false">IF(AND(MountainOwn&gt;=23*B101,HillsOwn&gt;=12*B101),T100+$T$4*0.1,0)</f>
        <v>0</v>
      </c>
    </row>
    <row r="102" customFormat="false" ht="15" hidden="false" customHeight="false" outlineLevel="0" collapsed="false">
      <c r="B102" s="0" t="n">
        <v>97</v>
      </c>
      <c r="C102" s="793"/>
      <c r="D102" s="794" t="n">
        <f aca="false">IF(FarmOwn&gt;=B102,D101+$D$4*0.1,0)</f>
        <v>23454</v>
      </c>
      <c r="E102" s="794" t="n">
        <f aca="false">IF(FieldOwn&gt;=B102,E101+$E$4*0.1,0)</f>
        <v>46908</v>
      </c>
      <c r="F102" s="794" t="n">
        <f aca="false">IF(FieldOwn&gt;=B102,F101+$F$4*0.1,0)</f>
        <v>115830</v>
      </c>
      <c r="G102" s="794" t="n">
        <f aca="false">IF(ForestOwn&gt;=B102,G101+$G$4*0.1,0)</f>
        <v>315900</v>
      </c>
      <c r="H102" s="794" t="n">
        <f aca="false">IF(AND(FarmOwn&gt;=B102,FieldOwn&gt;=B102),H101+$H$4*0.1,0)</f>
        <v>895820</v>
      </c>
      <c r="I102" s="794" t="n">
        <f aca="false">IF(ForestOwn&gt;=2*B102,I101+$I$4*0.1,0)</f>
        <v>1391380</v>
      </c>
      <c r="J102" s="794" t="n">
        <f aca="false">IF(QuarryOwn&gt;=B102,J101+$J$4*0.1,0)</f>
        <v>2047200</v>
      </c>
      <c r="K102" s="794" t="n">
        <f aca="false">IF(AND(FarmOwn&gt;=2*B102,FieldOwn&gt;=1*B102),K101+$L$4*0.1,0)</f>
        <v>4361000</v>
      </c>
      <c r="L102" s="794" t="n">
        <f aca="false">IF(AND(ForestOwn&gt;=B102,HillsOwn&gt;=B102),L101+$L$4*0.1,0)</f>
        <v>4921000</v>
      </c>
      <c r="M102" s="794" t="n">
        <f aca="false">IF(HillsOwn&gt;=B102,M101+$M$4*0.1,0)</f>
        <v>7236000</v>
      </c>
      <c r="N102" s="794" t="n">
        <f aca="false">IF(HillsOwn&gt;=2*B102,N101+$N$4*0.1,0)</f>
        <v>12060000</v>
      </c>
      <c r="O102" s="794" t="n">
        <f aca="false">IF(QuarryOwn&gt;=3*B102,O101+$O$4*0.1,0)</f>
        <v>20502000</v>
      </c>
      <c r="P102" s="794" t="n">
        <f aca="false">IF(AND(FarmOwn&gt;=2*B102,FieldOwn&gt;=1*B102,ForestOwn&gt;=1*B102),P101+$P$4*0.1,0)</f>
        <v>45300000</v>
      </c>
      <c r="Q102" s="794" t="n">
        <f aca="false">IF(AND(ForestOwn&gt;=3*B102,QuarryOwn&gt;=2*B102,HillsOwn&gt;=3*B102),Q101+$Q$4*0.1,0)</f>
        <v>151500000</v>
      </c>
      <c r="R102" s="794" t="n">
        <f aca="false">IF(AND(ForestOwn&gt;=5*B102,OceansideOwn&gt;=4*B102),R101+$R$4*0.1,0)</f>
        <v>506000000</v>
      </c>
      <c r="S102" s="794" t="n">
        <f aca="false">IF(AND(MountainOwn&gt;=5*B102,HillsOwn&gt;=8*B102,QuarryOwn&gt;=15*B102),S101+$S$4*0.1,0)</f>
        <v>0</v>
      </c>
      <c r="T102" s="794" t="n">
        <f aca="false">IF(AND(MountainOwn&gt;=23*B102,HillsOwn&gt;=12*B102),T101+$T$4*0.1,0)</f>
        <v>0</v>
      </c>
    </row>
    <row r="103" customFormat="false" ht="15" hidden="false" customHeight="false" outlineLevel="0" collapsed="false">
      <c r="B103" s="0" t="n">
        <v>98</v>
      </c>
      <c r="C103" s="793"/>
      <c r="D103" s="794" t="n">
        <f aca="false">IF(FarmOwn&gt;=B103,D102+$D$4*0.1,0)</f>
        <v>23463</v>
      </c>
      <c r="E103" s="794" t="n">
        <f aca="false">IF(FieldOwn&gt;=B103,E102+$E$4*0.1,0)</f>
        <v>46926</v>
      </c>
      <c r="F103" s="794" t="n">
        <f aca="false">IF(FieldOwn&gt;=B103,F102+$F$4*0.1,0)</f>
        <v>115885</v>
      </c>
      <c r="G103" s="794" t="n">
        <f aca="false">IF(ForestOwn&gt;=B103,G102+$G$4*0.1,0)</f>
        <v>316050</v>
      </c>
      <c r="H103" s="794" t="n">
        <f aca="false">IF(AND(FarmOwn&gt;=B103,FieldOwn&gt;=B103),H102+$H$4*0.1,0)</f>
        <v>896290</v>
      </c>
      <c r="I103" s="794" t="n">
        <f aca="false">IF(ForestOwn&gt;=2*B103,I102+$I$4*0.1,0)</f>
        <v>1392110</v>
      </c>
      <c r="J103" s="794" t="n">
        <f aca="false">IF(QuarryOwn&gt;=B103,J102+$J$4*0.1,0)</f>
        <v>2048400</v>
      </c>
      <c r="K103" s="794" t="n">
        <f aca="false">IF(AND(FarmOwn&gt;=2*B103,FieldOwn&gt;=1*B103),K102+$L$4*0.1,0)</f>
        <v>4364500</v>
      </c>
      <c r="L103" s="794" t="n">
        <f aca="false">IF(AND(ForestOwn&gt;=B103,HillsOwn&gt;=B103),L102+$L$4*0.1,0)</f>
        <v>4924500</v>
      </c>
      <c r="M103" s="794" t="n">
        <f aca="false">IF(HillsOwn&gt;=B103,M102+$M$4*0.1,0)</f>
        <v>7242000</v>
      </c>
      <c r="N103" s="794" t="n">
        <f aca="false">IF(HillsOwn&gt;=2*B103,N102+$N$4*0.1,0)</f>
        <v>12070000</v>
      </c>
      <c r="O103" s="794" t="n">
        <f aca="false">IF(QuarryOwn&gt;=3*B103,O102+$O$4*0.1,0)</f>
        <v>20519000</v>
      </c>
      <c r="P103" s="794" t="n">
        <f aca="false">IF(AND(FarmOwn&gt;=2*B103,FieldOwn&gt;=1*B103,ForestOwn&gt;=1*B103),P102+$P$4*0.1,0)</f>
        <v>45350000</v>
      </c>
      <c r="Q103" s="794" t="n">
        <f aca="false">IF(AND(ForestOwn&gt;=3*B103,QuarryOwn&gt;=2*B103,HillsOwn&gt;=3*B103),Q102+$Q$4*0.1,0)</f>
        <v>151750000</v>
      </c>
      <c r="R103" s="794" t="n">
        <f aca="false">IF(AND(ForestOwn&gt;=5*B103,OceansideOwn&gt;=4*B103),R102+$R$4*0.1,0)</f>
        <v>507000000</v>
      </c>
      <c r="S103" s="794" t="n">
        <f aca="false">IF(AND(MountainOwn&gt;=5*B103,HillsOwn&gt;=8*B103,QuarryOwn&gt;=15*B103),S102+$S$4*0.1,0)</f>
        <v>0</v>
      </c>
      <c r="T103" s="794" t="n">
        <f aca="false">IF(AND(MountainOwn&gt;=23*B103,HillsOwn&gt;=12*B103),T102+$T$4*0.1,0)</f>
        <v>0</v>
      </c>
    </row>
    <row r="104" customFormat="false" ht="15" hidden="false" customHeight="false" outlineLevel="0" collapsed="false">
      <c r="B104" s="0" t="n">
        <v>99</v>
      </c>
      <c r="C104" s="793"/>
      <c r="D104" s="794" t="n">
        <f aca="false">IF(FarmOwn&gt;=B104,D103+$D$4*0.1,0)</f>
        <v>23472</v>
      </c>
      <c r="E104" s="794" t="n">
        <f aca="false">IF(FieldOwn&gt;=B104,E103+$E$4*0.1,0)</f>
        <v>46944</v>
      </c>
      <c r="F104" s="794" t="n">
        <f aca="false">IF(FieldOwn&gt;=B104,F103+$F$4*0.1,0)</f>
        <v>115940</v>
      </c>
      <c r="G104" s="794" t="n">
        <f aca="false">IF(ForestOwn&gt;=B104,G103+$G$4*0.1,0)</f>
        <v>316200</v>
      </c>
      <c r="H104" s="794" t="n">
        <f aca="false">IF(AND(FarmOwn&gt;=B104,FieldOwn&gt;=B104),H103+$H$4*0.1,0)</f>
        <v>896760</v>
      </c>
      <c r="I104" s="794" t="n">
        <f aca="false">IF(ForestOwn&gt;=2*B104,I103+$I$4*0.1,0)</f>
        <v>1392840</v>
      </c>
      <c r="J104" s="794" t="n">
        <f aca="false">IF(QuarryOwn&gt;=B104,J103+$J$4*0.1,0)</f>
        <v>2049600</v>
      </c>
      <c r="K104" s="794" t="n">
        <f aca="false">IF(AND(FarmOwn&gt;=2*B104,FieldOwn&gt;=1*B104),K103+$L$4*0.1,0)</f>
        <v>4368000</v>
      </c>
      <c r="L104" s="794" t="n">
        <f aca="false">IF(AND(ForestOwn&gt;=B104,HillsOwn&gt;=B104),L103+$L$4*0.1,0)</f>
        <v>4928000</v>
      </c>
      <c r="M104" s="794" t="n">
        <f aca="false">IF(HillsOwn&gt;=B104,M103+$M$4*0.1,0)</f>
        <v>7248000</v>
      </c>
      <c r="N104" s="794" t="n">
        <f aca="false">IF(HillsOwn&gt;=2*B104,N103+$N$4*0.1,0)</f>
        <v>12080000</v>
      </c>
      <c r="O104" s="794" t="n">
        <f aca="false">IF(QuarryOwn&gt;=3*B104,O103+$O$4*0.1,0)</f>
        <v>20536000</v>
      </c>
      <c r="P104" s="794" t="n">
        <f aca="false">IF(AND(FarmOwn&gt;=2*B104,FieldOwn&gt;=1*B104,ForestOwn&gt;=1*B104),P103+$P$4*0.1,0)</f>
        <v>45400000</v>
      </c>
      <c r="Q104" s="794" t="n">
        <f aca="false">IF(AND(ForestOwn&gt;=3*B104,QuarryOwn&gt;=2*B104,HillsOwn&gt;=3*B104),Q103+$Q$4*0.1,0)</f>
        <v>152000000</v>
      </c>
      <c r="R104" s="794" t="n">
        <f aca="false">IF(AND(ForestOwn&gt;=5*B104,OceansideOwn&gt;=4*B104),R103+$R$4*0.1,0)</f>
        <v>508000000</v>
      </c>
      <c r="S104" s="794" t="n">
        <f aca="false">IF(AND(MountainOwn&gt;=5*B104,HillsOwn&gt;=8*B104,QuarryOwn&gt;=15*B104),S103+$S$4*0.1,0)</f>
        <v>0</v>
      </c>
      <c r="T104" s="794" t="n">
        <f aca="false">IF(AND(MountainOwn&gt;=23*B104,HillsOwn&gt;=12*B104),T103+$T$4*0.1,0)</f>
        <v>0</v>
      </c>
    </row>
    <row r="105" customFormat="false" ht="15" hidden="false" customHeight="false" outlineLevel="0" collapsed="false">
      <c r="B105" s="0" t="n">
        <v>100</v>
      </c>
      <c r="C105" s="793"/>
      <c r="D105" s="794" t="n">
        <f aca="false">IF(FarmOwn&gt;=B105,D104+$D$4*0.1,0)</f>
        <v>23481</v>
      </c>
      <c r="E105" s="794" t="n">
        <f aca="false">IF(FieldOwn&gt;=B105,E104+$E$4*0.1,0)</f>
        <v>46962</v>
      </c>
      <c r="F105" s="794" t="n">
        <f aca="false">IF(FieldOwn&gt;=B105,F104+$F$4*0.1,0)</f>
        <v>115995</v>
      </c>
      <c r="G105" s="794" t="n">
        <f aca="false">IF(ForestOwn&gt;=B105,G104+$G$4*0.1,0)</f>
        <v>316350</v>
      </c>
      <c r="H105" s="794" t="n">
        <f aca="false">IF(AND(FarmOwn&gt;=B105,FieldOwn&gt;=B105),H104+$H$4*0.1,0)</f>
        <v>897230</v>
      </c>
      <c r="I105" s="794" t="n">
        <f aca="false">IF(ForestOwn&gt;=2*B105,I104+$I$4*0.1,0)</f>
        <v>1393570</v>
      </c>
      <c r="J105" s="794" t="n">
        <f aca="false">IF(QuarryOwn&gt;=B105,J104+$J$4*0.1,0)</f>
        <v>2050800</v>
      </c>
      <c r="K105" s="794" t="n">
        <f aca="false">IF(AND(FarmOwn&gt;=2*B105,FieldOwn&gt;=1*B105),K104+$L$4*0.1,0)</f>
        <v>4371500</v>
      </c>
      <c r="L105" s="794" t="n">
        <f aca="false">IF(AND(ForestOwn&gt;=B105,HillsOwn&gt;=B105),L104+$L$4*0.1,0)</f>
        <v>4931500</v>
      </c>
      <c r="M105" s="794" t="n">
        <f aca="false">IF(HillsOwn&gt;=B105,M104+$M$4*0.1,0)</f>
        <v>7254000</v>
      </c>
      <c r="N105" s="794" t="n">
        <f aca="false">IF(HillsOwn&gt;=2*B105,N104+$N$4*0.1,0)</f>
        <v>12090000</v>
      </c>
      <c r="O105" s="794" t="n">
        <f aca="false">IF(QuarryOwn&gt;=3*B105,O104+$O$4*0.1,0)</f>
        <v>20553000</v>
      </c>
      <c r="P105" s="794" t="n">
        <f aca="false">IF(AND(FarmOwn&gt;=2*B105,FieldOwn&gt;=1*B105,ForestOwn&gt;=1*B105),P104+$P$4*0.1,0)</f>
        <v>45450000</v>
      </c>
      <c r="Q105" s="794" t="n">
        <f aca="false">IF(AND(ForestOwn&gt;=3*B105,QuarryOwn&gt;=2*B105,HillsOwn&gt;=3*B105),Q104+$Q$4*0.1,0)</f>
        <v>152250000</v>
      </c>
      <c r="R105" s="794" t="n">
        <f aca="false">IF(AND(ForestOwn&gt;=5*B105,OceansideOwn&gt;=4*B105),R104+$R$4*0.1,0)</f>
        <v>509000000</v>
      </c>
      <c r="S105" s="794" t="n">
        <f aca="false">IF(AND(MountainOwn&gt;=5*B105,HillsOwn&gt;=8*B105,QuarryOwn&gt;=15*B105),S104+$S$4*0.1,0)</f>
        <v>0</v>
      </c>
      <c r="T105" s="794" t="n">
        <f aca="false">IF(AND(MountainOwn&gt;=23*B105,HillsOwn&gt;=12*B105),T104+$T$4*0.1,0)</f>
        <v>0</v>
      </c>
    </row>
    <row r="106" customFormat="false" ht="15" hidden="false" customHeight="true" outlineLevel="0" collapsed="false">
      <c r="B106" s="0" t="n">
        <v>1</v>
      </c>
      <c r="C106" s="793" t="s">
        <v>584</v>
      </c>
      <c r="D106" s="795" t="n">
        <f aca="false">IF(D6=0,0,IF(Level&gt;=Properties!$B$15,$D$3/D6,0))</f>
        <v>8.85347498893316E-005</v>
      </c>
      <c r="E106" s="795" t="n">
        <f aca="false">IF(E6=0,0,IF(Level&gt;=Properties!$B$16,$E$3/E6,0))</f>
        <v>8.85347498893316E-005</v>
      </c>
      <c r="F106" s="795" t="n">
        <f aca="false">IF(F6=0,0,IF(Level&gt;=Properties!$B$17,$F$3/F6,0))</f>
        <v>9.95024875621891E-005</v>
      </c>
      <c r="G106" s="795" t="n">
        <f aca="false">IF(G6=0,0,IF(Level&gt;=Properties!$B$18,$G$3/G6,0))</f>
        <v>9.95024875621891E-005</v>
      </c>
      <c r="H106" s="795" t="n">
        <f aca="false">IF(H6=0,0,IF(Level&gt;=Properties!$B$19,$H$3/H6,0))</f>
        <v>0.000101093217350417</v>
      </c>
      <c r="I106" s="795" t="n">
        <f aca="false">IF(I6=0,0,IF(Level&gt;=Properties!$B$20,$I$3/I6,0))</f>
        <v>9.83879512601226E-005</v>
      </c>
      <c r="J106" s="795" t="n">
        <f aca="false">IF(J6=0,0,IF(Level&gt;=Properties!$B$21,$J$3/J6,0))</f>
        <v>0.00010351966873706</v>
      </c>
      <c r="K106" s="795" t="n">
        <f aca="false">IF(K6=0,0,IF(Level&gt;=Properties!$B$22,$K$3/K6,0))</f>
        <v>9.81366459627329E-005</v>
      </c>
      <c r="L106" s="795" t="n">
        <f aca="false">IF(L6=0,0,IF(Level&gt;=Properties!$B$23,$L$3/L6,0))</f>
        <v>0.000106870229007634</v>
      </c>
      <c r="M106" s="795" t="n">
        <f aca="false">IF(M6=0,0,IF(Level&gt;=Properties!$B$24,$M$3/M6,0))</f>
        <v>0.000112612612612613</v>
      </c>
      <c r="N106" s="795" t="n">
        <f aca="false">IF(N6=0,0,IF(Level&gt;=Properties!$B$25,$N$3/N6,0))</f>
        <v>0.000108108108108108</v>
      </c>
      <c r="O106" s="795" t="n">
        <f aca="false">IF(O6=0,0,IF(Level&gt;=Properties!$B$26,$O$3/O6,0))</f>
        <v>0.000113937466878643</v>
      </c>
      <c r="P106" s="795" t="n">
        <f aca="false">IF(P6=0,0,IF(Level&gt;=Properties!$B$27,$P$3/P6,0))</f>
        <v>9.83950617283951E-005</v>
      </c>
      <c r="Q106" s="795" t="n">
        <f aca="false">IF(Q6=0,0,IF(Level&gt;=Properties!$B$28,$Q$3/Q6,0))</f>
        <v>7.38823529411765E-005</v>
      </c>
      <c r="R106" s="795" t="n">
        <f aca="false">IF(R6=0,0,IF(Level&gt;=Properties!$B$29,$R$3/R6,0))</f>
        <v>7.30487804878049E-005</v>
      </c>
      <c r="S106" s="795" t="n">
        <f aca="false">IF(S6=0,0,IF(Level&gt;=Properties!$B$30,$S$3/S6,0))</f>
        <v>4.90967741935484E-005</v>
      </c>
      <c r="T106" s="795" t="n">
        <f aca="false">IF(T6=0,0,IF(Level&gt;=Properties!$B$31,$T$3/T6,0))</f>
        <v>3.31797235023041E-005</v>
      </c>
    </row>
    <row r="107" customFormat="false" ht="15" hidden="false" customHeight="false" outlineLevel="0" collapsed="false">
      <c r="B107" s="0" t="n">
        <v>2</v>
      </c>
      <c r="C107" s="793"/>
      <c r="D107" s="795" t="n">
        <f aca="false">IF(D7=0,0,IF(Level&gt;=Properties!$B$15,$D$3/D7,0))</f>
        <v>8.8499491127926E-005</v>
      </c>
      <c r="E107" s="795" t="n">
        <f aca="false">IF(E7=0,0,IF(Level&gt;=Properties!$B$16,$E$3/E7,0))</f>
        <v>8.8499491127926E-005</v>
      </c>
      <c r="F107" s="795" t="n">
        <f aca="false">IF(F7=0,0,IF(Level&gt;=Properties!$B$17,$F$3/F7,0))</f>
        <v>9.94530084535057E-005</v>
      </c>
      <c r="G107" s="795" t="n">
        <f aca="false">IF(G7=0,0,IF(Level&gt;=Properties!$B$18,$G$3/G7,0))</f>
        <v>9.94530084535057E-005</v>
      </c>
      <c r="H107" s="795" t="n">
        <f aca="false">IF(H7=0,0,IF(Level&gt;=Properties!$B$19,$H$3/H7,0))</f>
        <v>0.000101037395584901</v>
      </c>
      <c r="I107" s="795" t="n">
        <f aca="false">IF(I7=0,0,IF(Level&gt;=Properties!$B$20,$I$3/I7,0))</f>
        <v>9.83336232914533E-005</v>
      </c>
      <c r="J107" s="795" t="n">
        <f aca="false">IF(J7=0,0,IF(Level&gt;=Properties!$B$21,$J$3/J7,0))</f>
        <v>0.000103455410717981</v>
      </c>
      <c r="K107" s="795" t="n">
        <f aca="false">IF(K7=0,0,IF(Level&gt;=Properties!$B$22,$K$3/K7,0))</f>
        <v>9.80513838897853E-005</v>
      </c>
      <c r="L107" s="795" t="n">
        <f aca="false">IF(L7=0,0,IF(Level&gt;=Properties!$B$23,$L$3/L7,0))</f>
        <v>0.000106788710907704</v>
      </c>
      <c r="M107" s="795" t="n">
        <f aca="false">IF(M7=0,0,IF(Level&gt;=Properties!$B$24,$M$3/M7,0))</f>
        <v>0.000112511251125113</v>
      </c>
      <c r="N107" s="795" t="n">
        <f aca="false">IF(N7=0,0,IF(Level&gt;=Properties!$B$25,$N$3/N7,0))</f>
        <v>0.000108010801080108</v>
      </c>
      <c r="O107" s="795" t="n">
        <f aca="false">IF(O7=0,0,IF(Level&gt;=Properties!$B$26,$O$3/O7,0))</f>
        <v>0.000113834912903055</v>
      </c>
      <c r="P107" s="795" t="n">
        <f aca="false">IF(P7=0,0,IF(Level&gt;=Properties!$B$27,$P$3/P7,0))</f>
        <v>9.82737361282368E-005</v>
      </c>
      <c r="Q107" s="795" t="n">
        <f aca="false">IF(Q7=0,0,IF(Level&gt;=Properties!$B$28,$Q$3/Q7,0))</f>
        <v>7.37377690802348E-005</v>
      </c>
      <c r="R107" s="795" t="n">
        <f aca="false">IF(R7=0,0,IF(Level&gt;=Properties!$B$29,$R$3/R7,0))</f>
        <v>7.28710462287105E-005</v>
      </c>
      <c r="S107" s="795" t="n">
        <f aca="false">IF(S7=0,0,IF(Level&gt;=Properties!$B$30,$S$3/S7,0))</f>
        <v>4.89389067524116E-005</v>
      </c>
      <c r="T107" s="795" t="n">
        <f aca="false">IF(T7=0,0,IF(Level&gt;=Properties!$B$31,$T$3/T7,0))</f>
        <v>3.30224736278856E-005</v>
      </c>
    </row>
    <row r="108" customFormat="false" ht="15" hidden="false" customHeight="false" outlineLevel="0" collapsed="false">
      <c r="B108" s="0" t="n">
        <v>3</v>
      </c>
      <c r="C108" s="793"/>
      <c r="D108" s="795" t="n">
        <f aca="false">IF(D8=0,0,IF(Level&gt;=Properties!$B$15,$D$3/D8,0))</f>
        <v>8.84642604387827E-005</v>
      </c>
      <c r="E108" s="795" t="n">
        <f aca="false">IF(E8=0,0,IF(Level&gt;=Properties!$B$16,$E$3/E8,0))</f>
        <v>8.84642604387827E-005</v>
      </c>
      <c r="F108" s="795" t="n">
        <f aca="false">IF(F8=0,0,IF(Level&gt;=Properties!$B$17,$F$3/F8,0))</f>
        <v>9.9403578528827E-005</v>
      </c>
      <c r="G108" s="795" t="n">
        <f aca="false">IF(G8=0,0,IF(Level&gt;=Properties!$B$18,$G$3/G8,0))</f>
        <v>9.9403578528827E-005</v>
      </c>
      <c r="H108" s="795" t="n">
        <f aca="false">IF(H8=0,0,IF(Level&gt;=Properties!$B$19,$H$3/H8,0))</f>
        <v>0.000100981635432812</v>
      </c>
      <c r="I108" s="795" t="n">
        <f aca="false">IF(I8=0,0,IF(Level&gt;=Properties!$B$20,$I$3/I8,0))</f>
        <v>9.82793552874293E-005</v>
      </c>
      <c r="J108" s="795" t="n">
        <f aca="false">IF(J8=0,0,IF(Level&gt;=Properties!$B$21,$J$3/J8,0))</f>
        <v>0.00010339123242349</v>
      </c>
      <c r="K108" s="795" t="n">
        <f aca="false">IF(K8=0,0,IF(Level&gt;=Properties!$B$22,$K$3/K8,0))</f>
        <v>9.79662698412698E-005</v>
      </c>
      <c r="L108" s="795" t="n">
        <f aca="false">IF(L8=0,0,IF(Level&gt;=Properties!$B$23,$L$3/L8,0))</f>
        <v>0.000106707317073171</v>
      </c>
      <c r="M108" s="795" t="n">
        <f aca="false">IF(M8=0,0,IF(Level&gt;=Properties!$B$24,$M$3/M8,0))</f>
        <v>0.000112410071942446</v>
      </c>
      <c r="N108" s="795" t="n">
        <f aca="false">IF(N8=0,0,IF(Level&gt;=Properties!$B$25,$N$3/N8,0))</f>
        <v>0.000107913669064748</v>
      </c>
      <c r="O108" s="795" t="n">
        <f aca="false">IF(O8=0,0,IF(Level&gt;=Properties!$B$26,$O$3/O8,0))</f>
        <v>0.000113732543377063</v>
      </c>
      <c r="P108" s="795" t="n">
        <f aca="false">IF(P8=0,0,IF(Level&gt;=Properties!$B$27,$P$3/P8,0))</f>
        <v>9.81527093596059E-005</v>
      </c>
      <c r="Q108" s="795" t="n">
        <f aca="false">IF(Q8=0,0,IF(Level&gt;=Properties!$B$28,$Q$3/Q8,0))</f>
        <v>7.359375E-005</v>
      </c>
      <c r="R108" s="795" t="n">
        <f aca="false">IF(R8=0,0,IF(Level&gt;=Properties!$B$29,$R$3/R8,0))</f>
        <v>7.26941747572816E-005</v>
      </c>
      <c r="S108" s="795" t="n">
        <f aca="false">IF(S8=0,0,IF(Level&gt;=Properties!$B$30,$S$3/S8,0))</f>
        <v>4.87820512820513E-005</v>
      </c>
      <c r="T108" s="795" t="n">
        <f aca="false">IF(T8=0,0,IF(Level&gt;=Properties!$B$31,$T$3/T8,0))</f>
        <v>3.28667072428484E-005</v>
      </c>
    </row>
    <row r="109" customFormat="false" ht="15" hidden="false" customHeight="false" outlineLevel="0" collapsed="false">
      <c r="B109" s="0" t="n">
        <v>4</v>
      </c>
      <c r="C109" s="793"/>
      <c r="D109" s="795" t="n">
        <f aca="false">IF(D9=0,0,IF(Level&gt;=Properties!$B$15,$D$3/D9,0))</f>
        <v>8.84290577883893E-005</v>
      </c>
      <c r="E109" s="795" t="n">
        <f aca="false">IF(E9=0,0,IF(Level&gt;=Properties!$B$16,$E$3/E9,0))</f>
        <v>8.84290577883893E-005</v>
      </c>
      <c r="F109" s="795" t="n">
        <f aca="false">IF(F9=0,0,IF(Level&gt;=Properties!$B$17,$F$3/F9,0))</f>
        <v>9.93541977148535E-005</v>
      </c>
      <c r="G109" s="795" t="n">
        <f aca="false">IF(G9=0,0,IF(Level&gt;=Properties!$B$18,$G$3/G9,0))</f>
        <v>9.93541977148535E-005</v>
      </c>
      <c r="H109" s="795" t="n">
        <f aca="false">IF(H9=0,0,IF(Level&gt;=Properties!$B$19,$H$3/H9,0))</f>
        <v>0.000100925936792198</v>
      </c>
      <c r="I109" s="795" t="n">
        <f aca="false">IF(I9=0,0,IF(Level&gt;=Properties!$B$20,$I$3/I9,0))</f>
        <v>9.82251471488262E-005</v>
      </c>
      <c r="J109" s="795" t="n">
        <f aca="false">IF(J9=0,0,IF(Level&gt;=Properties!$B$21,$J$3/J9,0))</f>
        <v>0.000103327133705311</v>
      </c>
      <c r="K109" s="795" t="n">
        <f aca="false">IF(K9=0,0,IF(Level&gt;=Properties!$B$22,$K$3/K9,0))</f>
        <v>9.78813034320406E-005</v>
      </c>
      <c r="L109" s="795" t="n">
        <f aca="false">IF(L9=0,0,IF(Level&gt;=Properties!$B$23,$L$3/L9,0))</f>
        <v>0.000106626047220107</v>
      </c>
      <c r="M109" s="795" t="n">
        <f aca="false">IF(M9=0,0,IF(Level&gt;=Properties!$B$24,$M$3/M9,0))</f>
        <v>0.000112309074573226</v>
      </c>
      <c r="N109" s="795" t="n">
        <f aca="false">IF(N9=0,0,IF(Level&gt;=Properties!$B$25,$N$3/N9,0))</f>
        <v>0.000107816711590296</v>
      </c>
      <c r="O109" s="795" t="n">
        <f aca="false">IF(O9=0,0,IF(Level&gt;=Properties!$B$26,$O$3/O9,0))</f>
        <v>0.000113630357803499</v>
      </c>
      <c r="P109" s="795" t="n">
        <f aca="false">IF(P9=0,0,IF(Level&gt;=Properties!$B$27,$P$3/P9,0))</f>
        <v>9.80319803198032E-005</v>
      </c>
      <c r="Q109" s="795" t="n">
        <f aca="false">IF(Q9=0,0,IF(Level&gt;=Properties!$B$28,$Q$3/Q9,0))</f>
        <v>7.34502923976608E-005</v>
      </c>
      <c r="R109" s="795" t="n">
        <f aca="false">IF(R9=0,0,IF(Level&gt;=Properties!$B$29,$R$3/R9,0))</f>
        <v>7.25181598062954E-005</v>
      </c>
      <c r="S109" s="795" t="n">
        <f aca="false">IF(S9=0,0,IF(Level&gt;=Properties!$B$30,$S$3/S9,0))</f>
        <v>4.86261980830671E-005</v>
      </c>
      <c r="T109" s="795" t="n">
        <f aca="false">IF(T9=0,0,IF(Level&gt;=Properties!$B$31,$T$3/T9,0))</f>
        <v>3.27124034529759E-005</v>
      </c>
    </row>
    <row r="110" customFormat="false" ht="15" hidden="false" customHeight="false" outlineLevel="0" collapsed="false">
      <c r="B110" s="0" t="n">
        <v>5</v>
      </c>
      <c r="C110" s="793"/>
      <c r="D110" s="795" t="n">
        <f aca="false">IF(D10=0,0,IF(Level&gt;=Properties!$B$15,$D$3/D10,0))</f>
        <v>8.83938831432865E-005</v>
      </c>
      <c r="E110" s="795" t="n">
        <f aca="false">IF(E10=0,0,IF(Level&gt;=Properties!$B$16,$E$3/E10,0))</f>
        <v>8.83938831432865E-005</v>
      </c>
      <c r="F110" s="795" t="n">
        <f aca="false">IF(F10=0,0,IF(Level&gt;=Properties!$B$17,$F$3/F10,0))</f>
        <v>9.9304865938431E-005</v>
      </c>
      <c r="G110" s="795" t="n">
        <f aca="false">IF(G10=0,0,IF(Level&gt;=Properties!$B$18,$G$3/G10,0))</f>
        <v>9.9304865938431E-005</v>
      </c>
      <c r="H110" s="795" t="n">
        <f aca="false">IF(H10=0,0,IF(Level&gt;=Properties!$B$19,$H$3/H10,0))</f>
        <v>0.000100870299561331</v>
      </c>
      <c r="I110" s="795" t="n">
        <f aca="false">IF(I10=0,0,IF(Level&gt;=Properties!$B$20,$I$3/I10,0))</f>
        <v>9.81709987766383E-005</v>
      </c>
      <c r="J110" s="795" t="n">
        <f aca="false">IF(J10=0,0,IF(Level&gt;=Properties!$B$21,$J$3/J10,0))</f>
        <v>0.000103263114415531</v>
      </c>
      <c r="K110" s="795" t="n">
        <f aca="false">IF(K10=0,0,IF(Level&gt;=Properties!$B$22,$K$3/K10,0))</f>
        <v>9.77964842782867E-005</v>
      </c>
      <c r="L110" s="795" t="n">
        <f aca="false">IF(L10=0,0,IF(Level&gt;=Properties!$B$23,$L$3/L10,0))</f>
        <v>0.000106544901065449</v>
      </c>
      <c r="M110" s="795" t="n">
        <f aca="false">IF(M10=0,0,IF(Level&gt;=Properties!$B$24,$M$3/M10,0))</f>
        <v>0.000112208258527828</v>
      </c>
      <c r="N110" s="795" t="n">
        <f aca="false">IF(N10=0,0,IF(Level&gt;=Properties!$B$25,$N$3/N10,0))</f>
        <v>0.000107719928186715</v>
      </c>
      <c r="O110" s="795" t="n">
        <f aca="false">IF(O10=0,0,IF(Level&gt;=Properties!$B$26,$O$3/O10,0))</f>
        <v>0.000113528355686979</v>
      </c>
      <c r="P110" s="795" t="n">
        <f aca="false">IF(P10=0,0,IF(Level&gt;=Properties!$B$27,$P$3/P10,0))</f>
        <v>9.79115479115479E-005</v>
      </c>
      <c r="Q110" s="795" t="n">
        <f aca="false">IF(Q10=0,0,IF(Level&gt;=Properties!$B$28,$Q$3/Q10,0))</f>
        <v>7.33073929961089E-005</v>
      </c>
      <c r="R110" s="795" t="n">
        <f aca="false">IF(R10=0,0,IF(Level&gt;=Properties!$B$29,$R$3/R10,0))</f>
        <v>7.23429951690821E-005</v>
      </c>
      <c r="S110" s="795" t="n">
        <f aca="false">IF(S10=0,0,IF(Level&gt;=Properties!$B$30,$S$3/S10,0))</f>
        <v>4.84713375796178E-005</v>
      </c>
      <c r="T110" s="795" t="n">
        <f aca="false">IF(T10=0,0,IF(Level&gt;=Properties!$B$31,$T$3/T10,0))</f>
        <v>3.25595417545975E-005</v>
      </c>
    </row>
    <row r="111" customFormat="false" ht="15" hidden="false" customHeight="false" outlineLevel="0" collapsed="false">
      <c r="B111" s="0" t="n">
        <v>6</v>
      </c>
      <c r="C111" s="793"/>
      <c r="D111" s="795" t="n">
        <f aca="false">IF(D11=0,0,IF(Level&gt;=Properties!$B$15,$D$3/D11,0))</f>
        <v>8.83587364700685E-005</v>
      </c>
      <c r="E111" s="795" t="n">
        <f aca="false">IF(E11=0,0,IF(Level&gt;=Properties!$B$16,$E$3/E11,0))</f>
        <v>8.83587364700685E-005</v>
      </c>
      <c r="F111" s="795" t="n">
        <f aca="false">IF(F11=0,0,IF(Level&gt;=Properties!$B$17,$F$3/F11,0))</f>
        <v>9.92555831265509E-005</v>
      </c>
      <c r="G111" s="795" t="n">
        <f aca="false">IF(G11=0,0,IF(Level&gt;=Properties!$B$18,$G$3/G11,0))</f>
        <v>9.92555831265509E-005</v>
      </c>
      <c r="H111" s="795" t="n">
        <f aca="false">IF(H11=0,0,IF(Level&gt;=Properties!$B$19,$H$3/H11,0))</f>
        <v>0.000100814723638708</v>
      </c>
      <c r="I111" s="795" t="n">
        <f aca="false">IF(I11=0,0,IF(Level&gt;=Properties!$B$20,$I$3/I11,0))</f>
        <v>9.81169100720782E-005</v>
      </c>
      <c r="J111" s="795" t="n">
        <f aca="false">IF(J11=0,0,IF(Level&gt;=Properties!$B$21,$J$3/J11,0))</f>
        <v>0.000103199174406605</v>
      </c>
      <c r="K111" s="795" t="n">
        <f aca="false">IF(K11=0,0,IF(Level&gt;=Properties!$B$22,$K$3/K11,0))</f>
        <v>9.77118119975263E-005</v>
      </c>
      <c r="L111" s="795" t="n">
        <f aca="false">IF(L11=0,0,IF(Level&gt;=Properties!$B$23,$L$3/L11,0))</f>
        <v>0.000106463878326996</v>
      </c>
      <c r="M111" s="795" t="n">
        <f aca="false">IF(M11=0,0,IF(Level&gt;=Properties!$B$24,$M$3/M11,0))</f>
        <v>0.000112107623318386</v>
      </c>
      <c r="N111" s="795" t="n">
        <f aca="false">IF(N11=0,0,IF(Level&gt;=Properties!$B$25,$N$3/N11,0))</f>
        <v>0.00010762331838565</v>
      </c>
      <c r="O111" s="795" t="n">
        <f aca="false">IF(O11=0,0,IF(Level&gt;=Properties!$B$26,$O$3/O11,0))</f>
        <v>0.000113426536533896</v>
      </c>
      <c r="P111" s="795" t="n">
        <f aca="false">IF(P11=0,0,IF(Level&gt;=Properties!$B$27,$P$3/P11,0))</f>
        <v>9.77914110429448E-005</v>
      </c>
      <c r="Q111" s="795" t="n">
        <f aca="false">IF(Q11=0,0,IF(Level&gt;=Properties!$B$28,$Q$3/Q11,0))</f>
        <v>7.31650485436893E-005</v>
      </c>
      <c r="R111" s="795" t="n">
        <f aca="false">IF(R11=0,0,IF(Level&gt;=Properties!$B$29,$R$3/R11,0))</f>
        <v>7.21686746987952E-005</v>
      </c>
      <c r="S111" s="795" t="n">
        <f aca="false">IF(S11=0,0,IF(Level&gt;=Properties!$B$30,$S$3/S11,0))</f>
        <v>4.83174603174603E-005</v>
      </c>
      <c r="T111" s="795" t="n">
        <f aca="false">IF(T11=0,0,IF(Level&gt;=Properties!$B$31,$T$3/T11,0))</f>
        <v>3.24081020255064E-005</v>
      </c>
    </row>
    <row r="112" customFormat="false" ht="15" hidden="false" customHeight="false" outlineLevel="0" collapsed="false">
      <c r="B112" s="0" t="n">
        <v>7</v>
      </c>
      <c r="C112" s="793"/>
      <c r="D112" s="795" t="n">
        <f aca="false">IF(D12=0,0,IF(Level&gt;=Properties!$B$15,$D$3/D12,0))</f>
        <v>8.83236177353825E-005</v>
      </c>
      <c r="E112" s="795" t="n">
        <f aca="false">IF(E12=0,0,IF(Level&gt;=Properties!$B$16,$E$3/E12,0))</f>
        <v>8.83236177353825E-005</v>
      </c>
      <c r="F112" s="795" t="n">
        <f aca="false">IF(F12=0,0,IF(Level&gt;=Properties!$B$17,$F$3/F12,0))</f>
        <v>9.92063492063492E-005</v>
      </c>
      <c r="G112" s="795" t="n">
        <f aca="false">IF(G12=0,0,IF(Level&gt;=Properties!$B$18,$G$3/G12,0))</f>
        <v>9.92063492063492E-005</v>
      </c>
      <c r="H112" s="795" t="n">
        <f aca="false">IF(H12=0,0,IF(Level&gt;=Properties!$B$19,$H$3/H12,0))</f>
        <v>0.000100759208923048</v>
      </c>
      <c r="I112" s="795" t="n">
        <f aca="false">IF(I12=0,0,IF(Level&gt;=Properties!$B$20,$I$3/I12,0))</f>
        <v>9.8062880936576E-005</v>
      </c>
      <c r="J112" s="795" t="n">
        <f aca="false">IF(J12=0,0,IF(Level&gt;=Properties!$B$21,$J$3/J12,0))</f>
        <v>0.000103135313531353</v>
      </c>
      <c r="K112" s="795" t="n">
        <f aca="false">IF(K12=0,0,IF(Level&gt;=Properties!$B$22,$K$3/K12,0))</f>
        <v>9.76272862086011E-005</v>
      </c>
      <c r="L112" s="795" t="n">
        <f aca="false">IF(L12=0,0,IF(Level&gt;=Properties!$B$23,$L$3/L12,0))</f>
        <v>0.000106382978723404</v>
      </c>
      <c r="M112" s="795" t="n">
        <f aca="false">IF(M12=0,0,IF(Level&gt;=Properties!$B$24,$M$3/M12,0))</f>
        <v>0.000112007168458781</v>
      </c>
      <c r="N112" s="795" t="n">
        <f aca="false">IF(N12=0,0,IF(Level&gt;=Properties!$B$25,$N$3/N12,0))</f>
        <v>0.00010752688172043</v>
      </c>
      <c r="O112" s="795" t="n">
        <f aca="false">IF(O12=0,0,IF(Level&gt;=Properties!$B$26,$O$3/O12,0))</f>
        <v>0.000113324899852414</v>
      </c>
      <c r="P112" s="795" t="n">
        <f aca="false">IF(P12=0,0,IF(Level&gt;=Properties!$B$27,$P$3/P12,0))</f>
        <v>9.7671568627451E-005</v>
      </c>
      <c r="Q112" s="795" t="n">
        <f aca="false">IF(Q12=0,0,IF(Level&gt;=Properties!$B$28,$Q$3/Q12,0))</f>
        <v>7.30232558139535E-005</v>
      </c>
      <c r="R112" s="795" t="n">
        <f aca="false">IF(R12=0,0,IF(Level&gt;=Properties!$B$29,$R$3/R12,0))</f>
        <v>7.19951923076923E-005</v>
      </c>
      <c r="S112" s="795" t="n">
        <f aca="false">IF(S12=0,0,IF(Level&gt;=Properties!$B$30,$S$3/S12,0))</f>
        <v>4.81645569620253E-005</v>
      </c>
      <c r="T112" s="795" t="n">
        <f aca="false">IF(T12=0,0,IF(Level&gt;=Properties!$B$31,$T$3/T12,0))</f>
        <v>3.2258064516129E-005</v>
      </c>
    </row>
    <row r="113" customFormat="false" ht="15" hidden="false" customHeight="false" outlineLevel="0" collapsed="false">
      <c r="B113" s="0" t="n">
        <v>8</v>
      </c>
      <c r="C113" s="793"/>
      <c r="D113" s="795" t="n">
        <f aca="false">IF(D13=0,0,IF(Level&gt;=Properties!$B$15,$D$3/D13,0))</f>
        <v>8.82885269059286E-005</v>
      </c>
      <c r="E113" s="795" t="n">
        <f aca="false">IF(E13=0,0,IF(Level&gt;=Properties!$B$16,$E$3/E13,0))</f>
        <v>8.82885269059286E-005</v>
      </c>
      <c r="F113" s="795" t="n">
        <f aca="false">IF(F13=0,0,IF(Level&gt;=Properties!$B$17,$F$3/F13,0))</f>
        <v>9.91571641051066E-005</v>
      </c>
      <c r="G113" s="795" t="n">
        <f aca="false">IF(G13=0,0,IF(Level&gt;=Properties!$B$18,$G$3/G13,0))</f>
        <v>9.91571641051066E-005</v>
      </c>
      <c r="H113" s="795" t="n">
        <f aca="false">IF(H13=0,0,IF(Level&gt;=Properties!$B$19,$H$3/H13,0))</f>
        <v>0.000100703755313294</v>
      </c>
      <c r="I113" s="795" t="n">
        <f aca="false">IF(I13=0,0,IF(Level&gt;=Properties!$B$20,$I$3/I13,0))</f>
        <v>9.80089112717787E-005</v>
      </c>
      <c r="J113" s="795" t="n">
        <f aca="false">IF(J13=0,0,IF(Level&gt;=Properties!$B$21,$J$3/J13,0))</f>
        <v>0.00010307153164296</v>
      </c>
      <c r="K113" s="795" t="n">
        <f aca="false">IF(K13=0,0,IF(Level&gt;=Properties!$B$22,$K$3/K13,0))</f>
        <v>9.75429065316706E-005</v>
      </c>
      <c r="L113" s="795" t="n">
        <f aca="false">IF(L13=0,0,IF(Level&gt;=Properties!$B$23,$L$3/L13,0))</f>
        <v>0.000106302201974184</v>
      </c>
      <c r="M113" s="795" t="n">
        <f aca="false">IF(M13=0,0,IF(Level&gt;=Properties!$B$24,$M$3/M13,0))</f>
        <v>0.000111906893464637</v>
      </c>
      <c r="N113" s="795" t="n">
        <f aca="false">IF(N13=0,0,IF(Level&gt;=Properties!$B$25,$N$3/N13,0))</f>
        <v>0.000107430617726052</v>
      </c>
      <c r="O113" s="795" t="n">
        <f aca="false">IF(O13=0,0,IF(Level&gt;=Properties!$B$26,$O$3/O13,0))</f>
        <v>0.000113223445152457</v>
      </c>
      <c r="P113" s="795" t="n">
        <f aca="false">IF(P13=0,0,IF(Level&gt;=Properties!$B$27,$P$3/P13,0))</f>
        <v>9.75520195838433E-005</v>
      </c>
      <c r="Q113" s="795" t="n">
        <f aca="false">IF(Q13=0,0,IF(Level&gt;=Properties!$B$28,$Q$3/Q13,0))</f>
        <v>7.28820116054159E-005</v>
      </c>
      <c r="R113" s="795" t="n">
        <f aca="false">IF(R13=0,0,IF(Level&gt;=Properties!$B$29,$R$3/R13,0))</f>
        <v>7.18225419664269E-005</v>
      </c>
      <c r="S113" s="795" t="n">
        <f aca="false">IF(S13=0,0,IF(Level&gt;=Properties!$B$30,$S$3/S13,0))</f>
        <v>4.801261829653E-005</v>
      </c>
      <c r="T113" s="795" t="n">
        <f aca="false">IF(T13=0,0,IF(Level&gt;=Properties!$B$31,$T$3/T13,0))</f>
        <v>3.21094098409395E-005</v>
      </c>
    </row>
    <row r="114" customFormat="false" ht="15" hidden="false" customHeight="false" outlineLevel="0" collapsed="false">
      <c r="B114" s="0" t="n">
        <v>9</v>
      </c>
      <c r="C114" s="793"/>
      <c r="D114" s="795" t="n">
        <f aca="false">IF(D14=0,0,IF(Level&gt;=Properties!$B$15,$D$3/D14,0))</f>
        <v>8.825346394846E-005</v>
      </c>
      <c r="E114" s="795" t="n">
        <f aca="false">IF(E14=0,0,IF(Level&gt;=Properties!$B$16,$E$3/E14,0))</f>
        <v>8.825346394846E-005</v>
      </c>
      <c r="F114" s="795" t="n">
        <f aca="false">IF(F14=0,0,IF(Level&gt;=Properties!$B$17,$F$3/F14,0))</f>
        <v>9.91080277502478E-005</v>
      </c>
      <c r="G114" s="795" t="n">
        <f aca="false">IF(G14=0,0,IF(Level&gt;=Properties!$B$18,$G$3/G14,0))</f>
        <v>9.91080277502478E-005</v>
      </c>
      <c r="H114" s="795" t="n">
        <f aca="false">IF(H14=0,0,IF(Level&gt;=Properties!$B$19,$H$3/H14,0))</f>
        <v>0.000100648362708611</v>
      </c>
      <c r="I114" s="795" t="n">
        <f aca="false">IF(I14=0,0,IF(Level&gt;=Properties!$B$20,$I$3/I14,0))</f>
        <v>9.795500097955E-005</v>
      </c>
      <c r="J114" s="795" t="n">
        <f aca="false">IF(J14=0,0,IF(Level&gt;=Properties!$B$21,$J$3/J14,0))</f>
        <v>0.000103007828594973</v>
      </c>
      <c r="K114" s="795" t="n">
        <f aca="false">IF(K14=0,0,IF(Level&gt;=Properties!$B$22,$K$3/K14,0))</f>
        <v>9.74586725882063E-005</v>
      </c>
      <c r="L114" s="795" t="n">
        <f aca="false">IF(L14=0,0,IF(Level&gt;=Properties!$B$23,$L$3/L14,0))</f>
        <v>0.000106221547799697</v>
      </c>
      <c r="M114" s="795" t="n">
        <f aca="false">IF(M14=0,0,IF(Level&gt;=Properties!$B$24,$M$3/M14,0))</f>
        <v>0.000111806797853309</v>
      </c>
      <c r="N114" s="795" t="n">
        <f aca="false">IF(N14=0,0,IF(Level&gt;=Properties!$B$25,$N$3/N14,0))</f>
        <v>0.000107334525939177</v>
      </c>
      <c r="O114" s="795" t="n">
        <f aca="false">IF(O14=0,0,IF(Level&gt;=Properties!$B$26,$O$3/O14,0))</f>
        <v>0.000113122171945701</v>
      </c>
      <c r="P114" s="795" t="n">
        <f aca="false">IF(P14=0,0,IF(Level&gt;=Properties!$B$27,$P$3/P14,0))</f>
        <v>9.74327628361858E-005</v>
      </c>
      <c r="Q114" s="795" t="n">
        <f aca="false">IF(Q14=0,0,IF(Level&gt;=Properties!$B$28,$Q$3/Q14,0))</f>
        <v>7.27413127413128E-005</v>
      </c>
      <c r="R114" s="795" t="n">
        <f aca="false">IF(R14=0,0,IF(Level&gt;=Properties!$B$29,$R$3/R14,0))</f>
        <v>7.16507177033493E-005</v>
      </c>
      <c r="S114" s="795" t="n">
        <f aca="false">IF(S14=0,0,IF(Level&gt;=Properties!$B$30,$S$3/S14,0))</f>
        <v>4.78616352201258E-005</v>
      </c>
      <c r="T114" s="795" t="n">
        <f aca="false">IF(T14=0,0,IF(Level&gt;=Properties!$B$31,$T$3/T14,0))</f>
        <v>3.19621189701095E-005</v>
      </c>
    </row>
    <row r="115" customFormat="false" ht="15" hidden="false" customHeight="false" outlineLevel="0" collapsed="false">
      <c r="B115" s="0" t="n">
        <v>10</v>
      </c>
      <c r="C115" s="793"/>
      <c r="D115" s="795" t="n">
        <f aca="false">IF(D15=0,0,IF(Level&gt;=Properties!$B$15,$D$3/D15,0))</f>
        <v>8.82184288297825E-005</v>
      </c>
      <c r="E115" s="795" t="n">
        <f aca="false">IF(E15=0,0,IF(Level&gt;=Properties!$B$16,$E$3/E15,0))</f>
        <v>8.82184288297825E-005</v>
      </c>
      <c r="F115" s="795" t="n">
        <f aca="false">IF(F15=0,0,IF(Level&gt;=Properties!$B$17,$F$3/F15,0))</f>
        <v>9.90589400693413E-005</v>
      </c>
      <c r="G115" s="795" t="n">
        <f aca="false">IF(G15=0,0,IF(Level&gt;=Properties!$B$18,$G$3/G15,0))</f>
        <v>9.90589400693413E-005</v>
      </c>
      <c r="H115" s="795" t="n">
        <f aca="false">IF(H15=0,0,IF(Level&gt;=Properties!$B$19,$H$3/H15,0))</f>
        <v>0.000100593031008387</v>
      </c>
      <c r="I115" s="795" t="n">
        <f aca="false">IF(I15=0,0,IF(Level&gt;=Properties!$B$20,$I$3/I15,0))</f>
        <v>9.79011499619692E-005</v>
      </c>
      <c r="J115" s="795" t="n">
        <f aca="false">IF(J15=0,0,IF(Level&gt;=Properties!$B$21,$J$3/J15,0))</f>
        <v>0.000102944204241301</v>
      </c>
      <c r="K115" s="795" t="n">
        <f aca="false">IF(K15=0,0,IF(Level&gt;=Properties!$B$22,$K$3/K15,0))</f>
        <v>9.73745840009861E-005</v>
      </c>
      <c r="L115" s="795" t="n">
        <f aca="false">IF(L15=0,0,IF(Level&gt;=Properties!$B$23,$L$3/L15,0))</f>
        <v>0.000106141015921152</v>
      </c>
      <c r="M115" s="795" t="n">
        <f aca="false">IF(M15=0,0,IF(Level&gt;=Properties!$B$24,$M$3/M15,0))</f>
        <v>0.000111706881143878</v>
      </c>
      <c r="N115" s="795" t="n">
        <f aca="false">IF(N15=0,0,IF(Level&gt;=Properties!$B$25,$N$3/N15,0))</f>
        <v>0.000107238605898123</v>
      </c>
      <c r="O115" s="795" t="n">
        <f aca="false">IF(O15=0,0,IF(Level&gt;=Properties!$B$26,$O$3/O15,0))</f>
        <v>0.000113021079745571</v>
      </c>
      <c r="P115" s="795" t="n">
        <f aca="false">IF(P15=0,0,IF(Level&gt;=Properties!$B$27,$P$3/P15,0))</f>
        <v>9.73137973137973E-005</v>
      </c>
      <c r="Q115" s="795" t="n">
        <f aca="false">IF(Q15=0,0,IF(Level&gt;=Properties!$B$28,$Q$3/Q15,0))</f>
        <v>7.26011560693642E-005</v>
      </c>
      <c r="R115" s="795" t="n">
        <f aca="false">IF(R15=0,0,IF(Level&gt;=Properties!$B$29,$R$3/R15,0))</f>
        <v>7.14797136038186E-005</v>
      </c>
      <c r="S115" s="795" t="n">
        <f aca="false">IF(S15=0,0,IF(Level&gt;=Properties!$B$30,$S$3/S15,0))</f>
        <v>4.77115987460815E-005</v>
      </c>
      <c r="T115" s="795" t="n">
        <f aca="false">IF(T15=0,0,IF(Level&gt;=Properties!$B$31,$T$3/T15,0))</f>
        <v>3.18161732213875E-005</v>
      </c>
    </row>
    <row r="116" customFormat="false" ht="15" hidden="false" customHeight="false" outlineLevel="0" collapsed="false">
      <c r="B116" s="0" t="n">
        <v>11</v>
      </c>
      <c r="C116" s="793"/>
      <c r="D116" s="795" t="n">
        <f aca="false">IF(D16=0,0,IF(Level&gt;=Properties!$B$15,$D$3/D16,0))</f>
        <v>8.81834215167549E-005</v>
      </c>
      <c r="E116" s="795" t="n">
        <f aca="false">IF(E16=0,0,IF(Level&gt;=Properties!$B$16,$E$3/E16,0))</f>
        <v>8.81834215167549E-005</v>
      </c>
      <c r="F116" s="795" t="n">
        <f aca="false">IF(F16=0,0,IF(Level&gt;=Properties!$B$17,$F$3/F16,0))</f>
        <v>9.9009900990099E-005</v>
      </c>
      <c r="G116" s="795" t="n">
        <f aca="false">IF(G16=0,0,IF(Level&gt;=Properties!$B$18,$G$3/G16,0))</f>
        <v>9.9009900990099E-005</v>
      </c>
      <c r="H116" s="795" t="n">
        <f aca="false">IF(H16=0,0,IF(Level&gt;=Properties!$B$19,$H$3/H16,0))</f>
        <v>0.000100537760112228</v>
      </c>
      <c r="I116" s="795" t="n">
        <f aca="false">IF(I16=0,0,IF(Level&gt;=Properties!$B$20,$I$3/I16,0))</f>
        <v>9.78473581213307E-005</v>
      </c>
      <c r="J116" s="795" t="n">
        <f aca="false">IF(J16=0,0,IF(Level&gt;=Properties!$B$21,$J$3/J16,0))</f>
        <v>0.000102880658436214</v>
      </c>
      <c r="K116" s="795" t="n">
        <f aca="false">IF(K16=0,0,IF(Level&gt;=Properties!$B$22,$K$3/K16,0))</f>
        <v>9.72906403940887E-005</v>
      </c>
      <c r="L116" s="795" t="n">
        <f aca="false">IF(L16=0,0,IF(Level&gt;=Properties!$B$23,$L$3/L16,0))</f>
        <v>0.000106060606060606</v>
      </c>
      <c r="M116" s="795" t="n">
        <f aca="false">IF(M16=0,0,IF(Level&gt;=Properties!$B$24,$M$3/M16,0))</f>
        <v>0.000111607142857143</v>
      </c>
      <c r="N116" s="795" t="n">
        <f aca="false">IF(N16=0,0,IF(Level&gt;=Properties!$B$25,$N$3/N16,0))</f>
        <v>0.000107142857142857</v>
      </c>
      <c r="O116" s="795" t="n">
        <f aca="false">IF(O16=0,0,IF(Level&gt;=Properties!$B$26,$O$3/O16,0))</f>
        <v>0.000112920168067227</v>
      </c>
      <c r="P116" s="795" t="n">
        <f aca="false">IF(P16=0,0,IF(Level&gt;=Properties!$B$27,$P$3/P16,0))</f>
        <v>9.71951219512195E-005</v>
      </c>
      <c r="Q116" s="795" t="n">
        <f aca="false">IF(Q16=0,0,IF(Level&gt;=Properties!$B$28,$Q$3/Q16,0))</f>
        <v>7.24615384615385E-005</v>
      </c>
      <c r="R116" s="795" t="n">
        <f aca="false">IF(R16=0,0,IF(Level&gt;=Properties!$B$29,$R$3/R16,0))</f>
        <v>7.13095238095238E-005</v>
      </c>
      <c r="S116" s="795" t="n">
        <f aca="false">IF(S16=0,0,IF(Level&gt;=Properties!$B$30,$S$3/S16,0))</f>
        <v>4.75625E-005</v>
      </c>
      <c r="T116" s="795" t="n">
        <f aca="false">IF(T16=0,0,IF(Level&gt;=Properties!$B$31,$T$3/T16,0))</f>
        <v>3.16715542521994E-005</v>
      </c>
    </row>
    <row r="117" customFormat="false" ht="15" hidden="false" customHeight="false" outlineLevel="0" collapsed="false">
      <c r="B117" s="0" t="n">
        <v>12</v>
      </c>
      <c r="C117" s="793"/>
      <c r="D117" s="795" t="n">
        <f aca="false">IF(D17=0,0,IF(Level&gt;=Properties!$B$15,$D$3/D17,0))</f>
        <v>8.81484419762881E-005</v>
      </c>
      <c r="E117" s="795" t="n">
        <f aca="false">IF(E17=0,0,IF(Level&gt;=Properties!$B$16,$E$3/E17,0))</f>
        <v>8.81484419762881E-005</v>
      </c>
      <c r="F117" s="795" t="n">
        <f aca="false">IF(F17=0,0,IF(Level&gt;=Properties!$B$17,$F$3/F17,0))</f>
        <v>9.8960910440376E-005</v>
      </c>
      <c r="G117" s="795" t="n">
        <f aca="false">IF(G17=0,0,IF(Level&gt;=Properties!$B$18,$G$3/G17,0))</f>
        <v>9.8960910440376E-005</v>
      </c>
      <c r="H117" s="795" t="n">
        <f aca="false">IF(H17=0,0,IF(Level&gt;=Properties!$B$19,$H$3/H17,0))</f>
        <v>0.000100482549919964</v>
      </c>
      <c r="I117" s="795" t="n">
        <f aca="false">IF(I17=0,0,IF(Level&gt;=Properties!$B$20,$I$3/I17,0))</f>
        <v>9.77936253601438E-005</v>
      </c>
      <c r="J117" s="795" t="n">
        <f aca="false">IF(J17=0,0,IF(Level&gt;=Properties!$B$21,$J$3/J17,0))</f>
        <v>0.000102817191034341</v>
      </c>
      <c r="K117" s="795" t="n">
        <f aca="false">IF(K17=0,0,IF(Level&gt;=Properties!$B$22,$K$3/K17,0))</f>
        <v>9.72068413928879E-005</v>
      </c>
      <c r="L117" s="795" t="n">
        <f aca="false">IF(L17=0,0,IF(Level&gt;=Properties!$B$23,$L$3/L17,0))</f>
        <v>0.000105980317940954</v>
      </c>
      <c r="M117" s="795" t="n">
        <f aca="false">IF(M17=0,0,IF(Level&gt;=Properties!$B$24,$M$3/M17,0))</f>
        <v>0.000111507582515611</v>
      </c>
      <c r="N117" s="795" t="n">
        <f aca="false">IF(N17=0,0,IF(Level&gt;=Properties!$B$25,$N$3/N17,0))</f>
        <v>0.000107047279214987</v>
      </c>
      <c r="O117" s="795" t="n">
        <f aca="false">IF(O17=0,0,IF(Level&gt;=Properties!$B$26,$O$3/O17,0))</f>
        <v>0.000112819436427559</v>
      </c>
      <c r="P117" s="795" t="n">
        <f aca="false">IF(P17=0,0,IF(Level&gt;=Properties!$B$27,$P$3/P17,0))</f>
        <v>9.70767356881851E-005</v>
      </c>
      <c r="Q117" s="795" t="n">
        <f aca="false">IF(Q17=0,0,IF(Level&gt;=Properties!$B$28,$Q$3/Q17,0))</f>
        <v>7.23224568138196E-005</v>
      </c>
      <c r="R117" s="795" t="n">
        <f aca="false">IF(R17=0,0,IF(Level&gt;=Properties!$B$29,$R$3/R17,0))</f>
        <v>7.11401425178147E-005</v>
      </c>
      <c r="S117" s="795" t="n">
        <f aca="false">IF(S17=0,0,IF(Level&gt;=Properties!$B$30,$S$3/S17,0))</f>
        <v>4.74143302180685E-005</v>
      </c>
      <c r="T117" s="795" t="n">
        <f aca="false">IF(T17=0,0,IF(Level&gt;=Properties!$B$31,$T$3/T17,0))</f>
        <v>3.15282440519632E-005</v>
      </c>
    </row>
    <row r="118" customFormat="false" ht="15" hidden="false" customHeight="false" outlineLevel="0" collapsed="false">
      <c r="B118" s="0" t="n">
        <v>13</v>
      </c>
      <c r="C118" s="793"/>
      <c r="D118" s="795" t="n">
        <f aca="false">IF(D18=0,0,IF(Level&gt;=Properties!$B$15,$D$3/D18,0))</f>
        <v>8.81134901753458E-005</v>
      </c>
      <c r="E118" s="795" t="n">
        <f aca="false">IF(E18=0,0,IF(Level&gt;=Properties!$B$16,$E$3/E18,0))</f>
        <v>8.81134901753458E-005</v>
      </c>
      <c r="F118" s="795" t="n">
        <f aca="false">IF(F18=0,0,IF(Level&gt;=Properties!$B$17,$F$3/F18,0))</f>
        <v>9.89119683481701E-005</v>
      </c>
      <c r="G118" s="795" t="n">
        <f aca="false">IF(G18=0,0,IF(Level&gt;=Properties!$B$18,$G$3/G18,0))</f>
        <v>9.89119683481701E-005</v>
      </c>
      <c r="H118" s="795" t="n">
        <f aca="false">IF(H18=0,0,IF(Level&gt;=Properties!$B$19,$H$3/H18,0))</f>
        <v>0.000100427400331644</v>
      </c>
      <c r="I118" s="795" t="n">
        <f aca="false">IF(I18=0,0,IF(Level&gt;=Properties!$B$20,$I$3/I18,0))</f>
        <v>9.77399515811317E-005</v>
      </c>
      <c r="J118" s="795" t="n">
        <f aca="false">IF(J18=0,0,IF(Level&gt;=Properties!$B$21,$J$3/J18,0))</f>
        <v>0.00010275380189067</v>
      </c>
      <c r="K118" s="795" t="n">
        <f aca="false">IF(K18=0,0,IF(Level&gt;=Properties!$B$22,$K$3/K18,0))</f>
        <v>9.71231866240472E-005</v>
      </c>
      <c r="L118" s="795" t="n">
        <f aca="false">IF(L18=0,0,IF(Level&gt;=Properties!$B$23,$L$3/L18,0))</f>
        <v>0.00010590015128593</v>
      </c>
      <c r="M118" s="795" t="n">
        <f aca="false">IF(M18=0,0,IF(Level&gt;=Properties!$B$24,$M$3/M18,0))</f>
        <v>0.000111408199643494</v>
      </c>
      <c r="N118" s="795" t="n">
        <f aca="false">IF(N18=0,0,IF(Level&gt;=Properties!$B$25,$N$3/N18,0))</f>
        <v>0.000106951871657754</v>
      </c>
      <c r="O118" s="795" t="n">
        <f aca="false">IF(O18=0,0,IF(Level&gt;=Properties!$B$26,$O$3/O18,0))</f>
        <v>0.000112718884345182</v>
      </c>
      <c r="P118" s="795" t="n">
        <f aca="false">IF(P18=0,0,IF(Level&gt;=Properties!$B$27,$P$3/P18,0))</f>
        <v>9.69586374695864E-005</v>
      </c>
      <c r="Q118" s="795" t="n">
        <f aca="false">IF(Q18=0,0,IF(Level&gt;=Properties!$B$28,$Q$3/Q18,0))</f>
        <v>7.2183908045977E-005</v>
      </c>
      <c r="R118" s="795" t="n">
        <f aca="false">IF(R18=0,0,IF(Level&gt;=Properties!$B$29,$R$3/R18,0))</f>
        <v>7.09715639810427E-005</v>
      </c>
      <c r="S118" s="795" t="n">
        <f aca="false">IF(S18=0,0,IF(Level&gt;=Properties!$B$30,$S$3/S18,0))</f>
        <v>4.72670807453416E-005</v>
      </c>
      <c r="T118" s="795" t="n">
        <f aca="false">IF(T18=0,0,IF(Level&gt;=Properties!$B$31,$T$3/T18,0))</f>
        <v>3.1386224934612E-005</v>
      </c>
    </row>
    <row r="119" customFormat="false" ht="15" hidden="false" customHeight="false" outlineLevel="0" collapsed="false">
      <c r="B119" s="0" t="n">
        <v>14</v>
      </c>
      <c r="C119" s="793"/>
      <c r="D119" s="795" t="n">
        <f aca="false">IF(D19=0,0,IF(Level&gt;=Properties!$B$15,$D$3/D19,0))</f>
        <v>8.80785660809442E-005</v>
      </c>
      <c r="E119" s="795" t="n">
        <f aca="false">IF(E19=0,0,IF(Level&gt;=Properties!$B$16,$E$3/E19,0))</f>
        <v>8.80785660809442E-005</v>
      </c>
      <c r="F119" s="795" t="n">
        <f aca="false">IF(F19=0,0,IF(Level&gt;=Properties!$B$17,$F$3/F19,0))</f>
        <v>9.88630746416214E-005</v>
      </c>
      <c r="G119" s="795" t="n">
        <f aca="false">IF(G19=0,0,IF(Level&gt;=Properties!$B$18,$G$3/G19,0))</f>
        <v>9.88630746416214E-005</v>
      </c>
      <c r="H119" s="795" t="n">
        <f aca="false">IF(H19=0,0,IF(Level&gt;=Properties!$B$19,$H$3/H19,0))</f>
        <v>0.000100372311247534</v>
      </c>
      <c r="I119" s="795" t="n">
        <f aca="false">IF(I19=0,0,IF(Level&gt;=Properties!$B$20,$I$3/I19,0))</f>
        <v>9.76863366872309E-005</v>
      </c>
      <c r="J119" s="795" t="n">
        <f aca="false">IF(J19=0,0,IF(Level&gt;=Properties!$B$21,$J$3/J19,0))</f>
        <v>0.000102690490860546</v>
      </c>
      <c r="K119" s="795" t="n">
        <f aca="false">IF(K19=0,0,IF(Level&gt;=Properties!$B$22,$K$3/K19,0))</f>
        <v>9.70396757155141E-005</v>
      </c>
      <c r="L119" s="795" t="n">
        <f aca="false">IF(L19=0,0,IF(Level&gt;=Properties!$B$23,$L$3/L19,0))</f>
        <v>0.000105820105820106</v>
      </c>
      <c r="M119" s="795" t="n">
        <f aca="false">IF(M19=0,0,IF(Level&gt;=Properties!$B$24,$M$3/M19,0))</f>
        <v>0.000111308993766696</v>
      </c>
      <c r="N119" s="795" t="n">
        <f aca="false">IF(N19=0,0,IF(Level&gt;=Properties!$B$25,$N$3/N19,0))</f>
        <v>0.000106856634016029</v>
      </c>
      <c r="O119" s="795" t="n">
        <f aca="false">IF(O19=0,0,IF(Level&gt;=Properties!$B$26,$O$3/O19,0))</f>
        <v>0.000112618511340422</v>
      </c>
      <c r="P119" s="795" t="n">
        <f aca="false">IF(P19=0,0,IF(Level&gt;=Properties!$B$27,$P$3/P19,0))</f>
        <v>9.68408262454435E-005</v>
      </c>
      <c r="Q119" s="795" t="n">
        <f aca="false">IF(Q19=0,0,IF(Level&gt;=Properties!$B$28,$Q$3/Q19,0))</f>
        <v>7.20458891013384E-005</v>
      </c>
      <c r="R119" s="795" t="n">
        <f aca="false">IF(R19=0,0,IF(Level&gt;=Properties!$B$29,$R$3/R19,0))</f>
        <v>7.08037825059102E-005</v>
      </c>
      <c r="S119" s="795" t="n">
        <f aca="false">IF(S19=0,0,IF(Level&gt;=Properties!$B$30,$S$3/S19,0))</f>
        <v>4.71207430340557E-005</v>
      </c>
      <c r="T119" s="795" t="n">
        <f aca="false">IF(T19=0,0,IF(Level&gt;=Properties!$B$31,$T$3/T19,0))</f>
        <v>3.12454795313178E-005</v>
      </c>
    </row>
    <row r="120" customFormat="false" ht="15" hidden="false" customHeight="false" outlineLevel="0" collapsed="false">
      <c r="B120" s="0" t="n">
        <v>15</v>
      </c>
      <c r="C120" s="793"/>
      <c r="D120" s="795" t="n">
        <f aca="false">IF(D20=0,0,IF(Level&gt;=Properties!$B$15,$D$3/D20,0))</f>
        <v>8.80436696601514E-005</v>
      </c>
      <c r="E120" s="795" t="n">
        <f aca="false">IF(E20=0,0,IF(Level&gt;=Properties!$B$16,$E$3/E20,0))</f>
        <v>8.80436696601514E-005</v>
      </c>
      <c r="F120" s="795" t="n">
        <f aca="false">IF(F20=0,0,IF(Level&gt;=Properties!$B$17,$F$3/F20,0))</f>
        <v>9.88142292490119E-005</v>
      </c>
      <c r="G120" s="795" t="n">
        <f aca="false">IF(G20=0,0,IF(Level&gt;=Properties!$B$18,$G$3/G20,0))</f>
        <v>9.88142292490119E-005</v>
      </c>
      <c r="H120" s="795" t="n">
        <f aca="false">IF(H20=0,0,IF(Level&gt;=Properties!$B$19,$H$3/H20,0))</f>
        <v>0.000100317282568122</v>
      </c>
      <c r="I120" s="795" t="n">
        <f aca="false">IF(I20=0,0,IF(Level&gt;=Properties!$B$20,$I$3/I20,0))</f>
        <v>9.7632780581591E-005</v>
      </c>
      <c r="J120" s="795" t="n">
        <f aca="false">IF(J20=0,0,IF(Level&gt;=Properties!$B$21,$J$3/J20,0))</f>
        <v>0.000102627257799672</v>
      </c>
      <c r="K120" s="795" t="n">
        <f aca="false">IF(K20=0,0,IF(Level&gt;=Properties!$B$22,$K$3/K20,0))</f>
        <v>9.69563082965145E-005</v>
      </c>
      <c r="L120" s="795" t="n">
        <f aca="false">IF(L20=0,0,IF(Level&gt;=Properties!$B$23,$L$3/L20,0))</f>
        <v>0.000105740181268882</v>
      </c>
      <c r="M120" s="795" t="n">
        <f aca="false">IF(M20=0,0,IF(Level&gt;=Properties!$B$24,$M$3/M20,0))</f>
        <v>0.000111209964412811</v>
      </c>
      <c r="N120" s="795" t="n">
        <f aca="false">IF(N20=0,0,IF(Level&gt;=Properties!$B$25,$N$3/N20,0))</f>
        <v>0.000106761565836299</v>
      </c>
      <c r="O120" s="795" t="n">
        <f aca="false">IF(O20=0,0,IF(Level&gt;=Properties!$B$26,$O$3/O20,0))</f>
        <v>0.000112518316935315</v>
      </c>
      <c r="P120" s="795" t="n">
        <f aca="false">IF(P20=0,0,IF(Level&gt;=Properties!$B$27,$P$3/P20,0))</f>
        <v>9.67233009708738E-005</v>
      </c>
      <c r="Q120" s="795" t="n">
        <f aca="false">IF(Q20=0,0,IF(Level&gt;=Properties!$B$28,$Q$3/Q20,0))</f>
        <v>7.19083969465649E-005</v>
      </c>
      <c r="R120" s="795" t="n">
        <f aca="false">IF(R20=0,0,IF(Level&gt;=Properties!$B$29,$R$3/R20,0))</f>
        <v>7.06367924528302E-005</v>
      </c>
      <c r="S120" s="795" t="n">
        <f aca="false">IF(S20=0,0,IF(Level&gt;=Properties!$B$30,$S$3/S20,0))</f>
        <v>4.69753086419753E-005</v>
      </c>
      <c r="T120" s="795" t="n">
        <f aca="false">IF(T20=0,0,IF(Level&gt;=Properties!$B$31,$T$3/T20,0))</f>
        <v>3.11059907834101E-005</v>
      </c>
    </row>
    <row r="121" customFormat="false" ht="15" hidden="false" customHeight="false" outlineLevel="0" collapsed="false">
      <c r="B121" s="0" t="n">
        <v>16</v>
      </c>
      <c r="C121" s="793"/>
      <c r="D121" s="795" t="n">
        <f aca="false">IF(D21=0,0,IF(Level&gt;=Properties!$B$15,$D$3/D21,0))</f>
        <v>8.8008800880088E-005</v>
      </c>
      <c r="E121" s="795" t="n">
        <f aca="false">IF(E21=0,0,IF(Level&gt;=Properties!$B$16,$E$3/E21,0))</f>
        <v>8.8008800880088E-005</v>
      </c>
      <c r="F121" s="795" t="n">
        <f aca="false">IF(F21=0,0,IF(Level&gt;=Properties!$B$17,$F$3/F21,0))</f>
        <v>9.87654320987654E-005</v>
      </c>
      <c r="G121" s="795" t="n">
        <f aca="false">IF(G21=0,0,IF(Level&gt;=Properties!$B$18,$G$3/G21,0))</f>
        <v>9.87654320987654E-005</v>
      </c>
      <c r="H121" s="795" t="n">
        <f aca="false">IF(H21=0,0,IF(Level&gt;=Properties!$B$19,$H$3/H21,0))</f>
        <v>0.000100262314194113</v>
      </c>
      <c r="I121" s="795" t="n">
        <f aca="false">IF(I21=0,0,IF(Level&gt;=Properties!$B$20,$I$3/I21,0))</f>
        <v>9.75792831675737E-005</v>
      </c>
      <c r="J121" s="795" t="n">
        <f aca="false">IF(J21=0,0,IF(Level&gt;=Properties!$B$21,$J$3/J21,0))</f>
        <v>0.000102564102564103</v>
      </c>
      <c r="K121" s="795" t="n">
        <f aca="false">IF(K21=0,0,IF(Level&gt;=Properties!$B$22,$K$3/K21,0))</f>
        <v>9.68730839975475E-005</v>
      </c>
      <c r="L121" s="795" t="n">
        <f aca="false">IF(L21=0,0,IF(Level&gt;=Properties!$B$23,$L$3/L21,0))</f>
        <v>0.000105660377358491</v>
      </c>
      <c r="M121" s="795" t="n">
        <f aca="false">IF(M21=0,0,IF(Level&gt;=Properties!$B$24,$M$3/M21,0))</f>
        <v>0.000111111111111111</v>
      </c>
      <c r="N121" s="795" t="n">
        <f aca="false">IF(N21=0,0,IF(Level&gt;=Properties!$B$25,$N$3/N21,0))</f>
        <v>0.000106666666666667</v>
      </c>
      <c r="O121" s="795" t="n">
        <f aca="false">IF(O21=0,0,IF(Level&gt;=Properties!$B$26,$O$3/O21,0))</f>
        <v>0.000112418300653595</v>
      </c>
      <c r="P121" s="795" t="n">
        <f aca="false">IF(P21=0,0,IF(Level&gt;=Properties!$B$27,$P$3/P21,0))</f>
        <v>9.66060606060606E-005</v>
      </c>
      <c r="Q121" s="795" t="n">
        <f aca="false">IF(Q21=0,0,IF(Level&gt;=Properties!$B$28,$Q$3/Q21,0))</f>
        <v>7.17714285714286E-005</v>
      </c>
      <c r="R121" s="795" t="n">
        <f aca="false">IF(R21=0,0,IF(Level&gt;=Properties!$B$29,$R$3/R21,0))</f>
        <v>7.04705882352941E-005</v>
      </c>
      <c r="S121" s="795" t="n">
        <f aca="false">IF(S21=0,0,IF(Level&gt;=Properties!$B$30,$S$3/S21,0))</f>
        <v>4.68307692307692E-005</v>
      </c>
      <c r="T121" s="795" t="n">
        <f aca="false">IF(T21=0,0,IF(Level&gt;=Properties!$B$31,$T$3/T21,0))</f>
        <v>3.09677419354839E-005</v>
      </c>
    </row>
    <row r="122" customFormat="false" ht="15" hidden="false" customHeight="false" outlineLevel="0" collapsed="false">
      <c r="B122" s="0" t="n">
        <v>17</v>
      </c>
      <c r="C122" s="793"/>
      <c r="D122" s="795" t="n">
        <f aca="false">IF(D22=0,0,IF(Level&gt;=Properties!$B$15,$D$3/D22,0))</f>
        <v>8.79739597079265E-005</v>
      </c>
      <c r="E122" s="795" t="n">
        <f aca="false">IF(E22=0,0,IF(Level&gt;=Properties!$B$16,$E$3/E22,0))</f>
        <v>8.79739597079265E-005</v>
      </c>
      <c r="F122" s="795" t="n">
        <f aca="false">IF(F22=0,0,IF(Level&gt;=Properties!$B$17,$F$3/F22,0))</f>
        <v>9.87166831194472E-005</v>
      </c>
      <c r="G122" s="795" t="n">
        <f aca="false">IF(G22=0,0,IF(Level&gt;=Properties!$B$18,$G$3/G22,0))</f>
        <v>9.87166831194472E-005</v>
      </c>
      <c r="H122" s="795" t="n">
        <f aca="false">IF(H22=0,0,IF(Level&gt;=Properties!$B$19,$H$3/H22,0))</f>
        <v>0.000100207406026427</v>
      </c>
      <c r="I122" s="795" t="n">
        <f aca="false">IF(I22=0,0,IF(Level&gt;=Properties!$B$20,$I$3/I22,0))</f>
        <v>9.75258443487524E-005</v>
      </c>
      <c r="J122" s="795" t="n">
        <f aca="false">IF(J22=0,0,IF(Level&gt;=Properties!$B$21,$J$3/J22,0))</f>
        <v>0.00010250102501025</v>
      </c>
      <c r="K122" s="795" t="n">
        <f aca="false">IF(K22=0,0,IF(Level&gt;=Properties!$B$22,$K$3/K22,0))</f>
        <v>9.67900024503798E-005</v>
      </c>
      <c r="L122" s="795" t="n">
        <f aca="false">IF(L22=0,0,IF(Level&gt;=Properties!$B$23,$L$3/L22,0))</f>
        <v>0.000105580693815988</v>
      </c>
      <c r="M122" s="795" t="n">
        <f aca="false">IF(M22=0,0,IF(Level&gt;=Properties!$B$24,$M$3/M22,0))</f>
        <v>0.00011101243339254</v>
      </c>
      <c r="N122" s="795" t="n">
        <f aca="false">IF(N22=0,0,IF(Level&gt;=Properties!$B$25,$N$3/N22,0))</f>
        <v>0.000106571936056838</v>
      </c>
      <c r="O122" s="795" t="n">
        <f aca="false">IF(O22=0,0,IF(Level&gt;=Properties!$B$26,$O$3/O22,0))</f>
        <v>0.000112318462020687</v>
      </c>
      <c r="P122" s="795" t="n">
        <f aca="false">IF(P22=0,0,IF(Level&gt;=Properties!$B$27,$P$3/P22,0))</f>
        <v>9.64891041162228E-005</v>
      </c>
      <c r="Q122" s="795" t="n">
        <f aca="false">IF(Q22=0,0,IF(Level&gt;=Properties!$B$28,$Q$3/Q22,0))</f>
        <v>7.16349809885932E-005</v>
      </c>
      <c r="R122" s="795" t="n">
        <f aca="false">IF(R22=0,0,IF(Level&gt;=Properties!$B$29,$R$3/R22,0))</f>
        <v>7.03051643192488E-005</v>
      </c>
      <c r="S122" s="795" t="n">
        <f aca="false">IF(S22=0,0,IF(Level&gt;=Properties!$B$30,$S$3/S22,0))</f>
        <v>4.66871165644172E-005</v>
      </c>
      <c r="T122" s="795" t="n">
        <f aca="false">IF(T22=0,0,IF(Level&gt;=Properties!$B$31,$T$3/T22,0))</f>
        <v>3.08307165286897E-005</v>
      </c>
    </row>
    <row r="123" customFormat="false" ht="15" hidden="false" customHeight="false" outlineLevel="0" collapsed="false">
      <c r="B123" s="0" t="n">
        <v>18</v>
      </c>
      <c r="C123" s="793"/>
      <c r="D123" s="795" t="n">
        <f aca="false">IF(D23=0,0,IF(Level&gt;=Properties!$B$15,$D$3/D23,0))</f>
        <v>8.79391461108913E-005</v>
      </c>
      <c r="E123" s="795" t="n">
        <f aca="false">IF(E23=0,0,IF(Level&gt;=Properties!$B$16,$E$3/E23,0))</f>
        <v>8.79391461108913E-005</v>
      </c>
      <c r="F123" s="795" t="n">
        <f aca="false">IF(F23=0,0,IF(Level&gt;=Properties!$B$17,$F$3/F23,0))</f>
        <v>9.86679822397632E-005</v>
      </c>
      <c r="G123" s="795" t="n">
        <f aca="false">IF(G23=0,0,IF(Level&gt;=Properties!$B$18,$G$3/G23,0))</f>
        <v>9.86679822397632E-005</v>
      </c>
      <c r="H123" s="795" t="n">
        <f aca="false">IF(H23=0,0,IF(Level&gt;=Properties!$B$19,$H$3/H23,0))</f>
        <v>0.000100152557966204</v>
      </c>
      <c r="I123" s="795" t="n">
        <f aca="false">IF(I23=0,0,IF(Level&gt;=Properties!$B$20,$I$3/I23,0))</f>
        <v>9.74724640289118E-005</v>
      </c>
      <c r="J123" s="795" t="n">
        <f aca="false">IF(J23=0,0,IF(Level&gt;=Properties!$B$21,$J$3/J23,0))</f>
        <v>0.000102438024994878</v>
      </c>
      <c r="K123" s="795" t="n">
        <f aca="false">IF(K23=0,0,IF(Level&gt;=Properties!$B$22,$K$3/K23,0))</f>
        <v>9.67070632880402E-005</v>
      </c>
      <c r="L123" s="795" t="n">
        <f aca="false">IF(L23=0,0,IF(Level&gt;=Properties!$B$23,$L$3/L23,0))</f>
        <v>0.000105501130369254</v>
      </c>
      <c r="M123" s="795" t="n">
        <f aca="false">IF(M23=0,0,IF(Level&gt;=Properties!$B$24,$M$3/M23,0))</f>
        <v>0.000110913930789707</v>
      </c>
      <c r="N123" s="795" t="n">
        <f aca="false">IF(N23=0,0,IF(Level&gt;=Properties!$B$25,$N$3/N23,0))</f>
        <v>0.000106477373558119</v>
      </c>
      <c r="O123" s="795" t="n">
        <f aca="false">IF(O23=0,0,IF(Level&gt;=Properties!$B$26,$O$3/O23,0))</f>
        <v>0.000112218800563704</v>
      </c>
      <c r="P123" s="795" t="n">
        <f aca="false">IF(P23=0,0,IF(Level&gt;=Properties!$B$27,$P$3/P23,0))</f>
        <v>9.6372430471584E-005</v>
      </c>
      <c r="Q123" s="795" t="n">
        <f aca="false">IF(Q23=0,0,IF(Level&gt;=Properties!$B$28,$Q$3/Q23,0))</f>
        <v>7.14990512333966E-005</v>
      </c>
      <c r="R123" s="795" t="n">
        <f aca="false">IF(R23=0,0,IF(Level&gt;=Properties!$B$29,$R$3/R23,0))</f>
        <v>7.01405152224824E-005</v>
      </c>
      <c r="S123" s="795" t="n">
        <f aca="false">IF(S23=0,0,IF(Level&gt;=Properties!$B$30,$S$3/S23,0))</f>
        <v>4.65443425076453E-005</v>
      </c>
      <c r="T123" s="795" t="n">
        <f aca="false">IF(T23=0,0,IF(Level&gt;=Properties!$B$31,$T$3/T23,0))</f>
        <v>3.06948983942021E-005</v>
      </c>
    </row>
    <row r="124" customFormat="false" ht="15" hidden="false" customHeight="false" outlineLevel="0" collapsed="false">
      <c r="B124" s="0" t="n">
        <v>19</v>
      </c>
      <c r="C124" s="793"/>
      <c r="D124" s="795" t="n">
        <f aca="false">IF(D24=0,0,IF(Level&gt;=Properties!$B$15,$D$3/D24,0))</f>
        <v>8.79043600562588E-005</v>
      </c>
      <c r="E124" s="795" t="n">
        <f aca="false">IF(E24=0,0,IF(Level&gt;=Properties!$B$16,$E$3/E24,0))</f>
        <v>8.79043600562588E-005</v>
      </c>
      <c r="F124" s="795" t="n">
        <f aca="false">IF(F24=0,0,IF(Level&gt;=Properties!$B$17,$F$3/F24,0))</f>
        <v>9.86193293885602E-005</v>
      </c>
      <c r="G124" s="795" t="n">
        <f aca="false">IF(G24=0,0,IF(Level&gt;=Properties!$B$18,$G$3/G24,0))</f>
        <v>9.86193293885602E-005</v>
      </c>
      <c r="H124" s="795" t="n">
        <f aca="false">IF(H24=0,0,IF(Level&gt;=Properties!$B$19,$H$3/H24,0))</f>
        <v>0.000100097769914801</v>
      </c>
      <c r="I124" s="795" t="n">
        <f aca="false">IF(I24=0,0,IF(Level&gt;=Properties!$B$20,$I$3/I24,0))</f>
        <v>9.7419142112047E-005</v>
      </c>
      <c r="J124" s="795" t="n">
        <f aca="false">IF(J24=0,0,IF(Level&gt;=Properties!$B$21,$J$3/J24,0))</f>
        <v>0.000102375102375102</v>
      </c>
      <c r="K124" s="795" t="n">
        <f aca="false">IF(K24=0,0,IF(Level&gt;=Properties!$B$22,$K$3/K24,0))</f>
        <v>9.66242661448141E-005</v>
      </c>
      <c r="L124" s="795" t="n">
        <f aca="false">IF(L24=0,0,IF(Level&gt;=Properties!$B$23,$L$3/L24,0))</f>
        <v>0.000105421686746988</v>
      </c>
      <c r="M124" s="795" t="n">
        <f aca="false">IF(M24=0,0,IF(Level&gt;=Properties!$B$24,$M$3/M24,0))</f>
        <v>0.000110815602836879</v>
      </c>
      <c r="N124" s="795" t="n">
        <f aca="false">IF(N24=0,0,IF(Level&gt;=Properties!$B$25,$N$3/N24,0))</f>
        <v>0.000106382978723404</v>
      </c>
      <c r="O124" s="795" t="n">
        <f aca="false">IF(O24=0,0,IF(Level&gt;=Properties!$B$26,$O$3/O24,0))</f>
        <v>0.000112119315811431</v>
      </c>
      <c r="P124" s="795" t="n">
        <f aca="false">IF(P24=0,0,IF(Level&gt;=Properties!$B$27,$P$3/P24,0))</f>
        <v>9.6256038647343E-005</v>
      </c>
      <c r="Q124" s="795" t="n">
        <f aca="false">IF(Q24=0,0,IF(Level&gt;=Properties!$B$28,$Q$3/Q24,0))</f>
        <v>7.13636363636364E-005</v>
      </c>
      <c r="R124" s="795" t="n">
        <f aca="false">IF(R24=0,0,IF(Level&gt;=Properties!$B$29,$R$3/R24,0))</f>
        <v>6.99766355140187E-005</v>
      </c>
      <c r="S124" s="795" t="n">
        <f aca="false">IF(S24=0,0,IF(Level&gt;=Properties!$B$30,$S$3/S24,0))</f>
        <v>4.64024390243902E-005</v>
      </c>
      <c r="T124" s="795" t="n">
        <f aca="false">IF(T24=0,0,IF(Level&gt;=Properties!$B$31,$T$3/T24,0))</f>
        <v>3.05602716468591E-005</v>
      </c>
    </row>
    <row r="125" customFormat="false" ht="15" hidden="false" customHeight="false" outlineLevel="0" collapsed="false">
      <c r="B125" s="0" t="n">
        <v>20</v>
      </c>
      <c r="C125" s="793"/>
      <c r="D125" s="795" t="n">
        <f aca="false">IF(D25=0,0,IF(Level&gt;=Properties!$B$15,$D$3/D25,0))</f>
        <v>8.78696015113571E-005</v>
      </c>
      <c r="E125" s="795" t="n">
        <f aca="false">IF(E25=0,0,IF(Level&gt;=Properties!$B$16,$E$3/E25,0))</f>
        <v>8.78696015113571E-005</v>
      </c>
      <c r="F125" s="795" t="n">
        <f aca="false">IF(F25=0,0,IF(Level&gt;=Properties!$B$17,$F$3/F25,0))</f>
        <v>9.8570724494825E-005</v>
      </c>
      <c r="G125" s="795" t="n">
        <f aca="false">IF(G25=0,0,IF(Level&gt;=Properties!$B$18,$G$3/G25,0))</f>
        <v>9.8570724494825E-005</v>
      </c>
      <c r="H125" s="795" t="n">
        <f aca="false">IF(H25=0,0,IF(Level&gt;=Properties!$B$19,$H$3/H25,0))</f>
        <v>0.000100043041773786</v>
      </c>
      <c r="I125" s="795" t="n">
        <f aca="false">IF(I25=0,0,IF(Level&gt;=Properties!$B$20,$I$3/I25,0))</f>
        <v>9.7365878502363E-005</v>
      </c>
      <c r="J125" s="795" t="n">
        <f aca="false">IF(J25=0,0,IF(Level&gt;=Properties!$B$21,$J$3/J25,0))</f>
        <v>0.00010231225700839</v>
      </c>
      <c r="K125" s="795" t="n">
        <f aca="false">IF(K25=0,0,IF(Level&gt;=Properties!$B$22,$K$3/K25,0))</f>
        <v>9.65416106562385E-005</v>
      </c>
      <c r="L125" s="795" t="n">
        <f aca="false">IF(L25=0,0,IF(Level&gt;=Properties!$B$23,$L$3/L25,0))</f>
        <v>0.000105342362678706</v>
      </c>
      <c r="M125" s="795" t="n">
        <f aca="false">IF(M25=0,0,IF(Level&gt;=Properties!$B$24,$M$3/M25,0))</f>
        <v>0.000110717449069973</v>
      </c>
      <c r="N125" s="795" t="n">
        <f aca="false">IF(N25=0,0,IF(Level&gt;=Properties!$B$25,$N$3/N25,0))</f>
        <v>0.000106288751107174</v>
      </c>
      <c r="O125" s="795" t="n">
        <f aca="false">IF(O25=0,0,IF(Level&gt;=Properties!$B$26,$O$3/O25,0))</f>
        <v>0.000112020007294326</v>
      </c>
      <c r="P125" s="795" t="n">
        <f aca="false">IF(P25=0,0,IF(Level&gt;=Properties!$B$27,$P$3/P25,0))</f>
        <v>9.6139927623643E-005</v>
      </c>
      <c r="Q125" s="795" t="n">
        <f aca="false">IF(Q25=0,0,IF(Level&gt;=Properties!$B$28,$Q$3/Q25,0))</f>
        <v>7.12287334593573E-005</v>
      </c>
      <c r="R125" s="795" t="n">
        <f aca="false">IF(R25=0,0,IF(Level&gt;=Properties!$B$29,$R$3/R25,0))</f>
        <v>6.98135198135198E-005</v>
      </c>
      <c r="S125" s="795" t="n">
        <f aca="false">IF(S25=0,0,IF(Level&gt;=Properties!$B$30,$S$3/S25,0))</f>
        <v>4.62613981762918E-005</v>
      </c>
      <c r="T125" s="795" t="n">
        <f aca="false">IF(T25=0,0,IF(Level&gt;=Properties!$B$31,$T$3/T25,0))</f>
        <v>3.04268206789689E-005</v>
      </c>
    </row>
    <row r="126" customFormat="false" ht="15" hidden="false" customHeight="false" outlineLevel="0" collapsed="false">
      <c r="B126" s="0" t="n">
        <v>21</v>
      </c>
      <c r="C126" s="793"/>
      <c r="D126" s="795" t="n">
        <f aca="false">IF(D26=0,0,IF(Level&gt;=Properties!$B$15,$D$3/D26,0))</f>
        <v>8.78348704435661E-005</v>
      </c>
      <c r="E126" s="795" t="n">
        <f aca="false">IF(E26=0,0,IF(Level&gt;=Properties!$B$16,$E$3/E26,0))</f>
        <v>8.78348704435661E-005</v>
      </c>
      <c r="F126" s="795" t="n">
        <f aca="false">IF(F26=0,0,IF(Level&gt;=Properties!$B$17,$F$3/F26,0))</f>
        <v>9.85221674876847E-005</v>
      </c>
      <c r="G126" s="795" t="n">
        <f aca="false">IF(G26=0,0,IF(Level&gt;=Properties!$B$18,$G$3/G26,0))</f>
        <v>9.85221674876847E-005</v>
      </c>
      <c r="H126" s="795" t="n">
        <f aca="false">IF(H26=0,0,IF(Level&gt;=Properties!$B$19,$H$3/H26,0))</f>
        <v>9.99883734449483E-005</v>
      </c>
      <c r="I126" s="795" t="n">
        <f aca="false">IF(I26=0,0,IF(Level&gt;=Properties!$B$20,$I$3/I26,0))</f>
        <v>9.73126731042743E-005</v>
      </c>
      <c r="J126" s="795" t="n">
        <f aca="false">IF(J26=0,0,IF(Level&gt;=Properties!$B$21,$J$3/J26,0))</f>
        <v>0.000102249488752556</v>
      </c>
      <c r="K126" s="795" t="n">
        <f aca="false">IF(K26=0,0,IF(Level&gt;=Properties!$B$22,$K$3/K26,0))</f>
        <v>9.64590964590965E-005</v>
      </c>
      <c r="L126" s="795" t="n">
        <f aca="false">IF(L26=0,0,IF(Level&gt;=Properties!$B$23,$L$3/L26,0))</f>
        <v>0.000105263157894737</v>
      </c>
      <c r="M126" s="795" t="n">
        <f aca="false">IF(M26=0,0,IF(Level&gt;=Properties!$B$24,$M$3/M26,0))</f>
        <v>0.000110619469026549</v>
      </c>
      <c r="N126" s="795" t="n">
        <f aca="false">IF(N26=0,0,IF(Level&gt;=Properties!$B$25,$N$3/N26,0))</f>
        <v>0.000106194690265487</v>
      </c>
      <c r="O126" s="795" t="n">
        <f aca="false">IF(O26=0,0,IF(Level&gt;=Properties!$B$26,$O$3/O26,0))</f>
        <v>0.000111920874544508</v>
      </c>
      <c r="P126" s="795" t="n">
        <f aca="false">IF(P26=0,0,IF(Level&gt;=Properties!$B$27,$P$3/P26,0))</f>
        <v>9.60240963855422E-005</v>
      </c>
      <c r="Q126" s="795" t="n">
        <f aca="false">IF(Q26=0,0,IF(Level&gt;=Properties!$B$28,$Q$3/Q26,0))</f>
        <v>7.10943396226415E-005</v>
      </c>
      <c r="R126" s="795" t="n">
        <f aca="false">IF(R26=0,0,IF(Level&gt;=Properties!$B$29,$R$3/R26,0))</f>
        <v>6.96511627906977E-005</v>
      </c>
      <c r="S126" s="795" t="n">
        <f aca="false">IF(S26=0,0,IF(Level&gt;=Properties!$B$30,$S$3/S26,0))</f>
        <v>4.61212121212121E-005</v>
      </c>
      <c r="T126" s="795" t="n">
        <f aca="false">IF(T26=0,0,IF(Level&gt;=Properties!$B$31,$T$3/T26,0))</f>
        <v>3.02945301542777E-005</v>
      </c>
    </row>
    <row r="127" customFormat="false" ht="15" hidden="false" customHeight="false" outlineLevel="0" collapsed="false">
      <c r="B127" s="0" t="n">
        <v>22</v>
      </c>
      <c r="C127" s="793"/>
      <c r="D127" s="795" t="n">
        <f aca="false">IF(D27=0,0,IF(Level&gt;=Properties!$B$15,$D$3/D27,0))</f>
        <v>8.7800166820317E-005</v>
      </c>
      <c r="E127" s="795" t="n">
        <f aca="false">IF(E27=0,0,IF(Level&gt;=Properties!$B$16,$E$3/E27,0))</f>
        <v>8.7800166820317E-005</v>
      </c>
      <c r="F127" s="795" t="n">
        <f aca="false">IF(F27=0,0,IF(Level&gt;=Properties!$B$17,$F$3/F27,0))</f>
        <v>9.84736582964057E-005</v>
      </c>
      <c r="G127" s="795" t="n">
        <f aca="false">IF(G27=0,0,IF(Level&gt;=Properties!$B$18,$G$3/G27,0))</f>
        <v>9.84736582964057E-005</v>
      </c>
      <c r="H127" s="795" t="n">
        <f aca="false">IF(H27=0,0,IF(Level&gt;=Properties!$B$19,$H$3/H27,0))</f>
        <v>9.99337648302869E-005</v>
      </c>
      <c r="I127" s="795" t="n">
        <f aca="false">IF(I27=0,0,IF(Level&gt;=Properties!$B$20,$I$3/I27,0))</f>
        <v>9.72595258224041E-005</v>
      </c>
      <c r="J127" s="795" t="n">
        <f aca="false">IF(J27=0,0,IF(Level&gt;=Properties!$B$21,$J$3/J27,0))</f>
        <v>0.000102186797465767</v>
      </c>
      <c r="K127" s="795" t="n">
        <f aca="false">IF(K27=0,0,IF(Level&gt;=Properties!$B$22,$K$3/K27,0))</f>
        <v>9.63767231914115E-005</v>
      </c>
      <c r="L127" s="795" t="n">
        <f aca="false">IF(L27=0,0,IF(Level&gt;=Properties!$B$23,$L$3/L27,0))</f>
        <v>0.000105184072126221</v>
      </c>
      <c r="M127" s="795" t="n">
        <f aca="false">IF(M27=0,0,IF(Level&gt;=Properties!$B$24,$M$3/M27,0))</f>
        <v>0.0001105216622458</v>
      </c>
      <c r="N127" s="795" t="n">
        <f aca="false">IF(N27=0,0,IF(Level&gt;=Properties!$B$25,$N$3/N27,0))</f>
        <v>0.000106100795755968</v>
      </c>
      <c r="O127" s="795" t="n">
        <f aca="false">IF(O27=0,0,IF(Level&gt;=Properties!$B$26,$O$3/O27,0))</f>
        <v>0.000111821917095751</v>
      </c>
      <c r="P127" s="795" t="n">
        <f aca="false">IF(P27=0,0,IF(Level&gt;=Properties!$B$27,$P$3/P27,0))</f>
        <v>9.59085439229844E-005</v>
      </c>
      <c r="Q127" s="795" t="n">
        <f aca="false">IF(Q27=0,0,IF(Level&gt;=Properties!$B$28,$Q$3/Q27,0))</f>
        <v>7.09604519774011E-005</v>
      </c>
      <c r="R127" s="795" t="n">
        <f aca="false">IF(R27=0,0,IF(Level&gt;=Properties!$B$29,$R$3/R27,0))</f>
        <v>6.94895591647332E-005</v>
      </c>
      <c r="S127" s="795" t="n">
        <f aca="false">IF(S27=0,0,IF(Level&gt;=Properties!$B$30,$S$3/S27,0))</f>
        <v>4.59818731117825E-005</v>
      </c>
      <c r="T127" s="795" t="n">
        <f aca="false">IF(T27=0,0,IF(Level&gt;=Properties!$B$31,$T$3/T27,0))</f>
        <v>3.01633850020947E-005</v>
      </c>
    </row>
    <row r="128" customFormat="false" ht="15" hidden="false" customHeight="false" outlineLevel="0" collapsed="false">
      <c r="B128" s="0" t="n">
        <v>23</v>
      </c>
      <c r="C128" s="793"/>
      <c r="D128" s="795" t="n">
        <f aca="false">IF(D28=0,0,IF(Level&gt;=Properties!$B$15,$D$3/D28,0))</f>
        <v>8.77654906090925E-005</v>
      </c>
      <c r="E128" s="795" t="n">
        <f aca="false">IF(E28=0,0,IF(Level&gt;=Properties!$B$16,$E$3/E28,0))</f>
        <v>8.77654906090925E-005</v>
      </c>
      <c r="F128" s="795" t="n">
        <f aca="false">IF(F28=0,0,IF(Level&gt;=Properties!$B$17,$F$3/F28,0))</f>
        <v>9.84251968503937E-005</v>
      </c>
      <c r="G128" s="795" t="n">
        <f aca="false">IF(G28=0,0,IF(Level&gt;=Properties!$B$18,$G$3/G28,0))</f>
        <v>9.84251968503937E-005</v>
      </c>
      <c r="H128" s="795" t="n">
        <f aca="false">IF(H28=0,0,IF(Level&gt;=Properties!$B$19,$H$3/H28,0))</f>
        <v>9.98792158320171E-005</v>
      </c>
      <c r="I128" s="795" t="n">
        <f aca="false">IF(I28=0,0,IF(Level&gt;=Properties!$B$20,$I$3/I28,0))</f>
        <v>9.7206436561584E-005</v>
      </c>
      <c r="J128" s="795" t="n">
        <f aca="false">IF(J28=0,0,IF(Level&gt;=Properties!$B$21,$J$3/J28,0))</f>
        <v>0.000102124183006536</v>
      </c>
      <c r="K128" s="795" t="n">
        <f aca="false">IF(K28=0,0,IF(Level&gt;=Properties!$B$22,$K$3/K28,0))</f>
        <v>9.62944904924427E-005</v>
      </c>
      <c r="L128" s="795" t="n">
        <f aca="false">IF(L28=0,0,IF(Level&gt;=Properties!$B$23,$L$3/L28,0))</f>
        <v>0.000105105105105105</v>
      </c>
      <c r="M128" s="795" t="n">
        <f aca="false">IF(M28=0,0,IF(Level&gt;=Properties!$B$24,$M$3/M28,0))</f>
        <v>0.000110424028268551</v>
      </c>
      <c r="N128" s="795" t="n">
        <f aca="false">IF(N28=0,0,IF(Level&gt;=Properties!$B$25,$N$3/N28,0))</f>
        <v>0.000106007067137809</v>
      </c>
      <c r="O128" s="795" t="n">
        <f aca="false">IF(O28=0,0,IF(Level&gt;=Properties!$B$26,$O$3/O28,0))</f>
        <v>0.000111723134483475</v>
      </c>
      <c r="P128" s="795" t="n">
        <f aca="false">IF(P28=0,0,IF(Level&gt;=Properties!$B$27,$P$3/P28,0))</f>
        <v>9.57932692307692E-005</v>
      </c>
      <c r="Q128" s="795" t="n">
        <f aca="false">IF(Q28=0,0,IF(Level&gt;=Properties!$B$28,$Q$3/Q28,0))</f>
        <v>7.08270676691729E-005</v>
      </c>
      <c r="R128" s="795" t="n">
        <f aca="false">IF(R28=0,0,IF(Level&gt;=Properties!$B$29,$R$3/R28,0))</f>
        <v>6.93287037037037E-005</v>
      </c>
      <c r="S128" s="795" t="n">
        <f aca="false">IF(S28=0,0,IF(Level&gt;=Properties!$B$30,$S$3/S28,0))</f>
        <v>4.58433734939759E-005</v>
      </c>
      <c r="T128" s="795" t="n">
        <f aca="false">IF(T28=0,0,IF(Level&gt;=Properties!$B$31,$T$3/T28,0))</f>
        <v>3.00333704115684E-005</v>
      </c>
    </row>
    <row r="129" customFormat="false" ht="15" hidden="false" customHeight="false" outlineLevel="0" collapsed="false">
      <c r="B129" s="0" t="n">
        <v>24</v>
      </c>
      <c r="C129" s="793"/>
      <c r="D129" s="795" t="n">
        <f aca="false">IF(D29=0,0,IF(Level&gt;=Properties!$B$15,$D$3/D29,0))</f>
        <v>8.77308417774269E-005</v>
      </c>
      <c r="E129" s="795" t="n">
        <f aca="false">IF(E29=0,0,IF(Level&gt;=Properties!$B$16,$E$3/E29,0))</f>
        <v>8.77308417774269E-005</v>
      </c>
      <c r="F129" s="795" t="n">
        <f aca="false">IF(F29=0,0,IF(Level&gt;=Properties!$B$17,$F$3/F29,0))</f>
        <v>9.83767830791933E-005</v>
      </c>
      <c r="G129" s="795" t="n">
        <f aca="false">IF(G29=0,0,IF(Level&gt;=Properties!$B$18,$G$3/G29,0))</f>
        <v>9.83767830791933E-005</v>
      </c>
      <c r="H129" s="795" t="n">
        <f aca="false">IF(H29=0,0,IF(Level&gt;=Properties!$B$19,$H$3/H29,0))</f>
        <v>9.9824726352567E-005</v>
      </c>
      <c r="I129" s="795" t="n">
        <f aca="false">IF(I29=0,0,IF(Level&gt;=Properties!$B$20,$I$3/I29,0))</f>
        <v>9.71534052268532E-005</v>
      </c>
      <c r="J129" s="795" t="n">
        <f aca="false">IF(J29=0,0,IF(Level&gt;=Properties!$B$21,$J$3/J29,0))</f>
        <v>0.000102061645233721</v>
      </c>
      <c r="K129" s="795" t="n">
        <f aca="false">IF(K29=0,0,IF(Level&gt;=Properties!$B$22,$K$3/K29,0))</f>
        <v>9.62123980026793E-005</v>
      </c>
      <c r="L129" s="795" t="n">
        <f aca="false">IF(L29=0,0,IF(Level&gt;=Properties!$B$23,$L$3/L29,0))</f>
        <v>0.000105026256564141</v>
      </c>
      <c r="M129" s="795" t="n">
        <f aca="false">IF(M29=0,0,IF(Level&gt;=Properties!$B$24,$M$3/M29,0))</f>
        <v>0.000110326566637246</v>
      </c>
      <c r="N129" s="795" t="n">
        <f aca="false">IF(N29=0,0,IF(Level&gt;=Properties!$B$25,$N$3/N29,0))</f>
        <v>0.000105913503971756</v>
      </c>
      <c r="O129" s="795" t="n">
        <f aca="false">IF(O29=0,0,IF(Level&gt;=Properties!$B$26,$O$3/O29,0))</f>
        <v>0.000111624526244743</v>
      </c>
      <c r="P129" s="795" t="n">
        <f aca="false">IF(P29=0,0,IF(Level&gt;=Properties!$B$27,$P$3/P29,0))</f>
        <v>9.56782713085234E-005</v>
      </c>
      <c r="Q129" s="795" t="n">
        <f aca="false">IF(Q29=0,0,IF(Level&gt;=Properties!$B$28,$Q$3/Q29,0))</f>
        <v>7.06941838649156E-005</v>
      </c>
      <c r="R129" s="795" t="n">
        <f aca="false">IF(R29=0,0,IF(Level&gt;=Properties!$B$29,$R$3/R29,0))</f>
        <v>6.91685912240185E-005</v>
      </c>
      <c r="S129" s="795" t="n">
        <f aca="false">IF(S29=0,0,IF(Level&gt;=Properties!$B$30,$S$3/S29,0))</f>
        <v>4.57057057057057E-005</v>
      </c>
      <c r="T129" s="795" t="n">
        <f aca="false">IF(T29=0,0,IF(Level&gt;=Properties!$B$31,$T$3/T29,0))</f>
        <v>2.9904471826111E-005</v>
      </c>
    </row>
    <row r="130" customFormat="false" ht="15" hidden="false" customHeight="false" outlineLevel="0" collapsed="false">
      <c r="B130" s="0" t="n">
        <v>25</v>
      </c>
      <c r="C130" s="793"/>
      <c r="D130" s="795" t="n">
        <f aca="false">IF(D30=0,0,IF(Level&gt;=Properties!$B$15,$D$3/D30,0))</f>
        <v>8.76962202929054E-005</v>
      </c>
      <c r="E130" s="795" t="n">
        <f aca="false">IF(E30=0,0,IF(Level&gt;=Properties!$B$16,$E$3/E30,0))</f>
        <v>8.76962202929054E-005</v>
      </c>
      <c r="F130" s="795" t="n">
        <f aca="false">IF(F30=0,0,IF(Level&gt;=Properties!$B$17,$F$3/F30,0))</f>
        <v>9.83284169124877E-005</v>
      </c>
      <c r="G130" s="795" t="n">
        <f aca="false">IF(G30=0,0,IF(Level&gt;=Properties!$B$18,$G$3/G30,0))</f>
        <v>9.83284169124877E-005</v>
      </c>
      <c r="H130" s="795" t="n">
        <f aca="false">IF(H30=0,0,IF(Level&gt;=Properties!$B$19,$H$3/H30,0))</f>
        <v>9.97702962945776E-005</v>
      </c>
      <c r="I130" s="795" t="n">
        <f aca="false">IF(I30=0,0,IF(Level&gt;=Properties!$B$20,$I$3/I30,0))</f>
        <v>9.7100431723458E-005</v>
      </c>
      <c r="J130" s="795" t="n">
        <f aca="false">IF(J30=0,0,IF(Level&gt;=Properties!$B$21,$J$3/J30,0))</f>
        <v>0.000101999184006528</v>
      </c>
      <c r="K130" s="795" t="n">
        <f aca="false">IF(K30=0,0,IF(Level&gt;=Properties!$B$22,$K$3/K30,0))</f>
        <v>9.61304453638355E-005</v>
      </c>
      <c r="L130" s="795" t="n">
        <f aca="false">IF(L30=0,0,IF(Level&gt;=Properties!$B$23,$L$3/L30,0))</f>
        <v>0.000104947526236882</v>
      </c>
      <c r="M130" s="795" t="n">
        <f aca="false">IF(M30=0,0,IF(Level&gt;=Properties!$B$24,$M$3/M30,0))</f>
        <v>0.000110229276895944</v>
      </c>
      <c r="N130" s="795" t="n">
        <f aca="false">IF(N30=0,0,IF(Level&gt;=Properties!$B$25,$N$3/N30,0))</f>
        <v>0.000105820105820106</v>
      </c>
      <c r="O130" s="795" t="n">
        <f aca="false">IF(O30=0,0,IF(Level&gt;=Properties!$B$26,$O$3/O30,0))</f>
        <v>0.000111526091918249</v>
      </c>
      <c r="P130" s="795" t="n">
        <f aca="false">IF(P30=0,0,IF(Level&gt;=Properties!$B$27,$P$3/P30,0))</f>
        <v>9.55635491606715E-005</v>
      </c>
      <c r="Q130" s="795" t="n">
        <f aca="false">IF(Q30=0,0,IF(Level&gt;=Properties!$B$28,$Q$3/Q30,0))</f>
        <v>7.0561797752809E-005</v>
      </c>
      <c r="R130" s="795" t="n">
        <f aca="false">IF(R30=0,0,IF(Level&gt;=Properties!$B$29,$R$3/R30,0))</f>
        <v>6.90092165898618E-005</v>
      </c>
      <c r="S130" s="795" t="n">
        <f aca="false">IF(S30=0,0,IF(Level&gt;=Properties!$B$30,$S$3/S30,0))</f>
        <v>4.55688622754491E-005</v>
      </c>
      <c r="T130" s="795" t="n">
        <f aca="false">IF(T30=0,0,IF(Level&gt;=Properties!$B$31,$T$3/T30,0))</f>
        <v>2.97766749379653E-005</v>
      </c>
    </row>
    <row r="131" customFormat="false" ht="15" hidden="false" customHeight="false" outlineLevel="0" collapsed="false">
      <c r="B131" s="0" t="n">
        <v>26</v>
      </c>
      <c r="C131" s="793"/>
      <c r="D131" s="795" t="n">
        <f aca="false">IF(D31=0,0,IF(Level&gt;=Properties!$B$15,$D$3/D31,0))</f>
        <v>8.76616261231646E-005</v>
      </c>
      <c r="E131" s="795" t="n">
        <f aca="false">IF(E31=0,0,IF(Level&gt;=Properties!$B$16,$E$3/E31,0))</f>
        <v>8.76616261231646E-005</v>
      </c>
      <c r="F131" s="795" t="n">
        <f aca="false">IF(F31=0,0,IF(Level&gt;=Properties!$B$17,$F$3/F31,0))</f>
        <v>9.82800982800983E-005</v>
      </c>
      <c r="G131" s="795" t="n">
        <f aca="false">IF(G31=0,0,IF(Level&gt;=Properties!$B$18,$G$3/G31,0))</f>
        <v>9.82800982800983E-005</v>
      </c>
      <c r="H131" s="795" t="n">
        <f aca="false">IF(H31=0,0,IF(Level&gt;=Properties!$B$19,$H$3/H31,0))</f>
        <v>9.97159255609021E-005</v>
      </c>
      <c r="I131" s="795" t="n">
        <f aca="false">IF(I31=0,0,IF(Level&gt;=Properties!$B$20,$I$3/I31,0))</f>
        <v>9.70475159568512E-005</v>
      </c>
      <c r="J131" s="795" t="n">
        <f aca="false">IF(J31=0,0,IF(Level&gt;=Properties!$B$21,$J$3/J31,0))</f>
        <v>0.000101936799184506</v>
      </c>
      <c r="K131" s="795" t="n">
        <f aca="false">IF(K31=0,0,IF(Level&gt;=Properties!$B$22,$K$3/K31,0))</f>
        <v>9.6048632218845E-005</v>
      </c>
      <c r="L131" s="795" t="n">
        <f aca="false">IF(L31=0,0,IF(Level&gt;=Properties!$B$23,$L$3/L31,0))</f>
        <v>0.000104868913857678</v>
      </c>
      <c r="M131" s="795" t="n">
        <f aca="false">IF(M31=0,0,IF(Level&gt;=Properties!$B$24,$M$3/M31,0))</f>
        <v>0.000110132158590308</v>
      </c>
      <c r="N131" s="795" t="n">
        <f aca="false">IF(N31=0,0,IF(Level&gt;=Properties!$B$25,$N$3/N31,0))</f>
        <v>0.000105726872246696</v>
      </c>
      <c r="O131" s="795" t="n">
        <f aca="false">IF(O31=0,0,IF(Level&gt;=Properties!$B$26,$O$3/O31,0))</f>
        <v>0.000111427831044312</v>
      </c>
      <c r="P131" s="795" t="n">
        <f aca="false">IF(P31=0,0,IF(Level&gt;=Properties!$B$27,$P$3/P31,0))</f>
        <v>9.54491017964072E-005</v>
      </c>
      <c r="Q131" s="795" t="n">
        <f aca="false">IF(Q31=0,0,IF(Level&gt;=Properties!$B$28,$Q$3/Q31,0))</f>
        <v>7.04299065420561E-005</v>
      </c>
      <c r="R131" s="795" t="n">
        <f aca="false">IF(R31=0,0,IF(Level&gt;=Properties!$B$29,$R$3/R31,0))</f>
        <v>6.88505747126437E-005</v>
      </c>
      <c r="S131" s="795" t="n">
        <f aca="false">IF(S31=0,0,IF(Level&gt;=Properties!$B$30,$S$3/S31,0))</f>
        <v>4.54328358208955E-005</v>
      </c>
      <c r="T131" s="795" t="n">
        <f aca="false">IF(T31=0,0,IF(Level&gt;=Properties!$B$31,$T$3/T31,0))</f>
        <v>2.96499656829101E-005</v>
      </c>
    </row>
    <row r="132" customFormat="false" ht="15" hidden="false" customHeight="false" outlineLevel="0" collapsed="false">
      <c r="B132" s="0" t="n">
        <v>27</v>
      </c>
      <c r="C132" s="793"/>
      <c r="D132" s="795" t="n">
        <f aca="false">IF(D32=0,0,IF(Level&gt;=Properties!$B$15,$D$3/D32,0))</f>
        <v>8.76270592358921E-005</v>
      </c>
      <c r="E132" s="795" t="n">
        <f aca="false">IF(E32=0,0,IF(Level&gt;=Properties!$B$16,$E$3/E32,0))</f>
        <v>8.76270592358921E-005</v>
      </c>
      <c r="F132" s="795" t="n">
        <f aca="false">IF(F32=0,0,IF(Level&gt;=Properties!$B$17,$F$3/F32,0))</f>
        <v>9.82318271119843E-005</v>
      </c>
      <c r="G132" s="795" t="n">
        <f aca="false">IF(G32=0,0,IF(Level&gt;=Properties!$B$18,$G$3/G32,0))</f>
        <v>9.82318271119843E-005</v>
      </c>
      <c r="H132" s="795" t="n">
        <f aca="false">IF(H32=0,0,IF(Level&gt;=Properties!$B$19,$H$3/H32,0))</f>
        <v>9.96616140546053E-005</v>
      </c>
      <c r="I132" s="795" t="n">
        <f aca="false">IF(I32=0,0,IF(Level&gt;=Properties!$B$20,$I$3/I32,0))</f>
        <v>9.69946578326917E-005</v>
      </c>
      <c r="J132" s="795" t="n">
        <f aca="false">IF(J32=0,0,IF(Level&gt;=Properties!$B$21,$J$3/J32,0))</f>
        <v>0.000101874490627547</v>
      </c>
      <c r="K132" s="795" t="n">
        <f aca="false">IF(K32=0,0,IF(Level&gt;=Properties!$B$22,$K$3/K32,0))</f>
        <v>9.59669582118562E-005</v>
      </c>
      <c r="L132" s="795" t="n">
        <f aca="false">IF(L32=0,0,IF(Level&gt;=Properties!$B$23,$L$3/L32,0))</f>
        <v>0.000104790419161677</v>
      </c>
      <c r="M132" s="795" t="n">
        <f aca="false">IF(M32=0,0,IF(Level&gt;=Properties!$B$24,$M$3/M32,0))</f>
        <v>0.000110035211267606</v>
      </c>
      <c r="N132" s="795" t="n">
        <f aca="false">IF(N32=0,0,IF(Level&gt;=Properties!$B$25,$N$3/N32,0))</f>
        <v>0.000105633802816901</v>
      </c>
      <c r="O132" s="795" t="n">
        <f aca="false">IF(O32=0,0,IF(Level&gt;=Properties!$B$26,$O$3/O32,0))</f>
        <v>0.000111329743164872</v>
      </c>
      <c r="P132" s="795" t="n">
        <f aca="false">IF(P32=0,0,IF(Level&gt;=Properties!$B$27,$P$3/P32,0))</f>
        <v>9.53349282296651E-005</v>
      </c>
      <c r="Q132" s="795" t="n">
        <f aca="false">IF(Q32=0,0,IF(Level&gt;=Properties!$B$28,$Q$3/Q32,0))</f>
        <v>7.02985074626866E-005</v>
      </c>
      <c r="R132" s="795" t="n">
        <f aca="false">IF(R32=0,0,IF(Level&gt;=Properties!$B$29,$R$3/R32,0))</f>
        <v>6.86926605504587E-005</v>
      </c>
      <c r="S132" s="795" t="n">
        <f aca="false">IF(S32=0,0,IF(Level&gt;=Properties!$B$30,$S$3/S32,0))</f>
        <v>4.52976190476191E-005</v>
      </c>
      <c r="T132" s="795" t="n">
        <f aca="false">IF(T32=0,0,IF(Level&gt;=Properties!$B$31,$T$3/T32,0))</f>
        <v>2.95243302351011E-005</v>
      </c>
    </row>
    <row r="133" customFormat="false" ht="15" hidden="false" customHeight="false" outlineLevel="0" collapsed="false">
      <c r="B133" s="0" t="n">
        <v>28</v>
      </c>
      <c r="C133" s="793"/>
      <c r="D133" s="795" t="n">
        <f aca="false">IF(D33=0,0,IF(Level&gt;=Properties!$B$15,$D$3/D33,0))</f>
        <v>8.75925195988263E-005</v>
      </c>
      <c r="E133" s="795" t="n">
        <f aca="false">IF(E33=0,0,IF(Level&gt;=Properties!$B$16,$E$3/E33,0))</f>
        <v>8.75925195988263E-005</v>
      </c>
      <c r="F133" s="795" t="n">
        <f aca="false">IF(F33=0,0,IF(Level&gt;=Properties!$B$17,$F$3/F33,0))</f>
        <v>9.81836033382425E-005</v>
      </c>
      <c r="G133" s="795" t="n">
        <f aca="false">IF(G33=0,0,IF(Level&gt;=Properties!$B$18,$G$3/G33,0))</f>
        <v>9.81836033382425E-005</v>
      </c>
      <c r="H133" s="795" t="n">
        <f aca="false">IF(H33=0,0,IF(Level&gt;=Properties!$B$19,$H$3/H33,0))</f>
        <v>9.96073616789632E-005</v>
      </c>
      <c r="I133" s="795" t="n">
        <f aca="false">IF(I33=0,0,IF(Level&gt;=Properties!$B$20,$I$3/I33,0))</f>
        <v>9.69418572568437E-005</v>
      </c>
      <c r="J133" s="795" t="n">
        <f aca="false">IF(J33=0,0,IF(Level&gt;=Properties!$B$21,$J$3/J33,0))</f>
        <v>0.000101812258195887</v>
      </c>
      <c r="K133" s="795" t="n">
        <f aca="false">IF(K33=0,0,IF(Level&gt;=Properties!$B$22,$K$3/K33,0))</f>
        <v>9.58854229882267E-005</v>
      </c>
      <c r="L133" s="795" t="n">
        <f aca="false">IF(L33=0,0,IF(Level&gt;=Properties!$B$23,$L$3/L33,0))</f>
        <v>0.000104712041884817</v>
      </c>
      <c r="M133" s="795" t="n">
        <f aca="false">IF(M33=0,0,IF(Level&gt;=Properties!$B$24,$M$3/M33,0))</f>
        <v>0.000109938434476693</v>
      </c>
      <c r="N133" s="795" t="n">
        <f aca="false">IF(N33=0,0,IF(Level&gt;=Properties!$B$25,$N$3/N33,0))</f>
        <v>0.000105540897097625</v>
      </c>
      <c r="O133" s="795" t="n">
        <f aca="false">IF(O33=0,0,IF(Level&gt;=Properties!$B$26,$O$3/O33,0))</f>
        <v>0.000111231827823478</v>
      </c>
      <c r="P133" s="795" t="n">
        <f aca="false">IF(P33=0,0,IF(Level&gt;=Properties!$B$27,$P$3/P33,0))</f>
        <v>9.5221027479092E-005</v>
      </c>
      <c r="Q133" s="795" t="n">
        <f aca="false">IF(Q33=0,0,IF(Level&gt;=Properties!$B$28,$Q$3/Q33,0))</f>
        <v>7.01675977653631E-005</v>
      </c>
      <c r="R133" s="795" t="n">
        <f aca="false">IF(R33=0,0,IF(Level&gt;=Properties!$B$29,$R$3/R33,0))</f>
        <v>6.85354691075515E-005</v>
      </c>
      <c r="S133" s="795" t="n">
        <f aca="false">IF(S33=0,0,IF(Level&gt;=Properties!$B$30,$S$3/S33,0))</f>
        <v>4.51632047477745E-005</v>
      </c>
      <c r="T133" s="795" t="n">
        <f aca="false">IF(T33=0,0,IF(Level&gt;=Properties!$B$31,$T$3/T33,0))</f>
        <v>2.93997550020417E-005</v>
      </c>
    </row>
    <row r="134" customFormat="false" ht="15" hidden="false" customHeight="false" outlineLevel="0" collapsed="false">
      <c r="B134" s="0" t="n">
        <v>29</v>
      </c>
      <c r="C134" s="793"/>
      <c r="D134" s="795" t="n">
        <f aca="false">IF(D34=0,0,IF(Level&gt;=Properties!$B$15,$D$3/D34,0))</f>
        <v>8.75580071797566E-005</v>
      </c>
      <c r="E134" s="795" t="n">
        <f aca="false">IF(E34=0,0,IF(Level&gt;=Properties!$B$16,$E$3/E34,0))</f>
        <v>8.75580071797566E-005</v>
      </c>
      <c r="F134" s="795" t="n">
        <f aca="false">IF(F34=0,0,IF(Level&gt;=Properties!$B$17,$F$3/F34,0))</f>
        <v>9.8135426889107E-005</v>
      </c>
      <c r="G134" s="795" t="n">
        <f aca="false">IF(G34=0,0,IF(Level&gt;=Properties!$B$18,$G$3/G34,0))</f>
        <v>9.8135426889107E-005</v>
      </c>
      <c r="H134" s="795" t="n">
        <f aca="false">IF(H34=0,0,IF(Level&gt;=Properties!$B$19,$H$3/H34,0))</f>
        <v>9.95531683374621E-005</v>
      </c>
      <c r="I134" s="795" t="n">
        <f aca="false">IF(I34=0,0,IF(Level&gt;=Properties!$B$20,$I$3/I34,0))</f>
        <v>9.68891141353765E-005</v>
      </c>
      <c r="J134" s="795" t="n">
        <f aca="false">IF(J34=0,0,IF(Level&gt;=Properties!$B$21,$J$3/J34,0))</f>
        <v>0.000101750101750102</v>
      </c>
      <c r="K134" s="795" t="n">
        <f aca="false">IF(K34=0,0,IF(Level&gt;=Properties!$B$22,$K$3/K34,0))</f>
        <v>9.58040261945186E-005</v>
      </c>
      <c r="L134" s="795" t="n">
        <f aca="false">IF(L34=0,0,IF(Level&gt;=Properties!$B$23,$L$3/L34,0))</f>
        <v>0.000104633781763827</v>
      </c>
      <c r="M134" s="795" t="n">
        <f aca="false">IF(M34=0,0,IF(Level&gt;=Properties!$B$24,$M$3/M34,0))</f>
        <v>0.000109841827768014</v>
      </c>
      <c r="N134" s="795" t="n">
        <f aca="false">IF(N34=0,0,IF(Level&gt;=Properties!$B$25,$N$3/N34,0))</f>
        <v>0.000105448154657293</v>
      </c>
      <c r="O134" s="795" t="n">
        <f aca="false">IF(O34=0,0,IF(Level&gt;=Properties!$B$26,$O$3/O34,0))</f>
        <v>0.000111134084565285</v>
      </c>
      <c r="P134" s="795" t="n">
        <f aca="false">IF(P34=0,0,IF(Level&gt;=Properties!$B$27,$P$3/P34,0))</f>
        <v>9.51073985680191E-005</v>
      </c>
      <c r="Q134" s="795" t="n">
        <f aca="false">IF(Q34=0,0,IF(Level&gt;=Properties!$B$28,$Q$3/Q34,0))</f>
        <v>7.00371747211896E-005</v>
      </c>
      <c r="R134" s="795" t="n">
        <f aca="false">IF(R34=0,0,IF(Level&gt;=Properties!$B$29,$R$3/R34,0))</f>
        <v>6.837899543379E-005</v>
      </c>
      <c r="S134" s="795" t="n">
        <f aca="false">IF(S34=0,0,IF(Level&gt;=Properties!$B$30,$S$3/S34,0))</f>
        <v>4.50295857988166E-005</v>
      </c>
      <c r="T134" s="795" t="n">
        <f aca="false">IF(T34=0,0,IF(Level&gt;=Properties!$B$31,$T$3/T34,0))</f>
        <v>2.92762266196801E-005</v>
      </c>
    </row>
    <row r="135" customFormat="false" ht="15" hidden="false" customHeight="false" outlineLevel="0" collapsed="false">
      <c r="B135" s="0" t="n">
        <v>30</v>
      </c>
      <c r="C135" s="793"/>
      <c r="D135" s="795" t="n">
        <f aca="false">IF(D35=0,0,IF(Level&gt;=Properties!$B$15,$D$3/D35,0))</f>
        <v>8.75235219465231E-005</v>
      </c>
      <c r="E135" s="795" t="n">
        <f aca="false">IF(E35=0,0,IF(Level&gt;=Properties!$B$16,$E$3/E35,0))</f>
        <v>8.75235219465231E-005</v>
      </c>
      <c r="F135" s="795" t="n">
        <f aca="false">IF(F35=0,0,IF(Level&gt;=Properties!$B$17,$F$3/F35,0))</f>
        <v>9.80872976949485E-005</v>
      </c>
      <c r="G135" s="795" t="n">
        <f aca="false">IF(G35=0,0,IF(Level&gt;=Properties!$B$18,$G$3/G35,0))</f>
        <v>9.80872976949485E-005</v>
      </c>
      <c r="H135" s="795" t="n">
        <f aca="false">IF(H35=0,0,IF(Level&gt;=Properties!$B$19,$H$3/H35,0))</f>
        <v>9.94990339337984E-005</v>
      </c>
      <c r="I135" s="795" t="n">
        <f aca="false">IF(I35=0,0,IF(Level&gt;=Properties!$B$20,$I$3/I35,0))</f>
        <v>9.68364283745633E-005</v>
      </c>
      <c r="J135" s="795" t="n">
        <f aca="false">IF(J35=0,0,IF(Level&gt;=Properties!$B$21,$J$3/J35,0))</f>
        <v>0.000101688021151108</v>
      </c>
      <c r="K135" s="795" t="n">
        <f aca="false">IF(K35=0,0,IF(Level&gt;=Properties!$B$22,$K$3/K35,0))</f>
        <v>9.57227674784927E-005</v>
      </c>
      <c r="L135" s="795" t="n">
        <f aca="false">IF(L35=0,0,IF(Level&gt;=Properties!$B$23,$L$3/L35,0))</f>
        <v>0.000104555638536221</v>
      </c>
      <c r="M135" s="795" t="n">
        <f aca="false">IF(M35=0,0,IF(Level&gt;=Properties!$B$24,$M$3/M35,0))</f>
        <v>0.000109745390693591</v>
      </c>
      <c r="N135" s="795" t="n">
        <f aca="false">IF(N35=0,0,IF(Level&gt;=Properties!$B$25,$N$3/N35,0))</f>
        <v>0.000105355575065847</v>
      </c>
      <c r="O135" s="795" t="n">
        <f aca="false">IF(O35=0,0,IF(Level&gt;=Properties!$B$26,$O$3/O35,0))</f>
        <v>0.000111036512937045</v>
      </c>
      <c r="P135" s="795" t="n">
        <f aca="false">IF(P35=0,0,IF(Level&gt;=Properties!$B$27,$P$3/P35,0))</f>
        <v>9.49940405244338E-005</v>
      </c>
      <c r="Q135" s="795" t="n">
        <f aca="false">IF(Q35=0,0,IF(Level&gt;=Properties!$B$28,$Q$3/Q35,0))</f>
        <v>6.99072356215213E-005</v>
      </c>
      <c r="R135" s="795" t="n">
        <f aca="false">IF(R35=0,0,IF(Level&gt;=Properties!$B$29,$R$3/R35,0))</f>
        <v>6.82232346241458E-005</v>
      </c>
      <c r="S135" s="795" t="n">
        <f aca="false">IF(S35=0,0,IF(Level&gt;=Properties!$B$30,$S$3/S35,0))</f>
        <v>4.48967551622419E-005</v>
      </c>
      <c r="T135" s="795" t="n">
        <f aca="false">IF(T35=0,0,IF(Level&gt;=Properties!$B$31,$T$3/T35,0))</f>
        <v>2.91537319476313E-005</v>
      </c>
    </row>
    <row r="136" customFormat="false" ht="15" hidden="false" customHeight="false" outlineLevel="0" collapsed="false">
      <c r="B136" s="0" t="n">
        <v>31</v>
      </c>
      <c r="C136" s="793"/>
      <c r="D136" s="795" t="n">
        <f aca="false">IF(D36=0,0,IF(Level&gt;=Properties!$B$15,$D$3/D36,0))</f>
        <v>8.74890638670166E-005</v>
      </c>
      <c r="E136" s="795" t="n">
        <f aca="false">IF(E36=0,0,IF(Level&gt;=Properties!$B$16,$E$3/E36,0))</f>
        <v>8.74890638670166E-005</v>
      </c>
      <c r="F136" s="795" t="n">
        <f aca="false">IF(F36=0,0,IF(Level&gt;=Properties!$B$17,$F$3/F36,0))</f>
        <v>9.80392156862745E-005</v>
      </c>
      <c r="G136" s="795" t="n">
        <f aca="false">IF(G36=0,0,IF(Level&gt;=Properties!$B$18,$G$3/G36,0))</f>
        <v>9.80392156862745E-005</v>
      </c>
      <c r="H136" s="795" t="n">
        <f aca="false">IF(H36=0,0,IF(Level&gt;=Properties!$B$19,$H$3/H36,0))</f>
        <v>9.94449583718779E-005</v>
      </c>
      <c r="I136" s="795" t="n">
        <f aca="false">IF(I36=0,0,IF(Level&gt;=Properties!$B$20,$I$3/I36,0))</f>
        <v>9.67837998808815E-005</v>
      </c>
      <c r="J136" s="795" t="n">
        <f aca="false">IF(J36=0,0,IF(Level&gt;=Properties!$B$21,$J$3/J36,0))</f>
        <v>0.000101626016260163</v>
      </c>
      <c r="K136" s="795" t="n">
        <f aca="false">IF(K36=0,0,IF(Level&gt;=Properties!$B$22,$K$3/K36,0))</f>
        <v>9.56416464891041E-005</v>
      </c>
      <c r="L136" s="795" t="n">
        <f aca="false">IF(L36=0,0,IF(Level&gt;=Properties!$B$23,$L$3/L36,0))</f>
        <v>0.000104477611940299</v>
      </c>
      <c r="M136" s="795" t="n">
        <f aca="false">IF(M36=0,0,IF(Level&gt;=Properties!$B$24,$M$3/M36,0))</f>
        <v>0.000109649122807018</v>
      </c>
      <c r="N136" s="795" t="n">
        <f aca="false">IF(N36=0,0,IF(Level&gt;=Properties!$B$25,$N$3/N36,0))</f>
        <v>0.000105263157894737</v>
      </c>
      <c r="O136" s="795" t="n">
        <f aca="false">IF(O36=0,0,IF(Level&gt;=Properties!$B$26,$O$3/O36,0))</f>
        <v>0.0001109391124871</v>
      </c>
      <c r="P136" s="795" t="n">
        <f aca="false">IF(P36=0,0,IF(Level&gt;=Properties!$B$27,$P$3/P36,0))</f>
        <v>9.48809523809524E-005</v>
      </c>
      <c r="Q136" s="795" t="n">
        <f aca="false">IF(Q36=0,0,IF(Level&gt;=Properties!$B$28,$Q$3/Q36,0))</f>
        <v>6.97777777777778E-005</v>
      </c>
      <c r="R136" s="795" t="n">
        <f aca="false">IF(R36=0,0,IF(Level&gt;=Properties!$B$29,$R$3/R36,0))</f>
        <v>6.80681818181818E-005</v>
      </c>
      <c r="S136" s="795" t="n">
        <f aca="false">IF(S36=0,0,IF(Level&gt;=Properties!$B$30,$S$3/S36,0))</f>
        <v>4.47647058823529E-005</v>
      </c>
      <c r="T136" s="795" t="n">
        <f aca="false">IF(T36=0,0,IF(Level&gt;=Properties!$B$31,$T$3/T36,0))</f>
        <v>2.90322580645161E-005</v>
      </c>
    </row>
    <row r="137" customFormat="false" ht="15" hidden="false" customHeight="false" outlineLevel="0" collapsed="false">
      <c r="B137" s="0" t="n">
        <v>32</v>
      </c>
      <c r="C137" s="793"/>
      <c r="D137" s="795" t="n">
        <f aca="false">IF(D37=0,0,IF(Level&gt;=Properties!$B$15,$D$3/D37,0))</f>
        <v>8.74546329091784E-005</v>
      </c>
      <c r="E137" s="795" t="n">
        <f aca="false">IF(E37=0,0,IF(Level&gt;=Properties!$B$16,$E$3/E37,0))</f>
        <v>8.74546329091784E-005</v>
      </c>
      <c r="F137" s="795" t="n">
        <f aca="false">IF(F37=0,0,IF(Level&gt;=Properties!$B$17,$F$3/F37,0))</f>
        <v>9.79911807937286E-005</v>
      </c>
      <c r="G137" s="795" t="n">
        <f aca="false">IF(G37=0,0,IF(Level&gt;=Properties!$B$18,$G$3/G37,0))</f>
        <v>9.79911807937286E-005</v>
      </c>
      <c r="H137" s="795" t="n">
        <f aca="false">IF(H37=0,0,IF(Level&gt;=Properties!$B$19,$H$3/H37,0))</f>
        <v>9.9390941555815E-005</v>
      </c>
      <c r="I137" s="795" t="n">
        <f aca="false">IF(I37=0,0,IF(Level&gt;=Properties!$B$20,$I$3/I37,0))</f>
        <v>9.67312285610114E-005</v>
      </c>
      <c r="J137" s="795" t="n">
        <f aca="false">IF(J37=0,0,IF(Level&gt;=Properties!$B$21,$J$3/J37,0))</f>
        <v>0.000101564086938858</v>
      </c>
      <c r="K137" s="795" t="n">
        <f aca="false">IF(K37=0,0,IF(Level&gt;=Properties!$B$22,$K$3/K37,0))</f>
        <v>9.55606628764969E-005</v>
      </c>
      <c r="L137" s="795" t="n">
        <f aca="false">IF(L37=0,0,IF(Level&gt;=Properties!$B$23,$L$3/L37,0))</f>
        <v>0.000104399701715138</v>
      </c>
      <c r="M137" s="795" t="n">
        <f aca="false">IF(M37=0,0,IF(Level&gt;=Properties!$B$24,$M$3/M37,0))</f>
        <v>0.000109553023663453</v>
      </c>
      <c r="N137" s="795" t="n">
        <f aca="false">IF(N37=0,0,IF(Level&gt;=Properties!$B$25,$N$3/N37,0))</f>
        <v>0.000105170902716915</v>
      </c>
      <c r="O137" s="795" t="n">
        <f aca="false">IF(O37=0,0,IF(Level&gt;=Properties!$B$26,$O$3/O37,0))</f>
        <v>0.000110841882765376</v>
      </c>
      <c r="P137" s="795" t="n">
        <f aca="false">IF(P37=0,0,IF(Level&gt;=Properties!$B$27,$P$3/P37,0))</f>
        <v>9.47681331747919E-005</v>
      </c>
      <c r="Q137" s="795" t="n">
        <f aca="false">IF(Q37=0,0,IF(Level&gt;=Properties!$B$28,$Q$3/Q37,0))</f>
        <v>6.96487985212569E-005</v>
      </c>
      <c r="R137" s="795" t="n">
        <f aca="false">IF(R37=0,0,IF(Level&gt;=Properties!$B$29,$R$3/R37,0))</f>
        <v>6.79138321995465E-005</v>
      </c>
      <c r="S137" s="795" t="n">
        <f aca="false">IF(S37=0,0,IF(Level&gt;=Properties!$B$30,$S$3/S37,0))</f>
        <v>4.4633431085044E-005</v>
      </c>
      <c r="T137" s="795" t="n">
        <f aca="false">IF(T37=0,0,IF(Level&gt;=Properties!$B$31,$T$3/T37,0))</f>
        <v>2.89117922634186E-005</v>
      </c>
    </row>
    <row r="138" customFormat="false" ht="15" hidden="false" customHeight="false" outlineLevel="0" collapsed="false">
      <c r="B138" s="0" t="n">
        <v>33</v>
      </c>
      <c r="C138" s="793"/>
      <c r="D138" s="795" t="n">
        <f aca="false">IF(D38=0,0,IF(Level&gt;=Properties!$B$15,$D$3/D38,0))</f>
        <v>8.74202290410001E-005</v>
      </c>
      <c r="E138" s="795" t="n">
        <f aca="false">IF(E38=0,0,IF(Level&gt;=Properties!$B$16,$E$3/E38,0))</f>
        <v>8.74202290410001E-005</v>
      </c>
      <c r="F138" s="795" t="n">
        <f aca="false">IF(F38=0,0,IF(Level&gt;=Properties!$B$17,$F$3/F38,0))</f>
        <v>9.79431929480901E-005</v>
      </c>
      <c r="G138" s="795" t="n">
        <f aca="false">IF(G38=0,0,IF(Level&gt;=Properties!$B$18,$G$3/G38,0))</f>
        <v>9.79431929480901E-005</v>
      </c>
      <c r="H138" s="795" t="n">
        <f aca="false">IF(H38=0,0,IF(Level&gt;=Properties!$B$19,$H$3/H38,0))</f>
        <v>9.93369833899323E-005</v>
      </c>
      <c r="I138" s="795" t="n">
        <f aca="false">IF(I38=0,0,IF(Level&gt;=Properties!$B$20,$I$3/I38,0))</f>
        <v>9.6678714321836E-005</v>
      </c>
      <c r="J138" s="795" t="n">
        <f aca="false">IF(J38=0,0,IF(Level&gt;=Properties!$B$21,$J$3/J38,0))</f>
        <v>0.000101502233049127</v>
      </c>
      <c r="K138" s="795" t="n">
        <f aca="false">IF(K38=0,0,IF(Level&gt;=Properties!$B$22,$K$3/K38,0))</f>
        <v>9.5479816291999E-005</v>
      </c>
      <c r="L138" s="795" t="n">
        <f aca="false">IF(L38=0,0,IF(Level&gt;=Properties!$B$23,$L$3/L38,0))</f>
        <v>0.000104321907600596</v>
      </c>
      <c r="M138" s="795" t="n">
        <f aca="false">IF(M38=0,0,IF(Level&gt;=Properties!$B$24,$M$3/M38,0))</f>
        <v>0.000109457092819615</v>
      </c>
      <c r="N138" s="795" t="n">
        <f aca="false">IF(N38=0,0,IF(Level&gt;=Properties!$B$25,$N$3/N38,0))</f>
        <v>0.00010507880910683</v>
      </c>
      <c r="O138" s="795" t="n">
        <f aca="false">IF(O38=0,0,IF(Level&gt;=Properties!$B$26,$O$3/O38,0))</f>
        <v>0.000110744823323375</v>
      </c>
      <c r="P138" s="795" t="n">
        <f aca="false">IF(P38=0,0,IF(Level&gt;=Properties!$B$27,$P$3/P38,0))</f>
        <v>9.46555819477435E-005</v>
      </c>
      <c r="Q138" s="795" t="n">
        <f aca="false">IF(Q38=0,0,IF(Level&gt;=Properties!$B$28,$Q$3/Q38,0))</f>
        <v>6.9520295202952E-005</v>
      </c>
      <c r="R138" s="795" t="n">
        <f aca="false">IF(R38=0,0,IF(Level&gt;=Properties!$B$29,$R$3/R38,0))</f>
        <v>6.77601809954751E-005</v>
      </c>
      <c r="S138" s="795" t="n">
        <f aca="false">IF(S38=0,0,IF(Level&gt;=Properties!$B$30,$S$3/S38,0))</f>
        <v>4.45029239766082E-005</v>
      </c>
      <c r="T138" s="795" t="n">
        <f aca="false">IF(T38=0,0,IF(Level&gt;=Properties!$B$31,$T$3/T38,0))</f>
        <v>2.8792322047454E-005</v>
      </c>
    </row>
    <row r="139" customFormat="false" ht="15" hidden="false" customHeight="false" outlineLevel="0" collapsed="false">
      <c r="B139" s="0" t="n">
        <v>34</v>
      </c>
      <c r="C139" s="793"/>
      <c r="D139" s="795" t="n">
        <f aca="false">IF(D39=0,0,IF(Level&gt;=Properties!$B$15,$D$3/D39,0))</f>
        <v>8.73858522305239E-005</v>
      </c>
      <c r="E139" s="795" t="n">
        <f aca="false">IF(E39=0,0,IF(Level&gt;=Properties!$B$16,$E$3/E39,0))</f>
        <v>8.73858522305239E-005</v>
      </c>
      <c r="F139" s="795" t="n">
        <f aca="false">IF(F39=0,0,IF(Level&gt;=Properties!$B$17,$F$3/F39,0))</f>
        <v>9.78952520802741E-005</v>
      </c>
      <c r="G139" s="795" t="n">
        <f aca="false">IF(G39=0,0,IF(Level&gt;=Properties!$B$18,$G$3/G39,0))</f>
        <v>9.78952520802741E-005</v>
      </c>
      <c r="H139" s="795" t="n">
        <f aca="false">IF(H39=0,0,IF(Level&gt;=Properties!$B$19,$H$3/H39,0))</f>
        <v>9.92830837787603E-005</v>
      </c>
      <c r="I139" s="795" t="n">
        <f aca="false">IF(I39=0,0,IF(Level&gt;=Properties!$B$20,$I$3/I39,0))</f>
        <v>9.66262570704405E-005</v>
      </c>
      <c r="J139" s="795" t="n">
        <f aca="false">IF(J39=0,0,IF(Level&gt;=Properties!$B$21,$J$3/J39,0))</f>
        <v>0.000101440454453236</v>
      </c>
      <c r="K139" s="795" t="n">
        <f aca="false">IF(K39=0,0,IF(Level&gt;=Properties!$B$22,$K$3/K39,0))</f>
        <v>9.53991063881174E-005</v>
      </c>
      <c r="L139" s="795" t="n">
        <f aca="false">IF(L39=0,0,IF(Level&gt;=Properties!$B$23,$L$3/L39,0))</f>
        <v>0.000104244229337305</v>
      </c>
      <c r="M139" s="795" t="n">
        <f aca="false">IF(M39=0,0,IF(Level&gt;=Properties!$B$24,$M$3/M39,0))</f>
        <v>0.000109361329833771</v>
      </c>
      <c r="N139" s="795" t="n">
        <f aca="false">IF(N39=0,0,IF(Level&gt;=Properties!$B$25,$N$3/N39,0))</f>
        <v>0.00010498687664042</v>
      </c>
      <c r="O139" s="795" t="n">
        <f aca="false">IF(O39=0,0,IF(Level&gt;=Properties!$B$26,$O$3/O39,0))</f>
        <v>0.000110647933714168</v>
      </c>
      <c r="P139" s="795" t="n">
        <f aca="false">IF(P39=0,0,IF(Level&gt;=Properties!$B$27,$P$3/P39,0))</f>
        <v>9.45432977461447E-005</v>
      </c>
      <c r="Q139" s="795" t="n">
        <f aca="false">IF(Q39=0,0,IF(Level&gt;=Properties!$B$28,$Q$3/Q39,0))</f>
        <v>6.93922651933702E-005</v>
      </c>
      <c r="R139" s="795" t="n">
        <f aca="false">IF(R39=0,0,IF(Level&gt;=Properties!$B$29,$R$3/R39,0))</f>
        <v>6.7607223476298E-005</v>
      </c>
      <c r="S139" s="795" t="n">
        <f aca="false">IF(S39=0,0,IF(Level&gt;=Properties!$B$30,$S$3/S39,0))</f>
        <v>4.43731778425656E-005</v>
      </c>
      <c r="T139" s="795" t="n">
        <f aca="false">IF(T39=0,0,IF(Level&gt;=Properties!$B$31,$T$3/T39,0))</f>
        <v>2.8673835125448E-005</v>
      </c>
    </row>
    <row r="140" customFormat="false" ht="15" hidden="false" customHeight="false" outlineLevel="0" collapsed="false">
      <c r="B140" s="0" t="n">
        <v>35</v>
      </c>
      <c r="C140" s="793"/>
      <c r="D140" s="795" t="n">
        <f aca="false">IF(D40=0,0,IF(Level&gt;=Properties!$B$15,$D$3/D40,0))</f>
        <v>8.73515024458421E-005</v>
      </c>
      <c r="E140" s="795" t="n">
        <f aca="false">IF(E40=0,0,IF(Level&gt;=Properties!$B$16,$E$3/E40,0))</f>
        <v>8.73515024458421E-005</v>
      </c>
      <c r="F140" s="795" t="n">
        <f aca="false">IF(F40=0,0,IF(Level&gt;=Properties!$B$17,$F$3/F40,0))</f>
        <v>9.78473581213307E-005</v>
      </c>
      <c r="G140" s="795" t="n">
        <f aca="false">IF(G40=0,0,IF(Level&gt;=Properties!$B$18,$G$3/G40,0))</f>
        <v>9.78473581213307E-005</v>
      </c>
      <c r="H140" s="795" t="n">
        <f aca="false">IF(H40=0,0,IF(Level&gt;=Properties!$B$19,$H$3/H40,0))</f>
        <v>9.92292426270365E-005</v>
      </c>
      <c r="I140" s="795" t="n">
        <f aca="false">IF(I40=0,0,IF(Level&gt;=Properties!$B$20,$I$3/I40,0))</f>
        <v>9.65738567141117E-005</v>
      </c>
      <c r="J140" s="795" t="n">
        <f aca="false">IF(J40=0,0,IF(Level&gt;=Properties!$B$21,$J$3/J40,0))</f>
        <v>0.000101378751013788</v>
      </c>
      <c r="K140" s="795" t="n">
        <f aca="false">IF(K40=0,0,IF(Level&gt;=Properties!$B$22,$K$3/K40,0))</f>
        <v>9.53185328185328E-005</v>
      </c>
      <c r="L140" s="795" t="n">
        <f aca="false">IF(L40=0,0,IF(Level&gt;=Properties!$B$23,$L$3/L40,0))</f>
        <v>0.000104166666666667</v>
      </c>
      <c r="M140" s="795" t="n">
        <f aca="false">IF(M40=0,0,IF(Level&gt;=Properties!$B$24,$M$3/M40,0))</f>
        <v>0.000109265734265734</v>
      </c>
      <c r="N140" s="795" t="n">
        <f aca="false">IF(N40=0,0,IF(Level&gt;=Properties!$B$25,$N$3/N40,0))</f>
        <v>0.000104895104895105</v>
      </c>
      <c r="O140" s="795" t="n">
        <f aca="false">IF(O40=0,0,IF(Level&gt;=Properties!$B$26,$O$3/O40,0))</f>
        <v>0.00011055121349239</v>
      </c>
      <c r="P140" s="795" t="n">
        <f aca="false">IF(P40=0,0,IF(Level&gt;=Properties!$B$27,$P$3/P40,0))</f>
        <v>9.44312796208531E-005</v>
      </c>
      <c r="Q140" s="795" t="n">
        <f aca="false">IF(Q40=0,0,IF(Level&gt;=Properties!$B$28,$Q$3/Q40,0))</f>
        <v>6.92647058823529E-005</v>
      </c>
      <c r="R140" s="795" t="n">
        <f aca="false">IF(R40=0,0,IF(Level&gt;=Properties!$B$29,$R$3/R40,0))</f>
        <v>6.7454954954955E-005</v>
      </c>
      <c r="S140" s="795" t="n">
        <f aca="false">IF(S40=0,0,IF(Level&gt;=Properties!$B$30,$S$3/S40,0))</f>
        <v>4.42441860465116E-005</v>
      </c>
      <c r="T140" s="795" t="n">
        <f aca="false">IF(T40=0,0,IF(Level&gt;=Properties!$B$31,$T$3/T40,0))</f>
        <v>2.85563194077208E-005</v>
      </c>
    </row>
    <row r="141" customFormat="false" ht="15" hidden="false" customHeight="false" outlineLevel="0" collapsed="false">
      <c r="B141" s="0" t="n">
        <v>36</v>
      </c>
      <c r="C141" s="793"/>
      <c r="D141" s="795" t="n">
        <f aca="false">IF(D41=0,0,IF(Level&gt;=Properties!$B$15,$D$3/D41,0))</f>
        <v>8.73171796550972E-005</v>
      </c>
      <c r="E141" s="795" t="n">
        <f aca="false">IF(E41=0,0,IF(Level&gt;=Properties!$B$16,$E$3/E41,0))</f>
        <v>8.73171796550972E-005</v>
      </c>
      <c r="F141" s="795" t="n">
        <f aca="false">IF(F41=0,0,IF(Level&gt;=Properties!$B$17,$F$3/F41,0))</f>
        <v>9.7799511002445E-005</v>
      </c>
      <c r="G141" s="795" t="n">
        <f aca="false">IF(G41=0,0,IF(Level&gt;=Properties!$B$18,$G$3/G41,0))</f>
        <v>9.7799511002445E-005</v>
      </c>
      <c r="H141" s="795" t="n">
        <f aca="false">IF(H41=0,0,IF(Level&gt;=Properties!$B$19,$H$3/H41,0))</f>
        <v>9.91754598397048E-005</v>
      </c>
      <c r="I141" s="795" t="n">
        <f aca="false">IF(I41=0,0,IF(Level&gt;=Properties!$B$20,$I$3/I41,0))</f>
        <v>9.65215131603371E-005</v>
      </c>
      <c r="J141" s="795" t="n">
        <f aca="false">IF(J41=0,0,IF(Level&gt;=Properties!$B$21,$J$3/J41,0))</f>
        <v>0.000101317122593718</v>
      </c>
      <c r="K141" s="795" t="n">
        <f aca="false">IF(K41=0,0,IF(Level&gt;=Properties!$B$22,$K$3/K41,0))</f>
        <v>9.52380952380952E-005</v>
      </c>
      <c r="L141" s="795" t="n">
        <f aca="false">IF(L41=0,0,IF(Level&gt;=Properties!$B$23,$L$3/L41,0))</f>
        <v>0.000104089219330855</v>
      </c>
      <c r="M141" s="795" t="n">
        <f aca="false">IF(M41=0,0,IF(Level&gt;=Properties!$B$24,$M$3/M41,0))</f>
        <v>0.000109170305676856</v>
      </c>
      <c r="N141" s="795" t="n">
        <f aca="false">IF(N41=0,0,IF(Level&gt;=Properties!$B$25,$N$3/N41,0))</f>
        <v>0.000104803493449782</v>
      </c>
      <c r="O141" s="795" t="n">
        <f aca="false">IF(O41=0,0,IF(Level&gt;=Properties!$B$26,$O$3/O41,0))</f>
        <v>0.000110454662214231</v>
      </c>
      <c r="P141" s="795" t="n">
        <f aca="false">IF(P41=0,0,IF(Level&gt;=Properties!$B$27,$P$3/P41,0))</f>
        <v>9.43195266272189E-005</v>
      </c>
      <c r="Q141" s="795" t="n">
        <f aca="false">IF(Q41=0,0,IF(Level&gt;=Properties!$B$28,$Q$3/Q41,0))</f>
        <v>6.91376146788991E-005</v>
      </c>
      <c r="R141" s="795" t="n">
        <f aca="false">IF(R41=0,0,IF(Level&gt;=Properties!$B$29,$R$3/R41,0))</f>
        <v>6.73033707865169E-005</v>
      </c>
      <c r="S141" s="795" t="n">
        <f aca="false">IF(S41=0,0,IF(Level&gt;=Properties!$B$30,$S$3/S41,0))</f>
        <v>4.41159420289855E-005</v>
      </c>
      <c r="T141" s="795" t="n">
        <f aca="false">IF(T41=0,0,IF(Level&gt;=Properties!$B$31,$T$3/T41,0))</f>
        <v>2.8439763001975E-005</v>
      </c>
    </row>
    <row r="142" customFormat="false" ht="15" hidden="false" customHeight="false" outlineLevel="0" collapsed="false">
      <c r="B142" s="0" t="n">
        <v>37</v>
      </c>
      <c r="C142" s="793"/>
      <c r="D142" s="795" t="n">
        <f aca="false">IF(D42=0,0,IF(Level&gt;=Properties!$B$15,$D$3/D42,0))</f>
        <v>8.72828838264816E-005</v>
      </c>
      <c r="E142" s="795" t="n">
        <f aca="false">IF(E42=0,0,IF(Level&gt;=Properties!$B$16,$E$3/E42,0))</f>
        <v>8.72828838264816E-005</v>
      </c>
      <c r="F142" s="795" t="n">
        <f aca="false">IF(F42=0,0,IF(Level&gt;=Properties!$B$17,$F$3/F42,0))</f>
        <v>9.77517106549365E-005</v>
      </c>
      <c r="G142" s="795" t="n">
        <f aca="false">IF(G42=0,0,IF(Level&gt;=Properties!$B$18,$G$3/G42,0))</f>
        <v>9.77517106549365E-005</v>
      </c>
      <c r="H142" s="795" t="n">
        <f aca="false">IF(H42=0,0,IF(Level&gt;=Properties!$B$19,$H$3/H42,0))</f>
        <v>9.91217353219151E-005</v>
      </c>
      <c r="I142" s="795" t="n">
        <f aca="false">IF(I42=0,0,IF(Level&gt;=Properties!$B$20,$I$3/I42,0))</f>
        <v>9.64692263168049E-005</v>
      </c>
      <c r="J142" s="795" t="n">
        <f aca="false">IF(J42=0,0,IF(Level&gt;=Properties!$B$21,$J$3/J42,0))</f>
        <v>0.000101255569056298</v>
      </c>
      <c r="K142" s="795" t="n">
        <f aca="false">IF(K42=0,0,IF(Level&gt;=Properties!$B$22,$K$3/K42,0))</f>
        <v>9.51577933028186E-005</v>
      </c>
      <c r="L142" s="795" t="n">
        <f aca="false">IF(L42=0,0,IF(Level&gt;=Properties!$B$23,$L$3/L42,0))</f>
        <v>0.000104011887072808</v>
      </c>
      <c r="M142" s="795" t="n">
        <f aca="false">IF(M42=0,0,IF(Level&gt;=Properties!$B$24,$M$3/M42,0))</f>
        <v>0.000109075043630017</v>
      </c>
      <c r="N142" s="795" t="n">
        <f aca="false">IF(N42=0,0,IF(Level&gt;=Properties!$B$25,$N$3/N42,0))</f>
        <v>0.000104712041884817</v>
      </c>
      <c r="O142" s="795" t="n">
        <f aca="false">IF(O42=0,0,IF(Level&gt;=Properties!$B$26,$O$3/O42,0))</f>
        <v>0.000110358279437429</v>
      </c>
      <c r="P142" s="795" t="n">
        <f aca="false">IF(P42=0,0,IF(Level&gt;=Properties!$B$27,$P$3/P42,0))</f>
        <v>9.42080378250591E-005</v>
      </c>
      <c r="Q142" s="795" t="n">
        <f aca="false">IF(Q42=0,0,IF(Level&gt;=Properties!$B$28,$Q$3/Q42,0))</f>
        <v>6.9010989010989E-005</v>
      </c>
      <c r="R142" s="795" t="n">
        <f aca="false">IF(R42=0,0,IF(Level&gt;=Properties!$B$29,$R$3/R42,0))</f>
        <v>6.7152466367713E-005</v>
      </c>
      <c r="S142" s="795" t="n">
        <f aca="false">IF(S42=0,0,IF(Level&gt;=Properties!$B$30,$S$3/S42,0))</f>
        <v>4.39884393063584E-005</v>
      </c>
      <c r="T142" s="795" t="n">
        <f aca="false">IF(T42=0,0,IF(Level&gt;=Properties!$B$31,$T$3/T42,0))</f>
        <v>2.8324154209284E-005</v>
      </c>
    </row>
    <row r="143" customFormat="false" ht="15" hidden="false" customHeight="false" outlineLevel="0" collapsed="false">
      <c r="B143" s="0" t="n">
        <v>38</v>
      </c>
      <c r="C143" s="793"/>
      <c r="D143" s="795" t="n">
        <f aca="false">IF(D43=0,0,IF(Level&gt;=Properties!$B$15,$D$3/D43,0))</f>
        <v>8.7248614928238E-005</v>
      </c>
      <c r="E143" s="795" t="n">
        <f aca="false">IF(E43=0,0,IF(Level&gt;=Properties!$B$16,$E$3/E43,0))</f>
        <v>8.7248614928238E-005</v>
      </c>
      <c r="F143" s="795" t="n">
        <f aca="false">IF(F43=0,0,IF(Level&gt;=Properties!$B$17,$F$3/F43,0))</f>
        <v>9.77039570102589E-005</v>
      </c>
      <c r="G143" s="795" t="n">
        <f aca="false">IF(G43=0,0,IF(Level&gt;=Properties!$B$18,$G$3/G43,0))</f>
        <v>9.77039570102589E-005</v>
      </c>
      <c r="H143" s="795" t="n">
        <f aca="false">IF(H43=0,0,IF(Level&gt;=Properties!$B$19,$H$3/H43,0))</f>
        <v>9.90680689790229E-005</v>
      </c>
      <c r="I143" s="795" t="n">
        <f aca="false">IF(I43=0,0,IF(Level&gt;=Properties!$B$20,$I$3/I43,0))</f>
        <v>9.64169960914033E-005</v>
      </c>
      <c r="J143" s="795" t="n">
        <f aca="false">IF(J43=0,0,IF(Level&gt;=Properties!$B$21,$J$3/J43,0))</f>
        <v>0.000101194090265129</v>
      </c>
      <c r="K143" s="795" t="n">
        <f aca="false">IF(K43=0,0,IF(Level&gt;=Properties!$B$22,$K$3/K43,0))</f>
        <v>9.5077626669876E-005</v>
      </c>
      <c r="L143" s="795" t="n">
        <f aca="false">IF(L43=0,0,IF(Level&gt;=Properties!$B$23,$L$3/L43,0))</f>
        <v>0.000103934669636229</v>
      </c>
      <c r="M143" s="795" t="n">
        <f aca="false">IF(M43=0,0,IF(Level&gt;=Properties!$B$24,$M$3/M43,0))</f>
        <v>0.000108979947689625</v>
      </c>
      <c r="N143" s="795" t="n">
        <f aca="false">IF(N43=0,0,IF(Level&gt;=Properties!$B$25,$N$3/N43,0))</f>
        <v>0.00010462074978204</v>
      </c>
      <c r="O143" s="795" t="n">
        <f aca="false">IF(O43=0,0,IF(Level&gt;=Properties!$B$26,$O$3/O43,0))</f>
        <v>0.000110262064721268</v>
      </c>
      <c r="P143" s="795" t="n">
        <f aca="false">IF(P43=0,0,IF(Level&gt;=Properties!$B$27,$P$3/P43,0))</f>
        <v>9.40968122786305E-005</v>
      </c>
      <c r="Q143" s="795" t="n">
        <f aca="false">IF(Q43=0,0,IF(Level&gt;=Properties!$B$28,$Q$3/Q43,0))</f>
        <v>6.88848263254113E-005</v>
      </c>
      <c r="R143" s="795" t="n">
        <f aca="false">IF(R43=0,0,IF(Level&gt;=Properties!$B$29,$R$3/R43,0))</f>
        <v>6.70022371364653E-005</v>
      </c>
      <c r="S143" s="795" t="n">
        <f aca="false">IF(S43=0,0,IF(Level&gt;=Properties!$B$30,$S$3/S43,0))</f>
        <v>4.38616714697406E-005</v>
      </c>
      <c r="T143" s="795" t="n">
        <f aca="false">IF(T43=0,0,IF(Level&gt;=Properties!$B$31,$T$3/T43,0))</f>
        <v>2.82094815201776E-005</v>
      </c>
    </row>
    <row r="144" customFormat="false" ht="15" hidden="false" customHeight="false" outlineLevel="0" collapsed="false">
      <c r="B144" s="0" t="n">
        <v>39</v>
      </c>
      <c r="C144" s="793"/>
      <c r="D144" s="795" t="n">
        <f aca="false">IF(D44=0,0,IF(Level&gt;=Properties!$B$15,$D$3/D44,0))</f>
        <v>8.72143729286586E-005</v>
      </c>
      <c r="E144" s="795" t="n">
        <f aca="false">IF(E44=0,0,IF(Level&gt;=Properties!$B$16,$E$3/E44,0))</f>
        <v>8.72143729286586E-005</v>
      </c>
      <c r="F144" s="795" t="n">
        <f aca="false">IF(F44=0,0,IF(Level&gt;=Properties!$B$17,$F$3/F44,0))</f>
        <v>9.765625E-005</v>
      </c>
      <c r="G144" s="795" t="n">
        <f aca="false">IF(G44=0,0,IF(Level&gt;=Properties!$B$18,$G$3/G44,0))</f>
        <v>9.765625E-005</v>
      </c>
      <c r="H144" s="795" t="n">
        <f aca="false">IF(H44=0,0,IF(Level&gt;=Properties!$B$19,$H$3/H44,0))</f>
        <v>9.90144607165884E-005</v>
      </c>
      <c r="I144" s="795" t="n">
        <f aca="false">IF(I44=0,0,IF(Level&gt;=Properties!$B$20,$I$3/I44,0))</f>
        <v>9.63648223922197E-005</v>
      </c>
      <c r="J144" s="795" t="n">
        <f aca="false">IF(J44=0,0,IF(Level&gt;=Properties!$B$21,$J$3/J44,0))</f>
        <v>0.000101132686084142</v>
      </c>
      <c r="K144" s="795" t="n">
        <f aca="false">IF(K44=0,0,IF(Level&gt;=Properties!$B$22,$K$3/K44,0))</f>
        <v>9.4997594997595E-005</v>
      </c>
      <c r="L144" s="795" t="n">
        <f aca="false">IF(L44=0,0,IF(Level&gt;=Properties!$B$23,$L$3/L44,0))</f>
        <v>0.000103857566765579</v>
      </c>
      <c r="M144" s="795" t="n">
        <f aca="false">IF(M44=0,0,IF(Level&gt;=Properties!$B$24,$M$3/M44,0))</f>
        <v>0.000108885017421603</v>
      </c>
      <c r="N144" s="795" t="n">
        <f aca="false">IF(N44=0,0,IF(Level&gt;=Properties!$B$25,$N$3/N44,0))</f>
        <v>0.000104529616724739</v>
      </c>
      <c r="O144" s="795" t="n">
        <f aca="false">IF(O44=0,0,IF(Level&gt;=Properties!$B$26,$O$3/O44,0))</f>
        <v>0.000110166017626563</v>
      </c>
      <c r="P144" s="795" t="n">
        <f aca="false">IF(P44=0,0,IF(Level&gt;=Properties!$B$27,$P$3/P44,0))</f>
        <v>9.39858490566038E-005</v>
      </c>
      <c r="Q144" s="795" t="n">
        <f aca="false">IF(Q44=0,0,IF(Level&gt;=Properties!$B$28,$Q$3/Q44,0))</f>
        <v>6.87591240875913E-005</v>
      </c>
      <c r="R144" s="795" t="n">
        <f aca="false">IF(R44=0,0,IF(Level&gt;=Properties!$B$29,$R$3/R44,0))</f>
        <v>6.68526785714286E-005</v>
      </c>
      <c r="S144" s="795" t="n">
        <f aca="false">IF(S44=0,0,IF(Level&gt;=Properties!$B$30,$S$3/S44,0))</f>
        <v>4.37356321839081E-005</v>
      </c>
      <c r="T144" s="795" t="n">
        <f aca="false">IF(T44=0,0,IF(Level&gt;=Properties!$B$31,$T$3/T44,0))</f>
        <v>2.80957336108221E-005</v>
      </c>
    </row>
    <row r="145" customFormat="false" ht="15" hidden="false" customHeight="false" outlineLevel="0" collapsed="false">
      <c r="B145" s="0" t="n">
        <v>40</v>
      </c>
      <c r="C145" s="793"/>
      <c r="D145" s="795" t="n">
        <f aca="false">IF(D45=0,0,IF(Level&gt;=Properties!$B$15,$D$3/D45,0))</f>
        <v>8.71801577960856E-005</v>
      </c>
      <c r="E145" s="795" t="n">
        <f aca="false">IF(E45=0,0,IF(Level&gt;=Properties!$B$16,$E$3/E45,0))</f>
        <v>8.71801577960856E-005</v>
      </c>
      <c r="F145" s="795" t="n">
        <f aca="false">IF(F45=0,0,IF(Level&gt;=Properties!$B$17,$F$3/F45,0))</f>
        <v>9.76085895558809E-005</v>
      </c>
      <c r="G145" s="795" t="n">
        <f aca="false">IF(G45=0,0,IF(Level&gt;=Properties!$B$18,$G$3/G45,0))</f>
        <v>9.76085895558809E-005</v>
      </c>
      <c r="H145" s="795" t="n">
        <f aca="false">IF(H45=0,0,IF(Level&gt;=Properties!$B$19,$H$3/H45,0))</f>
        <v>9.8960910440376E-005</v>
      </c>
      <c r="I145" s="795" t="n">
        <f aca="false">IF(I45=0,0,IF(Level&gt;=Properties!$B$20,$I$3/I45,0))</f>
        <v>9.63127051275402E-005</v>
      </c>
      <c r="J145" s="795" t="n">
        <f aca="false">IF(J45=0,0,IF(Level&gt;=Properties!$B$21,$J$3/J45,0))</f>
        <v>0.000101071356377603</v>
      </c>
      <c r="K145" s="795" t="n">
        <f aca="false">IF(K45=0,0,IF(Level&gt;=Properties!$B$22,$K$3/K45,0))</f>
        <v>9.49176979454524E-005</v>
      </c>
      <c r="L145" s="795" t="n">
        <f aca="false">IF(L45=0,0,IF(Level&gt;=Properties!$B$23,$L$3/L45,0))</f>
        <v>0.000103780578206079</v>
      </c>
      <c r="M145" s="795" t="n">
        <f aca="false">IF(M45=0,0,IF(Level&gt;=Properties!$B$24,$M$3/M45,0))</f>
        <v>0.000108790252393386</v>
      </c>
      <c r="N145" s="795" t="n">
        <f aca="false">IF(N45=0,0,IF(Level&gt;=Properties!$B$25,$N$3/N45,0))</f>
        <v>0.00010443864229765</v>
      </c>
      <c r="O145" s="795" t="n">
        <f aca="false">IF(O45=0,0,IF(Level&gt;=Properties!$B$26,$O$3/O45,0))</f>
        <v>0.000110070137715661</v>
      </c>
      <c r="P145" s="795" t="n">
        <f aca="false">IF(P45=0,0,IF(Level&gt;=Properties!$B$27,$P$3/P45,0))</f>
        <v>9.38751472320377E-005</v>
      </c>
      <c r="Q145" s="795" t="n">
        <f aca="false">IF(Q45=0,0,IF(Level&gt;=Properties!$B$28,$Q$3/Q45,0))</f>
        <v>6.86338797814208E-005</v>
      </c>
      <c r="R145" s="795" t="n">
        <f aca="false">IF(R45=0,0,IF(Level&gt;=Properties!$B$29,$R$3/R45,0))</f>
        <v>6.67037861915368E-005</v>
      </c>
      <c r="S145" s="795" t="n">
        <f aca="false">IF(S45=0,0,IF(Level&gt;=Properties!$B$30,$S$3/S45,0))</f>
        <v>4.36103151862464E-005</v>
      </c>
      <c r="T145" s="795" t="n">
        <f aca="false">IF(T45=0,0,IF(Level&gt;=Properties!$B$31,$T$3/T45,0))</f>
        <v>2.79828993392927E-005</v>
      </c>
    </row>
    <row r="146" customFormat="false" ht="15" hidden="false" customHeight="false" outlineLevel="0" collapsed="false">
      <c r="B146" s="0" t="n">
        <v>41</v>
      </c>
      <c r="C146" s="793"/>
      <c r="D146" s="795" t="n">
        <f aca="false">IF(D46=0,0,IF(Level&gt;=Properties!$B$15,$D$3/D46,0))</f>
        <v>8.71459694989107E-005</v>
      </c>
      <c r="E146" s="795" t="n">
        <f aca="false">IF(E46=0,0,IF(Level&gt;=Properties!$B$16,$E$3/E46,0))</f>
        <v>8.71459694989107E-005</v>
      </c>
      <c r="F146" s="795" t="n">
        <f aca="false">IF(F46=0,0,IF(Level&gt;=Properties!$B$17,$F$3/F46,0))</f>
        <v>9.75609756097561E-005</v>
      </c>
      <c r="G146" s="795" t="n">
        <f aca="false">IF(G46=0,0,IF(Level&gt;=Properties!$B$18,$G$3/G46,0))</f>
        <v>9.75609756097561E-005</v>
      </c>
      <c r="H146" s="795" t="n">
        <f aca="false">IF(H46=0,0,IF(Level&gt;=Properties!$B$19,$H$3/H46,0))</f>
        <v>9.89074180563542E-005</v>
      </c>
      <c r="I146" s="795" t="n">
        <f aca="false">IF(I46=0,0,IF(Level&gt;=Properties!$B$20,$I$3/I46,0))</f>
        <v>9.62606442058497E-005</v>
      </c>
      <c r="J146" s="795" t="n">
        <f aca="false">IF(J46=0,0,IF(Level&gt;=Properties!$B$21,$J$3/J46,0))</f>
        <v>0.000101010101010101</v>
      </c>
      <c r="K146" s="795" t="n">
        <f aca="false">IF(K46=0,0,IF(Level&gt;=Properties!$B$22,$K$3/K46,0))</f>
        <v>9.48379351740696E-005</v>
      </c>
      <c r="L146" s="795" t="n">
        <f aca="false">IF(L46=0,0,IF(Level&gt;=Properties!$B$23,$L$3/L46,0))</f>
        <v>0.000103703703703704</v>
      </c>
      <c r="M146" s="795" t="n">
        <f aca="false">IF(M46=0,0,IF(Level&gt;=Properties!$B$24,$M$3/M46,0))</f>
        <v>0.000108695652173913</v>
      </c>
      <c r="N146" s="795" t="n">
        <f aca="false">IF(N46=0,0,IF(Level&gt;=Properties!$B$25,$N$3/N46,0))</f>
        <v>0.000104347826086957</v>
      </c>
      <c r="O146" s="795" t="n">
        <f aca="false">IF(O46=0,0,IF(Level&gt;=Properties!$B$26,$O$3/O46,0))</f>
        <v>0.00010997442455243</v>
      </c>
      <c r="P146" s="795" t="n">
        <f aca="false">IF(P46=0,0,IF(Level&gt;=Properties!$B$27,$P$3/P46,0))</f>
        <v>9.37647058823529E-005</v>
      </c>
      <c r="Q146" s="795" t="n">
        <f aca="false">IF(Q46=0,0,IF(Level&gt;=Properties!$B$28,$Q$3/Q46,0))</f>
        <v>6.85090909090909E-005</v>
      </c>
      <c r="R146" s="795" t="n">
        <f aca="false">IF(R46=0,0,IF(Level&gt;=Properties!$B$29,$R$3/R46,0))</f>
        <v>6.65555555555556E-005</v>
      </c>
      <c r="S146" s="795" t="n">
        <f aca="false">IF(S46=0,0,IF(Level&gt;=Properties!$B$30,$S$3/S46,0))</f>
        <v>4.34857142857143E-005</v>
      </c>
      <c r="T146" s="795" t="n">
        <f aca="false">IF(T46=0,0,IF(Level&gt;=Properties!$B$31,$T$3/T46,0))</f>
        <v>2.78709677419355E-005</v>
      </c>
    </row>
    <row r="147" customFormat="false" ht="15" hidden="false" customHeight="false" outlineLevel="0" collapsed="false">
      <c r="B147" s="0" t="n">
        <v>42</v>
      </c>
      <c r="C147" s="793"/>
      <c r="D147" s="795" t="n">
        <f aca="false">IF(D47=0,0,IF(Level&gt;=Properties!$B$15,$D$3/D47,0))</f>
        <v>8.71118080055752E-005</v>
      </c>
      <c r="E147" s="795" t="n">
        <f aca="false">IF(E47=0,0,IF(Level&gt;=Properties!$B$16,$E$3/E47,0))</f>
        <v>8.71118080055752E-005</v>
      </c>
      <c r="F147" s="795" t="n">
        <f aca="false">IF(F47=0,0,IF(Level&gt;=Properties!$B$17,$F$3/F47,0))</f>
        <v>9.75134080936129E-005</v>
      </c>
      <c r="G147" s="795" t="n">
        <f aca="false">IF(G47=0,0,IF(Level&gt;=Properties!$B$18,$G$3/G47,0))</f>
        <v>9.75134080936129E-005</v>
      </c>
      <c r="H147" s="795" t="n">
        <f aca="false">IF(H47=0,0,IF(Level&gt;=Properties!$B$19,$H$3/H47,0))</f>
        <v>9.88539834706944E-005</v>
      </c>
      <c r="I147" s="795" t="n">
        <f aca="false">IF(I47=0,0,IF(Level&gt;=Properties!$B$20,$I$3/I47,0))</f>
        <v>9.62086395358303E-005</v>
      </c>
      <c r="J147" s="795" t="n">
        <f aca="false">IF(J47=0,0,IF(Level&gt;=Properties!$B$21,$J$3/J47,0))</f>
        <v>0.000100948919846558</v>
      </c>
      <c r="K147" s="795" t="n">
        <f aca="false">IF(K47=0,0,IF(Level&gt;=Properties!$B$22,$K$3/K47,0))</f>
        <v>9.47583063452081E-005</v>
      </c>
      <c r="L147" s="795" t="n">
        <f aca="false">IF(L47=0,0,IF(Level&gt;=Properties!$B$23,$L$3/L47,0))</f>
        <v>0.000103626943005181</v>
      </c>
      <c r="M147" s="795" t="n">
        <f aca="false">IF(M47=0,0,IF(Level&gt;=Properties!$B$24,$M$3/M47,0))</f>
        <v>0.000108601216333623</v>
      </c>
      <c r="N147" s="795" t="n">
        <f aca="false">IF(N47=0,0,IF(Level&gt;=Properties!$B$25,$N$3/N47,0))</f>
        <v>0.000104257167680278</v>
      </c>
      <c r="O147" s="795" t="n">
        <f aca="false">IF(O47=0,0,IF(Level&gt;=Properties!$B$26,$O$3/O47,0))</f>
        <v>0.000109878877702254</v>
      </c>
      <c r="P147" s="795" t="n">
        <f aca="false">IF(P47=0,0,IF(Level&gt;=Properties!$B$27,$P$3/P47,0))</f>
        <v>9.36545240893067E-005</v>
      </c>
      <c r="Q147" s="795" t="n">
        <f aca="false">IF(Q47=0,0,IF(Level&gt;=Properties!$B$28,$Q$3/Q47,0))</f>
        <v>6.83847549909256E-005</v>
      </c>
      <c r="R147" s="795" t="n">
        <f aca="false">IF(R47=0,0,IF(Level&gt;=Properties!$B$29,$R$3/R47,0))</f>
        <v>6.64079822616408E-005</v>
      </c>
      <c r="S147" s="795" t="n">
        <f aca="false">IF(S47=0,0,IF(Level&gt;=Properties!$B$30,$S$3/S47,0))</f>
        <v>4.33618233618234E-005</v>
      </c>
      <c r="T147" s="795" t="n">
        <f aca="false">IF(T47=0,0,IF(Level&gt;=Properties!$B$31,$T$3/T47,0))</f>
        <v>2.77599280298162E-005</v>
      </c>
    </row>
    <row r="148" customFormat="false" ht="15" hidden="false" customHeight="false" outlineLevel="0" collapsed="false">
      <c r="B148" s="0" t="n">
        <v>43</v>
      </c>
      <c r="C148" s="793"/>
      <c r="D148" s="795" t="n">
        <f aca="false">IF(D48=0,0,IF(Level&gt;=Properties!$B$15,$D$3/D48,0))</f>
        <v>8.70776732845698E-005</v>
      </c>
      <c r="E148" s="795" t="n">
        <f aca="false">IF(E48=0,0,IF(Level&gt;=Properties!$B$16,$E$3/E48,0))</f>
        <v>8.70776732845698E-005</v>
      </c>
      <c r="F148" s="795" t="n">
        <f aca="false">IF(F48=0,0,IF(Level&gt;=Properties!$B$17,$F$3/F48,0))</f>
        <v>9.74658869395712E-005</v>
      </c>
      <c r="G148" s="795" t="n">
        <f aca="false">IF(G48=0,0,IF(Level&gt;=Properties!$B$18,$G$3/G48,0))</f>
        <v>9.74658869395712E-005</v>
      </c>
      <c r="H148" s="795" t="n">
        <f aca="false">IF(H48=0,0,IF(Level&gt;=Properties!$B$19,$H$3/H48,0))</f>
        <v>9.88006065897707E-005</v>
      </c>
      <c r="I148" s="795" t="n">
        <f aca="false">IF(I48=0,0,IF(Level&gt;=Properties!$B$20,$I$3/I48,0))</f>
        <v>9.61566910263617E-005</v>
      </c>
      <c r="J148" s="795" t="n">
        <f aca="false">IF(J48=0,0,IF(Level&gt;=Properties!$B$21,$J$3/J48,0))</f>
        <v>0.00010088781275222</v>
      </c>
      <c r="K148" s="795" t="n">
        <f aca="false">IF(K48=0,0,IF(Level&gt;=Properties!$B$22,$K$3/K48,0))</f>
        <v>9.46788111217642E-005</v>
      </c>
      <c r="L148" s="795" t="n">
        <f aca="false">IF(L48=0,0,IF(Level&gt;=Properties!$B$23,$L$3/L48,0))</f>
        <v>0.000103550295857988</v>
      </c>
      <c r="M148" s="795" t="n">
        <f aca="false">IF(M48=0,0,IF(Level&gt;=Properties!$B$24,$M$3/M48,0))</f>
        <v>0.000108506944444444</v>
      </c>
      <c r="N148" s="795" t="n">
        <f aca="false">IF(N48=0,0,IF(Level&gt;=Properties!$B$25,$N$3/N48,0))</f>
        <v>0.000104166666666667</v>
      </c>
      <c r="O148" s="795" t="n">
        <f aca="false">IF(O48=0,0,IF(Level&gt;=Properties!$B$26,$O$3/O48,0))</f>
        <v>0.000109783496732026</v>
      </c>
      <c r="P148" s="795" t="n">
        <f aca="false">IF(P48=0,0,IF(Level&gt;=Properties!$B$27,$P$3/P48,0))</f>
        <v>9.35446009389671E-005</v>
      </c>
      <c r="Q148" s="795" t="n">
        <f aca="false">IF(Q48=0,0,IF(Level&gt;=Properties!$B$28,$Q$3/Q48,0))</f>
        <v>6.82608695652174E-005</v>
      </c>
      <c r="R148" s="795" t="n">
        <f aca="false">IF(R48=0,0,IF(Level&gt;=Properties!$B$29,$R$3/R48,0))</f>
        <v>6.62610619469027E-005</v>
      </c>
      <c r="S148" s="795" t="n">
        <f aca="false">IF(S48=0,0,IF(Level&gt;=Properties!$B$30,$S$3/S48,0))</f>
        <v>4.32386363636364E-005</v>
      </c>
      <c r="T148" s="795" t="n">
        <f aca="false">IF(T48=0,0,IF(Level&gt;=Properties!$B$31,$T$3/T48,0))</f>
        <v>2.76497695852535E-005</v>
      </c>
    </row>
    <row r="149" customFormat="false" ht="15" hidden="false" customHeight="false" outlineLevel="0" collapsed="false">
      <c r="B149" s="0" t="n">
        <v>44</v>
      </c>
      <c r="C149" s="793"/>
      <c r="D149" s="795" t="n">
        <f aca="false">IF(D49=0,0,IF(Level&gt;=Properties!$B$15,$D$3/D49,0))</f>
        <v>8.70435653044349E-005</v>
      </c>
      <c r="E149" s="795" t="n">
        <f aca="false">IF(E49=0,0,IF(Level&gt;=Properties!$B$16,$E$3/E49,0))</f>
        <v>8.70435653044349E-005</v>
      </c>
      <c r="F149" s="795" t="n">
        <f aca="false">IF(F49=0,0,IF(Level&gt;=Properties!$B$17,$F$3/F49,0))</f>
        <v>9.74184120798831E-005</v>
      </c>
      <c r="G149" s="795" t="n">
        <f aca="false">IF(G49=0,0,IF(Level&gt;=Properties!$B$18,$G$3/G49,0))</f>
        <v>9.74184120798831E-005</v>
      </c>
      <c r="H149" s="795" t="n">
        <f aca="false">IF(H49=0,0,IF(Level&gt;=Properties!$B$19,$H$3/H49,0))</f>
        <v>9.87472873201594E-005</v>
      </c>
      <c r="I149" s="795" t="n">
        <f aca="false">IF(I49=0,0,IF(Level&gt;=Properties!$B$20,$I$3/I49,0))</f>
        <v>9.61047985865202E-005</v>
      </c>
      <c r="J149" s="795" t="n">
        <f aca="false">IF(J49=0,0,IF(Level&gt;=Properties!$B$21,$J$3/J49,0))</f>
        <v>0.00010082677959266</v>
      </c>
      <c r="K149" s="795" t="n">
        <f aca="false">IF(K49=0,0,IF(Level&gt;=Properties!$B$22,$K$3/K49,0))</f>
        <v>9.45994491677643E-005</v>
      </c>
      <c r="L149" s="795" t="n">
        <f aca="false">IF(L49=0,0,IF(Level&gt;=Properties!$B$23,$L$3/L49,0))</f>
        <v>0.000103473762010347</v>
      </c>
      <c r="M149" s="795" t="n">
        <f aca="false">IF(M49=0,0,IF(Level&gt;=Properties!$B$24,$M$3/M49,0))</f>
        <v>0.000108412836079792</v>
      </c>
      <c r="N149" s="795" t="n">
        <f aca="false">IF(N49=0,0,IF(Level&gt;=Properties!$B$25,$N$3/N49,0))</f>
        <v>0.0001040763226366</v>
      </c>
      <c r="O149" s="795" t="n">
        <f aca="false">IF(O49=0,0,IF(Level&gt;=Properties!$B$26,$O$3/O49,0))</f>
        <v>0.000109688281210142</v>
      </c>
      <c r="P149" s="795" t="n">
        <f aca="false">IF(P49=0,0,IF(Level&gt;=Properties!$B$27,$P$3/P49,0))</f>
        <v>9.34349355216882E-005</v>
      </c>
      <c r="Q149" s="795" t="n">
        <f aca="false">IF(Q49=0,0,IF(Level&gt;=Properties!$B$28,$Q$3/Q49,0))</f>
        <v>6.81374321880651E-005</v>
      </c>
      <c r="R149" s="795" t="n">
        <f aca="false">IF(R49=0,0,IF(Level&gt;=Properties!$B$29,$R$3/R49,0))</f>
        <v>6.61147902869757E-005</v>
      </c>
      <c r="S149" s="795" t="n">
        <f aca="false">IF(S49=0,0,IF(Level&gt;=Properties!$B$30,$S$3/S49,0))</f>
        <v>4.31161473087819E-005</v>
      </c>
      <c r="T149" s="795" t="n">
        <f aca="false">IF(T49=0,0,IF(Level&gt;=Properties!$B$31,$T$3/T49,0))</f>
        <v>0</v>
      </c>
    </row>
    <row r="150" customFormat="false" ht="15" hidden="false" customHeight="false" outlineLevel="0" collapsed="false">
      <c r="B150" s="0" t="n">
        <v>45</v>
      </c>
      <c r="C150" s="793"/>
      <c r="D150" s="795" t="n">
        <f aca="false">IF(D50=0,0,IF(Level&gt;=Properties!$B$15,$D$3/D50,0))</f>
        <v>8.70094840337597E-005</v>
      </c>
      <c r="E150" s="795" t="n">
        <f aca="false">IF(E50=0,0,IF(Level&gt;=Properties!$B$16,$E$3/E50,0))</f>
        <v>8.70094840337597E-005</v>
      </c>
      <c r="F150" s="795" t="n">
        <f aca="false">IF(F50=0,0,IF(Level&gt;=Properties!$B$17,$F$3/F50,0))</f>
        <v>9.73709834469328E-005</v>
      </c>
      <c r="G150" s="795" t="n">
        <f aca="false">IF(G50=0,0,IF(Level&gt;=Properties!$B$18,$G$3/G50,0))</f>
        <v>9.73709834469328E-005</v>
      </c>
      <c r="H150" s="795" t="n">
        <f aca="false">IF(H50=0,0,IF(Level&gt;=Properties!$B$19,$H$3/H50,0))</f>
        <v>9.86940255686383E-005</v>
      </c>
      <c r="I150" s="795" t="n">
        <f aca="false">IF(I50=0,0,IF(Level&gt;=Properties!$B$20,$I$3/I50,0))</f>
        <v>9.60529621255782E-005</v>
      </c>
      <c r="J150" s="795" t="n">
        <f aca="false">IF(J50=0,0,IF(Level&gt;=Properties!$B$21,$J$3/J50,0))</f>
        <v>0.000100765820233777</v>
      </c>
      <c r="K150" s="795" t="n">
        <f aca="false">IF(K50=0,0,IF(Level&gt;=Properties!$B$22,$K$3/K50,0))</f>
        <v>9.45202201483609E-005</v>
      </c>
      <c r="L150" s="795" t="n">
        <f aca="false">IF(L50=0,0,IF(Level&gt;=Properties!$B$23,$L$3/L50,0))</f>
        <v>0.000103397341211226</v>
      </c>
      <c r="M150" s="795" t="n">
        <f aca="false">IF(M50=0,0,IF(Level&gt;=Properties!$B$24,$M$3/M50,0))</f>
        <v>0.000108318890814558</v>
      </c>
      <c r="N150" s="795" t="n">
        <f aca="false">IF(N50=0,0,IF(Level&gt;=Properties!$B$25,$N$3/N50,0))</f>
        <v>0.000103986135181976</v>
      </c>
      <c r="O150" s="795" t="n">
        <f aca="false">IF(O50=0,0,IF(Level&gt;=Properties!$B$26,$O$3/O50,0))</f>
        <v>0.000109593230706494</v>
      </c>
      <c r="P150" s="795" t="n">
        <f aca="false">IF(P50=0,0,IF(Level&gt;=Properties!$B$27,$P$3/P50,0))</f>
        <v>9.33255269320843E-005</v>
      </c>
      <c r="Q150" s="795" t="n">
        <f aca="false">IF(Q50=0,0,IF(Level&gt;=Properties!$B$28,$Q$3/Q50,0))</f>
        <v>6.8014440433213E-005</v>
      </c>
      <c r="R150" s="795" t="n">
        <f aca="false">IF(R50=0,0,IF(Level&gt;=Properties!$B$29,$R$3/R50,0))</f>
        <v>6.59691629955947E-005</v>
      </c>
      <c r="S150" s="795" t="n">
        <f aca="false">IF(S50=0,0,IF(Level&gt;=Properties!$B$30,$S$3/S50,0))</f>
        <v>4.29943502824859E-005</v>
      </c>
      <c r="T150" s="795" t="n">
        <f aca="false">IF(T50=0,0,IF(Level&gt;=Properties!$B$31,$T$3/T50,0))</f>
        <v>0</v>
      </c>
    </row>
    <row r="151" customFormat="false" ht="15" hidden="false" customHeight="false" outlineLevel="0" collapsed="false">
      <c r="B151" s="0" t="n">
        <v>46</v>
      </c>
      <c r="C151" s="793"/>
      <c r="D151" s="795" t="n">
        <f aca="false">IF(D51=0,0,IF(Level&gt;=Properties!$B$15,$D$3/D51,0))</f>
        <v>8.69754294411829E-005</v>
      </c>
      <c r="E151" s="795" t="n">
        <f aca="false">IF(E51=0,0,IF(Level&gt;=Properties!$B$16,$E$3/E51,0))</f>
        <v>8.69754294411829E-005</v>
      </c>
      <c r="F151" s="795" t="n">
        <f aca="false">IF(F51=0,0,IF(Level&gt;=Properties!$B$17,$F$3/F51,0))</f>
        <v>9.7323600973236E-005</v>
      </c>
      <c r="G151" s="795" t="n">
        <f aca="false">IF(G51=0,0,IF(Level&gt;=Properties!$B$18,$G$3/G51,0))</f>
        <v>9.7323600973236E-005</v>
      </c>
      <c r="H151" s="795" t="n">
        <f aca="false">IF(H51=0,0,IF(Level&gt;=Properties!$B$19,$H$3/H51,0))</f>
        <v>9.86408212421862E-005</v>
      </c>
      <c r="I151" s="795" t="n">
        <f aca="false">IF(I51=0,0,IF(Level&gt;=Properties!$B$20,$I$3/I51,0))</f>
        <v>9.60011815530037E-005</v>
      </c>
      <c r="J151" s="795" t="n">
        <f aca="false">IF(J51=0,0,IF(Level&gt;=Properties!$B$21,$J$3/J51,0))</f>
        <v>0.000100704934541793</v>
      </c>
      <c r="K151" s="795" t="n">
        <f aca="false">IF(K51=0,0,IF(Level&gt;=Properties!$B$22,$K$3/K51,0))</f>
        <v>9.44411237298267E-005</v>
      </c>
      <c r="L151" s="795" t="n">
        <f aca="false">IF(L51=0,0,IF(Level&gt;=Properties!$B$23,$L$3/L51,0))</f>
        <v>0.000103321033210332</v>
      </c>
      <c r="M151" s="795" t="n">
        <f aca="false">IF(M51=0,0,IF(Level&gt;=Properties!$B$24,$M$3/M51,0))</f>
        <v>0.000108225108225108</v>
      </c>
      <c r="N151" s="795" t="n">
        <f aca="false">IF(N51=0,0,IF(Level&gt;=Properties!$B$25,$N$3/N51,0))</f>
        <v>0.000103896103896104</v>
      </c>
      <c r="O151" s="795" t="n">
        <f aca="false">IF(O51=0,0,IF(Level&gt;=Properties!$B$26,$O$3/O51,0))</f>
        <v>0.000109498344792462</v>
      </c>
      <c r="P151" s="795" t="n">
        <f aca="false">IF(P51=0,0,IF(Level&gt;=Properties!$B$27,$P$3/P51,0))</f>
        <v>9.32163742690059E-005</v>
      </c>
      <c r="Q151" s="795" t="n">
        <f aca="false">IF(Q51=0,0,IF(Level&gt;=Properties!$B$28,$Q$3/Q51,0))</f>
        <v>6.78918918918919E-005</v>
      </c>
      <c r="R151" s="795" t="n">
        <f aca="false">IF(R51=0,0,IF(Level&gt;=Properties!$B$29,$R$3/R51,0))</f>
        <v>6.58241758241758E-005</v>
      </c>
      <c r="S151" s="795" t="n">
        <f aca="false">IF(S51=0,0,IF(Level&gt;=Properties!$B$30,$S$3/S51,0))</f>
        <v>4.28732394366197E-005</v>
      </c>
      <c r="T151" s="795" t="n">
        <f aca="false">IF(T51=0,0,IF(Level&gt;=Properties!$B$31,$T$3/T51,0))</f>
        <v>0</v>
      </c>
    </row>
    <row r="152" customFormat="false" ht="15" hidden="false" customHeight="false" outlineLevel="0" collapsed="false">
      <c r="B152" s="0" t="n">
        <v>47</v>
      </c>
      <c r="C152" s="793"/>
      <c r="D152" s="795" t="n">
        <f aca="false">IF(D52=0,0,IF(Level&gt;=Properties!$B$15,$D$3/D52,0))</f>
        <v>8.69414014953921E-005</v>
      </c>
      <c r="E152" s="795" t="n">
        <f aca="false">IF(E52=0,0,IF(Level&gt;=Properties!$B$16,$E$3/E52,0))</f>
        <v>8.69414014953921E-005</v>
      </c>
      <c r="F152" s="795" t="n">
        <f aca="false">IF(F52=0,0,IF(Level&gt;=Properties!$B$17,$F$3/F52,0))</f>
        <v>9.72762645914397E-005</v>
      </c>
      <c r="G152" s="795" t="n">
        <f aca="false">IF(G52=0,0,IF(Level&gt;=Properties!$B$18,$G$3/G52,0))</f>
        <v>9.72762645914397E-005</v>
      </c>
      <c r="H152" s="795" t="n">
        <f aca="false">IF(H52=0,0,IF(Level&gt;=Properties!$B$19,$H$3/H52,0))</f>
        <v>9.85876742479824E-005</v>
      </c>
      <c r="I152" s="795" t="n">
        <f aca="false">IF(I52=0,0,IF(Level&gt;=Properties!$B$20,$I$3/I52,0))</f>
        <v>9.59494567784601E-005</v>
      </c>
      <c r="J152" s="795" t="n">
        <f aca="false">IF(J52=0,0,IF(Level&gt;=Properties!$B$21,$J$3/J52,0))</f>
        <v>0.000100644122383253</v>
      </c>
      <c r="K152" s="795" t="n">
        <f aca="false">IF(K52=0,0,IF(Level&gt;=Properties!$B$22,$K$3/K52,0))</f>
        <v>9.43621595795509E-005</v>
      </c>
      <c r="L152" s="795" t="n">
        <f aca="false">IF(L52=0,0,IF(Level&gt;=Properties!$B$23,$L$3/L52,0))</f>
        <v>0.000103244837758112</v>
      </c>
      <c r="M152" s="795" t="n">
        <f aca="false">IF(M52=0,0,IF(Level&gt;=Properties!$B$24,$M$3/M52,0))</f>
        <v>0.000108131487889273</v>
      </c>
      <c r="N152" s="795" t="n">
        <f aca="false">IF(N52=0,0,IF(Level&gt;=Properties!$B$25,$N$3/N52,0))</f>
        <v>0.000103806228373702</v>
      </c>
      <c r="O152" s="795" t="n">
        <f aca="false">IF(O52=0,0,IF(Level&gt;=Properties!$B$26,$O$3/O52,0))</f>
        <v>0.000109403623040912</v>
      </c>
      <c r="P152" s="795" t="n">
        <f aca="false">IF(P52=0,0,IF(Level&gt;=Properties!$B$27,$P$3/P52,0))</f>
        <v>9.3107476635514E-005</v>
      </c>
      <c r="Q152" s="795" t="n">
        <f aca="false">IF(Q52=0,0,IF(Level&gt;=Properties!$B$28,$Q$3/Q52,0))</f>
        <v>6.77697841726619E-005</v>
      </c>
      <c r="R152" s="795" t="n">
        <f aca="false">IF(R52=0,0,IF(Level&gt;=Properties!$B$29,$R$3/R52,0))</f>
        <v>6.56798245614035E-005</v>
      </c>
      <c r="S152" s="795" t="n">
        <f aca="false">IF(S52=0,0,IF(Level&gt;=Properties!$B$30,$S$3/S52,0))</f>
        <v>4.2752808988764E-005</v>
      </c>
      <c r="T152" s="795" t="n">
        <f aca="false">IF(T52=0,0,IF(Level&gt;=Properties!$B$31,$T$3/T52,0))</f>
        <v>0</v>
      </c>
    </row>
    <row r="153" customFormat="false" ht="15" hidden="false" customHeight="false" outlineLevel="0" collapsed="false">
      <c r="B153" s="0" t="n">
        <v>48</v>
      </c>
      <c r="C153" s="793"/>
      <c r="D153" s="795" t="n">
        <f aca="false">IF(D53=0,0,IF(Level&gt;=Properties!$B$15,$D$3/D53,0))</f>
        <v>8.69074001651241E-005</v>
      </c>
      <c r="E153" s="795" t="n">
        <f aca="false">IF(E53=0,0,IF(Level&gt;=Properties!$B$16,$E$3/E53,0))</f>
        <v>8.69074001651241E-005</v>
      </c>
      <c r="F153" s="795" t="n">
        <f aca="false">IF(F53=0,0,IF(Level&gt;=Properties!$B$17,$F$3/F53,0))</f>
        <v>9.72289742343218E-005</v>
      </c>
      <c r="G153" s="795" t="n">
        <f aca="false">IF(G53=0,0,IF(Level&gt;=Properties!$B$18,$G$3/G53,0))</f>
        <v>9.72289742343218E-005</v>
      </c>
      <c r="H153" s="795" t="n">
        <f aca="false">IF(H53=0,0,IF(Level&gt;=Properties!$B$19,$H$3/H53,0))</f>
        <v>9.85345844934062E-005</v>
      </c>
      <c r="I153" s="795" t="n">
        <f aca="false">IF(I53=0,0,IF(Level&gt;=Properties!$B$20,$I$3/I53,0))</f>
        <v>9.5897787711805E-005</v>
      </c>
      <c r="J153" s="795" t="n">
        <f aca="false">IF(J53=0,0,IF(Level&gt;=Properties!$B$21,$J$3/J53,0))</f>
        <v>0.000100583383625025</v>
      </c>
      <c r="K153" s="795" t="n">
        <f aca="false">IF(K53=0,0,IF(Level&gt;=Properties!$B$22,$K$3/K53,0))</f>
        <v>9.42833273660341E-005</v>
      </c>
      <c r="L153" s="795" t="n">
        <f aca="false">IF(L53=0,0,IF(Level&gt;=Properties!$B$23,$L$3/L53,0))</f>
        <v>0.000103168754605748</v>
      </c>
      <c r="M153" s="795" t="n">
        <f aca="false">IF(M53=0,0,IF(Level&gt;=Properties!$B$24,$M$3/M53,0))</f>
        <v>0.000108038029386344</v>
      </c>
      <c r="N153" s="795" t="n">
        <f aca="false">IF(N53=0,0,IF(Level&gt;=Properties!$B$25,$N$3/N53,0))</f>
        <v>0.00010371650821089</v>
      </c>
      <c r="O153" s="795" t="n">
        <f aca="false">IF(O53=0,0,IF(Level&gt;=Properties!$B$26,$O$3/O53,0))</f>
        <v>0.000109309065026183</v>
      </c>
      <c r="P153" s="795" t="n">
        <f aca="false">IF(P53=0,0,IF(Level&gt;=Properties!$B$27,$P$3/P53,0))</f>
        <v>9.29988331388565E-005</v>
      </c>
      <c r="Q153" s="795" t="n">
        <f aca="false">IF(Q53=0,0,IF(Level&gt;=Properties!$B$28,$Q$3/Q53,0))</f>
        <v>6.76481149012567E-005</v>
      </c>
      <c r="R153" s="795" t="n">
        <f aca="false">IF(R53=0,0,IF(Level&gt;=Properties!$B$29,$R$3/R53,0))</f>
        <v>6.55361050328228E-005</v>
      </c>
      <c r="S153" s="795" t="n">
        <f aca="false">IF(S53=0,0,IF(Level&gt;=Properties!$B$30,$S$3/S53,0))</f>
        <v>4.26330532212885E-005</v>
      </c>
      <c r="T153" s="795" t="n">
        <f aca="false">IF(T53=0,0,IF(Level&gt;=Properties!$B$31,$T$3/T53,0))</f>
        <v>0</v>
      </c>
    </row>
    <row r="154" customFormat="false" ht="15" hidden="false" customHeight="false" outlineLevel="0" collapsed="false">
      <c r="B154" s="0" t="n">
        <v>49</v>
      </c>
      <c r="C154" s="793"/>
      <c r="D154" s="795" t="n">
        <f aca="false">IF(D54=0,0,IF(Level&gt;=Properties!$B$15,$D$3/D54,0))</f>
        <v>8.68734254191643E-005</v>
      </c>
      <c r="E154" s="795" t="n">
        <f aca="false">IF(E54=0,0,IF(Level&gt;=Properties!$B$16,$E$3/E54,0))</f>
        <v>8.68734254191643E-005</v>
      </c>
      <c r="F154" s="795" t="n">
        <f aca="false">IF(F54=0,0,IF(Level&gt;=Properties!$B$17,$F$3/F54,0))</f>
        <v>9.71817298347911E-005</v>
      </c>
      <c r="G154" s="795" t="n">
        <f aca="false">IF(G54=0,0,IF(Level&gt;=Properties!$B$18,$G$3/G54,0))</f>
        <v>9.71817298347911E-005</v>
      </c>
      <c r="H154" s="795" t="n">
        <f aca="false">IF(H54=0,0,IF(Level&gt;=Properties!$B$19,$H$3/H54,0))</f>
        <v>9.84815518860362E-005</v>
      </c>
      <c r="I154" s="795" t="n">
        <f aca="false">IF(I54=0,0,IF(Level&gt;=Properties!$B$20,$I$3/I54,0))</f>
        <v>9.58461742630904E-005</v>
      </c>
      <c r="J154" s="795" t="n">
        <f aca="false">IF(J54=0,0,IF(Level&gt;=Properties!$B$21,$J$3/J54,0))</f>
        <v>0.000100522718134298</v>
      </c>
      <c r="K154" s="795" t="n">
        <f aca="false">IF(K54=0,0,IF(Level&gt;=Properties!$B$22,$K$3/K54,0))</f>
        <v>9.42046267588839E-005</v>
      </c>
      <c r="L154" s="795" t="n">
        <f aca="false">IF(L54=0,0,IF(Level&gt;=Properties!$B$23,$L$3/L54,0))</f>
        <v>0.000103092783505155</v>
      </c>
      <c r="M154" s="795" t="n">
        <f aca="false">IF(M54=0,0,IF(Level&gt;=Properties!$B$24,$M$3/M54,0))</f>
        <v>0.000107944732297064</v>
      </c>
      <c r="N154" s="795" t="n">
        <f aca="false">IF(N54=0,0,IF(Level&gt;=Properties!$B$25,$N$3/N54,0))</f>
        <v>0.000103626943005181</v>
      </c>
      <c r="O154" s="795" t="n">
        <f aca="false">IF(O54=0,0,IF(Level&gt;=Properties!$B$26,$O$3/O54,0))</f>
        <v>0.000109214670324088</v>
      </c>
      <c r="P154" s="795" t="n">
        <f aca="false">IF(P54=0,0,IF(Level&gt;=Properties!$B$27,$P$3/P54,0))</f>
        <v>9.28904428904429E-005</v>
      </c>
      <c r="Q154" s="795" t="n">
        <f aca="false">IF(Q54=0,0,IF(Level&gt;=Properties!$B$28,$Q$3/Q54,0))</f>
        <v>6.75268817204301E-005</v>
      </c>
      <c r="R154" s="795" t="n">
        <f aca="false">IF(R54=0,0,IF(Level&gt;=Properties!$B$29,$R$3/R54,0))</f>
        <v>6.53930131004367E-005</v>
      </c>
      <c r="S154" s="795" t="n">
        <f aca="false">IF(S54=0,0,IF(Level&gt;=Properties!$B$30,$S$3/S54,0))</f>
        <v>4.25139664804469E-005</v>
      </c>
      <c r="T154" s="795" t="n">
        <f aca="false">IF(T54=0,0,IF(Level&gt;=Properties!$B$31,$T$3/T54,0))</f>
        <v>0</v>
      </c>
    </row>
    <row r="155" customFormat="false" ht="15" hidden="false" customHeight="false" outlineLevel="0" collapsed="false">
      <c r="B155" s="0" t="n">
        <v>50</v>
      </c>
      <c r="C155" s="793"/>
      <c r="D155" s="795" t="n">
        <f aca="false">IF(D55=0,0,IF(Level&gt;=Properties!$B$15,$D$3/D55,0))</f>
        <v>8.68394772263471E-005</v>
      </c>
      <c r="E155" s="795" t="n">
        <f aca="false">IF(E55=0,0,IF(Level&gt;=Properties!$B$16,$E$3/E55,0))</f>
        <v>8.68394772263471E-005</v>
      </c>
      <c r="F155" s="795" t="n">
        <f aca="false">IF(F55=0,0,IF(Level&gt;=Properties!$B$17,$F$3/F55,0))</f>
        <v>9.71345313258864E-005</v>
      </c>
      <c r="G155" s="795" t="n">
        <f aca="false">IF(G55=0,0,IF(Level&gt;=Properties!$B$18,$G$3/G55,0))</f>
        <v>9.71345313258864E-005</v>
      </c>
      <c r="H155" s="795" t="n">
        <f aca="false">IF(H55=0,0,IF(Level&gt;=Properties!$B$19,$H$3/H55,0))</f>
        <v>9.842857633365E-005</v>
      </c>
      <c r="I155" s="795" t="n">
        <f aca="false">IF(I55=0,0,IF(Level&gt;=Properties!$B$20,$I$3/I55,0))</f>
        <v>9.57946163425616E-005</v>
      </c>
      <c r="J155" s="795" t="n">
        <f aca="false">IF(J55=0,0,IF(Level&gt;=Properties!$B$21,$J$3/J55,0))</f>
        <v>0.000100462125778581</v>
      </c>
      <c r="K155" s="795" t="n">
        <f aca="false">IF(K55=0,0,IF(Level&gt;=Properties!$B$22,$K$3/K55,0))</f>
        <v>9.41260574288097E-005</v>
      </c>
      <c r="L155" s="795" t="n">
        <f aca="false">IF(L55=0,0,IF(Level&gt;=Properties!$B$23,$L$3/L55,0))</f>
        <v>0.000103016924208977</v>
      </c>
      <c r="M155" s="795" t="n">
        <f aca="false">IF(M55=0,0,IF(Level&gt;=Properties!$B$24,$M$3/M55,0))</f>
        <v>0.000107851596203624</v>
      </c>
      <c r="N155" s="795" t="n">
        <f aca="false">IF(N55=0,0,IF(Level&gt;=Properties!$B$25,$N$3/N55,0))</f>
        <v>0.000103537532355479</v>
      </c>
      <c r="O155" s="795" t="n">
        <f aca="false">IF(O55=0,0,IF(Level&gt;=Properties!$B$26,$O$3/O55,0))</f>
        <v>0.000109120438511902</v>
      </c>
      <c r="P155" s="795" t="n">
        <f aca="false">IF(P55=0,0,IF(Level&gt;=Properties!$B$27,$P$3/P55,0))</f>
        <v>9.27823050058207E-005</v>
      </c>
      <c r="Q155" s="795" t="n">
        <f aca="false">IF(Q55=0,0,IF(Level&gt;=Properties!$B$28,$Q$3/Q55,0))</f>
        <v>6.74060822898032E-005</v>
      </c>
      <c r="R155" s="795" t="n">
        <f aca="false">IF(R55=0,0,IF(Level&gt;=Properties!$B$29,$R$3/R55,0))</f>
        <v>6.52505446623094E-005</v>
      </c>
      <c r="S155" s="795" t="n">
        <f aca="false">IF(S55=0,0,IF(Level&gt;=Properties!$B$30,$S$3/S55,0))</f>
        <v>4.23955431754875E-005</v>
      </c>
      <c r="T155" s="795" t="n">
        <f aca="false">IF(T55=0,0,IF(Level&gt;=Properties!$B$31,$T$3/T55,0))</f>
        <v>0</v>
      </c>
    </row>
    <row r="156" customFormat="false" ht="15" hidden="false" customHeight="false" outlineLevel="0" collapsed="false">
      <c r="B156" s="0" t="n">
        <v>51</v>
      </c>
      <c r="C156" s="793"/>
      <c r="D156" s="795" t="n">
        <f aca="false">IF(D56=0,0,IF(Level&gt;=Properties!$B$15,$D$3/D56,0))</f>
        <v>8.68055555555556E-005</v>
      </c>
      <c r="E156" s="795" t="n">
        <f aca="false">IF(E56=0,0,IF(Level&gt;=Properties!$B$16,$E$3/E56,0))</f>
        <v>8.68055555555556E-005</v>
      </c>
      <c r="F156" s="795" t="n">
        <f aca="false">IF(F56=0,0,IF(Level&gt;=Properties!$B$17,$F$3/F56,0))</f>
        <v>9.70873786407767E-005</v>
      </c>
      <c r="G156" s="795" t="n">
        <f aca="false">IF(G56=0,0,IF(Level&gt;=Properties!$B$18,$G$3/G56,0))</f>
        <v>9.70873786407767E-005</v>
      </c>
      <c r="H156" s="795" t="n">
        <f aca="false">IF(H56=0,0,IF(Level&gt;=Properties!$B$19,$H$3/H56,0))</f>
        <v>9.83756577442233E-005</v>
      </c>
      <c r="I156" s="795" t="n">
        <f aca="false">IF(I56=0,0,IF(Level&gt;=Properties!$B$20,$I$3/I56,0))</f>
        <v>9.57431138606569E-005</v>
      </c>
      <c r="J156" s="795" t="n">
        <f aca="false">IF(J56=0,0,IF(Level&gt;=Properties!$B$21,$J$3/J56,0))</f>
        <v>0.000100401606425703</v>
      </c>
      <c r="K156" s="795" t="n">
        <f aca="false">IF(K56=0,0,IF(Level&gt;=Properties!$B$22,$K$3/K56,0))</f>
        <v>9.40476190476191E-005</v>
      </c>
      <c r="L156" s="795" t="n">
        <f aca="false">IF(L56=0,0,IF(Level&gt;=Properties!$B$23,$L$3/L56,0))</f>
        <v>0.000102941176470588</v>
      </c>
      <c r="M156" s="795" t="n">
        <f aca="false">IF(M56=0,0,IF(Level&gt;=Properties!$B$24,$M$3/M56,0))</f>
        <v>0.000107758620689655</v>
      </c>
      <c r="N156" s="795" t="n">
        <f aca="false">IF(N56=0,0,IF(Level&gt;=Properties!$B$25,$N$3/N56,0))</f>
        <v>0.000103448275862069</v>
      </c>
      <c r="O156" s="795" t="n">
        <f aca="false">IF(O56=0,0,IF(Level&gt;=Properties!$B$26,$O$3/O56,0))</f>
        <v>0.000109026369168357</v>
      </c>
      <c r="P156" s="795" t="n">
        <f aca="false">IF(P56=0,0,IF(Level&gt;=Properties!$B$27,$P$3/P56,0))</f>
        <v>9.26744186046512E-005</v>
      </c>
      <c r="Q156" s="795" t="n">
        <f aca="false">IF(Q56=0,0,IF(Level&gt;=Properties!$B$28,$Q$3/Q56,0))</f>
        <v>6.72857142857143E-005</v>
      </c>
      <c r="R156" s="795" t="n">
        <f aca="false">IF(R56=0,0,IF(Level&gt;=Properties!$B$29,$R$3/R56,0))</f>
        <v>6.51086956521739E-005</v>
      </c>
      <c r="S156" s="795" t="n">
        <f aca="false">IF(S56=0,0,IF(Level&gt;=Properties!$B$30,$S$3/S56,0))</f>
        <v>4.22777777777778E-005</v>
      </c>
      <c r="T156" s="795" t="n">
        <f aca="false">IF(T56=0,0,IF(Level&gt;=Properties!$B$31,$T$3/T56,0))</f>
        <v>0</v>
      </c>
    </row>
    <row r="157" customFormat="false" ht="15" hidden="false" customHeight="false" outlineLevel="0" collapsed="false">
      <c r="B157" s="0" t="n">
        <v>52</v>
      </c>
      <c r="C157" s="793"/>
      <c r="D157" s="795" t="n">
        <f aca="false">IF(D57=0,0,IF(Level&gt;=Properties!$B$15,$D$3/D57,0))</f>
        <v>8.67716603757213E-005</v>
      </c>
      <c r="E157" s="795" t="n">
        <f aca="false">IF(E57=0,0,IF(Level&gt;=Properties!$B$16,$E$3/E57,0))</f>
        <v>8.67716603757213E-005</v>
      </c>
      <c r="F157" s="795" t="n">
        <f aca="false">IF(F57=0,0,IF(Level&gt;=Properties!$B$17,$F$3/F57,0))</f>
        <v>9.70402717127608E-005</v>
      </c>
      <c r="G157" s="795" t="n">
        <f aca="false">IF(G57=0,0,IF(Level&gt;=Properties!$B$18,$G$3/G57,0))</f>
        <v>9.70402717127608E-005</v>
      </c>
      <c r="H157" s="795" t="n">
        <f aca="false">IF(H57=0,0,IF(Level&gt;=Properties!$B$19,$H$3/H57,0))</f>
        <v>9.83227960259298E-005</v>
      </c>
      <c r="I157" s="795" t="n">
        <f aca="false">IF(I57=0,0,IF(Level&gt;=Properties!$B$20,$I$3/I57,0))</f>
        <v>9.56916667280075E-005</v>
      </c>
      <c r="J157" s="795" t="n">
        <f aca="false">IF(J57=0,0,IF(Level&gt;=Properties!$B$21,$J$3/J57,0))</f>
        <v>0.000100341159943809</v>
      </c>
      <c r="K157" s="795" t="n">
        <f aca="false">IF(K57=0,0,IF(Level&gt;=Properties!$B$22,$K$3/K57,0))</f>
        <v>9.39693112882122E-005</v>
      </c>
      <c r="L157" s="795" t="n">
        <f aca="false">IF(L57=0,0,IF(Level&gt;=Properties!$B$23,$L$3/L57,0))</f>
        <v>0.000102865540044085</v>
      </c>
      <c r="M157" s="795" t="n">
        <f aca="false">IF(M57=0,0,IF(Level&gt;=Properties!$B$24,$M$3/M57,0))</f>
        <v>0.000107665805340224</v>
      </c>
      <c r="N157" s="795" t="n">
        <f aca="false">IF(N57=0,0,IF(Level&gt;=Properties!$B$25,$N$3/N57,0))</f>
        <v>0.000103359173126615</v>
      </c>
      <c r="O157" s="795" t="n">
        <f aca="false">IF(O57=0,0,IF(Level&gt;=Properties!$B$26,$O$3/O57,0))</f>
        <v>0.000108932461873638</v>
      </c>
      <c r="P157" s="795" t="n">
        <f aca="false">IF(P57=0,0,IF(Level&gt;=Properties!$B$27,$P$3/P57,0))</f>
        <v>9.25667828106853E-005</v>
      </c>
      <c r="Q157" s="795" t="n">
        <f aca="false">IF(Q57=0,0,IF(Level&gt;=Properties!$B$28,$Q$3/Q57,0))</f>
        <v>6.71657754010695E-005</v>
      </c>
      <c r="R157" s="795" t="n">
        <f aca="false">IF(R57=0,0,IF(Level&gt;=Properties!$B$29,$R$3/R57,0))</f>
        <v>6.49674620390456E-005</v>
      </c>
      <c r="S157" s="795" t="n">
        <f aca="false">IF(S57=0,0,IF(Level&gt;=Properties!$B$30,$S$3/S57,0))</f>
        <v>4.21606648199446E-005</v>
      </c>
      <c r="T157" s="795" t="n">
        <f aca="false">IF(T57=0,0,IF(Level&gt;=Properties!$B$31,$T$3/T57,0))</f>
        <v>0</v>
      </c>
    </row>
    <row r="158" customFormat="false" ht="15" hidden="false" customHeight="false" outlineLevel="0" collapsed="false">
      <c r="B158" s="0" t="n">
        <v>53</v>
      </c>
      <c r="C158" s="793"/>
      <c r="D158" s="795" t="n">
        <f aca="false">IF(D58=0,0,IF(Level&gt;=Properties!$B$15,$D$3/D58,0))</f>
        <v>8.67377916558244E-005</v>
      </c>
      <c r="E158" s="795" t="n">
        <f aca="false">IF(E58=0,0,IF(Level&gt;=Properties!$B$16,$E$3/E58,0))</f>
        <v>8.67377916558244E-005</v>
      </c>
      <c r="F158" s="795" t="n">
        <f aca="false">IF(F58=0,0,IF(Level&gt;=Properties!$B$17,$F$3/F58,0))</f>
        <v>9.69932104752667E-005</v>
      </c>
      <c r="G158" s="795" t="n">
        <f aca="false">IF(G58=0,0,IF(Level&gt;=Properties!$B$18,$G$3/G58,0))</f>
        <v>9.69932104752667E-005</v>
      </c>
      <c r="H158" s="795" t="n">
        <f aca="false">IF(H58=0,0,IF(Level&gt;=Properties!$B$19,$H$3/H58,0))</f>
        <v>9.82699910871403E-005</v>
      </c>
      <c r="I158" s="795" t="n">
        <f aca="false">IF(I58=0,0,IF(Level&gt;=Properties!$B$20,$I$3/I58,0))</f>
        <v>9.5640274855436E-005</v>
      </c>
      <c r="J158" s="795" t="n">
        <f aca="false">IF(J58=0,0,IF(Level&gt;=Properties!$B$21,$J$3/J58,0))</f>
        <v>0.000100280786201364</v>
      </c>
      <c r="K158" s="795" t="n">
        <f aca="false">IF(K58=0,0,IF(Level&gt;=Properties!$B$22,$K$3/K58,0))</f>
        <v>9.38911338245781E-005</v>
      </c>
      <c r="L158" s="795" t="n">
        <f aca="false">IF(L58=0,0,IF(Level&gt;=Properties!$B$23,$L$3/L58,0))</f>
        <v>0.000102790014684288</v>
      </c>
      <c r="M158" s="795" t="n">
        <f aca="false">IF(M58=0,0,IF(Level&gt;=Properties!$B$24,$M$3/M58,0))</f>
        <v>0.000107573149741824</v>
      </c>
      <c r="N158" s="795" t="n">
        <f aca="false">IF(N58=0,0,IF(Level&gt;=Properties!$B$25,$N$3/N58,0))</f>
        <v>0.000103270223752151</v>
      </c>
      <c r="O158" s="795" t="n">
        <f aca="false">IF(O58=0,0,IF(Level&gt;=Properties!$B$26,$O$3/O58,0))</f>
        <v>0.000108838716209375</v>
      </c>
      <c r="P158" s="795" t="n">
        <f aca="false">IF(P58=0,0,IF(Level&gt;=Properties!$B$27,$P$3/P58,0))</f>
        <v>9.24593967517401E-005</v>
      </c>
      <c r="Q158" s="795" t="n">
        <f aca="false">IF(Q58=0,0,IF(Level&gt;=Properties!$B$28,$Q$3/Q58,0))</f>
        <v>6.70462633451957E-005</v>
      </c>
      <c r="R158" s="795" t="n">
        <f aca="false">IF(R58=0,0,IF(Level&gt;=Properties!$B$29,$R$3/R58,0))</f>
        <v>6.48268398268398E-005</v>
      </c>
      <c r="S158" s="795" t="n">
        <f aca="false">IF(S58=0,0,IF(Level&gt;=Properties!$B$30,$S$3/S58,0))</f>
        <v>4.20441988950276E-005</v>
      </c>
      <c r="T158" s="795" t="n">
        <f aca="false">IF(T58=0,0,IF(Level&gt;=Properties!$B$31,$T$3/T58,0))</f>
        <v>0</v>
      </c>
    </row>
    <row r="159" customFormat="false" ht="15" hidden="false" customHeight="false" outlineLevel="0" collapsed="false">
      <c r="B159" s="0" t="n">
        <v>54</v>
      </c>
      <c r="C159" s="793"/>
      <c r="D159" s="795" t="n">
        <f aca="false">IF(D59=0,0,IF(Level&gt;=Properties!$B$15,$D$3/D59,0))</f>
        <v>8.67039493648936E-005</v>
      </c>
      <c r="E159" s="795" t="n">
        <f aca="false">IF(E59=0,0,IF(Level&gt;=Properties!$B$16,$E$3/E59,0))</f>
        <v>8.67039493648936E-005</v>
      </c>
      <c r="F159" s="795" t="n">
        <f aca="false">IF(F59=0,0,IF(Level&gt;=Properties!$B$17,$F$3/F59,0))</f>
        <v>9.69461948618517E-005</v>
      </c>
      <c r="G159" s="795" t="n">
        <f aca="false">IF(G59=0,0,IF(Level&gt;=Properties!$B$18,$G$3/G59,0))</f>
        <v>9.69461948618517E-005</v>
      </c>
      <c r="H159" s="795" t="n">
        <f aca="false">IF(H59=0,0,IF(Level&gt;=Properties!$B$19,$H$3/H59,0))</f>
        <v>9.82172428364226E-005</v>
      </c>
      <c r="I159" s="795" t="n">
        <f aca="false">IF(I59=0,0,IF(Level&gt;=Properties!$B$20,$I$3/I59,0))</f>
        <v>9.5588938153957E-005</v>
      </c>
      <c r="J159" s="795" t="n">
        <f aca="false">IF(J59=0,0,IF(Level&gt;=Properties!$B$21,$J$3/J59,0))</f>
        <v>0.000100220485067148</v>
      </c>
      <c r="K159" s="795" t="n">
        <f aca="false">IF(K59=0,0,IF(Level&gt;=Properties!$B$22,$K$3/K59,0))</f>
        <v>9.38130863317896E-005</v>
      </c>
      <c r="L159" s="795" t="n">
        <f aca="false">IF(L59=0,0,IF(Level&gt;=Properties!$B$23,$L$3/L59,0))</f>
        <v>0.000102714600146735</v>
      </c>
      <c r="M159" s="795" t="n">
        <f aca="false">IF(M59=0,0,IF(Level&gt;=Properties!$B$24,$M$3/M59,0))</f>
        <v>0.000107480653482373</v>
      </c>
      <c r="N159" s="795" t="n">
        <f aca="false">IF(N59=0,0,IF(Level&gt;=Properties!$B$25,$N$3/N59,0))</f>
        <v>0.000103181427343078</v>
      </c>
      <c r="O159" s="795" t="n">
        <f aca="false">IF(O59=0,0,IF(Level&gt;=Properties!$B$26,$O$3/O59,0))</f>
        <v>0.000108745131758636</v>
      </c>
      <c r="P159" s="795" t="n">
        <f aca="false">IF(P59=0,0,IF(Level&gt;=Properties!$B$27,$P$3/P59,0))</f>
        <v>9.23522595596756E-005</v>
      </c>
      <c r="Q159" s="795" t="n">
        <f aca="false">IF(Q59=0,0,IF(Level&gt;=Properties!$B$28,$Q$3/Q59,0))</f>
        <v>6.69271758436945E-005</v>
      </c>
      <c r="R159" s="795" t="n">
        <f aca="false">IF(R59=0,0,IF(Level&gt;=Properties!$B$29,$R$3/R59,0))</f>
        <v>6.46868250539957E-005</v>
      </c>
      <c r="S159" s="795" t="n">
        <f aca="false">IF(S59=0,0,IF(Level&gt;=Properties!$B$30,$S$3/S59,0))</f>
        <v>4.19283746556474E-005</v>
      </c>
      <c r="T159" s="795" t="n">
        <f aca="false">IF(T59=0,0,IF(Level&gt;=Properties!$B$31,$T$3/T59,0))</f>
        <v>0</v>
      </c>
    </row>
    <row r="160" customFormat="false" ht="15" hidden="false" customHeight="false" outlineLevel="0" collapsed="false">
      <c r="B160" s="0" t="n">
        <v>55</v>
      </c>
      <c r="C160" s="793"/>
      <c r="D160" s="795" t="n">
        <f aca="false">IF(D60=0,0,IF(Level&gt;=Properties!$B$15,$D$3/D60,0))</f>
        <v>8.66701334720056E-005</v>
      </c>
      <c r="E160" s="795" t="n">
        <f aca="false">IF(E60=0,0,IF(Level&gt;=Properties!$B$16,$E$3/E60,0))</f>
        <v>8.66701334720056E-005</v>
      </c>
      <c r="F160" s="795" t="n">
        <f aca="false">IF(F60=0,0,IF(Level&gt;=Properties!$B$17,$F$3/F60,0))</f>
        <v>9.68992248062016E-005</v>
      </c>
      <c r="G160" s="795" t="n">
        <f aca="false">IF(G60=0,0,IF(Level&gt;=Properties!$B$18,$G$3/G60,0))</f>
        <v>9.68992248062016E-005</v>
      </c>
      <c r="H160" s="795" t="n">
        <f aca="false">IF(H60=0,0,IF(Level&gt;=Properties!$B$19,$H$3/H60,0))</f>
        <v>9.81645511825404E-005</v>
      </c>
      <c r="I160" s="795" t="n">
        <f aca="false">IF(I60=0,0,IF(Level&gt;=Properties!$B$20,$I$3/I60,0))</f>
        <v>9.55376565347757E-005</v>
      </c>
      <c r="J160" s="795" t="n">
        <f aca="false">IF(J60=0,0,IF(Level&gt;=Properties!$B$21,$J$3/J60,0))</f>
        <v>0.000100160256410256</v>
      </c>
      <c r="K160" s="795" t="n">
        <f aca="false">IF(K60=0,0,IF(Level&gt;=Properties!$B$22,$K$3/K60,0))</f>
        <v>9.37351684859991E-005</v>
      </c>
      <c r="L160" s="795" t="n">
        <f aca="false">IF(L60=0,0,IF(Level&gt;=Properties!$B$23,$L$3/L60,0))</f>
        <v>0.000102639296187683</v>
      </c>
      <c r="M160" s="795" t="n">
        <f aca="false">IF(M60=0,0,IF(Level&gt;=Properties!$B$24,$M$3/M60,0))</f>
        <v>0.000107388316151203</v>
      </c>
      <c r="N160" s="795" t="n">
        <f aca="false">IF(N60=0,0,IF(Level&gt;=Properties!$B$25,$N$3/N60,0))</f>
        <v>0.000103092783505155</v>
      </c>
      <c r="O160" s="795" t="n">
        <f aca="false">IF(O60=0,0,IF(Level&gt;=Properties!$B$26,$O$3/O60,0))</f>
        <v>0.000108651708105923</v>
      </c>
      <c r="P160" s="795" t="n">
        <f aca="false">IF(P60=0,0,IF(Level&gt;=Properties!$B$27,$P$3/P60,0))</f>
        <v>9.22453703703704E-005</v>
      </c>
      <c r="Q160" s="795" t="n">
        <f aca="false">IF(Q60=0,0,IF(Level&gt;=Properties!$B$28,$Q$3/Q60,0))</f>
        <v>6.68085106382979E-005</v>
      </c>
      <c r="R160" s="795" t="n">
        <f aca="false">IF(R60=0,0,IF(Level&gt;=Properties!$B$29,$R$3/R60,0))</f>
        <v>6.45474137931035E-005</v>
      </c>
      <c r="S160" s="795" t="n">
        <f aca="false">IF(S60=0,0,IF(Level&gt;=Properties!$B$30,$S$3/S60,0))</f>
        <v>4.18131868131868E-005</v>
      </c>
      <c r="T160" s="795" t="n">
        <f aca="false">IF(T60=0,0,IF(Level&gt;=Properties!$B$31,$T$3/T60,0))</f>
        <v>0</v>
      </c>
    </row>
    <row r="161" customFormat="false" ht="15" hidden="false" customHeight="false" outlineLevel="0" collapsed="false">
      <c r="B161" s="0" t="n">
        <v>56</v>
      </c>
      <c r="C161" s="793"/>
      <c r="D161" s="795" t="n">
        <f aca="false">IF(D61=0,0,IF(Level&gt;=Properties!$B$15,$D$3/D61,0))</f>
        <v>8.66363439462855E-005</v>
      </c>
      <c r="E161" s="795" t="n">
        <f aca="false">IF(E61=0,0,IF(Level&gt;=Properties!$B$16,$E$3/E61,0))</f>
        <v>8.66363439462855E-005</v>
      </c>
      <c r="F161" s="795" t="n">
        <f aca="false">IF(F61=0,0,IF(Level&gt;=Properties!$B$17,$F$3/F61,0))</f>
        <v>9.68523002421308E-005</v>
      </c>
      <c r="G161" s="795" t="n">
        <f aca="false">IF(G61=0,0,IF(Level&gt;=Properties!$B$18,$G$3/G61,0))</f>
        <v>9.68523002421308E-005</v>
      </c>
      <c r="H161" s="795" t="n">
        <f aca="false">IF(H61=0,0,IF(Level&gt;=Properties!$B$19,$H$3/H61,0))</f>
        <v>9.81119160344533E-005</v>
      </c>
      <c r="I161" s="795" t="n">
        <f aca="false">IF(I61=0,0,IF(Level&gt;=Properties!$B$20,$I$3/I61,0))</f>
        <v>9.54864299092879E-005</v>
      </c>
      <c r="J161" s="795" t="n">
        <f aca="false">IF(J61=0,0,IF(Level&gt;=Properties!$B$21,$J$3/J61,0))</f>
        <v>0.0001001001001001</v>
      </c>
      <c r="K161" s="795" t="n">
        <f aca="false">IF(K61=0,0,IF(Level&gt;=Properties!$B$22,$K$3/K61,0))</f>
        <v>9.36573799644339E-005</v>
      </c>
      <c r="L161" s="795" t="n">
        <f aca="false">IF(L61=0,0,IF(Level&gt;=Properties!$B$23,$L$3/L61,0))</f>
        <v>0.000102564102564103</v>
      </c>
      <c r="M161" s="795" t="n">
        <f aca="false">IF(M61=0,0,IF(Level&gt;=Properties!$B$24,$M$3/M61,0))</f>
        <v>0.000107296137339056</v>
      </c>
      <c r="N161" s="795" t="n">
        <f aca="false">IF(N61=0,0,IF(Level&gt;=Properties!$B$25,$N$3/N61,0))</f>
        <v>0.000103004291845494</v>
      </c>
      <c r="O161" s="795" t="n">
        <f aca="false">IF(O61=0,0,IF(Level&gt;=Properties!$B$26,$O$3/O61,0))</f>
        <v>0.000108558444837162</v>
      </c>
      <c r="P161" s="795" t="n">
        <f aca="false">IF(P61=0,0,IF(Level&gt;=Properties!$B$27,$P$3/P61,0))</f>
        <v>9.21387283236994E-005</v>
      </c>
      <c r="Q161" s="795" t="n">
        <f aca="false">IF(Q61=0,0,IF(Level&gt;=Properties!$B$28,$Q$3/Q61,0))</f>
        <v>6.66902654867257E-005</v>
      </c>
      <c r="R161" s="795" t="n">
        <f aca="false">IF(R61=0,0,IF(Level&gt;=Properties!$B$29,$R$3/R61,0))</f>
        <v>6.44086021505376E-005</v>
      </c>
      <c r="S161" s="795" t="n">
        <f aca="false">IF(S61=0,0,IF(Level&gt;=Properties!$B$30,$S$3/S61,0))</f>
        <v>4.16986301369863E-005</v>
      </c>
      <c r="T161" s="795" t="n">
        <f aca="false">IF(T61=0,0,IF(Level&gt;=Properties!$B$31,$T$3/T61,0))</f>
        <v>0</v>
      </c>
    </row>
    <row r="162" customFormat="false" ht="15" hidden="false" customHeight="false" outlineLevel="0" collapsed="false">
      <c r="B162" s="0" t="n">
        <v>57</v>
      </c>
      <c r="C162" s="793"/>
      <c r="D162" s="795" t="n">
        <f aca="false">IF(D62=0,0,IF(Level&gt;=Properties!$B$15,$D$3/D62,0))</f>
        <v>8.66025807569066E-005</v>
      </c>
      <c r="E162" s="795" t="n">
        <f aca="false">IF(E62=0,0,IF(Level&gt;=Properties!$B$16,$E$3/E62,0))</f>
        <v>8.66025807569066E-005</v>
      </c>
      <c r="F162" s="795" t="n">
        <f aca="false">IF(F62=0,0,IF(Level&gt;=Properties!$B$17,$F$3/F62,0))</f>
        <v>9.68054211035818E-005</v>
      </c>
      <c r="G162" s="795" t="n">
        <f aca="false">IF(G62=0,0,IF(Level&gt;=Properties!$B$18,$G$3/G62,0))</f>
        <v>9.68054211035818E-005</v>
      </c>
      <c r="H162" s="795" t="n">
        <f aca="false">IF(H62=0,0,IF(Level&gt;=Properties!$B$19,$H$3/H62,0))</f>
        <v>9.80593373013158E-005</v>
      </c>
      <c r="I162" s="795" t="n">
        <f aca="false">IF(I62=0,0,IF(Level&gt;=Properties!$B$20,$I$3/I62,0))</f>
        <v>9.54352581890793E-005</v>
      </c>
      <c r="J162" s="795" t="n">
        <f aca="false">IF(J62=0,0,IF(Level&gt;=Properties!$B$21,$J$3/J62,0))</f>
        <v>0.000100040016006403</v>
      </c>
      <c r="K162" s="795" t="n">
        <f aca="false">IF(K62=0,0,IF(Level&gt;=Properties!$B$22,$K$3/K62,0))</f>
        <v>9.35797204453921E-005</v>
      </c>
      <c r="L162" s="795" t="n">
        <f aca="false">IF(L62=0,0,IF(Level&gt;=Properties!$B$23,$L$3/L62,0))</f>
        <v>0.000102489019033675</v>
      </c>
      <c r="M162" s="795" t="n">
        <f aca="false">IF(M62=0,0,IF(Level&gt;=Properties!$B$24,$M$3/M62,0))</f>
        <v>0.000107204116638079</v>
      </c>
      <c r="N162" s="795" t="n">
        <f aca="false">IF(N62=0,0,IF(Level&gt;=Properties!$B$25,$N$3/N62,0))</f>
        <v>0.000102915951972556</v>
      </c>
      <c r="O162" s="795" t="n">
        <f aca="false">IF(O62=0,0,IF(Level&gt;=Properties!$B$26,$O$3/O62,0))</f>
        <v>0.000108465341539703</v>
      </c>
      <c r="P162" s="795" t="n">
        <f aca="false">IF(P62=0,0,IF(Level&gt;=Properties!$B$27,$P$3/P62,0))</f>
        <v>9.20323325635104E-005</v>
      </c>
      <c r="Q162" s="795" t="n">
        <f aca="false">IF(Q62=0,0,IF(Level&gt;=Properties!$B$28,$Q$3/Q62,0))</f>
        <v>6.65724381625442E-005</v>
      </c>
      <c r="R162" s="795" t="n">
        <f aca="false">IF(R62=0,0,IF(Level&gt;=Properties!$B$29,$R$3/R62,0))</f>
        <v>6.42703862660944E-005</v>
      </c>
      <c r="S162" s="795" t="n">
        <f aca="false">IF(S62=0,0,IF(Level&gt;=Properties!$B$30,$S$3/S62,0))</f>
        <v>4.15846994535519E-005</v>
      </c>
      <c r="T162" s="795" t="n">
        <f aca="false">IF(T62=0,0,IF(Level&gt;=Properties!$B$31,$T$3/T62,0))</f>
        <v>0</v>
      </c>
    </row>
    <row r="163" customFormat="false" ht="15" hidden="false" customHeight="false" outlineLevel="0" collapsed="false">
      <c r="B163" s="0" t="n">
        <v>58</v>
      </c>
      <c r="C163" s="793"/>
      <c r="D163" s="795" t="n">
        <f aca="false">IF(D63=0,0,IF(Level&gt;=Properties!$B$15,$D$3/D63,0))</f>
        <v>8.65688438730901E-005</v>
      </c>
      <c r="E163" s="795" t="n">
        <f aca="false">IF(E63=0,0,IF(Level&gt;=Properties!$B$16,$E$3/E63,0))</f>
        <v>8.65688438730901E-005</v>
      </c>
      <c r="F163" s="795" t="n">
        <f aca="false">IF(F63=0,0,IF(Level&gt;=Properties!$B$17,$F$3/F63,0))</f>
        <v>9.67585873246251E-005</v>
      </c>
      <c r="G163" s="795" t="n">
        <f aca="false">IF(G63=0,0,IF(Level&gt;=Properties!$B$18,$G$3/G63,0))</f>
        <v>9.67585873246251E-005</v>
      </c>
      <c r="H163" s="795" t="n">
        <f aca="false">IF(H63=0,0,IF(Level&gt;=Properties!$B$19,$H$3/H63,0))</f>
        <v>9.80068148924774E-005</v>
      </c>
      <c r="I163" s="795" t="n">
        <f aca="false">IF(I63=0,0,IF(Level&gt;=Properties!$B$20,$I$3/I63,0))</f>
        <v>9.5384141285925E-005</v>
      </c>
      <c r="J163" s="795" t="n">
        <f aca="false">IF(J63=0,0,IF(Level&gt;=Properties!$B$21,$J$3/J63,0))</f>
        <v>9.99800039992002E-005</v>
      </c>
      <c r="K163" s="795" t="n">
        <f aca="false">IF(K63=0,0,IF(Level&gt;=Properties!$B$22,$K$3/K63,0))</f>
        <v>9.35021896082377E-005</v>
      </c>
      <c r="L163" s="795" t="n">
        <f aca="false">IF(L63=0,0,IF(Level&gt;=Properties!$B$23,$L$3/L63,0))</f>
        <v>0.000102414045354792</v>
      </c>
      <c r="M163" s="795" t="n">
        <f aca="false">IF(M63=0,0,IF(Level&gt;=Properties!$B$24,$M$3/M63,0))</f>
        <v>0.000107112253641817</v>
      </c>
      <c r="N163" s="795" t="n">
        <f aca="false">IF(N63=0,0,IF(Level&gt;=Properties!$B$25,$N$3/N63,0))</f>
        <v>0.000102827763496144</v>
      </c>
      <c r="O163" s="795" t="n">
        <f aca="false">IF(O63=0,0,IF(Level&gt;=Properties!$B$26,$O$3/O63,0))</f>
        <v>0.000108372397802309</v>
      </c>
      <c r="P163" s="795" t="n">
        <f aca="false">IF(P63=0,0,IF(Level&gt;=Properties!$B$27,$P$3/P63,0))</f>
        <v>9.19261822376009E-005</v>
      </c>
      <c r="Q163" s="795" t="n">
        <f aca="false">IF(Q63=0,0,IF(Level&gt;=Properties!$B$28,$Q$3/Q63,0))</f>
        <v>6.64550264550265E-005</v>
      </c>
      <c r="R163" s="795" t="n">
        <f aca="false">IF(R63=0,0,IF(Level&gt;=Properties!$B$29,$R$3/R63,0))</f>
        <v>6.41327623126338E-005</v>
      </c>
      <c r="S163" s="795" t="n">
        <f aca="false">IF(S63=0,0,IF(Level&gt;=Properties!$B$30,$S$3/S63,0))</f>
        <v>4.14713896457766E-005</v>
      </c>
      <c r="T163" s="795" t="n">
        <f aca="false">IF(T63=0,0,IF(Level&gt;=Properties!$B$31,$T$3/T63,0))</f>
        <v>0</v>
      </c>
    </row>
    <row r="164" customFormat="false" ht="15" hidden="false" customHeight="false" outlineLevel="0" collapsed="false">
      <c r="B164" s="0" t="n">
        <v>59</v>
      </c>
      <c r="C164" s="793"/>
      <c r="D164" s="795" t="n">
        <f aca="false">IF(D64=0,0,IF(Level&gt;=Properties!$B$15,$D$3/D64,0))</f>
        <v>8.65351332641052E-005</v>
      </c>
      <c r="E164" s="795" t="n">
        <f aca="false">IF(E64=0,0,IF(Level&gt;=Properties!$B$16,$E$3/E64,0))</f>
        <v>8.65351332641052E-005</v>
      </c>
      <c r="F164" s="795" t="n">
        <f aca="false">IF(F64=0,0,IF(Level&gt;=Properties!$B$17,$F$3/F64,0))</f>
        <v>9.67117988394584E-005</v>
      </c>
      <c r="G164" s="795" t="n">
        <f aca="false">IF(G64=0,0,IF(Level&gt;=Properties!$B$18,$G$3/G64,0))</f>
        <v>9.67117988394584E-005</v>
      </c>
      <c r="H164" s="795" t="n">
        <f aca="false">IF(H64=0,0,IF(Level&gt;=Properties!$B$19,$H$3/H64,0))</f>
        <v>9.79543487174814E-005</v>
      </c>
      <c r="I164" s="795" t="n">
        <f aca="false">IF(I64=0,0,IF(Level&gt;=Properties!$B$20,$I$3/I64,0))</f>
        <v>9.5333079111789E-005</v>
      </c>
      <c r="J164" s="795" t="n">
        <f aca="false">IF(J64=0,0,IF(Level&gt;=Properties!$B$21,$J$3/J64,0))</f>
        <v>9.99200639488409E-005</v>
      </c>
      <c r="K164" s="795" t="n">
        <f aca="false">IF(K64=0,0,IF(Level&gt;=Properties!$B$22,$K$3/K64,0))</f>
        <v>9.34247871333964E-005</v>
      </c>
      <c r="L164" s="795" t="n">
        <f aca="false">IF(L64=0,0,IF(Level&gt;=Properties!$B$23,$L$3/L64,0))</f>
        <v>0.00010233918128655</v>
      </c>
      <c r="M164" s="795" t="n">
        <f aca="false">IF(M64=0,0,IF(Level&gt;=Properties!$B$24,$M$3/M64,0))</f>
        <v>0.000107020547945205</v>
      </c>
      <c r="N164" s="795" t="n">
        <f aca="false">IF(N64=0,0,IF(Level&gt;=Properties!$B$25,$N$3/N64,0))</f>
        <v>0.000102739726027397</v>
      </c>
      <c r="O164" s="795" t="n">
        <f aca="false">IF(O64=0,0,IF(Level&gt;=Properties!$B$26,$O$3/O64,0))</f>
        <v>0.000108279613215149</v>
      </c>
      <c r="P164" s="795" t="n">
        <f aca="false">IF(P64=0,0,IF(Level&gt;=Properties!$B$27,$P$3/P64,0))</f>
        <v>9.18202764976959E-005</v>
      </c>
      <c r="Q164" s="795" t="n">
        <f aca="false">IF(Q64=0,0,IF(Level&gt;=Properties!$B$28,$Q$3/Q64,0))</f>
        <v>6.63380281690141E-005</v>
      </c>
      <c r="R164" s="795" t="n">
        <f aca="false">IF(R64=0,0,IF(Level&gt;=Properties!$B$29,$R$3/R64,0))</f>
        <v>6.39957264957265E-005</v>
      </c>
      <c r="S164" s="795" t="n">
        <f aca="false">IF(S64=0,0,IF(Level&gt;=Properties!$B$30,$S$3/S64,0))</f>
        <v>4.13586956521739E-005</v>
      </c>
      <c r="T164" s="795" t="n">
        <f aca="false">IF(T64=0,0,IF(Level&gt;=Properties!$B$31,$T$3/T64,0))</f>
        <v>0</v>
      </c>
    </row>
    <row r="165" customFormat="false" ht="15" hidden="false" customHeight="false" outlineLevel="0" collapsed="false">
      <c r="B165" s="0" t="n">
        <v>60</v>
      </c>
      <c r="C165" s="793"/>
      <c r="D165" s="795" t="n">
        <f aca="false">IF(D65=0,0,IF(Level&gt;=Properties!$B$15,$D$3/D65,0))</f>
        <v>8.65014488992691E-005</v>
      </c>
      <c r="E165" s="795" t="n">
        <f aca="false">IF(E65=0,0,IF(Level&gt;=Properties!$B$16,$E$3/E65,0))</f>
        <v>8.65014488992691E-005</v>
      </c>
      <c r="F165" s="795" t="n">
        <f aca="false">IF(F65=0,0,IF(Level&gt;=Properties!$B$17,$F$3/F65,0))</f>
        <v>9.6665055582407E-005</v>
      </c>
      <c r="G165" s="795" t="n">
        <f aca="false">IF(G65=0,0,IF(Level&gt;=Properties!$B$18,$G$3/G65,0))</f>
        <v>9.6665055582407E-005</v>
      </c>
      <c r="H165" s="795" t="n">
        <f aca="false">IF(H65=0,0,IF(Level&gt;=Properties!$B$19,$H$3/H65,0))</f>
        <v>9.79019386860649E-005</v>
      </c>
      <c r="I165" s="795" t="n">
        <f aca="false">IF(I65=0,0,IF(Level&gt;=Properties!$B$20,$I$3/I65,0))</f>
        <v>9.52820715788239E-005</v>
      </c>
      <c r="J165" s="795" t="n">
        <f aca="false">IF(J65=0,0,IF(Level&gt;=Properties!$B$21,$J$3/J65,0))</f>
        <v>9.98601957259836E-005</v>
      </c>
      <c r="K165" s="795" t="n">
        <f aca="false">IF(K65=0,0,IF(Level&gt;=Properties!$B$22,$K$3/K65,0))</f>
        <v>9.33475127023514E-005</v>
      </c>
      <c r="L165" s="795" t="n">
        <f aca="false">IF(L65=0,0,IF(Level&gt;=Properties!$B$23,$L$3/L65,0))</f>
        <v>0.000102264426588751</v>
      </c>
      <c r="M165" s="795" t="n">
        <f aca="false">IF(M65=0,0,IF(Level&gt;=Properties!$B$24,$M$3/M65,0))</f>
        <v>0.000106928999144568</v>
      </c>
      <c r="N165" s="795" t="n">
        <f aca="false">IF(N65=0,0,IF(Level&gt;=Properties!$B$25,$N$3/N65,0))</f>
        <v>0.000102651839178785</v>
      </c>
      <c r="O165" s="795" t="n">
        <f aca="false">IF(O65=0,0,IF(Level&gt;=Properties!$B$26,$O$3/O65,0))</f>
        <v>0.000108186987369798</v>
      </c>
      <c r="P165" s="795" t="n">
        <f aca="false">IF(P65=0,0,IF(Level&gt;=Properties!$B$27,$P$3/P65,0))</f>
        <v>9.17146144994246E-005</v>
      </c>
      <c r="Q165" s="795" t="n">
        <f aca="false">IF(Q65=0,0,IF(Level&gt;=Properties!$B$28,$Q$3/Q65,0))</f>
        <v>6.62214411247803E-005</v>
      </c>
      <c r="R165" s="795" t="n">
        <f aca="false">IF(R65=0,0,IF(Level&gt;=Properties!$B$29,$R$3/R65,0))</f>
        <v>6.38592750533049E-005</v>
      </c>
      <c r="S165" s="795" t="n">
        <f aca="false">IF(S65=0,0,IF(Level&gt;=Properties!$B$30,$S$3/S65,0))</f>
        <v>4.12466124661247E-005</v>
      </c>
      <c r="T165" s="795" t="n">
        <f aca="false">IF(T65=0,0,IF(Level&gt;=Properties!$B$31,$T$3/T65,0))</f>
        <v>0</v>
      </c>
    </row>
    <row r="166" customFormat="false" ht="15" hidden="false" customHeight="false" outlineLevel="0" collapsed="false">
      <c r="B166" s="0" t="n">
        <v>61</v>
      </c>
      <c r="C166" s="793"/>
      <c r="D166" s="795" t="n">
        <f aca="false">IF(D66=0,0,IF(Level&gt;=Properties!$B$15,$D$3/D66,0))</f>
        <v>8.64677907479464E-005</v>
      </c>
      <c r="E166" s="795" t="n">
        <f aca="false">IF(E66=0,0,IF(Level&gt;=Properties!$B$16,$E$3/E66,0))</f>
        <v>8.64677907479464E-005</v>
      </c>
      <c r="F166" s="795" t="n">
        <f aca="false">IF(F66=0,0,IF(Level&gt;=Properties!$B$17,$F$3/F66,0))</f>
        <v>9.66183574879227E-005</v>
      </c>
      <c r="G166" s="795" t="n">
        <f aca="false">IF(G66=0,0,IF(Level&gt;=Properties!$B$18,$G$3/G66,0))</f>
        <v>9.66183574879227E-005</v>
      </c>
      <c r="H166" s="795" t="n">
        <f aca="false">IF(H66=0,0,IF(Level&gt;=Properties!$B$19,$H$3/H66,0))</f>
        <v>9.78495847081579E-005</v>
      </c>
      <c r="I166" s="795" t="n">
        <f aca="false">IF(I66=0,0,IF(Level&gt;=Properties!$B$20,$I$3/I66,0))</f>
        <v>9.523111859937E-005</v>
      </c>
      <c r="J166" s="795" t="n">
        <f aca="false">IF(J66=0,0,IF(Level&gt;=Properties!$B$21,$J$3/J66,0))</f>
        <v>9.98003992015968E-005</v>
      </c>
      <c r="K166" s="795" t="n">
        <f aca="false">IF(K66=0,0,IF(Level&gt;=Properties!$B$22,$K$3/K66,0))</f>
        <v>9.32703659976387E-005</v>
      </c>
      <c r="L166" s="795" t="n">
        <f aca="false">IF(L66=0,0,IF(Level&gt;=Properties!$B$23,$L$3/L66,0))</f>
        <v>0.000102189781021898</v>
      </c>
      <c r="M166" s="795" t="n">
        <f aca="false">IF(M66=0,0,IF(Level&gt;=Properties!$B$24,$M$3/M66,0))</f>
        <v>0.000106837606837607</v>
      </c>
      <c r="N166" s="795" t="n">
        <f aca="false">IF(N66=0,0,IF(Level&gt;=Properties!$B$25,$N$3/N66,0))</f>
        <v>0.000102564102564103</v>
      </c>
      <c r="O166" s="795" t="n">
        <f aca="false">IF(O66=0,0,IF(Level&gt;=Properties!$B$26,$O$3/O66,0))</f>
        <v>0.000108094519859226</v>
      </c>
      <c r="P166" s="795" t="n">
        <f aca="false">IF(P66=0,0,IF(Level&gt;=Properties!$B$27,$P$3/P66,0))</f>
        <v>9.16091954022989E-005</v>
      </c>
      <c r="Q166" s="795" t="n">
        <f aca="false">IF(Q66=0,0,IF(Level&gt;=Properties!$B$28,$Q$3/Q66,0))</f>
        <v>6.61052631578947E-005</v>
      </c>
      <c r="R166" s="795" t="n">
        <f aca="false">IF(R66=0,0,IF(Level&gt;=Properties!$B$29,$R$3/R66,0))</f>
        <v>6.37234042553192E-005</v>
      </c>
      <c r="S166" s="795" t="n">
        <f aca="false">IF(S66=0,0,IF(Level&gt;=Properties!$B$30,$S$3/S66,0))</f>
        <v>4.11351351351351E-005</v>
      </c>
      <c r="T166" s="795" t="n">
        <f aca="false">IF(T66=0,0,IF(Level&gt;=Properties!$B$31,$T$3/T66,0))</f>
        <v>0</v>
      </c>
    </row>
    <row r="167" customFormat="false" ht="15" hidden="false" customHeight="false" outlineLevel="0" collapsed="false">
      <c r="B167" s="0" t="n">
        <v>62</v>
      </c>
      <c r="C167" s="793"/>
      <c r="D167" s="795" t="n">
        <f aca="false">IF(D67=0,0,IF(Level&gt;=Properties!$B$15,$D$3/D67,0))</f>
        <v>8.64341587795497E-005</v>
      </c>
      <c r="E167" s="795" t="n">
        <f aca="false">IF(E67=0,0,IF(Level&gt;=Properties!$B$16,$E$3/E67,0))</f>
        <v>8.64341587795497E-005</v>
      </c>
      <c r="F167" s="795" t="n">
        <f aca="false">IF(F67=0,0,IF(Level&gt;=Properties!$B$17,$F$3/F67,0))</f>
        <v>9.65717044905843E-005</v>
      </c>
      <c r="G167" s="795" t="n">
        <f aca="false">IF(G67=0,0,IF(Level&gt;=Properties!$B$18,$G$3/G67,0))</f>
        <v>9.65717044905843E-005</v>
      </c>
      <c r="H167" s="795" t="n">
        <f aca="false">IF(H67=0,0,IF(Level&gt;=Properties!$B$19,$H$3/H67,0))</f>
        <v>9.77972866938831E-005</v>
      </c>
      <c r="I167" s="795" t="n">
        <f aca="false">IF(I67=0,0,IF(Level&gt;=Properties!$B$20,$I$3/I67,0))</f>
        <v>9.51802200859551E-005</v>
      </c>
      <c r="J167" s="795" t="n">
        <f aca="false">IF(J67=0,0,IF(Level&gt;=Properties!$B$21,$J$3/J67,0))</f>
        <v>9.97406742469579E-005</v>
      </c>
      <c r="K167" s="795" t="n">
        <f aca="false">IF(K67=0,0,IF(Level&gt;=Properties!$B$22,$K$3/K67,0))</f>
        <v>9.3193346702843E-005</v>
      </c>
      <c r="L167" s="795" t="n">
        <f aca="false">IF(L67=0,0,IF(Level&gt;=Properties!$B$23,$L$3/L67,0))</f>
        <v>0.000102115244347192</v>
      </c>
      <c r="M167" s="795" t="n">
        <f aca="false">IF(M67=0,0,IF(Level&gt;=Properties!$B$24,$M$3/M67,0))</f>
        <v>0.000106746370623399</v>
      </c>
      <c r="N167" s="795" t="n">
        <f aca="false">IF(N67=0,0,IF(Level&gt;=Properties!$B$25,$N$3/N67,0))</f>
        <v>0.000102476515798463</v>
      </c>
      <c r="O167" s="795" t="n">
        <f aca="false">IF(O67=0,0,IF(Level&gt;=Properties!$B$26,$O$3/O67,0))</f>
        <v>0.000108002210277792</v>
      </c>
      <c r="P167" s="795" t="n">
        <f aca="false">IF(P67=0,0,IF(Level&gt;=Properties!$B$27,$P$3/P67,0))</f>
        <v>9.150401836969E-005</v>
      </c>
      <c r="Q167" s="795" t="n">
        <f aca="false">IF(Q67=0,0,IF(Level&gt;=Properties!$B$28,$Q$3/Q67,0))</f>
        <v>6.59894921190893E-005</v>
      </c>
      <c r="R167" s="795" t="n">
        <f aca="false">IF(R67=0,0,IF(Level&gt;=Properties!$B$29,$R$3/R67,0))</f>
        <v>6.3588110403397E-005</v>
      </c>
      <c r="S167" s="795" t="n">
        <f aca="false">IF(S67=0,0,IF(Level&gt;=Properties!$B$30,$S$3/S67,0))</f>
        <v>4.10242587601078E-005</v>
      </c>
      <c r="T167" s="795" t="n">
        <f aca="false">IF(T67=0,0,IF(Level&gt;=Properties!$B$31,$T$3/T67,0))</f>
        <v>0</v>
      </c>
    </row>
    <row r="168" customFormat="false" ht="15" hidden="false" customHeight="false" outlineLevel="0" collapsed="false">
      <c r="B168" s="0" t="n">
        <v>63</v>
      </c>
      <c r="C168" s="793"/>
      <c r="D168" s="795" t="n">
        <f aca="false">IF(D68=0,0,IF(Level&gt;=Properties!$B$15,$D$3/D68,0))</f>
        <v>8.6400552963539E-005</v>
      </c>
      <c r="E168" s="795" t="n">
        <f aca="false">IF(E68=0,0,IF(Level&gt;=Properties!$B$16,$E$3/E68,0))</f>
        <v>8.6400552963539E-005</v>
      </c>
      <c r="F168" s="795" t="n">
        <f aca="false">IF(F68=0,0,IF(Level&gt;=Properties!$B$17,$F$3/F68,0))</f>
        <v>9.65250965250965E-005</v>
      </c>
      <c r="G168" s="795" t="n">
        <f aca="false">IF(G68=0,0,IF(Level&gt;=Properties!$B$18,$G$3/G68,0))</f>
        <v>9.65250965250965E-005</v>
      </c>
      <c r="H168" s="795" t="n">
        <f aca="false">IF(H68=0,0,IF(Level&gt;=Properties!$B$19,$H$3/H68,0))</f>
        <v>9.77450445535552E-005</v>
      </c>
      <c r="I168" s="795" t="n">
        <f aca="false">IF(I68=0,0,IF(Level&gt;=Properties!$B$20,$I$3/I68,0))</f>
        <v>9.51293759512938E-005</v>
      </c>
      <c r="J168" s="795" t="n">
        <f aca="false">IF(J68=0,0,IF(Level&gt;=Properties!$B$21,$J$3/J68,0))</f>
        <v>9.96810207336523E-005</v>
      </c>
      <c r="K168" s="795" t="n">
        <f aca="false">IF(K68=0,0,IF(Level&gt;=Properties!$B$22,$K$3/K68,0))</f>
        <v>9.31164545025931E-005</v>
      </c>
      <c r="L168" s="795" t="n">
        <f aca="false">IF(L68=0,0,IF(Level&gt;=Properties!$B$23,$L$3/L68,0))</f>
        <v>0.000102040816326531</v>
      </c>
      <c r="M168" s="795" t="n">
        <f aca="false">IF(M68=0,0,IF(Level&gt;=Properties!$B$24,$M$3/M68,0))</f>
        <v>0.000106655290102389</v>
      </c>
      <c r="N168" s="795" t="n">
        <f aca="false">IF(N68=0,0,IF(Level&gt;=Properties!$B$25,$N$3/N68,0))</f>
        <v>0.000102389078498294</v>
      </c>
      <c r="O168" s="795" t="n">
        <f aca="false">IF(O68=0,0,IF(Level&gt;=Properties!$B$26,$O$3/O68,0))</f>
        <v>0.000107910058221241</v>
      </c>
      <c r="P168" s="795" t="n">
        <f aca="false">IF(P68=0,0,IF(Level&gt;=Properties!$B$27,$P$3/P68,0))</f>
        <v>9.13990825688073E-005</v>
      </c>
      <c r="Q168" s="795" t="n">
        <f aca="false">IF(Q68=0,0,IF(Level&gt;=Properties!$B$28,$Q$3/Q68,0))</f>
        <v>6.58741258741259E-005</v>
      </c>
      <c r="R168" s="795" t="n">
        <f aca="false">IF(R68=0,0,IF(Level&gt;=Properties!$B$29,$R$3/R68,0))</f>
        <v>6.34533898305085E-005</v>
      </c>
      <c r="S168" s="795" t="n">
        <f aca="false">IF(S68=0,0,IF(Level&gt;=Properties!$B$30,$S$3/S68,0))</f>
        <v>4.09139784946237E-005</v>
      </c>
      <c r="T168" s="795" t="n">
        <f aca="false">IF(T68=0,0,IF(Level&gt;=Properties!$B$31,$T$3/T68,0))</f>
        <v>0</v>
      </c>
    </row>
    <row r="169" customFormat="false" ht="15" hidden="false" customHeight="false" outlineLevel="0" collapsed="false">
      <c r="B169" s="0" t="n">
        <v>64</v>
      </c>
      <c r="C169" s="793"/>
      <c r="D169" s="795" t="n">
        <f aca="false">IF(D69=0,0,IF(Level&gt;=Properties!$B$15,$D$3/D69,0))</f>
        <v>8.63669732694218E-005</v>
      </c>
      <c r="E169" s="795" t="n">
        <f aca="false">IF(E69=0,0,IF(Level&gt;=Properties!$B$16,$E$3/E69,0))</f>
        <v>8.63669732694218E-005</v>
      </c>
      <c r="F169" s="795" t="n">
        <f aca="false">IF(F69=0,0,IF(Level&gt;=Properties!$B$17,$F$3/F69,0))</f>
        <v>9.64785335262904E-005</v>
      </c>
      <c r="G169" s="795" t="n">
        <f aca="false">IF(G69=0,0,IF(Level&gt;=Properties!$B$18,$G$3/G69,0))</f>
        <v>9.64785335262904E-005</v>
      </c>
      <c r="H169" s="795" t="n">
        <f aca="false">IF(H69=0,0,IF(Level&gt;=Properties!$B$19,$H$3/H69,0))</f>
        <v>9.76928581976804E-005</v>
      </c>
      <c r="I169" s="795" t="n">
        <f aca="false">IF(I69=0,0,IF(Level&gt;=Properties!$B$20,$I$3/I69,0))</f>
        <v>9.50785861082872E-005</v>
      </c>
      <c r="J169" s="795" t="n">
        <f aca="false">IF(J69=0,0,IF(Level&gt;=Properties!$B$21,$J$3/J69,0))</f>
        <v>9.96214385335724E-005</v>
      </c>
      <c r="K169" s="795" t="n">
        <f aca="false">IF(K69=0,0,IF(Level&gt;=Properties!$B$22,$K$3/K69,0))</f>
        <v>9.3039689082558E-005</v>
      </c>
      <c r="L169" s="795" t="n">
        <f aca="false">IF(L69=0,0,IF(Level&gt;=Properties!$B$23,$L$3/L69,0))</f>
        <v>0.000101966496722505</v>
      </c>
      <c r="M169" s="795" t="n">
        <f aca="false">IF(M69=0,0,IF(Level&gt;=Properties!$B$24,$M$3/M69,0))</f>
        <v>0.000106564364876385</v>
      </c>
      <c r="N169" s="795" t="n">
        <f aca="false">IF(N69=0,0,IF(Level&gt;=Properties!$B$25,$N$3/N69,0))</f>
        <v>0.00010230179028133</v>
      </c>
      <c r="O169" s="795" t="n">
        <f aca="false">IF(O69=0,0,IF(Level&gt;=Properties!$B$26,$O$3/O69,0))</f>
        <v>0.000107818063286696</v>
      </c>
      <c r="P169" s="795" t="n">
        <f aca="false">IF(P69=0,0,IF(Level&gt;=Properties!$B$27,$P$3/P69,0))</f>
        <v>9.12943871706758E-005</v>
      </c>
      <c r="Q169" s="795" t="n">
        <f aca="false">IF(Q69=0,0,IF(Level&gt;=Properties!$B$28,$Q$3/Q69,0))</f>
        <v>6.57591623036649E-005</v>
      </c>
      <c r="R169" s="795" t="n">
        <f aca="false">IF(R69=0,0,IF(Level&gt;=Properties!$B$29,$R$3/R69,0))</f>
        <v>6.33192389006343E-005</v>
      </c>
      <c r="S169" s="795" t="n">
        <f aca="false">IF(S69=0,0,IF(Level&gt;=Properties!$B$30,$S$3/S69,0))</f>
        <v>4.08042895442359E-005</v>
      </c>
      <c r="T169" s="795" t="n">
        <f aca="false">IF(T69=0,0,IF(Level&gt;=Properties!$B$31,$T$3/T69,0))</f>
        <v>0</v>
      </c>
    </row>
    <row r="170" customFormat="false" ht="15" hidden="false" customHeight="false" outlineLevel="0" collapsed="false">
      <c r="B170" s="0" t="n">
        <v>65</v>
      </c>
      <c r="C170" s="793"/>
      <c r="D170" s="795" t="n">
        <f aca="false">IF(D70=0,0,IF(Level&gt;=Properties!$B$15,$D$3/D70,0))</f>
        <v>8.6333419666753E-005</v>
      </c>
      <c r="E170" s="795" t="n">
        <f aca="false">IF(E70=0,0,IF(Level&gt;=Properties!$B$16,$E$3/E70,0))</f>
        <v>8.6333419666753E-005</v>
      </c>
      <c r="F170" s="795" t="n">
        <f aca="false">IF(F70=0,0,IF(Level&gt;=Properties!$B$17,$F$3/F70,0))</f>
        <v>9.64320154291225E-005</v>
      </c>
      <c r="G170" s="795" t="n">
        <f aca="false">IF(G70=0,0,IF(Level&gt;=Properties!$B$18,$G$3/G70,0))</f>
        <v>9.64320154291225E-005</v>
      </c>
      <c r="H170" s="795" t="n">
        <f aca="false">IF(H70=0,0,IF(Level&gt;=Properties!$B$19,$H$3/H70,0))</f>
        <v>9.76407275369559E-005</v>
      </c>
      <c r="I170" s="795" t="n">
        <f aca="false">IF(I70=0,0,IF(Level&gt;=Properties!$B$20,$I$3/I70,0))</f>
        <v>9.50278504700224E-005</v>
      </c>
      <c r="J170" s="795" t="n">
        <f aca="false">IF(J70=0,0,IF(Level&gt;=Properties!$B$21,$J$3/J70,0))</f>
        <v>9.95619275189168E-005</v>
      </c>
      <c r="K170" s="795" t="n">
        <f aca="false">IF(K70=0,0,IF(Level&gt;=Properties!$B$22,$K$3/K70,0))</f>
        <v>9.29630501294422E-005</v>
      </c>
      <c r="L170" s="795" t="n">
        <f aca="false">IF(L70=0,0,IF(Level&gt;=Properties!$B$23,$L$3/L70,0))</f>
        <v>0.000101892285298399</v>
      </c>
      <c r="M170" s="795" t="n">
        <f aca="false">IF(M70=0,0,IF(Level&gt;=Properties!$B$24,$M$3/M70,0))</f>
        <v>0.000106473594548552</v>
      </c>
      <c r="N170" s="795" t="n">
        <f aca="false">IF(N70=0,0,IF(Level&gt;=Properties!$B$25,$N$3/N70,0))</f>
        <v>0.00010221465076661</v>
      </c>
      <c r="O170" s="795" t="n">
        <f aca="false">IF(O70=0,0,IF(Level&gt;=Properties!$B$26,$O$3/O70,0))</f>
        <v>0.000107726225072653</v>
      </c>
      <c r="P170" s="795" t="n">
        <f aca="false">IF(P70=0,0,IF(Level&gt;=Properties!$B$27,$P$3/P70,0))</f>
        <v>9.11899313501144E-005</v>
      </c>
      <c r="Q170" s="795" t="n">
        <f aca="false">IF(Q70=0,0,IF(Level&gt;=Properties!$B$28,$Q$3/Q70,0))</f>
        <v>6.56445993031359E-005</v>
      </c>
      <c r="R170" s="795" t="n">
        <f aca="false">IF(R70=0,0,IF(Level&gt;=Properties!$B$29,$R$3/R70,0))</f>
        <v>6.31856540084388E-005</v>
      </c>
      <c r="S170" s="795" t="n">
        <f aca="false">IF(S70=0,0,IF(Level&gt;=Properties!$B$30,$S$3/S70,0))</f>
        <v>4.06951871657754E-005</v>
      </c>
      <c r="T170" s="795" t="n">
        <f aca="false">IF(T70=0,0,IF(Level&gt;=Properties!$B$31,$T$3/T70,0))</f>
        <v>0</v>
      </c>
    </row>
    <row r="171" customFormat="false" ht="15" hidden="false" customHeight="false" outlineLevel="0" collapsed="false">
      <c r="B171" s="0" t="n">
        <v>66</v>
      </c>
      <c r="C171" s="793"/>
      <c r="D171" s="795" t="n">
        <f aca="false">IF(D71=0,0,IF(Level&gt;=Properties!$B$15,$D$3/D71,0))</f>
        <v>8.62998921251348E-005</v>
      </c>
      <c r="E171" s="795" t="n">
        <f aca="false">IF(E71=0,0,IF(Level&gt;=Properties!$B$16,$E$3/E71,0))</f>
        <v>8.62998921251348E-005</v>
      </c>
      <c r="F171" s="795" t="n">
        <f aca="false">IF(F71=0,0,IF(Level&gt;=Properties!$B$17,$F$3/F71,0))</f>
        <v>9.63855421686747E-005</v>
      </c>
      <c r="G171" s="795" t="n">
        <f aca="false">IF(G71=0,0,IF(Level&gt;=Properties!$B$18,$G$3/G71,0))</f>
        <v>9.63855421686747E-005</v>
      </c>
      <c r="H171" s="795" t="n">
        <f aca="false">IF(H71=0,0,IF(Level&gt;=Properties!$B$19,$H$3/H71,0))</f>
        <v>9.75886524822695E-005</v>
      </c>
      <c r="I171" s="795" t="n">
        <f aca="false">IF(I71=0,0,IF(Level&gt;=Properties!$B$20,$I$3/I71,0))</f>
        <v>9.49771689497717E-005</v>
      </c>
      <c r="J171" s="795" t="n">
        <f aca="false">IF(J71=0,0,IF(Level&gt;=Properties!$B$21,$J$3/J71,0))</f>
        <v>9.95024875621891E-005</v>
      </c>
      <c r="K171" s="795" t="n">
        <f aca="false">IF(K71=0,0,IF(Level&gt;=Properties!$B$22,$K$3/K71,0))</f>
        <v>9.28865373309818E-005</v>
      </c>
      <c r="L171" s="795" t="n">
        <f aca="false">IF(L71=0,0,IF(Level&gt;=Properties!$B$23,$L$3/L71,0))</f>
        <v>0.000101818181818182</v>
      </c>
      <c r="M171" s="795" t="n">
        <f aca="false">IF(M71=0,0,IF(Level&gt;=Properties!$B$24,$M$3/M71,0))</f>
        <v>0.000106382978723404</v>
      </c>
      <c r="N171" s="795" t="n">
        <f aca="false">IF(N71=0,0,IF(Level&gt;=Properties!$B$25,$N$3/N71,0))</f>
        <v>0.000102127659574468</v>
      </c>
      <c r="O171" s="795" t="n">
        <f aca="false">IF(O71=0,0,IF(Level&gt;=Properties!$B$26,$O$3/O71,0))</f>
        <v>0.000107634543178974</v>
      </c>
      <c r="P171" s="795" t="n">
        <f aca="false">IF(P71=0,0,IF(Level&gt;=Properties!$B$27,$P$3/P71,0))</f>
        <v>9.10857142857143E-005</v>
      </c>
      <c r="Q171" s="795" t="n">
        <f aca="false">IF(Q71=0,0,IF(Level&gt;=Properties!$B$28,$Q$3/Q71,0))</f>
        <v>6.55304347826087E-005</v>
      </c>
      <c r="R171" s="795" t="n">
        <f aca="false">IF(R71=0,0,IF(Level&gt;=Properties!$B$29,$R$3/R71,0))</f>
        <v>6.30526315789474E-005</v>
      </c>
      <c r="S171" s="795" t="n">
        <f aca="false">IF(S71=0,0,IF(Level&gt;=Properties!$B$30,$S$3/S71,0))</f>
        <v>4.05866666666667E-005</v>
      </c>
      <c r="T171" s="795" t="n">
        <f aca="false">IF(T71=0,0,IF(Level&gt;=Properties!$B$31,$T$3/T71,0))</f>
        <v>0</v>
      </c>
    </row>
    <row r="172" customFormat="false" ht="15" hidden="false" customHeight="false" outlineLevel="0" collapsed="false">
      <c r="B172" s="0" t="n">
        <v>67</v>
      </c>
      <c r="C172" s="793"/>
      <c r="D172" s="795" t="n">
        <f aca="false">IF(D72=0,0,IF(Level&gt;=Properties!$B$15,$D$3/D72,0))</f>
        <v>8.62663906142167E-005</v>
      </c>
      <c r="E172" s="795" t="n">
        <f aca="false">IF(E72=0,0,IF(Level&gt;=Properties!$B$16,$E$3/E72,0))</f>
        <v>8.62663906142167E-005</v>
      </c>
      <c r="F172" s="795" t="n">
        <f aca="false">IF(F72=0,0,IF(Level&gt;=Properties!$B$17,$F$3/F72,0))</f>
        <v>9.63391136801541E-005</v>
      </c>
      <c r="G172" s="795" t="n">
        <f aca="false">IF(G72=0,0,IF(Level&gt;=Properties!$B$18,$G$3/G72,0))</f>
        <v>9.63391136801541E-005</v>
      </c>
      <c r="H172" s="795" t="n">
        <f aca="false">IF(H72=0,0,IF(Level&gt;=Properties!$B$19,$H$3/H72,0))</f>
        <v>9.7536632944699E-005</v>
      </c>
      <c r="I172" s="795" t="n">
        <f aca="false">IF(I72=0,0,IF(Level&gt;=Properties!$B$20,$I$3/I72,0))</f>
        <v>9.49265414609925E-005</v>
      </c>
      <c r="J172" s="795" t="n">
        <f aca="false">IF(J72=0,0,IF(Level&gt;=Properties!$B$21,$J$3/J72,0))</f>
        <v>9.94431185361973E-005</v>
      </c>
      <c r="K172" s="795" t="n">
        <f aca="false">IF(K72=0,0,IF(Level&gt;=Properties!$B$22,$K$3/K72,0))</f>
        <v>9.28101503759399E-005</v>
      </c>
      <c r="L172" s="795" t="n">
        <f aca="false">IF(L72=0,0,IF(Level&gt;=Properties!$B$23,$L$3/L72,0))</f>
        <v>0.000101744186046512</v>
      </c>
      <c r="M172" s="795" t="n">
        <f aca="false">IF(M72=0,0,IF(Level&gt;=Properties!$B$24,$M$3/M72,0))</f>
        <v>0.000106292517006803</v>
      </c>
      <c r="N172" s="795" t="n">
        <f aca="false">IF(N72=0,0,IF(Level&gt;=Properties!$B$25,$N$3/N72,0))</f>
        <v>0.000102040816326531</v>
      </c>
      <c r="O172" s="795" t="n">
        <f aca="false">IF(O72=0,0,IF(Level&gt;=Properties!$B$26,$O$3/O72,0))</f>
        <v>0.000107543017206883</v>
      </c>
      <c r="P172" s="795" t="n">
        <f aca="false">IF(P72=0,0,IF(Level&gt;=Properties!$B$27,$P$3/P72,0))</f>
        <v>9.09817351598174E-005</v>
      </c>
      <c r="Q172" s="795" t="n">
        <f aca="false">IF(Q72=0,0,IF(Level&gt;=Properties!$B$28,$Q$3/Q72,0))</f>
        <v>6.54166666666667E-005</v>
      </c>
      <c r="R172" s="795" t="n">
        <f aca="false">IF(R72=0,0,IF(Level&gt;=Properties!$B$29,$R$3/R72,0))</f>
        <v>6.29201680672269E-005</v>
      </c>
      <c r="S172" s="795" t="n">
        <f aca="false">IF(S72=0,0,IF(Level&gt;=Properties!$B$30,$S$3/S72,0))</f>
        <v>4.04787234042553E-005</v>
      </c>
      <c r="T172" s="795" t="n">
        <f aca="false">IF(T72=0,0,IF(Level&gt;=Properties!$B$31,$T$3/T72,0))</f>
        <v>0</v>
      </c>
    </row>
    <row r="173" customFormat="false" ht="15" hidden="false" customHeight="false" outlineLevel="0" collapsed="false">
      <c r="B173" s="0" t="n">
        <v>68</v>
      </c>
      <c r="C173" s="793"/>
      <c r="D173" s="795" t="n">
        <f aca="false">IF(D73=0,0,IF(Level&gt;=Properties!$B$15,$D$3/D73,0))</f>
        <v>8.62329151036951E-005</v>
      </c>
      <c r="E173" s="795" t="n">
        <f aca="false">IF(E73=0,0,IF(Level&gt;=Properties!$B$16,$E$3/E73,0))</f>
        <v>8.62329151036951E-005</v>
      </c>
      <c r="F173" s="795" t="n">
        <f aca="false">IF(F73=0,0,IF(Level&gt;=Properties!$B$17,$F$3/F73,0))</f>
        <v>9.62927298988926E-005</v>
      </c>
      <c r="G173" s="795" t="n">
        <f aca="false">IF(G73=0,0,IF(Level&gt;=Properties!$B$18,$G$3/G73,0))</f>
        <v>9.62927298988926E-005</v>
      </c>
      <c r="H173" s="795" t="n">
        <f aca="false">IF(H73=0,0,IF(Level&gt;=Properties!$B$19,$H$3/H73,0))</f>
        <v>9.74846688355116E-005</v>
      </c>
      <c r="I173" s="795" t="n">
        <f aca="false">IF(I73=0,0,IF(Level&gt;=Properties!$B$20,$I$3/I73,0))</f>
        <v>9.48759679173266E-005</v>
      </c>
      <c r="J173" s="795" t="n">
        <f aca="false">IF(J73=0,0,IF(Level&gt;=Properties!$B$21,$J$3/J73,0))</f>
        <v>9.93838203140529E-005</v>
      </c>
      <c r="K173" s="795" t="n">
        <f aca="false">IF(K73=0,0,IF(Level&gt;=Properties!$B$22,$K$3/K73,0))</f>
        <v>9.27338889541026E-005</v>
      </c>
      <c r="L173" s="795" t="n">
        <f aca="false">IF(L73=0,0,IF(Level&gt;=Properties!$B$23,$L$3/L73,0))</f>
        <v>0.000101670297748729</v>
      </c>
      <c r="M173" s="795" t="n">
        <f aca="false">IF(M73=0,0,IF(Level&gt;=Properties!$B$24,$M$3/M73,0))</f>
        <v>0.000106202209005947</v>
      </c>
      <c r="N173" s="795" t="n">
        <f aca="false">IF(N73=0,0,IF(Level&gt;=Properties!$B$25,$N$3/N73,0))</f>
        <v>0.000101954120645709</v>
      </c>
      <c r="O173" s="795" t="n">
        <f aca="false">IF(O73=0,0,IF(Level&gt;=Properties!$B$26,$O$3/O73,0))</f>
        <v>0.000107451646758958</v>
      </c>
      <c r="P173" s="795" t="n">
        <f aca="false">IF(P73=0,0,IF(Level&gt;=Properties!$B$27,$P$3/P73,0))</f>
        <v>9.08779931584949E-005</v>
      </c>
      <c r="Q173" s="795" t="n">
        <f aca="false">IF(Q73=0,0,IF(Level&gt;=Properties!$B$28,$Q$3/Q73,0))</f>
        <v>6.53032928942808E-005</v>
      </c>
      <c r="R173" s="795" t="n">
        <f aca="false">IF(R73=0,0,IF(Level&gt;=Properties!$B$29,$R$3/R73,0))</f>
        <v>6.27882599580713E-005</v>
      </c>
      <c r="S173" s="795" t="n">
        <f aca="false">IF(S73=0,0,IF(Level&gt;=Properties!$B$30,$S$3/S73,0))</f>
        <v>4.03713527851459E-005</v>
      </c>
      <c r="T173" s="795" t="n">
        <f aca="false">IF(T73=0,0,IF(Level&gt;=Properties!$B$31,$T$3/T73,0))</f>
        <v>0</v>
      </c>
    </row>
    <row r="174" customFormat="false" ht="15" hidden="false" customHeight="false" outlineLevel="0" collapsed="false">
      <c r="B174" s="0" t="n">
        <v>69</v>
      </c>
      <c r="C174" s="793"/>
      <c r="D174" s="795" t="n">
        <f aca="false">IF(D74=0,0,IF(Level&gt;=Properties!$B$15,$D$3/D74,0))</f>
        <v>8.61994655633135E-005</v>
      </c>
      <c r="E174" s="795" t="n">
        <f aca="false">IF(E74=0,0,IF(Level&gt;=Properties!$B$16,$E$3/E74,0))</f>
        <v>8.61994655633135E-005</v>
      </c>
      <c r="F174" s="795" t="n">
        <f aca="false">IF(F74=0,0,IF(Level&gt;=Properties!$B$17,$F$3/F74,0))</f>
        <v>9.62463907603465E-005</v>
      </c>
      <c r="G174" s="795" t="n">
        <f aca="false">IF(G74=0,0,IF(Level&gt;=Properties!$B$18,$G$3/G74,0))</f>
        <v>9.62463907603465E-005</v>
      </c>
      <c r="H174" s="795" t="n">
        <f aca="false">IF(H74=0,0,IF(Level&gt;=Properties!$B$19,$H$3/H74,0))</f>
        <v>9.74327600661636E-005</v>
      </c>
      <c r="I174" s="795" t="n">
        <f aca="false">IF(I74=0,0,IF(Level&gt;=Properties!$B$20,$I$3/I74,0))</f>
        <v>9.48254482325995E-005</v>
      </c>
      <c r="J174" s="795" t="n">
        <f aca="false">IF(J74=0,0,IF(Level&gt;=Properties!$B$21,$J$3/J74,0))</f>
        <v>9.93245927691697E-005</v>
      </c>
      <c r="K174" s="795" t="n">
        <f aca="false">IF(K74=0,0,IF(Level&gt;=Properties!$B$22,$K$3/K74,0))</f>
        <v>9.26577527562749E-005</v>
      </c>
      <c r="L174" s="795" t="n">
        <f aca="false">IF(L74=0,0,IF(Level&gt;=Properties!$B$23,$L$3/L74,0))</f>
        <v>0.000101596516690856</v>
      </c>
      <c r="M174" s="795" t="n">
        <f aca="false">IF(M74=0,0,IF(Level&gt;=Properties!$B$24,$M$3/M74,0))</f>
        <v>0.000106112054329372</v>
      </c>
      <c r="N174" s="795" t="n">
        <f aca="false">IF(N74=0,0,IF(Level&gt;=Properties!$B$25,$N$3/N74,0))</f>
        <v>0.000101867572156197</v>
      </c>
      <c r="O174" s="795" t="n">
        <f aca="false">IF(O74=0,0,IF(Level&gt;=Properties!$B$26,$O$3/O74,0))</f>
        <v>0.000107360431439129</v>
      </c>
      <c r="P174" s="795" t="n">
        <f aca="false">IF(P74=0,0,IF(Level&gt;=Properties!$B$27,$P$3/P74,0))</f>
        <v>9.07744874715262E-005</v>
      </c>
      <c r="Q174" s="795" t="n">
        <f aca="false">IF(Q74=0,0,IF(Level&gt;=Properties!$B$28,$Q$3/Q74,0))</f>
        <v>6.51903114186851E-005</v>
      </c>
      <c r="R174" s="795" t="n">
        <f aca="false">IF(R74=0,0,IF(Level&gt;=Properties!$B$29,$R$3/R74,0))</f>
        <v>6.26569037656904E-005</v>
      </c>
      <c r="S174" s="795" t="n">
        <f aca="false">IF(S74=0,0,IF(Level&gt;=Properties!$B$30,$S$3/S74,0))</f>
        <v>4.02645502645503E-005</v>
      </c>
      <c r="T174" s="795" t="n">
        <f aca="false">IF(T74=0,0,IF(Level&gt;=Properties!$B$31,$T$3/T74,0))</f>
        <v>0</v>
      </c>
    </row>
    <row r="175" customFormat="false" ht="15" hidden="false" customHeight="false" outlineLevel="0" collapsed="false">
      <c r="B175" s="0" t="n">
        <v>70</v>
      </c>
      <c r="C175" s="793"/>
      <c r="D175" s="795" t="n">
        <f aca="false">IF(D75=0,0,IF(Level&gt;=Properties!$B$15,$D$3/D75,0))</f>
        <v>8.61660419628624E-005</v>
      </c>
      <c r="E175" s="795" t="n">
        <f aca="false">IF(E75=0,0,IF(Level&gt;=Properties!$B$16,$E$3/E75,0))</f>
        <v>8.61660419628624E-005</v>
      </c>
      <c r="F175" s="795" t="n">
        <f aca="false">IF(F75=0,0,IF(Level&gt;=Properties!$B$17,$F$3/F75,0))</f>
        <v>9.62000962000962E-005</v>
      </c>
      <c r="G175" s="795" t="n">
        <f aca="false">IF(G75=0,0,IF(Level&gt;=Properties!$B$18,$G$3/G75,0))</f>
        <v>9.62000962000962E-005</v>
      </c>
      <c r="H175" s="795" t="n">
        <f aca="false">IF(H75=0,0,IF(Level&gt;=Properties!$B$19,$H$3/H75,0))</f>
        <v>9.73809065482998E-005</v>
      </c>
      <c r="I175" s="795" t="n">
        <f aca="false">IF(I75=0,0,IF(Level&gt;=Properties!$B$20,$I$3/I75,0))</f>
        <v>9.47749823208206E-005</v>
      </c>
      <c r="J175" s="795" t="n">
        <f aca="false">IF(J75=0,0,IF(Level&gt;=Properties!$B$21,$J$3/J75,0))</f>
        <v>9.92654357752631E-005</v>
      </c>
      <c r="K175" s="795" t="n">
        <f aca="false">IF(K75=0,0,IF(Level&gt;=Properties!$B$22,$K$3/K75,0))</f>
        <v>9.25817414742763E-005</v>
      </c>
      <c r="L175" s="795" t="n">
        <f aca="false">IF(L75=0,0,IF(Level&gt;=Properties!$B$23,$L$3/L75,0))</f>
        <v>0.000101522842639594</v>
      </c>
      <c r="M175" s="795" t="n">
        <f aca="false">IF(M75=0,0,IF(Level&gt;=Properties!$B$24,$M$3/M75,0))</f>
        <v>0.000106022052586938</v>
      </c>
      <c r="N175" s="795" t="n">
        <f aca="false">IF(N75=0,0,IF(Level&gt;=Properties!$B$25,$N$3/N75,0))</f>
        <v>0.000101781170483461</v>
      </c>
      <c r="O175" s="795" t="n">
        <f aca="false">IF(O75=0,0,IF(Level&gt;=Properties!$B$26,$O$3/O75,0))</f>
        <v>0.000107269370852667</v>
      </c>
      <c r="P175" s="795" t="n">
        <f aca="false">IF(P75=0,0,IF(Level&gt;=Properties!$B$27,$P$3/P75,0))</f>
        <v>9.06712172923777E-005</v>
      </c>
      <c r="Q175" s="795" t="n">
        <f aca="false">IF(Q75=0,0,IF(Level&gt;=Properties!$B$28,$Q$3/Q75,0))</f>
        <v>6.50777202072539E-005</v>
      </c>
      <c r="R175" s="795" t="n">
        <f aca="false">IF(R75=0,0,IF(Level&gt;=Properties!$B$29,$R$3/R75,0))</f>
        <v>6.25260960334029E-005</v>
      </c>
      <c r="S175" s="795" t="n">
        <f aca="false">IF(S75=0,0,IF(Level&gt;=Properties!$B$30,$S$3/S75,0))</f>
        <v>4.01583113456464E-005</v>
      </c>
      <c r="T175" s="795" t="n">
        <f aca="false">IF(T75=0,0,IF(Level&gt;=Properties!$B$31,$T$3/T75,0))</f>
        <v>0</v>
      </c>
    </row>
    <row r="176" customFormat="false" ht="15" hidden="false" customHeight="false" outlineLevel="0" collapsed="false">
      <c r="B176" s="0" t="n">
        <v>71</v>
      </c>
      <c r="C176" s="793"/>
      <c r="D176" s="795" t="n">
        <f aca="false">IF(D76=0,0,IF(Level&gt;=Properties!$B$15,$D$3/D76,0))</f>
        <v>8.61326442721792E-005</v>
      </c>
      <c r="E176" s="795" t="n">
        <f aca="false">IF(E76=0,0,IF(Level&gt;=Properties!$B$16,$E$3/E76,0))</f>
        <v>8.61326442721792E-005</v>
      </c>
      <c r="F176" s="795" t="n">
        <f aca="false">IF(F76=0,0,IF(Level&gt;=Properties!$B$17,$F$3/F76,0))</f>
        <v>9.61538461538462E-005</v>
      </c>
      <c r="G176" s="795" t="n">
        <f aca="false">IF(G76=0,0,IF(Level&gt;=Properties!$B$18,$G$3/G76,0))</f>
        <v>9.61538461538462E-005</v>
      </c>
      <c r="H176" s="795" t="n">
        <f aca="false">IF(H76=0,0,IF(Level&gt;=Properties!$B$19,$H$3/H76,0))</f>
        <v>9.73291081937528E-005</v>
      </c>
      <c r="I176" s="795" t="n">
        <f aca="false">IF(I76=0,0,IF(Level&gt;=Properties!$B$20,$I$3/I76,0))</f>
        <v>9.47245700961819E-005</v>
      </c>
      <c r="J176" s="795" t="n">
        <f aca="false">IF(J76=0,0,IF(Level&gt;=Properties!$B$21,$J$3/J76,0))</f>
        <v>9.92063492063492E-005</v>
      </c>
      <c r="K176" s="795" t="n">
        <f aca="false">IF(K76=0,0,IF(Level&gt;=Properties!$B$22,$K$3/K76,0))</f>
        <v>9.25058548009368E-005</v>
      </c>
      <c r="L176" s="795" t="n">
        <f aca="false">IF(L76=0,0,IF(Level&gt;=Properties!$B$23,$L$3/L76,0))</f>
        <v>0.000101449275362319</v>
      </c>
      <c r="M176" s="795" t="n">
        <f aca="false">IF(M76=0,0,IF(Level&gt;=Properties!$B$24,$M$3/M76,0))</f>
        <v>0.000105932203389831</v>
      </c>
      <c r="N176" s="795" t="n">
        <f aca="false">IF(N76=0,0,IF(Level&gt;=Properties!$B$25,$N$3/N76,0))</f>
        <v>0.000101694915254237</v>
      </c>
      <c r="O176" s="795" t="n">
        <f aca="false">IF(O76=0,0,IF(Level&gt;=Properties!$B$26,$O$3/O76,0))</f>
        <v>0.000107178464606181</v>
      </c>
      <c r="P176" s="795" t="n">
        <f aca="false">IF(P76=0,0,IF(Level&gt;=Properties!$B$27,$P$3/P76,0))</f>
        <v>9.05681818181818E-005</v>
      </c>
      <c r="Q176" s="795" t="n">
        <f aca="false">IF(Q76=0,0,IF(Level&gt;=Properties!$B$28,$Q$3/Q76,0))</f>
        <v>6.49655172413793E-005</v>
      </c>
      <c r="R176" s="795" t="n">
        <f aca="false">IF(R76=0,0,IF(Level&gt;=Properties!$B$29,$R$3/R76,0))</f>
        <v>6.23958333333333E-005</v>
      </c>
      <c r="S176" s="795" t="n">
        <f aca="false">IF(S76=0,0,IF(Level&gt;=Properties!$B$30,$S$3/S76,0))</f>
        <v>4.00526315789474E-005</v>
      </c>
      <c r="T176" s="795" t="n">
        <f aca="false">IF(T76=0,0,IF(Level&gt;=Properties!$B$31,$T$3/T76,0))</f>
        <v>0</v>
      </c>
    </row>
    <row r="177" customFormat="false" ht="15" hidden="false" customHeight="false" outlineLevel="0" collapsed="false">
      <c r="B177" s="0" t="n">
        <v>72</v>
      </c>
      <c r="C177" s="793"/>
      <c r="D177" s="795" t="n">
        <f aca="false">IF(D77=0,0,IF(Level&gt;=Properties!$B$15,$D$3/D77,0))</f>
        <v>8.60992724611477E-005</v>
      </c>
      <c r="E177" s="795" t="n">
        <f aca="false">IF(E77=0,0,IF(Level&gt;=Properties!$B$16,$E$3/E77,0))</f>
        <v>8.60992724611477E-005</v>
      </c>
      <c r="F177" s="795" t="n">
        <f aca="false">IF(F77=0,0,IF(Level&gt;=Properties!$B$17,$F$3/F77,0))</f>
        <v>9.61076405574243E-005</v>
      </c>
      <c r="G177" s="795" t="n">
        <f aca="false">IF(G77=0,0,IF(Level&gt;=Properties!$B$18,$G$3/G77,0))</f>
        <v>9.61076405574243E-005</v>
      </c>
      <c r="H177" s="795" t="n">
        <f aca="false">IF(H77=0,0,IF(Level&gt;=Properties!$B$19,$H$3/H77,0))</f>
        <v>9.7277364914543E-005</v>
      </c>
      <c r="I177" s="795" t="n">
        <f aca="false">IF(I77=0,0,IF(Level&gt;=Properties!$B$20,$I$3/I77,0))</f>
        <v>9.46742114730579E-005</v>
      </c>
      <c r="J177" s="795" t="n">
        <f aca="false">IF(J77=0,0,IF(Level&gt;=Properties!$B$21,$J$3/J77,0))</f>
        <v>9.9147332936744E-005</v>
      </c>
      <c r="K177" s="795" t="n">
        <f aca="false">IF(K77=0,0,IF(Level&gt;=Properties!$B$22,$K$3/K77,0))</f>
        <v>9.24300924300924E-005</v>
      </c>
      <c r="L177" s="795" t="n">
        <f aca="false">IF(L77=0,0,IF(Level&gt;=Properties!$B$23,$L$3/L77,0))</f>
        <v>0.000101375814627082</v>
      </c>
      <c r="M177" s="795" t="n">
        <f aca="false">IF(M77=0,0,IF(Level&gt;=Properties!$B$24,$M$3/M77,0))</f>
        <v>0.00010584250635055</v>
      </c>
      <c r="N177" s="795" t="n">
        <f aca="false">IF(N77=0,0,IF(Level&gt;=Properties!$B$25,$N$3/N77,0))</f>
        <v>0.000101608806096528</v>
      </c>
      <c r="O177" s="795" t="n">
        <f aca="false">IF(O77=0,0,IF(Level&gt;=Properties!$B$26,$O$3/O77,0))</f>
        <v>0.000107087712307616</v>
      </c>
      <c r="P177" s="795" t="n">
        <f aca="false">IF(P77=0,0,IF(Level&gt;=Properties!$B$27,$P$3/P77,0))</f>
        <v>9.04653802497162E-005</v>
      </c>
      <c r="Q177" s="795" t="n">
        <f aca="false">IF(Q77=0,0,IF(Level&gt;=Properties!$B$28,$Q$3/Q77,0))</f>
        <v>6.48537005163511E-005</v>
      </c>
      <c r="R177" s="795" t="n">
        <f aca="false">IF(R77=0,0,IF(Level&gt;=Properties!$B$29,$R$3/R77,0))</f>
        <v>6.22661122661123E-005</v>
      </c>
      <c r="S177" s="795" t="n">
        <f aca="false">IF(S77=0,0,IF(Level&gt;=Properties!$B$30,$S$3/S77,0))</f>
        <v>3.99475065616798E-005</v>
      </c>
      <c r="T177" s="795" t="n">
        <f aca="false">IF(T77=0,0,IF(Level&gt;=Properties!$B$31,$T$3/T77,0))</f>
        <v>0</v>
      </c>
    </row>
    <row r="178" customFormat="false" ht="15" hidden="false" customHeight="false" outlineLevel="0" collapsed="false">
      <c r="B178" s="0" t="n">
        <v>73</v>
      </c>
      <c r="C178" s="793"/>
      <c r="D178" s="795" t="n">
        <f aca="false">IF(D78=0,0,IF(Level&gt;=Properties!$B$15,$D$3/D78,0))</f>
        <v>8.60659264996988E-005</v>
      </c>
      <c r="E178" s="795" t="n">
        <f aca="false">IF(E78=0,0,IF(Level&gt;=Properties!$B$16,$E$3/E78,0))</f>
        <v>8.60659264996988E-005</v>
      </c>
      <c r="F178" s="795" t="n">
        <f aca="false">IF(F78=0,0,IF(Level&gt;=Properties!$B$17,$F$3/F78,0))</f>
        <v>9.60614793467819E-005</v>
      </c>
      <c r="G178" s="795" t="n">
        <f aca="false">IF(G78=0,0,IF(Level&gt;=Properties!$B$18,$G$3/G78,0))</f>
        <v>9.60614793467819E-005</v>
      </c>
      <c r="H178" s="795" t="n">
        <f aca="false">IF(H78=0,0,IF(Level&gt;=Properties!$B$19,$H$3/H78,0))</f>
        <v>9.72256766228774E-005</v>
      </c>
      <c r="I178" s="795" t="n">
        <f aca="false">IF(I78=0,0,IF(Level&gt;=Properties!$B$20,$I$3/I78,0))</f>
        <v>9.46239063660053E-005</v>
      </c>
      <c r="J178" s="795" t="n">
        <f aca="false">IF(J78=0,0,IF(Level&gt;=Properties!$B$21,$J$3/J78,0))</f>
        <v>9.90883868410622E-005</v>
      </c>
      <c r="K178" s="795" t="n">
        <f aca="false">IF(K78=0,0,IF(Level&gt;=Properties!$B$22,$K$3/K78,0))</f>
        <v>9.23544540565817E-005</v>
      </c>
      <c r="L178" s="795" t="n">
        <f aca="false">IF(L78=0,0,IF(Level&gt;=Properties!$B$23,$L$3/L78,0))</f>
        <v>0.000101302460202605</v>
      </c>
      <c r="M178" s="795" t="n">
        <f aca="false">IF(M78=0,0,IF(Level&gt;=Properties!$B$24,$M$3/M78,0))</f>
        <v>0.00010575296108291</v>
      </c>
      <c r="N178" s="795" t="n">
        <f aca="false">IF(N78=0,0,IF(Level&gt;=Properties!$B$25,$N$3/N78,0))</f>
        <v>0.000101522842639594</v>
      </c>
      <c r="O178" s="795" t="n">
        <f aca="false">IF(O78=0,0,IF(Level&gt;=Properties!$B$26,$O$3/O78,0))</f>
        <v>0.000106997113566239</v>
      </c>
      <c r="P178" s="795" t="n">
        <f aca="false">IF(P78=0,0,IF(Level&gt;=Properties!$B$27,$P$3/P78,0))</f>
        <v>9.03628117913832E-005</v>
      </c>
      <c r="Q178" s="795" t="n">
        <f aca="false">IF(Q78=0,0,IF(Level&gt;=Properties!$B$28,$Q$3/Q78,0))</f>
        <v>6.47422680412371E-005</v>
      </c>
      <c r="R178" s="795" t="n">
        <f aca="false">IF(R78=0,0,IF(Level&gt;=Properties!$B$29,$R$3/R78,0))</f>
        <v>6.21369294605809E-005</v>
      </c>
      <c r="S178" s="795" t="n">
        <f aca="false">IF(S78=0,0,IF(Level&gt;=Properties!$B$30,$S$3/S78,0))</f>
        <v>3.98429319371728E-005</v>
      </c>
      <c r="T178" s="795" t="n">
        <f aca="false">IF(T78=0,0,IF(Level&gt;=Properties!$B$31,$T$3/T78,0))</f>
        <v>0</v>
      </c>
    </row>
    <row r="179" customFormat="false" ht="15" hidden="false" customHeight="false" outlineLevel="0" collapsed="false">
      <c r="B179" s="0" t="n">
        <v>74</v>
      </c>
      <c r="C179" s="793"/>
      <c r="D179" s="795" t="n">
        <f aca="false">IF(D79=0,0,IF(Level&gt;=Properties!$B$15,$D$3/D79,0))</f>
        <v>8.60326063578096E-005</v>
      </c>
      <c r="E179" s="795" t="n">
        <f aca="false">IF(E79=0,0,IF(Level&gt;=Properties!$B$16,$E$3/E79,0))</f>
        <v>8.60326063578096E-005</v>
      </c>
      <c r="F179" s="795" t="n">
        <f aca="false">IF(F79=0,0,IF(Level&gt;=Properties!$B$17,$F$3/F79,0))</f>
        <v>9.60153624579933E-005</v>
      </c>
      <c r="G179" s="795" t="n">
        <f aca="false">IF(G79=0,0,IF(Level&gt;=Properties!$B$18,$G$3/G79,0))</f>
        <v>9.60153624579933E-005</v>
      </c>
      <c r="H179" s="795" t="n">
        <f aca="false">IF(H79=0,0,IF(Level&gt;=Properties!$B$19,$H$3/H79,0))</f>
        <v>9.71740432311499E-005</v>
      </c>
      <c r="I179" s="795" t="n">
        <f aca="false">IF(I79=0,0,IF(Level&gt;=Properties!$B$20,$I$3/I79,0))</f>
        <v>9.4573654689762E-005</v>
      </c>
      <c r="J179" s="795" t="n">
        <f aca="false">IF(J79=0,0,IF(Level&gt;=Properties!$B$21,$J$3/J79,0))</f>
        <v>9.90295107942167E-005</v>
      </c>
      <c r="K179" s="795" t="n">
        <f aca="false">IF(K79=0,0,IF(Level&gt;=Properties!$B$22,$K$3/K79,0))</f>
        <v>9.22789393762411E-005</v>
      </c>
      <c r="L179" s="795" t="n">
        <f aca="false">IF(L79=0,0,IF(Level&gt;=Properties!$B$23,$L$3/L79,0))</f>
        <v>0.000101229211858279</v>
      </c>
      <c r="M179" s="795" t="n">
        <f aca="false">IF(M79=0,0,IF(Level&gt;=Properties!$B$24,$M$3/M79,0))</f>
        <v>0.000105663567202029</v>
      </c>
      <c r="N179" s="795" t="n">
        <f aca="false">IF(N79=0,0,IF(Level&gt;=Properties!$B$25,$N$3/N79,0))</f>
        <v>0.000101437024513948</v>
      </c>
      <c r="O179" s="795" t="n">
        <f aca="false">IF(O79=0,0,IF(Level&gt;=Properties!$B$26,$O$3/O79,0))</f>
        <v>0.000106906667992641</v>
      </c>
      <c r="P179" s="795" t="n">
        <f aca="false">IF(P79=0,0,IF(Level&gt;=Properties!$B$27,$P$3/P79,0))</f>
        <v>9.02604756511891E-005</v>
      </c>
      <c r="Q179" s="795" t="n">
        <f aca="false">IF(Q79=0,0,IF(Level&gt;=Properties!$B$28,$Q$3/Q79,0))</f>
        <v>6.4631217838765E-005</v>
      </c>
      <c r="R179" s="795" t="n">
        <f aca="false">IF(R79=0,0,IF(Level&gt;=Properties!$B$29,$R$3/R79,0))</f>
        <v>6.2008281573499E-005</v>
      </c>
      <c r="S179" s="795" t="n">
        <f aca="false">IF(S79=0,0,IF(Level&gt;=Properties!$B$30,$S$3/S79,0))</f>
        <v>3.97389033942559E-005</v>
      </c>
      <c r="T179" s="795" t="n">
        <f aca="false">IF(T79=0,0,IF(Level&gt;=Properties!$B$31,$T$3/T79,0))</f>
        <v>0</v>
      </c>
    </row>
    <row r="180" customFormat="false" ht="15" hidden="false" customHeight="false" outlineLevel="0" collapsed="false">
      <c r="B180" s="0" t="n">
        <v>75</v>
      </c>
      <c r="C180" s="793"/>
      <c r="D180" s="795" t="n">
        <f aca="false">IF(D80=0,0,IF(Level&gt;=Properties!$B$15,$D$3/D80,0))</f>
        <v>8.5999312005504E-005</v>
      </c>
      <c r="E180" s="795" t="n">
        <f aca="false">IF(E80=0,0,IF(Level&gt;=Properties!$B$16,$E$3/E80,0))</f>
        <v>8.5999312005504E-005</v>
      </c>
      <c r="F180" s="795" t="n">
        <f aca="false">IF(F80=0,0,IF(Level&gt;=Properties!$B$17,$F$3/F80,0))</f>
        <v>9.59692898272553E-005</v>
      </c>
      <c r="G180" s="795" t="n">
        <f aca="false">IF(G80=0,0,IF(Level&gt;=Properties!$B$18,$G$3/G80,0))</f>
        <v>9.59692898272553E-005</v>
      </c>
      <c r="H180" s="795" t="n">
        <f aca="false">IF(H80=0,0,IF(Level&gt;=Properties!$B$19,$H$3/H80,0))</f>
        <v>9.71224646519402E-005</v>
      </c>
      <c r="I180" s="795" t="n">
        <f aca="false">IF(I80=0,0,IF(Level&gt;=Properties!$B$20,$I$3/I80,0))</f>
        <v>9.45234563592473E-005</v>
      </c>
      <c r="J180" s="795" t="n">
        <f aca="false">IF(J80=0,0,IF(Level&gt;=Properties!$B$21,$J$3/J80,0))</f>
        <v>9.89707046714173E-005</v>
      </c>
      <c r="K180" s="795" t="n">
        <f aca="false">IF(K80=0,0,IF(Level&gt;=Properties!$B$22,$K$3/K80,0))</f>
        <v>9.2203548085901E-005</v>
      </c>
      <c r="L180" s="795" t="n">
        <f aca="false">IF(L80=0,0,IF(Level&gt;=Properties!$B$23,$L$3/L80,0))</f>
        <v>0.000101156069364162</v>
      </c>
      <c r="M180" s="795" t="n">
        <f aca="false">IF(M80=0,0,IF(Level&gt;=Properties!$B$24,$M$3/M80,0))</f>
        <v>0.000105574324324324</v>
      </c>
      <c r="N180" s="795" t="n">
        <f aca="false">IF(N80=0,0,IF(Level&gt;=Properties!$B$25,$N$3/N80,0))</f>
        <v>0.000101351351351351</v>
      </c>
      <c r="O180" s="795" t="n">
        <f aca="false">IF(O80=0,0,IF(Level&gt;=Properties!$B$26,$O$3/O80,0))</f>
        <v>0.000106816375198728</v>
      </c>
      <c r="P180" s="795" t="n">
        <f aca="false">IF(P80=0,0,IF(Level&gt;=Properties!$B$27,$P$3/P80,0))</f>
        <v>9.0158371040724E-005</v>
      </c>
      <c r="Q180" s="795" t="n">
        <f aca="false">IF(Q80=0,0,IF(Level&gt;=Properties!$B$28,$Q$3/Q80,0))</f>
        <v>6.45205479452055E-005</v>
      </c>
      <c r="R180" s="795" t="n">
        <f aca="false">IF(R80=0,0,IF(Level&gt;=Properties!$B$29,$R$3/R80,0))</f>
        <v>6.18801652892562E-005</v>
      </c>
      <c r="S180" s="795" t="n">
        <f aca="false">IF(S80=0,0,IF(Level&gt;=Properties!$B$30,$S$3/S80,0))</f>
        <v>3.96354166666667E-005</v>
      </c>
      <c r="T180" s="795" t="n">
        <f aca="false">IF(T80=0,0,IF(Level&gt;=Properties!$B$31,$T$3/T80,0))</f>
        <v>0</v>
      </c>
    </row>
    <row r="181" customFormat="false" ht="15" hidden="false" customHeight="false" outlineLevel="0" collapsed="false">
      <c r="B181" s="0" t="n">
        <v>76</v>
      </c>
      <c r="C181" s="793"/>
      <c r="D181" s="795" t="n">
        <f aca="false">IF(D81=0,0,IF(Level&gt;=Properties!$B$15,$D$3/D81,0))</f>
        <v>8.59660434128519E-005</v>
      </c>
      <c r="E181" s="795" t="n">
        <f aca="false">IF(E81=0,0,IF(Level&gt;=Properties!$B$16,$E$3/E81,0))</f>
        <v>8.59660434128519E-005</v>
      </c>
      <c r="F181" s="795" t="n">
        <f aca="false">IF(F81=0,0,IF(Level&gt;=Properties!$B$17,$F$3/F81,0))</f>
        <v>9.59232613908873E-005</v>
      </c>
      <c r="G181" s="795" t="n">
        <f aca="false">IF(G81=0,0,IF(Level&gt;=Properties!$B$18,$G$3/G81,0))</f>
        <v>9.59232613908873E-005</v>
      </c>
      <c r="H181" s="795" t="n">
        <f aca="false">IF(H81=0,0,IF(Level&gt;=Properties!$B$19,$H$3/H81,0))</f>
        <v>9.70709407980134E-005</v>
      </c>
      <c r="I181" s="795" t="n">
        <f aca="false">IF(I81=0,0,IF(Level&gt;=Properties!$B$20,$I$3/I81,0))</f>
        <v>9.44733112895607E-005</v>
      </c>
      <c r="J181" s="795" t="n">
        <f aca="false">IF(J81=0,0,IF(Level&gt;=Properties!$B$21,$J$3/J81,0))</f>
        <v>9.89119683481701E-005</v>
      </c>
      <c r="K181" s="795" t="n">
        <f aca="false">IF(K81=0,0,IF(Level&gt;=Properties!$B$22,$K$3/K81,0))</f>
        <v>9.21282798833819E-005</v>
      </c>
      <c r="L181" s="795" t="n">
        <f aca="false">IF(L81=0,0,IF(Level&gt;=Properties!$B$23,$L$3/L81,0))</f>
        <v>0.000101083032490975</v>
      </c>
      <c r="M181" s="795" t="n">
        <f aca="false">IF(M81=0,0,IF(Level&gt;=Properties!$B$24,$M$3/M81,0))</f>
        <v>0.000105485232067511</v>
      </c>
      <c r="N181" s="795" t="n">
        <f aca="false">IF(N81=0,0,IF(Level&gt;=Properties!$B$25,$N$3/N81,0))</f>
        <v>0.00010126582278481</v>
      </c>
      <c r="O181" s="795" t="n">
        <f aca="false">IF(O81=0,0,IF(Level&gt;=Properties!$B$26,$O$3/O81,0))</f>
        <v>0.000106726234797717</v>
      </c>
      <c r="P181" s="795" t="n">
        <f aca="false">IF(P81=0,0,IF(Level&gt;=Properties!$B$27,$P$3/P81,0))</f>
        <v>9.00564971751413E-005</v>
      </c>
      <c r="Q181" s="795" t="n">
        <f aca="false">IF(Q81=0,0,IF(Level&gt;=Properties!$B$28,$Q$3/Q81,0))</f>
        <v>6.44102564102564E-005</v>
      </c>
      <c r="R181" s="795" t="n">
        <f aca="false">IF(R81=0,0,IF(Level&gt;=Properties!$B$29,$R$3/R81,0))</f>
        <v>6.17525773195876E-005</v>
      </c>
      <c r="S181" s="795" t="n">
        <f aca="false">IF(S81=0,0,IF(Level&gt;=Properties!$B$30,$S$3/S81,0))</f>
        <v>3.95324675324675E-005</v>
      </c>
      <c r="T181" s="795" t="n">
        <f aca="false">IF(T81=0,0,IF(Level&gt;=Properties!$B$31,$T$3/T81,0))</f>
        <v>0</v>
      </c>
    </row>
    <row r="182" customFormat="false" ht="15" hidden="false" customHeight="false" outlineLevel="0" collapsed="false">
      <c r="B182" s="0" t="n">
        <v>77</v>
      </c>
      <c r="C182" s="793"/>
      <c r="D182" s="795" t="n">
        <f aca="false">IF(D82=0,0,IF(Level&gt;=Properties!$B$15,$D$3/D82,0))</f>
        <v>8.59328005499699E-005</v>
      </c>
      <c r="E182" s="795" t="n">
        <f aca="false">IF(E82=0,0,IF(Level&gt;=Properties!$B$16,$E$3/E82,0))</f>
        <v>8.59328005499699E-005</v>
      </c>
      <c r="F182" s="795" t="n">
        <f aca="false">IF(F82=0,0,IF(Level&gt;=Properties!$B$17,$F$3/F82,0))</f>
        <v>9.58772770853308E-005</v>
      </c>
      <c r="G182" s="795" t="n">
        <f aca="false">IF(G82=0,0,IF(Level&gt;=Properties!$B$18,$G$3/G82,0))</f>
        <v>9.58772770853308E-005</v>
      </c>
      <c r="H182" s="795" t="n">
        <f aca="false">IF(H82=0,0,IF(Level&gt;=Properties!$B$19,$H$3/H82,0))</f>
        <v>9.70194715823199E-005</v>
      </c>
      <c r="I182" s="795" t="n">
        <f aca="false">IF(I82=0,0,IF(Level&gt;=Properties!$B$20,$I$3/I82,0))</f>
        <v>9.44232193959819E-005</v>
      </c>
      <c r="J182" s="795" t="n">
        <f aca="false">IF(J82=0,0,IF(Level&gt;=Properties!$B$21,$J$3/J82,0))</f>
        <v>9.88533017002768E-005</v>
      </c>
      <c r="K182" s="795" t="n">
        <f aca="false">IF(K82=0,0,IF(Level&gt;=Properties!$B$22,$K$3/K82,0))</f>
        <v>9.20531344674901E-005</v>
      </c>
      <c r="L182" s="795" t="n">
        <f aca="false">IF(L82=0,0,IF(Level&gt;=Properties!$B$23,$L$3/L82,0))</f>
        <v>0.000101010101010101</v>
      </c>
      <c r="M182" s="795" t="n">
        <f aca="false">IF(M82=0,0,IF(Level&gt;=Properties!$B$24,$M$3/M82,0))</f>
        <v>0.00010539629005059</v>
      </c>
      <c r="N182" s="795" t="n">
        <f aca="false">IF(N82=0,0,IF(Level&gt;=Properties!$B$25,$N$3/N82,0))</f>
        <v>0.000101180438448567</v>
      </c>
      <c r="O182" s="795" t="n">
        <f aca="false">IF(O82=0,0,IF(Level&gt;=Properties!$B$26,$O$3/O82,0))</f>
        <v>0.000106636246404127</v>
      </c>
      <c r="P182" s="795" t="n">
        <f aca="false">IF(P82=0,0,IF(Level&gt;=Properties!$B$27,$P$3/P82,0))</f>
        <v>8.99548532731377E-005</v>
      </c>
      <c r="Q182" s="795" t="n">
        <f aca="false">IF(Q82=0,0,IF(Level&gt;=Properties!$B$28,$Q$3/Q82,0))</f>
        <v>6.43003412969283E-005</v>
      </c>
      <c r="R182" s="795" t="n">
        <f aca="false">IF(R82=0,0,IF(Level&gt;=Properties!$B$29,$R$3/R82,0))</f>
        <v>6.16255144032922E-005</v>
      </c>
      <c r="S182" s="795" t="n">
        <f aca="false">IF(S82=0,0,IF(Level&gt;=Properties!$B$30,$S$3/S82,0))</f>
        <v>3.94300518134715E-005</v>
      </c>
      <c r="T182" s="795" t="n">
        <f aca="false">IF(T82=0,0,IF(Level&gt;=Properties!$B$31,$T$3/T82,0))</f>
        <v>0</v>
      </c>
    </row>
    <row r="183" customFormat="false" ht="15" hidden="false" customHeight="false" outlineLevel="0" collapsed="false">
      <c r="B183" s="0" t="n">
        <v>78</v>
      </c>
      <c r="C183" s="793"/>
      <c r="D183" s="795" t="n">
        <f aca="false">IF(D83=0,0,IF(Level&gt;=Properties!$B$15,$D$3/D83,0))</f>
        <v>8.58995833870206E-005</v>
      </c>
      <c r="E183" s="795" t="n">
        <f aca="false">IF(E83=0,0,IF(Level&gt;=Properties!$B$16,$E$3/E83,0))</f>
        <v>8.58995833870206E-005</v>
      </c>
      <c r="F183" s="795" t="n">
        <f aca="false">IF(F83=0,0,IF(Level&gt;=Properties!$B$17,$F$3/F83,0))</f>
        <v>9.5831336847149E-005</v>
      </c>
      <c r="G183" s="795" t="n">
        <f aca="false">IF(G83=0,0,IF(Level&gt;=Properties!$B$18,$G$3/G83,0))</f>
        <v>9.5831336847149E-005</v>
      </c>
      <c r="H183" s="795" t="n">
        <f aca="false">IF(H83=0,0,IF(Level&gt;=Properties!$B$19,$H$3/H83,0))</f>
        <v>9.69680569179943E-005</v>
      </c>
      <c r="I183" s="795" t="n">
        <f aca="false">IF(I83=0,0,IF(Level&gt;=Properties!$B$20,$I$3/I83,0))</f>
        <v>9.43731805939703E-005</v>
      </c>
      <c r="J183" s="795" t="n">
        <f aca="false">IF(J83=0,0,IF(Level&gt;=Properties!$B$21,$J$3/J83,0))</f>
        <v>9.87947046038332E-005</v>
      </c>
      <c r="K183" s="795" t="n">
        <f aca="false">IF(K83=0,0,IF(Level&gt;=Properties!$B$22,$K$3/K83,0))</f>
        <v>9.19781115380137E-005</v>
      </c>
      <c r="L183" s="795" t="n">
        <f aca="false">IF(L83=0,0,IF(Level&gt;=Properties!$B$23,$L$3/L83,0))</f>
        <v>0.000100937274693583</v>
      </c>
      <c r="M183" s="795" t="n">
        <f aca="false">IF(M83=0,0,IF(Level&gt;=Properties!$B$24,$M$3/M83,0))</f>
        <v>0.00010530749789385</v>
      </c>
      <c r="N183" s="795" t="n">
        <f aca="false">IF(N83=0,0,IF(Level&gt;=Properties!$B$25,$N$3/N83,0))</f>
        <v>0.000101095197978096</v>
      </c>
      <c r="O183" s="795" t="n">
        <f aca="false">IF(O83=0,0,IF(Level&gt;=Properties!$B$26,$O$3/O83,0))</f>
        <v>0.000106546409633778</v>
      </c>
      <c r="P183" s="795" t="n">
        <f aca="false">IF(P83=0,0,IF(Level&gt;=Properties!$B$27,$P$3/P83,0))</f>
        <v>8.98534385569335E-005</v>
      </c>
      <c r="Q183" s="795" t="n">
        <f aca="false">IF(Q83=0,0,IF(Level&gt;=Properties!$B$28,$Q$3/Q83,0))</f>
        <v>6.4190800681431E-005</v>
      </c>
      <c r="R183" s="795" t="n">
        <f aca="false">IF(R83=0,0,IF(Level&gt;=Properties!$B$29,$R$3/R83,0))</f>
        <v>6.14989733059548E-005</v>
      </c>
      <c r="S183" s="795" t="n">
        <f aca="false">IF(S83=0,0,IF(Level&gt;=Properties!$B$30,$S$3/S83,0))</f>
        <v>3.9328165374677E-005</v>
      </c>
      <c r="T183" s="795" t="n">
        <f aca="false">IF(T83=0,0,IF(Level&gt;=Properties!$B$31,$T$3/T83,0))</f>
        <v>0</v>
      </c>
    </row>
    <row r="184" customFormat="false" ht="15" hidden="false" customHeight="false" outlineLevel="0" collapsed="false">
      <c r="B184" s="0" t="n">
        <v>79</v>
      </c>
      <c r="C184" s="793"/>
      <c r="D184" s="795" t="n">
        <f aca="false">IF(D84=0,0,IF(Level&gt;=Properties!$B$15,$D$3/D84,0))</f>
        <v>8.58663918942126E-005</v>
      </c>
      <c r="E184" s="795" t="n">
        <f aca="false">IF(E84=0,0,IF(Level&gt;=Properties!$B$16,$E$3/E84,0))</f>
        <v>8.58663918942126E-005</v>
      </c>
      <c r="F184" s="795" t="n">
        <f aca="false">IF(F84=0,0,IF(Level&gt;=Properties!$B$17,$F$3/F84,0))</f>
        <v>9.57854406130268E-005</v>
      </c>
      <c r="G184" s="795" t="n">
        <f aca="false">IF(G84=0,0,IF(Level&gt;=Properties!$B$18,$G$3/G84,0))</f>
        <v>9.57854406130268E-005</v>
      </c>
      <c r="H184" s="795" t="n">
        <f aca="false">IF(H84=0,0,IF(Level&gt;=Properties!$B$19,$H$3/H84,0))</f>
        <v>9.69166967183556E-005</v>
      </c>
      <c r="I184" s="795" t="n">
        <f aca="false">IF(I84=0,0,IF(Level&gt;=Properties!$B$20,$I$3/I84,0))</f>
        <v>9.43231947991642E-005</v>
      </c>
      <c r="J184" s="795" t="n">
        <f aca="false">IF(J84=0,0,IF(Level&gt;=Properties!$B$21,$J$3/J84,0))</f>
        <v>9.87361769352291E-005</v>
      </c>
      <c r="K184" s="795" t="n">
        <f aca="false">IF(K84=0,0,IF(Level&gt;=Properties!$B$22,$K$3/K84,0))</f>
        <v>9.19032107957189E-005</v>
      </c>
      <c r="L184" s="795" t="n">
        <f aca="false">IF(L84=0,0,IF(Level&gt;=Properties!$B$23,$L$3/L84,0))</f>
        <v>0.000100864553314121</v>
      </c>
      <c r="M184" s="795" t="n">
        <f aca="false">IF(M84=0,0,IF(Level&gt;=Properties!$B$24,$M$3/M84,0))</f>
        <v>0.000105218855218855</v>
      </c>
      <c r="N184" s="795" t="n">
        <f aca="false">IF(N84=0,0,IF(Level&gt;=Properties!$B$25,$N$3/N84,0))</f>
        <v>0.000101010101010101</v>
      </c>
      <c r="O184" s="795" t="n">
        <f aca="false">IF(O84=0,0,IF(Level&gt;=Properties!$B$26,$O$3/O84,0))</f>
        <v>0.000106456724103783</v>
      </c>
      <c r="P184" s="795" t="n">
        <f aca="false">IF(P84=0,0,IF(Level&gt;=Properties!$B$27,$P$3/P84,0))</f>
        <v>8.97522522522523E-005</v>
      </c>
      <c r="Q184" s="795" t="n">
        <f aca="false">IF(Q84=0,0,IF(Level&gt;=Properties!$B$28,$Q$3/Q84,0))</f>
        <v>6.40816326530612E-005</v>
      </c>
      <c r="R184" s="795" t="n">
        <f aca="false">IF(R84=0,0,IF(Level&gt;=Properties!$B$29,$R$3/R84,0))</f>
        <v>6.13729508196721E-005</v>
      </c>
      <c r="S184" s="795" t="n">
        <f aca="false">IF(S84=0,0,IF(Level&gt;=Properties!$B$30,$S$3/S84,0))</f>
        <v>3.92268041237113E-005</v>
      </c>
      <c r="T184" s="795" t="n">
        <f aca="false">IF(T84=0,0,IF(Level&gt;=Properties!$B$31,$T$3/T84,0))</f>
        <v>0</v>
      </c>
    </row>
    <row r="185" customFormat="false" ht="15" hidden="false" customHeight="false" outlineLevel="0" collapsed="false">
      <c r="B185" s="0" t="n">
        <v>80</v>
      </c>
      <c r="C185" s="793"/>
      <c r="D185" s="795" t="n">
        <f aca="false">IF(D85=0,0,IF(Level&gt;=Properties!$B$15,$D$3/D85,0))</f>
        <v>8.58332260418008E-005</v>
      </c>
      <c r="E185" s="795" t="n">
        <f aca="false">IF(E85=0,0,IF(Level&gt;=Properties!$B$16,$E$3/E85,0))</f>
        <v>8.58332260418008E-005</v>
      </c>
      <c r="F185" s="795" t="n">
        <f aca="false">IF(F85=0,0,IF(Level&gt;=Properties!$B$17,$F$3/F85,0))</f>
        <v>9.57395883197702E-005</v>
      </c>
      <c r="G185" s="795" t="n">
        <f aca="false">IF(G85=0,0,IF(Level&gt;=Properties!$B$18,$G$3/G85,0))</f>
        <v>9.57395883197702E-005</v>
      </c>
      <c r="H185" s="795" t="n">
        <f aca="false">IF(H85=0,0,IF(Level&gt;=Properties!$B$19,$H$3/H85,0))</f>
        <v>9.68653908969059E-005</v>
      </c>
      <c r="I185" s="795" t="n">
        <f aca="false">IF(I85=0,0,IF(Level&gt;=Properties!$B$20,$I$3/I85,0))</f>
        <v>9.42732619273806E-005</v>
      </c>
      <c r="J185" s="795" t="n">
        <f aca="false">IF(J85=0,0,IF(Level&gt;=Properties!$B$21,$J$3/J85,0))</f>
        <v>9.86777185711466E-005</v>
      </c>
      <c r="K185" s="795" t="n">
        <f aca="false">IF(K85=0,0,IF(Level&gt;=Properties!$B$22,$K$3/K85,0))</f>
        <v>9.18284319423457E-005</v>
      </c>
      <c r="L185" s="795" t="n">
        <f aca="false">IF(L85=0,0,IF(Level&gt;=Properties!$B$23,$L$3/L85,0))</f>
        <v>0.000100791936645068</v>
      </c>
      <c r="M185" s="795" t="n">
        <f aca="false">IF(M85=0,0,IF(Level&gt;=Properties!$B$24,$M$3/M85,0))</f>
        <v>0.000105130361648444</v>
      </c>
      <c r="N185" s="795" t="n">
        <f aca="false">IF(N85=0,0,IF(Level&gt;=Properties!$B$25,$N$3/N85,0))</f>
        <v>0.000100925147182506</v>
      </c>
      <c r="O185" s="795" t="n">
        <f aca="false">IF(O85=0,0,IF(Level&gt;=Properties!$B$26,$O$3/O85,0))</f>
        <v>0.000106367189432543</v>
      </c>
      <c r="P185" s="795" t="n">
        <f aca="false">IF(P85=0,0,IF(Level&gt;=Properties!$B$27,$P$3/P85,0))</f>
        <v>8.96512935883015E-005</v>
      </c>
      <c r="Q185" s="795" t="n">
        <f aca="false">IF(Q85=0,0,IF(Level&gt;=Properties!$B$28,$Q$3/Q85,0))</f>
        <v>6.39728353140917E-005</v>
      </c>
      <c r="R185" s="795" t="n">
        <f aca="false">IF(R85=0,0,IF(Level&gt;=Properties!$B$29,$R$3/R85,0))</f>
        <v>6.12474437627812E-005</v>
      </c>
      <c r="S185" s="795" t="n">
        <f aca="false">IF(S85=0,0,IF(Level&gt;=Properties!$B$30,$S$3/S85,0))</f>
        <v>3.91259640102828E-005</v>
      </c>
      <c r="T185" s="795" t="n">
        <f aca="false">IF(T85=0,0,IF(Level&gt;=Properties!$B$31,$T$3/T85,0))</f>
        <v>0</v>
      </c>
    </row>
    <row r="186" customFormat="false" ht="15" hidden="false" customHeight="false" outlineLevel="0" collapsed="false">
      <c r="B186" s="0" t="n">
        <v>81</v>
      </c>
      <c r="C186" s="793"/>
      <c r="D186" s="795" t="n">
        <f aca="false">IF(D86=0,0,IF(Level&gt;=Properties!$B$15,$D$3/D86,0))</f>
        <v>8.58000858000858E-005</v>
      </c>
      <c r="E186" s="795" t="n">
        <f aca="false">IF(E86=0,0,IF(Level&gt;=Properties!$B$16,$E$3/E86,0))</f>
        <v>8.58000858000858E-005</v>
      </c>
      <c r="F186" s="795" t="n">
        <f aca="false">IF(F86=0,0,IF(Level&gt;=Properties!$B$17,$F$3/F86,0))</f>
        <v>9.56937799043062E-005</v>
      </c>
      <c r="G186" s="795" t="n">
        <f aca="false">IF(G86=0,0,IF(Level&gt;=Properties!$B$18,$G$3/G86,0))</f>
        <v>9.56937799043062E-005</v>
      </c>
      <c r="H186" s="795" t="n">
        <f aca="false">IF(H86=0,0,IF(Level&gt;=Properties!$B$19,$H$3/H86,0))</f>
        <v>9.68141393673309E-005</v>
      </c>
      <c r="I186" s="795" t="n">
        <f aca="false">IF(I86=0,0,IF(Level&gt;=Properties!$B$20,$I$3/I86,0))</f>
        <v>9.42233818946148E-005</v>
      </c>
      <c r="J186" s="795" t="n">
        <f aca="false">IF(J86=0,0,IF(Level&gt;=Properties!$B$21,$J$3/J86,0))</f>
        <v>9.86193293885602E-005</v>
      </c>
      <c r="K186" s="795" t="n">
        <f aca="false">IF(K86=0,0,IF(Level&gt;=Properties!$B$22,$K$3/K86,0))</f>
        <v>9.1753774680604E-005</v>
      </c>
      <c r="L186" s="795" t="n">
        <f aca="false">IF(L86=0,0,IF(Level&gt;=Properties!$B$23,$L$3/L86,0))</f>
        <v>0.000100719424460432</v>
      </c>
      <c r="M186" s="795" t="n">
        <f aca="false">IF(M86=0,0,IF(Level&gt;=Properties!$B$24,$M$3/M86,0))</f>
        <v>0.000105042016806723</v>
      </c>
      <c r="N186" s="795" t="n">
        <f aca="false">IF(N86=0,0,IF(Level&gt;=Properties!$B$25,$N$3/N86,0))</f>
        <v>0.000100840336134454</v>
      </c>
      <c r="O186" s="795" t="n">
        <f aca="false">IF(O86=0,0,IF(Level&gt;=Properties!$B$26,$O$3/O86,0))</f>
        <v>0.000106277805239743</v>
      </c>
      <c r="P186" s="795" t="n">
        <f aca="false">IF(P86=0,0,IF(Level&gt;=Properties!$B$27,$P$3/P86,0))</f>
        <v>8.95505617977528E-005</v>
      </c>
      <c r="Q186" s="795" t="n">
        <f aca="false">IF(Q86=0,0,IF(Level&gt;=Properties!$B$28,$Q$3/Q86,0))</f>
        <v>6.3864406779661E-005</v>
      </c>
      <c r="R186" s="795" t="n">
        <f aca="false">IF(R86=0,0,IF(Level&gt;=Properties!$B$29,$R$3/R86,0))</f>
        <v>6.11224489795918E-005</v>
      </c>
      <c r="S186" s="795" t="n">
        <f aca="false">IF(S86=0,0,IF(Level&gt;=Properties!$B$30,$S$3/S86,0))</f>
        <v>3.9025641025641E-005</v>
      </c>
      <c r="T186" s="795" t="n">
        <f aca="false">IF(T86=0,0,IF(Level&gt;=Properties!$B$31,$T$3/T86,0))</f>
        <v>0</v>
      </c>
    </row>
    <row r="187" customFormat="false" ht="15" hidden="false" customHeight="false" outlineLevel="0" collapsed="false">
      <c r="B187" s="0" t="n">
        <v>82</v>
      </c>
      <c r="C187" s="793"/>
      <c r="D187" s="795" t="n">
        <f aca="false">IF(D87=0,0,IF(Level&gt;=Properties!$B$15,$D$3/D87,0))</f>
        <v>8.57669711394142E-005</v>
      </c>
      <c r="E187" s="795" t="n">
        <f aca="false">IF(E87=0,0,IF(Level&gt;=Properties!$B$16,$E$3/E87,0))</f>
        <v>8.57669711394142E-005</v>
      </c>
      <c r="F187" s="795" t="n">
        <f aca="false">IF(F87=0,0,IF(Level&gt;=Properties!$B$17,$F$3/F87,0))</f>
        <v>9.56480153036825E-005</v>
      </c>
      <c r="G187" s="795" t="n">
        <f aca="false">IF(G87=0,0,IF(Level&gt;=Properties!$B$18,$G$3/G87,0))</f>
        <v>9.56480153036825E-005</v>
      </c>
      <c r="H187" s="795" t="n">
        <f aca="false">IF(H87=0,0,IF(Level&gt;=Properties!$B$19,$H$3/H87,0))</f>
        <v>9.67629420434983E-005</v>
      </c>
      <c r="I187" s="795" t="n">
        <f aca="false">IF(I87=0,0,IF(Level&gt;=Properties!$B$20,$I$3/I87,0))</f>
        <v>9.41735546170396E-005</v>
      </c>
      <c r="J187" s="795" t="n">
        <f aca="false">IF(J87=0,0,IF(Level&gt;=Properties!$B$21,$J$3/J87,0))</f>
        <v>9.85610092647349E-005</v>
      </c>
      <c r="K187" s="795" t="n">
        <f aca="false">IF(K87=0,0,IF(Level&gt;=Properties!$B$22,$K$3/K87,0))</f>
        <v>9.16792387141697E-005</v>
      </c>
      <c r="L187" s="795" t="n">
        <f aca="false">IF(L87=0,0,IF(Level&gt;=Properties!$B$23,$L$3/L87,0))</f>
        <v>0.000100647016534867</v>
      </c>
      <c r="M187" s="795" t="n">
        <f aca="false">IF(M87=0,0,IF(Level&gt;=Properties!$B$24,$M$3/M87,0))</f>
        <v>0.00010495382031906</v>
      </c>
      <c r="N187" s="795" t="n">
        <f aca="false">IF(N87=0,0,IF(Level&gt;=Properties!$B$25,$N$3/N87,0))</f>
        <v>0.000100755667506297</v>
      </c>
      <c r="O187" s="795" t="n">
        <f aca="false">IF(O87=0,0,IF(Level&gt;=Properties!$B$26,$O$3/O87,0))</f>
        <v>0.000106188571146343</v>
      </c>
      <c r="P187" s="795" t="n">
        <f aca="false">IF(P87=0,0,IF(Level&gt;=Properties!$B$27,$P$3/P87,0))</f>
        <v>8.94500561167228E-005</v>
      </c>
      <c r="Q187" s="795" t="n">
        <f aca="false">IF(Q87=0,0,IF(Level&gt;=Properties!$B$28,$Q$3/Q87,0))</f>
        <v>6.3756345177665E-005</v>
      </c>
      <c r="R187" s="795" t="n">
        <f aca="false">IF(R87=0,0,IF(Level&gt;=Properties!$B$29,$R$3/R87,0))</f>
        <v>6.09979633401222E-005</v>
      </c>
      <c r="S187" s="795" t="n">
        <f aca="false">IF(S87=0,0,IF(Level&gt;=Properties!$B$30,$S$3/S87,0))</f>
        <v>3.8925831202046E-005</v>
      </c>
      <c r="T187" s="795" t="n">
        <f aca="false">IF(T87=0,0,IF(Level&gt;=Properties!$B$31,$T$3/T87,0))</f>
        <v>0</v>
      </c>
    </row>
    <row r="188" customFormat="false" ht="15" hidden="false" customHeight="false" outlineLevel="0" collapsed="false">
      <c r="B188" s="0" t="n">
        <v>83</v>
      </c>
      <c r="C188" s="793"/>
      <c r="D188" s="795" t="n">
        <f aca="false">IF(D88=0,0,IF(Level&gt;=Properties!$B$15,$D$3/D88,0))</f>
        <v>8.57338820301783E-005</v>
      </c>
      <c r="E188" s="795" t="n">
        <f aca="false">IF(E88=0,0,IF(Level&gt;=Properties!$B$16,$E$3/E88,0))</f>
        <v>8.57338820301783E-005</v>
      </c>
      <c r="F188" s="795" t="n">
        <f aca="false">IF(F88=0,0,IF(Level&gt;=Properties!$B$17,$F$3/F88,0))</f>
        <v>9.56022944550669E-005</v>
      </c>
      <c r="G188" s="795" t="n">
        <f aca="false">IF(G88=0,0,IF(Level&gt;=Properties!$B$18,$G$3/G88,0))</f>
        <v>9.56022944550669E-005</v>
      </c>
      <c r="H188" s="795" t="n">
        <f aca="false">IF(H88=0,0,IF(Level&gt;=Properties!$B$19,$H$3/H88,0))</f>
        <v>9.67117988394584E-005</v>
      </c>
      <c r="I188" s="795" t="n">
        <f aca="false">IF(I88=0,0,IF(Level&gt;=Properties!$B$20,$I$3/I88,0))</f>
        <v>9.41237800110052E-005</v>
      </c>
      <c r="J188" s="795" t="n">
        <f aca="false">IF(J88=0,0,IF(Level&gt;=Properties!$B$21,$J$3/J88,0))</f>
        <v>9.85027580772262E-005</v>
      </c>
      <c r="K188" s="795" t="n">
        <f aca="false">IF(K88=0,0,IF(Level&gt;=Properties!$B$22,$K$3/K88,0))</f>
        <v>9.16048237476809E-005</v>
      </c>
      <c r="L188" s="795" t="n">
        <f aca="false">IF(L88=0,0,IF(Level&gt;=Properties!$B$23,$L$3/L88,0))</f>
        <v>0.000100574712643678</v>
      </c>
      <c r="M188" s="795" t="n">
        <f aca="false">IF(M88=0,0,IF(Level&gt;=Properties!$B$24,$M$3/M88,0))</f>
        <v>0.000104865771812081</v>
      </c>
      <c r="N188" s="795" t="n">
        <f aca="false">IF(N88=0,0,IF(Level&gt;=Properties!$B$25,$N$3/N88,0))</f>
        <v>0.000100671140939597</v>
      </c>
      <c r="O188" s="795" t="n">
        <f aca="false">IF(O88=0,0,IF(Level&gt;=Properties!$B$26,$O$3/O88,0))</f>
        <v>0.000106099486774576</v>
      </c>
      <c r="P188" s="795" t="n">
        <f aca="false">IF(P88=0,0,IF(Level&gt;=Properties!$B$27,$P$3/P88,0))</f>
        <v>8.93497757847534E-005</v>
      </c>
      <c r="Q188" s="795" t="n">
        <f aca="false">IF(Q88=0,0,IF(Level&gt;=Properties!$B$28,$Q$3/Q88,0))</f>
        <v>6.36486486486487E-005</v>
      </c>
      <c r="R188" s="795" t="n">
        <f aca="false">IF(R88=0,0,IF(Level&gt;=Properties!$B$29,$R$3/R88,0))</f>
        <v>6.08739837398374E-005</v>
      </c>
      <c r="S188" s="795" t="n">
        <f aca="false">IF(S88=0,0,IF(Level&gt;=Properties!$B$30,$S$3/S88,0))</f>
        <v>3.88265306122449E-005</v>
      </c>
      <c r="T188" s="795" t="n">
        <f aca="false">IF(T88=0,0,IF(Level&gt;=Properties!$B$31,$T$3/T88,0))</f>
        <v>0</v>
      </c>
    </row>
    <row r="189" customFormat="false" ht="15" hidden="false" customHeight="false" outlineLevel="0" collapsed="false">
      <c r="B189" s="0" t="n">
        <v>84</v>
      </c>
      <c r="C189" s="793"/>
      <c r="D189" s="795" t="n">
        <f aca="false">IF(D89=0,0,IF(Level&gt;=Properties!$B$15,$D$3/D89,0))</f>
        <v>8.57008184428161E-005</v>
      </c>
      <c r="E189" s="795" t="n">
        <f aca="false">IF(E89=0,0,IF(Level&gt;=Properties!$B$16,$E$3/E89,0))</f>
        <v>8.57008184428161E-005</v>
      </c>
      <c r="F189" s="795" t="n">
        <f aca="false">IF(F89=0,0,IF(Level&gt;=Properties!$B$17,$F$3/F89,0))</f>
        <v>9.55566172957477E-005</v>
      </c>
      <c r="G189" s="795" t="n">
        <f aca="false">IF(G89=0,0,IF(Level&gt;=Properties!$B$18,$G$3/G89,0))</f>
        <v>9.55566172957477E-005</v>
      </c>
      <c r="H189" s="795" t="n">
        <f aca="false">IF(H89=0,0,IF(Level&gt;=Properties!$B$19,$H$3/H89,0))</f>
        <v>9.66607096694429E-005</v>
      </c>
      <c r="I189" s="795" t="n">
        <f aca="false">IF(I89=0,0,IF(Level&gt;=Properties!$B$20,$I$3/I89,0))</f>
        <v>9.40740579930385E-005</v>
      </c>
      <c r="J189" s="795" t="n">
        <f aca="false">IF(J89=0,0,IF(Level&gt;=Properties!$B$21,$J$3/J89,0))</f>
        <v>9.84445757038787E-005</v>
      </c>
      <c r="K189" s="795" t="n">
        <f aca="false">IF(K89=0,0,IF(Level&gt;=Properties!$B$22,$K$3/K89,0))</f>
        <v>9.15305294867339E-005</v>
      </c>
      <c r="L189" s="795" t="n">
        <f aca="false">IF(L89=0,0,IF(Level&gt;=Properties!$B$23,$L$3/L89,0))</f>
        <v>0.000100502512562814</v>
      </c>
      <c r="M189" s="795" t="n">
        <f aca="false">IF(M89=0,0,IF(Level&gt;=Properties!$B$24,$M$3/M89,0))</f>
        <v>0.000104777870913663</v>
      </c>
      <c r="N189" s="795" t="n">
        <f aca="false">IF(N89=0,0,IF(Level&gt;=Properties!$B$25,$N$3/N89,0))</f>
        <v>0.000100586756077117</v>
      </c>
      <c r="O189" s="795" t="n">
        <f aca="false">IF(O89=0,0,IF(Level&gt;=Properties!$B$26,$O$3/O89,0))</f>
        <v>0.000106010551747941</v>
      </c>
      <c r="P189" s="795" t="n">
        <f aca="false">IF(P89=0,0,IF(Level&gt;=Properties!$B$27,$P$3/P89,0))</f>
        <v>8.92497200447928E-005</v>
      </c>
      <c r="Q189" s="795" t="n">
        <f aca="false">IF(Q89=0,0,IF(Level&gt;=Properties!$B$28,$Q$3/Q89,0))</f>
        <v>6.35413153456998E-005</v>
      </c>
      <c r="R189" s="795" t="n">
        <f aca="false">IF(R89=0,0,IF(Level&gt;=Properties!$B$29,$R$3/R89,0))</f>
        <v>6.07505070993915E-005</v>
      </c>
      <c r="S189" s="795" t="n">
        <f aca="false">IF(S89=0,0,IF(Level&gt;=Properties!$B$30,$S$3/S89,0))</f>
        <v>3.87277353689567E-005</v>
      </c>
      <c r="T189" s="795" t="n">
        <f aca="false">IF(T89=0,0,IF(Level&gt;=Properties!$B$31,$T$3/T89,0))</f>
        <v>0</v>
      </c>
    </row>
    <row r="190" customFormat="false" ht="15" hidden="false" customHeight="false" outlineLevel="0" collapsed="false">
      <c r="B190" s="0" t="n">
        <v>85</v>
      </c>
      <c r="C190" s="793"/>
      <c r="D190" s="795" t="n">
        <f aca="false">IF(D90=0,0,IF(Level&gt;=Properties!$B$15,$D$3/D90,0))</f>
        <v>8.56677803478112E-005</v>
      </c>
      <c r="E190" s="795" t="n">
        <f aca="false">IF(E90=0,0,IF(Level&gt;=Properties!$B$16,$E$3/E90,0))</f>
        <v>8.56677803478112E-005</v>
      </c>
      <c r="F190" s="795" t="n">
        <f aca="false">IF(F90=0,0,IF(Level&gt;=Properties!$B$17,$F$3/F90,0))</f>
        <v>9.55109837631328E-005</v>
      </c>
      <c r="G190" s="795" t="n">
        <f aca="false">IF(G90=0,0,IF(Level&gt;=Properties!$B$18,$G$3/G90,0))</f>
        <v>9.55109837631328E-005</v>
      </c>
      <c r="H190" s="795" t="n">
        <f aca="false">IF(H90=0,0,IF(Level&gt;=Properties!$B$19,$H$3/H90,0))</f>
        <v>9.66096744478645E-005</v>
      </c>
      <c r="I190" s="795" t="n">
        <f aca="false">IF(I90=0,0,IF(Level&gt;=Properties!$B$20,$I$3/I90,0))</f>
        <v>9.40243884798426E-005</v>
      </c>
      <c r="J190" s="795" t="n">
        <f aca="false">IF(J90=0,0,IF(Level&gt;=Properties!$B$21,$J$3/J90,0))</f>
        <v>9.83864620228257E-005</v>
      </c>
      <c r="K190" s="795" t="n">
        <f aca="false">IF(K90=0,0,IF(Level&gt;=Properties!$B$22,$K$3/K90,0))</f>
        <v>9.14563556378791E-005</v>
      </c>
      <c r="L190" s="795" t="n">
        <f aca="false">IF(L90=0,0,IF(Level&gt;=Properties!$B$23,$L$3/L90,0))</f>
        <v>0.000100430416068867</v>
      </c>
      <c r="M190" s="795" t="n">
        <f aca="false">IF(M90=0,0,IF(Level&gt;=Properties!$B$24,$M$3/M90,0))</f>
        <v>0.000104690117252931</v>
      </c>
      <c r="N190" s="795" t="n">
        <f aca="false">IF(N90=0,0,IF(Level&gt;=Properties!$B$25,$N$3/N90,0))</f>
        <v>0.000100502512562814</v>
      </c>
      <c r="O190" s="795" t="n">
        <f aca="false">IF(O90=0,0,IF(Level&gt;=Properties!$B$26,$O$3/O90,0))</f>
        <v>0.000105921765691201</v>
      </c>
      <c r="P190" s="795" t="n">
        <f aca="false">IF(P90=0,0,IF(Level&gt;=Properties!$B$27,$P$3/P90,0))</f>
        <v>8.91498881431767E-005</v>
      </c>
      <c r="Q190" s="795" t="n">
        <f aca="false">IF(Q90=0,0,IF(Level&gt;=Properties!$B$28,$Q$3/Q90,0))</f>
        <v>6.34343434343434E-005</v>
      </c>
      <c r="R190" s="795" t="n">
        <f aca="false">IF(R90=0,0,IF(Level&gt;=Properties!$B$29,$R$3/R90,0))</f>
        <v>6.06275303643725E-005</v>
      </c>
      <c r="S190" s="795" t="n">
        <f aca="false">IF(S90=0,0,IF(Level&gt;=Properties!$B$30,$S$3/S90,0))</f>
        <v>3.86294416243655E-005</v>
      </c>
      <c r="T190" s="795" t="n">
        <f aca="false">IF(T90=0,0,IF(Level&gt;=Properties!$B$31,$T$3/T90,0))</f>
        <v>0</v>
      </c>
    </row>
    <row r="191" customFormat="false" ht="15" hidden="false" customHeight="false" outlineLevel="0" collapsed="false">
      <c r="B191" s="0" t="n">
        <v>86</v>
      </c>
      <c r="C191" s="793"/>
      <c r="D191" s="795" t="n">
        <f aca="false">IF(D91=0,0,IF(Level&gt;=Properties!$B$15,$D$3/D91,0))</f>
        <v>8.56347677156926E-005</v>
      </c>
      <c r="E191" s="795" t="n">
        <f aca="false">IF(E91=0,0,IF(Level&gt;=Properties!$B$16,$E$3/E91,0))</f>
        <v>8.56347677156926E-005</v>
      </c>
      <c r="F191" s="795" t="n">
        <f aca="false">IF(F91=0,0,IF(Level&gt;=Properties!$B$17,$F$3/F91,0))</f>
        <v>9.54653937947494E-005</v>
      </c>
      <c r="G191" s="795" t="n">
        <f aca="false">IF(G91=0,0,IF(Level&gt;=Properties!$B$18,$G$3/G91,0))</f>
        <v>9.54653937947494E-005</v>
      </c>
      <c r="H191" s="795" t="n">
        <f aca="false">IF(H91=0,0,IF(Level&gt;=Properties!$B$19,$H$3/H91,0))</f>
        <v>9.65586930893168E-005</v>
      </c>
      <c r="I191" s="795" t="n">
        <f aca="false">IF(I91=0,0,IF(Level&gt;=Properties!$B$20,$I$3/I91,0))</f>
        <v>9.39747713882965E-005</v>
      </c>
      <c r="J191" s="795" t="n">
        <f aca="false">IF(J91=0,0,IF(Level&gt;=Properties!$B$21,$J$3/J91,0))</f>
        <v>9.83284169124877E-005</v>
      </c>
      <c r="K191" s="795" t="n">
        <f aca="false">IF(K91=0,0,IF(Level&gt;=Properties!$B$22,$K$3/K91,0))</f>
        <v>9.13823019086177E-005</v>
      </c>
      <c r="L191" s="795" t="n">
        <f aca="false">IF(L91=0,0,IF(Level&gt;=Properties!$B$23,$L$3/L91,0))</f>
        <v>0.000100358422939068</v>
      </c>
      <c r="M191" s="795" t="n">
        <f aca="false">IF(M91=0,0,IF(Level&gt;=Properties!$B$24,$M$3/M91,0))</f>
        <v>0.000104602510460251</v>
      </c>
      <c r="N191" s="795" t="n">
        <f aca="false">IF(N91=0,0,IF(Level&gt;=Properties!$B$25,$N$3/N91,0))</f>
        <v>0.000100418410041841</v>
      </c>
      <c r="O191" s="795" t="n">
        <f aca="false">IF(O91=0,0,IF(Level&gt;=Properties!$B$26,$O$3/O91,0))</f>
        <v>0.000105833128230372</v>
      </c>
      <c r="P191" s="795" t="n">
        <f aca="false">IF(P91=0,0,IF(Level&gt;=Properties!$B$27,$P$3/P91,0))</f>
        <v>8.90502793296089E-005</v>
      </c>
      <c r="Q191" s="795" t="n">
        <f aca="false">IF(Q91=0,0,IF(Level&gt;=Properties!$B$28,$Q$3/Q91,0))</f>
        <v>6.3327731092437E-005</v>
      </c>
      <c r="R191" s="795" t="n">
        <f aca="false">IF(R91=0,0,IF(Level&gt;=Properties!$B$29,$R$3/R91,0))</f>
        <v>6.05050505050505E-005</v>
      </c>
      <c r="S191" s="795" t="n">
        <f aca="false">IF(S91=0,0,IF(Level&gt;=Properties!$B$30,$S$3/S91,0))</f>
        <v>3.85316455696203E-005</v>
      </c>
      <c r="T191" s="795" t="n">
        <f aca="false">IF(T91=0,0,IF(Level&gt;=Properties!$B$31,$T$3/T91,0))</f>
        <v>0</v>
      </c>
    </row>
    <row r="192" customFormat="false" ht="15" hidden="false" customHeight="false" outlineLevel="0" collapsed="false">
      <c r="B192" s="0" t="n">
        <v>87</v>
      </c>
      <c r="C192" s="793"/>
      <c r="D192" s="795" t="n">
        <f aca="false">IF(D92=0,0,IF(Level&gt;=Properties!$B$15,$D$3/D92,0))</f>
        <v>8.56017805170348E-005</v>
      </c>
      <c r="E192" s="795" t="n">
        <f aca="false">IF(E92=0,0,IF(Level&gt;=Properties!$B$16,$E$3/E92,0))</f>
        <v>8.56017805170348E-005</v>
      </c>
      <c r="F192" s="795" t="n">
        <f aca="false">IF(F92=0,0,IF(Level&gt;=Properties!$B$17,$F$3/F92,0))</f>
        <v>9.54198473282443E-005</v>
      </c>
      <c r="G192" s="795" t="n">
        <f aca="false">IF(G92=0,0,IF(Level&gt;=Properties!$B$18,$G$3/G92,0))</f>
        <v>9.54198473282443E-005</v>
      </c>
      <c r="H192" s="795" t="n">
        <f aca="false">IF(H92=0,0,IF(Level&gt;=Properties!$B$19,$H$3/H92,0))</f>
        <v>9.65077655085735E-005</v>
      </c>
      <c r="I192" s="795" t="n">
        <f aca="false">IF(I92=0,0,IF(Level&gt;=Properties!$B$20,$I$3/I92,0))</f>
        <v>9.39252066354546E-005</v>
      </c>
      <c r="J192" s="795" t="n">
        <f aca="false">IF(J92=0,0,IF(Level&gt;=Properties!$B$21,$J$3/J92,0))</f>
        <v>9.82704402515723E-005</v>
      </c>
      <c r="K192" s="795" t="n">
        <f aca="false">IF(K92=0,0,IF(Level&gt;=Properties!$B$22,$K$3/K92,0))</f>
        <v>9.13083680073971E-005</v>
      </c>
      <c r="L192" s="795" t="n">
        <f aca="false">IF(L92=0,0,IF(Level&gt;=Properties!$B$23,$L$3/L92,0))</f>
        <v>0.000100286532951289</v>
      </c>
      <c r="M192" s="795" t="n">
        <f aca="false">IF(M92=0,0,IF(Level&gt;=Properties!$B$24,$M$3/M92,0))</f>
        <v>0.000104515050167224</v>
      </c>
      <c r="N192" s="795" t="n">
        <f aca="false">IF(N92=0,0,IF(Level&gt;=Properties!$B$25,$N$3/N92,0))</f>
        <v>0.000100334448160535</v>
      </c>
      <c r="O192" s="795" t="n">
        <f aca="false">IF(O92=0,0,IF(Level&gt;=Properties!$B$26,$O$3/O92,0))</f>
        <v>0.000105744638992721</v>
      </c>
      <c r="P192" s="795" t="n">
        <f aca="false">IF(P92=0,0,IF(Level&gt;=Properties!$B$27,$P$3/P92,0))</f>
        <v>8.89508928571429E-005</v>
      </c>
      <c r="Q192" s="795" t="n">
        <f aca="false">IF(Q92=0,0,IF(Level&gt;=Properties!$B$28,$Q$3/Q92,0))</f>
        <v>6.32214765100671E-005</v>
      </c>
      <c r="R192" s="795" t="n">
        <f aca="false">IF(R92=0,0,IF(Level&gt;=Properties!$B$29,$R$3/R92,0))</f>
        <v>6.0383064516129E-005</v>
      </c>
      <c r="S192" s="795" t="n">
        <f aca="false">IF(S92=0,0,IF(Level&gt;=Properties!$B$30,$S$3/S92,0))</f>
        <v>3.84343434343434E-005</v>
      </c>
      <c r="T192" s="795" t="n">
        <f aca="false">IF(T92=0,0,IF(Level&gt;=Properties!$B$31,$T$3/T92,0))</f>
        <v>0</v>
      </c>
    </row>
    <row r="193" customFormat="false" ht="15" hidden="false" customHeight="false" outlineLevel="0" collapsed="false">
      <c r="B193" s="0" t="n">
        <v>88</v>
      </c>
      <c r="C193" s="793"/>
      <c r="D193" s="795" t="n">
        <f aca="false">IF(D93=0,0,IF(Level&gt;=Properties!$B$15,$D$3/D93,0))</f>
        <v>8.55688187224575E-005</v>
      </c>
      <c r="E193" s="795" t="n">
        <f aca="false">IF(E93=0,0,IF(Level&gt;=Properties!$B$16,$E$3/E93,0))</f>
        <v>8.55688187224575E-005</v>
      </c>
      <c r="F193" s="795" t="n">
        <f aca="false">IF(F93=0,0,IF(Level&gt;=Properties!$B$17,$F$3/F93,0))</f>
        <v>9.53743443013829E-005</v>
      </c>
      <c r="G193" s="795" t="n">
        <f aca="false">IF(G93=0,0,IF(Level&gt;=Properties!$B$18,$G$3/G93,0))</f>
        <v>9.53743443013829E-005</v>
      </c>
      <c r="H193" s="795" t="n">
        <f aca="false">IF(H93=0,0,IF(Level&gt;=Properties!$B$19,$H$3/H93,0))</f>
        <v>9.64568916205879E-005</v>
      </c>
      <c r="I193" s="795" t="n">
        <f aca="false">IF(I93=0,0,IF(Level&gt;=Properties!$B$20,$I$3/I93,0))</f>
        <v>9.38756941385461E-005</v>
      </c>
      <c r="J193" s="795" t="n">
        <f aca="false">IF(J93=0,0,IF(Level&gt;=Properties!$B$21,$J$3/J93,0))</f>
        <v>9.82125319190729E-005</v>
      </c>
      <c r="K193" s="795" t="n">
        <f aca="false">IF(K93=0,0,IF(Level&gt;=Properties!$B$22,$K$3/K93,0))</f>
        <v>9.12345536436078E-005</v>
      </c>
      <c r="L193" s="795" t="n">
        <f aca="false">IF(L93=0,0,IF(Level&gt;=Properties!$B$23,$L$3/L93,0))</f>
        <v>0.000100214745884037</v>
      </c>
      <c r="M193" s="795" t="n">
        <f aca="false">IF(M93=0,0,IF(Level&gt;=Properties!$B$24,$M$3/M93,0))</f>
        <v>0.000104427736006683</v>
      </c>
      <c r="N193" s="795" t="n">
        <f aca="false">IF(N93=0,0,IF(Level&gt;=Properties!$B$25,$N$3/N93,0))</f>
        <v>0.000100250626566416</v>
      </c>
      <c r="O193" s="795" t="n">
        <f aca="false">IF(O93=0,0,IF(Level&gt;=Properties!$B$26,$O$3/O93,0))</f>
        <v>0.000105656297606762</v>
      </c>
      <c r="P193" s="795" t="n">
        <f aca="false">IF(P93=0,0,IF(Level&gt;=Properties!$B$27,$P$3/P93,0))</f>
        <v>8.88517279821628E-005</v>
      </c>
      <c r="Q193" s="795" t="n">
        <f aca="false">IF(Q93=0,0,IF(Level&gt;=Properties!$B$28,$Q$3/Q93,0))</f>
        <v>6.31155778894472E-005</v>
      </c>
      <c r="R193" s="795" t="n">
        <f aca="false">IF(R93=0,0,IF(Level&gt;=Properties!$B$29,$R$3/R93,0))</f>
        <v>6.0261569416499E-005</v>
      </c>
      <c r="S193" s="795" t="n">
        <f aca="false">IF(S93=0,0,IF(Level&gt;=Properties!$B$30,$S$3/S93,0))</f>
        <v>3.83375314861461E-005</v>
      </c>
      <c r="T193" s="795" t="n">
        <f aca="false">IF(T93=0,0,IF(Level&gt;=Properties!$B$31,$T$3/T93,0))</f>
        <v>0</v>
      </c>
    </row>
    <row r="194" customFormat="false" ht="15" hidden="false" customHeight="false" outlineLevel="0" collapsed="false">
      <c r="B194" s="0" t="n">
        <v>89</v>
      </c>
      <c r="C194" s="793"/>
      <c r="D194" s="795" t="n">
        <f aca="false">IF(D94=0,0,IF(Level&gt;=Properties!$B$15,$D$3/D94,0))</f>
        <v>8.5535882302626E-005</v>
      </c>
      <c r="E194" s="795" t="n">
        <f aca="false">IF(E94=0,0,IF(Level&gt;=Properties!$B$16,$E$3/E94,0))</f>
        <v>8.5535882302626E-005</v>
      </c>
      <c r="F194" s="795" t="n">
        <f aca="false">IF(F94=0,0,IF(Level&gt;=Properties!$B$17,$F$3/F94,0))</f>
        <v>9.53288846520496E-005</v>
      </c>
      <c r="G194" s="795" t="n">
        <f aca="false">IF(G94=0,0,IF(Level&gt;=Properties!$B$18,$G$3/G94,0))</f>
        <v>9.53288846520496E-005</v>
      </c>
      <c r="H194" s="795" t="n">
        <f aca="false">IF(H94=0,0,IF(Level&gt;=Properties!$B$19,$H$3/H94,0))</f>
        <v>9.64060713404928E-005</v>
      </c>
      <c r="I194" s="795" t="n">
        <f aca="false">IF(I94=0,0,IF(Level&gt;=Properties!$B$20,$I$3/I94,0))</f>
        <v>9.38262338149747E-005</v>
      </c>
      <c r="J194" s="795" t="n">
        <f aca="false">IF(J94=0,0,IF(Level&gt;=Properties!$B$21,$J$3/J94,0))</f>
        <v>9.81546917942678E-005</v>
      </c>
      <c r="K194" s="795" t="n">
        <f aca="false">IF(K94=0,0,IF(Level&gt;=Properties!$B$22,$K$3/K94,0))</f>
        <v>9.1160858527579E-005</v>
      </c>
      <c r="L194" s="795" t="n">
        <f aca="false">IF(L94=0,0,IF(Level&gt;=Properties!$B$23,$L$3/L94,0))</f>
        <v>0.000100143061516452</v>
      </c>
      <c r="M194" s="795" t="n">
        <f aca="false">IF(M94=0,0,IF(Level&gt;=Properties!$B$24,$M$3/M94,0))</f>
        <v>0.000104340567612688</v>
      </c>
      <c r="N194" s="795" t="n">
        <f aca="false">IF(N94=0,0,IF(Level&gt;=Properties!$B$25,$N$3/N94,0))</f>
        <v>0.00010016694490818</v>
      </c>
      <c r="O194" s="795" t="n">
        <f aca="false">IF(O94=0,0,IF(Level&gt;=Properties!$B$26,$O$3/O94,0))</f>
        <v>0.000105568103702249</v>
      </c>
      <c r="P194" s="795" t="n">
        <f aca="false">IF(P94=0,0,IF(Level&gt;=Properties!$B$27,$P$3/P94,0))</f>
        <v>8.87527839643653E-005</v>
      </c>
      <c r="Q194" s="795" t="n">
        <f aca="false">IF(Q94=0,0,IF(Level&gt;=Properties!$B$28,$Q$3/Q94,0))</f>
        <v>6.30100334448161E-005</v>
      </c>
      <c r="R194" s="795" t="n">
        <f aca="false">IF(R94=0,0,IF(Level&gt;=Properties!$B$29,$R$3/R94,0))</f>
        <v>6.0140562248996E-005</v>
      </c>
      <c r="S194" s="795" t="n">
        <f aca="false">IF(S94=0,0,IF(Level&gt;=Properties!$B$30,$S$3/S94,0))</f>
        <v>3.82412060301508E-005</v>
      </c>
      <c r="T194" s="795" t="n">
        <f aca="false">IF(T94=0,0,IF(Level&gt;=Properties!$B$31,$T$3/T94,0))</f>
        <v>0</v>
      </c>
    </row>
    <row r="195" customFormat="false" ht="15" hidden="false" customHeight="false" outlineLevel="0" collapsed="false">
      <c r="B195" s="0" t="n">
        <v>90</v>
      </c>
      <c r="C195" s="793"/>
      <c r="D195" s="795" t="n">
        <f aca="false">IF(D95=0,0,IF(Level&gt;=Properties!$B$15,$D$3/D95,0))</f>
        <v>8.55029712282502E-005</v>
      </c>
      <c r="E195" s="795" t="n">
        <f aca="false">IF(E95=0,0,IF(Level&gt;=Properties!$B$16,$E$3/E95,0))</f>
        <v>8.55029712282502E-005</v>
      </c>
      <c r="F195" s="795" t="n">
        <f aca="false">IF(F95=0,0,IF(Level&gt;=Properties!$B$17,$F$3/F95,0))</f>
        <v>9.52834683182468E-005</v>
      </c>
      <c r="G195" s="795" t="n">
        <f aca="false">IF(G95=0,0,IF(Level&gt;=Properties!$B$18,$G$3/G95,0))</f>
        <v>9.52834683182468E-005</v>
      </c>
      <c r="H195" s="795" t="n">
        <f aca="false">IF(H95=0,0,IF(Level&gt;=Properties!$B$19,$H$3/H95,0))</f>
        <v>9.63553045835994E-005</v>
      </c>
      <c r="I195" s="795" t="n">
        <f aca="false">IF(I95=0,0,IF(Level&gt;=Properties!$B$20,$I$3/I95,0))</f>
        <v>9.3776825582318E-005</v>
      </c>
      <c r="J195" s="795" t="n">
        <f aca="false">IF(J95=0,0,IF(Level&gt;=Properties!$B$21,$J$3/J95,0))</f>
        <v>9.80969197567196E-005</v>
      </c>
      <c r="K195" s="795" t="n">
        <f aca="false">IF(K95=0,0,IF(Level&gt;=Properties!$B$22,$K$3/K95,0))</f>
        <v>9.10872823705753E-005</v>
      </c>
      <c r="L195" s="795" t="n">
        <f aca="false">IF(L95=0,0,IF(Level&gt;=Properties!$B$23,$L$3/L95,0))</f>
        <v>0.000100071479628306</v>
      </c>
      <c r="M195" s="795" t="n">
        <f aca="false">IF(M95=0,0,IF(Level&gt;=Properties!$B$24,$M$3/M95,0))</f>
        <v>0.000104253544620517</v>
      </c>
      <c r="N195" s="795" t="n">
        <f aca="false">IF(N95=0,0,IF(Level&gt;=Properties!$B$25,$N$3/N95,0))</f>
        <v>0.000100083402835696</v>
      </c>
      <c r="O195" s="795" t="n">
        <f aca="false">IF(O95=0,0,IF(Level&gt;=Properties!$B$26,$O$3/O95,0))</f>
        <v>0.00010548005691017</v>
      </c>
      <c r="P195" s="795" t="n">
        <f aca="false">IF(P95=0,0,IF(Level&gt;=Properties!$B$27,$P$3/P95,0))</f>
        <v>8.86540600667408E-005</v>
      </c>
      <c r="Q195" s="795" t="n">
        <f aca="false">IF(Q95=0,0,IF(Level&gt;=Properties!$B$28,$Q$3/Q95,0))</f>
        <v>6.29048414023372E-005</v>
      </c>
      <c r="R195" s="795" t="n">
        <f aca="false">IF(R95=0,0,IF(Level&gt;=Properties!$B$29,$R$3/R95,0))</f>
        <v>6.00200400801603E-005</v>
      </c>
      <c r="S195" s="795" t="n">
        <f aca="false">IF(S95=0,0,IF(Level&gt;=Properties!$B$30,$S$3/S95,0))</f>
        <v>3.81453634085213E-005</v>
      </c>
      <c r="T195" s="795" t="n">
        <f aca="false">IF(T95=0,0,IF(Level&gt;=Properties!$B$31,$T$3/T95,0))</f>
        <v>0</v>
      </c>
    </row>
    <row r="196" customFormat="false" ht="15" hidden="false" customHeight="false" outlineLevel="0" collapsed="false">
      <c r="B196" s="0" t="n">
        <v>91</v>
      </c>
      <c r="C196" s="793"/>
      <c r="D196" s="795" t="n">
        <f aca="false">IF(D96=0,0,IF(Level&gt;=Properties!$B$15,$D$3/D96,0))</f>
        <v>8.54700854700855E-005</v>
      </c>
      <c r="E196" s="795" t="n">
        <f aca="false">IF(E96=0,0,IF(Level&gt;=Properties!$B$16,$E$3/E96,0))</f>
        <v>8.54700854700855E-005</v>
      </c>
      <c r="F196" s="795" t="n">
        <f aca="false">IF(F96=0,0,IF(Level&gt;=Properties!$B$17,$F$3/F96,0))</f>
        <v>9.52380952380952E-005</v>
      </c>
      <c r="G196" s="795" t="n">
        <f aca="false">IF(G96=0,0,IF(Level&gt;=Properties!$B$18,$G$3/G96,0))</f>
        <v>9.52380952380952E-005</v>
      </c>
      <c r="H196" s="795" t="n">
        <f aca="false">IF(H96=0,0,IF(Level&gt;=Properties!$B$19,$H$3/H96,0))</f>
        <v>9.63045912653975E-005</v>
      </c>
      <c r="I196" s="795" t="n">
        <f aca="false">IF(I96=0,0,IF(Level&gt;=Properties!$B$20,$I$3/I96,0))</f>
        <v>9.37274693583273E-005</v>
      </c>
      <c r="J196" s="795" t="n">
        <f aca="false">IF(J96=0,0,IF(Level&gt;=Properties!$B$21,$J$3/J96,0))</f>
        <v>9.80392156862745E-005</v>
      </c>
      <c r="K196" s="795" t="n">
        <f aca="false">IF(K96=0,0,IF(Level&gt;=Properties!$B$22,$K$3/K96,0))</f>
        <v>9.10138248847926E-005</v>
      </c>
      <c r="L196" s="795" t="n">
        <f aca="false">IF(L96=0,0,IF(Level&gt;=Properties!$B$23,$L$3/L96,0))</f>
        <v>0.0001</v>
      </c>
      <c r="M196" s="795" t="n">
        <f aca="false">IF(M96=0,0,IF(Level&gt;=Properties!$B$24,$M$3/M96,0))</f>
        <v>0.000104166666666667</v>
      </c>
      <c r="N196" s="795" t="n">
        <f aca="false">IF(N96=0,0,IF(Level&gt;=Properties!$B$25,$N$3/N96,0))</f>
        <v>0.0001</v>
      </c>
      <c r="O196" s="795" t="n">
        <f aca="false">IF(O96=0,0,IF(Level&gt;=Properties!$B$26,$O$3/O96,0))</f>
        <v>0.000105392156862745</v>
      </c>
      <c r="P196" s="795" t="n">
        <f aca="false">IF(P96=0,0,IF(Level&gt;=Properties!$B$27,$P$3/P96,0))</f>
        <v>8.85555555555556E-005</v>
      </c>
      <c r="Q196" s="795" t="n">
        <f aca="false">IF(Q96=0,0,IF(Level&gt;=Properties!$B$28,$Q$3/Q96,0))</f>
        <v>6.28E-005</v>
      </c>
      <c r="R196" s="795" t="n">
        <f aca="false">IF(R96=0,0,IF(Level&gt;=Properties!$B$29,$R$3/R96,0))</f>
        <v>5.99E-005</v>
      </c>
      <c r="S196" s="795" t="n">
        <f aca="false">IF(S96=0,0,IF(Level&gt;=Properties!$B$30,$S$3/S96,0))</f>
        <v>3.805E-005</v>
      </c>
      <c r="T196" s="795" t="n">
        <f aca="false">IF(T96=0,0,IF(Level&gt;=Properties!$B$31,$T$3/T96,0))</f>
        <v>0</v>
      </c>
    </row>
    <row r="197" customFormat="false" ht="15" hidden="false" customHeight="false" outlineLevel="0" collapsed="false">
      <c r="B197" s="0" t="n">
        <v>92</v>
      </c>
      <c r="C197" s="793"/>
      <c r="D197" s="795" t="n">
        <f aca="false">IF(D97=0,0,IF(Level&gt;=Properties!$B$15,$D$3/D97,0))</f>
        <v>8.5437224998932E-005</v>
      </c>
      <c r="E197" s="795" t="n">
        <f aca="false">IF(E97=0,0,IF(Level&gt;=Properties!$B$16,$E$3/E97,0))</f>
        <v>8.5437224998932E-005</v>
      </c>
      <c r="F197" s="795" t="n">
        <f aca="false">IF(F97=0,0,IF(Level&gt;=Properties!$B$17,$F$3/F97,0))</f>
        <v>9.51927653498334E-005</v>
      </c>
      <c r="G197" s="795" t="n">
        <f aca="false">IF(G97=0,0,IF(Level&gt;=Properties!$B$18,$G$3/G97,0))</f>
        <v>9.51927653498334E-005</v>
      </c>
      <c r="H197" s="795" t="n">
        <f aca="false">IF(H97=0,0,IF(Level&gt;=Properties!$B$19,$H$3/H97,0))</f>
        <v>9.62539313015546E-005</v>
      </c>
      <c r="I197" s="795" t="n">
        <f aca="false">IF(I97=0,0,IF(Level&gt;=Properties!$B$20,$I$3/I97,0))</f>
        <v>9.36781650609268E-005</v>
      </c>
      <c r="J197" s="795" t="n">
        <f aca="false">IF(J97=0,0,IF(Level&gt;=Properties!$B$21,$J$3/J97,0))</f>
        <v>9.7981579463061E-005</v>
      </c>
      <c r="K197" s="795" t="n">
        <f aca="false">IF(K97=0,0,IF(Level&gt;=Properties!$B$22,$K$3/K97,0))</f>
        <v>9.09404857833544E-005</v>
      </c>
      <c r="L197" s="795" t="n">
        <f aca="false">IF(L97=0,0,IF(Level&gt;=Properties!$B$23,$L$3/L97,0))</f>
        <v>9.99286224125625E-005</v>
      </c>
      <c r="M197" s="795" t="n">
        <f aca="false">IF(M97=0,0,IF(Level&gt;=Properties!$B$24,$M$3/M97,0))</f>
        <v>0.000104079933388843</v>
      </c>
      <c r="N197" s="795" t="n">
        <f aca="false">IF(N97=0,0,IF(Level&gt;=Properties!$B$25,$N$3/N97,0))</f>
        <v>9.99167360532889E-005</v>
      </c>
      <c r="O197" s="795" t="n">
        <f aca="false">IF(O97=0,0,IF(Level&gt;=Properties!$B$26,$O$3/O97,0))</f>
        <v>0.000105304403193417</v>
      </c>
      <c r="P197" s="795" t="n">
        <f aca="false">IF(P97=0,0,IF(Level&gt;=Properties!$B$27,$P$3/P97,0))</f>
        <v>8.8457269700333E-005</v>
      </c>
      <c r="Q197" s="795" t="n">
        <f aca="false">IF(Q97=0,0,IF(Level&gt;=Properties!$B$28,$Q$3/Q97,0))</f>
        <v>6.26955074875208E-005</v>
      </c>
      <c r="R197" s="795" t="n">
        <f aca="false">IF(R97=0,0,IF(Level&gt;=Properties!$B$29,$R$3/R97,0))</f>
        <v>5.97804391217565E-005</v>
      </c>
      <c r="S197" s="795" t="n">
        <f aca="false">IF(S97=0,0,IF(Level&gt;=Properties!$B$30,$S$3/S97,0))</f>
        <v>3.79551122194514E-005</v>
      </c>
      <c r="T197" s="795" t="n">
        <f aca="false">IF(T97=0,0,IF(Level&gt;=Properties!$B$31,$T$3/T97,0))</f>
        <v>0</v>
      </c>
    </row>
    <row r="198" customFormat="false" ht="15" hidden="false" customHeight="false" outlineLevel="0" collapsed="false">
      <c r="B198" s="0" t="n">
        <v>93</v>
      </c>
      <c r="C198" s="793"/>
      <c r="D198" s="795" t="n">
        <f aca="false">IF(D98=0,0,IF(Level&gt;=Properties!$B$15,$D$3/D98,0))</f>
        <v>8.5404389785635E-005</v>
      </c>
      <c r="E198" s="795" t="n">
        <f aca="false">IF(E98=0,0,IF(Level&gt;=Properties!$B$16,$E$3/E98,0))</f>
        <v>8.5404389785635E-005</v>
      </c>
      <c r="F198" s="795" t="n">
        <f aca="false">IF(F98=0,0,IF(Level&gt;=Properties!$B$17,$F$3/F98,0))</f>
        <v>9.51474785918173E-005</v>
      </c>
      <c r="G198" s="795" t="n">
        <f aca="false">IF(G98=0,0,IF(Level&gt;=Properties!$B$18,$G$3/G98,0))</f>
        <v>9.51474785918173E-005</v>
      </c>
      <c r="H198" s="795" t="n">
        <f aca="false">IF(H98=0,0,IF(Level&gt;=Properties!$B$19,$H$3/H98,0))</f>
        <v>9.62033246079155E-005</v>
      </c>
      <c r="I198" s="795" t="n">
        <f aca="false">IF(I98=0,0,IF(Level&gt;=Properties!$B$20,$I$3/I98,0))</f>
        <v>9.36289126082134E-005</v>
      </c>
      <c r="J198" s="795" t="n">
        <f aca="false">IF(J98=0,0,IF(Level&gt;=Properties!$B$21,$J$3/J98,0))</f>
        <v>9.79240109674892E-005</v>
      </c>
      <c r="K198" s="795" t="n">
        <f aca="false">IF(K98=0,0,IF(Level&gt;=Properties!$B$22,$K$3/K98,0))</f>
        <v>9.08672647803083E-005</v>
      </c>
      <c r="L198" s="795" t="n">
        <f aca="false">IF(L98=0,0,IF(Level&gt;=Properties!$B$23,$L$3/L98,0))</f>
        <v>9.98573466476462E-005</v>
      </c>
      <c r="M198" s="795" t="n">
        <f aca="false">IF(M98=0,0,IF(Level&gt;=Properties!$B$24,$M$3/M98,0))</f>
        <v>0.000103993344425957</v>
      </c>
      <c r="N198" s="795" t="n">
        <f aca="false">IF(N98=0,0,IF(Level&gt;=Properties!$B$25,$N$3/N98,0))</f>
        <v>9.98336106489185E-005</v>
      </c>
      <c r="O198" s="795" t="n">
        <f aca="false">IF(O98=0,0,IF(Level&gt;=Properties!$B$26,$O$3/O98,0))</f>
        <v>0.00010521679553685</v>
      </c>
      <c r="P198" s="795" t="n">
        <f aca="false">IF(P98=0,0,IF(Level&gt;=Properties!$B$27,$P$3/P98,0))</f>
        <v>8.83592017738359E-005</v>
      </c>
      <c r="Q198" s="795" t="n">
        <f aca="false">IF(Q98=0,0,IF(Level&gt;=Properties!$B$28,$Q$3/Q98,0))</f>
        <v>6.25913621262458E-005</v>
      </c>
      <c r="R198" s="795" t="n">
        <f aca="false">IF(R98=0,0,IF(Level&gt;=Properties!$B$29,$R$3/R98,0))</f>
        <v>5.96613545816733E-005</v>
      </c>
      <c r="S198" s="795" t="n">
        <f aca="false">IF(S98=0,0,IF(Level&gt;=Properties!$B$30,$S$3/S98,0))</f>
        <v>3.78606965174129E-005</v>
      </c>
      <c r="T198" s="795" t="n">
        <f aca="false">IF(T98=0,0,IF(Level&gt;=Properties!$B$31,$T$3/T98,0))</f>
        <v>0</v>
      </c>
    </row>
    <row r="199" customFormat="false" ht="15" hidden="false" customHeight="false" outlineLevel="0" collapsed="false">
      <c r="B199" s="0" t="n">
        <v>94</v>
      </c>
      <c r="C199" s="793"/>
      <c r="D199" s="795" t="n">
        <f aca="false">IF(D99=0,0,IF(Level&gt;=Properties!$B$15,$D$3/D99,0))</f>
        <v>8.53715798010842E-005</v>
      </c>
      <c r="E199" s="795" t="n">
        <f aca="false">IF(E99=0,0,IF(Level&gt;=Properties!$B$16,$E$3/E99,0))</f>
        <v>8.53715798010842E-005</v>
      </c>
      <c r="F199" s="795" t="n">
        <f aca="false">IF(F99=0,0,IF(Level&gt;=Properties!$B$17,$F$3/F99,0))</f>
        <v>9.51022349025202E-005</v>
      </c>
      <c r="G199" s="795" t="n">
        <f aca="false">IF(G99=0,0,IF(Level&gt;=Properties!$B$18,$G$3/G99,0))</f>
        <v>9.51022349025202E-005</v>
      </c>
      <c r="H199" s="795" t="n">
        <f aca="false">IF(H99=0,0,IF(Level&gt;=Properties!$B$19,$H$3/H99,0))</f>
        <v>9.6152771100502E-005</v>
      </c>
      <c r="I199" s="795" t="n">
        <f aca="false">IF(I99=0,0,IF(Level&gt;=Properties!$B$20,$I$3/I99,0))</f>
        <v>9.35797119184561E-005</v>
      </c>
      <c r="J199" s="795" t="n">
        <f aca="false">IF(J99=0,0,IF(Level&gt;=Properties!$B$21,$J$3/J99,0))</f>
        <v>9.78665100802505E-005</v>
      </c>
      <c r="K199" s="795" t="n">
        <f aca="false">IF(K99=0,0,IF(Level&gt;=Properties!$B$22,$K$3/K99,0))</f>
        <v>9.07941615906218E-005</v>
      </c>
      <c r="L199" s="795" t="n">
        <f aca="false">IF(L99=0,0,IF(Level&gt;=Properties!$B$23,$L$3/L99,0))</f>
        <v>9.97861724875267E-005</v>
      </c>
      <c r="M199" s="795" t="n">
        <f aca="false">IF(M99=0,0,IF(Level&gt;=Properties!$B$24,$M$3/M99,0))</f>
        <v>0.000103906899418121</v>
      </c>
      <c r="N199" s="795" t="n">
        <f aca="false">IF(N99=0,0,IF(Level&gt;=Properties!$B$25,$N$3/N99,0))</f>
        <v>9.97506234413965E-005</v>
      </c>
      <c r="O199" s="795" t="n">
        <f aca="false">IF(O99=0,0,IF(Level&gt;=Properties!$B$26,$O$3/O99,0))</f>
        <v>0.000105129333528923</v>
      </c>
      <c r="P199" s="795" t="n">
        <f aca="false">IF(P99=0,0,IF(Level&gt;=Properties!$B$27,$P$3/P99,0))</f>
        <v>8.82613510520487E-005</v>
      </c>
      <c r="Q199" s="795" t="n">
        <f aca="false">IF(Q99=0,0,IF(Level&gt;=Properties!$B$28,$Q$3/Q99,0))</f>
        <v>6.24875621890547E-005</v>
      </c>
      <c r="R199" s="795" t="n">
        <f aca="false">IF(R99=0,0,IF(Level&gt;=Properties!$B$29,$R$3/R99,0))</f>
        <v>5.95427435387674E-005</v>
      </c>
      <c r="S199" s="795" t="n">
        <f aca="false">IF(S99=0,0,IF(Level&gt;=Properties!$B$30,$S$3/S99,0))</f>
        <v>0</v>
      </c>
      <c r="T199" s="795" t="n">
        <f aca="false">IF(T99=0,0,IF(Level&gt;=Properties!$B$31,$T$3/T99,0))</f>
        <v>0</v>
      </c>
    </row>
    <row r="200" customFormat="false" ht="15" hidden="false" customHeight="false" outlineLevel="0" collapsed="false">
      <c r="B200" s="0" t="n">
        <v>95</v>
      </c>
      <c r="C200" s="793"/>
      <c r="D200" s="795" t="n">
        <f aca="false">IF(D100=0,0,IF(Level&gt;=Properties!$B$15,$D$3/D100,0))</f>
        <v>8.53387950162144E-005</v>
      </c>
      <c r="E200" s="795" t="n">
        <f aca="false">IF(E100=0,0,IF(Level&gt;=Properties!$B$16,$E$3/E100,0))</f>
        <v>8.53387950162144E-005</v>
      </c>
      <c r="F200" s="795" t="n">
        <f aca="false">IF(F100=0,0,IF(Level&gt;=Properties!$B$17,$F$3/F100,0))</f>
        <v>9.50570342205323E-005</v>
      </c>
      <c r="G200" s="795" t="n">
        <f aca="false">IF(G100=0,0,IF(Level&gt;=Properties!$B$18,$G$3/G100,0))</f>
        <v>9.50570342205323E-005</v>
      </c>
      <c r="H200" s="795" t="n">
        <f aca="false">IF(H100=0,0,IF(Level&gt;=Properties!$B$19,$H$3/H100,0))</f>
        <v>9.61022706955123E-005</v>
      </c>
      <c r="I200" s="795" t="n">
        <f aca="false">IF(I100=0,0,IF(Level&gt;=Properties!$B$20,$I$3/I100,0))</f>
        <v>9.35305629100956E-005</v>
      </c>
      <c r="J200" s="795" t="n">
        <f aca="false">IF(J100=0,0,IF(Level&gt;=Properties!$B$21,$J$3/J100,0))</f>
        <v>9.78090766823161E-005</v>
      </c>
      <c r="K200" s="795" t="n">
        <f aca="false">IF(K100=0,0,IF(Level&gt;=Properties!$B$22,$K$3/K100,0))</f>
        <v>9.07211759301791E-005</v>
      </c>
      <c r="L200" s="795" t="n">
        <f aca="false">IF(L100=0,0,IF(Level&gt;=Properties!$B$23,$L$3/L100,0))</f>
        <v>9.97150997150997E-005</v>
      </c>
      <c r="M200" s="795" t="n">
        <f aca="false">IF(M100=0,0,IF(Level&gt;=Properties!$B$24,$M$3/M100,0))</f>
        <v>0.000103820598006645</v>
      </c>
      <c r="N200" s="795" t="n">
        <f aca="false">IF(N100=0,0,IF(Level&gt;=Properties!$B$25,$N$3/N100,0))</f>
        <v>9.96677740863787E-005</v>
      </c>
      <c r="O200" s="795" t="n">
        <f aca="false">IF(O100=0,0,IF(Level&gt;=Properties!$B$26,$O$3/O100,0))</f>
        <v>0.000105042016806723</v>
      </c>
      <c r="P200" s="795" t="n">
        <f aca="false">IF(P100=0,0,IF(Level&gt;=Properties!$B$27,$P$3/P100,0))</f>
        <v>8.81637168141593E-005</v>
      </c>
      <c r="Q200" s="795" t="n">
        <f aca="false">IF(Q100=0,0,IF(Level&gt;=Properties!$B$28,$Q$3/Q100,0))</f>
        <v>6.23841059602649E-005</v>
      </c>
      <c r="R200" s="795" t="n">
        <f aca="false">IF(R100=0,0,IF(Level&gt;=Properties!$B$29,$R$3/R100,0))</f>
        <v>5.94246031746032E-005</v>
      </c>
      <c r="S200" s="795" t="n">
        <f aca="false">IF(S100=0,0,IF(Level&gt;=Properties!$B$30,$S$3/S100,0))</f>
        <v>0</v>
      </c>
      <c r="T200" s="795" t="n">
        <f aca="false">IF(T100=0,0,IF(Level&gt;=Properties!$B$31,$T$3/T100,0))</f>
        <v>0</v>
      </c>
    </row>
    <row r="201" customFormat="false" ht="15" hidden="false" customHeight="false" outlineLevel="0" collapsed="false">
      <c r="B201" s="0" t="n">
        <v>96</v>
      </c>
      <c r="C201" s="793"/>
      <c r="D201" s="795" t="n">
        <f aca="false">IF(D101=0,0,IF(Level&gt;=Properties!$B$15,$D$3/D101,0))</f>
        <v>8.53060354020047E-005</v>
      </c>
      <c r="E201" s="795" t="n">
        <f aca="false">IF(E101=0,0,IF(Level&gt;=Properties!$B$16,$E$3/E101,0))</f>
        <v>8.53060354020047E-005</v>
      </c>
      <c r="F201" s="795" t="n">
        <f aca="false">IF(F101=0,0,IF(Level&gt;=Properties!$B$17,$F$3/F101,0))</f>
        <v>9.50118764845606E-005</v>
      </c>
      <c r="G201" s="795" t="n">
        <f aca="false">IF(G101=0,0,IF(Level&gt;=Properties!$B$18,$G$3/G101,0))</f>
        <v>9.50118764845606E-005</v>
      </c>
      <c r="H201" s="795" t="n">
        <f aca="false">IF(H101=0,0,IF(Level&gt;=Properties!$B$19,$H$3/H101,0))</f>
        <v>9.60518233093204E-005</v>
      </c>
      <c r="I201" s="795" t="n">
        <f aca="false">IF(I101=0,0,IF(Level&gt;=Properties!$B$20,$I$3/I101,0))</f>
        <v>9.34814655017438E-005</v>
      </c>
      <c r="J201" s="795" t="n">
        <f aca="false">IF(J101=0,0,IF(Level&gt;=Properties!$B$21,$J$3/J101,0))</f>
        <v>9.77517106549365E-005</v>
      </c>
      <c r="K201" s="795" t="n">
        <f aca="false">IF(K101=0,0,IF(Level&gt;=Properties!$B$22,$K$3/K101,0))</f>
        <v>9.06483075157774E-005</v>
      </c>
      <c r="L201" s="795" t="n">
        <f aca="false">IF(L101=0,0,IF(Level&gt;=Properties!$B$23,$L$3/L101,0))</f>
        <v>9.9644128113879E-005</v>
      </c>
      <c r="M201" s="795" t="n">
        <f aca="false">IF(M101=0,0,IF(Level&gt;=Properties!$B$24,$M$3/M101,0))</f>
        <v>0.000103734439834025</v>
      </c>
      <c r="N201" s="795" t="n">
        <f aca="false">IF(N101=0,0,IF(Level&gt;=Properties!$B$25,$N$3/N101,0))</f>
        <v>9.95850622406639E-005</v>
      </c>
      <c r="O201" s="795" t="n">
        <f aca="false">IF(O101=0,0,IF(Level&gt;=Properties!$B$26,$O$3/O101,0))</f>
        <v>0.000104954845008543</v>
      </c>
      <c r="P201" s="795" t="n">
        <f aca="false">IF(P101=0,0,IF(Level&gt;=Properties!$B$27,$P$3/P101,0))</f>
        <v>8.80662983425414E-005</v>
      </c>
      <c r="Q201" s="795" t="n">
        <f aca="false">IF(Q101=0,0,IF(Level&gt;=Properties!$B$28,$Q$3/Q101,0))</f>
        <v>6.22809917355372E-005</v>
      </c>
      <c r="R201" s="795" t="n">
        <f aca="false">IF(R101=0,0,IF(Level&gt;=Properties!$B$29,$R$3/R101,0))</f>
        <v>5.93069306930693E-005</v>
      </c>
      <c r="S201" s="795" t="n">
        <f aca="false">IF(S101=0,0,IF(Level&gt;=Properties!$B$30,$S$3/S101,0))</f>
        <v>0</v>
      </c>
      <c r="T201" s="795" t="n">
        <f aca="false">IF(T101=0,0,IF(Level&gt;=Properties!$B$31,$T$3/T101,0))</f>
        <v>0</v>
      </c>
    </row>
    <row r="202" customFormat="false" ht="15" hidden="false" customHeight="false" outlineLevel="0" collapsed="false">
      <c r="B202" s="0" t="n">
        <v>97</v>
      </c>
      <c r="C202" s="793"/>
      <c r="D202" s="795" t="n">
        <f aca="false">IF(D102=0,0,IF(Level&gt;=Properties!$B$15,$D$3/D102,0))</f>
        <v>8.5273300929479E-005</v>
      </c>
      <c r="E202" s="795" t="n">
        <f aca="false">IF(E102=0,0,IF(Level&gt;=Properties!$B$16,$E$3/E102,0))</f>
        <v>8.5273300929479E-005</v>
      </c>
      <c r="F202" s="795" t="n">
        <f aca="false">IF(F102=0,0,IF(Level&gt;=Properties!$B$17,$F$3/F102,0))</f>
        <v>9.49667616334283E-005</v>
      </c>
      <c r="G202" s="795" t="n">
        <f aca="false">IF(G102=0,0,IF(Level&gt;=Properties!$B$18,$G$3/G102,0))</f>
        <v>9.49667616334283E-005</v>
      </c>
      <c r="H202" s="795" t="n">
        <f aca="false">IF(H102=0,0,IF(Level&gt;=Properties!$B$19,$H$3/H102,0))</f>
        <v>9.6001428858476E-005</v>
      </c>
      <c r="I202" s="795" t="n">
        <f aca="false">IF(I102=0,0,IF(Level&gt;=Properties!$B$20,$I$3/I102,0))</f>
        <v>9.34324196121836E-005</v>
      </c>
      <c r="J202" s="795" t="n">
        <f aca="false">IF(J102=0,0,IF(Level&gt;=Properties!$B$21,$J$3/J102,0))</f>
        <v>9.76944118796405E-005</v>
      </c>
      <c r="K202" s="795" t="n">
        <f aca="false">IF(K102=0,0,IF(Level&gt;=Properties!$B$22,$K$3/K102,0))</f>
        <v>9.05755560651227E-005</v>
      </c>
      <c r="L202" s="795" t="n">
        <f aca="false">IF(L102=0,0,IF(Level&gt;=Properties!$B$23,$L$3/L102,0))</f>
        <v>9.95732574679943E-005</v>
      </c>
      <c r="M202" s="795" t="n">
        <f aca="false">IF(M102=0,0,IF(Level&gt;=Properties!$B$24,$M$3/M102,0))</f>
        <v>0.000103648424543947</v>
      </c>
      <c r="N202" s="795" t="n">
        <f aca="false">IF(N102=0,0,IF(Level&gt;=Properties!$B$25,$N$3/N102,0))</f>
        <v>9.95024875621891E-005</v>
      </c>
      <c r="O202" s="795" t="n">
        <f aca="false">IF(O102=0,0,IF(Level&gt;=Properties!$B$26,$O$3/O102,0))</f>
        <v>0.000104867817773876</v>
      </c>
      <c r="P202" s="795" t="n">
        <f aca="false">IF(P102=0,0,IF(Level&gt;=Properties!$B$27,$P$3/P102,0))</f>
        <v>8.79690949227373E-005</v>
      </c>
      <c r="Q202" s="795" t="n">
        <f aca="false">IF(Q102=0,0,IF(Level&gt;=Properties!$B$28,$Q$3/Q102,0))</f>
        <v>6.21782178217822E-005</v>
      </c>
      <c r="R202" s="795" t="n">
        <f aca="false">IF(R102=0,0,IF(Level&gt;=Properties!$B$29,$R$3/R102,0))</f>
        <v>5.91897233201581E-005</v>
      </c>
      <c r="S202" s="795" t="n">
        <f aca="false">IF(S102=0,0,IF(Level&gt;=Properties!$B$30,$S$3/S102,0))</f>
        <v>0</v>
      </c>
      <c r="T202" s="795" t="n">
        <f aca="false">IF(T102=0,0,IF(Level&gt;=Properties!$B$31,$T$3/T102,0))</f>
        <v>0</v>
      </c>
    </row>
    <row r="203" customFormat="false" ht="15" hidden="false" customHeight="false" outlineLevel="0" collapsed="false">
      <c r="B203" s="0" t="n">
        <v>98</v>
      </c>
      <c r="C203" s="793"/>
      <c r="D203" s="795" t="n">
        <f aca="false">IF(D103=0,0,IF(Level&gt;=Properties!$B$15,$D$3/D103,0))</f>
        <v>8.52405915697055E-005</v>
      </c>
      <c r="E203" s="795" t="n">
        <f aca="false">IF(E103=0,0,IF(Level&gt;=Properties!$B$16,$E$3/E103,0))</f>
        <v>8.52405915697055E-005</v>
      </c>
      <c r="F203" s="795" t="n">
        <f aca="false">IF(F103=0,0,IF(Level&gt;=Properties!$B$17,$F$3/F103,0))</f>
        <v>9.4921689606075E-005</v>
      </c>
      <c r="G203" s="795" t="n">
        <f aca="false">IF(G103=0,0,IF(Level&gt;=Properties!$B$18,$G$3/G103,0))</f>
        <v>9.4921689606075E-005</v>
      </c>
      <c r="H203" s="795" t="n">
        <f aca="false">IF(H103=0,0,IF(Level&gt;=Properties!$B$19,$H$3/H103,0))</f>
        <v>9.59510872597039E-005</v>
      </c>
      <c r="I203" s="795" t="n">
        <f aca="false">IF(I103=0,0,IF(Level&gt;=Properties!$B$20,$I$3/I103,0))</f>
        <v>9.33834251603681E-005</v>
      </c>
      <c r="J203" s="795" t="n">
        <f aca="false">IF(J103=0,0,IF(Level&gt;=Properties!$B$21,$J$3/J103,0))</f>
        <v>9.76371802382347E-005</v>
      </c>
      <c r="K203" s="795" t="n">
        <f aca="false">IF(K103=0,0,IF(Level&gt;=Properties!$B$22,$K$3/K103,0))</f>
        <v>9.05029212968267E-005</v>
      </c>
      <c r="L203" s="795" t="n">
        <f aca="false">IF(L103=0,0,IF(Level&gt;=Properties!$B$23,$L$3/L103,0))</f>
        <v>9.95024875621891E-005</v>
      </c>
      <c r="M203" s="795" t="n">
        <f aca="false">IF(M103=0,0,IF(Level&gt;=Properties!$B$24,$M$3/M103,0))</f>
        <v>0.000103562551781276</v>
      </c>
      <c r="N203" s="795" t="n">
        <f aca="false">IF(N103=0,0,IF(Level&gt;=Properties!$B$25,$N$3/N103,0))</f>
        <v>9.94200497100249E-005</v>
      </c>
      <c r="O203" s="795" t="n">
        <f aca="false">IF(O103=0,0,IF(Level&gt;=Properties!$B$26,$O$3/O103,0))</f>
        <v>0.000104780934743409</v>
      </c>
      <c r="P203" s="795" t="n">
        <f aca="false">IF(P103=0,0,IF(Level&gt;=Properties!$B$27,$P$3/P103,0))</f>
        <v>8.78721058434399E-005</v>
      </c>
      <c r="Q203" s="795" t="n">
        <f aca="false">IF(Q103=0,0,IF(Level&gt;=Properties!$B$28,$Q$3/Q103,0))</f>
        <v>6.20757825370675E-005</v>
      </c>
      <c r="R203" s="795" t="n">
        <f aca="false">IF(R103=0,0,IF(Level&gt;=Properties!$B$29,$R$3/R103,0))</f>
        <v>5.90729783037475E-005</v>
      </c>
      <c r="S203" s="795" t="n">
        <f aca="false">IF(S103=0,0,IF(Level&gt;=Properties!$B$30,$S$3/S103,0))</f>
        <v>0</v>
      </c>
      <c r="T203" s="795" t="n">
        <f aca="false">IF(T103=0,0,IF(Level&gt;=Properties!$B$31,$T$3/T103,0))</f>
        <v>0</v>
      </c>
    </row>
    <row r="204" customFormat="false" ht="15" hidden="false" customHeight="false" outlineLevel="0" collapsed="false">
      <c r="B204" s="0" t="n">
        <v>99</v>
      </c>
      <c r="C204" s="793"/>
      <c r="D204" s="795" t="n">
        <f aca="false">IF(D104=0,0,IF(Level&gt;=Properties!$B$15,$D$3/D104,0))</f>
        <v>8.52079072937969E-005</v>
      </c>
      <c r="E204" s="795" t="n">
        <f aca="false">IF(E104=0,0,IF(Level&gt;=Properties!$B$16,$E$3/E104,0))</f>
        <v>8.52079072937969E-005</v>
      </c>
      <c r="F204" s="795" t="n">
        <f aca="false">IF(F104=0,0,IF(Level&gt;=Properties!$B$17,$F$3/F104,0))</f>
        <v>9.4876660341556E-005</v>
      </c>
      <c r="G204" s="795" t="n">
        <f aca="false">IF(G104=0,0,IF(Level&gt;=Properties!$B$18,$G$3/G104,0))</f>
        <v>9.4876660341556E-005</v>
      </c>
      <c r="H204" s="795" t="n">
        <f aca="false">IF(H104=0,0,IF(Level&gt;=Properties!$B$19,$H$3/H104,0))</f>
        <v>9.59007984299032E-005</v>
      </c>
      <c r="I204" s="795" t="n">
        <f aca="false">IF(I104=0,0,IF(Level&gt;=Properties!$B$20,$I$3/I104,0))</f>
        <v>9.33344820654203E-005</v>
      </c>
      <c r="J204" s="795" t="n">
        <f aca="false">IF(J104=0,0,IF(Level&gt;=Properties!$B$21,$J$3/J104,0))</f>
        <v>9.75800156128025E-005</v>
      </c>
      <c r="K204" s="795" t="n">
        <f aca="false">IF(K104=0,0,IF(Level&gt;=Properties!$B$22,$K$3/K104,0))</f>
        <v>9.04304029304029E-005</v>
      </c>
      <c r="L204" s="795" t="n">
        <f aca="false">IF(L104=0,0,IF(Level&gt;=Properties!$B$23,$L$3/L104,0))</f>
        <v>9.94318181818182E-005</v>
      </c>
      <c r="M204" s="795" t="n">
        <f aca="false">IF(M104=0,0,IF(Level&gt;=Properties!$B$24,$M$3/M104,0))</f>
        <v>0.000103476821192053</v>
      </c>
      <c r="N204" s="795" t="n">
        <f aca="false">IF(N104=0,0,IF(Level&gt;=Properties!$B$25,$N$3/N104,0))</f>
        <v>9.93377483443709E-005</v>
      </c>
      <c r="O204" s="795" t="n">
        <f aca="false">IF(O104=0,0,IF(Level&gt;=Properties!$B$26,$O$3/O104,0))</f>
        <v>0.000104694195559018</v>
      </c>
      <c r="P204" s="795" t="n">
        <f aca="false">IF(P104=0,0,IF(Level&gt;=Properties!$B$27,$P$3/P104,0))</f>
        <v>8.77753303964758E-005</v>
      </c>
      <c r="Q204" s="795" t="n">
        <f aca="false">IF(Q104=0,0,IF(Level&gt;=Properties!$B$28,$Q$3/Q104,0))</f>
        <v>6.19736842105263E-005</v>
      </c>
      <c r="R204" s="795" t="n">
        <f aca="false">IF(R104=0,0,IF(Level&gt;=Properties!$B$29,$R$3/R104,0))</f>
        <v>5.89566929133858E-005</v>
      </c>
      <c r="S204" s="795" t="n">
        <f aca="false">IF(S104=0,0,IF(Level&gt;=Properties!$B$30,$S$3/S104,0))</f>
        <v>0</v>
      </c>
      <c r="T204" s="795" t="n">
        <f aca="false">IF(T104=0,0,IF(Level&gt;=Properties!$B$31,$T$3/T104,0))</f>
        <v>0</v>
      </c>
    </row>
    <row r="205" customFormat="false" ht="15" hidden="false" customHeight="false" outlineLevel="0" collapsed="false">
      <c r="B205" s="0" t="n">
        <v>100</v>
      </c>
      <c r="C205" s="793"/>
      <c r="D205" s="795" t="n">
        <f aca="false">IF(D105=0,0,IF(Level&gt;=Properties!$B$15,$D$3/D105,0))</f>
        <v>8.517524807291E-005</v>
      </c>
      <c r="E205" s="795" t="n">
        <f aca="false">IF(E105=0,0,IF(Level&gt;=Properties!$B$16,$E$3/E105,0))</f>
        <v>8.517524807291E-005</v>
      </c>
      <c r="F205" s="795" t="n">
        <f aca="false">IF(F105=0,0,IF(Level&gt;=Properties!$B$17,$F$3/F105,0))</f>
        <v>9.48316737790422E-005</v>
      </c>
      <c r="G205" s="795" t="n">
        <f aca="false">IF(G105=0,0,IF(Level&gt;=Properties!$B$18,$G$3/G105,0))</f>
        <v>9.48316737790422E-005</v>
      </c>
      <c r="H205" s="795" t="n">
        <f aca="false">IF(H105=0,0,IF(Level&gt;=Properties!$B$19,$H$3/H105,0))</f>
        <v>9.58505622861474E-005</v>
      </c>
      <c r="I205" s="795" t="n">
        <f aca="false">IF(I105=0,0,IF(Level&gt;=Properties!$B$20,$I$3/I105,0))</f>
        <v>9.32855902466328E-005</v>
      </c>
      <c r="J205" s="795" t="n">
        <f aca="false">IF(J105=0,0,IF(Level&gt;=Properties!$B$21,$J$3/J105,0))</f>
        <v>9.75229178857032E-005</v>
      </c>
      <c r="K205" s="795" t="n">
        <f aca="false">IF(K105=0,0,IF(Level&gt;=Properties!$B$22,$K$3/K105,0))</f>
        <v>9.03580006862633E-005</v>
      </c>
      <c r="L205" s="795" t="n">
        <f aca="false">IF(L105=0,0,IF(Level&gt;=Properties!$B$23,$L$3/L105,0))</f>
        <v>9.9361249112846E-005</v>
      </c>
      <c r="M205" s="795" t="n">
        <f aca="false">IF(M105=0,0,IF(Level&gt;=Properties!$B$24,$M$3/M105,0))</f>
        <v>0.00010339123242349</v>
      </c>
      <c r="N205" s="795" t="n">
        <f aca="false">IF(N105=0,0,IF(Level&gt;=Properties!$B$25,$N$3/N105,0))</f>
        <v>9.92555831265509E-005</v>
      </c>
      <c r="O205" s="795" t="n">
        <f aca="false">IF(O105=0,0,IF(Level&gt;=Properties!$B$26,$O$3/O105,0))</f>
        <v>0.000104607599863767</v>
      </c>
      <c r="P205" s="795" t="n">
        <f aca="false">IF(P105=0,0,IF(Level&gt;=Properties!$B$27,$P$3/P105,0))</f>
        <v>8.76787678767877E-005</v>
      </c>
      <c r="Q205" s="795" t="n">
        <f aca="false">IF(Q105=0,0,IF(Level&gt;=Properties!$B$28,$Q$3/Q105,0))</f>
        <v>6.1871921182266E-005</v>
      </c>
      <c r="R205" s="795" t="n">
        <f aca="false">IF(R105=0,0,IF(Level&gt;=Properties!$B$29,$R$3/R105,0))</f>
        <v>5.88408644400786E-005</v>
      </c>
      <c r="S205" s="795" t="n">
        <f aca="false">IF(S105=0,0,IF(Level&gt;=Properties!$B$30,$S$3/S105,0))</f>
        <v>0</v>
      </c>
      <c r="T205" s="795" t="n">
        <f aca="false">IF(T105=0,0,IF(Level&gt;=Properties!$B$31,$T$3/T105,0))</f>
        <v>0</v>
      </c>
    </row>
    <row r="206" customFormat="false" ht="15" hidden="false" customHeight="true" outlineLevel="0" collapsed="false">
      <c r="B206" s="0" t="n">
        <v>1</v>
      </c>
      <c r="C206" s="796" t="s">
        <v>585</v>
      </c>
      <c r="D206" s="797" t="str">
        <f aca="false">IF(D106&gt;=LARGE($D$106:$T$155,Dashboard!$AF$3),D6,"")</f>
        <v/>
      </c>
      <c r="E206" s="797" t="str">
        <f aca="false">IF(E106&gt;=LARGE($D$106:$T$155,Dashboard!$AF$3),E6,"")</f>
        <v/>
      </c>
      <c r="F206" s="797" t="str">
        <f aca="false">IF(F106&gt;=LARGE($D$106:$T$155,Dashboard!$AF$3),F6,"")</f>
        <v/>
      </c>
      <c r="G206" s="797" t="str">
        <f aca="false">IF(G106&gt;=LARGE($D$106:$T$155,Dashboard!$AF$3),G6,"")</f>
        <v/>
      </c>
      <c r="H206" s="797" t="str">
        <f aca="false">IF(H106&gt;=LARGE($D$106:$T$155,Dashboard!$AF$3),H6,"")</f>
        <v/>
      </c>
      <c r="I206" s="797" t="str">
        <f aca="false">IF(I106&gt;=LARGE($D$106:$T$155,Dashboard!$AF$3),I6,"")</f>
        <v/>
      </c>
      <c r="J206" s="797" t="str">
        <f aca="false">IF(J106&gt;=LARGE($D$106:$T$155,Dashboard!$AF$3),J6,"")</f>
        <v/>
      </c>
      <c r="K206" s="797" t="str">
        <f aca="false">IF(K106&gt;=LARGE($D$106:$T$155,Dashboard!$AF$3),K6,"")</f>
        <v/>
      </c>
      <c r="L206" s="797" t="str">
        <f aca="false">IF(L106&gt;=LARGE($D$106:$T$155,Dashboard!$AF$3),L6,"")</f>
        <v/>
      </c>
      <c r="M206" s="797" t="n">
        <f aca="false">IF(M106&gt;=LARGE($D$106:$T$155,Dashboard!$AF$3),M6,"")</f>
        <v>6660000</v>
      </c>
      <c r="N206" s="797" t="n">
        <f aca="false">IF(N106&gt;=LARGE($D$106:$T$155,Dashboard!$AF$3),N6,"")</f>
        <v>11100000</v>
      </c>
      <c r="O206" s="797" t="n">
        <f aca="false">IF(O106&gt;=LARGE($D$106:$T$155,Dashboard!$AF$3),O6,"")</f>
        <v>18870000</v>
      </c>
      <c r="P206" s="797" t="str">
        <f aca="false">IF(P106&gt;=LARGE($D$106:$T$155,Dashboard!$AF$3),P6,"")</f>
        <v/>
      </c>
      <c r="Q206" s="797" t="str">
        <f aca="false">IF(Q106&gt;=LARGE($D$106:$T$155,Dashboard!$AF$3),Q6,"")</f>
        <v/>
      </c>
      <c r="R206" s="797" t="str">
        <f aca="false">IF(R106&gt;=LARGE($D$106:$T$155,Dashboard!$AF$3),R6,"")</f>
        <v/>
      </c>
      <c r="S206" s="797" t="str">
        <f aca="false">IF(S106&gt;=LARGE($D$106:$T$155,Dashboard!$AF$3),S6,"")</f>
        <v/>
      </c>
      <c r="T206" s="797" t="str">
        <f aca="false">IF(T106&gt;=LARGE($D$106:$T$155,Dashboard!$AF$3),T6,"")</f>
        <v/>
      </c>
    </row>
    <row r="207" customFormat="false" ht="15" hidden="false" customHeight="false" outlineLevel="0" collapsed="false">
      <c r="B207" s="0" t="n">
        <v>2</v>
      </c>
      <c r="C207" s="796"/>
      <c r="D207" s="797" t="str">
        <f aca="false">IF(D107&gt;=LARGE($D$106:$T$155,Dashboard!$AF$3),D7,"")</f>
        <v/>
      </c>
      <c r="E207" s="797" t="str">
        <f aca="false">IF(E107&gt;=LARGE($D$106:$T$155,Dashboard!$AF$3),E7,"")</f>
        <v/>
      </c>
      <c r="F207" s="797" t="str">
        <f aca="false">IF(F107&gt;=LARGE($D$106:$T$155,Dashboard!$AF$3),F7,"")</f>
        <v/>
      </c>
      <c r="G207" s="797" t="str">
        <f aca="false">IF(G107&gt;=LARGE($D$106:$T$155,Dashboard!$AF$3),G7,"")</f>
        <v/>
      </c>
      <c r="H207" s="797" t="str">
        <f aca="false">IF(H107&gt;=LARGE($D$106:$T$155,Dashboard!$AF$3),H7,"")</f>
        <v/>
      </c>
      <c r="I207" s="797" t="str">
        <f aca="false">IF(I107&gt;=LARGE($D$106:$T$155,Dashboard!$AF$3),I7,"")</f>
        <v/>
      </c>
      <c r="J207" s="797" t="str">
        <f aca="false">IF(J107&gt;=LARGE($D$106:$T$155,Dashboard!$AF$3),J7,"")</f>
        <v/>
      </c>
      <c r="K207" s="797" t="str">
        <f aca="false">IF(K107&gt;=LARGE($D$106:$T$155,Dashboard!$AF$3),K7,"")</f>
        <v/>
      </c>
      <c r="L207" s="797" t="str">
        <f aca="false">IF(L107&gt;=LARGE($D$106:$T$155,Dashboard!$AF$3),L7,"")</f>
        <v/>
      </c>
      <c r="M207" s="797" t="n">
        <f aca="false">IF(M107&gt;=LARGE($D$106:$T$155,Dashboard!$AF$3),M7,"")</f>
        <v>6666000</v>
      </c>
      <c r="N207" s="797" t="n">
        <f aca="false">IF(N107&gt;=LARGE($D$106:$T$155,Dashboard!$AF$3),N7,"")</f>
        <v>11110000</v>
      </c>
      <c r="O207" s="797" t="n">
        <f aca="false">IF(O107&gt;=LARGE($D$106:$T$155,Dashboard!$AF$3),O7,"")</f>
        <v>18887000</v>
      </c>
      <c r="P207" s="797" t="str">
        <f aca="false">IF(P107&gt;=LARGE($D$106:$T$155,Dashboard!$AF$3),P7,"")</f>
        <v/>
      </c>
      <c r="Q207" s="797" t="str">
        <f aca="false">IF(Q107&gt;=LARGE($D$106:$T$155,Dashboard!$AF$3),Q7,"")</f>
        <v/>
      </c>
      <c r="R207" s="797" t="str">
        <f aca="false">IF(R107&gt;=LARGE($D$106:$T$155,Dashboard!$AF$3),R7,"")</f>
        <v/>
      </c>
      <c r="S207" s="797" t="str">
        <f aca="false">IF(S107&gt;=LARGE($D$106:$T$155,Dashboard!$AF$3),S7,"")</f>
        <v/>
      </c>
      <c r="T207" s="797" t="str">
        <f aca="false">IF(T107&gt;=LARGE($D$106:$T$155,Dashboard!$AF$3),T7,"")</f>
        <v/>
      </c>
    </row>
    <row r="208" customFormat="false" ht="15" hidden="false" customHeight="false" outlineLevel="0" collapsed="false">
      <c r="B208" s="0" t="n">
        <v>3</v>
      </c>
      <c r="C208" s="796"/>
      <c r="D208" s="797" t="str">
        <f aca="false">IF(D108&gt;=LARGE($D$106:$T$155,Dashboard!$AF$3),D8,"")</f>
        <v/>
      </c>
      <c r="E208" s="797" t="str">
        <f aca="false">IF(E108&gt;=LARGE($D$106:$T$155,Dashboard!$AF$3),E8,"")</f>
        <v/>
      </c>
      <c r="F208" s="797" t="str">
        <f aca="false">IF(F108&gt;=LARGE($D$106:$T$155,Dashboard!$AF$3),F8,"")</f>
        <v/>
      </c>
      <c r="G208" s="797" t="str">
        <f aca="false">IF(G108&gt;=LARGE($D$106:$T$155,Dashboard!$AF$3),G8,"")</f>
        <v/>
      </c>
      <c r="H208" s="797" t="str">
        <f aca="false">IF(H108&gt;=LARGE($D$106:$T$155,Dashboard!$AF$3),H8,"")</f>
        <v/>
      </c>
      <c r="I208" s="797" t="str">
        <f aca="false">IF(I108&gt;=LARGE($D$106:$T$155,Dashboard!$AF$3),I8,"")</f>
        <v/>
      </c>
      <c r="J208" s="797" t="str">
        <f aca="false">IF(J108&gt;=LARGE($D$106:$T$155,Dashboard!$AF$3),J8,"")</f>
        <v/>
      </c>
      <c r="K208" s="797" t="str">
        <f aca="false">IF(K108&gt;=LARGE($D$106:$T$155,Dashboard!$AF$3),K8,"")</f>
        <v/>
      </c>
      <c r="L208" s="797" t="str">
        <f aca="false">IF(L108&gt;=LARGE($D$106:$T$155,Dashboard!$AF$3),L8,"")</f>
        <v/>
      </c>
      <c r="M208" s="797" t="n">
        <f aca="false">IF(M108&gt;=LARGE($D$106:$T$155,Dashboard!$AF$3),M8,"")</f>
        <v>6672000</v>
      </c>
      <c r="N208" s="797" t="str">
        <f aca="false">IF(N108&gt;=LARGE($D$106:$T$155,Dashboard!$AF$3),N8,"")</f>
        <v/>
      </c>
      <c r="O208" s="797" t="n">
        <f aca="false">IF(O108&gt;=LARGE($D$106:$T$155,Dashboard!$AF$3),O8,"")</f>
        <v>18904000</v>
      </c>
      <c r="P208" s="797" t="str">
        <f aca="false">IF(P108&gt;=LARGE($D$106:$T$155,Dashboard!$AF$3),P8,"")</f>
        <v/>
      </c>
      <c r="Q208" s="797" t="str">
        <f aca="false">IF(Q108&gt;=LARGE($D$106:$T$155,Dashboard!$AF$3),Q8,"")</f>
        <v/>
      </c>
      <c r="R208" s="797" t="str">
        <f aca="false">IF(R108&gt;=LARGE($D$106:$T$155,Dashboard!$AF$3),R8,"")</f>
        <v/>
      </c>
      <c r="S208" s="797" t="str">
        <f aca="false">IF(S108&gt;=LARGE($D$106:$T$155,Dashboard!$AF$3),S8,"")</f>
        <v/>
      </c>
      <c r="T208" s="797" t="str">
        <f aca="false">IF(T108&gt;=LARGE($D$106:$T$155,Dashboard!$AF$3),T8,"")</f>
        <v/>
      </c>
    </row>
    <row r="209" customFormat="false" ht="15" hidden="false" customHeight="false" outlineLevel="0" collapsed="false">
      <c r="B209" s="0" t="n">
        <v>4</v>
      </c>
      <c r="C209" s="796"/>
      <c r="D209" s="797" t="str">
        <f aca="false">IF(D109&gt;=LARGE($D$106:$T$155,Dashboard!$AF$3),D9,"")</f>
        <v/>
      </c>
      <c r="E209" s="797" t="str">
        <f aca="false">IF(E109&gt;=LARGE($D$106:$T$155,Dashboard!$AF$3),E9,"")</f>
        <v/>
      </c>
      <c r="F209" s="797" t="str">
        <f aca="false">IF(F109&gt;=LARGE($D$106:$T$155,Dashboard!$AF$3),F9,"")</f>
        <v/>
      </c>
      <c r="G209" s="797" t="str">
        <f aca="false">IF(G109&gt;=LARGE($D$106:$T$155,Dashboard!$AF$3),G9,"")</f>
        <v/>
      </c>
      <c r="H209" s="797" t="str">
        <f aca="false">IF(H109&gt;=LARGE($D$106:$T$155,Dashboard!$AF$3),H9,"")</f>
        <v/>
      </c>
      <c r="I209" s="797" t="str">
        <f aca="false">IF(I109&gt;=LARGE($D$106:$T$155,Dashboard!$AF$3),I9,"")</f>
        <v/>
      </c>
      <c r="J209" s="797" t="str">
        <f aca="false">IF(J109&gt;=LARGE($D$106:$T$155,Dashboard!$AF$3),J9,"")</f>
        <v/>
      </c>
      <c r="K209" s="797" t="str">
        <f aca="false">IF(K109&gt;=LARGE($D$106:$T$155,Dashboard!$AF$3),K9,"")</f>
        <v/>
      </c>
      <c r="L209" s="797" t="str">
        <f aca="false">IF(L109&gt;=LARGE($D$106:$T$155,Dashboard!$AF$3),L9,"")</f>
        <v/>
      </c>
      <c r="M209" s="797" t="n">
        <f aca="false">IF(M109&gt;=LARGE($D$106:$T$155,Dashboard!$AF$3),M9,"")</f>
        <v>6678000</v>
      </c>
      <c r="N209" s="797" t="str">
        <f aca="false">IF(N109&gt;=LARGE($D$106:$T$155,Dashboard!$AF$3),N9,"")</f>
        <v/>
      </c>
      <c r="O209" s="797" t="n">
        <f aca="false">IF(O109&gt;=LARGE($D$106:$T$155,Dashboard!$AF$3),O9,"")</f>
        <v>18921000</v>
      </c>
      <c r="P209" s="797" t="str">
        <f aca="false">IF(P109&gt;=LARGE($D$106:$T$155,Dashboard!$AF$3),P9,"")</f>
        <v/>
      </c>
      <c r="Q209" s="797" t="str">
        <f aca="false">IF(Q109&gt;=LARGE($D$106:$T$155,Dashboard!$AF$3),Q9,"")</f>
        <v/>
      </c>
      <c r="R209" s="797" t="str">
        <f aca="false">IF(R109&gt;=LARGE($D$106:$T$155,Dashboard!$AF$3),R9,"")</f>
        <v/>
      </c>
      <c r="S209" s="797" t="str">
        <f aca="false">IF(S109&gt;=LARGE($D$106:$T$155,Dashboard!$AF$3),S9,"")</f>
        <v/>
      </c>
      <c r="T209" s="797" t="str">
        <f aca="false">IF(T109&gt;=LARGE($D$106:$T$155,Dashboard!$AF$3),T9,"")</f>
        <v/>
      </c>
    </row>
    <row r="210" customFormat="false" ht="15" hidden="false" customHeight="false" outlineLevel="0" collapsed="false">
      <c r="B210" s="0" t="n">
        <v>5</v>
      </c>
      <c r="C210" s="796"/>
      <c r="D210" s="797" t="str">
        <f aca="false">IF(D110&gt;=LARGE($D$106:$T$155,Dashboard!$AF$3),D10,"")</f>
        <v/>
      </c>
      <c r="E210" s="797" t="str">
        <f aca="false">IF(E110&gt;=LARGE($D$106:$T$155,Dashboard!$AF$3),E10,"")</f>
        <v/>
      </c>
      <c r="F210" s="797" t="str">
        <f aca="false">IF(F110&gt;=LARGE($D$106:$T$155,Dashboard!$AF$3),F10,"")</f>
        <v/>
      </c>
      <c r="G210" s="797" t="str">
        <f aca="false">IF(G110&gt;=LARGE($D$106:$T$155,Dashboard!$AF$3),G10,"")</f>
        <v/>
      </c>
      <c r="H210" s="797" t="str">
        <f aca="false">IF(H110&gt;=LARGE($D$106:$T$155,Dashboard!$AF$3),H10,"")</f>
        <v/>
      </c>
      <c r="I210" s="797" t="str">
        <f aca="false">IF(I110&gt;=LARGE($D$106:$T$155,Dashboard!$AF$3),I10,"")</f>
        <v/>
      </c>
      <c r="J210" s="797" t="str">
        <f aca="false">IF(J110&gt;=LARGE($D$106:$T$155,Dashboard!$AF$3),J10,"")</f>
        <v/>
      </c>
      <c r="K210" s="797" t="str">
        <f aca="false">IF(K110&gt;=LARGE($D$106:$T$155,Dashboard!$AF$3),K10,"")</f>
        <v/>
      </c>
      <c r="L210" s="797" t="str">
        <f aca="false">IF(L110&gt;=LARGE($D$106:$T$155,Dashboard!$AF$3),L10,"")</f>
        <v/>
      </c>
      <c r="M210" s="797" t="n">
        <f aca="false">IF(M110&gt;=LARGE($D$106:$T$155,Dashboard!$AF$3),M10,"")</f>
        <v>6684000</v>
      </c>
      <c r="N210" s="797" t="str">
        <f aca="false">IF(N110&gt;=LARGE($D$106:$T$155,Dashboard!$AF$3),N10,"")</f>
        <v/>
      </c>
      <c r="O210" s="797" t="n">
        <f aca="false">IF(O110&gt;=LARGE($D$106:$T$155,Dashboard!$AF$3),O10,"")</f>
        <v>18938000</v>
      </c>
      <c r="P210" s="797" t="str">
        <f aca="false">IF(P110&gt;=LARGE($D$106:$T$155,Dashboard!$AF$3),P10,"")</f>
        <v/>
      </c>
      <c r="Q210" s="797" t="str">
        <f aca="false">IF(Q110&gt;=LARGE($D$106:$T$155,Dashboard!$AF$3),Q10,"")</f>
        <v/>
      </c>
      <c r="R210" s="797" t="str">
        <f aca="false">IF(R110&gt;=LARGE($D$106:$T$155,Dashboard!$AF$3),R10,"")</f>
        <v/>
      </c>
      <c r="S210" s="797" t="str">
        <f aca="false">IF(S110&gt;=LARGE($D$106:$T$155,Dashboard!$AF$3),S10,"")</f>
        <v/>
      </c>
      <c r="T210" s="797" t="str">
        <f aca="false">IF(T110&gt;=LARGE($D$106:$T$155,Dashboard!$AF$3),T10,"")</f>
        <v/>
      </c>
    </row>
    <row r="211" customFormat="false" ht="15" hidden="false" customHeight="false" outlineLevel="0" collapsed="false">
      <c r="B211" s="0" t="n">
        <v>6</v>
      </c>
      <c r="C211" s="796"/>
      <c r="D211" s="797" t="str">
        <f aca="false">IF(D111&gt;=LARGE($D$106:$T$155,Dashboard!$AF$3),D11,"")</f>
        <v/>
      </c>
      <c r="E211" s="797" t="str">
        <f aca="false">IF(E111&gt;=LARGE($D$106:$T$155,Dashboard!$AF$3),E11,"")</f>
        <v/>
      </c>
      <c r="F211" s="797" t="str">
        <f aca="false">IF(F111&gt;=LARGE($D$106:$T$155,Dashboard!$AF$3),F11,"")</f>
        <v/>
      </c>
      <c r="G211" s="797" t="str">
        <f aca="false">IF(G111&gt;=LARGE($D$106:$T$155,Dashboard!$AF$3),G11,"")</f>
        <v/>
      </c>
      <c r="H211" s="797" t="str">
        <f aca="false">IF(H111&gt;=LARGE($D$106:$T$155,Dashboard!$AF$3),H11,"")</f>
        <v/>
      </c>
      <c r="I211" s="797" t="str">
        <f aca="false">IF(I111&gt;=LARGE($D$106:$T$155,Dashboard!$AF$3),I11,"")</f>
        <v/>
      </c>
      <c r="J211" s="797" t="str">
        <f aca="false">IF(J111&gt;=LARGE($D$106:$T$155,Dashboard!$AF$3),J11,"")</f>
        <v/>
      </c>
      <c r="K211" s="797" t="str">
        <f aca="false">IF(K111&gt;=LARGE($D$106:$T$155,Dashboard!$AF$3),K11,"")</f>
        <v/>
      </c>
      <c r="L211" s="797" t="str">
        <f aca="false">IF(L111&gt;=LARGE($D$106:$T$155,Dashboard!$AF$3),L11,"")</f>
        <v/>
      </c>
      <c r="M211" s="797" t="n">
        <f aca="false">IF(M111&gt;=LARGE($D$106:$T$155,Dashboard!$AF$3),M11,"")</f>
        <v>6690000</v>
      </c>
      <c r="N211" s="797" t="str">
        <f aca="false">IF(N111&gt;=LARGE($D$106:$T$155,Dashboard!$AF$3),N11,"")</f>
        <v/>
      </c>
      <c r="O211" s="797" t="n">
        <f aca="false">IF(O111&gt;=LARGE($D$106:$T$155,Dashboard!$AF$3),O11,"")</f>
        <v>18955000</v>
      </c>
      <c r="P211" s="797" t="str">
        <f aca="false">IF(P111&gt;=LARGE($D$106:$T$155,Dashboard!$AF$3),P11,"")</f>
        <v/>
      </c>
      <c r="Q211" s="797" t="str">
        <f aca="false">IF(Q111&gt;=LARGE($D$106:$T$155,Dashboard!$AF$3),Q11,"")</f>
        <v/>
      </c>
      <c r="R211" s="797" t="str">
        <f aca="false">IF(R111&gt;=LARGE($D$106:$T$155,Dashboard!$AF$3),R11,"")</f>
        <v/>
      </c>
      <c r="S211" s="797" t="str">
        <f aca="false">IF(S111&gt;=LARGE($D$106:$T$155,Dashboard!$AF$3),S11,"")</f>
        <v/>
      </c>
      <c r="T211" s="797" t="str">
        <f aca="false">IF(T111&gt;=LARGE($D$106:$T$155,Dashboard!$AF$3),T11,"")</f>
        <v/>
      </c>
    </row>
    <row r="212" customFormat="false" ht="15" hidden="false" customHeight="false" outlineLevel="0" collapsed="false">
      <c r="B212" s="0" t="n">
        <v>7</v>
      </c>
      <c r="C212" s="796"/>
      <c r="D212" s="797" t="str">
        <f aca="false">IF(D112&gt;=LARGE($D$106:$T$155,Dashboard!$AF$3),D12,"")</f>
        <v/>
      </c>
      <c r="E212" s="797" t="str">
        <f aca="false">IF(E112&gt;=LARGE($D$106:$T$155,Dashboard!$AF$3),E12,"")</f>
        <v/>
      </c>
      <c r="F212" s="797" t="str">
        <f aca="false">IF(F112&gt;=LARGE($D$106:$T$155,Dashboard!$AF$3),F12,"")</f>
        <v/>
      </c>
      <c r="G212" s="797" t="str">
        <f aca="false">IF(G112&gt;=LARGE($D$106:$T$155,Dashboard!$AF$3),G12,"")</f>
        <v/>
      </c>
      <c r="H212" s="797" t="str">
        <f aca="false">IF(H112&gt;=LARGE($D$106:$T$155,Dashboard!$AF$3),H12,"")</f>
        <v/>
      </c>
      <c r="I212" s="797" t="str">
        <f aca="false">IF(I112&gt;=LARGE($D$106:$T$155,Dashboard!$AF$3),I12,"")</f>
        <v/>
      </c>
      <c r="J212" s="797" t="str">
        <f aca="false">IF(J112&gt;=LARGE($D$106:$T$155,Dashboard!$AF$3),J12,"")</f>
        <v/>
      </c>
      <c r="K212" s="797" t="str">
        <f aca="false">IF(K112&gt;=LARGE($D$106:$T$155,Dashboard!$AF$3),K12,"")</f>
        <v/>
      </c>
      <c r="L212" s="797" t="str">
        <f aca="false">IF(L112&gt;=LARGE($D$106:$T$155,Dashboard!$AF$3),L12,"")</f>
        <v/>
      </c>
      <c r="M212" s="797" t="n">
        <f aca="false">IF(M112&gt;=LARGE($D$106:$T$155,Dashboard!$AF$3),M12,"")</f>
        <v>6696000</v>
      </c>
      <c r="N212" s="797" t="str">
        <f aca="false">IF(N112&gt;=LARGE($D$106:$T$155,Dashboard!$AF$3),N12,"")</f>
        <v/>
      </c>
      <c r="O212" s="797" t="n">
        <f aca="false">IF(O112&gt;=LARGE($D$106:$T$155,Dashboard!$AF$3),O12,"")</f>
        <v>18972000</v>
      </c>
      <c r="P212" s="797" t="str">
        <f aca="false">IF(P112&gt;=LARGE($D$106:$T$155,Dashboard!$AF$3),P12,"")</f>
        <v/>
      </c>
      <c r="Q212" s="797" t="str">
        <f aca="false">IF(Q112&gt;=LARGE($D$106:$T$155,Dashboard!$AF$3),Q12,"")</f>
        <v/>
      </c>
      <c r="R212" s="797" t="str">
        <f aca="false">IF(R112&gt;=LARGE($D$106:$T$155,Dashboard!$AF$3),R12,"")</f>
        <v/>
      </c>
      <c r="S212" s="797" t="str">
        <f aca="false">IF(S112&gt;=LARGE($D$106:$T$155,Dashboard!$AF$3),S12,"")</f>
        <v/>
      </c>
      <c r="T212" s="797" t="str">
        <f aca="false">IF(T112&gt;=LARGE($D$106:$T$155,Dashboard!$AF$3),T12,"")</f>
        <v/>
      </c>
    </row>
    <row r="213" customFormat="false" ht="15" hidden="false" customHeight="false" outlineLevel="0" collapsed="false">
      <c r="B213" s="0" t="n">
        <v>8</v>
      </c>
      <c r="C213" s="796"/>
      <c r="D213" s="797" t="str">
        <f aca="false">IF(D113&gt;=LARGE($D$106:$T$155,Dashboard!$AF$3),D13,"")</f>
        <v/>
      </c>
      <c r="E213" s="797" t="str">
        <f aca="false">IF(E113&gt;=LARGE($D$106:$T$155,Dashboard!$AF$3),E13,"")</f>
        <v/>
      </c>
      <c r="F213" s="797" t="str">
        <f aca="false">IF(F113&gt;=LARGE($D$106:$T$155,Dashboard!$AF$3),F13,"")</f>
        <v/>
      </c>
      <c r="G213" s="797" t="str">
        <f aca="false">IF(G113&gt;=LARGE($D$106:$T$155,Dashboard!$AF$3),G13,"")</f>
        <v/>
      </c>
      <c r="H213" s="797" t="str">
        <f aca="false">IF(H113&gt;=LARGE($D$106:$T$155,Dashboard!$AF$3),H13,"")</f>
        <v/>
      </c>
      <c r="I213" s="797" t="str">
        <f aca="false">IF(I113&gt;=LARGE($D$106:$T$155,Dashboard!$AF$3),I13,"")</f>
        <v/>
      </c>
      <c r="J213" s="797" t="str">
        <f aca="false">IF(J113&gt;=LARGE($D$106:$T$155,Dashboard!$AF$3),J13,"")</f>
        <v/>
      </c>
      <c r="K213" s="797" t="str">
        <f aca="false">IF(K113&gt;=LARGE($D$106:$T$155,Dashboard!$AF$3),K13,"")</f>
        <v/>
      </c>
      <c r="L213" s="797" t="str">
        <f aca="false">IF(L113&gt;=LARGE($D$106:$T$155,Dashboard!$AF$3),L13,"")</f>
        <v/>
      </c>
      <c r="M213" s="797" t="n">
        <f aca="false">IF(M113&gt;=LARGE($D$106:$T$155,Dashboard!$AF$3),M13,"")</f>
        <v>6702000</v>
      </c>
      <c r="N213" s="797" t="str">
        <f aca="false">IF(N113&gt;=LARGE($D$106:$T$155,Dashboard!$AF$3),N13,"")</f>
        <v/>
      </c>
      <c r="O213" s="797" t="n">
        <f aca="false">IF(O113&gt;=LARGE($D$106:$T$155,Dashboard!$AF$3),O13,"")</f>
        <v>18989000</v>
      </c>
      <c r="P213" s="797" t="str">
        <f aca="false">IF(P113&gt;=LARGE($D$106:$T$155,Dashboard!$AF$3),P13,"")</f>
        <v/>
      </c>
      <c r="Q213" s="797" t="str">
        <f aca="false">IF(Q113&gt;=LARGE($D$106:$T$155,Dashboard!$AF$3),Q13,"")</f>
        <v/>
      </c>
      <c r="R213" s="797" t="str">
        <f aca="false">IF(R113&gt;=LARGE($D$106:$T$155,Dashboard!$AF$3),R13,"")</f>
        <v/>
      </c>
      <c r="S213" s="797" t="str">
        <f aca="false">IF(S113&gt;=LARGE($D$106:$T$155,Dashboard!$AF$3),S13,"")</f>
        <v/>
      </c>
      <c r="T213" s="797" t="str">
        <f aca="false">IF(T113&gt;=LARGE($D$106:$T$155,Dashboard!$AF$3),T13,"")</f>
        <v/>
      </c>
    </row>
    <row r="214" customFormat="false" ht="15" hidden="false" customHeight="false" outlineLevel="0" collapsed="false">
      <c r="B214" s="0" t="n">
        <v>9</v>
      </c>
      <c r="C214" s="796"/>
      <c r="D214" s="797" t="str">
        <f aca="false">IF(D114&gt;=LARGE($D$106:$T$155,Dashboard!$AF$3),D14,"")</f>
        <v/>
      </c>
      <c r="E214" s="797" t="str">
        <f aca="false">IF(E114&gt;=LARGE($D$106:$T$155,Dashboard!$AF$3),E14,"")</f>
        <v/>
      </c>
      <c r="F214" s="797" t="str">
        <f aca="false">IF(F114&gt;=LARGE($D$106:$T$155,Dashboard!$AF$3),F14,"")</f>
        <v/>
      </c>
      <c r="G214" s="797" t="str">
        <f aca="false">IF(G114&gt;=LARGE($D$106:$T$155,Dashboard!$AF$3),G14,"")</f>
        <v/>
      </c>
      <c r="H214" s="797" t="str">
        <f aca="false">IF(H114&gt;=LARGE($D$106:$T$155,Dashboard!$AF$3),H14,"")</f>
        <v/>
      </c>
      <c r="I214" s="797" t="str">
        <f aca="false">IF(I114&gt;=LARGE($D$106:$T$155,Dashboard!$AF$3),I14,"")</f>
        <v/>
      </c>
      <c r="J214" s="797" t="str">
        <f aca="false">IF(J114&gt;=LARGE($D$106:$T$155,Dashboard!$AF$3),J14,"")</f>
        <v/>
      </c>
      <c r="K214" s="797" t="str">
        <f aca="false">IF(K114&gt;=LARGE($D$106:$T$155,Dashboard!$AF$3),K14,"")</f>
        <v/>
      </c>
      <c r="L214" s="797" t="str">
        <f aca="false">IF(L114&gt;=LARGE($D$106:$T$155,Dashboard!$AF$3),L14,"")</f>
        <v/>
      </c>
      <c r="M214" s="797" t="n">
        <f aca="false">IF(M114&gt;=LARGE($D$106:$T$155,Dashboard!$AF$3),M14,"")</f>
        <v>6708000</v>
      </c>
      <c r="N214" s="797" t="str">
        <f aca="false">IF(N114&gt;=LARGE($D$106:$T$155,Dashboard!$AF$3),N14,"")</f>
        <v/>
      </c>
      <c r="O214" s="797" t="n">
        <f aca="false">IF(O114&gt;=LARGE($D$106:$T$155,Dashboard!$AF$3),O14,"")</f>
        <v>19006000</v>
      </c>
      <c r="P214" s="797" t="str">
        <f aca="false">IF(P114&gt;=LARGE($D$106:$T$155,Dashboard!$AF$3),P14,"")</f>
        <v/>
      </c>
      <c r="Q214" s="797" t="str">
        <f aca="false">IF(Q114&gt;=LARGE($D$106:$T$155,Dashboard!$AF$3),Q14,"")</f>
        <v/>
      </c>
      <c r="R214" s="797" t="str">
        <f aca="false">IF(R114&gt;=LARGE($D$106:$T$155,Dashboard!$AF$3),R14,"")</f>
        <v/>
      </c>
      <c r="S214" s="797" t="str">
        <f aca="false">IF(S114&gt;=LARGE($D$106:$T$155,Dashboard!$AF$3),S14,"")</f>
        <v/>
      </c>
      <c r="T214" s="797" t="str">
        <f aca="false">IF(T114&gt;=LARGE($D$106:$T$155,Dashboard!$AF$3),T14,"")</f>
        <v/>
      </c>
    </row>
    <row r="215" customFormat="false" ht="15" hidden="false" customHeight="false" outlineLevel="0" collapsed="false">
      <c r="B215" s="0" t="n">
        <v>10</v>
      </c>
      <c r="C215" s="796"/>
      <c r="D215" s="797" t="str">
        <f aca="false">IF(D115&gt;=LARGE($D$106:$T$155,Dashboard!$AF$3),D15,"")</f>
        <v/>
      </c>
      <c r="E215" s="797" t="str">
        <f aca="false">IF(E115&gt;=LARGE($D$106:$T$155,Dashboard!$AF$3),E15,"")</f>
        <v/>
      </c>
      <c r="F215" s="797" t="str">
        <f aca="false">IF(F115&gt;=LARGE($D$106:$T$155,Dashboard!$AF$3),F15,"")</f>
        <v/>
      </c>
      <c r="G215" s="797" t="str">
        <f aca="false">IF(G115&gt;=LARGE($D$106:$T$155,Dashboard!$AF$3),G15,"")</f>
        <v/>
      </c>
      <c r="H215" s="797" t="str">
        <f aca="false">IF(H115&gt;=LARGE($D$106:$T$155,Dashboard!$AF$3),H15,"")</f>
        <v/>
      </c>
      <c r="I215" s="797" t="str">
        <f aca="false">IF(I115&gt;=LARGE($D$106:$T$155,Dashboard!$AF$3),I15,"")</f>
        <v/>
      </c>
      <c r="J215" s="797" t="str">
        <f aca="false">IF(J115&gt;=LARGE($D$106:$T$155,Dashboard!$AF$3),J15,"")</f>
        <v/>
      </c>
      <c r="K215" s="797" t="str">
        <f aca="false">IF(K115&gt;=LARGE($D$106:$T$155,Dashboard!$AF$3),K15,"")</f>
        <v/>
      </c>
      <c r="L215" s="797" t="str">
        <f aca="false">IF(L115&gt;=LARGE($D$106:$T$155,Dashboard!$AF$3),L15,"")</f>
        <v/>
      </c>
      <c r="M215" s="797" t="n">
        <f aca="false">IF(M115&gt;=LARGE($D$106:$T$155,Dashboard!$AF$3),M15,"")</f>
        <v>6714000</v>
      </c>
      <c r="N215" s="797" t="str">
        <f aca="false">IF(N115&gt;=LARGE($D$106:$T$155,Dashboard!$AF$3),N15,"")</f>
        <v/>
      </c>
      <c r="O215" s="797" t="n">
        <f aca="false">IF(O115&gt;=LARGE($D$106:$T$155,Dashboard!$AF$3),O15,"")</f>
        <v>19023000</v>
      </c>
      <c r="P215" s="797" t="str">
        <f aca="false">IF(P115&gt;=LARGE($D$106:$T$155,Dashboard!$AF$3),P15,"")</f>
        <v/>
      </c>
      <c r="Q215" s="797" t="str">
        <f aca="false">IF(Q115&gt;=LARGE($D$106:$T$155,Dashboard!$AF$3),Q15,"")</f>
        <v/>
      </c>
      <c r="R215" s="797" t="str">
        <f aca="false">IF(R115&gt;=LARGE($D$106:$T$155,Dashboard!$AF$3),R15,"")</f>
        <v/>
      </c>
      <c r="S215" s="797" t="str">
        <f aca="false">IF(S115&gt;=LARGE($D$106:$T$155,Dashboard!$AF$3),S15,"")</f>
        <v/>
      </c>
      <c r="T215" s="797" t="str">
        <f aca="false">IF(T115&gt;=LARGE($D$106:$T$155,Dashboard!$AF$3),T15,"")</f>
        <v/>
      </c>
    </row>
    <row r="216" customFormat="false" ht="15" hidden="false" customHeight="false" outlineLevel="0" collapsed="false">
      <c r="B216" s="0" t="n">
        <v>11</v>
      </c>
      <c r="C216" s="796"/>
      <c r="D216" s="797" t="str">
        <f aca="false">IF(D116&gt;=LARGE($D$106:$T$155,Dashboard!$AF$3),D16,"")</f>
        <v/>
      </c>
      <c r="E216" s="797" t="str">
        <f aca="false">IF(E116&gt;=LARGE($D$106:$T$155,Dashboard!$AF$3),E16,"")</f>
        <v/>
      </c>
      <c r="F216" s="797" t="str">
        <f aca="false">IF(F116&gt;=LARGE($D$106:$T$155,Dashboard!$AF$3),F16,"")</f>
        <v/>
      </c>
      <c r="G216" s="797" t="str">
        <f aca="false">IF(G116&gt;=LARGE($D$106:$T$155,Dashboard!$AF$3),G16,"")</f>
        <v/>
      </c>
      <c r="H216" s="797" t="str">
        <f aca="false">IF(H116&gt;=LARGE($D$106:$T$155,Dashboard!$AF$3),H16,"")</f>
        <v/>
      </c>
      <c r="I216" s="797" t="str">
        <f aca="false">IF(I116&gt;=LARGE($D$106:$T$155,Dashboard!$AF$3),I16,"")</f>
        <v/>
      </c>
      <c r="J216" s="797" t="str">
        <f aca="false">IF(J116&gt;=LARGE($D$106:$T$155,Dashboard!$AF$3),J16,"")</f>
        <v/>
      </c>
      <c r="K216" s="797" t="str">
        <f aca="false">IF(K116&gt;=LARGE($D$106:$T$155,Dashboard!$AF$3),K16,"")</f>
        <v/>
      </c>
      <c r="L216" s="797" t="str">
        <f aca="false">IF(L116&gt;=LARGE($D$106:$T$155,Dashboard!$AF$3),L16,"")</f>
        <v/>
      </c>
      <c r="M216" s="797" t="n">
        <f aca="false">IF(M116&gt;=LARGE($D$106:$T$155,Dashboard!$AF$3),M16,"")</f>
        <v>6720000</v>
      </c>
      <c r="N216" s="797" t="str">
        <f aca="false">IF(N116&gt;=LARGE($D$106:$T$155,Dashboard!$AF$3),N16,"")</f>
        <v/>
      </c>
      <c r="O216" s="797" t="n">
        <f aca="false">IF(O116&gt;=LARGE($D$106:$T$155,Dashboard!$AF$3),O16,"")</f>
        <v>19040000</v>
      </c>
      <c r="P216" s="797" t="str">
        <f aca="false">IF(P116&gt;=LARGE($D$106:$T$155,Dashboard!$AF$3),P16,"")</f>
        <v/>
      </c>
      <c r="Q216" s="797" t="str">
        <f aca="false">IF(Q116&gt;=LARGE($D$106:$T$155,Dashboard!$AF$3),Q16,"")</f>
        <v/>
      </c>
      <c r="R216" s="797" t="str">
        <f aca="false">IF(R116&gt;=LARGE($D$106:$T$155,Dashboard!$AF$3),R16,"")</f>
        <v/>
      </c>
      <c r="S216" s="797" t="str">
        <f aca="false">IF(S116&gt;=LARGE($D$106:$T$155,Dashboard!$AF$3),S16,"")</f>
        <v/>
      </c>
      <c r="T216" s="797" t="str">
        <f aca="false">IF(T116&gt;=LARGE($D$106:$T$155,Dashboard!$AF$3),T16,"")</f>
        <v/>
      </c>
    </row>
    <row r="217" customFormat="false" ht="15" hidden="false" customHeight="false" outlineLevel="0" collapsed="false">
      <c r="B217" s="0" t="n">
        <v>12</v>
      </c>
      <c r="C217" s="796"/>
      <c r="D217" s="797" t="str">
        <f aca="false">IF(D117&gt;=LARGE($D$106:$T$155,Dashboard!$AF$3),D17,"")</f>
        <v/>
      </c>
      <c r="E217" s="797" t="str">
        <f aca="false">IF(E117&gt;=LARGE($D$106:$T$155,Dashboard!$AF$3),E17,"")</f>
        <v/>
      </c>
      <c r="F217" s="797" t="str">
        <f aca="false">IF(F117&gt;=LARGE($D$106:$T$155,Dashboard!$AF$3),F17,"")</f>
        <v/>
      </c>
      <c r="G217" s="797" t="str">
        <f aca="false">IF(G117&gt;=LARGE($D$106:$T$155,Dashboard!$AF$3),G17,"")</f>
        <v/>
      </c>
      <c r="H217" s="797" t="str">
        <f aca="false">IF(H117&gt;=LARGE($D$106:$T$155,Dashboard!$AF$3),H17,"")</f>
        <v/>
      </c>
      <c r="I217" s="797" t="str">
        <f aca="false">IF(I117&gt;=LARGE($D$106:$T$155,Dashboard!$AF$3),I17,"")</f>
        <v/>
      </c>
      <c r="J217" s="797" t="str">
        <f aca="false">IF(J117&gt;=LARGE($D$106:$T$155,Dashboard!$AF$3),J17,"")</f>
        <v/>
      </c>
      <c r="K217" s="797" t="str">
        <f aca="false">IF(K117&gt;=LARGE($D$106:$T$155,Dashboard!$AF$3),K17,"")</f>
        <v/>
      </c>
      <c r="L217" s="797" t="str">
        <f aca="false">IF(L117&gt;=LARGE($D$106:$T$155,Dashboard!$AF$3),L17,"")</f>
        <v/>
      </c>
      <c r="M217" s="797" t="n">
        <f aca="false">IF(M117&gt;=LARGE($D$106:$T$155,Dashboard!$AF$3),M17,"")</f>
        <v>6726000</v>
      </c>
      <c r="N217" s="797" t="str">
        <f aca="false">IF(N117&gt;=LARGE($D$106:$T$155,Dashboard!$AF$3),N17,"")</f>
        <v/>
      </c>
      <c r="O217" s="797" t="n">
        <f aca="false">IF(O117&gt;=LARGE($D$106:$T$155,Dashboard!$AF$3),O17,"")</f>
        <v>19057000</v>
      </c>
      <c r="P217" s="797" t="str">
        <f aca="false">IF(P117&gt;=LARGE($D$106:$T$155,Dashboard!$AF$3),P17,"")</f>
        <v/>
      </c>
      <c r="Q217" s="797" t="str">
        <f aca="false">IF(Q117&gt;=LARGE($D$106:$T$155,Dashboard!$AF$3),Q17,"")</f>
        <v/>
      </c>
      <c r="R217" s="797" t="str">
        <f aca="false">IF(R117&gt;=LARGE($D$106:$T$155,Dashboard!$AF$3),R17,"")</f>
        <v/>
      </c>
      <c r="S217" s="797" t="str">
        <f aca="false">IF(S117&gt;=LARGE($D$106:$T$155,Dashboard!$AF$3),S17,"")</f>
        <v/>
      </c>
      <c r="T217" s="797" t="str">
        <f aca="false">IF(T117&gt;=LARGE($D$106:$T$155,Dashboard!$AF$3),T17,"")</f>
        <v/>
      </c>
    </row>
    <row r="218" customFormat="false" ht="15" hidden="false" customHeight="false" outlineLevel="0" collapsed="false">
      <c r="B218" s="0" t="n">
        <v>13</v>
      </c>
      <c r="C218" s="796"/>
      <c r="D218" s="797" t="str">
        <f aca="false">IF(D118&gt;=LARGE($D$106:$T$155,Dashboard!$AF$3),D18,"")</f>
        <v/>
      </c>
      <c r="E218" s="797" t="str">
        <f aca="false">IF(E118&gt;=LARGE($D$106:$T$155,Dashboard!$AF$3),E18,"")</f>
        <v/>
      </c>
      <c r="F218" s="797" t="str">
        <f aca="false">IF(F118&gt;=LARGE($D$106:$T$155,Dashboard!$AF$3),F18,"")</f>
        <v/>
      </c>
      <c r="G218" s="797" t="str">
        <f aca="false">IF(G118&gt;=LARGE($D$106:$T$155,Dashboard!$AF$3),G18,"")</f>
        <v/>
      </c>
      <c r="H218" s="797" t="str">
        <f aca="false">IF(H118&gt;=LARGE($D$106:$T$155,Dashboard!$AF$3),H18,"")</f>
        <v/>
      </c>
      <c r="I218" s="797" t="str">
        <f aca="false">IF(I118&gt;=LARGE($D$106:$T$155,Dashboard!$AF$3),I18,"")</f>
        <v/>
      </c>
      <c r="J218" s="797" t="str">
        <f aca="false">IF(J118&gt;=LARGE($D$106:$T$155,Dashboard!$AF$3),J18,"")</f>
        <v/>
      </c>
      <c r="K218" s="797" t="str">
        <f aca="false">IF(K118&gt;=LARGE($D$106:$T$155,Dashboard!$AF$3),K18,"")</f>
        <v/>
      </c>
      <c r="L218" s="797" t="str">
        <f aca="false">IF(L118&gt;=LARGE($D$106:$T$155,Dashboard!$AF$3),L18,"")</f>
        <v/>
      </c>
      <c r="M218" s="797" t="n">
        <f aca="false">IF(M118&gt;=LARGE($D$106:$T$155,Dashboard!$AF$3),M18,"")</f>
        <v>6732000</v>
      </c>
      <c r="N218" s="797" t="str">
        <f aca="false">IF(N118&gt;=LARGE($D$106:$T$155,Dashboard!$AF$3),N18,"")</f>
        <v/>
      </c>
      <c r="O218" s="797" t="n">
        <f aca="false">IF(O118&gt;=LARGE($D$106:$T$155,Dashboard!$AF$3),O18,"")</f>
        <v>19074000</v>
      </c>
      <c r="P218" s="797" t="str">
        <f aca="false">IF(P118&gt;=LARGE($D$106:$T$155,Dashboard!$AF$3),P18,"")</f>
        <v/>
      </c>
      <c r="Q218" s="797" t="str">
        <f aca="false">IF(Q118&gt;=LARGE($D$106:$T$155,Dashboard!$AF$3),Q18,"")</f>
        <v/>
      </c>
      <c r="R218" s="797" t="str">
        <f aca="false">IF(R118&gt;=LARGE($D$106:$T$155,Dashboard!$AF$3),R18,"")</f>
        <v/>
      </c>
      <c r="S218" s="797" t="str">
        <f aca="false">IF(S118&gt;=LARGE($D$106:$T$155,Dashboard!$AF$3),S18,"")</f>
        <v/>
      </c>
      <c r="T218" s="797" t="str">
        <f aca="false">IF(T118&gt;=LARGE($D$106:$T$155,Dashboard!$AF$3),T18,"")</f>
        <v/>
      </c>
    </row>
    <row r="219" customFormat="false" ht="15" hidden="false" customHeight="false" outlineLevel="0" collapsed="false">
      <c r="B219" s="0" t="n">
        <v>14</v>
      </c>
      <c r="C219" s="796"/>
      <c r="D219" s="797" t="str">
        <f aca="false">IF(D119&gt;=LARGE($D$106:$T$155,Dashboard!$AF$3),D19,"")</f>
        <v/>
      </c>
      <c r="E219" s="797" t="str">
        <f aca="false">IF(E119&gt;=LARGE($D$106:$T$155,Dashboard!$AF$3),E19,"")</f>
        <v/>
      </c>
      <c r="F219" s="797" t="str">
        <f aca="false">IF(F119&gt;=LARGE($D$106:$T$155,Dashboard!$AF$3),F19,"")</f>
        <v/>
      </c>
      <c r="G219" s="797" t="str">
        <f aca="false">IF(G119&gt;=LARGE($D$106:$T$155,Dashboard!$AF$3),G19,"")</f>
        <v/>
      </c>
      <c r="H219" s="797" t="str">
        <f aca="false">IF(H119&gt;=LARGE($D$106:$T$155,Dashboard!$AF$3),H19,"")</f>
        <v/>
      </c>
      <c r="I219" s="797" t="str">
        <f aca="false">IF(I119&gt;=LARGE($D$106:$T$155,Dashboard!$AF$3),I19,"")</f>
        <v/>
      </c>
      <c r="J219" s="797" t="str">
        <f aca="false">IF(J119&gt;=LARGE($D$106:$T$155,Dashboard!$AF$3),J19,"")</f>
        <v/>
      </c>
      <c r="K219" s="797" t="str">
        <f aca="false">IF(K119&gt;=LARGE($D$106:$T$155,Dashboard!$AF$3),K19,"")</f>
        <v/>
      </c>
      <c r="L219" s="797" t="str">
        <f aca="false">IF(L119&gt;=LARGE($D$106:$T$155,Dashboard!$AF$3),L19,"")</f>
        <v/>
      </c>
      <c r="M219" s="797" t="n">
        <f aca="false">IF(M119&gt;=LARGE($D$106:$T$155,Dashboard!$AF$3),M19,"")</f>
        <v>6738000</v>
      </c>
      <c r="N219" s="797" t="str">
        <f aca="false">IF(N119&gt;=LARGE($D$106:$T$155,Dashboard!$AF$3),N19,"")</f>
        <v/>
      </c>
      <c r="O219" s="797" t="n">
        <f aca="false">IF(O119&gt;=LARGE($D$106:$T$155,Dashboard!$AF$3),O19,"")</f>
        <v>19091000</v>
      </c>
      <c r="P219" s="797" t="str">
        <f aca="false">IF(P119&gt;=LARGE($D$106:$T$155,Dashboard!$AF$3),P19,"")</f>
        <v/>
      </c>
      <c r="Q219" s="797" t="str">
        <f aca="false">IF(Q119&gt;=LARGE($D$106:$T$155,Dashboard!$AF$3),Q19,"")</f>
        <v/>
      </c>
      <c r="R219" s="797" t="str">
        <f aca="false">IF(R119&gt;=LARGE($D$106:$T$155,Dashboard!$AF$3),R19,"")</f>
        <v/>
      </c>
      <c r="S219" s="797" t="str">
        <f aca="false">IF(S119&gt;=LARGE($D$106:$T$155,Dashboard!$AF$3),S19,"")</f>
        <v/>
      </c>
      <c r="T219" s="797" t="str">
        <f aca="false">IF(T119&gt;=LARGE($D$106:$T$155,Dashboard!$AF$3),T19,"")</f>
        <v/>
      </c>
    </row>
    <row r="220" customFormat="false" ht="15" hidden="false" customHeight="false" outlineLevel="0" collapsed="false">
      <c r="B220" s="0" t="n">
        <v>15</v>
      </c>
      <c r="C220" s="796"/>
      <c r="D220" s="797" t="str">
        <f aca="false">IF(D120&gt;=LARGE($D$106:$T$155,Dashboard!$AF$3),D20,"")</f>
        <v/>
      </c>
      <c r="E220" s="797" t="str">
        <f aca="false">IF(E120&gt;=LARGE($D$106:$T$155,Dashboard!$AF$3),E20,"")</f>
        <v/>
      </c>
      <c r="F220" s="797" t="str">
        <f aca="false">IF(F120&gt;=LARGE($D$106:$T$155,Dashboard!$AF$3),F20,"")</f>
        <v/>
      </c>
      <c r="G220" s="797" t="str">
        <f aca="false">IF(G120&gt;=LARGE($D$106:$T$155,Dashboard!$AF$3),G20,"")</f>
        <v/>
      </c>
      <c r="H220" s="797" t="str">
        <f aca="false">IF(H120&gt;=LARGE($D$106:$T$155,Dashboard!$AF$3),H20,"")</f>
        <v/>
      </c>
      <c r="I220" s="797" t="str">
        <f aca="false">IF(I120&gt;=LARGE($D$106:$T$155,Dashboard!$AF$3),I20,"")</f>
        <v/>
      </c>
      <c r="J220" s="797" t="str">
        <f aca="false">IF(J120&gt;=LARGE($D$106:$T$155,Dashboard!$AF$3),J20,"")</f>
        <v/>
      </c>
      <c r="K220" s="797" t="str">
        <f aca="false">IF(K120&gt;=LARGE($D$106:$T$155,Dashboard!$AF$3),K20,"")</f>
        <v/>
      </c>
      <c r="L220" s="797" t="str">
        <f aca="false">IF(L120&gt;=LARGE($D$106:$T$155,Dashboard!$AF$3),L20,"")</f>
        <v/>
      </c>
      <c r="M220" s="797" t="n">
        <f aca="false">IF(M120&gt;=LARGE($D$106:$T$155,Dashboard!$AF$3),M20,"")</f>
        <v>6744000</v>
      </c>
      <c r="N220" s="797" t="str">
        <f aca="false">IF(N120&gt;=LARGE($D$106:$T$155,Dashboard!$AF$3),N20,"")</f>
        <v/>
      </c>
      <c r="O220" s="797" t="n">
        <f aca="false">IF(O120&gt;=LARGE($D$106:$T$155,Dashboard!$AF$3),O20,"")</f>
        <v>19108000</v>
      </c>
      <c r="P220" s="797" t="str">
        <f aca="false">IF(P120&gt;=LARGE($D$106:$T$155,Dashboard!$AF$3),P20,"")</f>
        <v/>
      </c>
      <c r="Q220" s="797" t="str">
        <f aca="false">IF(Q120&gt;=LARGE($D$106:$T$155,Dashboard!$AF$3),Q20,"")</f>
        <v/>
      </c>
      <c r="R220" s="797" t="str">
        <f aca="false">IF(R120&gt;=LARGE($D$106:$T$155,Dashboard!$AF$3),R20,"")</f>
        <v/>
      </c>
      <c r="S220" s="797" t="str">
        <f aca="false">IF(S120&gt;=LARGE($D$106:$T$155,Dashboard!$AF$3),S20,"")</f>
        <v/>
      </c>
      <c r="T220" s="797" t="str">
        <f aca="false">IF(T120&gt;=LARGE($D$106:$T$155,Dashboard!$AF$3),T20,"")</f>
        <v/>
      </c>
    </row>
    <row r="221" customFormat="false" ht="15" hidden="false" customHeight="false" outlineLevel="0" collapsed="false">
      <c r="B221" s="0" t="n">
        <v>16</v>
      </c>
      <c r="C221" s="796"/>
      <c r="D221" s="797" t="str">
        <f aca="false">IF(D121&gt;=LARGE($D$106:$T$155,Dashboard!$AF$3),D21,"")</f>
        <v/>
      </c>
      <c r="E221" s="797" t="str">
        <f aca="false">IF(E121&gt;=LARGE($D$106:$T$155,Dashboard!$AF$3),E21,"")</f>
        <v/>
      </c>
      <c r="F221" s="797" t="str">
        <f aca="false">IF(F121&gt;=LARGE($D$106:$T$155,Dashboard!$AF$3),F21,"")</f>
        <v/>
      </c>
      <c r="G221" s="797" t="str">
        <f aca="false">IF(G121&gt;=LARGE($D$106:$T$155,Dashboard!$AF$3),G21,"")</f>
        <v/>
      </c>
      <c r="H221" s="797" t="str">
        <f aca="false">IF(H121&gt;=LARGE($D$106:$T$155,Dashboard!$AF$3),H21,"")</f>
        <v/>
      </c>
      <c r="I221" s="797" t="str">
        <f aca="false">IF(I121&gt;=LARGE($D$106:$T$155,Dashboard!$AF$3),I21,"")</f>
        <v/>
      </c>
      <c r="J221" s="797" t="str">
        <f aca="false">IF(J121&gt;=LARGE($D$106:$T$155,Dashboard!$AF$3),J21,"")</f>
        <v/>
      </c>
      <c r="K221" s="797" t="str">
        <f aca="false">IF(K121&gt;=LARGE($D$106:$T$155,Dashboard!$AF$3),K21,"")</f>
        <v/>
      </c>
      <c r="L221" s="797" t="str">
        <f aca="false">IF(L121&gt;=LARGE($D$106:$T$155,Dashboard!$AF$3),L21,"")</f>
        <v/>
      </c>
      <c r="M221" s="797" t="n">
        <f aca="false">IF(M121&gt;=LARGE($D$106:$T$155,Dashboard!$AF$3),M21,"")</f>
        <v>6750000</v>
      </c>
      <c r="N221" s="797" t="str">
        <f aca="false">IF(N121&gt;=LARGE($D$106:$T$155,Dashboard!$AF$3),N21,"")</f>
        <v/>
      </c>
      <c r="O221" s="797" t="n">
        <f aca="false">IF(O121&gt;=LARGE($D$106:$T$155,Dashboard!$AF$3),O21,"")</f>
        <v>19125000</v>
      </c>
      <c r="P221" s="797" t="str">
        <f aca="false">IF(P121&gt;=LARGE($D$106:$T$155,Dashboard!$AF$3),P21,"")</f>
        <v/>
      </c>
      <c r="Q221" s="797" t="str">
        <f aca="false">IF(Q121&gt;=LARGE($D$106:$T$155,Dashboard!$AF$3),Q21,"")</f>
        <v/>
      </c>
      <c r="R221" s="797" t="str">
        <f aca="false">IF(R121&gt;=LARGE($D$106:$T$155,Dashboard!$AF$3),R21,"")</f>
        <v/>
      </c>
      <c r="S221" s="797" t="str">
        <f aca="false">IF(S121&gt;=LARGE($D$106:$T$155,Dashboard!$AF$3),S21,"")</f>
        <v/>
      </c>
      <c r="T221" s="797" t="str">
        <f aca="false">IF(T121&gt;=LARGE($D$106:$T$155,Dashboard!$AF$3),T21,"")</f>
        <v/>
      </c>
    </row>
    <row r="222" customFormat="false" ht="15" hidden="false" customHeight="false" outlineLevel="0" collapsed="false">
      <c r="B222" s="0" t="n">
        <v>17</v>
      </c>
      <c r="C222" s="796"/>
      <c r="D222" s="797" t="str">
        <f aca="false">IF(D122&gt;=LARGE($D$106:$T$155,Dashboard!$AF$3),D22,"")</f>
        <v/>
      </c>
      <c r="E222" s="797" t="str">
        <f aca="false">IF(E122&gt;=LARGE($D$106:$T$155,Dashboard!$AF$3),E22,"")</f>
        <v/>
      </c>
      <c r="F222" s="797" t="str">
        <f aca="false">IF(F122&gt;=LARGE($D$106:$T$155,Dashboard!$AF$3),F22,"")</f>
        <v/>
      </c>
      <c r="G222" s="797" t="str">
        <f aca="false">IF(G122&gt;=LARGE($D$106:$T$155,Dashboard!$AF$3),G22,"")</f>
        <v/>
      </c>
      <c r="H222" s="797" t="str">
        <f aca="false">IF(H122&gt;=LARGE($D$106:$T$155,Dashboard!$AF$3),H22,"")</f>
        <v/>
      </c>
      <c r="I222" s="797" t="str">
        <f aca="false">IF(I122&gt;=LARGE($D$106:$T$155,Dashboard!$AF$3),I22,"")</f>
        <v/>
      </c>
      <c r="J222" s="797" t="str">
        <f aca="false">IF(J122&gt;=LARGE($D$106:$T$155,Dashboard!$AF$3),J22,"")</f>
        <v/>
      </c>
      <c r="K222" s="797" t="str">
        <f aca="false">IF(K122&gt;=LARGE($D$106:$T$155,Dashboard!$AF$3),K22,"")</f>
        <v/>
      </c>
      <c r="L222" s="797" t="str">
        <f aca="false">IF(L122&gt;=LARGE($D$106:$T$155,Dashboard!$AF$3),L22,"")</f>
        <v/>
      </c>
      <c r="M222" s="797" t="n">
        <f aca="false">IF(M122&gt;=LARGE($D$106:$T$155,Dashboard!$AF$3),M22,"")</f>
        <v>6756000</v>
      </c>
      <c r="N222" s="797" t="str">
        <f aca="false">IF(N122&gt;=LARGE($D$106:$T$155,Dashboard!$AF$3),N22,"")</f>
        <v/>
      </c>
      <c r="O222" s="797" t="n">
        <f aca="false">IF(O122&gt;=LARGE($D$106:$T$155,Dashboard!$AF$3),O22,"")</f>
        <v>19142000</v>
      </c>
      <c r="P222" s="797" t="str">
        <f aca="false">IF(P122&gt;=LARGE($D$106:$T$155,Dashboard!$AF$3),P22,"")</f>
        <v/>
      </c>
      <c r="Q222" s="797" t="str">
        <f aca="false">IF(Q122&gt;=LARGE($D$106:$T$155,Dashboard!$AF$3),Q22,"")</f>
        <v/>
      </c>
      <c r="R222" s="797" t="str">
        <f aca="false">IF(R122&gt;=LARGE($D$106:$T$155,Dashboard!$AF$3),R22,"")</f>
        <v/>
      </c>
      <c r="S222" s="797" t="str">
        <f aca="false">IF(S122&gt;=LARGE($D$106:$T$155,Dashboard!$AF$3),S22,"")</f>
        <v/>
      </c>
      <c r="T222" s="797" t="str">
        <f aca="false">IF(T122&gt;=LARGE($D$106:$T$155,Dashboard!$AF$3),T22,"")</f>
        <v/>
      </c>
    </row>
    <row r="223" customFormat="false" ht="15" hidden="false" customHeight="false" outlineLevel="0" collapsed="false">
      <c r="B223" s="0" t="n">
        <v>18</v>
      </c>
      <c r="C223" s="796"/>
      <c r="D223" s="797" t="str">
        <f aca="false">IF(D123&gt;=LARGE($D$106:$T$155,Dashboard!$AF$3),D23,"")</f>
        <v/>
      </c>
      <c r="E223" s="797" t="str">
        <f aca="false">IF(E123&gt;=LARGE($D$106:$T$155,Dashboard!$AF$3),E23,"")</f>
        <v/>
      </c>
      <c r="F223" s="797" t="str">
        <f aca="false">IF(F123&gt;=LARGE($D$106:$T$155,Dashboard!$AF$3),F23,"")</f>
        <v/>
      </c>
      <c r="G223" s="797" t="str">
        <f aca="false">IF(G123&gt;=LARGE($D$106:$T$155,Dashboard!$AF$3),G23,"")</f>
        <v/>
      </c>
      <c r="H223" s="797" t="str">
        <f aca="false">IF(H123&gt;=LARGE($D$106:$T$155,Dashboard!$AF$3),H23,"")</f>
        <v/>
      </c>
      <c r="I223" s="797" t="str">
        <f aca="false">IF(I123&gt;=LARGE($D$106:$T$155,Dashboard!$AF$3),I23,"")</f>
        <v/>
      </c>
      <c r="J223" s="797" t="str">
        <f aca="false">IF(J123&gt;=LARGE($D$106:$T$155,Dashboard!$AF$3),J23,"")</f>
        <v/>
      </c>
      <c r="K223" s="797" t="str">
        <f aca="false">IF(K123&gt;=LARGE($D$106:$T$155,Dashboard!$AF$3),K23,"")</f>
        <v/>
      </c>
      <c r="L223" s="797" t="str">
        <f aca="false">IF(L123&gt;=LARGE($D$106:$T$155,Dashboard!$AF$3),L23,"")</f>
        <v/>
      </c>
      <c r="M223" s="797" t="n">
        <f aca="false">IF(M123&gt;=LARGE($D$106:$T$155,Dashboard!$AF$3),M23,"")</f>
        <v>6762000</v>
      </c>
      <c r="N223" s="797" t="str">
        <f aca="false">IF(N123&gt;=LARGE($D$106:$T$155,Dashboard!$AF$3),N23,"")</f>
        <v/>
      </c>
      <c r="O223" s="797" t="n">
        <f aca="false">IF(O123&gt;=LARGE($D$106:$T$155,Dashboard!$AF$3),O23,"")</f>
        <v>19159000</v>
      </c>
      <c r="P223" s="797" t="str">
        <f aca="false">IF(P123&gt;=LARGE($D$106:$T$155,Dashboard!$AF$3),P23,"")</f>
        <v/>
      </c>
      <c r="Q223" s="797" t="str">
        <f aca="false">IF(Q123&gt;=LARGE($D$106:$T$155,Dashboard!$AF$3),Q23,"")</f>
        <v/>
      </c>
      <c r="R223" s="797" t="str">
        <f aca="false">IF(R123&gt;=LARGE($D$106:$T$155,Dashboard!$AF$3),R23,"")</f>
        <v/>
      </c>
      <c r="S223" s="797" t="str">
        <f aca="false">IF(S123&gt;=LARGE($D$106:$T$155,Dashboard!$AF$3),S23,"")</f>
        <v/>
      </c>
      <c r="T223" s="797" t="str">
        <f aca="false">IF(T123&gt;=LARGE($D$106:$T$155,Dashboard!$AF$3),T23,"")</f>
        <v/>
      </c>
    </row>
    <row r="224" customFormat="false" ht="15" hidden="false" customHeight="false" outlineLevel="0" collapsed="false">
      <c r="B224" s="0" t="n">
        <v>19</v>
      </c>
      <c r="C224" s="796"/>
      <c r="D224" s="797" t="str">
        <f aca="false">IF(D124&gt;=LARGE($D$106:$T$155,Dashboard!$AF$3),D24,"")</f>
        <v/>
      </c>
      <c r="E224" s="797" t="str">
        <f aca="false">IF(E124&gt;=LARGE($D$106:$T$155,Dashboard!$AF$3),E24,"")</f>
        <v/>
      </c>
      <c r="F224" s="797" t="str">
        <f aca="false">IF(F124&gt;=LARGE($D$106:$T$155,Dashboard!$AF$3),F24,"")</f>
        <v/>
      </c>
      <c r="G224" s="797" t="str">
        <f aca="false">IF(G124&gt;=LARGE($D$106:$T$155,Dashboard!$AF$3),G24,"")</f>
        <v/>
      </c>
      <c r="H224" s="797" t="str">
        <f aca="false">IF(H124&gt;=LARGE($D$106:$T$155,Dashboard!$AF$3),H24,"")</f>
        <v/>
      </c>
      <c r="I224" s="797" t="str">
        <f aca="false">IF(I124&gt;=LARGE($D$106:$T$155,Dashboard!$AF$3),I24,"")</f>
        <v/>
      </c>
      <c r="J224" s="797" t="str">
        <f aca="false">IF(J124&gt;=LARGE($D$106:$T$155,Dashboard!$AF$3),J24,"")</f>
        <v/>
      </c>
      <c r="K224" s="797" t="str">
        <f aca="false">IF(K124&gt;=LARGE($D$106:$T$155,Dashboard!$AF$3),K24,"")</f>
        <v/>
      </c>
      <c r="L224" s="797" t="str">
        <f aca="false">IF(L124&gt;=LARGE($D$106:$T$155,Dashboard!$AF$3),L24,"")</f>
        <v/>
      </c>
      <c r="M224" s="797" t="n">
        <f aca="false">IF(M124&gt;=LARGE($D$106:$T$155,Dashboard!$AF$3),M24,"")</f>
        <v>6768000</v>
      </c>
      <c r="N224" s="797" t="str">
        <f aca="false">IF(N124&gt;=LARGE($D$106:$T$155,Dashboard!$AF$3),N24,"")</f>
        <v/>
      </c>
      <c r="O224" s="797" t="n">
        <f aca="false">IF(O124&gt;=LARGE($D$106:$T$155,Dashboard!$AF$3),O24,"")</f>
        <v>19176000</v>
      </c>
      <c r="P224" s="797" t="str">
        <f aca="false">IF(P124&gt;=LARGE($D$106:$T$155,Dashboard!$AF$3),P24,"")</f>
        <v/>
      </c>
      <c r="Q224" s="797" t="str">
        <f aca="false">IF(Q124&gt;=LARGE($D$106:$T$155,Dashboard!$AF$3),Q24,"")</f>
        <v/>
      </c>
      <c r="R224" s="797" t="str">
        <f aca="false">IF(R124&gt;=LARGE($D$106:$T$155,Dashboard!$AF$3),R24,"")</f>
        <v/>
      </c>
      <c r="S224" s="797" t="str">
        <f aca="false">IF(S124&gt;=LARGE($D$106:$T$155,Dashboard!$AF$3),S24,"")</f>
        <v/>
      </c>
      <c r="T224" s="797" t="str">
        <f aca="false">IF(T124&gt;=LARGE($D$106:$T$155,Dashboard!$AF$3),T24,"")</f>
        <v/>
      </c>
    </row>
    <row r="225" customFormat="false" ht="15" hidden="false" customHeight="false" outlineLevel="0" collapsed="false">
      <c r="B225" s="0" t="n">
        <v>20</v>
      </c>
      <c r="C225" s="796"/>
      <c r="D225" s="797" t="str">
        <f aca="false">IF(D125&gt;=LARGE($D$106:$T$155,Dashboard!$AF$3),D25,"")</f>
        <v/>
      </c>
      <c r="E225" s="797" t="str">
        <f aca="false">IF(E125&gt;=LARGE($D$106:$T$155,Dashboard!$AF$3),E25,"")</f>
        <v/>
      </c>
      <c r="F225" s="797" t="str">
        <f aca="false">IF(F125&gt;=LARGE($D$106:$T$155,Dashboard!$AF$3),F25,"")</f>
        <v/>
      </c>
      <c r="G225" s="797" t="str">
        <f aca="false">IF(G125&gt;=LARGE($D$106:$T$155,Dashboard!$AF$3),G25,"")</f>
        <v/>
      </c>
      <c r="H225" s="797" t="str">
        <f aca="false">IF(H125&gt;=LARGE($D$106:$T$155,Dashboard!$AF$3),H25,"")</f>
        <v/>
      </c>
      <c r="I225" s="797" t="str">
        <f aca="false">IF(I125&gt;=LARGE($D$106:$T$155,Dashboard!$AF$3),I25,"")</f>
        <v/>
      </c>
      <c r="J225" s="797" t="str">
        <f aca="false">IF(J125&gt;=LARGE($D$106:$T$155,Dashboard!$AF$3),J25,"")</f>
        <v/>
      </c>
      <c r="K225" s="797" t="str">
        <f aca="false">IF(K125&gt;=LARGE($D$106:$T$155,Dashboard!$AF$3),K25,"")</f>
        <v/>
      </c>
      <c r="L225" s="797" t="str">
        <f aca="false">IF(L125&gt;=LARGE($D$106:$T$155,Dashboard!$AF$3),L25,"")</f>
        <v/>
      </c>
      <c r="M225" s="797" t="n">
        <f aca="false">IF(M125&gt;=LARGE($D$106:$T$155,Dashboard!$AF$3),M25,"")</f>
        <v>6774000</v>
      </c>
      <c r="N225" s="797" t="str">
        <f aca="false">IF(N125&gt;=LARGE($D$106:$T$155,Dashboard!$AF$3),N25,"")</f>
        <v/>
      </c>
      <c r="O225" s="797" t="n">
        <f aca="false">IF(O125&gt;=LARGE($D$106:$T$155,Dashboard!$AF$3),O25,"")</f>
        <v>19193000</v>
      </c>
      <c r="P225" s="797" t="str">
        <f aca="false">IF(P125&gt;=LARGE($D$106:$T$155,Dashboard!$AF$3),P25,"")</f>
        <v/>
      </c>
      <c r="Q225" s="797" t="str">
        <f aca="false">IF(Q125&gt;=LARGE($D$106:$T$155,Dashboard!$AF$3),Q25,"")</f>
        <v/>
      </c>
      <c r="R225" s="797" t="str">
        <f aca="false">IF(R125&gt;=LARGE($D$106:$T$155,Dashboard!$AF$3),R25,"")</f>
        <v/>
      </c>
      <c r="S225" s="797" t="str">
        <f aca="false">IF(S125&gt;=LARGE($D$106:$T$155,Dashboard!$AF$3),S25,"")</f>
        <v/>
      </c>
      <c r="T225" s="797" t="str">
        <f aca="false">IF(T125&gt;=LARGE($D$106:$T$155,Dashboard!$AF$3),T25,"")</f>
        <v/>
      </c>
    </row>
    <row r="226" customFormat="false" ht="15" hidden="false" customHeight="false" outlineLevel="0" collapsed="false">
      <c r="B226" s="0" t="n">
        <v>21</v>
      </c>
      <c r="C226" s="796"/>
      <c r="D226" s="797" t="str">
        <f aca="false">IF(D126&gt;=LARGE($D$106:$T$155,Dashboard!$AF$3),D26,"")</f>
        <v/>
      </c>
      <c r="E226" s="797" t="str">
        <f aca="false">IF(E126&gt;=LARGE($D$106:$T$155,Dashboard!$AF$3),E26,"")</f>
        <v/>
      </c>
      <c r="F226" s="797" t="str">
        <f aca="false">IF(F126&gt;=LARGE($D$106:$T$155,Dashboard!$AF$3),F26,"")</f>
        <v/>
      </c>
      <c r="G226" s="797" t="str">
        <f aca="false">IF(G126&gt;=LARGE($D$106:$T$155,Dashboard!$AF$3),G26,"")</f>
        <v/>
      </c>
      <c r="H226" s="797" t="str">
        <f aca="false">IF(H126&gt;=LARGE($D$106:$T$155,Dashboard!$AF$3),H26,"")</f>
        <v/>
      </c>
      <c r="I226" s="797" t="str">
        <f aca="false">IF(I126&gt;=LARGE($D$106:$T$155,Dashboard!$AF$3),I26,"")</f>
        <v/>
      </c>
      <c r="J226" s="797" t="str">
        <f aca="false">IF(J126&gt;=LARGE($D$106:$T$155,Dashboard!$AF$3),J26,"")</f>
        <v/>
      </c>
      <c r="K226" s="797" t="str">
        <f aca="false">IF(K126&gt;=LARGE($D$106:$T$155,Dashboard!$AF$3),K26,"")</f>
        <v/>
      </c>
      <c r="L226" s="797" t="str">
        <f aca="false">IF(L126&gt;=LARGE($D$106:$T$155,Dashboard!$AF$3),L26,"")</f>
        <v/>
      </c>
      <c r="M226" s="797" t="n">
        <f aca="false">IF(M126&gt;=LARGE($D$106:$T$155,Dashboard!$AF$3),M26,"")</f>
        <v>6780000</v>
      </c>
      <c r="N226" s="797" t="str">
        <f aca="false">IF(N126&gt;=LARGE($D$106:$T$155,Dashboard!$AF$3),N26,"")</f>
        <v/>
      </c>
      <c r="O226" s="797" t="n">
        <f aca="false">IF(O126&gt;=LARGE($D$106:$T$155,Dashboard!$AF$3),O26,"")</f>
        <v>19210000</v>
      </c>
      <c r="P226" s="797" t="str">
        <f aca="false">IF(P126&gt;=LARGE($D$106:$T$155,Dashboard!$AF$3),P26,"")</f>
        <v/>
      </c>
      <c r="Q226" s="797" t="str">
        <f aca="false">IF(Q126&gt;=LARGE($D$106:$T$155,Dashboard!$AF$3),Q26,"")</f>
        <v/>
      </c>
      <c r="R226" s="797" t="str">
        <f aca="false">IF(R126&gt;=LARGE($D$106:$T$155,Dashboard!$AF$3),R26,"")</f>
        <v/>
      </c>
      <c r="S226" s="797" t="str">
        <f aca="false">IF(S126&gt;=LARGE($D$106:$T$155,Dashboard!$AF$3),S26,"")</f>
        <v/>
      </c>
      <c r="T226" s="797" t="str">
        <f aca="false">IF(T126&gt;=LARGE($D$106:$T$155,Dashboard!$AF$3),T26,"")</f>
        <v/>
      </c>
    </row>
    <row r="227" customFormat="false" ht="15" hidden="false" customHeight="false" outlineLevel="0" collapsed="false">
      <c r="B227" s="0" t="n">
        <v>22</v>
      </c>
      <c r="C227" s="796"/>
      <c r="D227" s="797" t="str">
        <f aca="false">IF(D127&gt;=LARGE($D$106:$T$155,Dashboard!$AF$3),D27,"")</f>
        <v/>
      </c>
      <c r="E227" s="797" t="str">
        <f aca="false">IF(E127&gt;=LARGE($D$106:$T$155,Dashboard!$AF$3),E27,"")</f>
        <v/>
      </c>
      <c r="F227" s="797" t="str">
        <f aca="false">IF(F127&gt;=LARGE($D$106:$T$155,Dashboard!$AF$3),F27,"")</f>
        <v/>
      </c>
      <c r="G227" s="797" t="str">
        <f aca="false">IF(G127&gt;=LARGE($D$106:$T$155,Dashboard!$AF$3),G27,"")</f>
        <v/>
      </c>
      <c r="H227" s="797" t="str">
        <f aca="false">IF(H127&gt;=LARGE($D$106:$T$155,Dashboard!$AF$3),H27,"")</f>
        <v/>
      </c>
      <c r="I227" s="797" t="str">
        <f aca="false">IF(I127&gt;=LARGE($D$106:$T$155,Dashboard!$AF$3),I27,"")</f>
        <v/>
      </c>
      <c r="J227" s="797" t="str">
        <f aca="false">IF(J127&gt;=LARGE($D$106:$T$155,Dashboard!$AF$3),J27,"")</f>
        <v/>
      </c>
      <c r="K227" s="797" t="str">
        <f aca="false">IF(K127&gt;=LARGE($D$106:$T$155,Dashboard!$AF$3),K27,"")</f>
        <v/>
      </c>
      <c r="L227" s="797" t="str">
        <f aca="false">IF(L127&gt;=LARGE($D$106:$T$155,Dashboard!$AF$3),L27,"")</f>
        <v/>
      </c>
      <c r="M227" s="797" t="n">
        <f aca="false">IF(M127&gt;=LARGE($D$106:$T$155,Dashboard!$AF$3),M27,"")</f>
        <v>6786000</v>
      </c>
      <c r="N227" s="797" t="str">
        <f aca="false">IF(N127&gt;=LARGE($D$106:$T$155,Dashboard!$AF$3),N27,"")</f>
        <v/>
      </c>
      <c r="O227" s="797" t="n">
        <f aca="false">IF(O127&gt;=LARGE($D$106:$T$155,Dashboard!$AF$3),O27,"")</f>
        <v>19227000</v>
      </c>
      <c r="P227" s="797" t="str">
        <f aca="false">IF(P127&gt;=LARGE($D$106:$T$155,Dashboard!$AF$3),P27,"")</f>
        <v/>
      </c>
      <c r="Q227" s="797" t="str">
        <f aca="false">IF(Q127&gt;=LARGE($D$106:$T$155,Dashboard!$AF$3),Q27,"")</f>
        <v/>
      </c>
      <c r="R227" s="797" t="str">
        <f aca="false">IF(R127&gt;=LARGE($D$106:$T$155,Dashboard!$AF$3),R27,"")</f>
        <v/>
      </c>
      <c r="S227" s="797" t="str">
        <f aca="false">IF(S127&gt;=LARGE($D$106:$T$155,Dashboard!$AF$3),S27,"")</f>
        <v/>
      </c>
      <c r="T227" s="797" t="str">
        <f aca="false">IF(T127&gt;=LARGE($D$106:$T$155,Dashboard!$AF$3),T27,"")</f>
        <v/>
      </c>
    </row>
    <row r="228" customFormat="false" ht="15" hidden="false" customHeight="false" outlineLevel="0" collapsed="false">
      <c r="B228" s="0" t="n">
        <v>23</v>
      </c>
      <c r="C228" s="796"/>
      <c r="D228" s="797" t="str">
        <f aca="false">IF(D128&gt;=LARGE($D$106:$T$155,Dashboard!$AF$3),D28,"")</f>
        <v/>
      </c>
      <c r="E228" s="797" t="str">
        <f aca="false">IF(E128&gt;=LARGE($D$106:$T$155,Dashboard!$AF$3),E28,"")</f>
        <v/>
      </c>
      <c r="F228" s="797" t="str">
        <f aca="false">IF(F128&gt;=LARGE($D$106:$T$155,Dashboard!$AF$3),F28,"")</f>
        <v/>
      </c>
      <c r="G228" s="797" t="str">
        <f aca="false">IF(G128&gt;=LARGE($D$106:$T$155,Dashboard!$AF$3),G28,"")</f>
        <v/>
      </c>
      <c r="H228" s="797" t="str">
        <f aca="false">IF(H128&gt;=LARGE($D$106:$T$155,Dashboard!$AF$3),H28,"")</f>
        <v/>
      </c>
      <c r="I228" s="797" t="str">
        <f aca="false">IF(I128&gt;=LARGE($D$106:$T$155,Dashboard!$AF$3),I28,"")</f>
        <v/>
      </c>
      <c r="J228" s="797" t="str">
        <f aca="false">IF(J128&gt;=LARGE($D$106:$T$155,Dashboard!$AF$3),J28,"")</f>
        <v/>
      </c>
      <c r="K228" s="797" t="str">
        <f aca="false">IF(K128&gt;=LARGE($D$106:$T$155,Dashboard!$AF$3),K28,"")</f>
        <v/>
      </c>
      <c r="L228" s="797" t="str">
        <f aca="false">IF(L128&gt;=LARGE($D$106:$T$155,Dashboard!$AF$3),L28,"")</f>
        <v/>
      </c>
      <c r="M228" s="797" t="n">
        <f aca="false">IF(M128&gt;=LARGE($D$106:$T$155,Dashboard!$AF$3),M28,"")</f>
        <v>6792000</v>
      </c>
      <c r="N228" s="797" t="str">
        <f aca="false">IF(N128&gt;=LARGE($D$106:$T$155,Dashboard!$AF$3),N28,"")</f>
        <v/>
      </c>
      <c r="O228" s="797" t="n">
        <f aca="false">IF(O128&gt;=LARGE($D$106:$T$155,Dashboard!$AF$3),O28,"")</f>
        <v>19244000</v>
      </c>
      <c r="P228" s="797" t="str">
        <f aca="false">IF(P128&gt;=LARGE($D$106:$T$155,Dashboard!$AF$3),P28,"")</f>
        <v/>
      </c>
      <c r="Q228" s="797" t="str">
        <f aca="false">IF(Q128&gt;=LARGE($D$106:$T$155,Dashboard!$AF$3),Q28,"")</f>
        <v/>
      </c>
      <c r="R228" s="797" t="str">
        <f aca="false">IF(R128&gt;=LARGE($D$106:$T$155,Dashboard!$AF$3),R28,"")</f>
        <v/>
      </c>
      <c r="S228" s="797" t="str">
        <f aca="false">IF(S128&gt;=LARGE($D$106:$T$155,Dashboard!$AF$3),S28,"")</f>
        <v/>
      </c>
      <c r="T228" s="797" t="str">
        <f aca="false">IF(T128&gt;=LARGE($D$106:$T$155,Dashboard!$AF$3),T28,"")</f>
        <v/>
      </c>
    </row>
    <row r="229" customFormat="false" ht="15" hidden="false" customHeight="false" outlineLevel="0" collapsed="false">
      <c r="B229" s="0" t="n">
        <v>24</v>
      </c>
      <c r="C229" s="796"/>
      <c r="D229" s="797" t="str">
        <f aca="false">IF(D129&gt;=LARGE($D$106:$T$155,Dashboard!$AF$3),D29,"")</f>
        <v/>
      </c>
      <c r="E229" s="797" t="str">
        <f aca="false">IF(E129&gt;=LARGE($D$106:$T$155,Dashboard!$AF$3),E29,"")</f>
        <v/>
      </c>
      <c r="F229" s="797" t="str">
        <f aca="false">IF(F129&gt;=LARGE($D$106:$T$155,Dashboard!$AF$3),F29,"")</f>
        <v/>
      </c>
      <c r="G229" s="797" t="str">
        <f aca="false">IF(G129&gt;=LARGE($D$106:$T$155,Dashboard!$AF$3),G29,"")</f>
        <v/>
      </c>
      <c r="H229" s="797" t="str">
        <f aca="false">IF(H129&gt;=LARGE($D$106:$T$155,Dashboard!$AF$3),H29,"")</f>
        <v/>
      </c>
      <c r="I229" s="797" t="str">
        <f aca="false">IF(I129&gt;=LARGE($D$106:$T$155,Dashboard!$AF$3),I29,"")</f>
        <v/>
      </c>
      <c r="J229" s="797" t="str">
        <f aca="false">IF(J129&gt;=LARGE($D$106:$T$155,Dashboard!$AF$3),J29,"")</f>
        <v/>
      </c>
      <c r="K229" s="797" t="str">
        <f aca="false">IF(K129&gt;=LARGE($D$106:$T$155,Dashboard!$AF$3),K29,"")</f>
        <v/>
      </c>
      <c r="L229" s="797" t="str">
        <f aca="false">IF(L129&gt;=LARGE($D$106:$T$155,Dashboard!$AF$3),L29,"")</f>
        <v/>
      </c>
      <c r="M229" s="797" t="n">
        <f aca="false">IF(M129&gt;=LARGE($D$106:$T$155,Dashboard!$AF$3),M29,"")</f>
        <v>6798000</v>
      </c>
      <c r="N229" s="797" t="str">
        <f aca="false">IF(N129&gt;=LARGE($D$106:$T$155,Dashboard!$AF$3),N29,"")</f>
        <v/>
      </c>
      <c r="O229" s="797" t="n">
        <f aca="false">IF(O129&gt;=LARGE($D$106:$T$155,Dashboard!$AF$3),O29,"")</f>
        <v>19261000</v>
      </c>
      <c r="P229" s="797" t="str">
        <f aca="false">IF(P129&gt;=LARGE($D$106:$T$155,Dashboard!$AF$3),P29,"")</f>
        <v/>
      </c>
      <c r="Q229" s="797" t="str">
        <f aca="false">IF(Q129&gt;=LARGE($D$106:$T$155,Dashboard!$AF$3),Q29,"")</f>
        <v/>
      </c>
      <c r="R229" s="797" t="str">
        <f aca="false">IF(R129&gt;=LARGE($D$106:$T$155,Dashboard!$AF$3),R29,"")</f>
        <v/>
      </c>
      <c r="S229" s="797" t="str">
        <f aca="false">IF(S129&gt;=LARGE($D$106:$T$155,Dashboard!$AF$3),S29,"")</f>
        <v/>
      </c>
      <c r="T229" s="797" t="str">
        <f aca="false">IF(T129&gt;=LARGE($D$106:$T$155,Dashboard!$AF$3),T29,"")</f>
        <v/>
      </c>
    </row>
    <row r="230" customFormat="false" ht="15" hidden="false" customHeight="false" outlineLevel="0" collapsed="false">
      <c r="B230" s="0" t="n">
        <v>25</v>
      </c>
      <c r="C230" s="796"/>
      <c r="D230" s="797" t="str">
        <f aca="false">IF(D130&gt;=LARGE($D$106:$T$155,Dashboard!$AF$3),D30,"")</f>
        <v/>
      </c>
      <c r="E230" s="797" t="str">
        <f aca="false">IF(E130&gt;=LARGE($D$106:$T$155,Dashboard!$AF$3),E30,"")</f>
        <v/>
      </c>
      <c r="F230" s="797" t="str">
        <f aca="false">IF(F130&gt;=LARGE($D$106:$T$155,Dashboard!$AF$3),F30,"")</f>
        <v/>
      </c>
      <c r="G230" s="797" t="str">
        <f aca="false">IF(G130&gt;=LARGE($D$106:$T$155,Dashboard!$AF$3),G30,"")</f>
        <v/>
      </c>
      <c r="H230" s="797" t="str">
        <f aca="false">IF(H130&gt;=LARGE($D$106:$T$155,Dashboard!$AF$3),H30,"")</f>
        <v/>
      </c>
      <c r="I230" s="797" t="str">
        <f aca="false">IF(I130&gt;=LARGE($D$106:$T$155,Dashboard!$AF$3),I30,"")</f>
        <v/>
      </c>
      <c r="J230" s="797" t="str">
        <f aca="false">IF(J130&gt;=LARGE($D$106:$T$155,Dashboard!$AF$3),J30,"")</f>
        <v/>
      </c>
      <c r="K230" s="797" t="str">
        <f aca="false">IF(K130&gt;=LARGE($D$106:$T$155,Dashboard!$AF$3),K30,"")</f>
        <v/>
      </c>
      <c r="L230" s="797" t="str">
        <f aca="false">IF(L130&gt;=LARGE($D$106:$T$155,Dashboard!$AF$3),L30,"")</f>
        <v/>
      </c>
      <c r="M230" s="797" t="n">
        <f aca="false">IF(M130&gt;=LARGE($D$106:$T$155,Dashboard!$AF$3),M30,"")</f>
        <v>6804000</v>
      </c>
      <c r="N230" s="797" t="str">
        <f aca="false">IF(N130&gt;=LARGE($D$106:$T$155,Dashboard!$AF$3),N30,"")</f>
        <v/>
      </c>
      <c r="O230" s="797" t="n">
        <f aca="false">IF(O130&gt;=LARGE($D$106:$T$155,Dashboard!$AF$3),O30,"")</f>
        <v>19278000</v>
      </c>
      <c r="P230" s="797" t="str">
        <f aca="false">IF(P130&gt;=LARGE($D$106:$T$155,Dashboard!$AF$3),P30,"")</f>
        <v/>
      </c>
      <c r="Q230" s="797" t="str">
        <f aca="false">IF(Q130&gt;=LARGE($D$106:$T$155,Dashboard!$AF$3),Q30,"")</f>
        <v/>
      </c>
      <c r="R230" s="797" t="str">
        <f aca="false">IF(R130&gt;=LARGE($D$106:$T$155,Dashboard!$AF$3),R30,"")</f>
        <v/>
      </c>
      <c r="S230" s="797" t="str">
        <f aca="false">IF(S130&gt;=LARGE($D$106:$T$155,Dashboard!$AF$3),S30,"")</f>
        <v/>
      </c>
      <c r="T230" s="797" t="str">
        <f aca="false">IF(T130&gt;=LARGE($D$106:$T$155,Dashboard!$AF$3),T30,"")</f>
        <v/>
      </c>
    </row>
    <row r="231" customFormat="false" ht="15" hidden="false" customHeight="false" outlineLevel="0" collapsed="false">
      <c r="B231" s="0" t="n">
        <v>26</v>
      </c>
      <c r="C231" s="796"/>
      <c r="D231" s="797" t="str">
        <f aca="false">IF(D131&gt;=LARGE($D$106:$T$155,Dashboard!$AF$3),D31,"")</f>
        <v/>
      </c>
      <c r="E231" s="797" t="str">
        <f aca="false">IF(E131&gt;=LARGE($D$106:$T$155,Dashboard!$AF$3),E31,"")</f>
        <v/>
      </c>
      <c r="F231" s="797" t="str">
        <f aca="false">IF(F131&gt;=LARGE($D$106:$T$155,Dashboard!$AF$3),F31,"")</f>
        <v/>
      </c>
      <c r="G231" s="797" t="str">
        <f aca="false">IF(G131&gt;=LARGE($D$106:$T$155,Dashboard!$AF$3),G31,"")</f>
        <v/>
      </c>
      <c r="H231" s="797" t="str">
        <f aca="false">IF(H131&gt;=LARGE($D$106:$T$155,Dashboard!$AF$3),H31,"")</f>
        <v/>
      </c>
      <c r="I231" s="797" t="str">
        <f aca="false">IF(I131&gt;=LARGE($D$106:$T$155,Dashboard!$AF$3),I31,"")</f>
        <v/>
      </c>
      <c r="J231" s="797" t="str">
        <f aca="false">IF(J131&gt;=LARGE($D$106:$T$155,Dashboard!$AF$3),J31,"")</f>
        <v/>
      </c>
      <c r="K231" s="797" t="str">
        <f aca="false">IF(K131&gt;=LARGE($D$106:$T$155,Dashboard!$AF$3),K31,"")</f>
        <v/>
      </c>
      <c r="L231" s="797" t="str">
        <f aca="false">IF(L131&gt;=LARGE($D$106:$T$155,Dashboard!$AF$3),L31,"")</f>
        <v/>
      </c>
      <c r="M231" s="797" t="n">
        <f aca="false">IF(M131&gt;=LARGE($D$106:$T$155,Dashboard!$AF$3),M31,"")</f>
        <v>6810000</v>
      </c>
      <c r="N231" s="797" t="str">
        <f aca="false">IF(N131&gt;=LARGE($D$106:$T$155,Dashboard!$AF$3),N31,"")</f>
        <v/>
      </c>
      <c r="O231" s="797" t="n">
        <f aca="false">IF(O131&gt;=LARGE($D$106:$T$155,Dashboard!$AF$3),O31,"")</f>
        <v>19295000</v>
      </c>
      <c r="P231" s="797" t="str">
        <f aca="false">IF(P131&gt;=LARGE($D$106:$T$155,Dashboard!$AF$3),P31,"")</f>
        <v/>
      </c>
      <c r="Q231" s="797" t="str">
        <f aca="false">IF(Q131&gt;=LARGE($D$106:$T$155,Dashboard!$AF$3),Q31,"")</f>
        <v/>
      </c>
      <c r="R231" s="797" t="str">
        <f aca="false">IF(R131&gt;=LARGE($D$106:$T$155,Dashboard!$AF$3),R31,"")</f>
        <v/>
      </c>
      <c r="S231" s="797" t="str">
        <f aca="false">IF(S131&gt;=LARGE($D$106:$T$155,Dashboard!$AF$3),S31,"")</f>
        <v/>
      </c>
      <c r="T231" s="797" t="str">
        <f aca="false">IF(T131&gt;=LARGE($D$106:$T$155,Dashboard!$AF$3),T31,"")</f>
        <v/>
      </c>
    </row>
    <row r="232" customFormat="false" ht="15" hidden="false" customHeight="false" outlineLevel="0" collapsed="false">
      <c r="B232" s="0" t="n">
        <v>27</v>
      </c>
      <c r="C232" s="796"/>
      <c r="D232" s="797" t="str">
        <f aca="false">IF(D132&gt;=LARGE($D$106:$T$155,Dashboard!$AF$3),D32,"")</f>
        <v/>
      </c>
      <c r="E232" s="797" t="str">
        <f aca="false">IF(E132&gt;=LARGE($D$106:$T$155,Dashboard!$AF$3),E32,"")</f>
        <v/>
      </c>
      <c r="F232" s="797" t="str">
        <f aca="false">IF(F132&gt;=LARGE($D$106:$T$155,Dashboard!$AF$3),F32,"")</f>
        <v/>
      </c>
      <c r="G232" s="797" t="str">
        <f aca="false">IF(G132&gt;=LARGE($D$106:$T$155,Dashboard!$AF$3),G32,"")</f>
        <v/>
      </c>
      <c r="H232" s="797" t="str">
        <f aca="false">IF(H132&gt;=LARGE($D$106:$T$155,Dashboard!$AF$3),H32,"")</f>
        <v/>
      </c>
      <c r="I232" s="797" t="str">
        <f aca="false">IF(I132&gt;=LARGE($D$106:$T$155,Dashboard!$AF$3),I32,"")</f>
        <v/>
      </c>
      <c r="J232" s="797" t="str">
        <f aca="false">IF(J132&gt;=LARGE($D$106:$T$155,Dashboard!$AF$3),J32,"")</f>
        <v/>
      </c>
      <c r="K232" s="797" t="str">
        <f aca="false">IF(K132&gt;=LARGE($D$106:$T$155,Dashboard!$AF$3),K32,"")</f>
        <v/>
      </c>
      <c r="L232" s="797" t="str">
        <f aca="false">IF(L132&gt;=LARGE($D$106:$T$155,Dashboard!$AF$3),L32,"")</f>
        <v/>
      </c>
      <c r="M232" s="797" t="n">
        <f aca="false">IF(M132&gt;=LARGE($D$106:$T$155,Dashboard!$AF$3),M32,"")</f>
        <v>6816000</v>
      </c>
      <c r="N232" s="797" t="str">
        <f aca="false">IF(N132&gt;=LARGE($D$106:$T$155,Dashboard!$AF$3),N32,"")</f>
        <v/>
      </c>
      <c r="O232" s="797" t="n">
        <f aca="false">IF(O132&gt;=LARGE($D$106:$T$155,Dashboard!$AF$3),O32,"")</f>
        <v>19312000</v>
      </c>
      <c r="P232" s="797" t="str">
        <f aca="false">IF(P132&gt;=LARGE($D$106:$T$155,Dashboard!$AF$3),P32,"")</f>
        <v/>
      </c>
      <c r="Q232" s="797" t="str">
        <f aca="false">IF(Q132&gt;=LARGE($D$106:$T$155,Dashboard!$AF$3),Q32,"")</f>
        <v/>
      </c>
      <c r="R232" s="797" t="str">
        <f aca="false">IF(R132&gt;=LARGE($D$106:$T$155,Dashboard!$AF$3),R32,"")</f>
        <v/>
      </c>
      <c r="S232" s="797" t="str">
        <f aca="false">IF(S132&gt;=LARGE($D$106:$T$155,Dashboard!$AF$3),S32,"")</f>
        <v/>
      </c>
      <c r="T232" s="797" t="str">
        <f aca="false">IF(T132&gt;=LARGE($D$106:$T$155,Dashboard!$AF$3),T32,"")</f>
        <v/>
      </c>
    </row>
    <row r="233" customFormat="false" ht="15" hidden="false" customHeight="false" outlineLevel="0" collapsed="false">
      <c r="B233" s="0" t="n">
        <v>28</v>
      </c>
      <c r="C233" s="796"/>
      <c r="D233" s="797" t="str">
        <f aca="false">IF(D133&gt;=LARGE($D$106:$T$155,Dashboard!$AF$3),D33,"")</f>
        <v/>
      </c>
      <c r="E233" s="797" t="str">
        <f aca="false">IF(E133&gt;=LARGE($D$106:$T$155,Dashboard!$AF$3),E33,"")</f>
        <v/>
      </c>
      <c r="F233" s="797" t="str">
        <f aca="false">IF(F133&gt;=LARGE($D$106:$T$155,Dashboard!$AF$3),F33,"")</f>
        <v/>
      </c>
      <c r="G233" s="797" t="str">
        <f aca="false">IF(G133&gt;=LARGE($D$106:$T$155,Dashboard!$AF$3),G33,"")</f>
        <v/>
      </c>
      <c r="H233" s="797" t="str">
        <f aca="false">IF(H133&gt;=LARGE($D$106:$T$155,Dashboard!$AF$3),H33,"")</f>
        <v/>
      </c>
      <c r="I233" s="797" t="str">
        <f aca="false">IF(I133&gt;=LARGE($D$106:$T$155,Dashboard!$AF$3),I33,"")</f>
        <v/>
      </c>
      <c r="J233" s="797" t="str">
        <f aca="false">IF(J133&gt;=LARGE($D$106:$T$155,Dashboard!$AF$3),J33,"")</f>
        <v/>
      </c>
      <c r="K233" s="797" t="str">
        <f aca="false">IF(K133&gt;=LARGE($D$106:$T$155,Dashboard!$AF$3),K33,"")</f>
        <v/>
      </c>
      <c r="L233" s="797" t="str">
        <f aca="false">IF(L133&gt;=LARGE($D$106:$T$155,Dashboard!$AF$3),L33,"")</f>
        <v/>
      </c>
      <c r="M233" s="797" t="n">
        <f aca="false">IF(M133&gt;=LARGE($D$106:$T$155,Dashboard!$AF$3),M33,"")</f>
        <v>6822000</v>
      </c>
      <c r="N233" s="797" t="str">
        <f aca="false">IF(N133&gt;=LARGE($D$106:$T$155,Dashboard!$AF$3),N33,"")</f>
        <v/>
      </c>
      <c r="O233" s="797" t="n">
        <f aca="false">IF(O133&gt;=LARGE($D$106:$T$155,Dashboard!$AF$3),O33,"")</f>
        <v>19329000</v>
      </c>
      <c r="P233" s="797" t="str">
        <f aca="false">IF(P133&gt;=LARGE($D$106:$T$155,Dashboard!$AF$3),P33,"")</f>
        <v/>
      </c>
      <c r="Q233" s="797" t="str">
        <f aca="false">IF(Q133&gt;=LARGE($D$106:$T$155,Dashboard!$AF$3),Q33,"")</f>
        <v/>
      </c>
      <c r="R233" s="797" t="str">
        <f aca="false">IF(R133&gt;=LARGE($D$106:$T$155,Dashboard!$AF$3),R33,"")</f>
        <v/>
      </c>
      <c r="S233" s="797" t="str">
        <f aca="false">IF(S133&gt;=LARGE($D$106:$T$155,Dashboard!$AF$3),S33,"")</f>
        <v/>
      </c>
      <c r="T233" s="797" t="str">
        <f aca="false">IF(T133&gt;=LARGE($D$106:$T$155,Dashboard!$AF$3),T33,"")</f>
        <v/>
      </c>
    </row>
    <row r="234" customFormat="false" ht="15" hidden="false" customHeight="false" outlineLevel="0" collapsed="false">
      <c r="B234" s="0" t="n">
        <v>29</v>
      </c>
      <c r="C234" s="796"/>
      <c r="D234" s="797" t="str">
        <f aca="false">IF(D134&gt;=LARGE($D$106:$T$155,Dashboard!$AF$3),D34,"")</f>
        <v/>
      </c>
      <c r="E234" s="797" t="str">
        <f aca="false">IF(E134&gt;=LARGE($D$106:$T$155,Dashboard!$AF$3),E34,"")</f>
        <v/>
      </c>
      <c r="F234" s="797" t="str">
        <f aca="false">IF(F134&gt;=LARGE($D$106:$T$155,Dashboard!$AF$3),F34,"")</f>
        <v/>
      </c>
      <c r="G234" s="797" t="str">
        <f aca="false">IF(G134&gt;=LARGE($D$106:$T$155,Dashboard!$AF$3),G34,"")</f>
        <v/>
      </c>
      <c r="H234" s="797" t="str">
        <f aca="false">IF(H134&gt;=LARGE($D$106:$T$155,Dashboard!$AF$3),H34,"")</f>
        <v/>
      </c>
      <c r="I234" s="797" t="str">
        <f aca="false">IF(I134&gt;=LARGE($D$106:$T$155,Dashboard!$AF$3),I34,"")</f>
        <v/>
      </c>
      <c r="J234" s="797" t="str">
        <f aca="false">IF(J134&gt;=LARGE($D$106:$T$155,Dashboard!$AF$3),J34,"")</f>
        <v/>
      </c>
      <c r="K234" s="797" t="str">
        <f aca="false">IF(K134&gt;=LARGE($D$106:$T$155,Dashboard!$AF$3),K34,"")</f>
        <v/>
      </c>
      <c r="L234" s="797" t="str">
        <f aca="false">IF(L134&gt;=LARGE($D$106:$T$155,Dashboard!$AF$3),L34,"")</f>
        <v/>
      </c>
      <c r="M234" s="797" t="n">
        <f aca="false">IF(M134&gt;=LARGE($D$106:$T$155,Dashboard!$AF$3),M34,"")</f>
        <v>6828000</v>
      </c>
      <c r="N234" s="797" t="str">
        <f aca="false">IF(N134&gt;=LARGE($D$106:$T$155,Dashboard!$AF$3),N34,"")</f>
        <v/>
      </c>
      <c r="O234" s="797" t="n">
        <f aca="false">IF(O134&gt;=LARGE($D$106:$T$155,Dashboard!$AF$3),O34,"")</f>
        <v>19346000</v>
      </c>
      <c r="P234" s="797" t="str">
        <f aca="false">IF(P134&gt;=LARGE($D$106:$T$155,Dashboard!$AF$3),P34,"")</f>
        <v/>
      </c>
      <c r="Q234" s="797" t="str">
        <f aca="false">IF(Q134&gt;=LARGE($D$106:$T$155,Dashboard!$AF$3),Q34,"")</f>
        <v/>
      </c>
      <c r="R234" s="797" t="str">
        <f aca="false">IF(R134&gt;=LARGE($D$106:$T$155,Dashboard!$AF$3),R34,"")</f>
        <v/>
      </c>
      <c r="S234" s="797" t="str">
        <f aca="false">IF(S134&gt;=LARGE($D$106:$T$155,Dashboard!$AF$3),S34,"")</f>
        <v/>
      </c>
      <c r="T234" s="797" t="str">
        <f aca="false">IF(T134&gt;=LARGE($D$106:$T$155,Dashboard!$AF$3),T34,"")</f>
        <v/>
      </c>
    </row>
    <row r="235" customFormat="false" ht="15" hidden="false" customHeight="false" outlineLevel="0" collapsed="false">
      <c r="B235" s="0" t="n">
        <v>30</v>
      </c>
      <c r="C235" s="796"/>
      <c r="D235" s="797" t="str">
        <f aca="false">IF(D135&gt;=LARGE($D$106:$T$155,Dashboard!$AF$3),D35,"")</f>
        <v/>
      </c>
      <c r="E235" s="797" t="str">
        <f aca="false">IF(E135&gt;=LARGE($D$106:$T$155,Dashboard!$AF$3),E35,"")</f>
        <v/>
      </c>
      <c r="F235" s="797" t="str">
        <f aca="false">IF(F135&gt;=LARGE($D$106:$T$155,Dashboard!$AF$3),F35,"")</f>
        <v/>
      </c>
      <c r="G235" s="797" t="str">
        <f aca="false">IF(G135&gt;=LARGE($D$106:$T$155,Dashboard!$AF$3),G35,"")</f>
        <v/>
      </c>
      <c r="H235" s="797" t="str">
        <f aca="false">IF(H135&gt;=LARGE($D$106:$T$155,Dashboard!$AF$3),H35,"")</f>
        <v/>
      </c>
      <c r="I235" s="797" t="str">
        <f aca="false">IF(I135&gt;=LARGE($D$106:$T$155,Dashboard!$AF$3),I35,"")</f>
        <v/>
      </c>
      <c r="J235" s="797" t="str">
        <f aca="false">IF(J135&gt;=LARGE($D$106:$T$155,Dashboard!$AF$3),J35,"")</f>
        <v/>
      </c>
      <c r="K235" s="797" t="str">
        <f aca="false">IF(K135&gt;=LARGE($D$106:$T$155,Dashboard!$AF$3),K35,"")</f>
        <v/>
      </c>
      <c r="L235" s="797" t="str">
        <f aca="false">IF(L135&gt;=LARGE($D$106:$T$155,Dashboard!$AF$3),L35,"")</f>
        <v/>
      </c>
      <c r="M235" s="797" t="n">
        <f aca="false">IF(M135&gt;=LARGE($D$106:$T$155,Dashboard!$AF$3),M35,"")</f>
        <v>6834000</v>
      </c>
      <c r="N235" s="797" t="str">
        <f aca="false">IF(N135&gt;=LARGE($D$106:$T$155,Dashboard!$AF$3),N35,"")</f>
        <v/>
      </c>
      <c r="O235" s="797" t="n">
        <f aca="false">IF(O135&gt;=LARGE($D$106:$T$155,Dashboard!$AF$3),O35,"")</f>
        <v>19363000</v>
      </c>
      <c r="P235" s="797" t="str">
        <f aca="false">IF(P135&gt;=LARGE($D$106:$T$155,Dashboard!$AF$3),P35,"")</f>
        <v/>
      </c>
      <c r="Q235" s="797" t="str">
        <f aca="false">IF(Q135&gt;=LARGE($D$106:$T$155,Dashboard!$AF$3),Q35,"")</f>
        <v/>
      </c>
      <c r="R235" s="797" t="str">
        <f aca="false">IF(R135&gt;=LARGE($D$106:$T$155,Dashboard!$AF$3),R35,"")</f>
        <v/>
      </c>
      <c r="S235" s="797" t="str">
        <f aca="false">IF(S135&gt;=LARGE($D$106:$T$155,Dashboard!$AF$3),S35,"")</f>
        <v/>
      </c>
      <c r="T235" s="797" t="str">
        <f aca="false">IF(T135&gt;=LARGE($D$106:$T$155,Dashboard!$AF$3),T35,"")</f>
        <v/>
      </c>
    </row>
    <row r="236" customFormat="false" ht="15" hidden="false" customHeight="false" outlineLevel="0" collapsed="false">
      <c r="B236" s="0" t="n">
        <v>31</v>
      </c>
      <c r="C236" s="796"/>
      <c r="D236" s="797" t="str">
        <f aca="false">IF(D136&gt;=LARGE($D$106:$T$155,Dashboard!$AF$3),D36,"")</f>
        <v/>
      </c>
      <c r="E236" s="797" t="str">
        <f aca="false">IF(E136&gt;=LARGE($D$106:$T$155,Dashboard!$AF$3),E36,"")</f>
        <v/>
      </c>
      <c r="F236" s="797" t="str">
        <f aca="false">IF(F136&gt;=LARGE($D$106:$T$155,Dashboard!$AF$3),F36,"")</f>
        <v/>
      </c>
      <c r="G236" s="797" t="str">
        <f aca="false">IF(G136&gt;=LARGE($D$106:$T$155,Dashboard!$AF$3),G36,"")</f>
        <v/>
      </c>
      <c r="H236" s="797" t="str">
        <f aca="false">IF(H136&gt;=LARGE($D$106:$T$155,Dashboard!$AF$3),H36,"")</f>
        <v/>
      </c>
      <c r="I236" s="797" t="str">
        <f aca="false">IF(I136&gt;=LARGE($D$106:$T$155,Dashboard!$AF$3),I36,"")</f>
        <v/>
      </c>
      <c r="J236" s="797" t="str">
        <f aca="false">IF(J136&gt;=LARGE($D$106:$T$155,Dashboard!$AF$3),J36,"")</f>
        <v/>
      </c>
      <c r="K236" s="797" t="str">
        <f aca="false">IF(K136&gt;=LARGE($D$106:$T$155,Dashboard!$AF$3),K36,"")</f>
        <v/>
      </c>
      <c r="L236" s="797" t="str">
        <f aca="false">IF(L136&gt;=LARGE($D$106:$T$155,Dashboard!$AF$3),L36,"")</f>
        <v/>
      </c>
      <c r="M236" s="797" t="n">
        <f aca="false">IF(M136&gt;=LARGE($D$106:$T$155,Dashboard!$AF$3),M36,"")</f>
        <v>6840000</v>
      </c>
      <c r="N236" s="797" t="str">
        <f aca="false">IF(N136&gt;=LARGE($D$106:$T$155,Dashboard!$AF$3),N36,"")</f>
        <v/>
      </c>
      <c r="O236" s="797" t="n">
        <f aca="false">IF(O136&gt;=LARGE($D$106:$T$155,Dashboard!$AF$3),O36,"")</f>
        <v>19380000</v>
      </c>
      <c r="P236" s="797" t="str">
        <f aca="false">IF(P136&gt;=LARGE($D$106:$T$155,Dashboard!$AF$3),P36,"")</f>
        <v/>
      </c>
      <c r="Q236" s="797" t="str">
        <f aca="false">IF(Q136&gt;=LARGE($D$106:$T$155,Dashboard!$AF$3),Q36,"")</f>
        <v/>
      </c>
      <c r="R236" s="797" t="str">
        <f aca="false">IF(R136&gt;=LARGE($D$106:$T$155,Dashboard!$AF$3),R36,"")</f>
        <v/>
      </c>
      <c r="S236" s="797" t="str">
        <f aca="false">IF(S136&gt;=LARGE($D$106:$T$155,Dashboard!$AF$3),S36,"")</f>
        <v/>
      </c>
      <c r="T236" s="797" t="str">
        <f aca="false">IF(T136&gt;=LARGE($D$106:$T$155,Dashboard!$AF$3),T36,"")</f>
        <v/>
      </c>
    </row>
    <row r="237" customFormat="false" ht="15" hidden="false" customHeight="false" outlineLevel="0" collapsed="false">
      <c r="B237" s="0" t="n">
        <v>32</v>
      </c>
      <c r="C237" s="796"/>
      <c r="D237" s="797" t="str">
        <f aca="false">IF(D137&gt;=LARGE($D$106:$T$155,Dashboard!$AF$3),D37,"")</f>
        <v/>
      </c>
      <c r="E237" s="797" t="str">
        <f aca="false">IF(E137&gt;=LARGE($D$106:$T$155,Dashboard!$AF$3),E37,"")</f>
        <v/>
      </c>
      <c r="F237" s="797" t="str">
        <f aca="false">IF(F137&gt;=LARGE($D$106:$T$155,Dashboard!$AF$3),F37,"")</f>
        <v/>
      </c>
      <c r="G237" s="797" t="str">
        <f aca="false">IF(G137&gt;=LARGE($D$106:$T$155,Dashboard!$AF$3),G37,"")</f>
        <v/>
      </c>
      <c r="H237" s="797" t="str">
        <f aca="false">IF(H137&gt;=LARGE($D$106:$T$155,Dashboard!$AF$3),H37,"")</f>
        <v/>
      </c>
      <c r="I237" s="797" t="str">
        <f aca="false">IF(I137&gt;=LARGE($D$106:$T$155,Dashboard!$AF$3),I37,"")</f>
        <v/>
      </c>
      <c r="J237" s="797" t="str">
        <f aca="false">IF(J137&gt;=LARGE($D$106:$T$155,Dashboard!$AF$3),J37,"")</f>
        <v/>
      </c>
      <c r="K237" s="797" t="str">
        <f aca="false">IF(K137&gt;=LARGE($D$106:$T$155,Dashboard!$AF$3),K37,"")</f>
        <v/>
      </c>
      <c r="L237" s="797" t="str">
        <f aca="false">IF(L137&gt;=LARGE($D$106:$T$155,Dashboard!$AF$3),L37,"")</f>
        <v/>
      </c>
      <c r="M237" s="797" t="n">
        <f aca="false">IF(M137&gt;=LARGE($D$106:$T$155,Dashboard!$AF$3),M37,"")</f>
        <v>6846000</v>
      </c>
      <c r="N237" s="797" t="str">
        <f aca="false">IF(N137&gt;=LARGE($D$106:$T$155,Dashboard!$AF$3),N37,"")</f>
        <v/>
      </c>
      <c r="O237" s="797" t="n">
        <f aca="false">IF(O137&gt;=LARGE($D$106:$T$155,Dashboard!$AF$3),O37,"")</f>
        <v>19397000</v>
      </c>
      <c r="P237" s="797" t="str">
        <f aca="false">IF(P137&gt;=LARGE($D$106:$T$155,Dashboard!$AF$3),P37,"")</f>
        <v/>
      </c>
      <c r="Q237" s="797" t="str">
        <f aca="false">IF(Q137&gt;=LARGE($D$106:$T$155,Dashboard!$AF$3),Q37,"")</f>
        <v/>
      </c>
      <c r="R237" s="797" t="str">
        <f aca="false">IF(R137&gt;=LARGE($D$106:$T$155,Dashboard!$AF$3),R37,"")</f>
        <v/>
      </c>
      <c r="S237" s="797" t="str">
        <f aca="false">IF(S137&gt;=LARGE($D$106:$T$155,Dashboard!$AF$3),S37,"")</f>
        <v/>
      </c>
      <c r="T237" s="797" t="str">
        <f aca="false">IF(T137&gt;=LARGE($D$106:$T$155,Dashboard!$AF$3),T37,"")</f>
        <v/>
      </c>
    </row>
    <row r="238" customFormat="false" ht="15" hidden="false" customHeight="false" outlineLevel="0" collapsed="false">
      <c r="B238" s="0" t="n">
        <v>33</v>
      </c>
      <c r="C238" s="796"/>
      <c r="D238" s="797" t="str">
        <f aca="false">IF(D138&gt;=LARGE($D$106:$T$155,Dashboard!$AF$3),D38,"")</f>
        <v/>
      </c>
      <c r="E238" s="797" t="str">
        <f aca="false">IF(E138&gt;=LARGE($D$106:$T$155,Dashboard!$AF$3),E38,"")</f>
        <v/>
      </c>
      <c r="F238" s="797" t="str">
        <f aca="false">IF(F138&gt;=LARGE($D$106:$T$155,Dashboard!$AF$3),F38,"")</f>
        <v/>
      </c>
      <c r="G238" s="797" t="str">
        <f aca="false">IF(G138&gt;=LARGE($D$106:$T$155,Dashboard!$AF$3),G38,"")</f>
        <v/>
      </c>
      <c r="H238" s="797" t="str">
        <f aca="false">IF(H138&gt;=LARGE($D$106:$T$155,Dashboard!$AF$3),H38,"")</f>
        <v/>
      </c>
      <c r="I238" s="797" t="str">
        <f aca="false">IF(I138&gt;=LARGE($D$106:$T$155,Dashboard!$AF$3),I38,"")</f>
        <v/>
      </c>
      <c r="J238" s="797" t="str">
        <f aca="false">IF(J138&gt;=LARGE($D$106:$T$155,Dashboard!$AF$3),J38,"")</f>
        <v/>
      </c>
      <c r="K238" s="797" t="str">
        <f aca="false">IF(K138&gt;=LARGE($D$106:$T$155,Dashboard!$AF$3),K38,"")</f>
        <v/>
      </c>
      <c r="L238" s="797" t="str">
        <f aca="false">IF(L138&gt;=LARGE($D$106:$T$155,Dashboard!$AF$3),L38,"")</f>
        <v/>
      </c>
      <c r="M238" s="797" t="n">
        <f aca="false">IF(M138&gt;=LARGE($D$106:$T$155,Dashboard!$AF$3),M38,"")</f>
        <v>6852000</v>
      </c>
      <c r="N238" s="797" t="str">
        <f aca="false">IF(N138&gt;=LARGE($D$106:$T$155,Dashboard!$AF$3),N38,"")</f>
        <v/>
      </c>
      <c r="O238" s="797" t="n">
        <f aca="false">IF(O138&gt;=LARGE($D$106:$T$155,Dashboard!$AF$3),O38,"")</f>
        <v>19414000</v>
      </c>
      <c r="P238" s="797" t="str">
        <f aca="false">IF(P138&gt;=LARGE($D$106:$T$155,Dashboard!$AF$3),P38,"")</f>
        <v/>
      </c>
      <c r="Q238" s="797" t="str">
        <f aca="false">IF(Q138&gt;=LARGE($D$106:$T$155,Dashboard!$AF$3),Q38,"")</f>
        <v/>
      </c>
      <c r="R238" s="797" t="str">
        <f aca="false">IF(R138&gt;=LARGE($D$106:$T$155,Dashboard!$AF$3),R38,"")</f>
        <v/>
      </c>
      <c r="S238" s="797" t="str">
        <f aca="false">IF(S138&gt;=LARGE($D$106:$T$155,Dashboard!$AF$3),S38,"")</f>
        <v/>
      </c>
      <c r="T238" s="797" t="str">
        <f aca="false">IF(T138&gt;=LARGE($D$106:$T$155,Dashboard!$AF$3),T38,"")</f>
        <v/>
      </c>
    </row>
    <row r="239" customFormat="false" ht="15" hidden="false" customHeight="false" outlineLevel="0" collapsed="false">
      <c r="B239" s="0" t="n">
        <v>34</v>
      </c>
      <c r="C239" s="796"/>
      <c r="D239" s="797" t="str">
        <f aca="false">IF(D139&gt;=LARGE($D$106:$T$155,Dashboard!$AF$3),D39,"")</f>
        <v/>
      </c>
      <c r="E239" s="797" t="str">
        <f aca="false">IF(E139&gt;=LARGE($D$106:$T$155,Dashboard!$AF$3),E39,"")</f>
        <v/>
      </c>
      <c r="F239" s="797" t="str">
        <f aca="false">IF(F139&gt;=LARGE($D$106:$T$155,Dashboard!$AF$3),F39,"")</f>
        <v/>
      </c>
      <c r="G239" s="797" t="str">
        <f aca="false">IF(G139&gt;=LARGE($D$106:$T$155,Dashboard!$AF$3),G39,"")</f>
        <v/>
      </c>
      <c r="H239" s="797" t="str">
        <f aca="false">IF(H139&gt;=LARGE($D$106:$T$155,Dashboard!$AF$3),H39,"")</f>
        <v/>
      </c>
      <c r="I239" s="797" t="str">
        <f aca="false">IF(I139&gt;=LARGE($D$106:$T$155,Dashboard!$AF$3),I39,"")</f>
        <v/>
      </c>
      <c r="J239" s="797" t="str">
        <f aca="false">IF(J139&gt;=LARGE($D$106:$T$155,Dashboard!$AF$3),J39,"")</f>
        <v/>
      </c>
      <c r="K239" s="797" t="str">
        <f aca="false">IF(K139&gt;=LARGE($D$106:$T$155,Dashboard!$AF$3),K39,"")</f>
        <v/>
      </c>
      <c r="L239" s="797" t="str">
        <f aca="false">IF(L139&gt;=LARGE($D$106:$T$155,Dashboard!$AF$3),L39,"")</f>
        <v/>
      </c>
      <c r="M239" s="797" t="n">
        <f aca="false">IF(M139&gt;=LARGE($D$106:$T$155,Dashboard!$AF$3),M39,"")</f>
        <v>6858000</v>
      </c>
      <c r="N239" s="797" t="str">
        <f aca="false">IF(N139&gt;=LARGE($D$106:$T$155,Dashboard!$AF$3),N39,"")</f>
        <v/>
      </c>
      <c r="O239" s="797" t="n">
        <f aca="false">IF(O139&gt;=LARGE($D$106:$T$155,Dashboard!$AF$3),O39,"")</f>
        <v>19431000</v>
      </c>
      <c r="P239" s="797" t="str">
        <f aca="false">IF(P139&gt;=LARGE($D$106:$T$155,Dashboard!$AF$3),P39,"")</f>
        <v/>
      </c>
      <c r="Q239" s="797" t="str">
        <f aca="false">IF(Q139&gt;=LARGE($D$106:$T$155,Dashboard!$AF$3),Q39,"")</f>
        <v/>
      </c>
      <c r="R239" s="797" t="str">
        <f aca="false">IF(R139&gt;=LARGE($D$106:$T$155,Dashboard!$AF$3),R39,"")</f>
        <v/>
      </c>
      <c r="S239" s="797" t="str">
        <f aca="false">IF(S139&gt;=LARGE($D$106:$T$155,Dashboard!$AF$3),S39,"")</f>
        <v/>
      </c>
      <c r="T239" s="797" t="str">
        <f aca="false">IF(T139&gt;=LARGE($D$106:$T$155,Dashboard!$AF$3),T39,"")</f>
        <v/>
      </c>
    </row>
    <row r="240" customFormat="false" ht="15" hidden="false" customHeight="false" outlineLevel="0" collapsed="false">
      <c r="B240" s="0" t="n">
        <v>35</v>
      </c>
      <c r="C240" s="796"/>
      <c r="D240" s="797" t="str">
        <f aca="false">IF(D140&gt;=LARGE($D$106:$T$155,Dashboard!$AF$3),D40,"")</f>
        <v/>
      </c>
      <c r="E240" s="797" t="str">
        <f aca="false">IF(E140&gt;=LARGE($D$106:$T$155,Dashboard!$AF$3),E40,"")</f>
        <v/>
      </c>
      <c r="F240" s="797" t="str">
        <f aca="false">IF(F140&gt;=LARGE($D$106:$T$155,Dashboard!$AF$3),F40,"")</f>
        <v/>
      </c>
      <c r="G240" s="797" t="str">
        <f aca="false">IF(G140&gt;=LARGE($D$106:$T$155,Dashboard!$AF$3),G40,"")</f>
        <v/>
      </c>
      <c r="H240" s="797" t="str">
        <f aca="false">IF(H140&gt;=LARGE($D$106:$T$155,Dashboard!$AF$3),H40,"")</f>
        <v/>
      </c>
      <c r="I240" s="797" t="str">
        <f aca="false">IF(I140&gt;=LARGE($D$106:$T$155,Dashboard!$AF$3),I40,"")</f>
        <v/>
      </c>
      <c r="J240" s="797" t="str">
        <f aca="false">IF(J140&gt;=LARGE($D$106:$T$155,Dashboard!$AF$3),J40,"")</f>
        <v/>
      </c>
      <c r="K240" s="797" t="str">
        <f aca="false">IF(K140&gt;=LARGE($D$106:$T$155,Dashboard!$AF$3),K40,"")</f>
        <v/>
      </c>
      <c r="L240" s="797" t="str">
        <f aca="false">IF(L140&gt;=LARGE($D$106:$T$155,Dashboard!$AF$3),L40,"")</f>
        <v/>
      </c>
      <c r="M240" s="797" t="n">
        <f aca="false">IF(M140&gt;=LARGE($D$106:$T$155,Dashboard!$AF$3),M40,"")</f>
        <v>6864000</v>
      </c>
      <c r="N240" s="797" t="str">
        <f aca="false">IF(N140&gt;=LARGE($D$106:$T$155,Dashboard!$AF$3),N40,"")</f>
        <v/>
      </c>
      <c r="O240" s="797" t="n">
        <f aca="false">IF(O140&gt;=LARGE($D$106:$T$155,Dashboard!$AF$3),O40,"")</f>
        <v>19448000</v>
      </c>
      <c r="P240" s="797" t="str">
        <f aca="false">IF(P140&gt;=LARGE($D$106:$T$155,Dashboard!$AF$3),P40,"")</f>
        <v/>
      </c>
      <c r="Q240" s="797" t="str">
        <f aca="false">IF(Q140&gt;=LARGE($D$106:$T$155,Dashboard!$AF$3),Q40,"")</f>
        <v/>
      </c>
      <c r="R240" s="797" t="str">
        <f aca="false">IF(R140&gt;=LARGE($D$106:$T$155,Dashboard!$AF$3),R40,"")</f>
        <v/>
      </c>
      <c r="S240" s="797" t="str">
        <f aca="false">IF(S140&gt;=LARGE($D$106:$T$155,Dashboard!$AF$3),S40,"")</f>
        <v/>
      </c>
      <c r="T240" s="797" t="str">
        <f aca="false">IF(T140&gt;=LARGE($D$106:$T$155,Dashboard!$AF$3),T40,"")</f>
        <v/>
      </c>
    </row>
    <row r="241" customFormat="false" ht="15" hidden="false" customHeight="false" outlineLevel="0" collapsed="false">
      <c r="B241" s="0" t="n">
        <v>36</v>
      </c>
      <c r="C241" s="796"/>
      <c r="D241" s="797" t="str">
        <f aca="false">IF(D141&gt;=LARGE($D$106:$T$155,Dashboard!$AF$3),D41,"")</f>
        <v/>
      </c>
      <c r="E241" s="797" t="str">
        <f aca="false">IF(E141&gt;=LARGE($D$106:$T$155,Dashboard!$AF$3),E41,"")</f>
        <v/>
      </c>
      <c r="F241" s="797" t="str">
        <f aca="false">IF(F141&gt;=LARGE($D$106:$T$155,Dashboard!$AF$3),F41,"")</f>
        <v/>
      </c>
      <c r="G241" s="797" t="str">
        <f aca="false">IF(G141&gt;=LARGE($D$106:$T$155,Dashboard!$AF$3),G41,"")</f>
        <v/>
      </c>
      <c r="H241" s="797" t="str">
        <f aca="false">IF(H141&gt;=LARGE($D$106:$T$155,Dashboard!$AF$3),H41,"")</f>
        <v/>
      </c>
      <c r="I241" s="797" t="str">
        <f aca="false">IF(I141&gt;=LARGE($D$106:$T$155,Dashboard!$AF$3),I41,"")</f>
        <v/>
      </c>
      <c r="J241" s="797" t="str">
        <f aca="false">IF(J141&gt;=LARGE($D$106:$T$155,Dashboard!$AF$3),J41,"")</f>
        <v/>
      </c>
      <c r="K241" s="797" t="str">
        <f aca="false">IF(K141&gt;=LARGE($D$106:$T$155,Dashboard!$AF$3),K41,"")</f>
        <v/>
      </c>
      <c r="L241" s="797" t="str">
        <f aca="false">IF(L141&gt;=LARGE($D$106:$T$155,Dashboard!$AF$3),L41,"")</f>
        <v/>
      </c>
      <c r="M241" s="797" t="n">
        <f aca="false">IF(M141&gt;=LARGE($D$106:$T$155,Dashboard!$AF$3),M41,"")</f>
        <v>6870000</v>
      </c>
      <c r="N241" s="797" t="str">
        <f aca="false">IF(N141&gt;=LARGE($D$106:$T$155,Dashboard!$AF$3),N41,"")</f>
        <v/>
      </c>
      <c r="O241" s="797" t="n">
        <f aca="false">IF(O141&gt;=LARGE($D$106:$T$155,Dashboard!$AF$3),O41,"")</f>
        <v>19465000</v>
      </c>
      <c r="P241" s="797" t="str">
        <f aca="false">IF(P141&gt;=LARGE($D$106:$T$155,Dashboard!$AF$3),P41,"")</f>
        <v/>
      </c>
      <c r="Q241" s="797" t="str">
        <f aca="false">IF(Q141&gt;=LARGE($D$106:$T$155,Dashboard!$AF$3),Q41,"")</f>
        <v/>
      </c>
      <c r="R241" s="797" t="str">
        <f aca="false">IF(R141&gt;=LARGE($D$106:$T$155,Dashboard!$AF$3),R41,"")</f>
        <v/>
      </c>
      <c r="S241" s="797" t="str">
        <f aca="false">IF(S141&gt;=LARGE($D$106:$T$155,Dashboard!$AF$3),S41,"")</f>
        <v/>
      </c>
      <c r="T241" s="797" t="str">
        <f aca="false">IF(T141&gt;=LARGE($D$106:$T$155,Dashboard!$AF$3),T41,"")</f>
        <v/>
      </c>
    </row>
    <row r="242" customFormat="false" ht="15" hidden="false" customHeight="false" outlineLevel="0" collapsed="false">
      <c r="B242" s="0" t="n">
        <v>37</v>
      </c>
      <c r="C242" s="796"/>
      <c r="D242" s="797" t="str">
        <f aca="false">IF(D142&gt;=LARGE($D$106:$T$155,Dashboard!$AF$3),D42,"")</f>
        <v/>
      </c>
      <c r="E242" s="797" t="str">
        <f aca="false">IF(E142&gt;=LARGE($D$106:$T$155,Dashboard!$AF$3),E42,"")</f>
        <v/>
      </c>
      <c r="F242" s="797" t="str">
        <f aca="false">IF(F142&gt;=LARGE($D$106:$T$155,Dashboard!$AF$3),F42,"")</f>
        <v/>
      </c>
      <c r="G242" s="797" t="str">
        <f aca="false">IF(G142&gt;=LARGE($D$106:$T$155,Dashboard!$AF$3),G42,"")</f>
        <v/>
      </c>
      <c r="H242" s="797" t="str">
        <f aca="false">IF(H142&gt;=LARGE($D$106:$T$155,Dashboard!$AF$3),H42,"")</f>
        <v/>
      </c>
      <c r="I242" s="797" t="str">
        <f aca="false">IF(I142&gt;=LARGE($D$106:$T$155,Dashboard!$AF$3),I42,"")</f>
        <v/>
      </c>
      <c r="J242" s="797" t="str">
        <f aca="false">IF(J142&gt;=LARGE($D$106:$T$155,Dashboard!$AF$3),J42,"")</f>
        <v/>
      </c>
      <c r="K242" s="797" t="str">
        <f aca="false">IF(K142&gt;=LARGE($D$106:$T$155,Dashboard!$AF$3),K42,"")</f>
        <v/>
      </c>
      <c r="L242" s="797" t="str">
        <f aca="false">IF(L142&gt;=LARGE($D$106:$T$155,Dashboard!$AF$3),L42,"")</f>
        <v/>
      </c>
      <c r="M242" s="797" t="n">
        <f aca="false">IF(M142&gt;=LARGE($D$106:$T$155,Dashboard!$AF$3),M42,"")</f>
        <v>6876000</v>
      </c>
      <c r="N242" s="797" t="str">
        <f aca="false">IF(N142&gt;=LARGE($D$106:$T$155,Dashboard!$AF$3),N42,"")</f>
        <v/>
      </c>
      <c r="O242" s="797" t="n">
        <f aca="false">IF(O142&gt;=LARGE($D$106:$T$155,Dashboard!$AF$3),O42,"")</f>
        <v>19482000</v>
      </c>
      <c r="P242" s="797" t="str">
        <f aca="false">IF(P142&gt;=LARGE($D$106:$T$155,Dashboard!$AF$3),P42,"")</f>
        <v/>
      </c>
      <c r="Q242" s="797" t="str">
        <f aca="false">IF(Q142&gt;=LARGE($D$106:$T$155,Dashboard!$AF$3),Q42,"")</f>
        <v/>
      </c>
      <c r="R242" s="797" t="str">
        <f aca="false">IF(R142&gt;=LARGE($D$106:$T$155,Dashboard!$AF$3),R42,"")</f>
        <v/>
      </c>
      <c r="S242" s="797" t="str">
        <f aca="false">IF(S142&gt;=LARGE($D$106:$T$155,Dashboard!$AF$3),S42,"")</f>
        <v/>
      </c>
      <c r="T242" s="797" t="str">
        <f aca="false">IF(T142&gt;=LARGE($D$106:$T$155,Dashboard!$AF$3),T42,"")</f>
        <v/>
      </c>
    </row>
    <row r="243" customFormat="false" ht="15" hidden="false" customHeight="false" outlineLevel="0" collapsed="false">
      <c r="B243" s="0" t="n">
        <v>38</v>
      </c>
      <c r="C243" s="796"/>
      <c r="D243" s="797" t="str">
        <f aca="false">IF(D143&gt;=LARGE($D$106:$T$155,Dashboard!$AF$3),D43,"")</f>
        <v/>
      </c>
      <c r="E243" s="797" t="str">
        <f aca="false">IF(E143&gt;=LARGE($D$106:$T$155,Dashboard!$AF$3),E43,"")</f>
        <v/>
      </c>
      <c r="F243" s="797" t="str">
        <f aca="false">IF(F143&gt;=LARGE($D$106:$T$155,Dashboard!$AF$3),F43,"")</f>
        <v/>
      </c>
      <c r="G243" s="797" t="str">
        <f aca="false">IF(G143&gt;=LARGE($D$106:$T$155,Dashboard!$AF$3),G43,"")</f>
        <v/>
      </c>
      <c r="H243" s="797" t="str">
        <f aca="false">IF(H143&gt;=LARGE($D$106:$T$155,Dashboard!$AF$3),H43,"")</f>
        <v/>
      </c>
      <c r="I243" s="797" t="str">
        <f aca="false">IF(I143&gt;=LARGE($D$106:$T$155,Dashboard!$AF$3),I43,"")</f>
        <v/>
      </c>
      <c r="J243" s="797" t="str">
        <f aca="false">IF(J143&gt;=LARGE($D$106:$T$155,Dashboard!$AF$3),J43,"")</f>
        <v/>
      </c>
      <c r="K243" s="797" t="str">
        <f aca="false">IF(K143&gt;=LARGE($D$106:$T$155,Dashboard!$AF$3),K43,"")</f>
        <v/>
      </c>
      <c r="L243" s="797" t="str">
        <f aca="false">IF(L143&gt;=LARGE($D$106:$T$155,Dashboard!$AF$3),L43,"")</f>
        <v/>
      </c>
      <c r="M243" s="797" t="n">
        <f aca="false">IF(M143&gt;=LARGE($D$106:$T$155,Dashboard!$AF$3),M43,"")</f>
        <v>6882000</v>
      </c>
      <c r="N243" s="797" t="str">
        <f aca="false">IF(N143&gt;=LARGE($D$106:$T$155,Dashboard!$AF$3),N43,"")</f>
        <v/>
      </c>
      <c r="O243" s="797" t="n">
        <f aca="false">IF(O143&gt;=LARGE($D$106:$T$155,Dashboard!$AF$3),O43,"")</f>
        <v>19499000</v>
      </c>
      <c r="P243" s="797" t="str">
        <f aca="false">IF(P143&gt;=LARGE($D$106:$T$155,Dashboard!$AF$3),P43,"")</f>
        <v/>
      </c>
      <c r="Q243" s="797" t="str">
        <f aca="false">IF(Q143&gt;=LARGE($D$106:$T$155,Dashboard!$AF$3),Q43,"")</f>
        <v/>
      </c>
      <c r="R243" s="797" t="str">
        <f aca="false">IF(R143&gt;=LARGE($D$106:$T$155,Dashboard!$AF$3),R43,"")</f>
        <v/>
      </c>
      <c r="S243" s="797" t="str">
        <f aca="false">IF(S143&gt;=LARGE($D$106:$T$155,Dashboard!$AF$3),S43,"")</f>
        <v/>
      </c>
      <c r="T243" s="797" t="str">
        <f aca="false">IF(T143&gt;=LARGE($D$106:$T$155,Dashboard!$AF$3),T43,"")</f>
        <v/>
      </c>
    </row>
    <row r="244" customFormat="false" ht="15" hidden="false" customHeight="false" outlineLevel="0" collapsed="false">
      <c r="B244" s="0" t="n">
        <v>39</v>
      </c>
      <c r="C244" s="796"/>
      <c r="D244" s="797" t="str">
        <f aca="false">IF(D144&gt;=LARGE($D$106:$T$155,Dashboard!$AF$3),D44,"")</f>
        <v/>
      </c>
      <c r="E244" s="797" t="str">
        <f aca="false">IF(E144&gt;=LARGE($D$106:$T$155,Dashboard!$AF$3),E44,"")</f>
        <v/>
      </c>
      <c r="F244" s="797" t="str">
        <f aca="false">IF(F144&gt;=LARGE($D$106:$T$155,Dashboard!$AF$3),F44,"")</f>
        <v/>
      </c>
      <c r="G244" s="797" t="str">
        <f aca="false">IF(G144&gt;=LARGE($D$106:$T$155,Dashboard!$AF$3),G44,"")</f>
        <v/>
      </c>
      <c r="H244" s="797" t="str">
        <f aca="false">IF(H144&gt;=LARGE($D$106:$T$155,Dashboard!$AF$3),H44,"")</f>
        <v/>
      </c>
      <c r="I244" s="797" t="str">
        <f aca="false">IF(I144&gt;=LARGE($D$106:$T$155,Dashboard!$AF$3),I44,"")</f>
        <v/>
      </c>
      <c r="J244" s="797" t="str">
        <f aca="false">IF(J144&gt;=LARGE($D$106:$T$155,Dashboard!$AF$3),J44,"")</f>
        <v/>
      </c>
      <c r="K244" s="797" t="str">
        <f aca="false">IF(K144&gt;=LARGE($D$106:$T$155,Dashboard!$AF$3),K44,"")</f>
        <v/>
      </c>
      <c r="L244" s="797" t="str">
        <f aca="false">IF(L144&gt;=LARGE($D$106:$T$155,Dashboard!$AF$3),L44,"")</f>
        <v/>
      </c>
      <c r="M244" s="797" t="n">
        <f aca="false">IF(M144&gt;=LARGE($D$106:$T$155,Dashboard!$AF$3),M44,"")</f>
        <v>6888000</v>
      </c>
      <c r="N244" s="797" t="str">
        <f aca="false">IF(N144&gt;=LARGE($D$106:$T$155,Dashboard!$AF$3),N44,"")</f>
        <v/>
      </c>
      <c r="O244" s="797" t="n">
        <f aca="false">IF(O144&gt;=LARGE($D$106:$T$155,Dashboard!$AF$3),O44,"")</f>
        <v>19516000</v>
      </c>
      <c r="P244" s="797" t="str">
        <f aca="false">IF(P144&gt;=LARGE($D$106:$T$155,Dashboard!$AF$3),P44,"")</f>
        <v/>
      </c>
      <c r="Q244" s="797" t="str">
        <f aca="false">IF(Q144&gt;=LARGE($D$106:$T$155,Dashboard!$AF$3),Q44,"")</f>
        <v/>
      </c>
      <c r="R244" s="797" t="str">
        <f aca="false">IF(R144&gt;=LARGE($D$106:$T$155,Dashboard!$AF$3),R44,"")</f>
        <v/>
      </c>
      <c r="S244" s="797" t="str">
        <f aca="false">IF(S144&gt;=LARGE($D$106:$T$155,Dashboard!$AF$3),S44,"")</f>
        <v/>
      </c>
      <c r="T244" s="797" t="str">
        <f aca="false">IF(T144&gt;=LARGE($D$106:$T$155,Dashboard!$AF$3),T44,"")</f>
        <v/>
      </c>
    </row>
    <row r="245" customFormat="false" ht="15" hidden="false" customHeight="false" outlineLevel="0" collapsed="false">
      <c r="B245" s="0" t="n">
        <v>40</v>
      </c>
      <c r="C245" s="796"/>
      <c r="D245" s="797" t="str">
        <f aca="false">IF(D145&gt;=LARGE($D$106:$T$155,Dashboard!$AF$3),D45,"")</f>
        <v/>
      </c>
      <c r="E245" s="797" t="str">
        <f aca="false">IF(E145&gt;=LARGE($D$106:$T$155,Dashboard!$AF$3),E45,"")</f>
        <v/>
      </c>
      <c r="F245" s="797" t="str">
        <f aca="false">IF(F145&gt;=LARGE($D$106:$T$155,Dashboard!$AF$3),F45,"")</f>
        <v/>
      </c>
      <c r="G245" s="797" t="str">
        <f aca="false">IF(G145&gt;=LARGE($D$106:$T$155,Dashboard!$AF$3),G45,"")</f>
        <v/>
      </c>
      <c r="H245" s="797" t="str">
        <f aca="false">IF(H145&gt;=LARGE($D$106:$T$155,Dashboard!$AF$3),H45,"")</f>
        <v/>
      </c>
      <c r="I245" s="797" t="str">
        <f aca="false">IF(I145&gt;=LARGE($D$106:$T$155,Dashboard!$AF$3),I45,"")</f>
        <v/>
      </c>
      <c r="J245" s="797" t="str">
        <f aca="false">IF(J145&gt;=LARGE($D$106:$T$155,Dashboard!$AF$3),J45,"")</f>
        <v/>
      </c>
      <c r="K245" s="797" t="str">
        <f aca="false">IF(K145&gt;=LARGE($D$106:$T$155,Dashboard!$AF$3),K45,"")</f>
        <v/>
      </c>
      <c r="L245" s="797" t="str">
        <f aca="false">IF(L145&gt;=LARGE($D$106:$T$155,Dashboard!$AF$3),L45,"")</f>
        <v/>
      </c>
      <c r="M245" s="797" t="n">
        <f aca="false">IF(M145&gt;=LARGE($D$106:$T$155,Dashboard!$AF$3),M45,"")</f>
        <v>6894000</v>
      </c>
      <c r="N245" s="797" t="str">
        <f aca="false">IF(N145&gt;=LARGE($D$106:$T$155,Dashboard!$AF$3),N45,"")</f>
        <v/>
      </c>
      <c r="O245" s="797" t="n">
        <f aca="false">IF(O145&gt;=LARGE($D$106:$T$155,Dashboard!$AF$3),O45,"")</f>
        <v>19533000</v>
      </c>
      <c r="P245" s="797" t="str">
        <f aca="false">IF(P145&gt;=LARGE($D$106:$T$155,Dashboard!$AF$3),P45,"")</f>
        <v/>
      </c>
      <c r="Q245" s="797" t="str">
        <f aca="false">IF(Q145&gt;=LARGE($D$106:$T$155,Dashboard!$AF$3),Q45,"")</f>
        <v/>
      </c>
      <c r="R245" s="797" t="str">
        <f aca="false">IF(R145&gt;=LARGE($D$106:$T$155,Dashboard!$AF$3),R45,"")</f>
        <v/>
      </c>
      <c r="S245" s="797" t="str">
        <f aca="false">IF(S145&gt;=LARGE($D$106:$T$155,Dashboard!$AF$3),S45,"")</f>
        <v/>
      </c>
      <c r="T245" s="797" t="str">
        <f aca="false">IF(T145&gt;=LARGE($D$106:$T$155,Dashboard!$AF$3),T45,"")</f>
        <v/>
      </c>
    </row>
    <row r="246" customFormat="false" ht="15" hidden="false" customHeight="false" outlineLevel="0" collapsed="false">
      <c r="B246" s="0" t="n">
        <v>41</v>
      </c>
      <c r="C246" s="796"/>
      <c r="D246" s="797" t="str">
        <f aca="false">IF(D146&gt;=LARGE($D$106:$T$155,Dashboard!$AF$3),D46,"")</f>
        <v/>
      </c>
      <c r="E246" s="797" t="str">
        <f aca="false">IF(E146&gt;=LARGE($D$106:$T$155,Dashboard!$AF$3),E46,"")</f>
        <v/>
      </c>
      <c r="F246" s="797" t="str">
        <f aca="false">IF(F146&gt;=LARGE($D$106:$T$155,Dashboard!$AF$3),F46,"")</f>
        <v/>
      </c>
      <c r="G246" s="797" t="str">
        <f aca="false">IF(G146&gt;=LARGE($D$106:$T$155,Dashboard!$AF$3),G46,"")</f>
        <v/>
      </c>
      <c r="H246" s="797" t="str">
        <f aca="false">IF(H146&gt;=LARGE($D$106:$T$155,Dashboard!$AF$3),H46,"")</f>
        <v/>
      </c>
      <c r="I246" s="797" t="str">
        <f aca="false">IF(I146&gt;=LARGE($D$106:$T$155,Dashboard!$AF$3),I46,"")</f>
        <v/>
      </c>
      <c r="J246" s="797" t="str">
        <f aca="false">IF(J146&gt;=LARGE($D$106:$T$155,Dashboard!$AF$3),J46,"")</f>
        <v/>
      </c>
      <c r="K246" s="797" t="str">
        <f aca="false">IF(K146&gt;=LARGE($D$106:$T$155,Dashboard!$AF$3),K46,"")</f>
        <v/>
      </c>
      <c r="L246" s="797" t="str">
        <f aca="false">IF(L146&gt;=LARGE($D$106:$T$155,Dashboard!$AF$3),L46,"")</f>
        <v/>
      </c>
      <c r="M246" s="797" t="n">
        <f aca="false">IF(M146&gt;=LARGE($D$106:$T$155,Dashboard!$AF$3),M46,"")</f>
        <v>6900000</v>
      </c>
      <c r="N246" s="797" t="str">
        <f aca="false">IF(N146&gt;=LARGE($D$106:$T$155,Dashboard!$AF$3),N46,"")</f>
        <v/>
      </c>
      <c r="O246" s="797" t="n">
        <f aca="false">IF(O146&gt;=LARGE($D$106:$T$155,Dashboard!$AF$3),O46,"")</f>
        <v>19550000</v>
      </c>
      <c r="P246" s="797" t="str">
        <f aca="false">IF(P146&gt;=LARGE($D$106:$T$155,Dashboard!$AF$3),P46,"")</f>
        <v/>
      </c>
      <c r="Q246" s="797" t="str">
        <f aca="false">IF(Q146&gt;=LARGE($D$106:$T$155,Dashboard!$AF$3),Q46,"")</f>
        <v/>
      </c>
      <c r="R246" s="797" t="str">
        <f aca="false">IF(R146&gt;=LARGE($D$106:$T$155,Dashboard!$AF$3),R46,"")</f>
        <v/>
      </c>
      <c r="S246" s="797" t="str">
        <f aca="false">IF(S146&gt;=LARGE($D$106:$T$155,Dashboard!$AF$3),S46,"")</f>
        <v/>
      </c>
      <c r="T246" s="797" t="str">
        <f aca="false">IF(T146&gt;=LARGE($D$106:$T$155,Dashboard!$AF$3),T46,"")</f>
        <v/>
      </c>
    </row>
    <row r="247" customFormat="false" ht="15" hidden="false" customHeight="false" outlineLevel="0" collapsed="false">
      <c r="B247" s="0" t="n">
        <v>42</v>
      </c>
      <c r="C247" s="796"/>
      <c r="D247" s="797" t="str">
        <f aca="false">IF(D147&gt;=LARGE($D$106:$T$155,Dashboard!$AF$3),D47,"")</f>
        <v/>
      </c>
      <c r="E247" s="797" t="str">
        <f aca="false">IF(E147&gt;=LARGE($D$106:$T$155,Dashboard!$AF$3),E47,"")</f>
        <v/>
      </c>
      <c r="F247" s="797" t="str">
        <f aca="false">IF(F147&gt;=LARGE($D$106:$T$155,Dashboard!$AF$3),F47,"")</f>
        <v/>
      </c>
      <c r="G247" s="797" t="str">
        <f aca="false">IF(G147&gt;=LARGE($D$106:$T$155,Dashboard!$AF$3),G47,"")</f>
        <v/>
      </c>
      <c r="H247" s="797" t="str">
        <f aca="false">IF(H147&gt;=LARGE($D$106:$T$155,Dashboard!$AF$3),H47,"")</f>
        <v/>
      </c>
      <c r="I247" s="797" t="str">
        <f aca="false">IF(I147&gt;=LARGE($D$106:$T$155,Dashboard!$AF$3),I47,"")</f>
        <v/>
      </c>
      <c r="J247" s="797" t="str">
        <f aca="false">IF(J147&gt;=LARGE($D$106:$T$155,Dashboard!$AF$3),J47,"")</f>
        <v/>
      </c>
      <c r="K247" s="797" t="str">
        <f aca="false">IF(K147&gt;=LARGE($D$106:$T$155,Dashboard!$AF$3),K47,"")</f>
        <v/>
      </c>
      <c r="L247" s="797" t="str">
        <f aca="false">IF(L147&gt;=LARGE($D$106:$T$155,Dashboard!$AF$3),L47,"")</f>
        <v/>
      </c>
      <c r="M247" s="797" t="n">
        <f aca="false">IF(M147&gt;=LARGE($D$106:$T$155,Dashboard!$AF$3),M47,"")</f>
        <v>6906000</v>
      </c>
      <c r="N247" s="797" t="str">
        <f aca="false">IF(N147&gt;=LARGE($D$106:$T$155,Dashboard!$AF$3),N47,"")</f>
        <v/>
      </c>
      <c r="O247" s="797" t="n">
        <f aca="false">IF(O147&gt;=LARGE($D$106:$T$155,Dashboard!$AF$3),O47,"")</f>
        <v>19567000</v>
      </c>
      <c r="P247" s="797" t="str">
        <f aca="false">IF(P147&gt;=LARGE($D$106:$T$155,Dashboard!$AF$3),P47,"")</f>
        <v/>
      </c>
      <c r="Q247" s="797" t="str">
        <f aca="false">IF(Q147&gt;=LARGE($D$106:$T$155,Dashboard!$AF$3),Q47,"")</f>
        <v/>
      </c>
      <c r="R247" s="797" t="str">
        <f aca="false">IF(R147&gt;=LARGE($D$106:$T$155,Dashboard!$AF$3),R47,"")</f>
        <v/>
      </c>
      <c r="S247" s="797" t="str">
        <f aca="false">IF(S147&gt;=LARGE($D$106:$T$155,Dashboard!$AF$3),S47,"")</f>
        <v/>
      </c>
      <c r="T247" s="797" t="str">
        <f aca="false">IF(T147&gt;=LARGE($D$106:$T$155,Dashboard!$AF$3),T47,"")</f>
        <v/>
      </c>
    </row>
    <row r="248" customFormat="false" ht="15" hidden="false" customHeight="false" outlineLevel="0" collapsed="false">
      <c r="B248" s="0" t="n">
        <v>43</v>
      </c>
      <c r="C248" s="796"/>
      <c r="D248" s="797" t="str">
        <f aca="false">IF(D148&gt;=LARGE($D$106:$T$155,Dashboard!$AF$3),D48,"")</f>
        <v/>
      </c>
      <c r="E248" s="797" t="str">
        <f aca="false">IF(E148&gt;=LARGE($D$106:$T$155,Dashboard!$AF$3),E48,"")</f>
        <v/>
      </c>
      <c r="F248" s="797" t="str">
        <f aca="false">IF(F148&gt;=LARGE($D$106:$T$155,Dashboard!$AF$3),F48,"")</f>
        <v/>
      </c>
      <c r="G248" s="797" t="str">
        <f aca="false">IF(G148&gt;=LARGE($D$106:$T$155,Dashboard!$AF$3),G48,"")</f>
        <v/>
      </c>
      <c r="H248" s="797" t="str">
        <f aca="false">IF(H148&gt;=LARGE($D$106:$T$155,Dashboard!$AF$3),H48,"")</f>
        <v/>
      </c>
      <c r="I248" s="797" t="str">
        <f aca="false">IF(I148&gt;=LARGE($D$106:$T$155,Dashboard!$AF$3),I48,"")</f>
        <v/>
      </c>
      <c r="J248" s="797" t="str">
        <f aca="false">IF(J148&gt;=LARGE($D$106:$T$155,Dashboard!$AF$3),J48,"")</f>
        <v/>
      </c>
      <c r="K248" s="797" t="str">
        <f aca="false">IF(K148&gt;=LARGE($D$106:$T$155,Dashboard!$AF$3),K48,"")</f>
        <v/>
      </c>
      <c r="L248" s="797" t="str">
        <f aca="false">IF(L148&gt;=LARGE($D$106:$T$155,Dashboard!$AF$3),L48,"")</f>
        <v/>
      </c>
      <c r="M248" s="797" t="n">
        <f aca="false">IF(M148&gt;=LARGE($D$106:$T$155,Dashboard!$AF$3),M48,"")</f>
        <v>6912000</v>
      </c>
      <c r="N248" s="797" t="str">
        <f aca="false">IF(N148&gt;=LARGE($D$106:$T$155,Dashboard!$AF$3),N48,"")</f>
        <v/>
      </c>
      <c r="O248" s="797" t="n">
        <f aca="false">IF(O148&gt;=LARGE($D$106:$T$155,Dashboard!$AF$3),O48,"")</f>
        <v>19584000</v>
      </c>
      <c r="P248" s="797" t="str">
        <f aca="false">IF(P148&gt;=LARGE($D$106:$T$155,Dashboard!$AF$3),P48,"")</f>
        <v/>
      </c>
      <c r="Q248" s="797" t="str">
        <f aca="false">IF(Q148&gt;=LARGE($D$106:$T$155,Dashboard!$AF$3),Q48,"")</f>
        <v/>
      </c>
      <c r="R248" s="797" t="str">
        <f aca="false">IF(R148&gt;=LARGE($D$106:$T$155,Dashboard!$AF$3),R48,"")</f>
        <v/>
      </c>
      <c r="S248" s="797" t="str">
        <f aca="false">IF(S148&gt;=LARGE($D$106:$T$155,Dashboard!$AF$3),S48,"")</f>
        <v/>
      </c>
      <c r="T248" s="797" t="str">
        <f aca="false">IF(T148&gt;=LARGE($D$106:$T$155,Dashboard!$AF$3),T48,"")</f>
        <v/>
      </c>
    </row>
    <row r="249" customFormat="false" ht="15" hidden="false" customHeight="false" outlineLevel="0" collapsed="false">
      <c r="B249" s="0" t="n">
        <v>44</v>
      </c>
      <c r="C249" s="796"/>
      <c r="D249" s="797" t="str">
        <f aca="false">IF(D149&gt;=LARGE($D$106:$T$155,Dashboard!$AF$3),D49,"")</f>
        <v/>
      </c>
      <c r="E249" s="797" t="str">
        <f aca="false">IF(E149&gt;=LARGE($D$106:$T$155,Dashboard!$AF$3),E49,"")</f>
        <v/>
      </c>
      <c r="F249" s="797" t="str">
        <f aca="false">IF(F149&gt;=LARGE($D$106:$T$155,Dashboard!$AF$3),F49,"")</f>
        <v/>
      </c>
      <c r="G249" s="797" t="str">
        <f aca="false">IF(G149&gt;=LARGE($D$106:$T$155,Dashboard!$AF$3),G49,"")</f>
        <v/>
      </c>
      <c r="H249" s="797" t="str">
        <f aca="false">IF(H149&gt;=LARGE($D$106:$T$155,Dashboard!$AF$3),H49,"")</f>
        <v/>
      </c>
      <c r="I249" s="797" t="str">
        <f aca="false">IF(I149&gt;=LARGE($D$106:$T$155,Dashboard!$AF$3),I49,"")</f>
        <v/>
      </c>
      <c r="J249" s="797" t="str">
        <f aca="false">IF(J149&gt;=LARGE($D$106:$T$155,Dashboard!$AF$3),J49,"")</f>
        <v/>
      </c>
      <c r="K249" s="797" t="str">
        <f aca="false">IF(K149&gt;=LARGE($D$106:$T$155,Dashboard!$AF$3),K49,"")</f>
        <v/>
      </c>
      <c r="L249" s="797" t="str">
        <f aca="false">IF(L149&gt;=LARGE($D$106:$T$155,Dashboard!$AF$3),L49,"")</f>
        <v/>
      </c>
      <c r="M249" s="797" t="n">
        <f aca="false">IF(M149&gt;=LARGE($D$106:$T$155,Dashboard!$AF$3),M49,"")</f>
        <v>6918000</v>
      </c>
      <c r="N249" s="797" t="str">
        <f aca="false">IF(N149&gt;=LARGE($D$106:$T$155,Dashboard!$AF$3),N49,"")</f>
        <v/>
      </c>
      <c r="O249" s="797" t="n">
        <f aca="false">IF(O149&gt;=LARGE($D$106:$T$155,Dashboard!$AF$3),O49,"")</f>
        <v>19601000</v>
      </c>
      <c r="P249" s="797" t="str">
        <f aca="false">IF(P149&gt;=LARGE($D$106:$T$155,Dashboard!$AF$3),P49,"")</f>
        <v/>
      </c>
      <c r="Q249" s="797" t="str">
        <f aca="false">IF(Q149&gt;=LARGE($D$106:$T$155,Dashboard!$AF$3),Q49,"")</f>
        <v/>
      </c>
      <c r="R249" s="797" t="str">
        <f aca="false">IF(R149&gt;=LARGE($D$106:$T$155,Dashboard!$AF$3),R49,"")</f>
        <v/>
      </c>
      <c r="S249" s="797" t="str">
        <f aca="false">IF(S149&gt;=LARGE($D$106:$T$155,Dashboard!$AF$3),S49,"")</f>
        <v/>
      </c>
      <c r="T249" s="797" t="str">
        <f aca="false">IF(T149&gt;=LARGE($D$106:$T$155,Dashboard!$AF$3),T49,"")</f>
        <v/>
      </c>
    </row>
    <row r="250" customFormat="false" ht="15" hidden="false" customHeight="false" outlineLevel="0" collapsed="false">
      <c r="B250" s="0" t="n">
        <v>45</v>
      </c>
      <c r="C250" s="796"/>
      <c r="D250" s="797" t="str">
        <f aca="false">IF(D150&gt;=LARGE($D$106:$T$155,Dashboard!$AF$3),D50,"")</f>
        <v/>
      </c>
      <c r="E250" s="797" t="str">
        <f aca="false">IF(E150&gt;=LARGE($D$106:$T$155,Dashboard!$AF$3),E50,"")</f>
        <v/>
      </c>
      <c r="F250" s="797" t="str">
        <f aca="false">IF(F150&gt;=LARGE($D$106:$T$155,Dashboard!$AF$3),F50,"")</f>
        <v/>
      </c>
      <c r="G250" s="797" t="str">
        <f aca="false">IF(G150&gt;=LARGE($D$106:$T$155,Dashboard!$AF$3),G50,"")</f>
        <v/>
      </c>
      <c r="H250" s="797" t="str">
        <f aca="false">IF(H150&gt;=LARGE($D$106:$T$155,Dashboard!$AF$3),H50,"")</f>
        <v/>
      </c>
      <c r="I250" s="797" t="str">
        <f aca="false">IF(I150&gt;=LARGE($D$106:$T$155,Dashboard!$AF$3),I50,"")</f>
        <v/>
      </c>
      <c r="J250" s="797" t="str">
        <f aca="false">IF(J150&gt;=LARGE($D$106:$T$155,Dashboard!$AF$3),J50,"")</f>
        <v/>
      </c>
      <c r="K250" s="797" t="str">
        <f aca="false">IF(K150&gt;=LARGE($D$106:$T$155,Dashboard!$AF$3),K50,"")</f>
        <v/>
      </c>
      <c r="L250" s="797" t="str">
        <f aca="false">IF(L150&gt;=LARGE($D$106:$T$155,Dashboard!$AF$3),L50,"")</f>
        <v/>
      </c>
      <c r="M250" s="797" t="n">
        <f aca="false">IF(M150&gt;=LARGE($D$106:$T$155,Dashboard!$AF$3),M50,"")</f>
        <v>6924000</v>
      </c>
      <c r="N250" s="797" t="str">
        <f aca="false">IF(N150&gt;=LARGE($D$106:$T$155,Dashboard!$AF$3),N50,"")</f>
        <v/>
      </c>
      <c r="O250" s="797" t="n">
        <f aca="false">IF(O150&gt;=LARGE($D$106:$T$155,Dashboard!$AF$3),O50,"")</f>
        <v>19618000</v>
      </c>
      <c r="P250" s="797" t="str">
        <f aca="false">IF(P150&gt;=LARGE($D$106:$T$155,Dashboard!$AF$3),P50,"")</f>
        <v/>
      </c>
      <c r="Q250" s="797" t="str">
        <f aca="false">IF(Q150&gt;=LARGE($D$106:$T$155,Dashboard!$AF$3),Q50,"")</f>
        <v/>
      </c>
      <c r="R250" s="797" t="str">
        <f aca="false">IF(R150&gt;=LARGE($D$106:$T$155,Dashboard!$AF$3),R50,"")</f>
        <v/>
      </c>
      <c r="S250" s="797" t="str">
        <f aca="false">IF(S150&gt;=LARGE($D$106:$T$155,Dashboard!$AF$3),S50,"")</f>
        <v/>
      </c>
      <c r="T250" s="797" t="str">
        <f aca="false">IF(T150&gt;=LARGE($D$106:$T$155,Dashboard!$AF$3),T50,"")</f>
        <v/>
      </c>
    </row>
    <row r="251" customFormat="false" ht="15" hidden="false" customHeight="false" outlineLevel="0" collapsed="false">
      <c r="B251" s="0" t="n">
        <v>46</v>
      </c>
      <c r="C251" s="796"/>
      <c r="D251" s="797" t="str">
        <f aca="false">IF(D151&gt;=LARGE($D$106:$T$155,Dashboard!$AF$3),D51,"")</f>
        <v/>
      </c>
      <c r="E251" s="797" t="str">
        <f aca="false">IF(E151&gt;=LARGE($D$106:$T$155,Dashboard!$AF$3),E51,"")</f>
        <v/>
      </c>
      <c r="F251" s="797" t="str">
        <f aca="false">IF(F151&gt;=LARGE($D$106:$T$155,Dashboard!$AF$3),F51,"")</f>
        <v/>
      </c>
      <c r="G251" s="797" t="str">
        <f aca="false">IF(G151&gt;=LARGE($D$106:$T$155,Dashboard!$AF$3),G51,"")</f>
        <v/>
      </c>
      <c r="H251" s="797" t="str">
        <f aca="false">IF(H151&gt;=LARGE($D$106:$T$155,Dashboard!$AF$3),H51,"")</f>
        <v/>
      </c>
      <c r="I251" s="797" t="str">
        <f aca="false">IF(I151&gt;=LARGE($D$106:$T$155,Dashboard!$AF$3),I51,"")</f>
        <v/>
      </c>
      <c r="J251" s="797" t="str">
        <f aca="false">IF(J151&gt;=LARGE($D$106:$T$155,Dashboard!$AF$3),J51,"")</f>
        <v/>
      </c>
      <c r="K251" s="797" t="str">
        <f aca="false">IF(K151&gt;=LARGE($D$106:$T$155,Dashboard!$AF$3),K51,"")</f>
        <v/>
      </c>
      <c r="L251" s="797" t="str">
        <f aca="false">IF(L151&gt;=LARGE($D$106:$T$155,Dashboard!$AF$3),L51,"")</f>
        <v/>
      </c>
      <c r="M251" s="797" t="n">
        <f aca="false">IF(M151&gt;=LARGE($D$106:$T$155,Dashboard!$AF$3),M51,"")</f>
        <v>6930000</v>
      </c>
      <c r="N251" s="797" t="str">
        <f aca="false">IF(N151&gt;=LARGE($D$106:$T$155,Dashboard!$AF$3),N51,"")</f>
        <v/>
      </c>
      <c r="O251" s="797" t="n">
        <f aca="false">IF(O151&gt;=LARGE($D$106:$T$155,Dashboard!$AF$3),O51,"")</f>
        <v>19635000</v>
      </c>
      <c r="P251" s="797" t="str">
        <f aca="false">IF(P151&gt;=LARGE($D$106:$T$155,Dashboard!$AF$3),P51,"")</f>
        <v/>
      </c>
      <c r="Q251" s="797" t="str">
        <f aca="false">IF(Q151&gt;=LARGE($D$106:$T$155,Dashboard!$AF$3),Q51,"")</f>
        <v/>
      </c>
      <c r="R251" s="797" t="str">
        <f aca="false">IF(R151&gt;=LARGE($D$106:$T$155,Dashboard!$AF$3),R51,"")</f>
        <v/>
      </c>
      <c r="S251" s="797" t="str">
        <f aca="false">IF(S151&gt;=LARGE($D$106:$T$155,Dashboard!$AF$3),S51,"")</f>
        <v/>
      </c>
      <c r="T251" s="797" t="str">
        <f aca="false">IF(T151&gt;=LARGE($D$106:$T$155,Dashboard!$AF$3),T51,"")</f>
        <v/>
      </c>
    </row>
    <row r="252" customFormat="false" ht="15" hidden="false" customHeight="false" outlineLevel="0" collapsed="false">
      <c r="B252" s="0" t="n">
        <v>47</v>
      </c>
      <c r="C252" s="796"/>
      <c r="D252" s="797" t="str">
        <f aca="false">IF(D152&gt;=LARGE($D$106:$T$155,Dashboard!$AF$3),D52,"")</f>
        <v/>
      </c>
      <c r="E252" s="797" t="str">
        <f aca="false">IF(E152&gt;=LARGE($D$106:$T$155,Dashboard!$AF$3),E52,"")</f>
        <v/>
      </c>
      <c r="F252" s="797" t="str">
        <f aca="false">IF(F152&gt;=LARGE($D$106:$T$155,Dashboard!$AF$3),F52,"")</f>
        <v/>
      </c>
      <c r="G252" s="797" t="str">
        <f aca="false">IF(G152&gt;=LARGE($D$106:$T$155,Dashboard!$AF$3),G52,"")</f>
        <v/>
      </c>
      <c r="H252" s="797" t="str">
        <f aca="false">IF(H152&gt;=LARGE($D$106:$T$155,Dashboard!$AF$3),H52,"")</f>
        <v/>
      </c>
      <c r="I252" s="797" t="str">
        <f aca="false">IF(I152&gt;=LARGE($D$106:$T$155,Dashboard!$AF$3),I52,"")</f>
        <v/>
      </c>
      <c r="J252" s="797" t="str">
        <f aca="false">IF(J152&gt;=LARGE($D$106:$T$155,Dashboard!$AF$3),J52,"")</f>
        <v/>
      </c>
      <c r="K252" s="797" t="str">
        <f aca="false">IF(K152&gt;=LARGE($D$106:$T$155,Dashboard!$AF$3),K52,"")</f>
        <v/>
      </c>
      <c r="L252" s="797" t="str">
        <f aca="false">IF(L152&gt;=LARGE($D$106:$T$155,Dashboard!$AF$3),L52,"")</f>
        <v/>
      </c>
      <c r="M252" s="797" t="n">
        <f aca="false">IF(M152&gt;=LARGE($D$106:$T$155,Dashboard!$AF$3),M52,"")</f>
        <v>6936000</v>
      </c>
      <c r="N252" s="797" t="str">
        <f aca="false">IF(N152&gt;=LARGE($D$106:$T$155,Dashboard!$AF$3),N52,"")</f>
        <v/>
      </c>
      <c r="O252" s="797" t="n">
        <f aca="false">IF(O152&gt;=LARGE($D$106:$T$155,Dashboard!$AF$3),O52,"")</f>
        <v>19652000</v>
      </c>
      <c r="P252" s="797" t="str">
        <f aca="false">IF(P152&gt;=LARGE($D$106:$T$155,Dashboard!$AF$3),P52,"")</f>
        <v/>
      </c>
      <c r="Q252" s="797" t="str">
        <f aca="false">IF(Q152&gt;=LARGE($D$106:$T$155,Dashboard!$AF$3),Q52,"")</f>
        <v/>
      </c>
      <c r="R252" s="797" t="str">
        <f aca="false">IF(R152&gt;=LARGE($D$106:$T$155,Dashboard!$AF$3),R52,"")</f>
        <v/>
      </c>
      <c r="S252" s="797" t="str">
        <f aca="false">IF(S152&gt;=LARGE($D$106:$T$155,Dashboard!$AF$3),S52,"")</f>
        <v/>
      </c>
      <c r="T252" s="797" t="str">
        <f aca="false">IF(T152&gt;=LARGE($D$106:$T$155,Dashboard!$AF$3),T52,"")</f>
        <v/>
      </c>
    </row>
    <row r="253" customFormat="false" ht="15" hidden="false" customHeight="false" outlineLevel="0" collapsed="false">
      <c r="B253" s="0" t="n">
        <v>48</v>
      </c>
      <c r="C253" s="796"/>
      <c r="D253" s="797" t="str">
        <f aca="false">IF(D153&gt;=LARGE($D$106:$T$155,Dashboard!$AF$3),D53,"")</f>
        <v/>
      </c>
      <c r="E253" s="797" t="str">
        <f aca="false">IF(E153&gt;=LARGE($D$106:$T$155,Dashboard!$AF$3),E53,"")</f>
        <v/>
      </c>
      <c r="F253" s="797" t="str">
        <f aca="false">IF(F153&gt;=LARGE($D$106:$T$155,Dashboard!$AF$3),F53,"")</f>
        <v/>
      </c>
      <c r="G253" s="797" t="str">
        <f aca="false">IF(G153&gt;=LARGE($D$106:$T$155,Dashboard!$AF$3),G53,"")</f>
        <v/>
      </c>
      <c r="H253" s="797" t="str">
        <f aca="false">IF(H153&gt;=LARGE($D$106:$T$155,Dashboard!$AF$3),H53,"")</f>
        <v/>
      </c>
      <c r="I253" s="797" t="str">
        <f aca="false">IF(I153&gt;=LARGE($D$106:$T$155,Dashboard!$AF$3),I53,"")</f>
        <v/>
      </c>
      <c r="J253" s="797" t="str">
        <f aca="false">IF(J153&gt;=LARGE($D$106:$T$155,Dashboard!$AF$3),J53,"")</f>
        <v/>
      </c>
      <c r="K253" s="797" t="str">
        <f aca="false">IF(K153&gt;=LARGE($D$106:$T$155,Dashboard!$AF$3),K53,"")</f>
        <v/>
      </c>
      <c r="L253" s="797" t="str">
        <f aca="false">IF(L153&gt;=LARGE($D$106:$T$155,Dashboard!$AF$3),L53,"")</f>
        <v/>
      </c>
      <c r="M253" s="797" t="n">
        <f aca="false">IF(M153&gt;=LARGE($D$106:$T$155,Dashboard!$AF$3),M53,"")</f>
        <v>6942000</v>
      </c>
      <c r="N253" s="797" t="str">
        <f aca="false">IF(N153&gt;=LARGE($D$106:$T$155,Dashboard!$AF$3),N53,"")</f>
        <v/>
      </c>
      <c r="O253" s="797" t="n">
        <f aca="false">IF(O153&gt;=LARGE($D$106:$T$155,Dashboard!$AF$3),O53,"")</f>
        <v>19669000</v>
      </c>
      <c r="P253" s="797" t="str">
        <f aca="false">IF(P153&gt;=LARGE($D$106:$T$155,Dashboard!$AF$3),P53,"")</f>
        <v/>
      </c>
      <c r="Q253" s="797" t="str">
        <f aca="false">IF(Q153&gt;=LARGE($D$106:$T$155,Dashboard!$AF$3),Q53,"")</f>
        <v/>
      </c>
      <c r="R253" s="797" t="str">
        <f aca="false">IF(R153&gt;=LARGE($D$106:$T$155,Dashboard!$AF$3),R53,"")</f>
        <v/>
      </c>
      <c r="S253" s="797" t="str">
        <f aca="false">IF(S153&gt;=LARGE($D$106:$T$155,Dashboard!$AF$3),S53,"")</f>
        <v/>
      </c>
      <c r="T253" s="797" t="str">
        <f aca="false">IF(T153&gt;=LARGE($D$106:$T$155,Dashboard!$AF$3),T53,"")</f>
        <v/>
      </c>
    </row>
    <row r="254" customFormat="false" ht="15" hidden="false" customHeight="false" outlineLevel="0" collapsed="false">
      <c r="B254" s="0" t="n">
        <v>49</v>
      </c>
      <c r="C254" s="796"/>
      <c r="D254" s="797" t="str">
        <f aca="false">IF(D154&gt;=LARGE($D$106:$T$155,Dashboard!$AF$3),D54,"")</f>
        <v/>
      </c>
      <c r="E254" s="797" t="str">
        <f aca="false">IF(E154&gt;=LARGE($D$106:$T$155,Dashboard!$AF$3),E54,"")</f>
        <v/>
      </c>
      <c r="F254" s="797" t="str">
        <f aca="false">IF(F154&gt;=LARGE($D$106:$T$155,Dashboard!$AF$3),F54,"")</f>
        <v/>
      </c>
      <c r="G254" s="797" t="str">
        <f aca="false">IF(G154&gt;=LARGE($D$106:$T$155,Dashboard!$AF$3),G54,"")</f>
        <v/>
      </c>
      <c r="H254" s="797" t="str">
        <f aca="false">IF(H154&gt;=LARGE($D$106:$T$155,Dashboard!$AF$3),H54,"")</f>
        <v/>
      </c>
      <c r="I254" s="797" t="str">
        <f aca="false">IF(I154&gt;=LARGE($D$106:$T$155,Dashboard!$AF$3),I54,"")</f>
        <v/>
      </c>
      <c r="J254" s="797" t="str">
        <f aca="false">IF(J154&gt;=LARGE($D$106:$T$155,Dashboard!$AF$3),J54,"")</f>
        <v/>
      </c>
      <c r="K254" s="797" t="str">
        <f aca="false">IF(K154&gt;=LARGE($D$106:$T$155,Dashboard!$AF$3),K54,"")</f>
        <v/>
      </c>
      <c r="L254" s="797" t="str">
        <f aca="false">IF(L154&gt;=LARGE($D$106:$T$155,Dashboard!$AF$3),L54,"")</f>
        <v/>
      </c>
      <c r="M254" s="797" t="str">
        <f aca="false">IF(M154&gt;=LARGE($D$106:$T$155,Dashboard!$AF$3),M54,"")</f>
        <v/>
      </c>
      <c r="N254" s="797" t="str">
        <f aca="false">IF(N154&gt;=LARGE($D$106:$T$155,Dashboard!$AF$3),N54,"")</f>
        <v/>
      </c>
      <c r="O254" s="797" t="n">
        <f aca="false">IF(O154&gt;=LARGE($D$106:$T$155,Dashboard!$AF$3),O54,"")</f>
        <v>19686000</v>
      </c>
      <c r="P254" s="797" t="str">
        <f aca="false">IF(P154&gt;=LARGE($D$106:$T$155,Dashboard!$AF$3),P54,"")</f>
        <v/>
      </c>
      <c r="Q254" s="797" t="str">
        <f aca="false">IF(Q154&gt;=LARGE($D$106:$T$155,Dashboard!$AF$3),Q54,"")</f>
        <v/>
      </c>
      <c r="R254" s="797" t="str">
        <f aca="false">IF(R154&gt;=LARGE($D$106:$T$155,Dashboard!$AF$3),R54,"")</f>
        <v/>
      </c>
      <c r="S254" s="797" t="str">
        <f aca="false">IF(S154&gt;=LARGE($D$106:$T$155,Dashboard!$AF$3),S54,"")</f>
        <v/>
      </c>
      <c r="T254" s="797" t="str">
        <f aca="false">IF(T154&gt;=LARGE($D$106:$T$155,Dashboard!$AF$3),T54,"")</f>
        <v/>
      </c>
    </row>
    <row r="255" customFormat="false" ht="15" hidden="false" customHeight="false" outlineLevel="0" collapsed="false">
      <c r="B255" s="0" t="n">
        <v>50</v>
      </c>
      <c r="C255" s="796"/>
      <c r="D255" s="797" t="str">
        <f aca="false">IF(D155&gt;=LARGE($D$106:$T$155,Dashboard!$AF$3),D55,"")</f>
        <v/>
      </c>
      <c r="E255" s="797" t="str">
        <f aca="false">IF(E155&gt;=LARGE($D$106:$T$155,Dashboard!$AF$3),E55,"")</f>
        <v/>
      </c>
      <c r="F255" s="797" t="str">
        <f aca="false">IF(F155&gt;=LARGE($D$106:$T$155,Dashboard!$AF$3),F55,"")</f>
        <v/>
      </c>
      <c r="G255" s="797" t="str">
        <f aca="false">IF(G155&gt;=LARGE($D$106:$T$155,Dashboard!$AF$3),G55,"")</f>
        <v/>
      </c>
      <c r="H255" s="797" t="str">
        <f aca="false">IF(H155&gt;=LARGE($D$106:$T$155,Dashboard!$AF$3),H55,"")</f>
        <v/>
      </c>
      <c r="I255" s="797" t="str">
        <f aca="false">IF(I155&gt;=LARGE($D$106:$T$155,Dashboard!$AF$3),I55,"")</f>
        <v/>
      </c>
      <c r="J255" s="797" t="str">
        <f aca="false">IF(J155&gt;=LARGE($D$106:$T$155,Dashboard!$AF$3),J55,"")</f>
        <v/>
      </c>
      <c r="K255" s="797" t="str">
        <f aca="false">IF(K155&gt;=LARGE($D$106:$T$155,Dashboard!$AF$3),K55,"")</f>
        <v/>
      </c>
      <c r="L255" s="797" t="str">
        <f aca="false">IF(L155&gt;=LARGE($D$106:$T$155,Dashboard!$AF$3),L55,"")</f>
        <v/>
      </c>
      <c r="M255" s="797" t="str">
        <f aca="false">IF(M155&gt;=LARGE($D$106:$T$155,Dashboard!$AF$3),M55,"")</f>
        <v/>
      </c>
      <c r="N255" s="797" t="str">
        <f aca="false">IF(N155&gt;=LARGE($D$106:$T$155,Dashboard!$AF$3),N55,"")</f>
        <v/>
      </c>
      <c r="O255" s="797" t="n">
        <f aca="false">IF(O155&gt;=LARGE($D$106:$T$155,Dashboard!$AF$3),O55,"")</f>
        <v>19703000</v>
      </c>
      <c r="P255" s="797" t="str">
        <f aca="false">IF(P155&gt;=LARGE($D$106:$T$155,Dashboard!$AF$3),P55,"")</f>
        <v/>
      </c>
      <c r="Q255" s="797" t="str">
        <f aca="false">IF(Q155&gt;=LARGE($D$106:$T$155,Dashboard!$AF$3),Q55,"")</f>
        <v/>
      </c>
      <c r="R255" s="797" t="str">
        <f aca="false">IF(R155&gt;=LARGE($D$106:$T$155,Dashboard!$AF$3),R55,"")</f>
        <v/>
      </c>
      <c r="S255" s="797" t="str">
        <f aca="false">IF(S155&gt;=LARGE($D$106:$T$155,Dashboard!$AF$3),S55,"")</f>
        <v/>
      </c>
      <c r="T255" s="797" t="str">
        <f aca="false">IF(T155&gt;=LARGE($D$106:$T$155,Dashboard!$AF$3),T55,"")</f>
        <v/>
      </c>
    </row>
    <row r="256" customFormat="false" ht="15" hidden="false" customHeight="false" outlineLevel="0" collapsed="false">
      <c r="B256" s="0" t="n">
        <v>51</v>
      </c>
      <c r="C256" s="796"/>
      <c r="D256" s="797" t="str">
        <f aca="false">IF(D156&gt;=LARGE($D$106:$T$155,Dashboard!$AF$3),D56,"")</f>
        <v/>
      </c>
      <c r="E256" s="797" t="str">
        <f aca="false">IF(E156&gt;=LARGE($D$106:$T$155,Dashboard!$AF$3),E56,"")</f>
        <v/>
      </c>
      <c r="F256" s="797" t="str">
        <f aca="false">IF(F156&gt;=LARGE($D$106:$T$155,Dashboard!$AF$3),F56,"")</f>
        <v/>
      </c>
      <c r="G256" s="797" t="str">
        <f aca="false">IF(G156&gt;=LARGE($D$106:$T$155,Dashboard!$AF$3),G56,"")</f>
        <v/>
      </c>
      <c r="H256" s="797" t="str">
        <f aca="false">IF(H156&gt;=LARGE($D$106:$T$155,Dashboard!$AF$3),H56,"")</f>
        <v/>
      </c>
      <c r="I256" s="797" t="str">
        <f aca="false">IF(I156&gt;=LARGE($D$106:$T$155,Dashboard!$AF$3),I56,"")</f>
        <v/>
      </c>
      <c r="J256" s="797" t="str">
        <f aca="false">IF(J156&gt;=LARGE($D$106:$T$155,Dashboard!$AF$3),J56,"")</f>
        <v/>
      </c>
      <c r="K256" s="797" t="str">
        <f aca="false">IF(K156&gt;=LARGE($D$106:$T$155,Dashboard!$AF$3),K56,"")</f>
        <v/>
      </c>
      <c r="L256" s="797" t="str">
        <f aca="false">IF(L156&gt;=LARGE($D$106:$T$155,Dashboard!$AF$3),L56,"")</f>
        <v/>
      </c>
      <c r="M256" s="797" t="str">
        <f aca="false">IF(M156&gt;=LARGE($D$106:$T$155,Dashboard!$AF$3),M56,"")</f>
        <v/>
      </c>
      <c r="N256" s="797" t="str">
        <f aca="false">IF(N156&gt;=LARGE($D$106:$T$155,Dashboard!$AF$3),N56,"")</f>
        <v/>
      </c>
      <c r="O256" s="797" t="n">
        <f aca="false">IF(O156&gt;=LARGE($D$106:$T$155,Dashboard!$AF$3),O56,"")</f>
        <v>19720000</v>
      </c>
      <c r="P256" s="797" t="str">
        <f aca="false">IF(P156&gt;=LARGE($D$106:$T$155,Dashboard!$AF$3),P56,"")</f>
        <v/>
      </c>
      <c r="Q256" s="797" t="str">
        <f aca="false">IF(Q156&gt;=LARGE($D$106:$T$155,Dashboard!$AF$3),Q56,"")</f>
        <v/>
      </c>
      <c r="R256" s="797" t="str">
        <f aca="false">IF(R156&gt;=LARGE($D$106:$T$155,Dashboard!$AF$3),R56,"")</f>
        <v/>
      </c>
      <c r="S256" s="797" t="str">
        <f aca="false">IF(S156&gt;=LARGE($D$106:$T$155,Dashboard!$AF$3),S56,"")</f>
        <v/>
      </c>
      <c r="T256" s="797" t="str">
        <f aca="false">IF(T156&gt;=LARGE($D$106:$T$155,Dashboard!$AF$3),T56,"")</f>
        <v/>
      </c>
    </row>
    <row r="257" customFormat="false" ht="15" hidden="false" customHeight="false" outlineLevel="0" collapsed="false">
      <c r="B257" s="0" t="n">
        <v>52</v>
      </c>
      <c r="C257" s="796"/>
      <c r="D257" s="797" t="str">
        <f aca="false">IF(D157&gt;=LARGE($D$106:$T$155,Dashboard!$AF$3),D57,"")</f>
        <v/>
      </c>
      <c r="E257" s="797" t="str">
        <f aca="false">IF(E157&gt;=LARGE($D$106:$T$155,Dashboard!$AF$3),E57,"")</f>
        <v/>
      </c>
      <c r="F257" s="797" t="str">
        <f aca="false">IF(F157&gt;=LARGE($D$106:$T$155,Dashboard!$AF$3),F57,"")</f>
        <v/>
      </c>
      <c r="G257" s="797" t="str">
        <f aca="false">IF(G157&gt;=LARGE($D$106:$T$155,Dashboard!$AF$3),G57,"")</f>
        <v/>
      </c>
      <c r="H257" s="797" t="str">
        <f aca="false">IF(H157&gt;=LARGE($D$106:$T$155,Dashboard!$AF$3),H57,"")</f>
        <v/>
      </c>
      <c r="I257" s="797" t="str">
        <f aca="false">IF(I157&gt;=LARGE($D$106:$T$155,Dashboard!$AF$3),I57,"")</f>
        <v/>
      </c>
      <c r="J257" s="797" t="str">
        <f aca="false">IF(J157&gt;=LARGE($D$106:$T$155,Dashboard!$AF$3),J57,"")</f>
        <v/>
      </c>
      <c r="K257" s="797" t="str">
        <f aca="false">IF(K157&gt;=LARGE($D$106:$T$155,Dashboard!$AF$3),K57,"")</f>
        <v/>
      </c>
      <c r="L257" s="797" t="str">
        <f aca="false">IF(L157&gt;=LARGE($D$106:$T$155,Dashboard!$AF$3),L57,"")</f>
        <v/>
      </c>
      <c r="M257" s="797" t="str">
        <f aca="false">IF(M157&gt;=LARGE($D$106:$T$155,Dashboard!$AF$3),M57,"")</f>
        <v/>
      </c>
      <c r="N257" s="797" t="str">
        <f aca="false">IF(N157&gt;=LARGE($D$106:$T$155,Dashboard!$AF$3),N57,"")</f>
        <v/>
      </c>
      <c r="O257" s="797" t="n">
        <f aca="false">IF(O157&gt;=LARGE($D$106:$T$155,Dashboard!$AF$3),O57,"")</f>
        <v>19737000</v>
      </c>
      <c r="P257" s="797" t="str">
        <f aca="false">IF(P157&gt;=LARGE($D$106:$T$155,Dashboard!$AF$3),P57,"")</f>
        <v/>
      </c>
      <c r="Q257" s="797" t="str">
        <f aca="false">IF(Q157&gt;=LARGE($D$106:$T$155,Dashboard!$AF$3),Q57,"")</f>
        <v/>
      </c>
      <c r="R257" s="797" t="str">
        <f aca="false">IF(R157&gt;=LARGE($D$106:$T$155,Dashboard!$AF$3),R57,"")</f>
        <v/>
      </c>
      <c r="S257" s="797" t="str">
        <f aca="false">IF(S157&gt;=LARGE($D$106:$T$155,Dashboard!$AF$3),S57,"")</f>
        <v/>
      </c>
      <c r="T257" s="797" t="str">
        <f aca="false">IF(T157&gt;=LARGE($D$106:$T$155,Dashboard!$AF$3),T57,"")</f>
        <v/>
      </c>
    </row>
    <row r="258" customFormat="false" ht="15" hidden="false" customHeight="false" outlineLevel="0" collapsed="false">
      <c r="B258" s="0" t="n">
        <v>53</v>
      </c>
      <c r="C258" s="796"/>
      <c r="D258" s="797" t="str">
        <f aca="false">IF(D158&gt;=LARGE($D$106:$T$155,Dashboard!$AF$3),D58,"")</f>
        <v/>
      </c>
      <c r="E258" s="797" t="str">
        <f aca="false">IF(E158&gt;=LARGE($D$106:$T$155,Dashboard!$AF$3),E58,"")</f>
        <v/>
      </c>
      <c r="F258" s="797" t="str">
        <f aca="false">IF(F158&gt;=LARGE($D$106:$T$155,Dashboard!$AF$3),F58,"")</f>
        <v/>
      </c>
      <c r="G258" s="797" t="str">
        <f aca="false">IF(G158&gt;=LARGE($D$106:$T$155,Dashboard!$AF$3),G58,"")</f>
        <v/>
      </c>
      <c r="H258" s="797" t="str">
        <f aca="false">IF(H158&gt;=LARGE($D$106:$T$155,Dashboard!$AF$3),H58,"")</f>
        <v/>
      </c>
      <c r="I258" s="797" t="str">
        <f aca="false">IF(I158&gt;=LARGE($D$106:$T$155,Dashboard!$AF$3),I58,"")</f>
        <v/>
      </c>
      <c r="J258" s="797" t="str">
        <f aca="false">IF(J158&gt;=LARGE($D$106:$T$155,Dashboard!$AF$3),J58,"")</f>
        <v/>
      </c>
      <c r="K258" s="797" t="str">
        <f aca="false">IF(K158&gt;=LARGE($D$106:$T$155,Dashboard!$AF$3),K58,"")</f>
        <v/>
      </c>
      <c r="L258" s="797" t="str">
        <f aca="false">IF(L158&gt;=LARGE($D$106:$T$155,Dashboard!$AF$3),L58,"")</f>
        <v/>
      </c>
      <c r="M258" s="797" t="str">
        <f aca="false">IF(M158&gt;=LARGE($D$106:$T$155,Dashboard!$AF$3),M58,"")</f>
        <v/>
      </c>
      <c r="N258" s="797" t="str">
        <f aca="false">IF(N158&gt;=LARGE($D$106:$T$155,Dashboard!$AF$3),N58,"")</f>
        <v/>
      </c>
      <c r="O258" s="797" t="n">
        <f aca="false">IF(O158&gt;=LARGE($D$106:$T$155,Dashboard!$AF$3),O58,"")</f>
        <v>19754000</v>
      </c>
      <c r="P258" s="797" t="str">
        <f aca="false">IF(P158&gt;=LARGE($D$106:$T$155,Dashboard!$AF$3),P58,"")</f>
        <v/>
      </c>
      <c r="Q258" s="797" t="str">
        <f aca="false">IF(Q158&gt;=LARGE($D$106:$T$155,Dashboard!$AF$3),Q58,"")</f>
        <v/>
      </c>
      <c r="R258" s="797" t="str">
        <f aca="false">IF(R158&gt;=LARGE($D$106:$T$155,Dashboard!$AF$3),R58,"")</f>
        <v/>
      </c>
      <c r="S258" s="797" t="str">
        <f aca="false">IF(S158&gt;=LARGE($D$106:$T$155,Dashboard!$AF$3),S58,"")</f>
        <v/>
      </c>
      <c r="T258" s="797" t="str">
        <f aca="false">IF(T158&gt;=LARGE($D$106:$T$155,Dashboard!$AF$3),T58,"")</f>
        <v/>
      </c>
    </row>
    <row r="259" customFormat="false" ht="15" hidden="false" customHeight="false" outlineLevel="0" collapsed="false">
      <c r="B259" s="0" t="n">
        <v>54</v>
      </c>
      <c r="C259" s="796"/>
      <c r="D259" s="797" t="str">
        <f aca="false">IF(D159&gt;=LARGE($D$106:$T$155,Dashboard!$AF$3),D59,"")</f>
        <v/>
      </c>
      <c r="E259" s="797" t="str">
        <f aca="false">IF(E159&gt;=LARGE($D$106:$T$155,Dashboard!$AF$3),E59,"")</f>
        <v/>
      </c>
      <c r="F259" s="797" t="str">
        <f aca="false">IF(F159&gt;=LARGE($D$106:$T$155,Dashboard!$AF$3),F59,"")</f>
        <v/>
      </c>
      <c r="G259" s="797" t="str">
        <f aca="false">IF(G159&gt;=LARGE($D$106:$T$155,Dashboard!$AF$3),G59,"")</f>
        <v/>
      </c>
      <c r="H259" s="797" t="str">
        <f aca="false">IF(H159&gt;=LARGE($D$106:$T$155,Dashboard!$AF$3),H59,"")</f>
        <v/>
      </c>
      <c r="I259" s="797" t="str">
        <f aca="false">IF(I159&gt;=LARGE($D$106:$T$155,Dashboard!$AF$3),I59,"")</f>
        <v/>
      </c>
      <c r="J259" s="797" t="str">
        <f aca="false">IF(J159&gt;=LARGE($D$106:$T$155,Dashboard!$AF$3),J59,"")</f>
        <v/>
      </c>
      <c r="K259" s="797" t="str">
        <f aca="false">IF(K159&gt;=LARGE($D$106:$T$155,Dashboard!$AF$3),K59,"")</f>
        <v/>
      </c>
      <c r="L259" s="797" t="str">
        <f aca="false">IF(L159&gt;=LARGE($D$106:$T$155,Dashboard!$AF$3),L59,"")</f>
        <v/>
      </c>
      <c r="M259" s="797" t="str">
        <f aca="false">IF(M159&gt;=LARGE($D$106:$T$155,Dashboard!$AF$3),M59,"")</f>
        <v/>
      </c>
      <c r="N259" s="797" t="str">
        <f aca="false">IF(N159&gt;=LARGE($D$106:$T$155,Dashboard!$AF$3),N59,"")</f>
        <v/>
      </c>
      <c r="O259" s="797" t="n">
        <f aca="false">IF(O159&gt;=LARGE($D$106:$T$155,Dashboard!$AF$3),O59,"")</f>
        <v>19771000</v>
      </c>
      <c r="P259" s="797" t="str">
        <f aca="false">IF(P159&gt;=LARGE($D$106:$T$155,Dashboard!$AF$3),P59,"")</f>
        <v/>
      </c>
      <c r="Q259" s="797" t="str">
        <f aca="false">IF(Q159&gt;=LARGE($D$106:$T$155,Dashboard!$AF$3),Q59,"")</f>
        <v/>
      </c>
      <c r="R259" s="797" t="str">
        <f aca="false">IF(R159&gt;=LARGE($D$106:$T$155,Dashboard!$AF$3),R59,"")</f>
        <v/>
      </c>
      <c r="S259" s="797" t="str">
        <f aca="false">IF(S159&gt;=LARGE($D$106:$T$155,Dashboard!$AF$3),S59,"")</f>
        <v/>
      </c>
      <c r="T259" s="797" t="str">
        <f aca="false">IF(T159&gt;=LARGE($D$106:$T$155,Dashboard!$AF$3),T59,"")</f>
        <v/>
      </c>
    </row>
    <row r="260" customFormat="false" ht="15" hidden="false" customHeight="false" outlineLevel="0" collapsed="false">
      <c r="B260" s="0" t="n">
        <v>55</v>
      </c>
      <c r="C260" s="796"/>
      <c r="D260" s="797" t="str">
        <f aca="false">IF(D160&gt;=LARGE($D$106:$T$155,Dashboard!$AF$3),D60,"")</f>
        <v/>
      </c>
      <c r="E260" s="797" t="str">
        <f aca="false">IF(E160&gt;=LARGE($D$106:$T$155,Dashboard!$AF$3),E60,"")</f>
        <v/>
      </c>
      <c r="F260" s="797" t="str">
        <f aca="false">IF(F160&gt;=LARGE($D$106:$T$155,Dashboard!$AF$3),F60,"")</f>
        <v/>
      </c>
      <c r="G260" s="797" t="str">
        <f aca="false">IF(G160&gt;=LARGE($D$106:$T$155,Dashboard!$AF$3),G60,"")</f>
        <v/>
      </c>
      <c r="H260" s="797" t="str">
        <f aca="false">IF(H160&gt;=LARGE($D$106:$T$155,Dashboard!$AF$3),H60,"")</f>
        <v/>
      </c>
      <c r="I260" s="797" t="str">
        <f aca="false">IF(I160&gt;=LARGE($D$106:$T$155,Dashboard!$AF$3),I60,"")</f>
        <v/>
      </c>
      <c r="J260" s="797" t="str">
        <f aca="false">IF(J160&gt;=LARGE($D$106:$T$155,Dashboard!$AF$3),J60,"")</f>
        <v/>
      </c>
      <c r="K260" s="797" t="str">
        <f aca="false">IF(K160&gt;=LARGE($D$106:$T$155,Dashboard!$AF$3),K60,"")</f>
        <v/>
      </c>
      <c r="L260" s="797" t="str">
        <f aca="false">IF(L160&gt;=LARGE($D$106:$T$155,Dashboard!$AF$3),L60,"")</f>
        <v/>
      </c>
      <c r="M260" s="797" t="str">
        <f aca="false">IF(M160&gt;=LARGE($D$106:$T$155,Dashboard!$AF$3),M60,"")</f>
        <v/>
      </c>
      <c r="N260" s="797" t="str">
        <f aca="false">IF(N160&gt;=LARGE($D$106:$T$155,Dashboard!$AF$3),N60,"")</f>
        <v/>
      </c>
      <c r="O260" s="797" t="n">
        <f aca="false">IF(O160&gt;=LARGE($D$106:$T$155,Dashboard!$AF$3),O60,"")</f>
        <v>19788000</v>
      </c>
      <c r="P260" s="797" t="str">
        <f aca="false">IF(P160&gt;=LARGE($D$106:$T$155,Dashboard!$AF$3),P60,"")</f>
        <v/>
      </c>
      <c r="Q260" s="797" t="str">
        <f aca="false">IF(Q160&gt;=LARGE($D$106:$T$155,Dashboard!$AF$3),Q60,"")</f>
        <v/>
      </c>
      <c r="R260" s="797" t="str">
        <f aca="false">IF(R160&gt;=LARGE($D$106:$T$155,Dashboard!$AF$3),R60,"")</f>
        <v/>
      </c>
      <c r="S260" s="797" t="str">
        <f aca="false">IF(S160&gt;=LARGE($D$106:$T$155,Dashboard!$AF$3),S60,"")</f>
        <v/>
      </c>
      <c r="T260" s="797" t="str">
        <f aca="false">IF(T160&gt;=LARGE($D$106:$T$155,Dashboard!$AF$3),T60,"")</f>
        <v/>
      </c>
    </row>
    <row r="261" customFormat="false" ht="15" hidden="false" customHeight="false" outlineLevel="0" collapsed="false">
      <c r="B261" s="0" t="n">
        <v>56</v>
      </c>
      <c r="C261" s="796"/>
      <c r="D261" s="797" t="str">
        <f aca="false">IF(D161&gt;=LARGE($D$106:$T$155,Dashboard!$AF$3),D61,"")</f>
        <v/>
      </c>
      <c r="E261" s="797" t="str">
        <f aca="false">IF(E161&gt;=LARGE($D$106:$T$155,Dashboard!$AF$3),E61,"")</f>
        <v/>
      </c>
      <c r="F261" s="797" t="str">
        <f aca="false">IF(F161&gt;=LARGE($D$106:$T$155,Dashboard!$AF$3),F61,"")</f>
        <v/>
      </c>
      <c r="G261" s="797" t="str">
        <f aca="false">IF(G161&gt;=LARGE($D$106:$T$155,Dashboard!$AF$3),G61,"")</f>
        <v/>
      </c>
      <c r="H261" s="797" t="str">
        <f aca="false">IF(H161&gt;=LARGE($D$106:$T$155,Dashboard!$AF$3),H61,"")</f>
        <v/>
      </c>
      <c r="I261" s="797" t="str">
        <f aca="false">IF(I161&gt;=LARGE($D$106:$T$155,Dashboard!$AF$3),I61,"")</f>
        <v/>
      </c>
      <c r="J261" s="797" t="str">
        <f aca="false">IF(J161&gt;=LARGE($D$106:$T$155,Dashboard!$AF$3),J61,"")</f>
        <v/>
      </c>
      <c r="K261" s="797" t="str">
        <f aca="false">IF(K161&gt;=LARGE($D$106:$T$155,Dashboard!$AF$3),K61,"")</f>
        <v/>
      </c>
      <c r="L261" s="797" t="str">
        <f aca="false">IF(L161&gt;=LARGE($D$106:$T$155,Dashboard!$AF$3),L61,"")</f>
        <v/>
      </c>
      <c r="M261" s="797" t="str">
        <f aca="false">IF(M161&gt;=LARGE($D$106:$T$155,Dashboard!$AF$3),M61,"")</f>
        <v/>
      </c>
      <c r="N261" s="797" t="str">
        <f aca="false">IF(N161&gt;=LARGE($D$106:$T$155,Dashboard!$AF$3),N61,"")</f>
        <v/>
      </c>
      <c r="O261" s="797" t="n">
        <f aca="false">IF(O161&gt;=LARGE($D$106:$T$155,Dashboard!$AF$3),O61,"")</f>
        <v>19805000</v>
      </c>
      <c r="P261" s="797" t="str">
        <f aca="false">IF(P161&gt;=LARGE($D$106:$T$155,Dashboard!$AF$3),P61,"")</f>
        <v/>
      </c>
      <c r="Q261" s="797" t="str">
        <f aca="false">IF(Q161&gt;=LARGE($D$106:$T$155,Dashboard!$AF$3),Q61,"")</f>
        <v/>
      </c>
      <c r="R261" s="797" t="str">
        <f aca="false">IF(R161&gt;=LARGE($D$106:$T$155,Dashboard!$AF$3),R61,"")</f>
        <v/>
      </c>
      <c r="S261" s="797" t="str">
        <f aca="false">IF(S161&gt;=LARGE($D$106:$T$155,Dashboard!$AF$3),S61,"")</f>
        <v/>
      </c>
      <c r="T261" s="797" t="str">
        <f aca="false">IF(T161&gt;=LARGE($D$106:$T$155,Dashboard!$AF$3),T61,"")</f>
        <v/>
      </c>
    </row>
    <row r="262" customFormat="false" ht="15" hidden="false" customHeight="false" outlineLevel="0" collapsed="false">
      <c r="B262" s="0" t="n">
        <v>57</v>
      </c>
      <c r="C262" s="796"/>
      <c r="D262" s="797" t="str">
        <f aca="false">IF(D162&gt;=LARGE($D$106:$T$155,Dashboard!$AF$3),D62,"")</f>
        <v/>
      </c>
      <c r="E262" s="797" t="str">
        <f aca="false">IF(E162&gt;=LARGE($D$106:$T$155,Dashboard!$AF$3),E62,"")</f>
        <v/>
      </c>
      <c r="F262" s="797" t="str">
        <f aca="false">IF(F162&gt;=LARGE($D$106:$T$155,Dashboard!$AF$3),F62,"")</f>
        <v/>
      </c>
      <c r="G262" s="797" t="str">
        <f aca="false">IF(G162&gt;=LARGE($D$106:$T$155,Dashboard!$AF$3),G62,"")</f>
        <v/>
      </c>
      <c r="H262" s="797" t="str">
        <f aca="false">IF(H162&gt;=LARGE($D$106:$T$155,Dashboard!$AF$3),H62,"")</f>
        <v/>
      </c>
      <c r="I262" s="797" t="str">
        <f aca="false">IF(I162&gt;=LARGE($D$106:$T$155,Dashboard!$AF$3),I62,"")</f>
        <v/>
      </c>
      <c r="J262" s="797" t="str">
        <f aca="false">IF(J162&gt;=LARGE($D$106:$T$155,Dashboard!$AF$3),J62,"")</f>
        <v/>
      </c>
      <c r="K262" s="797" t="str">
        <f aca="false">IF(K162&gt;=LARGE($D$106:$T$155,Dashboard!$AF$3),K62,"")</f>
        <v/>
      </c>
      <c r="L262" s="797" t="str">
        <f aca="false">IF(L162&gt;=LARGE($D$106:$T$155,Dashboard!$AF$3),L62,"")</f>
        <v/>
      </c>
      <c r="M262" s="797" t="str">
        <f aca="false">IF(M162&gt;=LARGE($D$106:$T$155,Dashboard!$AF$3),M62,"")</f>
        <v/>
      </c>
      <c r="N262" s="797" t="str">
        <f aca="false">IF(N162&gt;=LARGE($D$106:$T$155,Dashboard!$AF$3),N62,"")</f>
        <v/>
      </c>
      <c r="O262" s="797" t="n">
        <f aca="false">IF(O162&gt;=LARGE($D$106:$T$155,Dashboard!$AF$3),O62,"")</f>
        <v>19822000</v>
      </c>
      <c r="P262" s="797" t="str">
        <f aca="false">IF(P162&gt;=LARGE($D$106:$T$155,Dashboard!$AF$3),P62,"")</f>
        <v/>
      </c>
      <c r="Q262" s="797" t="str">
        <f aca="false">IF(Q162&gt;=LARGE($D$106:$T$155,Dashboard!$AF$3),Q62,"")</f>
        <v/>
      </c>
      <c r="R262" s="797" t="str">
        <f aca="false">IF(R162&gt;=LARGE($D$106:$T$155,Dashboard!$AF$3),R62,"")</f>
        <v/>
      </c>
      <c r="S262" s="797" t="str">
        <f aca="false">IF(S162&gt;=LARGE($D$106:$T$155,Dashboard!$AF$3),S62,"")</f>
        <v/>
      </c>
      <c r="T262" s="797" t="str">
        <f aca="false">IF(T162&gt;=LARGE($D$106:$T$155,Dashboard!$AF$3),T62,"")</f>
        <v/>
      </c>
    </row>
    <row r="263" customFormat="false" ht="15" hidden="false" customHeight="false" outlineLevel="0" collapsed="false">
      <c r="B263" s="0" t="n">
        <v>58</v>
      </c>
      <c r="C263" s="796"/>
      <c r="D263" s="797" t="str">
        <f aca="false">IF(D163&gt;=LARGE($D$106:$T$155,Dashboard!$AF$3),D63,"")</f>
        <v/>
      </c>
      <c r="E263" s="797" t="str">
        <f aca="false">IF(E163&gt;=LARGE($D$106:$T$155,Dashboard!$AF$3),E63,"")</f>
        <v/>
      </c>
      <c r="F263" s="797" t="str">
        <f aca="false">IF(F163&gt;=LARGE($D$106:$T$155,Dashboard!$AF$3),F63,"")</f>
        <v/>
      </c>
      <c r="G263" s="797" t="str">
        <f aca="false">IF(G163&gt;=LARGE($D$106:$T$155,Dashboard!$AF$3),G63,"")</f>
        <v/>
      </c>
      <c r="H263" s="797" t="str">
        <f aca="false">IF(H163&gt;=LARGE($D$106:$T$155,Dashboard!$AF$3),H63,"")</f>
        <v/>
      </c>
      <c r="I263" s="797" t="str">
        <f aca="false">IF(I163&gt;=LARGE($D$106:$T$155,Dashboard!$AF$3),I63,"")</f>
        <v/>
      </c>
      <c r="J263" s="797" t="str">
        <f aca="false">IF(J163&gt;=LARGE($D$106:$T$155,Dashboard!$AF$3),J63,"")</f>
        <v/>
      </c>
      <c r="K263" s="797" t="str">
        <f aca="false">IF(K163&gt;=LARGE($D$106:$T$155,Dashboard!$AF$3),K63,"")</f>
        <v/>
      </c>
      <c r="L263" s="797" t="str">
        <f aca="false">IF(L163&gt;=LARGE($D$106:$T$155,Dashboard!$AF$3),L63,"")</f>
        <v/>
      </c>
      <c r="M263" s="797" t="str">
        <f aca="false">IF(M163&gt;=LARGE($D$106:$T$155,Dashboard!$AF$3),M63,"")</f>
        <v/>
      </c>
      <c r="N263" s="797" t="str">
        <f aca="false">IF(N163&gt;=LARGE($D$106:$T$155,Dashboard!$AF$3),N63,"")</f>
        <v/>
      </c>
      <c r="O263" s="797" t="n">
        <f aca="false">IF(O163&gt;=LARGE($D$106:$T$155,Dashboard!$AF$3),O63,"")</f>
        <v>19839000</v>
      </c>
      <c r="P263" s="797" t="str">
        <f aca="false">IF(P163&gt;=LARGE($D$106:$T$155,Dashboard!$AF$3),P63,"")</f>
        <v/>
      </c>
      <c r="Q263" s="797" t="str">
        <f aca="false">IF(Q163&gt;=LARGE($D$106:$T$155,Dashboard!$AF$3),Q63,"")</f>
        <v/>
      </c>
      <c r="R263" s="797" t="str">
        <f aca="false">IF(R163&gt;=LARGE($D$106:$T$155,Dashboard!$AF$3),R63,"")</f>
        <v/>
      </c>
      <c r="S263" s="797" t="str">
        <f aca="false">IF(S163&gt;=LARGE($D$106:$T$155,Dashboard!$AF$3),S63,"")</f>
        <v/>
      </c>
      <c r="T263" s="797" t="str">
        <f aca="false">IF(T163&gt;=LARGE($D$106:$T$155,Dashboard!$AF$3),T63,"")</f>
        <v/>
      </c>
    </row>
    <row r="264" customFormat="false" ht="15" hidden="false" customHeight="false" outlineLevel="0" collapsed="false">
      <c r="B264" s="0" t="n">
        <v>59</v>
      </c>
      <c r="C264" s="796"/>
      <c r="D264" s="797" t="str">
        <f aca="false">IF(D164&gt;=LARGE($D$106:$T$155,Dashboard!$AF$3),D64,"")</f>
        <v/>
      </c>
      <c r="E264" s="797" t="str">
        <f aca="false">IF(E164&gt;=LARGE($D$106:$T$155,Dashboard!$AF$3),E64,"")</f>
        <v/>
      </c>
      <c r="F264" s="797" t="str">
        <f aca="false">IF(F164&gt;=LARGE($D$106:$T$155,Dashboard!$AF$3),F64,"")</f>
        <v/>
      </c>
      <c r="G264" s="797" t="str">
        <f aca="false">IF(G164&gt;=LARGE($D$106:$T$155,Dashboard!$AF$3),G64,"")</f>
        <v/>
      </c>
      <c r="H264" s="797" t="str">
        <f aca="false">IF(H164&gt;=LARGE($D$106:$T$155,Dashboard!$AF$3),H64,"")</f>
        <v/>
      </c>
      <c r="I264" s="797" t="str">
        <f aca="false">IF(I164&gt;=LARGE($D$106:$T$155,Dashboard!$AF$3),I64,"")</f>
        <v/>
      </c>
      <c r="J264" s="797" t="str">
        <f aca="false">IF(J164&gt;=LARGE($D$106:$T$155,Dashboard!$AF$3),J64,"")</f>
        <v/>
      </c>
      <c r="K264" s="797" t="str">
        <f aca="false">IF(K164&gt;=LARGE($D$106:$T$155,Dashboard!$AF$3),K64,"")</f>
        <v/>
      </c>
      <c r="L264" s="797" t="str">
        <f aca="false">IF(L164&gt;=LARGE($D$106:$T$155,Dashboard!$AF$3),L64,"")</f>
        <v/>
      </c>
      <c r="M264" s="797" t="str">
        <f aca="false">IF(M164&gt;=LARGE($D$106:$T$155,Dashboard!$AF$3),M64,"")</f>
        <v/>
      </c>
      <c r="N264" s="797" t="str">
        <f aca="false">IF(N164&gt;=LARGE($D$106:$T$155,Dashboard!$AF$3),N64,"")</f>
        <v/>
      </c>
      <c r="O264" s="797" t="n">
        <f aca="false">IF(O164&gt;=LARGE($D$106:$T$155,Dashboard!$AF$3),O64,"")</f>
        <v>19856000</v>
      </c>
      <c r="P264" s="797" t="str">
        <f aca="false">IF(P164&gt;=LARGE($D$106:$T$155,Dashboard!$AF$3),P64,"")</f>
        <v/>
      </c>
      <c r="Q264" s="797" t="str">
        <f aca="false">IF(Q164&gt;=LARGE($D$106:$T$155,Dashboard!$AF$3),Q64,"")</f>
        <v/>
      </c>
      <c r="R264" s="797" t="str">
        <f aca="false">IF(R164&gt;=LARGE($D$106:$T$155,Dashboard!$AF$3),R64,"")</f>
        <v/>
      </c>
      <c r="S264" s="797" t="str">
        <f aca="false">IF(S164&gt;=LARGE($D$106:$T$155,Dashboard!$AF$3),S64,"")</f>
        <v/>
      </c>
      <c r="T264" s="797" t="str">
        <f aca="false">IF(T164&gt;=LARGE($D$106:$T$155,Dashboard!$AF$3),T64,"")</f>
        <v/>
      </c>
    </row>
    <row r="265" customFormat="false" ht="15" hidden="false" customHeight="false" outlineLevel="0" collapsed="false">
      <c r="B265" s="0" t="n">
        <v>60</v>
      </c>
      <c r="C265" s="796"/>
      <c r="D265" s="797" t="str">
        <f aca="false">IF(D165&gt;=LARGE($D$106:$T$155,Dashboard!$AF$3),D65,"")</f>
        <v/>
      </c>
      <c r="E265" s="797" t="str">
        <f aca="false">IF(E165&gt;=LARGE($D$106:$T$155,Dashboard!$AF$3),E65,"")</f>
        <v/>
      </c>
      <c r="F265" s="797" t="str">
        <f aca="false">IF(F165&gt;=LARGE($D$106:$T$155,Dashboard!$AF$3),F65,"")</f>
        <v/>
      </c>
      <c r="G265" s="797" t="str">
        <f aca="false">IF(G165&gt;=LARGE($D$106:$T$155,Dashboard!$AF$3),G65,"")</f>
        <v/>
      </c>
      <c r="H265" s="797" t="str">
        <f aca="false">IF(H165&gt;=LARGE($D$106:$T$155,Dashboard!$AF$3),H65,"")</f>
        <v/>
      </c>
      <c r="I265" s="797" t="str">
        <f aca="false">IF(I165&gt;=LARGE($D$106:$T$155,Dashboard!$AF$3),I65,"")</f>
        <v/>
      </c>
      <c r="J265" s="797" t="str">
        <f aca="false">IF(J165&gt;=LARGE($D$106:$T$155,Dashboard!$AF$3),J65,"")</f>
        <v/>
      </c>
      <c r="K265" s="797" t="str">
        <f aca="false">IF(K165&gt;=LARGE($D$106:$T$155,Dashboard!$AF$3),K65,"")</f>
        <v/>
      </c>
      <c r="L265" s="797" t="str">
        <f aca="false">IF(L165&gt;=LARGE($D$106:$T$155,Dashboard!$AF$3),L65,"")</f>
        <v/>
      </c>
      <c r="M265" s="797" t="str">
        <f aca="false">IF(M165&gt;=LARGE($D$106:$T$155,Dashboard!$AF$3),M65,"")</f>
        <v/>
      </c>
      <c r="N265" s="797" t="str">
        <f aca="false">IF(N165&gt;=LARGE($D$106:$T$155,Dashboard!$AF$3),N65,"")</f>
        <v/>
      </c>
      <c r="O265" s="797" t="n">
        <f aca="false">IF(O165&gt;=LARGE($D$106:$T$155,Dashboard!$AF$3),O65,"")</f>
        <v>19873000</v>
      </c>
      <c r="P265" s="797" t="str">
        <f aca="false">IF(P165&gt;=LARGE($D$106:$T$155,Dashboard!$AF$3),P65,"")</f>
        <v/>
      </c>
      <c r="Q265" s="797" t="str">
        <f aca="false">IF(Q165&gt;=LARGE($D$106:$T$155,Dashboard!$AF$3),Q65,"")</f>
        <v/>
      </c>
      <c r="R265" s="797" t="str">
        <f aca="false">IF(R165&gt;=LARGE($D$106:$T$155,Dashboard!$AF$3),R65,"")</f>
        <v/>
      </c>
      <c r="S265" s="797" t="str">
        <f aca="false">IF(S165&gt;=LARGE($D$106:$T$155,Dashboard!$AF$3),S65,"")</f>
        <v/>
      </c>
      <c r="T265" s="797" t="str">
        <f aca="false">IF(T165&gt;=LARGE($D$106:$T$155,Dashboard!$AF$3),T65,"")</f>
        <v/>
      </c>
    </row>
    <row r="266" customFormat="false" ht="15" hidden="false" customHeight="false" outlineLevel="0" collapsed="false">
      <c r="B266" s="0" t="n">
        <v>61</v>
      </c>
      <c r="C266" s="796"/>
      <c r="D266" s="797" t="str">
        <f aca="false">IF(D166&gt;=LARGE($D$106:$T$155,Dashboard!$AF$3),D66,"")</f>
        <v/>
      </c>
      <c r="E266" s="797" t="str">
        <f aca="false">IF(E166&gt;=LARGE($D$106:$T$155,Dashboard!$AF$3),E66,"")</f>
        <v/>
      </c>
      <c r="F266" s="797" t="str">
        <f aca="false">IF(F166&gt;=LARGE($D$106:$T$155,Dashboard!$AF$3),F66,"")</f>
        <v/>
      </c>
      <c r="G266" s="797" t="str">
        <f aca="false">IF(G166&gt;=LARGE($D$106:$T$155,Dashboard!$AF$3),G66,"")</f>
        <v/>
      </c>
      <c r="H266" s="797" t="str">
        <f aca="false">IF(H166&gt;=LARGE($D$106:$T$155,Dashboard!$AF$3),H66,"")</f>
        <v/>
      </c>
      <c r="I266" s="797" t="str">
        <f aca="false">IF(I166&gt;=LARGE($D$106:$T$155,Dashboard!$AF$3),I66,"")</f>
        <v/>
      </c>
      <c r="J266" s="797" t="str">
        <f aca="false">IF(J166&gt;=LARGE($D$106:$T$155,Dashboard!$AF$3),J66,"")</f>
        <v/>
      </c>
      <c r="K266" s="797" t="str">
        <f aca="false">IF(K166&gt;=LARGE($D$106:$T$155,Dashboard!$AF$3),K66,"")</f>
        <v/>
      </c>
      <c r="L266" s="797" t="str">
        <f aca="false">IF(L166&gt;=LARGE($D$106:$T$155,Dashboard!$AF$3),L66,"")</f>
        <v/>
      </c>
      <c r="M266" s="797" t="str">
        <f aca="false">IF(M166&gt;=LARGE($D$106:$T$155,Dashboard!$AF$3),M66,"")</f>
        <v/>
      </c>
      <c r="N266" s="797" t="str">
        <f aca="false">IF(N166&gt;=LARGE($D$106:$T$155,Dashboard!$AF$3),N66,"")</f>
        <v/>
      </c>
      <c r="O266" s="797" t="n">
        <f aca="false">IF(O166&gt;=LARGE($D$106:$T$155,Dashboard!$AF$3),O66,"")</f>
        <v>19890000</v>
      </c>
      <c r="P266" s="797" t="str">
        <f aca="false">IF(P166&gt;=LARGE($D$106:$T$155,Dashboard!$AF$3),P66,"")</f>
        <v/>
      </c>
      <c r="Q266" s="797" t="str">
        <f aca="false">IF(Q166&gt;=LARGE($D$106:$T$155,Dashboard!$AF$3),Q66,"")</f>
        <v/>
      </c>
      <c r="R266" s="797" t="str">
        <f aca="false">IF(R166&gt;=LARGE($D$106:$T$155,Dashboard!$AF$3),R66,"")</f>
        <v/>
      </c>
      <c r="S266" s="797" t="str">
        <f aca="false">IF(S166&gt;=LARGE($D$106:$T$155,Dashboard!$AF$3),S66,"")</f>
        <v/>
      </c>
      <c r="T266" s="797" t="str">
        <f aca="false">IF(T166&gt;=LARGE($D$106:$T$155,Dashboard!$AF$3),T66,"")</f>
        <v/>
      </c>
    </row>
    <row r="267" customFormat="false" ht="15" hidden="false" customHeight="false" outlineLevel="0" collapsed="false">
      <c r="B267" s="0" t="n">
        <v>62</v>
      </c>
      <c r="C267" s="796"/>
      <c r="D267" s="797" t="str">
        <f aca="false">IF(D167&gt;=LARGE($D$106:$T$155,Dashboard!$AF$3),D67,"")</f>
        <v/>
      </c>
      <c r="E267" s="797" t="str">
        <f aca="false">IF(E167&gt;=LARGE($D$106:$T$155,Dashboard!$AF$3),E67,"")</f>
        <v/>
      </c>
      <c r="F267" s="797" t="str">
        <f aca="false">IF(F167&gt;=LARGE($D$106:$T$155,Dashboard!$AF$3),F67,"")</f>
        <v/>
      </c>
      <c r="G267" s="797" t="str">
        <f aca="false">IF(G167&gt;=LARGE($D$106:$T$155,Dashboard!$AF$3),G67,"")</f>
        <v/>
      </c>
      <c r="H267" s="797" t="str">
        <f aca="false">IF(H167&gt;=LARGE($D$106:$T$155,Dashboard!$AF$3),H67,"")</f>
        <v/>
      </c>
      <c r="I267" s="797" t="str">
        <f aca="false">IF(I167&gt;=LARGE($D$106:$T$155,Dashboard!$AF$3),I67,"")</f>
        <v/>
      </c>
      <c r="J267" s="797" t="str">
        <f aca="false">IF(J167&gt;=LARGE($D$106:$T$155,Dashboard!$AF$3),J67,"")</f>
        <v/>
      </c>
      <c r="K267" s="797" t="str">
        <f aca="false">IF(K167&gt;=LARGE($D$106:$T$155,Dashboard!$AF$3),K67,"")</f>
        <v/>
      </c>
      <c r="L267" s="797" t="str">
        <f aca="false">IF(L167&gt;=LARGE($D$106:$T$155,Dashboard!$AF$3),L67,"")</f>
        <v/>
      </c>
      <c r="M267" s="797" t="str">
        <f aca="false">IF(M167&gt;=LARGE($D$106:$T$155,Dashboard!$AF$3),M67,"")</f>
        <v/>
      </c>
      <c r="N267" s="797" t="str">
        <f aca="false">IF(N167&gt;=LARGE($D$106:$T$155,Dashboard!$AF$3),N67,"")</f>
        <v/>
      </c>
      <c r="O267" s="797" t="str">
        <f aca="false">IF(O167&gt;=LARGE($D$106:$T$155,Dashboard!$AF$3),O67,"")</f>
        <v/>
      </c>
      <c r="P267" s="797" t="str">
        <f aca="false">IF(P167&gt;=LARGE($D$106:$T$155,Dashboard!$AF$3),P67,"")</f>
        <v/>
      </c>
      <c r="Q267" s="797" t="str">
        <f aca="false">IF(Q167&gt;=LARGE($D$106:$T$155,Dashboard!$AF$3),Q67,"")</f>
        <v/>
      </c>
      <c r="R267" s="797" t="str">
        <f aca="false">IF(R167&gt;=LARGE($D$106:$T$155,Dashboard!$AF$3),R67,"")</f>
        <v/>
      </c>
      <c r="S267" s="797" t="str">
        <f aca="false">IF(S167&gt;=LARGE($D$106:$T$155,Dashboard!$AF$3),S67,"")</f>
        <v/>
      </c>
      <c r="T267" s="797" t="str">
        <f aca="false">IF(T167&gt;=LARGE($D$106:$T$155,Dashboard!$AF$3),T67,"")</f>
        <v/>
      </c>
    </row>
    <row r="268" customFormat="false" ht="15" hidden="false" customHeight="false" outlineLevel="0" collapsed="false">
      <c r="B268" s="0" t="n">
        <v>63</v>
      </c>
      <c r="C268" s="796"/>
      <c r="D268" s="797" t="str">
        <f aca="false">IF(D168&gt;=LARGE($D$106:$T$155,Dashboard!$AF$3),D68,"")</f>
        <v/>
      </c>
      <c r="E268" s="797" t="str">
        <f aca="false">IF(E168&gt;=LARGE($D$106:$T$155,Dashboard!$AF$3),E68,"")</f>
        <v/>
      </c>
      <c r="F268" s="797" t="str">
        <f aca="false">IF(F168&gt;=LARGE($D$106:$T$155,Dashboard!$AF$3),F68,"")</f>
        <v/>
      </c>
      <c r="G268" s="797" t="str">
        <f aca="false">IF(G168&gt;=LARGE($D$106:$T$155,Dashboard!$AF$3),G68,"")</f>
        <v/>
      </c>
      <c r="H268" s="797" t="str">
        <f aca="false">IF(H168&gt;=LARGE($D$106:$T$155,Dashboard!$AF$3),H68,"")</f>
        <v/>
      </c>
      <c r="I268" s="797" t="str">
        <f aca="false">IF(I168&gt;=LARGE($D$106:$T$155,Dashboard!$AF$3),I68,"")</f>
        <v/>
      </c>
      <c r="J268" s="797" t="str">
        <f aca="false">IF(J168&gt;=LARGE($D$106:$T$155,Dashboard!$AF$3),J68,"")</f>
        <v/>
      </c>
      <c r="K268" s="797" t="str">
        <f aca="false">IF(K168&gt;=LARGE($D$106:$T$155,Dashboard!$AF$3),K68,"")</f>
        <v/>
      </c>
      <c r="L268" s="797" t="str">
        <f aca="false">IF(L168&gt;=LARGE($D$106:$T$155,Dashboard!$AF$3),L68,"")</f>
        <v/>
      </c>
      <c r="M268" s="797" t="str">
        <f aca="false">IF(M168&gt;=LARGE($D$106:$T$155,Dashboard!$AF$3),M68,"")</f>
        <v/>
      </c>
      <c r="N268" s="797" t="str">
        <f aca="false">IF(N168&gt;=LARGE($D$106:$T$155,Dashboard!$AF$3),N68,"")</f>
        <v/>
      </c>
      <c r="O268" s="797" t="str">
        <f aca="false">IF(O168&gt;=LARGE($D$106:$T$155,Dashboard!$AF$3),O68,"")</f>
        <v/>
      </c>
      <c r="P268" s="797" t="str">
        <f aca="false">IF(P168&gt;=LARGE($D$106:$T$155,Dashboard!$AF$3),P68,"")</f>
        <v/>
      </c>
      <c r="Q268" s="797" t="str">
        <f aca="false">IF(Q168&gt;=LARGE($D$106:$T$155,Dashboard!$AF$3),Q68,"")</f>
        <v/>
      </c>
      <c r="R268" s="797" t="str">
        <f aca="false">IF(R168&gt;=LARGE($D$106:$T$155,Dashboard!$AF$3),R68,"")</f>
        <v/>
      </c>
      <c r="S268" s="797" t="str">
        <f aca="false">IF(S168&gt;=LARGE($D$106:$T$155,Dashboard!$AF$3),S68,"")</f>
        <v/>
      </c>
      <c r="T268" s="797" t="str">
        <f aca="false">IF(T168&gt;=LARGE($D$106:$T$155,Dashboard!$AF$3),T68,"")</f>
        <v/>
      </c>
    </row>
    <row r="269" customFormat="false" ht="15" hidden="false" customHeight="false" outlineLevel="0" collapsed="false">
      <c r="B269" s="0" t="n">
        <v>64</v>
      </c>
      <c r="C269" s="796"/>
      <c r="D269" s="797" t="str">
        <f aca="false">IF(D169&gt;=LARGE($D$106:$T$155,Dashboard!$AF$3),D69,"")</f>
        <v/>
      </c>
      <c r="E269" s="797" t="str">
        <f aca="false">IF(E169&gt;=LARGE($D$106:$T$155,Dashboard!$AF$3),E69,"")</f>
        <v/>
      </c>
      <c r="F269" s="797" t="str">
        <f aca="false">IF(F169&gt;=LARGE($D$106:$T$155,Dashboard!$AF$3),F69,"")</f>
        <v/>
      </c>
      <c r="G269" s="797" t="str">
        <f aca="false">IF(G169&gt;=LARGE($D$106:$T$155,Dashboard!$AF$3),G69,"")</f>
        <v/>
      </c>
      <c r="H269" s="797" t="str">
        <f aca="false">IF(H169&gt;=LARGE($D$106:$T$155,Dashboard!$AF$3),H69,"")</f>
        <v/>
      </c>
      <c r="I269" s="797" t="str">
        <f aca="false">IF(I169&gt;=LARGE($D$106:$T$155,Dashboard!$AF$3),I69,"")</f>
        <v/>
      </c>
      <c r="J269" s="797" t="str">
        <f aca="false">IF(J169&gt;=LARGE($D$106:$T$155,Dashboard!$AF$3),J69,"")</f>
        <v/>
      </c>
      <c r="K269" s="797" t="str">
        <f aca="false">IF(K169&gt;=LARGE($D$106:$T$155,Dashboard!$AF$3),K69,"")</f>
        <v/>
      </c>
      <c r="L269" s="797" t="str">
        <f aca="false">IF(L169&gt;=LARGE($D$106:$T$155,Dashboard!$AF$3),L69,"")</f>
        <v/>
      </c>
      <c r="M269" s="797" t="str">
        <f aca="false">IF(M169&gt;=LARGE($D$106:$T$155,Dashboard!$AF$3),M69,"")</f>
        <v/>
      </c>
      <c r="N269" s="797" t="str">
        <f aca="false">IF(N169&gt;=LARGE($D$106:$T$155,Dashboard!$AF$3),N69,"")</f>
        <v/>
      </c>
      <c r="O269" s="797" t="str">
        <f aca="false">IF(O169&gt;=LARGE($D$106:$T$155,Dashboard!$AF$3),O69,"")</f>
        <v/>
      </c>
      <c r="P269" s="797" t="str">
        <f aca="false">IF(P169&gt;=LARGE($D$106:$T$155,Dashboard!$AF$3),P69,"")</f>
        <v/>
      </c>
      <c r="Q269" s="797" t="str">
        <f aca="false">IF(Q169&gt;=LARGE($D$106:$T$155,Dashboard!$AF$3),Q69,"")</f>
        <v/>
      </c>
      <c r="R269" s="797" t="str">
        <f aca="false">IF(R169&gt;=LARGE($D$106:$T$155,Dashboard!$AF$3),R69,"")</f>
        <v/>
      </c>
      <c r="S269" s="797" t="str">
        <f aca="false">IF(S169&gt;=LARGE($D$106:$T$155,Dashboard!$AF$3),S69,"")</f>
        <v/>
      </c>
      <c r="T269" s="797" t="str">
        <f aca="false">IF(T169&gt;=LARGE($D$106:$T$155,Dashboard!$AF$3),T69,"")</f>
        <v/>
      </c>
    </row>
    <row r="270" customFormat="false" ht="15" hidden="false" customHeight="false" outlineLevel="0" collapsed="false">
      <c r="B270" s="0" t="n">
        <v>65</v>
      </c>
      <c r="C270" s="796"/>
      <c r="D270" s="797" t="str">
        <f aca="false">IF(D170&gt;=LARGE($D$106:$T$155,Dashboard!$AF$3),D70,"")</f>
        <v/>
      </c>
      <c r="E270" s="797" t="str">
        <f aca="false">IF(E170&gt;=LARGE($D$106:$T$155,Dashboard!$AF$3),E70,"")</f>
        <v/>
      </c>
      <c r="F270" s="797" t="str">
        <f aca="false">IF(F170&gt;=LARGE($D$106:$T$155,Dashboard!$AF$3),F70,"")</f>
        <v/>
      </c>
      <c r="G270" s="797" t="str">
        <f aca="false">IF(G170&gt;=LARGE($D$106:$T$155,Dashboard!$AF$3),G70,"")</f>
        <v/>
      </c>
      <c r="H270" s="797" t="str">
        <f aca="false">IF(H170&gt;=LARGE($D$106:$T$155,Dashboard!$AF$3),H70,"")</f>
        <v/>
      </c>
      <c r="I270" s="797" t="str">
        <f aca="false">IF(I170&gt;=LARGE($D$106:$T$155,Dashboard!$AF$3),I70,"")</f>
        <v/>
      </c>
      <c r="J270" s="797" t="str">
        <f aca="false">IF(J170&gt;=LARGE($D$106:$T$155,Dashboard!$AF$3),J70,"")</f>
        <v/>
      </c>
      <c r="K270" s="797" t="str">
        <f aca="false">IF(K170&gt;=LARGE($D$106:$T$155,Dashboard!$AF$3),K70,"")</f>
        <v/>
      </c>
      <c r="L270" s="797" t="str">
        <f aca="false">IF(L170&gt;=LARGE($D$106:$T$155,Dashboard!$AF$3),L70,"")</f>
        <v/>
      </c>
      <c r="M270" s="797" t="str">
        <f aca="false">IF(M170&gt;=LARGE($D$106:$T$155,Dashboard!$AF$3),M70,"")</f>
        <v/>
      </c>
      <c r="N270" s="797" t="str">
        <f aca="false">IF(N170&gt;=LARGE($D$106:$T$155,Dashboard!$AF$3),N70,"")</f>
        <v/>
      </c>
      <c r="O270" s="797" t="str">
        <f aca="false">IF(O170&gt;=LARGE($D$106:$T$155,Dashboard!$AF$3),O70,"")</f>
        <v/>
      </c>
      <c r="P270" s="797" t="str">
        <f aca="false">IF(P170&gt;=LARGE($D$106:$T$155,Dashboard!$AF$3),P70,"")</f>
        <v/>
      </c>
      <c r="Q270" s="797" t="str">
        <f aca="false">IF(Q170&gt;=LARGE($D$106:$T$155,Dashboard!$AF$3),Q70,"")</f>
        <v/>
      </c>
      <c r="R270" s="797" t="str">
        <f aca="false">IF(R170&gt;=LARGE($D$106:$T$155,Dashboard!$AF$3),R70,"")</f>
        <v/>
      </c>
      <c r="S270" s="797" t="str">
        <f aca="false">IF(S170&gt;=LARGE($D$106:$T$155,Dashboard!$AF$3),S70,"")</f>
        <v/>
      </c>
      <c r="T270" s="797" t="str">
        <f aca="false">IF(T170&gt;=LARGE($D$106:$T$155,Dashboard!$AF$3),T70,"")</f>
        <v/>
      </c>
    </row>
    <row r="271" customFormat="false" ht="15" hidden="false" customHeight="false" outlineLevel="0" collapsed="false">
      <c r="B271" s="0" t="n">
        <v>66</v>
      </c>
      <c r="C271" s="796"/>
      <c r="D271" s="797" t="str">
        <f aca="false">IF(D171&gt;=LARGE($D$106:$T$155,Dashboard!$AF$3),D71,"")</f>
        <v/>
      </c>
      <c r="E271" s="797" t="str">
        <f aca="false">IF(E171&gt;=LARGE($D$106:$T$155,Dashboard!$AF$3),E71,"")</f>
        <v/>
      </c>
      <c r="F271" s="797" t="str">
        <f aca="false">IF(F171&gt;=LARGE($D$106:$T$155,Dashboard!$AF$3),F71,"")</f>
        <v/>
      </c>
      <c r="G271" s="797" t="str">
        <f aca="false">IF(G171&gt;=LARGE($D$106:$T$155,Dashboard!$AF$3),G71,"")</f>
        <v/>
      </c>
      <c r="H271" s="797" t="str">
        <f aca="false">IF(H171&gt;=LARGE($D$106:$T$155,Dashboard!$AF$3),H71,"")</f>
        <v/>
      </c>
      <c r="I271" s="797" t="str">
        <f aca="false">IF(I171&gt;=LARGE($D$106:$T$155,Dashboard!$AF$3),I71,"")</f>
        <v/>
      </c>
      <c r="J271" s="797" t="str">
        <f aca="false">IF(J171&gt;=LARGE($D$106:$T$155,Dashboard!$AF$3),J71,"")</f>
        <v/>
      </c>
      <c r="K271" s="797" t="str">
        <f aca="false">IF(K171&gt;=LARGE($D$106:$T$155,Dashboard!$AF$3),K71,"")</f>
        <v/>
      </c>
      <c r="L271" s="797" t="str">
        <f aca="false">IF(L171&gt;=LARGE($D$106:$T$155,Dashboard!$AF$3),L71,"")</f>
        <v/>
      </c>
      <c r="M271" s="797" t="str">
        <f aca="false">IF(M171&gt;=LARGE($D$106:$T$155,Dashboard!$AF$3),M71,"")</f>
        <v/>
      </c>
      <c r="N271" s="797" t="str">
        <f aca="false">IF(N171&gt;=LARGE($D$106:$T$155,Dashboard!$AF$3),N71,"")</f>
        <v/>
      </c>
      <c r="O271" s="797" t="str">
        <f aca="false">IF(O171&gt;=LARGE($D$106:$T$155,Dashboard!$AF$3),O71,"")</f>
        <v/>
      </c>
      <c r="P271" s="797" t="str">
        <f aca="false">IF(P171&gt;=LARGE($D$106:$T$155,Dashboard!$AF$3),P71,"")</f>
        <v/>
      </c>
      <c r="Q271" s="797" t="str">
        <f aca="false">IF(Q171&gt;=LARGE($D$106:$T$155,Dashboard!$AF$3),Q71,"")</f>
        <v/>
      </c>
      <c r="R271" s="797" t="str">
        <f aca="false">IF(R171&gt;=LARGE($D$106:$T$155,Dashboard!$AF$3),R71,"")</f>
        <v/>
      </c>
      <c r="S271" s="797" t="str">
        <f aca="false">IF(S171&gt;=LARGE($D$106:$T$155,Dashboard!$AF$3),S71,"")</f>
        <v/>
      </c>
      <c r="T271" s="797" t="str">
        <f aca="false">IF(T171&gt;=LARGE($D$106:$T$155,Dashboard!$AF$3),T71,"")</f>
        <v/>
      </c>
    </row>
    <row r="272" customFormat="false" ht="15" hidden="false" customHeight="false" outlineLevel="0" collapsed="false">
      <c r="B272" s="0" t="n">
        <v>67</v>
      </c>
      <c r="C272" s="796"/>
      <c r="D272" s="797" t="str">
        <f aca="false">IF(D172&gt;=LARGE($D$106:$T$155,Dashboard!$AF$3),D72,"")</f>
        <v/>
      </c>
      <c r="E272" s="797" t="str">
        <f aca="false">IF(E172&gt;=LARGE($D$106:$T$155,Dashboard!$AF$3),E72,"")</f>
        <v/>
      </c>
      <c r="F272" s="797" t="str">
        <f aca="false">IF(F172&gt;=LARGE($D$106:$T$155,Dashboard!$AF$3),F72,"")</f>
        <v/>
      </c>
      <c r="G272" s="797" t="str">
        <f aca="false">IF(G172&gt;=LARGE($D$106:$T$155,Dashboard!$AF$3),G72,"")</f>
        <v/>
      </c>
      <c r="H272" s="797" t="str">
        <f aca="false">IF(H172&gt;=LARGE($D$106:$T$155,Dashboard!$AF$3),H72,"")</f>
        <v/>
      </c>
      <c r="I272" s="797" t="str">
        <f aca="false">IF(I172&gt;=LARGE($D$106:$T$155,Dashboard!$AF$3),I72,"")</f>
        <v/>
      </c>
      <c r="J272" s="797" t="str">
        <f aca="false">IF(J172&gt;=LARGE($D$106:$T$155,Dashboard!$AF$3),J72,"")</f>
        <v/>
      </c>
      <c r="K272" s="797" t="str">
        <f aca="false">IF(K172&gt;=LARGE($D$106:$T$155,Dashboard!$AF$3),K72,"")</f>
        <v/>
      </c>
      <c r="L272" s="797" t="str">
        <f aca="false">IF(L172&gt;=LARGE($D$106:$T$155,Dashboard!$AF$3),L72,"")</f>
        <v/>
      </c>
      <c r="M272" s="797" t="str">
        <f aca="false">IF(M172&gt;=LARGE($D$106:$T$155,Dashboard!$AF$3),M72,"")</f>
        <v/>
      </c>
      <c r="N272" s="797" t="str">
        <f aca="false">IF(N172&gt;=LARGE($D$106:$T$155,Dashboard!$AF$3),N72,"")</f>
        <v/>
      </c>
      <c r="O272" s="797" t="str">
        <f aca="false">IF(O172&gt;=LARGE($D$106:$T$155,Dashboard!$AF$3),O72,"")</f>
        <v/>
      </c>
      <c r="P272" s="797" t="str">
        <f aca="false">IF(P172&gt;=LARGE($D$106:$T$155,Dashboard!$AF$3),P72,"")</f>
        <v/>
      </c>
      <c r="Q272" s="797" t="str">
        <f aca="false">IF(Q172&gt;=LARGE($D$106:$T$155,Dashboard!$AF$3),Q72,"")</f>
        <v/>
      </c>
      <c r="R272" s="797" t="str">
        <f aca="false">IF(R172&gt;=LARGE($D$106:$T$155,Dashboard!$AF$3),R72,"")</f>
        <v/>
      </c>
      <c r="S272" s="797" t="str">
        <f aca="false">IF(S172&gt;=LARGE($D$106:$T$155,Dashboard!$AF$3),S72,"")</f>
        <v/>
      </c>
      <c r="T272" s="797" t="str">
        <f aca="false">IF(T172&gt;=LARGE($D$106:$T$155,Dashboard!$AF$3),T72,"")</f>
        <v/>
      </c>
    </row>
    <row r="273" customFormat="false" ht="15" hidden="false" customHeight="false" outlineLevel="0" collapsed="false">
      <c r="B273" s="0" t="n">
        <v>68</v>
      </c>
      <c r="C273" s="796"/>
      <c r="D273" s="797" t="str">
        <f aca="false">IF(D173&gt;=LARGE($D$106:$T$155,Dashboard!$AF$3),D73,"")</f>
        <v/>
      </c>
      <c r="E273" s="797" t="str">
        <f aca="false">IF(E173&gt;=LARGE($D$106:$T$155,Dashboard!$AF$3),E73,"")</f>
        <v/>
      </c>
      <c r="F273" s="797" t="str">
        <f aca="false">IF(F173&gt;=LARGE($D$106:$T$155,Dashboard!$AF$3),F73,"")</f>
        <v/>
      </c>
      <c r="G273" s="797" t="str">
        <f aca="false">IF(G173&gt;=LARGE($D$106:$T$155,Dashboard!$AF$3),G73,"")</f>
        <v/>
      </c>
      <c r="H273" s="797" t="str">
        <f aca="false">IF(H173&gt;=LARGE($D$106:$T$155,Dashboard!$AF$3),H73,"")</f>
        <v/>
      </c>
      <c r="I273" s="797" t="str">
        <f aca="false">IF(I173&gt;=LARGE($D$106:$T$155,Dashboard!$AF$3),I73,"")</f>
        <v/>
      </c>
      <c r="J273" s="797" t="str">
        <f aca="false">IF(J173&gt;=LARGE($D$106:$T$155,Dashboard!$AF$3),J73,"")</f>
        <v/>
      </c>
      <c r="K273" s="797" t="str">
        <f aca="false">IF(K173&gt;=LARGE($D$106:$T$155,Dashboard!$AF$3),K73,"")</f>
        <v/>
      </c>
      <c r="L273" s="797" t="str">
        <f aca="false">IF(L173&gt;=LARGE($D$106:$T$155,Dashboard!$AF$3),L73,"")</f>
        <v/>
      </c>
      <c r="M273" s="797" t="str">
        <f aca="false">IF(M173&gt;=LARGE($D$106:$T$155,Dashboard!$AF$3),M73,"")</f>
        <v/>
      </c>
      <c r="N273" s="797" t="str">
        <f aca="false">IF(N173&gt;=LARGE($D$106:$T$155,Dashboard!$AF$3),N73,"")</f>
        <v/>
      </c>
      <c r="O273" s="797" t="str">
        <f aca="false">IF(O173&gt;=LARGE($D$106:$T$155,Dashboard!$AF$3),O73,"")</f>
        <v/>
      </c>
      <c r="P273" s="797" t="str">
        <f aca="false">IF(P173&gt;=LARGE($D$106:$T$155,Dashboard!$AF$3),P73,"")</f>
        <v/>
      </c>
      <c r="Q273" s="797" t="str">
        <f aca="false">IF(Q173&gt;=LARGE($D$106:$T$155,Dashboard!$AF$3),Q73,"")</f>
        <v/>
      </c>
      <c r="R273" s="797" t="str">
        <f aca="false">IF(R173&gt;=LARGE($D$106:$T$155,Dashboard!$AF$3),R73,"")</f>
        <v/>
      </c>
      <c r="S273" s="797" t="str">
        <f aca="false">IF(S173&gt;=LARGE($D$106:$T$155,Dashboard!$AF$3),S73,"")</f>
        <v/>
      </c>
      <c r="T273" s="797" t="str">
        <f aca="false">IF(T173&gt;=LARGE($D$106:$T$155,Dashboard!$AF$3),T73,"")</f>
        <v/>
      </c>
    </row>
    <row r="274" customFormat="false" ht="15" hidden="false" customHeight="false" outlineLevel="0" collapsed="false">
      <c r="B274" s="0" t="n">
        <v>69</v>
      </c>
      <c r="C274" s="796"/>
      <c r="D274" s="797" t="str">
        <f aca="false">IF(D174&gt;=LARGE($D$106:$T$155,Dashboard!$AF$3),D74,"")</f>
        <v/>
      </c>
      <c r="E274" s="797" t="str">
        <f aca="false">IF(E174&gt;=LARGE($D$106:$T$155,Dashboard!$AF$3),E74,"")</f>
        <v/>
      </c>
      <c r="F274" s="797" t="str">
        <f aca="false">IF(F174&gt;=LARGE($D$106:$T$155,Dashboard!$AF$3),F74,"")</f>
        <v/>
      </c>
      <c r="G274" s="797" t="str">
        <f aca="false">IF(G174&gt;=LARGE($D$106:$T$155,Dashboard!$AF$3),G74,"")</f>
        <v/>
      </c>
      <c r="H274" s="797" t="str">
        <f aca="false">IF(H174&gt;=LARGE($D$106:$T$155,Dashboard!$AF$3),H74,"")</f>
        <v/>
      </c>
      <c r="I274" s="797" t="str">
        <f aca="false">IF(I174&gt;=LARGE($D$106:$T$155,Dashboard!$AF$3),I74,"")</f>
        <v/>
      </c>
      <c r="J274" s="797" t="str">
        <f aca="false">IF(J174&gt;=LARGE($D$106:$T$155,Dashboard!$AF$3),J74,"")</f>
        <v/>
      </c>
      <c r="K274" s="797" t="str">
        <f aca="false">IF(K174&gt;=LARGE($D$106:$T$155,Dashboard!$AF$3),K74,"")</f>
        <v/>
      </c>
      <c r="L274" s="797" t="str">
        <f aca="false">IF(L174&gt;=LARGE($D$106:$T$155,Dashboard!$AF$3),L74,"")</f>
        <v/>
      </c>
      <c r="M274" s="797" t="str">
        <f aca="false">IF(M174&gt;=LARGE($D$106:$T$155,Dashboard!$AF$3),M74,"")</f>
        <v/>
      </c>
      <c r="N274" s="797" t="str">
        <f aca="false">IF(N174&gt;=LARGE($D$106:$T$155,Dashboard!$AF$3),N74,"")</f>
        <v/>
      </c>
      <c r="O274" s="797" t="str">
        <f aca="false">IF(O174&gt;=LARGE($D$106:$T$155,Dashboard!$AF$3),O74,"")</f>
        <v/>
      </c>
      <c r="P274" s="797" t="str">
        <f aca="false">IF(P174&gt;=LARGE($D$106:$T$155,Dashboard!$AF$3),P74,"")</f>
        <v/>
      </c>
      <c r="Q274" s="797" t="str">
        <f aca="false">IF(Q174&gt;=LARGE($D$106:$T$155,Dashboard!$AF$3),Q74,"")</f>
        <v/>
      </c>
      <c r="R274" s="797" t="str">
        <f aca="false">IF(R174&gt;=LARGE($D$106:$T$155,Dashboard!$AF$3),R74,"")</f>
        <v/>
      </c>
      <c r="S274" s="797" t="str">
        <f aca="false">IF(S174&gt;=LARGE($D$106:$T$155,Dashboard!$AF$3),S74,"")</f>
        <v/>
      </c>
      <c r="T274" s="797" t="str">
        <f aca="false">IF(T174&gt;=LARGE($D$106:$T$155,Dashboard!$AF$3),T74,"")</f>
        <v/>
      </c>
    </row>
    <row r="275" customFormat="false" ht="15" hidden="false" customHeight="false" outlineLevel="0" collapsed="false">
      <c r="B275" s="0" t="n">
        <v>70</v>
      </c>
      <c r="C275" s="796"/>
      <c r="D275" s="797" t="str">
        <f aca="false">IF(D175&gt;=LARGE($D$106:$T$155,Dashboard!$AF$3),D75,"")</f>
        <v/>
      </c>
      <c r="E275" s="797" t="str">
        <f aca="false">IF(E175&gt;=LARGE($D$106:$T$155,Dashboard!$AF$3),E75,"")</f>
        <v/>
      </c>
      <c r="F275" s="797" t="str">
        <f aca="false">IF(F175&gt;=LARGE($D$106:$T$155,Dashboard!$AF$3),F75,"")</f>
        <v/>
      </c>
      <c r="G275" s="797" t="str">
        <f aca="false">IF(G175&gt;=LARGE($D$106:$T$155,Dashboard!$AF$3),G75,"")</f>
        <v/>
      </c>
      <c r="H275" s="797" t="str">
        <f aca="false">IF(H175&gt;=LARGE($D$106:$T$155,Dashboard!$AF$3),H75,"")</f>
        <v/>
      </c>
      <c r="I275" s="797" t="str">
        <f aca="false">IF(I175&gt;=LARGE($D$106:$T$155,Dashboard!$AF$3),I75,"")</f>
        <v/>
      </c>
      <c r="J275" s="797" t="str">
        <f aca="false">IF(J175&gt;=LARGE($D$106:$T$155,Dashboard!$AF$3),J75,"")</f>
        <v/>
      </c>
      <c r="K275" s="797" t="str">
        <f aca="false">IF(K175&gt;=LARGE($D$106:$T$155,Dashboard!$AF$3),K75,"")</f>
        <v/>
      </c>
      <c r="L275" s="797" t="str">
        <f aca="false">IF(L175&gt;=LARGE($D$106:$T$155,Dashboard!$AF$3),L75,"")</f>
        <v/>
      </c>
      <c r="M275" s="797" t="str">
        <f aca="false">IF(M175&gt;=LARGE($D$106:$T$155,Dashboard!$AF$3),M75,"")</f>
        <v/>
      </c>
      <c r="N275" s="797" t="str">
        <f aca="false">IF(N175&gt;=LARGE($D$106:$T$155,Dashboard!$AF$3),N75,"")</f>
        <v/>
      </c>
      <c r="O275" s="797" t="str">
        <f aca="false">IF(O175&gt;=LARGE($D$106:$T$155,Dashboard!$AF$3),O75,"")</f>
        <v/>
      </c>
      <c r="P275" s="797" t="str">
        <f aca="false">IF(P175&gt;=LARGE($D$106:$T$155,Dashboard!$AF$3),P75,"")</f>
        <v/>
      </c>
      <c r="Q275" s="797" t="str">
        <f aca="false">IF(Q175&gt;=LARGE($D$106:$T$155,Dashboard!$AF$3),Q75,"")</f>
        <v/>
      </c>
      <c r="R275" s="797" t="str">
        <f aca="false">IF(R175&gt;=LARGE($D$106:$T$155,Dashboard!$AF$3),R75,"")</f>
        <v/>
      </c>
      <c r="S275" s="797" t="str">
        <f aca="false">IF(S175&gt;=LARGE($D$106:$T$155,Dashboard!$AF$3),S75,"")</f>
        <v/>
      </c>
      <c r="T275" s="797" t="str">
        <f aca="false">IF(T175&gt;=LARGE($D$106:$T$155,Dashboard!$AF$3),T75,"")</f>
        <v/>
      </c>
    </row>
    <row r="276" customFormat="false" ht="15" hidden="false" customHeight="false" outlineLevel="0" collapsed="false">
      <c r="B276" s="0" t="n">
        <v>71</v>
      </c>
      <c r="C276" s="796"/>
      <c r="D276" s="797" t="str">
        <f aca="false">IF(D176&gt;=LARGE($D$106:$T$155,Dashboard!$AF$3),D76,"")</f>
        <v/>
      </c>
      <c r="E276" s="797" t="str">
        <f aca="false">IF(E176&gt;=LARGE($D$106:$T$155,Dashboard!$AF$3),E76,"")</f>
        <v/>
      </c>
      <c r="F276" s="797" t="str">
        <f aca="false">IF(F176&gt;=LARGE($D$106:$T$155,Dashboard!$AF$3),F76,"")</f>
        <v/>
      </c>
      <c r="G276" s="797" t="str">
        <f aca="false">IF(G176&gt;=LARGE($D$106:$T$155,Dashboard!$AF$3),G76,"")</f>
        <v/>
      </c>
      <c r="H276" s="797" t="str">
        <f aca="false">IF(H176&gt;=LARGE($D$106:$T$155,Dashboard!$AF$3),H76,"")</f>
        <v/>
      </c>
      <c r="I276" s="797" t="str">
        <f aca="false">IF(I176&gt;=LARGE($D$106:$T$155,Dashboard!$AF$3),I76,"")</f>
        <v/>
      </c>
      <c r="J276" s="797" t="str">
        <f aca="false">IF(J176&gt;=LARGE($D$106:$T$155,Dashboard!$AF$3),J76,"")</f>
        <v/>
      </c>
      <c r="K276" s="797" t="str">
        <f aca="false">IF(K176&gt;=LARGE($D$106:$T$155,Dashboard!$AF$3),K76,"")</f>
        <v/>
      </c>
      <c r="L276" s="797" t="str">
        <f aca="false">IF(L176&gt;=LARGE($D$106:$T$155,Dashboard!$AF$3),L76,"")</f>
        <v/>
      </c>
      <c r="M276" s="797" t="str">
        <f aca="false">IF(M176&gt;=LARGE($D$106:$T$155,Dashboard!$AF$3),M76,"")</f>
        <v/>
      </c>
      <c r="N276" s="797" t="str">
        <f aca="false">IF(N176&gt;=LARGE($D$106:$T$155,Dashboard!$AF$3),N76,"")</f>
        <v/>
      </c>
      <c r="O276" s="797" t="str">
        <f aca="false">IF(O176&gt;=LARGE($D$106:$T$155,Dashboard!$AF$3),O76,"")</f>
        <v/>
      </c>
      <c r="P276" s="797" t="str">
        <f aca="false">IF(P176&gt;=LARGE($D$106:$T$155,Dashboard!$AF$3),P76,"")</f>
        <v/>
      </c>
      <c r="Q276" s="797" t="str">
        <f aca="false">IF(Q176&gt;=LARGE($D$106:$T$155,Dashboard!$AF$3),Q76,"")</f>
        <v/>
      </c>
      <c r="R276" s="797" t="str">
        <f aca="false">IF(R176&gt;=LARGE($D$106:$T$155,Dashboard!$AF$3),R76,"")</f>
        <v/>
      </c>
      <c r="S276" s="797" t="str">
        <f aca="false">IF(S176&gt;=LARGE($D$106:$T$155,Dashboard!$AF$3),S76,"")</f>
        <v/>
      </c>
      <c r="T276" s="797" t="str">
        <f aca="false">IF(T176&gt;=LARGE($D$106:$T$155,Dashboard!$AF$3),T76,"")</f>
        <v/>
      </c>
    </row>
    <row r="277" customFormat="false" ht="15" hidden="false" customHeight="false" outlineLevel="0" collapsed="false">
      <c r="B277" s="0" t="n">
        <v>72</v>
      </c>
      <c r="C277" s="796"/>
      <c r="D277" s="797" t="str">
        <f aca="false">IF(D177&gt;=LARGE($D$106:$T$155,Dashboard!$AF$3),D77,"")</f>
        <v/>
      </c>
      <c r="E277" s="797" t="str">
        <f aca="false">IF(E177&gt;=LARGE($D$106:$T$155,Dashboard!$AF$3),E77,"")</f>
        <v/>
      </c>
      <c r="F277" s="797" t="str">
        <f aca="false">IF(F177&gt;=LARGE($D$106:$T$155,Dashboard!$AF$3),F77,"")</f>
        <v/>
      </c>
      <c r="G277" s="797" t="str">
        <f aca="false">IF(G177&gt;=LARGE($D$106:$T$155,Dashboard!$AF$3),G77,"")</f>
        <v/>
      </c>
      <c r="H277" s="797" t="str">
        <f aca="false">IF(H177&gt;=LARGE($D$106:$T$155,Dashboard!$AF$3),H77,"")</f>
        <v/>
      </c>
      <c r="I277" s="797" t="str">
        <f aca="false">IF(I177&gt;=LARGE($D$106:$T$155,Dashboard!$AF$3),I77,"")</f>
        <v/>
      </c>
      <c r="J277" s="797" t="str">
        <f aca="false">IF(J177&gt;=LARGE($D$106:$T$155,Dashboard!$AF$3),J77,"")</f>
        <v/>
      </c>
      <c r="K277" s="797" t="str">
        <f aca="false">IF(K177&gt;=LARGE($D$106:$T$155,Dashboard!$AF$3),K77,"")</f>
        <v/>
      </c>
      <c r="L277" s="797" t="str">
        <f aca="false">IF(L177&gt;=LARGE($D$106:$T$155,Dashboard!$AF$3),L77,"")</f>
        <v/>
      </c>
      <c r="M277" s="797" t="str">
        <f aca="false">IF(M177&gt;=LARGE($D$106:$T$155,Dashboard!$AF$3),M77,"")</f>
        <v/>
      </c>
      <c r="N277" s="797" t="str">
        <f aca="false">IF(N177&gt;=LARGE($D$106:$T$155,Dashboard!$AF$3),N77,"")</f>
        <v/>
      </c>
      <c r="O277" s="797" t="str">
        <f aca="false">IF(O177&gt;=LARGE($D$106:$T$155,Dashboard!$AF$3),O77,"")</f>
        <v/>
      </c>
      <c r="P277" s="797" t="str">
        <f aca="false">IF(P177&gt;=LARGE($D$106:$T$155,Dashboard!$AF$3),P77,"")</f>
        <v/>
      </c>
      <c r="Q277" s="797" t="str">
        <f aca="false">IF(Q177&gt;=LARGE($D$106:$T$155,Dashboard!$AF$3),Q77,"")</f>
        <v/>
      </c>
      <c r="R277" s="797" t="str">
        <f aca="false">IF(R177&gt;=LARGE($D$106:$T$155,Dashboard!$AF$3),R77,"")</f>
        <v/>
      </c>
      <c r="S277" s="797" t="str">
        <f aca="false">IF(S177&gt;=LARGE($D$106:$T$155,Dashboard!$AF$3),S77,"")</f>
        <v/>
      </c>
      <c r="T277" s="797" t="str">
        <f aca="false">IF(T177&gt;=LARGE($D$106:$T$155,Dashboard!$AF$3),T77,"")</f>
        <v/>
      </c>
    </row>
    <row r="278" customFormat="false" ht="15" hidden="false" customHeight="false" outlineLevel="0" collapsed="false">
      <c r="B278" s="0" t="n">
        <v>73</v>
      </c>
      <c r="C278" s="796"/>
      <c r="D278" s="797" t="str">
        <f aca="false">IF(D178&gt;=LARGE($D$106:$T$155,Dashboard!$AF$3),D78,"")</f>
        <v/>
      </c>
      <c r="E278" s="797" t="str">
        <f aca="false">IF(E178&gt;=LARGE($D$106:$T$155,Dashboard!$AF$3),E78,"")</f>
        <v/>
      </c>
      <c r="F278" s="797" t="str">
        <f aca="false">IF(F178&gt;=LARGE($D$106:$T$155,Dashboard!$AF$3),F78,"")</f>
        <v/>
      </c>
      <c r="G278" s="797" t="str">
        <f aca="false">IF(G178&gt;=LARGE($D$106:$T$155,Dashboard!$AF$3),G78,"")</f>
        <v/>
      </c>
      <c r="H278" s="797" t="str">
        <f aca="false">IF(H178&gt;=LARGE($D$106:$T$155,Dashboard!$AF$3),H78,"")</f>
        <v/>
      </c>
      <c r="I278" s="797" t="str">
        <f aca="false">IF(I178&gt;=LARGE($D$106:$T$155,Dashboard!$AF$3),I78,"")</f>
        <v/>
      </c>
      <c r="J278" s="797" t="str">
        <f aca="false">IF(J178&gt;=LARGE($D$106:$T$155,Dashboard!$AF$3),J78,"")</f>
        <v/>
      </c>
      <c r="K278" s="797" t="str">
        <f aca="false">IF(K178&gt;=LARGE($D$106:$T$155,Dashboard!$AF$3),K78,"")</f>
        <v/>
      </c>
      <c r="L278" s="797" t="str">
        <f aca="false">IF(L178&gt;=LARGE($D$106:$T$155,Dashboard!$AF$3),L78,"")</f>
        <v/>
      </c>
      <c r="M278" s="797" t="str">
        <f aca="false">IF(M178&gt;=LARGE($D$106:$T$155,Dashboard!$AF$3),M78,"")</f>
        <v/>
      </c>
      <c r="N278" s="797" t="str">
        <f aca="false">IF(N178&gt;=LARGE($D$106:$T$155,Dashboard!$AF$3),N78,"")</f>
        <v/>
      </c>
      <c r="O278" s="797" t="str">
        <f aca="false">IF(O178&gt;=LARGE($D$106:$T$155,Dashboard!$AF$3),O78,"")</f>
        <v/>
      </c>
      <c r="P278" s="797" t="str">
        <f aca="false">IF(P178&gt;=LARGE($D$106:$T$155,Dashboard!$AF$3),P78,"")</f>
        <v/>
      </c>
      <c r="Q278" s="797" t="str">
        <f aca="false">IF(Q178&gt;=LARGE($D$106:$T$155,Dashboard!$AF$3),Q78,"")</f>
        <v/>
      </c>
      <c r="R278" s="797" t="str">
        <f aca="false">IF(R178&gt;=LARGE($D$106:$T$155,Dashboard!$AF$3),R78,"")</f>
        <v/>
      </c>
      <c r="S278" s="797" t="str">
        <f aca="false">IF(S178&gt;=LARGE($D$106:$T$155,Dashboard!$AF$3),S78,"")</f>
        <v/>
      </c>
      <c r="T278" s="797" t="str">
        <f aca="false">IF(T178&gt;=LARGE($D$106:$T$155,Dashboard!$AF$3),T78,"")</f>
        <v/>
      </c>
    </row>
    <row r="279" customFormat="false" ht="15" hidden="false" customHeight="false" outlineLevel="0" collapsed="false">
      <c r="B279" s="0" t="n">
        <v>74</v>
      </c>
      <c r="C279" s="796"/>
      <c r="D279" s="797" t="str">
        <f aca="false">IF(D179&gt;=LARGE($D$106:$T$155,Dashboard!$AF$3),D79,"")</f>
        <v/>
      </c>
      <c r="E279" s="797" t="str">
        <f aca="false">IF(E179&gt;=LARGE($D$106:$T$155,Dashboard!$AF$3),E79,"")</f>
        <v/>
      </c>
      <c r="F279" s="797" t="str">
        <f aca="false">IF(F179&gt;=LARGE($D$106:$T$155,Dashboard!$AF$3),F79,"")</f>
        <v/>
      </c>
      <c r="G279" s="797" t="str">
        <f aca="false">IF(G179&gt;=LARGE($D$106:$T$155,Dashboard!$AF$3),G79,"")</f>
        <v/>
      </c>
      <c r="H279" s="797" t="str">
        <f aca="false">IF(H179&gt;=LARGE($D$106:$T$155,Dashboard!$AF$3),H79,"")</f>
        <v/>
      </c>
      <c r="I279" s="797" t="str">
        <f aca="false">IF(I179&gt;=LARGE($D$106:$T$155,Dashboard!$AF$3),I79,"")</f>
        <v/>
      </c>
      <c r="J279" s="797" t="str">
        <f aca="false">IF(J179&gt;=LARGE($D$106:$T$155,Dashboard!$AF$3),J79,"")</f>
        <v/>
      </c>
      <c r="K279" s="797" t="str">
        <f aca="false">IF(K179&gt;=LARGE($D$106:$T$155,Dashboard!$AF$3),K79,"")</f>
        <v/>
      </c>
      <c r="L279" s="797" t="str">
        <f aca="false">IF(L179&gt;=LARGE($D$106:$T$155,Dashboard!$AF$3),L79,"")</f>
        <v/>
      </c>
      <c r="M279" s="797" t="str">
        <f aca="false">IF(M179&gt;=LARGE($D$106:$T$155,Dashboard!$AF$3),M79,"")</f>
        <v/>
      </c>
      <c r="N279" s="797" t="str">
        <f aca="false">IF(N179&gt;=LARGE($D$106:$T$155,Dashboard!$AF$3),N79,"")</f>
        <v/>
      </c>
      <c r="O279" s="797" t="str">
        <f aca="false">IF(O179&gt;=LARGE($D$106:$T$155,Dashboard!$AF$3),O79,"")</f>
        <v/>
      </c>
      <c r="P279" s="797" t="str">
        <f aca="false">IF(P179&gt;=LARGE($D$106:$T$155,Dashboard!$AF$3),P79,"")</f>
        <v/>
      </c>
      <c r="Q279" s="797" t="str">
        <f aca="false">IF(Q179&gt;=LARGE($D$106:$T$155,Dashboard!$AF$3),Q79,"")</f>
        <v/>
      </c>
      <c r="R279" s="797" t="str">
        <f aca="false">IF(R179&gt;=LARGE($D$106:$T$155,Dashboard!$AF$3),R79,"")</f>
        <v/>
      </c>
      <c r="S279" s="797" t="str">
        <f aca="false">IF(S179&gt;=LARGE($D$106:$T$155,Dashboard!$AF$3),S79,"")</f>
        <v/>
      </c>
      <c r="T279" s="797" t="str">
        <f aca="false">IF(T179&gt;=LARGE($D$106:$T$155,Dashboard!$AF$3),T79,"")</f>
        <v/>
      </c>
    </row>
    <row r="280" customFormat="false" ht="15" hidden="false" customHeight="false" outlineLevel="0" collapsed="false">
      <c r="B280" s="0" t="n">
        <v>75</v>
      </c>
      <c r="C280" s="796"/>
      <c r="D280" s="797" t="str">
        <f aca="false">IF(D180&gt;=LARGE($D$106:$T$155,Dashboard!$AF$3),D80,"")</f>
        <v/>
      </c>
      <c r="E280" s="797" t="str">
        <f aca="false">IF(E180&gt;=LARGE($D$106:$T$155,Dashboard!$AF$3),E80,"")</f>
        <v/>
      </c>
      <c r="F280" s="797" t="str">
        <f aca="false">IF(F180&gt;=LARGE($D$106:$T$155,Dashboard!$AF$3),F80,"")</f>
        <v/>
      </c>
      <c r="G280" s="797" t="str">
        <f aca="false">IF(G180&gt;=LARGE($D$106:$T$155,Dashboard!$AF$3),G80,"")</f>
        <v/>
      </c>
      <c r="H280" s="797" t="str">
        <f aca="false">IF(H180&gt;=LARGE($D$106:$T$155,Dashboard!$AF$3),H80,"")</f>
        <v/>
      </c>
      <c r="I280" s="797" t="str">
        <f aca="false">IF(I180&gt;=LARGE($D$106:$T$155,Dashboard!$AF$3),I80,"")</f>
        <v/>
      </c>
      <c r="J280" s="797" t="str">
        <f aca="false">IF(J180&gt;=LARGE($D$106:$T$155,Dashboard!$AF$3),J80,"")</f>
        <v/>
      </c>
      <c r="K280" s="797" t="str">
        <f aca="false">IF(K180&gt;=LARGE($D$106:$T$155,Dashboard!$AF$3),K80,"")</f>
        <v/>
      </c>
      <c r="L280" s="797" t="str">
        <f aca="false">IF(L180&gt;=LARGE($D$106:$T$155,Dashboard!$AF$3),L80,"")</f>
        <v/>
      </c>
      <c r="M280" s="797" t="str">
        <f aca="false">IF(M180&gt;=LARGE($D$106:$T$155,Dashboard!$AF$3),M80,"")</f>
        <v/>
      </c>
      <c r="N280" s="797" t="str">
        <f aca="false">IF(N180&gt;=LARGE($D$106:$T$155,Dashboard!$AF$3),N80,"")</f>
        <v/>
      </c>
      <c r="O280" s="797" t="str">
        <f aca="false">IF(O180&gt;=LARGE($D$106:$T$155,Dashboard!$AF$3),O80,"")</f>
        <v/>
      </c>
      <c r="P280" s="797" t="str">
        <f aca="false">IF(P180&gt;=LARGE($D$106:$T$155,Dashboard!$AF$3),P80,"")</f>
        <v/>
      </c>
      <c r="Q280" s="797" t="str">
        <f aca="false">IF(Q180&gt;=LARGE($D$106:$T$155,Dashboard!$AF$3),Q80,"")</f>
        <v/>
      </c>
      <c r="R280" s="797" t="str">
        <f aca="false">IF(R180&gt;=LARGE($D$106:$T$155,Dashboard!$AF$3),R80,"")</f>
        <v/>
      </c>
      <c r="S280" s="797" t="str">
        <f aca="false">IF(S180&gt;=LARGE($D$106:$T$155,Dashboard!$AF$3),S80,"")</f>
        <v/>
      </c>
      <c r="T280" s="797" t="str">
        <f aca="false">IF(T180&gt;=LARGE($D$106:$T$155,Dashboard!$AF$3),T80,"")</f>
        <v/>
      </c>
    </row>
    <row r="281" customFormat="false" ht="15" hidden="false" customHeight="false" outlineLevel="0" collapsed="false">
      <c r="B281" s="0" t="n">
        <v>76</v>
      </c>
      <c r="C281" s="796"/>
      <c r="D281" s="797" t="str">
        <f aca="false">IF(D181&gt;=LARGE($D$106:$T$155,Dashboard!$AF$3),D81,"")</f>
        <v/>
      </c>
      <c r="E281" s="797" t="str">
        <f aca="false">IF(E181&gt;=LARGE($D$106:$T$155,Dashboard!$AF$3),E81,"")</f>
        <v/>
      </c>
      <c r="F281" s="797" t="str">
        <f aca="false">IF(F181&gt;=LARGE($D$106:$T$155,Dashboard!$AF$3),F81,"")</f>
        <v/>
      </c>
      <c r="G281" s="797" t="str">
        <f aca="false">IF(G181&gt;=LARGE($D$106:$T$155,Dashboard!$AF$3),G81,"")</f>
        <v/>
      </c>
      <c r="H281" s="797" t="str">
        <f aca="false">IF(H181&gt;=LARGE($D$106:$T$155,Dashboard!$AF$3),H81,"")</f>
        <v/>
      </c>
      <c r="I281" s="797" t="str">
        <f aca="false">IF(I181&gt;=LARGE($D$106:$T$155,Dashboard!$AF$3),I81,"")</f>
        <v/>
      </c>
      <c r="J281" s="797" t="str">
        <f aca="false">IF(J181&gt;=LARGE($D$106:$T$155,Dashboard!$AF$3),J81,"")</f>
        <v/>
      </c>
      <c r="K281" s="797" t="str">
        <f aca="false">IF(K181&gt;=LARGE($D$106:$T$155,Dashboard!$AF$3),K81,"")</f>
        <v/>
      </c>
      <c r="L281" s="797" t="str">
        <f aca="false">IF(L181&gt;=LARGE($D$106:$T$155,Dashboard!$AF$3),L81,"")</f>
        <v/>
      </c>
      <c r="M281" s="797" t="str">
        <f aca="false">IF(M181&gt;=LARGE($D$106:$T$155,Dashboard!$AF$3),M81,"")</f>
        <v/>
      </c>
      <c r="N281" s="797" t="str">
        <f aca="false">IF(N181&gt;=LARGE($D$106:$T$155,Dashboard!$AF$3),N81,"")</f>
        <v/>
      </c>
      <c r="O281" s="797" t="str">
        <f aca="false">IF(O181&gt;=LARGE($D$106:$T$155,Dashboard!$AF$3),O81,"")</f>
        <v/>
      </c>
      <c r="P281" s="797" t="str">
        <f aca="false">IF(P181&gt;=LARGE($D$106:$T$155,Dashboard!$AF$3),P81,"")</f>
        <v/>
      </c>
      <c r="Q281" s="797" t="str">
        <f aca="false">IF(Q181&gt;=LARGE($D$106:$T$155,Dashboard!$AF$3),Q81,"")</f>
        <v/>
      </c>
      <c r="R281" s="797" t="str">
        <f aca="false">IF(R181&gt;=LARGE($D$106:$T$155,Dashboard!$AF$3),R81,"")</f>
        <v/>
      </c>
      <c r="S281" s="797" t="str">
        <f aca="false">IF(S181&gt;=LARGE($D$106:$T$155,Dashboard!$AF$3),S81,"")</f>
        <v/>
      </c>
      <c r="T281" s="797" t="str">
        <f aca="false">IF(T181&gt;=LARGE($D$106:$T$155,Dashboard!$AF$3),T81,"")</f>
        <v/>
      </c>
    </row>
    <row r="282" customFormat="false" ht="15" hidden="false" customHeight="false" outlineLevel="0" collapsed="false">
      <c r="B282" s="0" t="n">
        <v>77</v>
      </c>
      <c r="C282" s="796"/>
      <c r="D282" s="797" t="str">
        <f aca="false">IF(D182&gt;=LARGE($D$106:$T$155,Dashboard!$AF$3),D82,"")</f>
        <v/>
      </c>
      <c r="E282" s="797" t="str">
        <f aca="false">IF(E182&gt;=LARGE($D$106:$T$155,Dashboard!$AF$3),E82,"")</f>
        <v/>
      </c>
      <c r="F282" s="797" t="str">
        <f aca="false">IF(F182&gt;=LARGE($D$106:$T$155,Dashboard!$AF$3),F82,"")</f>
        <v/>
      </c>
      <c r="G282" s="797" t="str">
        <f aca="false">IF(G182&gt;=LARGE($D$106:$T$155,Dashboard!$AF$3),G82,"")</f>
        <v/>
      </c>
      <c r="H282" s="797" t="str">
        <f aca="false">IF(H182&gt;=LARGE($D$106:$T$155,Dashboard!$AF$3),H82,"")</f>
        <v/>
      </c>
      <c r="I282" s="797" t="str">
        <f aca="false">IF(I182&gt;=LARGE($D$106:$T$155,Dashboard!$AF$3),I82,"")</f>
        <v/>
      </c>
      <c r="J282" s="797" t="str">
        <f aca="false">IF(J182&gt;=LARGE($D$106:$T$155,Dashboard!$AF$3),J82,"")</f>
        <v/>
      </c>
      <c r="K282" s="797" t="str">
        <f aca="false">IF(K182&gt;=LARGE($D$106:$T$155,Dashboard!$AF$3),K82,"")</f>
        <v/>
      </c>
      <c r="L282" s="797" t="str">
        <f aca="false">IF(L182&gt;=LARGE($D$106:$T$155,Dashboard!$AF$3),L82,"")</f>
        <v/>
      </c>
      <c r="M282" s="797" t="str">
        <f aca="false">IF(M182&gt;=LARGE($D$106:$T$155,Dashboard!$AF$3),M82,"")</f>
        <v/>
      </c>
      <c r="N282" s="797" t="str">
        <f aca="false">IF(N182&gt;=LARGE($D$106:$T$155,Dashboard!$AF$3),N82,"")</f>
        <v/>
      </c>
      <c r="O282" s="797" t="str">
        <f aca="false">IF(O182&gt;=LARGE($D$106:$T$155,Dashboard!$AF$3),O82,"")</f>
        <v/>
      </c>
      <c r="P282" s="797" t="str">
        <f aca="false">IF(P182&gt;=LARGE($D$106:$T$155,Dashboard!$AF$3),P82,"")</f>
        <v/>
      </c>
      <c r="Q282" s="797" t="str">
        <f aca="false">IF(Q182&gt;=LARGE($D$106:$T$155,Dashboard!$AF$3),Q82,"")</f>
        <v/>
      </c>
      <c r="R282" s="797" t="str">
        <f aca="false">IF(R182&gt;=LARGE($D$106:$T$155,Dashboard!$AF$3),R82,"")</f>
        <v/>
      </c>
      <c r="S282" s="797" t="str">
        <f aca="false">IF(S182&gt;=LARGE($D$106:$T$155,Dashboard!$AF$3),S82,"")</f>
        <v/>
      </c>
      <c r="T282" s="797" t="str">
        <f aca="false">IF(T182&gt;=LARGE($D$106:$T$155,Dashboard!$AF$3),T82,"")</f>
        <v/>
      </c>
    </row>
    <row r="283" customFormat="false" ht="15" hidden="false" customHeight="false" outlineLevel="0" collapsed="false">
      <c r="B283" s="0" t="n">
        <v>78</v>
      </c>
      <c r="C283" s="796"/>
      <c r="D283" s="797" t="str">
        <f aca="false">IF(D183&gt;=LARGE($D$106:$T$155,Dashboard!$AF$3),D83,"")</f>
        <v/>
      </c>
      <c r="E283" s="797" t="str">
        <f aca="false">IF(E183&gt;=LARGE($D$106:$T$155,Dashboard!$AF$3),E83,"")</f>
        <v/>
      </c>
      <c r="F283" s="797" t="str">
        <f aca="false">IF(F183&gt;=LARGE($D$106:$T$155,Dashboard!$AF$3),F83,"")</f>
        <v/>
      </c>
      <c r="G283" s="797" t="str">
        <f aca="false">IF(G183&gt;=LARGE($D$106:$T$155,Dashboard!$AF$3),G83,"")</f>
        <v/>
      </c>
      <c r="H283" s="797" t="str">
        <f aca="false">IF(H183&gt;=LARGE($D$106:$T$155,Dashboard!$AF$3),H83,"")</f>
        <v/>
      </c>
      <c r="I283" s="797" t="str">
        <f aca="false">IF(I183&gt;=LARGE($D$106:$T$155,Dashboard!$AF$3),I83,"")</f>
        <v/>
      </c>
      <c r="J283" s="797" t="str">
        <f aca="false">IF(J183&gt;=LARGE($D$106:$T$155,Dashboard!$AF$3),J83,"")</f>
        <v/>
      </c>
      <c r="K283" s="797" t="str">
        <f aca="false">IF(K183&gt;=LARGE($D$106:$T$155,Dashboard!$AF$3),K83,"")</f>
        <v/>
      </c>
      <c r="L283" s="797" t="str">
        <f aca="false">IF(L183&gt;=LARGE($D$106:$T$155,Dashboard!$AF$3),L83,"")</f>
        <v/>
      </c>
      <c r="M283" s="797" t="str">
        <f aca="false">IF(M183&gt;=LARGE($D$106:$T$155,Dashboard!$AF$3),M83,"")</f>
        <v/>
      </c>
      <c r="N283" s="797" t="str">
        <f aca="false">IF(N183&gt;=LARGE($D$106:$T$155,Dashboard!$AF$3),N83,"")</f>
        <v/>
      </c>
      <c r="O283" s="797" t="str">
        <f aca="false">IF(O183&gt;=LARGE($D$106:$T$155,Dashboard!$AF$3),O83,"")</f>
        <v/>
      </c>
      <c r="P283" s="797" t="str">
        <f aca="false">IF(P183&gt;=LARGE($D$106:$T$155,Dashboard!$AF$3),P83,"")</f>
        <v/>
      </c>
      <c r="Q283" s="797" t="str">
        <f aca="false">IF(Q183&gt;=LARGE($D$106:$T$155,Dashboard!$AF$3),Q83,"")</f>
        <v/>
      </c>
      <c r="R283" s="797" t="str">
        <f aca="false">IF(R183&gt;=LARGE($D$106:$T$155,Dashboard!$AF$3),R83,"")</f>
        <v/>
      </c>
      <c r="S283" s="797" t="str">
        <f aca="false">IF(S183&gt;=LARGE($D$106:$T$155,Dashboard!$AF$3),S83,"")</f>
        <v/>
      </c>
      <c r="T283" s="797" t="str">
        <f aca="false">IF(T183&gt;=LARGE($D$106:$T$155,Dashboard!$AF$3),T83,"")</f>
        <v/>
      </c>
    </row>
    <row r="284" customFormat="false" ht="15" hidden="false" customHeight="false" outlineLevel="0" collapsed="false">
      <c r="B284" s="0" t="n">
        <v>79</v>
      </c>
      <c r="C284" s="796"/>
      <c r="D284" s="797" t="str">
        <f aca="false">IF(D184&gt;=LARGE($D$106:$T$155,Dashboard!$AF$3),D84,"")</f>
        <v/>
      </c>
      <c r="E284" s="797" t="str">
        <f aca="false">IF(E184&gt;=LARGE($D$106:$T$155,Dashboard!$AF$3),E84,"")</f>
        <v/>
      </c>
      <c r="F284" s="797" t="str">
        <f aca="false">IF(F184&gt;=LARGE($D$106:$T$155,Dashboard!$AF$3),F84,"")</f>
        <v/>
      </c>
      <c r="G284" s="797" t="str">
        <f aca="false">IF(G184&gt;=LARGE($D$106:$T$155,Dashboard!$AF$3),G84,"")</f>
        <v/>
      </c>
      <c r="H284" s="797" t="str">
        <f aca="false">IF(H184&gt;=LARGE($D$106:$T$155,Dashboard!$AF$3),H84,"")</f>
        <v/>
      </c>
      <c r="I284" s="797" t="str">
        <f aca="false">IF(I184&gt;=LARGE($D$106:$T$155,Dashboard!$AF$3),I84,"")</f>
        <v/>
      </c>
      <c r="J284" s="797" t="str">
        <f aca="false">IF(J184&gt;=LARGE($D$106:$T$155,Dashboard!$AF$3),J84,"")</f>
        <v/>
      </c>
      <c r="K284" s="797" t="str">
        <f aca="false">IF(K184&gt;=LARGE($D$106:$T$155,Dashboard!$AF$3),K84,"")</f>
        <v/>
      </c>
      <c r="L284" s="797" t="str">
        <f aca="false">IF(L184&gt;=LARGE($D$106:$T$155,Dashboard!$AF$3),L84,"")</f>
        <v/>
      </c>
      <c r="M284" s="797" t="str">
        <f aca="false">IF(M184&gt;=LARGE($D$106:$T$155,Dashboard!$AF$3),M84,"")</f>
        <v/>
      </c>
      <c r="N284" s="797" t="str">
        <f aca="false">IF(N184&gt;=LARGE($D$106:$T$155,Dashboard!$AF$3),N84,"")</f>
        <v/>
      </c>
      <c r="O284" s="797" t="str">
        <f aca="false">IF(O184&gt;=LARGE($D$106:$T$155,Dashboard!$AF$3),O84,"")</f>
        <v/>
      </c>
      <c r="P284" s="797" t="str">
        <f aca="false">IF(P184&gt;=LARGE($D$106:$T$155,Dashboard!$AF$3),P84,"")</f>
        <v/>
      </c>
      <c r="Q284" s="797" t="str">
        <f aca="false">IF(Q184&gt;=LARGE($D$106:$T$155,Dashboard!$AF$3),Q84,"")</f>
        <v/>
      </c>
      <c r="R284" s="797" t="str">
        <f aca="false">IF(R184&gt;=LARGE($D$106:$T$155,Dashboard!$AF$3),R84,"")</f>
        <v/>
      </c>
      <c r="S284" s="797" t="str">
        <f aca="false">IF(S184&gt;=LARGE($D$106:$T$155,Dashboard!$AF$3),S84,"")</f>
        <v/>
      </c>
      <c r="T284" s="797" t="str">
        <f aca="false">IF(T184&gt;=LARGE($D$106:$T$155,Dashboard!$AF$3),T84,"")</f>
        <v/>
      </c>
    </row>
    <row r="285" customFormat="false" ht="15" hidden="false" customHeight="false" outlineLevel="0" collapsed="false">
      <c r="B285" s="0" t="n">
        <v>80</v>
      </c>
      <c r="C285" s="796"/>
      <c r="D285" s="797" t="str">
        <f aca="false">IF(D185&gt;=LARGE($D$106:$T$155,Dashboard!$AF$3),D85,"")</f>
        <v/>
      </c>
      <c r="E285" s="797" t="str">
        <f aca="false">IF(E185&gt;=LARGE($D$106:$T$155,Dashboard!$AF$3),E85,"")</f>
        <v/>
      </c>
      <c r="F285" s="797" t="str">
        <f aca="false">IF(F185&gt;=LARGE($D$106:$T$155,Dashboard!$AF$3),F85,"")</f>
        <v/>
      </c>
      <c r="G285" s="797" t="str">
        <f aca="false">IF(G185&gt;=LARGE($D$106:$T$155,Dashboard!$AF$3),G85,"")</f>
        <v/>
      </c>
      <c r="H285" s="797" t="str">
        <f aca="false">IF(H185&gt;=LARGE($D$106:$T$155,Dashboard!$AF$3),H85,"")</f>
        <v/>
      </c>
      <c r="I285" s="797" t="str">
        <f aca="false">IF(I185&gt;=LARGE($D$106:$T$155,Dashboard!$AF$3),I85,"")</f>
        <v/>
      </c>
      <c r="J285" s="797" t="str">
        <f aca="false">IF(J185&gt;=LARGE($D$106:$T$155,Dashboard!$AF$3),J85,"")</f>
        <v/>
      </c>
      <c r="K285" s="797" t="str">
        <f aca="false">IF(K185&gt;=LARGE($D$106:$T$155,Dashboard!$AF$3),K85,"")</f>
        <v/>
      </c>
      <c r="L285" s="797" t="str">
        <f aca="false">IF(L185&gt;=LARGE($D$106:$T$155,Dashboard!$AF$3),L85,"")</f>
        <v/>
      </c>
      <c r="M285" s="797" t="str">
        <f aca="false">IF(M185&gt;=LARGE($D$106:$T$155,Dashboard!$AF$3),M85,"")</f>
        <v/>
      </c>
      <c r="N285" s="797" t="str">
        <f aca="false">IF(N185&gt;=LARGE($D$106:$T$155,Dashboard!$AF$3),N85,"")</f>
        <v/>
      </c>
      <c r="O285" s="797" t="str">
        <f aca="false">IF(O185&gt;=LARGE($D$106:$T$155,Dashboard!$AF$3),O85,"")</f>
        <v/>
      </c>
      <c r="P285" s="797" t="str">
        <f aca="false">IF(P185&gt;=LARGE($D$106:$T$155,Dashboard!$AF$3),P85,"")</f>
        <v/>
      </c>
      <c r="Q285" s="797" t="str">
        <f aca="false">IF(Q185&gt;=LARGE($D$106:$T$155,Dashboard!$AF$3),Q85,"")</f>
        <v/>
      </c>
      <c r="R285" s="797" t="str">
        <f aca="false">IF(R185&gt;=LARGE($D$106:$T$155,Dashboard!$AF$3),R85,"")</f>
        <v/>
      </c>
      <c r="S285" s="797" t="str">
        <f aca="false">IF(S185&gt;=LARGE($D$106:$T$155,Dashboard!$AF$3),S85,"")</f>
        <v/>
      </c>
      <c r="T285" s="797" t="str">
        <f aca="false">IF(T185&gt;=LARGE($D$106:$T$155,Dashboard!$AF$3),T85,"")</f>
        <v/>
      </c>
    </row>
    <row r="286" customFormat="false" ht="15" hidden="false" customHeight="false" outlineLevel="0" collapsed="false">
      <c r="B286" s="0" t="n">
        <v>81</v>
      </c>
      <c r="C286" s="796"/>
      <c r="D286" s="797" t="str">
        <f aca="false">IF(D186&gt;=LARGE($D$106:$T$155,Dashboard!$AF$3),D86,"")</f>
        <v/>
      </c>
      <c r="E286" s="797" t="str">
        <f aca="false">IF(E186&gt;=LARGE($D$106:$T$155,Dashboard!$AF$3),E86,"")</f>
        <v/>
      </c>
      <c r="F286" s="797" t="str">
        <f aca="false">IF(F186&gt;=LARGE($D$106:$T$155,Dashboard!$AF$3),F86,"")</f>
        <v/>
      </c>
      <c r="G286" s="797" t="str">
        <f aca="false">IF(G186&gt;=LARGE($D$106:$T$155,Dashboard!$AF$3),G86,"")</f>
        <v/>
      </c>
      <c r="H286" s="797" t="str">
        <f aca="false">IF(H186&gt;=LARGE($D$106:$T$155,Dashboard!$AF$3),H86,"")</f>
        <v/>
      </c>
      <c r="I286" s="797" t="str">
        <f aca="false">IF(I186&gt;=LARGE($D$106:$T$155,Dashboard!$AF$3),I86,"")</f>
        <v/>
      </c>
      <c r="J286" s="797" t="str">
        <f aca="false">IF(J186&gt;=LARGE($D$106:$T$155,Dashboard!$AF$3),J86,"")</f>
        <v/>
      </c>
      <c r="K286" s="797" t="str">
        <f aca="false">IF(K186&gt;=LARGE($D$106:$T$155,Dashboard!$AF$3),K86,"")</f>
        <v/>
      </c>
      <c r="L286" s="797" t="str">
        <f aca="false">IF(L186&gt;=LARGE($D$106:$T$155,Dashboard!$AF$3),L86,"")</f>
        <v/>
      </c>
      <c r="M286" s="797" t="str">
        <f aca="false">IF(M186&gt;=LARGE($D$106:$T$155,Dashboard!$AF$3),M86,"")</f>
        <v/>
      </c>
      <c r="N286" s="797" t="str">
        <f aca="false">IF(N186&gt;=LARGE($D$106:$T$155,Dashboard!$AF$3),N86,"")</f>
        <v/>
      </c>
      <c r="O286" s="797" t="str">
        <f aca="false">IF(O186&gt;=LARGE($D$106:$T$155,Dashboard!$AF$3),O86,"")</f>
        <v/>
      </c>
      <c r="P286" s="797" t="str">
        <f aca="false">IF(P186&gt;=LARGE($D$106:$T$155,Dashboard!$AF$3),P86,"")</f>
        <v/>
      </c>
      <c r="Q286" s="797" t="str">
        <f aca="false">IF(Q186&gt;=LARGE($D$106:$T$155,Dashboard!$AF$3),Q86,"")</f>
        <v/>
      </c>
      <c r="R286" s="797" t="str">
        <f aca="false">IF(R186&gt;=LARGE($D$106:$T$155,Dashboard!$AF$3),R86,"")</f>
        <v/>
      </c>
      <c r="S286" s="797" t="str">
        <f aca="false">IF(S186&gt;=LARGE($D$106:$T$155,Dashboard!$AF$3),S86,"")</f>
        <v/>
      </c>
      <c r="T286" s="797" t="str">
        <f aca="false">IF(T186&gt;=LARGE($D$106:$T$155,Dashboard!$AF$3),T86,"")</f>
        <v/>
      </c>
    </row>
    <row r="287" customFormat="false" ht="15" hidden="false" customHeight="false" outlineLevel="0" collapsed="false">
      <c r="B287" s="0" t="n">
        <v>82</v>
      </c>
      <c r="C287" s="796"/>
      <c r="D287" s="797" t="str">
        <f aca="false">IF(D187&gt;=LARGE($D$106:$T$155,Dashboard!$AF$3),D87,"")</f>
        <v/>
      </c>
      <c r="E287" s="797" t="str">
        <f aca="false">IF(E187&gt;=LARGE($D$106:$T$155,Dashboard!$AF$3),E87,"")</f>
        <v/>
      </c>
      <c r="F287" s="797" t="str">
        <f aca="false">IF(F187&gt;=LARGE($D$106:$T$155,Dashboard!$AF$3),F87,"")</f>
        <v/>
      </c>
      <c r="G287" s="797" t="str">
        <f aca="false">IF(G187&gt;=LARGE($D$106:$T$155,Dashboard!$AF$3),G87,"")</f>
        <v/>
      </c>
      <c r="H287" s="797" t="str">
        <f aca="false">IF(H187&gt;=LARGE($D$106:$T$155,Dashboard!$AF$3),H87,"")</f>
        <v/>
      </c>
      <c r="I287" s="797" t="str">
        <f aca="false">IF(I187&gt;=LARGE($D$106:$T$155,Dashboard!$AF$3),I87,"")</f>
        <v/>
      </c>
      <c r="J287" s="797" t="str">
        <f aca="false">IF(J187&gt;=LARGE($D$106:$T$155,Dashboard!$AF$3),J87,"")</f>
        <v/>
      </c>
      <c r="K287" s="797" t="str">
        <f aca="false">IF(K187&gt;=LARGE($D$106:$T$155,Dashboard!$AF$3),K87,"")</f>
        <v/>
      </c>
      <c r="L287" s="797" t="str">
        <f aca="false">IF(L187&gt;=LARGE($D$106:$T$155,Dashboard!$AF$3),L87,"")</f>
        <v/>
      </c>
      <c r="M287" s="797" t="str">
        <f aca="false">IF(M187&gt;=LARGE($D$106:$T$155,Dashboard!$AF$3),M87,"")</f>
        <v/>
      </c>
      <c r="N287" s="797" t="str">
        <f aca="false">IF(N187&gt;=LARGE($D$106:$T$155,Dashboard!$AF$3),N87,"")</f>
        <v/>
      </c>
      <c r="O287" s="797" t="str">
        <f aca="false">IF(O187&gt;=LARGE($D$106:$T$155,Dashboard!$AF$3),O87,"")</f>
        <v/>
      </c>
      <c r="P287" s="797" t="str">
        <f aca="false">IF(P187&gt;=LARGE($D$106:$T$155,Dashboard!$AF$3),P87,"")</f>
        <v/>
      </c>
      <c r="Q287" s="797" t="str">
        <f aca="false">IF(Q187&gt;=LARGE($D$106:$T$155,Dashboard!$AF$3),Q87,"")</f>
        <v/>
      </c>
      <c r="R287" s="797" t="str">
        <f aca="false">IF(R187&gt;=LARGE($D$106:$T$155,Dashboard!$AF$3),R87,"")</f>
        <v/>
      </c>
      <c r="S287" s="797" t="str">
        <f aca="false">IF(S187&gt;=LARGE($D$106:$T$155,Dashboard!$AF$3),S87,"")</f>
        <v/>
      </c>
      <c r="T287" s="797" t="str">
        <f aca="false">IF(T187&gt;=LARGE($D$106:$T$155,Dashboard!$AF$3),T87,"")</f>
        <v/>
      </c>
    </row>
    <row r="288" customFormat="false" ht="15" hidden="false" customHeight="false" outlineLevel="0" collapsed="false">
      <c r="B288" s="0" t="n">
        <v>83</v>
      </c>
      <c r="C288" s="796"/>
      <c r="D288" s="797" t="str">
        <f aca="false">IF(D188&gt;=LARGE($D$106:$T$155,Dashboard!$AF$3),D88,"")</f>
        <v/>
      </c>
      <c r="E288" s="797" t="str">
        <f aca="false">IF(E188&gt;=LARGE($D$106:$T$155,Dashboard!$AF$3),E88,"")</f>
        <v/>
      </c>
      <c r="F288" s="797" t="str">
        <f aca="false">IF(F188&gt;=LARGE($D$106:$T$155,Dashboard!$AF$3),F88,"")</f>
        <v/>
      </c>
      <c r="G288" s="797" t="str">
        <f aca="false">IF(G188&gt;=LARGE($D$106:$T$155,Dashboard!$AF$3),G88,"")</f>
        <v/>
      </c>
      <c r="H288" s="797" t="str">
        <f aca="false">IF(H188&gt;=LARGE($D$106:$T$155,Dashboard!$AF$3),H88,"")</f>
        <v/>
      </c>
      <c r="I288" s="797" t="str">
        <f aca="false">IF(I188&gt;=LARGE($D$106:$T$155,Dashboard!$AF$3),I88,"")</f>
        <v/>
      </c>
      <c r="J288" s="797" t="str">
        <f aca="false">IF(J188&gt;=LARGE($D$106:$T$155,Dashboard!$AF$3),J88,"")</f>
        <v/>
      </c>
      <c r="K288" s="797" t="str">
        <f aca="false">IF(K188&gt;=LARGE($D$106:$T$155,Dashboard!$AF$3),K88,"")</f>
        <v/>
      </c>
      <c r="L288" s="797" t="str">
        <f aca="false">IF(L188&gt;=LARGE($D$106:$T$155,Dashboard!$AF$3),L88,"")</f>
        <v/>
      </c>
      <c r="M288" s="797" t="str">
        <f aca="false">IF(M188&gt;=LARGE($D$106:$T$155,Dashboard!$AF$3),M88,"")</f>
        <v/>
      </c>
      <c r="N288" s="797" t="str">
        <f aca="false">IF(N188&gt;=LARGE($D$106:$T$155,Dashboard!$AF$3),N88,"")</f>
        <v/>
      </c>
      <c r="O288" s="797" t="str">
        <f aca="false">IF(O188&gt;=LARGE($D$106:$T$155,Dashboard!$AF$3),O88,"")</f>
        <v/>
      </c>
      <c r="P288" s="797" t="str">
        <f aca="false">IF(P188&gt;=LARGE($D$106:$T$155,Dashboard!$AF$3),P88,"")</f>
        <v/>
      </c>
      <c r="Q288" s="797" t="str">
        <f aca="false">IF(Q188&gt;=LARGE($D$106:$T$155,Dashboard!$AF$3),Q88,"")</f>
        <v/>
      </c>
      <c r="R288" s="797" t="str">
        <f aca="false">IF(R188&gt;=LARGE($D$106:$T$155,Dashboard!$AF$3),R88,"")</f>
        <v/>
      </c>
      <c r="S288" s="797" t="str">
        <f aca="false">IF(S188&gt;=LARGE($D$106:$T$155,Dashboard!$AF$3),S88,"")</f>
        <v/>
      </c>
      <c r="T288" s="797" t="str">
        <f aca="false">IF(T188&gt;=LARGE($D$106:$T$155,Dashboard!$AF$3),T88,"")</f>
        <v/>
      </c>
    </row>
    <row r="289" customFormat="false" ht="15" hidden="false" customHeight="false" outlineLevel="0" collapsed="false">
      <c r="B289" s="0" t="n">
        <v>84</v>
      </c>
      <c r="C289" s="796"/>
      <c r="D289" s="797" t="str">
        <f aca="false">IF(D189&gt;=LARGE($D$106:$T$155,Dashboard!$AF$3),D89,"")</f>
        <v/>
      </c>
      <c r="E289" s="797" t="str">
        <f aca="false">IF(E189&gt;=LARGE($D$106:$T$155,Dashboard!$AF$3),E89,"")</f>
        <v/>
      </c>
      <c r="F289" s="797" t="str">
        <f aca="false">IF(F189&gt;=LARGE($D$106:$T$155,Dashboard!$AF$3),F89,"")</f>
        <v/>
      </c>
      <c r="G289" s="797" t="str">
        <f aca="false">IF(G189&gt;=LARGE($D$106:$T$155,Dashboard!$AF$3),G89,"")</f>
        <v/>
      </c>
      <c r="H289" s="797" t="str">
        <f aca="false">IF(H189&gt;=LARGE($D$106:$T$155,Dashboard!$AF$3),H89,"")</f>
        <v/>
      </c>
      <c r="I289" s="797" t="str">
        <f aca="false">IF(I189&gt;=LARGE($D$106:$T$155,Dashboard!$AF$3),I89,"")</f>
        <v/>
      </c>
      <c r="J289" s="797" t="str">
        <f aca="false">IF(J189&gt;=LARGE($D$106:$T$155,Dashboard!$AF$3),J89,"")</f>
        <v/>
      </c>
      <c r="K289" s="797" t="str">
        <f aca="false">IF(K189&gt;=LARGE($D$106:$T$155,Dashboard!$AF$3),K89,"")</f>
        <v/>
      </c>
      <c r="L289" s="797" t="str">
        <f aca="false">IF(L189&gt;=LARGE($D$106:$T$155,Dashboard!$AF$3),L89,"")</f>
        <v/>
      </c>
      <c r="M289" s="797" t="str">
        <f aca="false">IF(M189&gt;=LARGE($D$106:$T$155,Dashboard!$AF$3),M89,"")</f>
        <v/>
      </c>
      <c r="N289" s="797" t="str">
        <f aca="false">IF(N189&gt;=LARGE($D$106:$T$155,Dashboard!$AF$3),N89,"")</f>
        <v/>
      </c>
      <c r="O289" s="797" t="str">
        <f aca="false">IF(O189&gt;=LARGE($D$106:$T$155,Dashboard!$AF$3),O89,"")</f>
        <v/>
      </c>
      <c r="P289" s="797" t="str">
        <f aca="false">IF(P189&gt;=LARGE($D$106:$T$155,Dashboard!$AF$3),P89,"")</f>
        <v/>
      </c>
      <c r="Q289" s="797" t="str">
        <f aca="false">IF(Q189&gt;=LARGE($D$106:$T$155,Dashboard!$AF$3),Q89,"")</f>
        <v/>
      </c>
      <c r="R289" s="797" t="str">
        <f aca="false">IF(R189&gt;=LARGE($D$106:$T$155,Dashboard!$AF$3),R89,"")</f>
        <v/>
      </c>
      <c r="S289" s="797" t="str">
        <f aca="false">IF(S189&gt;=LARGE($D$106:$T$155,Dashboard!$AF$3),S89,"")</f>
        <v/>
      </c>
      <c r="T289" s="797" t="str">
        <f aca="false">IF(T189&gt;=LARGE($D$106:$T$155,Dashboard!$AF$3),T89,"")</f>
        <v/>
      </c>
    </row>
    <row r="290" customFormat="false" ht="15" hidden="false" customHeight="false" outlineLevel="0" collapsed="false">
      <c r="B290" s="0" t="n">
        <v>85</v>
      </c>
      <c r="C290" s="796"/>
      <c r="D290" s="797" t="str">
        <f aca="false">IF(D190&gt;=LARGE($D$106:$T$155,Dashboard!$AF$3),D90,"")</f>
        <v/>
      </c>
      <c r="E290" s="797" t="str">
        <f aca="false">IF(E190&gt;=LARGE($D$106:$T$155,Dashboard!$AF$3),E90,"")</f>
        <v/>
      </c>
      <c r="F290" s="797" t="str">
        <f aca="false">IF(F190&gt;=LARGE($D$106:$T$155,Dashboard!$AF$3),F90,"")</f>
        <v/>
      </c>
      <c r="G290" s="797" t="str">
        <f aca="false">IF(G190&gt;=LARGE($D$106:$T$155,Dashboard!$AF$3),G90,"")</f>
        <v/>
      </c>
      <c r="H290" s="797" t="str">
        <f aca="false">IF(H190&gt;=LARGE($D$106:$T$155,Dashboard!$AF$3),H90,"")</f>
        <v/>
      </c>
      <c r="I290" s="797" t="str">
        <f aca="false">IF(I190&gt;=LARGE($D$106:$T$155,Dashboard!$AF$3),I90,"")</f>
        <v/>
      </c>
      <c r="J290" s="797" t="str">
        <f aca="false">IF(J190&gt;=LARGE($D$106:$T$155,Dashboard!$AF$3),J90,"")</f>
        <v/>
      </c>
      <c r="K290" s="797" t="str">
        <f aca="false">IF(K190&gt;=LARGE($D$106:$T$155,Dashboard!$AF$3),K90,"")</f>
        <v/>
      </c>
      <c r="L290" s="797" t="str">
        <f aca="false">IF(L190&gt;=LARGE($D$106:$T$155,Dashboard!$AF$3),L90,"")</f>
        <v/>
      </c>
      <c r="M290" s="797" t="str">
        <f aca="false">IF(M190&gt;=LARGE($D$106:$T$155,Dashboard!$AF$3),M90,"")</f>
        <v/>
      </c>
      <c r="N290" s="797" t="str">
        <f aca="false">IF(N190&gt;=LARGE($D$106:$T$155,Dashboard!$AF$3),N90,"")</f>
        <v/>
      </c>
      <c r="O290" s="797" t="str">
        <f aca="false">IF(O190&gt;=LARGE($D$106:$T$155,Dashboard!$AF$3),O90,"")</f>
        <v/>
      </c>
      <c r="P290" s="797" t="str">
        <f aca="false">IF(P190&gt;=LARGE($D$106:$T$155,Dashboard!$AF$3),P90,"")</f>
        <v/>
      </c>
      <c r="Q290" s="797" t="str">
        <f aca="false">IF(Q190&gt;=LARGE($D$106:$T$155,Dashboard!$AF$3),Q90,"")</f>
        <v/>
      </c>
      <c r="R290" s="797" t="str">
        <f aca="false">IF(R190&gt;=LARGE($D$106:$T$155,Dashboard!$AF$3),R90,"")</f>
        <v/>
      </c>
      <c r="S290" s="797" t="str">
        <f aca="false">IF(S190&gt;=LARGE($D$106:$T$155,Dashboard!$AF$3),S90,"")</f>
        <v/>
      </c>
      <c r="T290" s="797" t="str">
        <f aca="false">IF(T190&gt;=LARGE($D$106:$T$155,Dashboard!$AF$3),T90,"")</f>
        <v/>
      </c>
    </row>
    <row r="291" customFormat="false" ht="15" hidden="false" customHeight="false" outlineLevel="0" collapsed="false">
      <c r="B291" s="0" t="n">
        <v>86</v>
      </c>
      <c r="C291" s="796"/>
      <c r="D291" s="797" t="str">
        <f aca="false">IF(D191&gt;=LARGE($D$106:$T$155,Dashboard!$AF$3),D91,"")</f>
        <v/>
      </c>
      <c r="E291" s="797" t="str">
        <f aca="false">IF(E191&gt;=LARGE($D$106:$T$155,Dashboard!$AF$3),E91,"")</f>
        <v/>
      </c>
      <c r="F291" s="797" t="str">
        <f aca="false">IF(F191&gt;=LARGE($D$106:$T$155,Dashboard!$AF$3),F91,"")</f>
        <v/>
      </c>
      <c r="G291" s="797" t="str">
        <f aca="false">IF(G191&gt;=LARGE($D$106:$T$155,Dashboard!$AF$3),G91,"")</f>
        <v/>
      </c>
      <c r="H291" s="797" t="str">
        <f aca="false">IF(H191&gt;=LARGE($D$106:$T$155,Dashboard!$AF$3),H91,"")</f>
        <v/>
      </c>
      <c r="I291" s="797" t="str">
        <f aca="false">IF(I191&gt;=LARGE($D$106:$T$155,Dashboard!$AF$3),I91,"")</f>
        <v/>
      </c>
      <c r="J291" s="797" t="str">
        <f aca="false">IF(J191&gt;=LARGE($D$106:$T$155,Dashboard!$AF$3),J91,"")</f>
        <v/>
      </c>
      <c r="K291" s="797" t="str">
        <f aca="false">IF(K191&gt;=LARGE($D$106:$T$155,Dashboard!$AF$3),K91,"")</f>
        <v/>
      </c>
      <c r="L291" s="797" t="str">
        <f aca="false">IF(L191&gt;=LARGE($D$106:$T$155,Dashboard!$AF$3),L91,"")</f>
        <v/>
      </c>
      <c r="M291" s="797" t="str">
        <f aca="false">IF(M191&gt;=LARGE($D$106:$T$155,Dashboard!$AF$3),M91,"")</f>
        <v/>
      </c>
      <c r="N291" s="797" t="str">
        <f aca="false">IF(N191&gt;=LARGE($D$106:$T$155,Dashboard!$AF$3),N91,"")</f>
        <v/>
      </c>
      <c r="O291" s="797" t="str">
        <f aca="false">IF(O191&gt;=LARGE($D$106:$T$155,Dashboard!$AF$3),O91,"")</f>
        <v/>
      </c>
      <c r="P291" s="797" t="str">
        <f aca="false">IF(P191&gt;=LARGE($D$106:$T$155,Dashboard!$AF$3),P91,"")</f>
        <v/>
      </c>
      <c r="Q291" s="797" t="str">
        <f aca="false">IF(Q191&gt;=LARGE($D$106:$T$155,Dashboard!$AF$3),Q91,"")</f>
        <v/>
      </c>
      <c r="R291" s="797" t="str">
        <f aca="false">IF(R191&gt;=LARGE($D$106:$T$155,Dashboard!$AF$3),R91,"")</f>
        <v/>
      </c>
      <c r="S291" s="797" t="str">
        <f aca="false">IF(S191&gt;=LARGE($D$106:$T$155,Dashboard!$AF$3),S91,"")</f>
        <v/>
      </c>
      <c r="T291" s="797" t="str">
        <f aca="false">IF(T191&gt;=LARGE($D$106:$T$155,Dashboard!$AF$3),T91,"")</f>
        <v/>
      </c>
    </row>
    <row r="292" customFormat="false" ht="15" hidden="false" customHeight="false" outlineLevel="0" collapsed="false">
      <c r="B292" s="0" t="n">
        <v>87</v>
      </c>
      <c r="C292" s="796"/>
      <c r="D292" s="797" t="str">
        <f aca="false">IF(D192&gt;=LARGE($D$106:$T$155,Dashboard!$AF$3),D92,"")</f>
        <v/>
      </c>
      <c r="E292" s="797" t="str">
        <f aca="false">IF(E192&gt;=LARGE($D$106:$T$155,Dashboard!$AF$3),E92,"")</f>
        <v/>
      </c>
      <c r="F292" s="797" t="str">
        <f aca="false">IF(F192&gt;=LARGE($D$106:$T$155,Dashboard!$AF$3),F92,"")</f>
        <v/>
      </c>
      <c r="G292" s="797" t="str">
        <f aca="false">IF(G192&gt;=LARGE($D$106:$T$155,Dashboard!$AF$3),G92,"")</f>
        <v/>
      </c>
      <c r="H292" s="797" t="str">
        <f aca="false">IF(H192&gt;=LARGE($D$106:$T$155,Dashboard!$AF$3),H92,"")</f>
        <v/>
      </c>
      <c r="I292" s="797" t="str">
        <f aca="false">IF(I192&gt;=LARGE($D$106:$T$155,Dashboard!$AF$3),I92,"")</f>
        <v/>
      </c>
      <c r="J292" s="797" t="str">
        <f aca="false">IF(J192&gt;=LARGE($D$106:$T$155,Dashboard!$AF$3),J92,"")</f>
        <v/>
      </c>
      <c r="K292" s="797" t="str">
        <f aca="false">IF(K192&gt;=LARGE($D$106:$T$155,Dashboard!$AF$3),K92,"")</f>
        <v/>
      </c>
      <c r="L292" s="797" t="str">
        <f aca="false">IF(L192&gt;=LARGE($D$106:$T$155,Dashboard!$AF$3),L92,"")</f>
        <v/>
      </c>
      <c r="M292" s="797" t="str">
        <f aca="false">IF(M192&gt;=LARGE($D$106:$T$155,Dashboard!$AF$3),M92,"")</f>
        <v/>
      </c>
      <c r="N292" s="797" t="str">
        <f aca="false">IF(N192&gt;=LARGE($D$106:$T$155,Dashboard!$AF$3),N92,"")</f>
        <v/>
      </c>
      <c r="O292" s="797" t="str">
        <f aca="false">IF(O192&gt;=LARGE($D$106:$T$155,Dashboard!$AF$3),O92,"")</f>
        <v/>
      </c>
      <c r="P292" s="797" t="str">
        <f aca="false">IF(P192&gt;=LARGE($D$106:$T$155,Dashboard!$AF$3),P92,"")</f>
        <v/>
      </c>
      <c r="Q292" s="797" t="str">
        <f aca="false">IF(Q192&gt;=LARGE($D$106:$T$155,Dashboard!$AF$3),Q92,"")</f>
        <v/>
      </c>
      <c r="R292" s="797" t="str">
        <f aca="false">IF(R192&gt;=LARGE($D$106:$T$155,Dashboard!$AF$3),R92,"")</f>
        <v/>
      </c>
      <c r="S292" s="797" t="str">
        <f aca="false">IF(S192&gt;=LARGE($D$106:$T$155,Dashboard!$AF$3),S92,"")</f>
        <v/>
      </c>
      <c r="T292" s="797" t="str">
        <f aca="false">IF(T192&gt;=LARGE($D$106:$T$155,Dashboard!$AF$3),T92,"")</f>
        <v/>
      </c>
    </row>
    <row r="293" customFormat="false" ht="15" hidden="false" customHeight="false" outlineLevel="0" collapsed="false">
      <c r="B293" s="0" t="n">
        <v>88</v>
      </c>
      <c r="C293" s="796"/>
      <c r="D293" s="797" t="str">
        <f aca="false">IF(D193&gt;=LARGE($D$106:$T$155,Dashboard!$AF$3),D93,"")</f>
        <v/>
      </c>
      <c r="E293" s="797" t="str">
        <f aca="false">IF(E193&gt;=LARGE($D$106:$T$155,Dashboard!$AF$3),E93,"")</f>
        <v/>
      </c>
      <c r="F293" s="797" t="str">
        <f aca="false">IF(F193&gt;=LARGE($D$106:$T$155,Dashboard!$AF$3),F93,"")</f>
        <v/>
      </c>
      <c r="G293" s="797" t="str">
        <f aca="false">IF(G193&gt;=LARGE($D$106:$T$155,Dashboard!$AF$3),G93,"")</f>
        <v/>
      </c>
      <c r="H293" s="797" t="str">
        <f aca="false">IF(H193&gt;=LARGE($D$106:$T$155,Dashboard!$AF$3),H93,"")</f>
        <v/>
      </c>
      <c r="I293" s="797" t="str">
        <f aca="false">IF(I193&gt;=LARGE($D$106:$T$155,Dashboard!$AF$3),I93,"")</f>
        <v/>
      </c>
      <c r="J293" s="797" t="str">
        <f aca="false">IF(J193&gt;=LARGE($D$106:$T$155,Dashboard!$AF$3),J93,"")</f>
        <v/>
      </c>
      <c r="K293" s="797" t="str">
        <f aca="false">IF(K193&gt;=LARGE($D$106:$T$155,Dashboard!$AF$3),K93,"")</f>
        <v/>
      </c>
      <c r="L293" s="797" t="str">
        <f aca="false">IF(L193&gt;=LARGE($D$106:$T$155,Dashboard!$AF$3),L93,"")</f>
        <v/>
      </c>
      <c r="M293" s="797" t="str">
        <f aca="false">IF(M193&gt;=LARGE($D$106:$T$155,Dashboard!$AF$3),M93,"")</f>
        <v/>
      </c>
      <c r="N293" s="797" t="str">
        <f aca="false">IF(N193&gt;=LARGE($D$106:$T$155,Dashboard!$AF$3),N93,"")</f>
        <v/>
      </c>
      <c r="O293" s="797" t="str">
        <f aca="false">IF(O193&gt;=LARGE($D$106:$T$155,Dashboard!$AF$3),O93,"")</f>
        <v/>
      </c>
      <c r="P293" s="797" t="str">
        <f aca="false">IF(P193&gt;=LARGE($D$106:$T$155,Dashboard!$AF$3),P93,"")</f>
        <v/>
      </c>
      <c r="Q293" s="797" t="str">
        <f aca="false">IF(Q193&gt;=LARGE($D$106:$T$155,Dashboard!$AF$3),Q93,"")</f>
        <v/>
      </c>
      <c r="R293" s="797" t="str">
        <f aca="false">IF(R193&gt;=LARGE($D$106:$T$155,Dashboard!$AF$3),R93,"")</f>
        <v/>
      </c>
      <c r="S293" s="797" t="str">
        <f aca="false">IF(S193&gt;=LARGE($D$106:$T$155,Dashboard!$AF$3),S93,"")</f>
        <v/>
      </c>
      <c r="T293" s="797" t="str">
        <f aca="false">IF(T193&gt;=LARGE($D$106:$T$155,Dashboard!$AF$3),T93,"")</f>
        <v/>
      </c>
    </row>
    <row r="294" customFormat="false" ht="15" hidden="false" customHeight="false" outlineLevel="0" collapsed="false">
      <c r="B294" s="0" t="n">
        <v>89</v>
      </c>
      <c r="C294" s="796"/>
      <c r="D294" s="797" t="str">
        <f aca="false">IF(D194&gt;=LARGE($D$106:$T$155,Dashboard!$AF$3),D94,"")</f>
        <v/>
      </c>
      <c r="E294" s="797" t="str">
        <f aca="false">IF(E194&gt;=LARGE($D$106:$T$155,Dashboard!$AF$3),E94,"")</f>
        <v/>
      </c>
      <c r="F294" s="797" t="str">
        <f aca="false">IF(F194&gt;=LARGE($D$106:$T$155,Dashboard!$AF$3),F94,"")</f>
        <v/>
      </c>
      <c r="G294" s="797" t="str">
        <f aca="false">IF(G194&gt;=LARGE($D$106:$T$155,Dashboard!$AF$3),G94,"")</f>
        <v/>
      </c>
      <c r="H294" s="797" t="str">
        <f aca="false">IF(H194&gt;=LARGE($D$106:$T$155,Dashboard!$AF$3),H94,"")</f>
        <v/>
      </c>
      <c r="I294" s="797" t="str">
        <f aca="false">IF(I194&gt;=LARGE($D$106:$T$155,Dashboard!$AF$3),I94,"")</f>
        <v/>
      </c>
      <c r="J294" s="797" t="str">
        <f aca="false">IF(J194&gt;=LARGE($D$106:$T$155,Dashboard!$AF$3),J94,"")</f>
        <v/>
      </c>
      <c r="K294" s="797" t="str">
        <f aca="false">IF(K194&gt;=LARGE($D$106:$T$155,Dashboard!$AF$3),K94,"")</f>
        <v/>
      </c>
      <c r="L294" s="797" t="str">
        <f aca="false">IF(L194&gt;=LARGE($D$106:$T$155,Dashboard!$AF$3),L94,"")</f>
        <v/>
      </c>
      <c r="M294" s="797" t="str">
        <f aca="false">IF(M194&gt;=LARGE($D$106:$T$155,Dashboard!$AF$3),M94,"")</f>
        <v/>
      </c>
      <c r="N294" s="797" t="str">
        <f aca="false">IF(N194&gt;=LARGE($D$106:$T$155,Dashboard!$AF$3),N94,"")</f>
        <v/>
      </c>
      <c r="O294" s="797" t="str">
        <f aca="false">IF(O194&gt;=LARGE($D$106:$T$155,Dashboard!$AF$3),O94,"")</f>
        <v/>
      </c>
      <c r="P294" s="797" t="str">
        <f aca="false">IF(P194&gt;=LARGE($D$106:$T$155,Dashboard!$AF$3),P94,"")</f>
        <v/>
      </c>
      <c r="Q294" s="797" t="str">
        <f aca="false">IF(Q194&gt;=LARGE($D$106:$T$155,Dashboard!$AF$3),Q94,"")</f>
        <v/>
      </c>
      <c r="R294" s="797" t="str">
        <f aca="false">IF(R194&gt;=LARGE($D$106:$T$155,Dashboard!$AF$3),R94,"")</f>
        <v/>
      </c>
      <c r="S294" s="797" t="str">
        <f aca="false">IF(S194&gt;=LARGE($D$106:$T$155,Dashboard!$AF$3),S94,"")</f>
        <v/>
      </c>
      <c r="T294" s="797" t="str">
        <f aca="false">IF(T194&gt;=LARGE($D$106:$T$155,Dashboard!$AF$3),T94,"")</f>
        <v/>
      </c>
    </row>
    <row r="295" customFormat="false" ht="15" hidden="false" customHeight="false" outlineLevel="0" collapsed="false">
      <c r="B295" s="0" t="n">
        <v>90</v>
      </c>
      <c r="C295" s="796"/>
      <c r="D295" s="797" t="str">
        <f aca="false">IF(D195&gt;=LARGE($D$106:$T$155,Dashboard!$AF$3),D95,"")</f>
        <v/>
      </c>
      <c r="E295" s="797" t="str">
        <f aca="false">IF(E195&gt;=LARGE($D$106:$T$155,Dashboard!$AF$3),E95,"")</f>
        <v/>
      </c>
      <c r="F295" s="797" t="str">
        <f aca="false">IF(F195&gt;=LARGE($D$106:$T$155,Dashboard!$AF$3),F95,"")</f>
        <v/>
      </c>
      <c r="G295" s="797" t="str">
        <f aca="false">IF(G195&gt;=LARGE($D$106:$T$155,Dashboard!$AF$3),G95,"")</f>
        <v/>
      </c>
      <c r="H295" s="797" t="str">
        <f aca="false">IF(H195&gt;=LARGE($D$106:$T$155,Dashboard!$AF$3),H95,"")</f>
        <v/>
      </c>
      <c r="I295" s="797" t="str">
        <f aca="false">IF(I195&gt;=LARGE($D$106:$T$155,Dashboard!$AF$3),I95,"")</f>
        <v/>
      </c>
      <c r="J295" s="797" t="str">
        <f aca="false">IF(J195&gt;=LARGE($D$106:$T$155,Dashboard!$AF$3),J95,"")</f>
        <v/>
      </c>
      <c r="K295" s="797" t="str">
        <f aca="false">IF(K195&gt;=LARGE($D$106:$T$155,Dashboard!$AF$3),K95,"")</f>
        <v/>
      </c>
      <c r="L295" s="797" t="str">
        <f aca="false">IF(L195&gt;=LARGE($D$106:$T$155,Dashboard!$AF$3),L95,"")</f>
        <v/>
      </c>
      <c r="M295" s="797" t="str">
        <f aca="false">IF(M195&gt;=LARGE($D$106:$T$155,Dashboard!$AF$3),M95,"")</f>
        <v/>
      </c>
      <c r="N295" s="797" t="str">
        <f aca="false">IF(N195&gt;=LARGE($D$106:$T$155,Dashboard!$AF$3),N95,"")</f>
        <v/>
      </c>
      <c r="O295" s="797" t="str">
        <f aca="false">IF(O195&gt;=LARGE($D$106:$T$155,Dashboard!$AF$3),O95,"")</f>
        <v/>
      </c>
      <c r="P295" s="797" t="str">
        <f aca="false">IF(P195&gt;=LARGE($D$106:$T$155,Dashboard!$AF$3),P95,"")</f>
        <v/>
      </c>
      <c r="Q295" s="797" t="str">
        <f aca="false">IF(Q195&gt;=LARGE($D$106:$T$155,Dashboard!$AF$3),Q95,"")</f>
        <v/>
      </c>
      <c r="R295" s="797" t="str">
        <f aca="false">IF(R195&gt;=LARGE($D$106:$T$155,Dashboard!$AF$3),R95,"")</f>
        <v/>
      </c>
      <c r="S295" s="797" t="str">
        <f aca="false">IF(S195&gt;=LARGE($D$106:$T$155,Dashboard!$AF$3),S95,"")</f>
        <v/>
      </c>
      <c r="T295" s="797" t="str">
        <f aca="false">IF(T195&gt;=LARGE($D$106:$T$155,Dashboard!$AF$3),T95,"")</f>
        <v/>
      </c>
    </row>
    <row r="296" customFormat="false" ht="15" hidden="false" customHeight="false" outlineLevel="0" collapsed="false">
      <c r="B296" s="0" t="n">
        <v>91</v>
      </c>
      <c r="C296" s="796"/>
      <c r="D296" s="797" t="str">
        <f aca="false">IF(D196&gt;=LARGE($D$106:$T$155,Dashboard!$AF$3),D96,"")</f>
        <v/>
      </c>
      <c r="E296" s="797" t="str">
        <f aca="false">IF(E196&gt;=LARGE($D$106:$T$155,Dashboard!$AF$3),E96,"")</f>
        <v/>
      </c>
      <c r="F296" s="797" t="str">
        <f aca="false">IF(F196&gt;=LARGE($D$106:$T$155,Dashboard!$AF$3),F96,"")</f>
        <v/>
      </c>
      <c r="G296" s="797" t="str">
        <f aca="false">IF(G196&gt;=LARGE($D$106:$T$155,Dashboard!$AF$3),G96,"")</f>
        <v/>
      </c>
      <c r="H296" s="797" t="str">
        <f aca="false">IF(H196&gt;=LARGE($D$106:$T$155,Dashboard!$AF$3),H96,"")</f>
        <v/>
      </c>
      <c r="I296" s="797" t="str">
        <f aca="false">IF(I196&gt;=LARGE($D$106:$T$155,Dashboard!$AF$3),I96,"")</f>
        <v/>
      </c>
      <c r="J296" s="797" t="str">
        <f aca="false">IF(J196&gt;=LARGE($D$106:$T$155,Dashboard!$AF$3),J96,"")</f>
        <v/>
      </c>
      <c r="K296" s="797" t="str">
        <f aca="false">IF(K196&gt;=LARGE($D$106:$T$155,Dashboard!$AF$3),K96,"")</f>
        <v/>
      </c>
      <c r="L296" s="797" t="str">
        <f aca="false">IF(L196&gt;=LARGE($D$106:$T$155,Dashboard!$AF$3),L96,"")</f>
        <v/>
      </c>
      <c r="M296" s="797" t="str">
        <f aca="false">IF(M196&gt;=LARGE($D$106:$T$155,Dashboard!$AF$3),M96,"")</f>
        <v/>
      </c>
      <c r="N296" s="797" t="str">
        <f aca="false">IF(N196&gt;=LARGE($D$106:$T$155,Dashboard!$AF$3),N96,"")</f>
        <v/>
      </c>
      <c r="O296" s="797" t="str">
        <f aca="false">IF(O196&gt;=LARGE($D$106:$T$155,Dashboard!$AF$3),O96,"")</f>
        <v/>
      </c>
      <c r="P296" s="797" t="str">
        <f aca="false">IF(P196&gt;=LARGE($D$106:$T$155,Dashboard!$AF$3),P96,"")</f>
        <v/>
      </c>
      <c r="Q296" s="797" t="str">
        <f aca="false">IF(Q196&gt;=LARGE($D$106:$T$155,Dashboard!$AF$3),Q96,"")</f>
        <v/>
      </c>
      <c r="R296" s="797" t="str">
        <f aca="false">IF(R196&gt;=LARGE($D$106:$T$155,Dashboard!$AF$3),R96,"")</f>
        <v/>
      </c>
      <c r="S296" s="797" t="str">
        <f aca="false">IF(S196&gt;=LARGE($D$106:$T$155,Dashboard!$AF$3),S96,"")</f>
        <v/>
      </c>
      <c r="T296" s="797" t="str">
        <f aca="false">IF(T196&gt;=LARGE($D$106:$T$155,Dashboard!$AF$3),T96,"")</f>
        <v/>
      </c>
    </row>
    <row r="297" customFormat="false" ht="15" hidden="false" customHeight="false" outlineLevel="0" collapsed="false">
      <c r="B297" s="0" t="n">
        <v>92</v>
      </c>
      <c r="C297" s="796"/>
      <c r="D297" s="797" t="str">
        <f aca="false">IF(D197&gt;=LARGE($D$106:$T$155,Dashboard!$AF$3),D97,"")</f>
        <v/>
      </c>
      <c r="E297" s="797" t="str">
        <f aca="false">IF(E197&gt;=LARGE($D$106:$T$155,Dashboard!$AF$3),E97,"")</f>
        <v/>
      </c>
      <c r="F297" s="797" t="str">
        <f aca="false">IF(F197&gt;=LARGE($D$106:$T$155,Dashboard!$AF$3),F97,"")</f>
        <v/>
      </c>
      <c r="G297" s="797" t="str">
        <f aca="false">IF(G197&gt;=LARGE($D$106:$T$155,Dashboard!$AF$3),G97,"")</f>
        <v/>
      </c>
      <c r="H297" s="797" t="str">
        <f aca="false">IF(H197&gt;=LARGE($D$106:$T$155,Dashboard!$AF$3),H97,"")</f>
        <v/>
      </c>
      <c r="I297" s="797" t="str">
        <f aca="false">IF(I197&gt;=LARGE($D$106:$T$155,Dashboard!$AF$3),I97,"")</f>
        <v/>
      </c>
      <c r="J297" s="797" t="str">
        <f aca="false">IF(J197&gt;=LARGE($D$106:$T$155,Dashboard!$AF$3),J97,"")</f>
        <v/>
      </c>
      <c r="K297" s="797" t="str">
        <f aca="false">IF(K197&gt;=LARGE($D$106:$T$155,Dashboard!$AF$3),K97,"")</f>
        <v/>
      </c>
      <c r="L297" s="797" t="str">
        <f aca="false">IF(L197&gt;=LARGE($D$106:$T$155,Dashboard!$AF$3),L97,"")</f>
        <v/>
      </c>
      <c r="M297" s="797" t="str">
        <f aca="false">IF(M197&gt;=LARGE($D$106:$T$155,Dashboard!$AF$3),M97,"")</f>
        <v/>
      </c>
      <c r="N297" s="797" t="str">
        <f aca="false">IF(N197&gt;=LARGE($D$106:$T$155,Dashboard!$AF$3),N97,"")</f>
        <v/>
      </c>
      <c r="O297" s="797" t="str">
        <f aca="false">IF(O197&gt;=LARGE($D$106:$T$155,Dashboard!$AF$3),O97,"")</f>
        <v/>
      </c>
      <c r="P297" s="797" t="str">
        <f aca="false">IF(P197&gt;=LARGE($D$106:$T$155,Dashboard!$AF$3),P97,"")</f>
        <v/>
      </c>
      <c r="Q297" s="797" t="str">
        <f aca="false">IF(Q197&gt;=LARGE($D$106:$T$155,Dashboard!$AF$3),Q97,"")</f>
        <v/>
      </c>
      <c r="R297" s="797" t="str">
        <f aca="false">IF(R197&gt;=LARGE($D$106:$T$155,Dashboard!$AF$3),R97,"")</f>
        <v/>
      </c>
      <c r="S297" s="797" t="str">
        <f aca="false">IF(S197&gt;=LARGE($D$106:$T$155,Dashboard!$AF$3),S97,"")</f>
        <v/>
      </c>
      <c r="T297" s="797" t="str">
        <f aca="false">IF(T197&gt;=LARGE($D$106:$T$155,Dashboard!$AF$3),T97,"")</f>
        <v/>
      </c>
    </row>
    <row r="298" customFormat="false" ht="15" hidden="false" customHeight="false" outlineLevel="0" collapsed="false">
      <c r="B298" s="0" t="n">
        <v>93</v>
      </c>
      <c r="C298" s="796"/>
      <c r="D298" s="797" t="str">
        <f aca="false">IF(D198&gt;=LARGE($D$106:$T$155,Dashboard!$AF$3),D98,"")</f>
        <v/>
      </c>
      <c r="E298" s="797" t="str">
        <f aca="false">IF(E198&gt;=LARGE($D$106:$T$155,Dashboard!$AF$3),E98,"")</f>
        <v/>
      </c>
      <c r="F298" s="797" t="str">
        <f aca="false">IF(F198&gt;=LARGE($D$106:$T$155,Dashboard!$AF$3),F98,"")</f>
        <v/>
      </c>
      <c r="G298" s="797" t="str">
        <f aca="false">IF(G198&gt;=LARGE($D$106:$T$155,Dashboard!$AF$3),G98,"")</f>
        <v/>
      </c>
      <c r="H298" s="797" t="str">
        <f aca="false">IF(H198&gt;=LARGE($D$106:$T$155,Dashboard!$AF$3),H98,"")</f>
        <v/>
      </c>
      <c r="I298" s="797" t="str">
        <f aca="false">IF(I198&gt;=LARGE($D$106:$T$155,Dashboard!$AF$3),I98,"")</f>
        <v/>
      </c>
      <c r="J298" s="797" t="str">
        <f aca="false">IF(J198&gt;=LARGE($D$106:$T$155,Dashboard!$AF$3),J98,"")</f>
        <v/>
      </c>
      <c r="K298" s="797" t="str">
        <f aca="false">IF(K198&gt;=LARGE($D$106:$T$155,Dashboard!$AF$3),K98,"")</f>
        <v/>
      </c>
      <c r="L298" s="797" t="str">
        <f aca="false">IF(L198&gt;=LARGE($D$106:$T$155,Dashboard!$AF$3),L98,"")</f>
        <v/>
      </c>
      <c r="M298" s="797" t="str">
        <f aca="false">IF(M198&gt;=LARGE($D$106:$T$155,Dashboard!$AF$3),M98,"")</f>
        <v/>
      </c>
      <c r="N298" s="797" t="str">
        <f aca="false">IF(N198&gt;=LARGE($D$106:$T$155,Dashboard!$AF$3),N98,"")</f>
        <v/>
      </c>
      <c r="O298" s="797" t="str">
        <f aca="false">IF(O198&gt;=LARGE($D$106:$T$155,Dashboard!$AF$3),O98,"")</f>
        <v/>
      </c>
      <c r="P298" s="797" t="str">
        <f aca="false">IF(P198&gt;=LARGE($D$106:$T$155,Dashboard!$AF$3),P98,"")</f>
        <v/>
      </c>
      <c r="Q298" s="797" t="str">
        <f aca="false">IF(Q198&gt;=LARGE($D$106:$T$155,Dashboard!$AF$3),Q98,"")</f>
        <v/>
      </c>
      <c r="R298" s="797" t="str">
        <f aca="false">IF(R198&gt;=LARGE($D$106:$T$155,Dashboard!$AF$3),R98,"")</f>
        <v/>
      </c>
      <c r="S298" s="797" t="str">
        <f aca="false">IF(S198&gt;=LARGE($D$106:$T$155,Dashboard!$AF$3),S98,"")</f>
        <v/>
      </c>
      <c r="T298" s="797" t="str">
        <f aca="false">IF(T198&gt;=LARGE($D$106:$T$155,Dashboard!$AF$3),T98,"")</f>
        <v/>
      </c>
    </row>
    <row r="299" customFormat="false" ht="15" hidden="false" customHeight="false" outlineLevel="0" collapsed="false">
      <c r="B299" s="0" t="n">
        <v>94</v>
      </c>
      <c r="C299" s="796"/>
      <c r="D299" s="797" t="str">
        <f aca="false">IF(D199&gt;=LARGE($D$106:$T$155,Dashboard!$AF$3),D99,"")</f>
        <v/>
      </c>
      <c r="E299" s="797" t="str">
        <f aca="false">IF(E199&gt;=LARGE($D$106:$T$155,Dashboard!$AF$3),E99,"")</f>
        <v/>
      </c>
      <c r="F299" s="797" t="str">
        <f aca="false">IF(F199&gt;=LARGE($D$106:$T$155,Dashboard!$AF$3),F99,"")</f>
        <v/>
      </c>
      <c r="G299" s="797" t="str">
        <f aca="false">IF(G199&gt;=LARGE($D$106:$T$155,Dashboard!$AF$3),G99,"")</f>
        <v/>
      </c>
      <c r="H299" s="797" t="str">
        <f aca="false">IF(H199&gt;=LARGE($D$106:$T$155,Dashboard!$AF$3),H99,"")</f>
        <v/>
      </c>
      <c r="I299" s="797" t="str">
        <f aca="false">IF(I199&gt;=LARGE($D$106:$T$155,Dashboard!$AF$3),I99,"")</f>
        <v/>
      </c>
      <c r="J299" s="797" t="str">
        <f aca="false">IF(J199&gt;=LARGE($D$106:$T$155,Dashboard!$AF$3),J99,"")</f>
        <v/>
      </c>
      <c r="K299" s="797" t="str">
        <f aca="false">IF(K199&gt;=LARGE($D$106:$T$155,Dashboard!$AF$3),K99,"")</f>
        <v/>
      </c>
      <c r="L299" s="797" t="str">
        <f aca="false">IF(L199&gt;=LARGE($D$106:$T$155,Dashboard!$AF$3),L99,"")</f>
        <v/>
      </c>
      <c r="M299" s="797" t="str">
        <f aca="false">IF(M199&gt;=LARGE($D$106:$T$155,Dashboard!$AF$3),M99,"")</f>
        <v/>
      </c>
      <c r="N299" s="797" t="str">
        <f aca="false">IF(N199&gt;=LARGE($D$106:$T$155,Dashboard!$AF$3),N99,"")</f>
        <v/>
      </c>
      <c r="O299" s="797" t="str">
        <f aca="false">IF(O199&gt;=LARGE($D$106:$T$155,Dashboard!$AF$3),O99,"")</f>
        <v/>
      </c>
      <c r="P299" s="797" t="str">
        <f aca="false">IF(P199&gt;=LARGE($D$106:$T$155,Dashboard!$AF$3),P99,"")</f>
        <v/>
      </c>
      <c r="Q299" s="797" t="str">
        <f aca="false">IF(Q199&gt;=LARGE($D$106:$T$155,Dashboard!$AF$3),Q99,"")</f>
        <v/>
      </c>
      <c r="R299" s="797" t="str">
        <f aca="false">IF(R199&gt;=LARGE($D$106:$T$155,Dashboard!$AF$3),R99,"")</f>
        <v/>
      </c>
      <c r="S299" s="797" t="str">
        <f aca="false">IF(S199&gt;=LARGE($D$106:$T$155,Dashboard!$AF$3),S99,"")</f>
        <v/>
      </c>
      <c r="T299" s="797" t="str">
        <f aca="false">IF(T199&gt;=LARGE($D$106:$T$155,Dashboard!$AF$3),T99,"")</f>
        <v/>
      </c>
    </row>
    <row r="300" customFormat="false" ht="15" hidden="false" customHeight="false" outlineLevel="0" collapsed="false">
      <c r="B300" s="0" t="n">
        <v>95</v>
      </c>
      <c r="C300" s="796"/>
      <c r="D300" s="797" t="str">
        <f aca="false">IF(D200&gt;=LARGE($D$106:$T$155,Dashboard!$AF$3),D100,"")</f>
        <v/>
      </c>
      <c r="E300" s="797" t="str">
        <f aca="false">IF(E200&gt;=LARGE($D$106:$T$155,Dashboard!$AF$3),E100,"")</f>
        <v/>
      </c>
      <c r="F300" s="797" t="str">
        <f aca="false">IF(F200&gt;=LARGE($D$106:$T$155,Dashboard!$AF$3),F100,"")</f>
        <v/>
      </c>
      <c r="G300" s="797" t="str">
        <f aca="false">IF(G200&gt;=LARGE($D$106:$T$155,Dashboard!$AF$3),G100,"")</f>
        <v/>
      </c>
      <c r="H300" s="797" t="str">
        <f aca="false">IF(H200&gt;=LARGE($D$106:$T$155,Dashboard!$AF$3),H100,"")</f>
        <v/>
      </c>
      <c r="I300" s="797" t="str">
        <f aca="false">IF(I200&gt;=LARGE($D$106:$T$155,Dashboard!$AF$3),I100,"")</f>
        <v/>
      </c>
      <c r="J300" s="797" t="str">
        <f aca="false">IF(J200&gt;=LARGE($D$106:$T$155,Dashboard!$AF$3),J100,"")</f>
        <v/>
      </c>
      <c r="K300" s="797" t="str">
        <f aca="false">IF(K200&gt;=LARGE($D$106:$T$155,Dashboard!$AF$3),K100,"")</f>
        <v/>
      </c>
      <c r="L300" s="797" t="str">
        <f aca="false">IF(L200&gt;=LARGE($D$106:$T$155,Dashboard!$AF$3),L100,"")</f>
        <v/>
      </c>
      <c r="M300" s="797" t="str">
        <f aca="false">IF(M200&gt;=LARGE($D$106:$T$155,Dashboard!$AF$3),M100,"")</f>
        <v/>
      </c>
      <c r="N300" s="797" t="str">
        <f aca="false">IF(N200&gt;=LARGE($D$106:$T$155,Dashboard!$AF$3),N100,"")</f>
        <v/>
      </c>
      <c r="O300" s="797" t="str">
        <f aca="false">IF(O200&gt;=LARGE($D$106:$T$155,Dashboard!$AF$3),O100,"")</f>
        <v/>
      </c>
      <c r="P300" s="797" t="str">
        <f aca="false">IF(P200&gt;=LARGE($D$106:$T$155,Dashboard!$AF$3),P100,"")</f>
        <v/>
      </c>
      <c r="Q300" s="797" t="str">
        <f aca="false">IF(Q200&gt;=LARGE($D$106:$T$155,Dashboard!$AF$3),Q100,"")</f>
        <v/>
      </c>
      <c r="R300" s="797" t="str">
        <f aca="false">IF(R200&gt;=LARGE($D$106:$T$155,Dashboard!$AF$3),R100,"")</f>
        <v/>
      </c>
      <c r="S300" s="797" t="str">
        <f aca="false">IF(S200&gt;=LARGE($D$106:$T$155,Dashboard!$AF$3),S100,"")</f>
        <v/>
      </c>
      <c r="T300" s="797" t="str">
        <f aca="false">IF(T200&gt;=LARGE($D$106:$T$155,Dashboard!$AF$3),T100,"")</f>
        <v/>
      </c>
    </row>
    <row r="301" customFormat="false" ht="15" hidden="false" customHeight="false" outlineLevel="0" collapsed="false">
      <c r="B301" s="0" t="n">
        <v>96</v>
      </c>
      <c r="C301" s="796"/>
      <c r="D301" s="797" t="str">
        <f aca="false">IF(D201&gt;=LARGE($D$106:$T$155,Dashboard!$AF$3),D101,"")</f>
        <v/>
      </c>
      <c r="E301" s="797" t="str">
        <f aca="false">IF(E201&gt;=LARGE($D$106:$T$155,Dashboard!$AF$3),E101,"")</f>
        <v/>
      </c>
      <c r="F301" s="797" t="str">
        <f aca="false">IF(F201&gt;=LARGE($D$106:$T$155,Dashboard!$AF$3),F101,"")</f>
        <v/>
      </c>
      <c r="G301" s="797" t="str">
        <f aca="false">IF(G201&gt;=LARGE($D$106:$T$155,Dashboard!$AF$3),G101,"")</f>
        <v/>
      </c>
      <c r="H301" s="797" t="str">
        <f aca="false">IF(H201&gt;=LARGE($D$106:$T$155,Dashboard!$AF$3),H101,"")</f>
        <v/>
      </c>
      <c r="I301" s="797" t="str">
        <f aca="false">IF(I201&gt;=LARGE($D$106:$T$155,Dashboard!$AF$3),I101,"")</f>
        <v/>
      </c>
      <c r="J301" s="797" t="str">
        <f aca="false">IF(J201&gt;=LARGE($D$106:$T$155,Dashboard!$AF$3),J101,"")</f>
        <v/>
      </c>
      <c r="K301" s="797" t="str">
        <f aca="false">IF(K201&gt;=LARGE($D$106:$T$155,Dashboard!$AF$3),K101,"")</f>
        <v/>
      </c>
      <c r="L301" s="797" t="str">
        <f aca="false">IF(L201&gt;=LARGE($D$106:$T$155,Dashboard!$AF$3),L101,"")</f>
        <v/>
      </c>
      <c r="M301" s="797" t="str">
        <f aca="false">IF(M201&gt;=LARGE($D$106:$T$155,Dashboard!$AF$3),M101,"")</f>
        <v/>
      </c>
      <c r="N301" s="797" t="str">
        <f aca="false">IF(N201&gt;=LARGE($D$106:$T$155,Dashboard!$AF$3),N101,"")</f>
        <v/>
      </c>
      <c r="O301" s="797" t="str">
        <f aca="false">IF(O201&gt;=LARGE($D$106:$T$155,Dashboard!$AF$3),O101,"")</f>
        <v/>
      </c>
      <c r="P301" s="797" t="str">
        <f aca="false">IF(P201&gt;=LARGE($D$106:$T$155,Dashboard!$AF$3),P101,"")</f>
        <v/>
      </c>
      <c r="Q301" s="797" t="str">
        <f aca="false">IF(Q201&gt;=LARGE($D$106:$T$155,Dashboard!$AF$3),Q101,"")</f>
        <v/>
      </c>
      <c r="R301" s="797" t="str">
        <f aca="false">IF(R201&gt;=LARGE($D$106:$T$155,Dashboard!$AF$3),R101,"")</f>
        <v/>
      </c>
      <c r="S301" s="797" t="str">
        <f aca="false">IF(S201&gt;=LARGE($D$106:$T$155,Dashboard!$AF$3),S101,"")</f>
        <v/>
      </c>
      <c r="T301" s="797" t="str">
        <f aca="false">IF(T201&gt;=LARGE($D$106:$T$155,Dashboard!$AF$3),T101,"")</f>
        <v/>
      </c>
    </row>
    <row r="302" customFormat="false" ht="15" hidden="false" customHeight="false" outlineLevel="0" collapsed="false">
      <c r="B302" s="0" t="n">
        <v>97</v>
      </c>
      <c r="C302" s="796"/>
      <c r="D302" s="797" t="str">
        <f aca="false">IF(D202&gt;=LARGE($D$106:$T$155,Dashboard!$AF$3),D102,"")</f>
        <v/>
      </c>
      <c r="E302" s="797" t="str">
        <f aca="false">IF(E202&gt;=LARGE($D$106:$T$155,Dashboard!$AF$3),E102,"")</f>
        <v/>
      </c>
      <c r="F302" s="797" t="str">
        <f aca="false">IF(F202&gt;=LARGE($D$106:$T$155,Dashboard!$AF$3),F102,"")</f>
        <v/>
      </c>
      <c r="G302" s="797" t="str">
        <f aca="false">IF(G202&gt;=LARGE($D$106:$T$155,Dashboard!$AF$3),G102,"")</f>
        <v/>
      </c>
      <c r="H302" s="797" t="str">
        <f aca="false">IF(H202&gt;=LARGE($D$106:$T$155,Dashboard!$AF$3),H102,"")</f>
        <v/>
      </c>
      <c r="I302" s="797" t="str">
        <f aca="false">IF(I202&gt;=LARGE($D$106:$T$155,Dashboard!$AF$3),I102,"")</f>
        <v/>
      </c>
      <c r="J302" s="797" t="str">
        <f aca="false">IF(J202&gt;=LARGE($D$106:$T$155,Dashboard!$AF$3),J102,"")</f>
        <v/>
      </c>
      <c r="K302" s="797" t="str">
        <f aca="false">IF(K202&gt;=LARGE($D$106:$T$155,Dashboard!$AF$3),K102,"")</f>
        <v/>
      </c>
      <c r="L302" s="797" t="str">
        <f aca="false">IF(L202&gt;=LARGE($D$106:$T$155,Dashboard!$AF$3),L102,"")</f>
        <v/>
      </c>
      <c r="M302" s="797" t="str">
        <f aca="false">IF(M202&gt;=LARGE($D$106:$T$155,Dashboard!$AF$3),M102,"")</f>
        <v/>
      </c>
      <c r="N302" s="797" t="str">
        <f aca="false">IF(N202&gt;=LARGE($D$106:$T$155,Dashboard!$AF$3),N102,"")</f>
        <v/>
      </c>
      <c r="O302" s="797" t="str">
        <f aca="false">IF(O202&gt;=LARGE($D$106:$T$155,Dashboard!$AF$3),O102,"")</f>
        <v/>
      </c>
      <c r="P302" s="797" t="str">
        <f aca="false">IF(P202&gt;=LARGE($D$106:$T$155,Dashboard!$AF$3),P102,"")</f>
        <v/>
      </c>
      <c r="Q302" s="797" t="str">
        <f aca="false">IF(Q202&gt;=LARGE($D$106:$T$155,Dashboard!$AF$3),Q102,"")</f>
        <v/>
      </c>
      <c r="R302" s="797" t="str">
        <f aca="false">IF(R202&gt;=LARGE($D$106:$T$155,Dashboard!$AF$3),R102,"")</f>
        <v/>
      </c>
      <c r="S302" s="797" t="str">
        <f aca="false">IF(S202&gt;=LARGE($D$106:$T$155,Dashboard!$AF$3),S102,"")</f>
        <v/>
      </c>
      <c r="T302" s="797" t="str">
        <f aca="false">IF(T202&gt;=LARGE($D$106:$T$155,Dashboard!$AF$3),T102,"")</f>
        <v/>
      </c>
    </row>
    <row r="303" customFormat="false" ht="15" hidden="false" customHeight="false" outlineLevel="0" collapsed="false">
      <c r="B303" s="0" t="n">
        <v>98</v>
      </c>
      <c r="C303" s="796"/>
      <c r="D303" s="797" t="str">
        <f aca="false">IF(D203&gt;=LARGE($D$106:$T$155,Dashboard!$AF$3),D103,"")</f>
        <v/>
      </c>
      <c r="E303" s="797" t="str">
        <f aca="false">IF(E203&gt;=LARGE($D$106:$T$155,Dashboard!$AF$3),E103,"")</f>
        <v/>
      </c>
      <c r="F303" s="797" t="str">
        <f aca="false">IF(F203&gt;=LARGE($D$106:$T$155,Dashboard!$AF$3),F103,"")</f>
        <v/>
      </c>
      <c r="G303" s="797" t="str">
        <f aca="false">IF(G203&gt;=LARGE($D$106:$T$155,Dashboard!$AF$3),G103,"")</f>
        <v/>
      </c>
      <c r="H303" s="797" t="str">
        <f aca="false">IF(H203&gt;=LARGE($D$106:$T$155,Dashboard!$AF$3),H103,"")</f>
        <v/>
      </c>
      <c r="I303" s="797" t="str">
        <f aca="false">IF(I203&gt;=LARGE($D$106:$T$155,Dashboard!$AF$3),I103,"")</f>
        <v/>
      </c>
      <c r="J303" s="797" t="str">
        <f aca="false">IF(J203&gt;=LARGE($D$106:$T$155,Dashboard!$AF$3),J103,"")</f>
        <v/>
      </c>
      <c r="K303" s="797" t="str">
        <f aca="false">IF(K203&gt;=LARGE($D$106:$T$155,Dashboard!$AF$3),K103,"")</f>
        <v/>
      </c>
      <c r="L303" s="797" t="str">
        <f aca="false">IF(L203&gt;=LARGE($D$106:$T$155,Dashboard!$AF$3),L103,"")</f>
        <v/>
      </c>
      <c r="M303" s="797" t="str">
        <f aca="false">IF(M203&gt;=LARGE($D$106:$T$155,Dashboard!$AF$3),M103,"")</f>
        <v/>
      </c>
      <c r="N303" s="797" t="str">
        <f aca="false">IF(N203&gt;=LARGE($D$106:$T$155,Dashboard!$AF$3),N103,"")</f>
        <v/>
      </c>
      <c r="O303" s="797" t="str">
        <f aca="false">IF(O203&gt;=LARGE($D$106:$T$155,Dashboard!$AF$3),O103,"")</f>
        <v/>
      </c>
      <c r="P303" s="797" t="str">
        <f aca="false">IF(P203&gt;=LARGE($D$106:$T$155,Dashboard!$AF$3),P103,"")</f>
        <v/>
      </c>
      <c r="Q303" s="797" t="str">
        <f aca="false">IF(Q203&gt;=LARGE($D$106:$T$155,Dashboard!$AF$3),Q103,"")</f>
        <v/>
      </c>
      <c r="R303" s="797" t="str">
        <f aca="false">IF(R203&gt;=LARGE($D$106:$T$155,Dashboard!$AF$3),R103,"")</f>
        <v/>
      </c>
      <c r="S303" s="797" t="str">
        <f aca="false">IF(S203&gt;=LARGE($D$106:$T$155,Dashboard!$AF$3),S103,"")</f>
        <v/>
      </c>
      <c r="T303" s="797" t="str">
        <f aca="false">IF(T203&gt;=LARGE($D$106:$T$155,Dashboard!$AF$3),T103,"")</f>
        <v/>
      </c>
    </row>
    <row r="304" customFormat="false" ht="15" hidden="false" customHeight="false" outlineLevel="0" collapsed="false">
      <c r="B304" s="0" t="n">
        <v>99</v>
      </c>
      <c r="C304" s="796"/>
      <c r="D304" s="797" t="str">
        <f aca="false">IF(D204&gt;=LARGE($D$106:$T$155,Dashboard!$AF$3),D104,"")</f>
        <v/>
      </c>
      <c r="E304" s="797" t="str">
        <f aca="false">IF(E204&gt;=LARGE($D$106:$T$155,Dashboard!$AF$3),E104,"")</f>
        <v/>
      </c>
      <c r="F304" s="797" t="str">
        <f aca="false">IF(F204&gt;=LARGE($D$106:$T$155,Dashboard!$AF$3),F104,"")</f>
        <v/>
      </c>
      <c r="G304" s="797" t="str">
        <f aca="false">IF(G204&gt;=LARGE($D$106:$T$155,Dashboard!$AF$3),G104,"")</f>
        <v/>
      </c>
      <c r="H304" s="797" t="str">
        <f aca="false">IF(H204&gt;=LARGE($D$106:$T$155,Dashboard!$AF$3),H104,"")</f>
        <v/>
      </c>
      <c r="I304" s="797" t="str">
        <f aca="false">IF(I204&gt;=LARGE($D$106:$T$155,Dashboard!$AF$3),I104,"")</f>
        <v/>
      </c>
      <c r="J304" s="797" t="str">
        <f aca="false">IF(J204&gt;=LARGE($D$106:$T$155,Dashboard!$AF$3),J104,"")</f>
        <v/>
      </c>
      <c r="K304" s="797" t="str">
        <f aca="false">IF(K204&gt;=LARGE($D$106:$T$155,Dashboard!$AF$3),K104,"")</f>
        <v/>
      </c>
      <c r="L304" s="797" t="str">
        <f aca="false">IF(L204&gt;=LARGE($D$106:$T$155,Dashboard!$AF$3),L104,"")</f>
        <v/>
      </c>
      <c r="M304" s="797" t="str">
        <f aca="false">IF(M204&gt;=LARGE($D$106:$T$155,Dashboard!$AF$3),M104,"")</f>
        <v/>
      </c>
      <c r="N304" s="797" t="str">
        <f aca="false">IF(N204&gt;=LARGE($D$106:$T$155,Dashboard!$AF$3),N104,"")</f>
        <v/>
      </c>
      <c r="O304" s="797" t="str">
        <f aca="false">IF(O204&gt;=LARGE($D$106:$T$155,Dashboard!$AF$3),O104,"")</f>
        <v/>
      </c>
      <c r="P304" s="797" t="str">
        <f aca="false">IF(P204&gt;=LARGE($D$106:$T$155,Dashboard!$AF$3),P104,"")</f>
        <v/>
      </c>
      <c r="Q304" s="797" t="str">
        <f aca="false">IF(Q204&gt;=LARGE($D$106:$T$155,Dashboard!$AF$3),Q104,"")</f>
        <v/>
      </c>
      <c r="R304" s="797" t="str">
        <f aca="false">IF(R204&gt;=LARGE($D$106:$T$155,Dashboard!$AF$3),R104,"")</f>
        <v/>
      </c>
      <c r="S304" s="797" t="str">
        <f aca="false">IF(S204&gt;=LARGE($D$106:$T$155,Dashboard!$AF$3),S104,"")</f>
        <v/>
      </c>
      <c r="T304" s="797" t="str">
        <f aca="false">IF(T204&gt;=LARGE($D$106:$T$155,Dashboard!$AF$3),T104,"")</f>
        <v/>
      </c>
    </row>
    <row r="305" customFormat="false" ht="15" hidden="false" customHeight="false" outlineLevel="0" collapsed="false">
      <c r="B305" s="0" t="n">
        <v>100</v>
      </c>
      <c r="C305" s="796"/>
      <c r="D305" s="797" t="str">
        <f aca="false">IF(D205&gt;=LARGE($D$106:$T$155,Dashboard!$AF$3),D105,"")</f>
        <v/>
      </c>
      <c r="E305" s="797" t="str">
        <f aca="false">IF(E205&gt;=LARGE($D$106:$T$155,Dashboard!$AF$3),E105,"")</f>
        <v/>
      </c>
      <c r="F305" s="797" t="str">
        <f aca="false">IF(F205&gt;=LARGE($D$106:$T$155,Dashboard!$AF$3),F105,"")</f>
        <v/>
      </c>
      <c r="G305" s="797" t="str">
        <f aca="false">IF(G205&gt;=LARGE($D$106:$T$155,Dashboard!$AF$3),G105,"")</f>
        <v/>
      </c>
      <c r="H305" s="797" t="str">
        <f aca="false">IF(H205&gt;=LARGE($D$106:$T$155,Dashboard!$AF$3),H105,"")</f>
        <v/>
      </c>
      <c r="I305" s="797" t="str">
        <f aca="false">IF(I205&gt;=LARGE($D$106:$T$155,Dashboard!$AF$3),I105,"")</f>
        <v/>
      </c>
      <c r="J305" s="797" t="str">
        <f aca="false">IF(J205&gt;=LARGE($D$106:$T$155,Dashboard!$AF$3),J105,"")</f>
        <v/>
      </c>
      <c r="K305" s="797" t="str">
        <f aca="false">IF(K205&gt;=LARGE($D$106:$T$155,Dashboard!$AF$3),K105,"")</f>
        <v/>
      </c>
      <c r="L305" s="797" t="str">
        <f aca="false">IF(L205&gt;=LARGE($D$106:$T$155,Dashboard!$AF$3),L105,"")</f>
        <v/>
      </c>
      <c r="M305" s="797" t="str">
        <f aca="false">IF(M205&gt;=LARGE($D$106:$T$155,Dashboard!$AF$3),M105,"")</f>
        <v/>
      </c>
      <c r="N305" s="797" t="str">
        <f aca="false">IF(N205&gt;=LARGE($D$106:$T$155,Dashboard!$AF$3),N105,"")</f>
        <v/>
      </c>
      <c r="O305" s="797" t="str">
        <f aca="false">IF(O205&gt;=LARGE($D$106:$T$155,Dashboard!$AF$3),O105,"")</f>
        <v/>
      </c>
      <c r="P305" s="797" t="str">
        <f aca="false">IF(P205&gt;=LARGE($D$106:$T$155,Dashboard!$AF$3),P105,"")</f>
        <v/>
      </c>
      <c r="Q305" s="797" t="str">
        <f aca="false">IF(Q205&gt;=LARGE($D$106:$T$155,Dashboard!$AF$3),Q105,"")</f>
        <v/>
      </c>
      <c r="R305" s="797" t="str">
        <f aca="false">IF(R205&gt;=LARGE($D$106:$T$155,Dashboard!$AF$3),R105,"")</f>
        <v/>
      </c>
      <c r="S305" s="797" t="str">
        <f aca="false">IF(S205&gt;=LARGE($D$106:$T$155,Dashboard!$AF$3),S105,"")</f>
        <v/>
      </c>
      <c r="T305" s="797" t="str">
        <f aca="false">IF(T205&gt;=LARGE($D$106:$T$155,Dashboard!$AF$3),T105,"")</f>
        <v/>
      </c>
    </row>
    <row r="306" customFormat="false" ht="15" hidden="false" customHeight="false" outlineLevel="0" collapsed="false">
      <c r="C306" s="0" t="n">
        <f aca="false">SUM(D306:T306)</f>
        <v>100</v>
      </c>
      <c r="D306" s="798" t="n">
        <f aca="false">COUNT(D206:D255)</f>
        <v>0</v>
      </c>
      <c r="E306" s="798" t="n">
        <f aca="false">COUNT(E206:E255)</f>
        <v>0</v>
      </c>
      <c r="F306" s="798" t="n">
        <f aca="false">COUNT(F206:F255)</f>
        <v>0</v>
      </c>
      <c r="G306" s="798" t="n">
        <f aca="false">COUNT(G206:G255)</f>
        <v>0</v>
      </c>
      <c r="H306" s="798" t="n">
        <f aca="false">COUNT(H206:H255)</f>
        <v>0</v>
      </c>
      <c r="I306" s="798" t="n">
        <f aca="false">COUNT(I206:I255)</f>
        <v>0</v>
      </c>
      <c r="J306" s="798" t="n">
        <f aca="false">COUNT(J206:J255)</f>
        <v>0</v>
      </c>
      <c r="K306" s="798" t="n">
        <f aca="false">COUNT(K206:K255)</f>
        <v>0</v>
      </c>
      <c r="L306" s="798" t="n">
        <f aca="false">COUNT(L206:L255)</f>
        <v>0</v>
      </c>
      <c r="M306" s="798" t="n">
        <f aca="false">COUNT(M206:M255)</f>
        <v>48</v>
      </c>
      <c r="N306" s="798" t="n">
        <f aca="false">COUNT(N206:N255)</f>
        <v>2</v>
      </c>
      <c r="O306" s="798" t="n">
        <f aca="false">COUNT(O206:O255)</f>
        <v>50</v>
      </c>
      <c r="P306" s="798" t="n">
        <f aca="false">COUNT(P206:P255)</f>
        <v>0</v>
      </c>
      <c r="Q306" s="798" t="n">
        <f aca="false">COUNT(Q206:Q255)</f>
        <v>0</v>
      </c>
      <c r="R306" s="798" t="n">
        <f aca="false">COUNT(R206:R255)</f>
        <v>0</v>
      </c>
      <c r="S306" s="798" t="n">
        <f aca="false">COUNT(S206:S255)</f>
        <v>0</v>
      </c>
      <c r="T306" s="798" t="n">
        <f aca="false">COUNT(T206:T255)</f>
        <v>0</v>
      </c>
    </row>
    <row r="307" customFormat="false" ht="15" hidden="false" customHeight="false" outlineLevel="0" collapsed="false">
      <c r="C307" s="0" t="s">
        <v>586</v>
      </c>
      <c r="D307" s="798" t="str">
        <f aca="false">IF(D306=0,"","("&amp;D306&amp;") "&amp;D5&amp;", ")</f>
        <v/>
      </c>
      <c r="E307" s="798" t="str">
        <f aca="false">IF(E306=0,"","("&amp;E306&amp;") "&amp;E5&amp;", ")</f>
        <v/>
      </c>
      <c r="F307" s="798" t="str">
        <f aca="false">IF(F306=0,"","("&amp;F306&amp;") "&amp;F5&amp;", ")</f>
        <v/>
      </c>
      <c r="G307" s="798" t="str">
        <f aca="false">IF(G306=0,"","("&amp;G306&amp;") "&amp;G5&amp;", ")</f>
        <v/>
      </c>
      <c r="H307" s="798" t="str">
        <f aca="false">IF(H306=0,"","("&amp;H306&amp;") "&amp;H5&amp;", ")</f>
        <v/>
      </c>
      <c r="I307" s="798" t="str">
        <f aca="false">IF(I306=0,"","("&amp;I306&amp;") "&amp;I5&amp;", ")</f>
        <v/>
      </c>
      <c r="J307" s="798" t="str">
        <f aca="false">IF(J306=0,"","("&amp;J306&amp;") "&amp;J5&amp;", ")</f>
        <v/>
      </c>
      <c r="K307" s="798" t="str">
        <f aca="false">IF(K306=0,"","("&amp;K306&amp;") "&amp;K5&amp;", ")</f>
        <v/>
      </c>
      <c r="L307" s="798" t="str">
        <f aca="false">IF(L306=0,"","("&amp;L306&amp;") "&amp;L5&amp;", ")</f>
        <v/>
      </c>
      <c r="M307" s="798" t="str">
        <f aca="false">IF(M306=0,"","("&amp;M306&amp;") "&amp;M5&amp;", ")</f>
        <v>(48) Front Tower, </v>
      </c>
      <c r="N307" s="798" t="str">
        <f aca="false">IF(N306=0,"","("&amp;N306&amp;") "&amp;N5&amp;", ")</f>
        <v>(2) High Fortress, </v>
      </c>
      <c r="O307" s="798" t="str">
        <f aca="false">IF(O306=0,"","("&amp;O306&amp;") "&amp;O5&amp;", ")</f>
        <v>(50) Gold Mine, </v>
      </c>
      <c r="P307" s="798" t="str">
        <f aca="false">IF(P306=0,"","("&amp;P306&amp;") "&amp;P5&amp;", ")</f>
        <v/>
      </c>
      <c r="Q307" s="798" t="str">
        <f aca="false">IF(Q306=0,"","("&amp;Q306&amp;") "&amp;Q5&amp;", ")</f>
        <v/>
      </c>
      <c r="R307" s="798" t="str">
        <f aca="false">IF(R306=0,"","("&amp;R306&amp;") "&amp;R5&amp;", ")</f>
        <v/>
      </c>
      <c r="S307" s="798" t="str">
        <f aca="false">IF(S306=0,"","("&amp;S306&amp;") "&amp;S5&amp;", ")</f>
        <v/>
      </c>
      <c r="T307" s="798" t="str">
        <f aca="false">IF(T306=0,"","("&amp;T306&amp;") "&amp;T5&amp;", ")</f>
        <v/>
      </c>
    </row>
    <row r="308" customFormat="false" ht="15" hidden="false" customHeight="false" outlineLevel="0" collapsed="false">
      <c r="C308" s="0" t="s">
        <v>587</v>
      </c>
      <c r="D308" s="799" t="n">
        <f aca="false">SUM(D206:D255)</f>
        <v>0</v>
      </c>
      <c r="E308" s="799" t="n">
        <f aca="false">SUM(E206:E255)</f>
        <v>0</v>
      </c>
      <c r="F308" s="799" t="n">
        <f aca="false">SUM(F206:F255)</f>
        <v>0</v>
      </c>
      <c r="G308" s="799" t="n">
        <f aca="false">SUM(G206:G255)</f>
        <v>0</v>
      </c>
      <c r="H308" s="799" t="n">
        <f aca="false">SUM(H206:H255)</f>
        <v>0</v>
      </c>
      <c r="I308" s="799" t="n">
        <f aca="false">SUM(I206:I255)</f>
        <v>0</v>
      </c>
      <c r="J308" s="799" t="n">
        <f aca="false">SUM(J206:J255)</f>
        <v>0</v>
      </c>
      <c r="K308" s="799" t="n">
        <f aca="false">SUM(K206:K255)</f>
        <v>0</v>
      </c>
      <c r="L308" s="799" t="n">
        <f aca="false">SUM(L206:L255)</f>
        <v>0</v>
      </c>
      <c r="M308" s="799" t="n">
        <f aca="false">SUM(M206:M255)</f>
        <v>326448000</v>
      </c>
      <c r="N308" s="799" t="n">
        <f aca="false">SUM(N206:N255)</f>
        <v>22210000</v>
      </c>
      <c r="O308" s="799" t="n">
        <f aca="false">SUM(O206:O255)</f>
        <v>964325000</v>
      </c>
      <c r="P308" s="799" t="n">
        <f aca="false">SUM(P206:P255)</f>
        <v>0</v>
      </c>
      <c r="Q308" s="799" t="n">
        <f aca="false">SUM(Q206:Q255)</f>
        <v>0</v>
      </c>
      <c r="R308" s="799" t="n">
        <f aca="false">SUM(R206:R255)</f>
        <v>0</v>
      </c>
      <c r="S308" s="799" t="n">
        <f aca="false">SUM(S206:S255)</f>
        <v>0</v>
      </c>
      <c r="T308" s="799" t="n">
        <f aca="false">SUM(T206:T255)</f>
        <v>0</v>
      </c>
    </row>
    <row r="309" customFormat="false" ht="15" hidden="false" customHeight="false" outlineLevel="0" collapsed="false">
      <c r="C309" s="0" t="s">
        <v>588</v>
      </c>
      <c r="D309" s="800" t="n">
        <f aca="false">SUM(D308:T308)</f>
        <v>1312983000</v>
      </c>
      <c r="E309" s="800"/>
      <c r="F309" s="800"/>
      <c r="G309" s="800"/>
      <c r="H309" s="800"/>
      <c r="I309" s="800"/>
      <c r="J309" s="800"/>
      <c r="K309" s="800"/>
      <c r="L309" s="800"/>
      <c r="M309" s="800"/>
      <c r="N309" s="800"/>
      <c r="O309" s="800"/>
      <c r="P309" s="800"/>
      <c r="Q309" s="800"/>
      <c r="R309" s="800"/>
      <c r="S309" s="800"/>
      <c r="T309" s="800"/>
    </row>
    <row r="310" customFormat="false" ht="15" hidden="false" customHeight="true" outlineLevel="0" collapsed="false">
      <c r="A310" s="801" t="s">
        <v>589</v>
      </c>
      <c r="B310" s="801"/>
      <c r="C310" s="802" t="str">
        <f aca="false">D307&amp;E307&amp;F307&amp;G307&amp;H307&amp;I307&amp;J307&amp;K307&amp;L307&amp;M307&amp;N307&amp;O307&amp;P307&amp;Q307&amp;R307&amp;S307&amp;T307</f>
        <v>(48) Front Tower, (2) High Fortress, (50) Gold Mine, </v>
      </c>
      <c r="D310" s="802"/>
      <c r="E310" s="802"/>
      <c r="F310" s="802"/>
      <c r="G310" s="802"/>
      <c r="H310" s="802"/>
      <c r="I310" s="802"/>
      <c r="J310" s="802"/>
      <c r="K310" s="802"/>
      <c r="L310" s="802"/>
      <c r="M310" s="802"/>
      <c r="N310" s="802"/>
      <c r="O310" s="802"/>
      <c r="P310" s="802"/>
      <c r="Q310" s="802"/>
      <c r="R310" s="802"/>
      <c r="S310" s="802"/>
      <c r="T310" s="802"/>
    </row>
    <row r="311" customFormat="false" ht="15" hidden="false" customHeight="false" outlineLevel="0" collapsed="false">
      <c r="A311" s="801"/>
      <c r="B311" s="801"/>
      <c r="C311" s="802"/>
      <c r="D311" s="802"/>
      <c r="E311" s="802"/>
      <c r="F311" s="802"/>
      <c r="G311" s="802"/>
      <c r="H311" s="802"/>
      <c r="I311" s="802"/>
      <c r="J311" s="802"/>
      <c r="K311" s="802"/>
      <c r="L311" s="802"/>
      <c r="M311" s="802"/>
      <c r="N311" s="802"/>
      <c r="O311" s="802"/>
      <c r="P311" s="802"/>
      <c r="Q311" s="802"/>
      <c r="R311" s="802"/>
      <c r="S311" s="802"/>
      <c r="T311" s="802"/>
    </row>
    <row r="312" customFormat="false" ht="15" hidden="false" customHeight="false" outlineLevel="0" collapsed="false">
      <c r="A312" s="801"/>
      <c r="B312" s="801"/>
      <c r="C312" s="802"/>
      <c r="D312" s="802"/>
      <c r="E312" s="802"/>
      <c r="F312" s="802"/>
      <c r="G312" s="802"/>
      <c r="H312" s="802"/>
      <c r="I312" s="802"/>
      <c r="J312" s="802"/>
      <c r="K312" s="802"/>
      <c r="L312" s="802"/>
      <c r="M312" s="802"/>
      <c r="N312" s="802"/>
      <c r="O312" s="802"/>
      <c r="P312" s="802"/>
      <c r="Q312" s="802"/>
      <c r="R312" s="802"/>
      <c r="S312" s="802"/>
      <c r="T312" s="802"/>
    </row>
    <row r="313" customFormat="false" ht="15" hidden="false" customHeight="false" outlineLevel="0" collapsed="false">
      <c r="A313" s="801"/>
      <c r="B313" s="801"/>
      <c r="C313" s="802"/>
      <c r="D313" s="802"/>
      <c r="E313" s="802"/>
      <c r="F313" s="802"/>
      <c r="G313" s="802"/>
      <c r="H313" s="802"/>
      <c r="I313" s="802"/>
      <c r="J313" s="802"/>
      <c r="K313" s="802"/>
      <c r="L313" s="802"/>
      <c r="M313" s="802"/>
      <c r="N313" s="802"/>
      <c r="O313" s="802"/>
      <c r="P313" s="802"/>
      <c r="Q313" s="802"/>
      <c r="R313" s="802"/>
      <c r="S313" s="802"/>
      <c r="T313" s="802"/>
    </row>
    <row r="314" customFormat="false" ht="15" hidden="false" customHeight="false" outlineLevel="0" collapsed="false">
      <c r="A314" s="801"/>
      <c r="B314" s="801"/>
      <c r="C314" s="802"/>
      <c r="D314" s="802"/>
      <c r="E314" s="802"/>
      <c r="F314" s="802"/>
      <c r="G314" s="802"/>
      <c r="H314" s="802"/>
      <c r="I314" s="802"/>
      <c r="J314" s="802"/>
      <c r="K314" s="802"/>
      <c r="L314" s="802"/>
      <c r="M314" s="802"/>
      <c r="N314" s="802"/>
      <c r="O314" s="802"/>
      <c r="P314" s="802"/>
      <c r="Q314" s="802"/>
      <c r="R314" s="802"/>
      <c r="S314" s="802"/>
      <c r="T314" s="802"/>
    </row>
    <row r="317" customFormat="false" ht="15.75" hidden="false" customHeight="false" outlineLevel="0" collapsed="false">
      <c r="C317" s="0" t="s">
        <v>582</v>
      </c>
      <c r="D317" s="789" t="n">
        <f aca="false">FarmInc</f>
        <v>1</v>
      </c>
      <c r="E317" s="243" t="n">
        <v>3</v>
      </c>
      <c r="F317" s="83" t="n">
        <v>10</v>
      </c>
      <c r="G317" s="243" t="n">
        <v>50</v>
      </c>
      <c r="H317" s="83" t="n">
        <v>150</v>
      </c>
      <c r="I317" s="243" t="n">
        <v>500</v>
      </c>
      <c r="J317" s="265" t="n">
        <v>1000</v>
      </c>
      <c r="K317" s="2"/>
    </row>
    <row r="318" customFormat="false" ht="15.75" hidden="false" customHeight="false" outlineLevel="0" collapsed="false">
      <c r="C318" s="0" t="s">
        <v>231</v>
      </c>
      <c r="D318" s="231" t="n">
        <v>60</v>
      </c>
      <c r="E318" s="243" t="n">
        <v>180</v>
      </c>
      <c r="F318" s="83" t="n">
        <v>650</v>
      </c>
      <c r="G318" s="243" t="n">
        <v>3500</v>
      </c>
      <c r="H318" s="83" t="n">
        <v>11500</v>
      </c>
      <c r="I318" s="243" t="n">
        <v>42000</v>
      </c>
      <c r="J318" s="265" t="n">
        <v>270000</v>
      </c>
      <c r="K318" s="2"/>
    </row>
    <row r="319" customFormat="false" ht="15.75" hidden="false" customHeight="false" outlineLevel="0" collapsed="false">
      <c r="C319" s="0" t="s">
        <v>590</v>
      </c>
      <c r="D319" s="230" t="s">
        <v>73</v>
      </c>
      <c r="E319" s="242" t="s">
        <v>77</v>
      </c>
      <c r="F319" s="254" t="s">
        <v>83</v>
      </c>
      <c r="G319" s="242" t="s">
        <v>89</v>
      </c>
      <c r="H319" s="254" t="s">
        <v>96</v>
      </c>
      <c r="I319" s="242" t="s">
        <v>100</v>
      </c>
      <c r="J319" s="264" t="s">
        <v>106</v>
      </c>
      <c r="K319" s="315"/>
    </row>
    <row r="320" customFormat="false" ht="15" hidden="false" customHeight="false" outlineLevel="0" collapsed="false">
      <c r="B320" s="0" t="n">
        <v>1</v>
      </c>
      <c r="C320" s="793" t="s">
        <v>583</v>
      </c>
      <c r="D320" s="794" t="n">
        <f aca="false">FarmNext</f>
        <v>9060</v>
      </c>
      <c r="E320" s="794" t="n">
        <f aca="false">FieldNext</f>
        <v>27180</v>
      </c>
      <c r="F320" s="794" t="n">
        <f aca="false">ForestNext</f>
        <v>91650</v>
      </c>
      <c r="G320" s="794" t="n">
        <f aca="false">QuarryNext</f>
        <v>493500</v>
      </c>
      <c r="H320" s="794" t="n">
        <f aca="false">HillsNext</f>
        <v>1506500</v>
      </c>
      <c r="I320" s="794" t="n">
        <f aca="false">OceansideNext</f>
        <v>4662000</v>
      </c>
      <c r="J320" s="794" t="n">
        <f aca="false">MountainNext</f>
        <v>27270000</v>
      </c>
      <c r="K320" s="2"/>
    </row>
    <row r="321" customFormat="false" ht="15" hidden="false" customHeight="false" outlineLevel="0" collapsed="false">
      <c r="B321" s="0" t="n">
        <v>2</v>
      </c>
      <c r="C321" s="793"/>
      <c r="D321" s="794" t="n">
        <f aca="false">D320+$D$318*0.1</f>
        <v>9066</v>
      </c>
      <c r="E321" s="794" t="n">
        <f aca="false">E320+$E$318*0.1</f>
        <v>27198</v>
      </c>
      <c r="F321" s="794" t="n">
        <f aca="false">F320+$F$318*0.1</f>
        <v>91715</v>
      </c>
      <c r="G321" s="794" t="n">
        <f aca="false">G320+$G$318*0.1</f>
        <v>493850</v>
      </c>
      <c r="H321" s="794" t="n">
        <f aca="false">H320+$H$318*0.1</f>
        <v>1507650</v>
      </c>
      <c r="I321" s="794" t="n">
        <f aca="false">I320+$I$318*0.1</f>
        <v>4666200</v>
      </c>
      <c r="J321" s="794" t="n">
        <f aca="false">J320+$J$318*0.1</f>
        <v>27297000</v>
      </c>
      <c r="K321" s="2"/>
    </row>
    <row r="322" customFormat="false" ht="15" hidden="false" customHeight="false" outlineLevel="0" collapsed="false">
      <c r="B322" s="0" t="n">
        <v>3</v>
      </c>
      <c r="C322" s="793"/>
      <c r="D322" s="794" t="n">
        <f aca="false">D321+$D$318*0.1</f>
        <v>9072</v>
      </c>
      <c r="E322" s="794" t="n">
        <f aca="false">E321+$E$318*0.1</f>
        <v>27216</v>
      </c>
      <c r="F322" s="794" t="n">
        <f aca="false">F321+$F$318*0.1</f>
        <v>91780</v>
      </c>
      <c r="G322" s="794" t="n">
        <f aca="false">G321+$G$318*0.1</f>
        <v>494200</v>
      </c>
      <c r="H322" s="794" t="n">
        <f aca="false">H321+$H$318*0.1</f>
        <v>1508800</v>
      </c>
      <c r="I322" s="794" t="n">
        <f aca="false">I321+$I$318*0.1</f>
        <v>4670400</v>
      </c>
      <c r="J322" s="794" t="n">
        <f aca="false">J321+$J$318*0.1</f>
        <v>27324000</v>
      </c>
      <c r="K322" s="2"/>
    </row>
    <row r="323" customFormat="false" ht="15" hidden="false" customHeight="false" outlineLevel="0" collapsed="false">
      <c r="B323" s="0" t="n">
        <v>4</v>
      </c>
      <c r="C323" s="793"/>
      <c r="D323" s="794" t="n">
        <f aca="false">D322+$D$318*0.1</f>
        <v>9078</v>
      </c>
      <c r="E323" s="794" t="n">
        <f aca="false">E322+$E$318*0.1</f>
        <v>27234</v>
      </c>
      <c r="F323" s="794" t="n">
        <f aca="false">F322+$F$318*0.1</f>
        <v>91845</v>
      </c>
      <c r="G323" s="794" t="n">
        <f aca="false">G322+$G$318*0.1</f>
        <v>494550</v>
      </c>
      <c r="H323" s="794" t="n">
        <f aca="false">H322+$H$318*0.1</f>
        <v>1509950</v>
      </c>
      <c r="I323" s="794" t="n">
        <f aca="false">I322+$I$318*0.1</f>
        <v>4674600</v>
      </c>
      <c r="J323" s="794" t="n">
        <f aca="false">J322+$J$318*0.1</f>
        <v>27351000</v>
      </c>
      <c r="K323" s="2"/>
    </row>
    <row r="324" customFormat="false" ht="15" hidden="false" customHeight="false" outlineLevel="0" collapsed="false">
      <c r="B324" s="0" t="n">
        <v>5</v>
      </c>
      <c r="C324" s="793"/>
      <c r="D324" s="794" t="n">
        <f aca="false">D323+$D$318*0.1</f>
        <v>9084</v>
      </c>
      <c r="E324" s="794" t="n">
        <f aca="false">E323+$E$318*0.1</f>
        <v>27252</v>
      </c>
      <c r="F324" s="794" t="n">
        <f aca="false">F323+$F$318*0.1</f>
        <v>91910</v>
      </c>
      <c r="G324" s="794" t="n">
        <f aca="false">G323+$G$318*0.1</f>
        <v>494900</v>
      </c>
      <c r="H324" s="794" t="n">
        <f aca="false">H323+$H$318*0.1</f>
        <v>1511100</v>
      </c>
      <c r="I324" s="794" t="n">
        <f aca="false">I323+$I$318*0.1</f>
        <v>4678800</v>
      </c>
      <c r="J324" s="794" t="n">
        <f aca="false">J323+$J$318*0.1</f>
        <v>27378000</v>
      </c>
      <c r="K324" s="2"/>
    </row>
    <row r="325" customFormat="false" ht="15" hidden="false" customHeight="false" outlineLevel="0" collapsed="false">
      <c r="B325" s="0" t="n">
        <v>6</v>
      </c>
      <c r="C325" s="793"/>
      <c r="D325" s="794" t="n">
        <f aca="false">D324+$D$318*0.1</f>
        <v>9090</v>
      </c>
      <c r="E325" s="794" t="n">
        <f aca="false">E324+$E$318*0.1</f>
        <v>27270</v>
      </c>
      <c r="F325" s="794" t="n">
        <f aca="false">F324+$F$318*0.1</f>
        <v>91975</v>
      </c>
      <c r="G325" s="794" t="n">
        <f aca="false">G324+$G$318*0.1</f>
        <v>495250</v>
      </c>
      <c r="H325" s="794" t="n">
        <f aca="false">H324+$H$318*0.1</f>
        <v>1512250</v>
      </c>
      <c r="I325" s="794" t="n">
        <f aca="false">I324+$I$318*0.1</f>
        <v>4683000</v>
      </c>
      <c r="J325" s="794" t="n">
        <f aca="false">J324+$J$318*0.1</f>
        <v>27405000</v>
      </c>
      <c r="K325" s="2"/>
    </row>
    <row r="326" customFormat="false" ht="15" hidden="false" customHeight="false" outlineLevel="0" collapsed="false">
      <c r="B326" s="0" t="n">
        <v>7</v>
      </c>
      <c r="C326" s="793"/>
      <c r="D326" s="794" t="n">
        <f aca="false">D325+$D$318*0.1</f>
        <v>9096</v>
      </c>
      <c r="E326" s="794" t="n">
        <f aca="false">E325+$E$318*0.1</f>
        <v>27288</v>
      </c>
      <c r="F326" s="794" t="n">
        <f aca="false">F325+$F$318*0.1</f>
        <v>92040</v>
      </c>
      <c r="G326" s="794" t="n">
        <f aca="false">G325+$G$318*0.1</f>
        <v>495600</v>
      </c>
      <c r="H326" s="794" t="n">
        <f aca="false">H325+$H$318*0.1</f>
        <v>1513400</v>
      </c>
      <c r="I326" s="794" t="n">
        <f aca="false">I325+$I$318*0.1</f>
        <v>4687200</v>
      </c>
      <c r="J326" s="794" t="n">
        <f aca="false">J325+$J$318*0.1</f>
        <v>27432000</v>
      </c>
      <c r="K326" s="2"/>
    </row>
    <row r="327" customFormat="false" ht="15" hidden="false" customHeight="false" outlineLevel="0" collapsed="false">
      <c r="B327" s="0" t="n">
        <v>8</v>
      </c>
      <c r="C327" s="793"/>
      <c r="D327" s="794" t="n">
        <f aca="false">D326+$D$318*0.1</f>
        <v>9102</v>
      </c>
      <c r="E327" s="794" t="n">
        <f aca="false">E326+$E$318*0.1</f>
        <v>27306</v>
      </c>
      <c r="F327" s="794" t="n">
        <f aca="false">F326+$F$318*0.1</f>
        <v>92105</v>
      </c>
      <c r="G327" s="794" t="n">
        <f aca="false">G326+$G$318*0.1</f>
        <v>495950</v>
      </c>
      <c r="H327" s="794" t="n">
        <f aca="false">H326+$H$318*0.1</f>
        <v>1514550</v>
      </c>
      <c r="I327" s="794" t="n">
        <f aca="false">I326+$I$318*0.1</f>
        <v>4691400</v>
      </c>
      <c r="J327" s="794" t="n">
        <f aca="false">J326+$J$318*0.1</f>
        <v>27459000</v>
      </c>
      <c r="K327" s="2"/>
    </row>
    <row r="328" customFormat="false" ht="15" hidden="false" customHeight="false" outlineLevel="0" collapsed="false">
      <c r="B328" s="0" t="n">
        <v>9</v>
      </c>
      <c r="C328" s="793"/>
      <c r="D328" s="794" t="n">
        <f aca="false">D327+$D$318*0.1</f>
        <v>9108</v>
      </c>
      <c r="E328" s="794" t="n">
        <f aca="false">E327+$E$318*0.1</f>
        <v>27324</v>
      </c>
      <c r="F328" s="794" t="n">
        <f aca="false">F327+$F$318*0.1</f>
        <v>92170</v>
      </c>
      <c r="G328" s="794" t="n">
        <f aca="false">G327+$G$318*0.1</f>
        <v>496300</v>
      </c>
      <c r="H328" s="794" t="n">
        <f aca="false">H327+$H$318*0.1</f>
        <v>1515700</v>
      </c>
      <c r="I328" s="794" t="n">
        <f aca="false">I327+$I$318*0.1</f>
        <v>4695600</v>
      </c>
      <c r="J328" s="794" t="n">
        <f aca="false">J327+$J$318*0.1</f>
        <v>27486000</v>
      </c>
      <c r="K328" s="2"/>
    </row>
    <row r="329" customFormat="false" ht="15" hidden="false" customHeight="false" outlineLevel="0" collapsed="false">
      <c r="B329" s="0" t="n">
        <v>10</v>
      </c>
      <c r="C329" s="793"/>
      <c r="D329" s="794" t="n">
        <f aca="false">D328+$D$318*0.1</f>
        <v>9114</v>
      </c>
      <c r="E329" s="794" t="n">
        <f aca="false">E328+$E$318*0.1</f>
        <v>27342</v>
      </c>
      <c r="F329" s="794" t="n">
        <f aca="false">F328+$F$318*0.1</f>
        <v>92235</v>
      </c>
      <c r="G329" s="794" t="n">
        <f aca="false">G328+$G$318*0.1</f>
        <v>496650</v>
      </c>
      <c r="H329" s="794" t="n">
        <f aca="false">H328+$H$318*0.1</f>
        <v>1516850</v>
      </c>
      <c r="I329" s="794" t="n">
        <f aca="false">I328+$I$318*0.1</f>
        <v>4699800</v>
      </c>
      <c r="J329" s="794" t="n">
        <f aca="false">J328+$J$318*0.1</f>
        <v>27513000</v>
      </c>
      <c r="K329" s="2"/>
    </row>
    <row r="330" customFormat="false" ht="15" hidden="false" customHeight="false" outlineLevel="0" collapsed="false">
      <c r="B330" s="0" t="n">
        <v>11</v>
      </c>
      <c r="C330" s="793"/>
      <c r="D330" s="794" t="n">
        <f aca="false">D329+$D$318*0.1</f>
        <v>9120</v>
      </c>
      <c r="E330" s="794" t="n">
        <f aca="false">E329+$E$318*0.1</f>
        <v>27360</v>
      </c>
      <c r="F330" s="794" t="n">
        <f aca="false">F329+$F$318*0.1</f>
        <v>92300</v>
      </c>
      <c r="G330" s="794" t="n">
        <f aca="false">G329+$G$318*0.1</f>
        <v>497000</v>
      </c>
      <c r="H330" s="794" t="n">
        <f aca="false">H329+$H$318*0.1</f>
        <v>1518000</v>
      </c>
      <c r="I330" s="794" t="n">
        <f aca="false">I329+$I$318*0.1</f>
        <v>4704000</v>
      </c>
      <c r="J330" s="794" t="n">
        <f aca="false">J329+$J$318*0.1</f>
        <v>27540000</v>
      </c>
      <c r="K330" s="2"/>
    </row>
    <row r="331" customFormat="false" ht="15" hidden="false" customHeight="false" outlineLevel="0" collapsed="false">
      <c r="B331" s="0" t="n">
        <v>12</v>
      </c>
      <c r="C331" s="793"/>
      <c r="D331" s="794" t="n">
        <f aca="false">D330+$D$318*0.1</f>
        <v>9126</v>
      </c>
      <c r="E331" s="794" t="n">
        <f aca="false">E330+$E$318*0.1</f>
        <v>27378</v>
      </c>
      <c r="F331" s="794" t="n">
        <f aca="false">F330+$F$318*0.1</f>
        <v>92365</v>
      </c>
      <c r="G331" s="794" t="n">
        <f aca="false">G330+$G$318*0.1</f>
        <v>497350</v>
      </c>
      <c r="H331" s="794" t="n">
        <f aca="false">H330+$H$318*0.1</f>
        <v>1519150</v>
      </c>
      <c r="I331" s="794" t="n">
        <f aca="false">I330+$I$318*0.1</f>
        <v>4708200</v>
      </c>
      <c r="J331" s="794" t="n">
        <f aca="false">J330+$J$318*0.1</f>
        <v>27567000</v>
      </c>
      <c r="K331" s="2"/>
    </row>
    <row r="332" customFormat="false" ht="15" hidden="false" customHeight="false" outlineLevel="0" collapsed="false">
      <c r="B332" s="0" t="n">
        <v>13</v>
      </c>
      <c r="C332" s="793"/>
      <c r="D332" s="794" t="n">
        <f aca="false">D331+$D$318*0.1</f>
        <v>9132</v>
      </c>
      <c r="E332" s="794" t="n">
        <f aca="false">E331+$E$318*0.1</f>
        <v>27396</v>
      </c>
      <c r="F332" s="794" t="n">
        <f aca="false">F331+$F$318*0.1</f>
        <v>92430</v>
      </c>
      <c r="G332" s="794" t="n">
        <f aca="false">G331+$G$318*0.1</f>
        <v>497700</v>
      </c>
      <c r="H332" s="794" t="n">
        <f aca="false">H331+$H$318*0.1</f>
        <v>1520300</v>
      </c>
      <c r="I332" s="794" t="n">
        <f aca="false">I331+$I$318*0.1</f>
        <v>4712400</v>
      </c>
      <c r="J332" s="794" t="n">
        <f aca="false">J331+$J$318*0.1</f>
        <v>27594000</v>
      </c>
      <c r="K332" s="2"/>
    </row>
    <row r="333" customFormat="false" ht="15" hidden="false" customHeight="false" outlineLevel="0" collapsed="false">
      <c r="B333" s="0" t="n">
        <v>14</v>
      </c>
      <c r="C333" s="793"/>
      <c r="D333" s="794" t="n">
        <f aca="false">D332+$D$318*0.1</f>
        <v>9138</v>
      </c>
      <c r="E333" s="794" t="n">
        <f aca="false">E332+$E$318*0.1</f>
        <v>27414</v>
      </c>
      <c r="F333" s="794" t="n">
        <f aca="false">F332+$F$318*0.1</f>
        <v>92495</v>
      </c>
      <c r="G333" s="794" t="n">
        <f aca="false">G332+$G$318*0.1</f>
        <v>498050</v>
      </c>
      <c r="H333" s="794" t="n">
        <f aca="false">H332+$H$318*0.1</f>
        <v>1521450</v>
      </c>
      <c r="I333" s="794" t="n">
        <f aca="false">I332+$I$318*0.1</f>
        <v>4716600</v>
      </c>
      <c r="J333" s="794" t="n">
        <f aca="false">J332+$J$318*0.1</f>
        <v>27621000</v>
      </c>
      <c r="K333" s="2"/>
    </row>
    <row r="334" customFormat="false" ht="15" hidden="false" customHeight="false" outlineLevel="0" collapsed="false">
      <c r="B334" s="0" t="n">
        <v>15</v>
      </c>
      <c r="C334" s="793"/>
      <c r="D334" s="794" t="n">
        <f aca="false">D333+$D$318*0.1</f>
        <v>9144</v>
      </c>
      <c r="E334" s="794" t="n">
        <f aca="false">E333+$E$318*0.1</f>
        <v>27432</v>
      </c>
      <c r="F334" s="794" t="n">
        <f aca="false">F333+$F$318*0.1</f>
        <v>92560</v>
      </c>
      <c r="G334" s="794" t="n">
        <f aca="false">G333+$G$318*0.1</f>
        <v>498400</v>
      </c>
      <c r="H334" s="794" t="n">
        <f aca="false">H333+$H$318*0.1</f>
        <v>1522600</v>
      </c>
      <c r="I334" s="794" t="n">
        <f aca="false">I333+$I$318*0.1</f>
        <v>4720800</v>
      </c>
      <c r="J334" s="794" t="n">
        <f aca="false">J333+$J$318*0.1</f>
        <v>27648000</v>
      </c>
      <c r="K334" s="2"/>
    </row>
    <row r="335" customFormat="false" ht="15" hidden="false" customHeight="false" outlineLevel="0" collapsed="false">
      <c r="B335" s="0" t="n">
        <v>16</v>
      </c>
      <c r="C335" s="793"/>
      <c r="D335" s="794" t="n">
        <f aca="false">D334+$D$318*0.1</f>
        <v>9150</v>
      </c>
      <c r="E335" s="794" t="n">
        <f aca="false">E334+$E$318*0.1</f>
        <v>27450</v>
      </c>
      <c r="F335" s="794" t="n">
        <f aca="false">F334+$F$318*0.1</f>
        <v>92625</v>
      </c>
      <c r="G335" s="794" t="n">
        <f aca="false">G334+$G$318*0.1</f>
        <v>498750</v>
      </c>
      <c r="H335" s="794" t="n">
        <f aca="false">H334+$H$318*0.1</f>
        <v>1523750</v>
      </c>
      <c r="I335" s="794" t="n">
        <f aca="false">I334+$I$318*0.1</f>
        <v>4725000</v>
      </c>
      <c r="J335" s="794" t="n">
        <f aca="false">J334+$J$318*0.1</f>
        <v>27675000</v>
      </c>
      <c r="K335" s="2"/>
    </row>
    <row r="336" customFormat="false" ht="15" hidden="false" customHeight="false" outlineLevel="0" collapsed="false">
      <c r="B336" s="0" t="n">
        <v>17</v>
      </c>
      <c r="C336" s="793"/>
      <c r="D336" s="794" t="n">
        <f aca="false">D335+$D$318*0.1</f>
        <v>9156</v>
      </c>
      <c r="E336" s="794" t="n">
        <f aca="false">E335+$E$318*0.1</f>
        <v>27468</v>
      </c>
      <c r="F336" s="794" t="n">
        <f aca="false">F335+$F$318*0.1</f>
        <v>92690</v>
      </c>
      <c r="G336" s="794" t="n">
        <f aca="false">G335+$G$318*0.1</f>
        <v>499100</v>
      </c>
      <c r="H336" s="794" t="n">
        <f aca="false">H335+$H$318*0.1</f>
        <v>1524900</v>
      </c>
      <c r="I336" s="794" t="n">
        <f aca="false">I335+$I$318*0.1</f>
        <v>4729200</v>
      </c>
      <c r="J336" s="794" t="n">
        <f aca="false">J335+$J$318*0.1</f>
        <v>27702000</v>
      </c>
      <c r="K336" s="2"/>
    </row>
    <row r="337" customFormat="false" ht="15" hidden="false" customHeight="false" outlineLevel="0" collapsed="false">
      <c r="B337" s="0" t="n">
        <v>18</v>
      </c>
      <c r="C337" s="793"/>
      <c r="D337" s="794" t="n">
        <f aca="false">D336+$D$318*0.1</f>
        <v>9162</v>
      </c>
      <c r="E337" s="794" t="n">
        <f aca="false">E336+$E$318*0.1</f>
        <v>27486</v>
      </c>
      <c r="F337" s="794" t="n">
        <f aca="false">F336+$F$318*0.1</f>
        <v>92755</v>
      </c>
      <c r="G337" s="794" t="n">
        <f aca="false">G336+$G$318*0.1</f>
        <v>499450</v>
      </c>
      <c r="H337" s="794" t="n">
        <f aca="false">H336+$H$318*0.1</f>
        <v>1526050</v>
      </c>
      <c r="I337" s="794" t="n">
        <f aca="false">I336+$I$318*0.1</f>
        <v>4733400</v>
      </c>
      <c r="J337" s="794" t="n">
        <f aca="false">J336+$J$318*0.1</f>
        <v>27729000</v>
      </c>
      <c r="K337" s="2"/>
    </row>
    <row r="338" customFormat="false" ht="15" hidden="false" customHeight="false" outlineLevel="0" collapsed="false">
      <c r="B338" s="0" t="n">
        <v>19</v>
      </c>
      <c r="C338" s="793"/>
      <c r="D338" s="794" t="n">
        <f aca="false">D337+$D$318*0.1</f>
        <v>9168</v>
      </c>
      <c r="E338" s="794" t="n">
        <f aca="false">E337+$E$318*0.1</f>
        <v>27504</v>
      </c>
      <c r="F338" s="794" t="n">
        <f aca="false">F337+$F$318*0.1</f>
        <v>92820</v>
      </c>
      <c r="G338" s="794" t="n">
        <f aca="false">G337+$G$318*0.1</f>
        <v>499800</v>
      </c>
      <c r="H338" s="794" t="n">
        <f aca="false">H337+$H$318*0.1</f>
        <v>1527200</v>
      </c>
      <c r="I338" s="794" t="n">
        <f aca="false">I337+$I$318*0.1</f>
        <v>4737600</v>
      </c>
      <c r="J338" s="794" t="n">
        <f aca="false">J337+$J$318*0.1</f>
        <v>27756000</v>
      </c>
      <c r="K338" s="2"/>
    </row>
    <row r="339" customFormat="false" ht="15" hidden="false" customHeight="false" outlineLevel="0" collapsed="false">
      <c r="B339" s="0" t="n">
        <v>20</v>
      </c>
      <c r="C339" s="793"/>
      <c r="D339" s="794" t="n">
        <f aca="false">D338+$D$318*0.1</f>
        <v>9174</v>
      </c>
      <c r="E339" s="794" t="n">
        <f aca="false">E338+$E$318*0.1</f>
        <v>27522</v>
      </c>
      <c r="F339" s="794" t="n">
        <f aca="false">F338+$F$318*0.1</f>
        <v>92885</v>
      </c>
      <c r="G339" s="794" t="n">
        <f aca="false">G338+$G$318*0.1</f>
        <v>500150</v>
      </c>
      <c r="H339" s="794" t="n">
        <f aca="false">H338+$H$318*0.1</f>
        <v>1528350</v>
      </c>
      <c r="I339" s="794" t="n">
        <f aca="false">I338+$I$318*0.1</f>
        <v>4741800</v>
      </c>
      <c r="J339" s="794" t="n">
        <f aca="false">J338+$J$318*0.1</f>
        <v>27783000</v>
      </c>
      <c r="K339" s="2"/>
    </row>
    <row r="340" customFormat="false" ht="15" hidden="false" customHeight="false" outlineLevel="0" collapsed="false">
      <c r="B340" s="0" t="n">
        <v>21</v>
      </c>
      <c r="C340" s="793"/>
      <c r="D340" s="794" t="n">
        <f aca="false">D339+$D$318*0.1</f>
        <v>9180</v>
      </c>
      <c r="E340" s="794" t="n">
        <f aca="false">E339+$E$318*0.1</f>
        <v>27540</v>
      </c>
      <c r="F340" s="794" t="n">
        <f aca="false">F339+$F$318*0.1</f>
        <v>92950</v>
      </c>
      <c r="G340" s="794" t="n">
        <f aca="false">G339+$G$318*0.1</f>
        <v>500500</v>
      </c>
      <c r="H340" s="794" t="n">
        <f aca="false">H339+$H$318*0.1</f>
        <v>1529500</v>
      </c>
      <c r="I340" s="794" t="n">
        <f aca="false">I339+$I$318*0.1</f>
        <v>4746000</v>
      </c>
      <c r="J340" s="794" t="n">
        <f aca="false">J339+$J$318*0.1</f>
        <v>27810000</v>
      </c>
      <c r="K340" s="2"/>
    </row>
    <row r="341" customFormat="false" ht="15" hidden="false" customHeight="false" outlineLevel="0" collapsed="false">
      <c r="B341" s="0" t="n">
        <v>22</v>
      </c>
      <c r="C341" s="793"/>
      <c r="D341" s="794" t="n">
        <f aca="false">D340+$D$318*0.1</f>
        <v>9186</v>
      </c>
      <c r="E341" s="794" t="n">
        <f aca="false">E340+$E$318*0.1</f>
        <v>27558</v>
      </c>
      <c r="F341" s="794" t="n">
        <f aca="false">F340+$F$318*0.1</f>
        <v>93015</v>
      </c>
      <c r="G341" s="794" t="n">
        <f aca="false">G340+$G$318*0.1</f>
        <v>500850</v>
      </c>
      <c r="H341" s="794" t="n">
        <f aca="false">H340+$H$318*0.1</f>
        <v>1530650</v>
      </c>
      <c r="I341" s="794" t="n">
        <f aca="false">I340+$I$318*0.1</f>
        <v>4750200</v>
      </c>
      <c r="J341" s="794" t="n">
        <f aca="false">J340+$J$318*0.1</f>
        <v>27837000</v>
      </c>
      <c r="K341" s="2"/>
    </row>
    <row r="342" customFormat="false" ht="15" hidden="false" customHeight="false" outlineLevel="0" collapsed="false">
      <c r="B342" s="0" t="n">
        <v>23</v>
      </c>
      <c r="C342" s="793"/>
      <c r="D342" s="794" t="n">
        <f aca="false">D341+$D$318*0.1</f>
        <v>9192</v>
      </c>
      <c r="E342" s="794" t="n">
        <f aca="false">E341+$E$318*0.1</f>
        <v>27576</v>
      </c>
      <c r="F342" s="794" t="n">
        <f aca="false">F341+$F$318*0.1</f>
        <v>93080</v>
      </c>
      <c r="G342" s="794" t="n">
        <f aca="false">G341+$G$318*0.1</f>
        <v>501200</v>
      </c>
      <c r="H342" s="794" t="n">
        <f aca="false">H341+$H$318*0.1</f>
        <v>1531800</v>
      </c>
      <c r="I342" s="794" t="n">
        <f aca="false">I341+$I$318*0.1</f>
        <v>4754400</v>
      </c>
      <c r="J342" s="794" t="n">
        <f aca="false">J341+$J$318*0.1</f>
        <v>27864000</v>
      </c>
      <c r="K342" s="2"/>
    </row>
    <row r="343" customFormat="false" ht="15" hidden="false" customHeight="false" outlineLevel="0" collapsed="false">
      <c r="B343" s="0" t="n">
        <v>24</v>
      </c>
      <c r="C343" s="793"/>
      <c r="D343" s="794" t="n">
        <f aca="false">D342+$D$318*0.1</f>
        <v>9198</v>
      </c>
      <c r="E343" s="794" t="n">
        <f aca="false">E342+$E$318*0.1</f>
        <v>27594</v>
      </c>
      <c r="F343" s="794" t="n">
        <f aca="false">F342+$F$318*0.1</f>
        <v>93145</v>
      </c>
      <c r="G343" s="794" t="n">
        <f aca="false">G342+$G$318*0.1</f>
        <v>501550</v>
      </c>
      <c r="H343" s="794" t="n">
        <f aca="false">H342+$H$318*0.1</f>
        <v>1532950</v>
      </c>
      <c r="I343" s="794" t="n">
        <f aca="false">I342+$I$318*0.1</f>
        <v>4758600</v>
      </c>
      <c r="J343" s="794" t="n">
        <f aca="false">J342+$J$318*0.1</f>
        <v>27891000</v>
      </c>
      <c r="K343" s="2"/>
    </row>
    <row r="344" customFormat="false" ht="15" hidden="false" customHeight="false" outlineLevel="0" collapsed="false">
      <c r="B344" s="0" t="n">
        <v>25</v>
      </c>
      <c r="C344" s="793"/>
      <c r="D344" s="794" t="n">
        <f aca="false">D343+$D$318*0.1</f>
        <v>9204</v>
      </c>
      <c r="E344" s="794" t="n">
        <f aca="false">E343+$E$318*0.1</f>
        <v>27612</v>
      </c>
      <c r="F344" s="794" t="n">
        <f aca="false">F343+$F$318*0.1</f>
        <v>93210</v>
      </c>
      <c r="G344" s="794" t="n">
        <f aca="false">G343+$G$318*0.1</f>
        <v>501900</v>
      </c>
      <c r="H344" s="794" t="n">
        <f aca="false">H343+$H$318*0.1</f>
        <v>1534100</v>
      </c>
      <c r="I344" s="794" t="n">
        <f aca="false">I343+$I$318*0.1</f>
        <v>4762800</v>
      </c>
      <c r="J344" s="794" t="n">
        <f aca="false">J343+$J$318*0.1</f>
        <v>27918000</v>
      </c>
      <c r="K344" s="2"/>
    </row>
    <row r="345" customFormat="false" ht="15" hidden="false" customHeight="false" outlineLevel="0" collapsed="false">
      <c r="B345" s="0" t="n">
        <v>26</v>
      </c>
      <c r="C345" s="793"/>
      <c r="D345" s="794" t="n">
        <f aca="false">D344+$D$318*0.1</f>
        <v>9210</v>
      </c>
      <c r="E345" s="794" t="n">
        <f aca="false">E344+$E$318*0.1</f>
        <v>27630</v>
      </c>
      <c r="F345" s="794" t="n">
        <f aca="false">F344+$F$318*0.1</f>
        <v>93275</v>
      </c>
      <c r="G345" s="794" t="n">
        <f aca="false">G344+$G$318*0.1</f>
        <v>502250</v>
      </c>
      <c r="H345" s="794" t="n">
        <f aca="false">H344+$H$318*0.1</f>
        <v>1535250</v>
      </c>
      <c r="I345" s="794" t="n">
        <f aca="false">I344+$I$318*0.1</f>
        <v>4767000</v>
      </c>
      <c r="J345" s="794" t="n">
        <f aca="false">J344+$J$318*0.1</f>
        <v>27945000</v>
      </c>
      <c r="K345" s="2"/>
    </row>
    <row r="346" customFormat="false" ht="15" hidden="false" customHeight="false" outlineLevel="0" collapsed="false">
      <c r="B346" s="0" t="n">
        <v>27</v>
      </c>
      <c r="C346" s="793"/>
      <c r="D346" s="794" t="n">
        <f aca="false">D345+$D$318*0.1</f>
        <v>9216</v>
      </c>
      <c r="E346" s="794" t="n">
        <f aca="false">E345+$E$318*0.1</f>
        <v>27648</v>
      </c>
      <c r="F346" s="794" t="n">
        <f aca="false">F345+$F$318*0.1</f>
        <v>93340</v>
      </c>
      <c r="G346" s="794" t="n">
        <f aca="false">G345+$G$318*0.1</f>
        <v>502600</v>
      </c>
      <c r="H346" s="794" t="n">
        <f aca="false">H345+$H$318*0.1</f>
        <v>1536400</v>
      </c>
      <c r="I346" s="794" t="n">
        <f aca="false">I345+$I$318*0.1</f>
        <v>4771200</v>
      </c>
      <c r="J346" s="794" t="n">
        <f aca="false">J345+$J$318*0.1</f>
        <v>27972000</v>
      </c>
      <c r="K346" s="2"/>
    </row>
    <row r="347" customFormat="false" ht="15" hidden="false" customHeight="false" outlineLevel="0" collapsed="false">
      <c r="B347" s="0" t="n">
        <v>28</v>
      </c>
      <c r="C347" s="793"/>
      <c r="D347" s="794" t="n">
        <f aca="false">D346+$D$318*0.1</f>
        <v>9222</v>
      </c>
      <c r="E347" s="794" t="n">
        <f aca="false">E346+$E$318*0.1</f>
        <v>27666</v>
      </c>
      <c r="F347" s="794" t="n">
        <f aca="false">F346+$F$318*0.1</f>
        <v>93405</v>
      </c>
      <c r="G347" s="794" t="n">
        <f aca="false">G346+$G$318*0.1</f>
        <v>502950</v>
      </c>
      <c r="H347" s="794" t="n">
        <f aca="false">H346+$H$318*0.1</f>
        <v>1537550</v>
      </c>
      <c r="I347" s="794" t="n">
        <f aca="false">I346+$I$318*0.1</f>
        <v>4775400</v>
      </c>
      <c r="J347" s="794" t="n">
        <f aca="false">J346+$J$318*0.1</f>
        <v>27999000</v>
      </c>
      <c r="K347" s="2"/>
    </row>
    <row r="348" customFormat="false" ht="15" hidden="false" customHeight="false" outlineLevel="0" collapsed="false">
      <c r="B348" s="0" t="n">
        <v>29</v>
      </c>
      <c r="C348" s="793"/>
      <c r="D348" s="794" t="n">
        <f aca="false">D347+$D$318*0.1</f>
        <v>9228</v>
      </c>
      <c r="E348" s="794" t="n">
        <f aca="false">E347+$E$318*0.1</f>
        <v>27684</v>
      </c>
      <c r="F348" s="794" t="n">
        <f aca="false">F347+$F$318*0.1</f>
        <v>93470</v>
      </c>
      <c r="G348" s="794" t="n">
        <f aca="false">G347+$G$318*0.1</f>
        <v>503300</v>
      </c>
      <c r="H348" s="794" t="n">
        <f aca="false">H347+$H$318*0.1</f>
        <v>1538700</v>
      </c>
      <c r="I348" s="794" t="n">
        <f aca="false">I347+$I$318*0.1</f>
        <v>4779600</v>
      </c>
      <c r="J348" s="794" t="n">
        <f aca="false">J347+$J$318*0.1</f>
        <v>28026000</v>
      </c>
      <c r="K348" s="2"/>
    </row>
    <row r="349" customFormat="false" ht="15" hidden="false" customHeight="false" outlineLevel="0" collapsed="false">
      <c r="B349" s="0" t="n">
        <v>30</v>
      </c>
      <c r="C349" s="793"/>
      <c r="D349" s="794" t="n">
        <f aca="false">D348+$D$318*0.1</f>
        <v>9234</v>
      </c>
      <c r="E349" s="794" t="n">
        <f aca="false">E348+$E$318*0.1</f>
        <v>27702</v>
      </c>
      <c r="F349" s="794" t="n">
        <f aca="false">F348+$F$318*0.1</f>
        <v>93535</v>
      </c>
      <c r="G349" s="794" t="n">
        <f aca="false">G348+$G$318*0.1</f>
        <v>503650</v>
      </c>
      <c r="H349" s="794" t="n">
        <f aca="false">H348+$H$318*0.1</f>
        <v>1539850</v>
      </c>
      <c r="I349" s="794" t="n">
        <f aca="false">I348+$I$318*0.1</f>
        <v>4783800</v>
      </c>
      <c r="J349" s="794" t="n">
        <f aca="false">J348+$J$318*0.1</f>
        <v>28053000</v>
      </c>
      <c r="K349" s="2"/>
    </row>
    <row r="350" customFormat="false" ht="15" hidden="false" customHeight="false" outlineLevel="0" collapsed="false">
      <c r="B350" s="0" t="n">
        <v>31</v>
      </c>
      <c r="C350" s="793"/>
      <c r="D350" s="794" t="n">
        <f aca="false">D349+$D$318*0.1</f>
        <v>9240</v>
      </c>
      <c r="E350" s="794" t="n">
        <f aca="false">E349+$E$318*0.1</f>
        <v>27720</v>
      </c>
      <c r="F350" s="794" t="n">
        <f aca="false">F349+$F$318*0.1</f>
        <v>93600</v>
      </c>
      <c r="G350" s="794" t="n">
        <f aca="false">G349+$G$318*0.1</f>
        <v>504000</v>
      </c>
      <c r="H350" s="794" t="n">
        <f aca="false">H349+$H$318*0.1</f>
        <v>1541000</v>
      </c>
      <c r="I350" s="794" t="n">
        <f aca="false">I349+$I$318*0.1</f>
        <v>4788000</v>
      </c>
      <c r="J350" s="794" t="n">
        <f aca="false">J349+$J$318*0.1</f>
        <v>28080000</v>
      </c>
      <c r="K350" s="2"/>
    </row>
    <row r="351" customFormat="false" ht="15" hidden="false" customHeight="false" outlineLevel="0" collapsed="false">
      <c r="B351" s="0" t="n">
        <v>32</v>
      </c>
      <c r="C351" s="793"/>
      <c r="D351" s="794" t="n">
        <f aca="false">D350+$D$318*0.1</f>
        <v>9246</v>
      </c>
      <c r="E351" s="794" t="n">
        <f aca="false">E350+$E$318*0.1</f>
        <v>27738</v>
      </c>
      <c r="F351" s="794" t="n">
        <f aca="false">F350+$F$318*0.1</f>
        <v>93665</v>
      </c>
      <c r="G351" s="794" t="n">
        <f aca="false">G350+$G$318*0.1</f>
        <v>504350</v>
      </c>
      <c r="H351" s="794" t="n">
        <f aca="false">H350+$H$318*0.1</f>
        <v>1542150</v>
      </c>
      <c r="I351" s="794" t="n">
        <f aca="false">I350+$I$318*0.1</f>
        <v>4792200</v>
      </c>
      <c r="J351" s="794" t="n">
        <f aca="false">J350+$J$318*0.1</f>
        <v>28107000</v>
      </c>
      <c r="K351" s="2"/>
    </row>
    <row r="352" customFormat="false" ht="15" hidden="false" customHeight="false" outlineLevel="0" collapsed="false">
      <c r="B352" s="0" t="n">
        <v>33</v>
      </c>
      <c r="C352" s="793"/>
      <c r="D352" s="794" t="n">
        <f aca="false">D351+$D$318*0.1</f>
        <v>9252</v>
      </c>
      <c r="E352" s="794" t="n">
        <f aca="false">E351+$E$318*0.1</f>
        <v>27756</v>
      </c>
      <c r="F352" s="794" t="n">
        <f aca="false">F351+$F$318*0.1</f>
        <v>93730</v>
      </c>
      <c r="G352" s="794" t="n">
        <f aca="false">G351+$G$318*0.1</f>
        <v>504700</v>
      </c>
      <c r="H352" s="794" t="n">
        <f aca="false">H351+$H$318*0.1</f>
        <v>1543300</v>
      </c>
      <c r="I352" s="794" t="n">
        <f aca="false">I351+$I$318*0.1</f>
        <v>4796400</v>
      </c>
      <c r="J352" s="794" t="n">
        <f aca="false">J351+$J$318*0.1</f>
        <v>28134000</v>
      </c>
      <c r="K352" s="2"/>
    </row>
    <row r="353" customFormat="false" ht="15" hidden="false" customHeight="false" outlineLevel="0" collapsed="false">
      <c r="B353" s="0" t="n">
        <v>34</v>
      </c>
      <c r="C353" s="793"/>
      <c r="D353" s="794" t="n">
        <f aca="false">D352+$D$318*0.1</f>
        <v>9258</v>
      </c>
      <c r="E353" s="794" t="n">
        <f aca="false">E352+$E$318*0.1</f>
        <v>27774</v>
      </c>
      <c r="F353" s="794" t="n">
        <f aca="false">F352+$F$318*0.1</f>
        <v>93795</v>
      </c>
      <c r="G353" s="794" t="n">
        <f aca="false">G352+$G$318*0.1</f>
        <v>505050</v>
      </c>
      <c r="H353" s="794" t="n">
        <f aca="false">H352+$H$318*0.1</f>
        <v>1544450</v>
      </c>
      <c r="I353" s="794" t="n">
        <f aca="false">I352+$I$318*0.1</f>
        <v>4800600</v>
      </c>
      <c r="J353" s="794" t="n">
        <f aca="false">J352+$J$318*0.1</f>
        <v>28161000</v>
      </c>
      <c r="K353" s="2"/>
    </row>
    <row r="354" customFormat="false" ht="15" hidden="false" customHeight="false" outlineLevel="0" collapsed="false">
      <c r="B354" s="0" t="n">
        <v>35</v>
      </c>
      <c r="C354" s="793"/>
      <c r="D354" s="794" t="n">
        <f aca="false">D353+$D$318*0.1</f>
        <v>9264</v>
      </c>
      <c r="E354" s="794" t="n">
        <f aca="false">E353+$E$318*0.1</f>
        <v>27792</v>
      </c>
      <c r="F354" s="794" t="n">
        <f aca="false">F353+$F$318*0.1</f>
        <v>93860</v>
      </c>
      <c r="G354" s="794" t="n">
        <f aca="false">G353+$G$318*0.1</f>
        <v>505400</v>
      </c>
      <c r="H354" s="794" t="n">
        <f aca="false">H353+$H$318*0.1</f>
        <v>1545600</v>
      </c>
      <c r="I354" s="794" t="n">
        <f aca="false">I353+$I$318*0.1</f>
        <v>4804800</v>
      </c>
      <c r="J354" s="794" t="n">
        <f aca="false">J353+$J$318*0.1</f>
        <v>28188000</v>
      </c>
      <c r="K354" s="2"/>
    </row>
    <row r="355" customFormat="false" ht="15" hidden="false" customHeight="false" outlineLevel="0" collapsed="false">
      <c r="B355" s="0" t="n">
        <v>36</v>
      </c>
      <c r="C355" s="793"/>
      <c r="D355" s="794" t="n">
        <f aca="false">D354+$D$318*0.1</f>
        <v>9270</v>
      </c>
      <c r="E355" s="794" t="n">
        <f aca="false">E354+$E$318*0.1</f>
        <v>27810</v>
      </c>
      <c r="F355" s="794" t="n">
        <f aca="false">F354+$F$318*0.1</f>
        <v>93925</v>
      </c>
      <c r="G355" s="794" t="n">
        <f aca="false">G354+$G$318*0.1</f>
        <v>505750</v>
      </c>
      <c r="H355" s="794" t="n">
        <f aca="false">H354+$H$318*0.1</f>
        <v>1546750</v>
      </c>
      <c r="I355" s="794" t="n">
        <f aca="false">I354+$I$318*0.1</f>
        <v>4809000</v>
      </c>
      <c r="J355" s="794" t="n">
        <f aca="false">J354+$J$318*0.1</f>
        <v>28215000</v>
      </c>
      <c r="K355" s="2"/>
    </row>
    <row r="356" customFormat="false" ht="15" hidden="false" customHeight="false" outlineLevel="0" collapsed="false">
      <c r="B356" s="0" t="n">
        <v>37</v>
      </c>
      <c r="C356" s="793"/>
      <c r="D356" s="794" t="n">
        <f aca="false">D355+$D$318*0.1</f>
        <v>9276</v>
      </c>
      <c r="E356" s="794" t="n">
        <f aca="false">E355+$E$318*0.1</f>
        <v>27828</v>
      </c>
      <c r="F356" s="794" t="n">
        <f aca="false">F355+$F$318*0.1</f>
        <v>93990</v>
      </c>
      <c r="G356" s="794" t="n">
        <f aca="false">G355+$G$318*0.1</f>
        <v>506100</v>
      </c>
      <c r="H356" s="794" t="n">
        <f aca="false">H355+$H$318*0.1</f>
        <v>1547900</v>
      </c>
      <c r="I356" s="794" t="n">
        <f aca="false">I355+$I$318*0.1</f>
        <v>4813200</v>
      </c>
      <c r="J356" s="794" t="n">
        <f aca="false">J355+$J$318*0.1</f>
        <v>28242000</v>
      </c>
      <c r="K356" s="2"/>
    </row>
    <row r="357" customFormat="false" ht="15" hidden="false" customHeight="false" outlineLevel="0" collapsed="false">
      <c r="B357" s="0" t="n">
        <v>38</v>
      </c>
      <c r="C357" s="793"/>
      <c r="D357" s="794" t="n">
        <f aca="false">D356+$D$318*0.1</f>
        <v>9282</v>
      </c>
      <c r="E357" s="794" t="n">
        <f aca="false">E356+$E$318*0.1</f>
        <v>27846</v>
      </c>
      <c r="F357" s="794" t="n">
        <f aca="false">F356+$F$318*0.1</f>
        <v>94055</v>
      </c>
      <c r="G357" s="794" t="n">
        <f aca="false">G356+$G$318*0.1</f>
        <v>506450</v>
      </c>
      <c r="H357" s="794" t="n">
        <f aca="false">H356+$H$318*0.1</f>
        <v>1549050</v>
      </c>
      <c r="I357" s="794" t="n">
        <f aca="false">I356+$I$318*0.1</f>
        <v>4817400</v>
      </c>
      <c r="J357" s="794" t="n">
        <f aca="false">J356+$J$318*0.1</f>
        <v>28269000</v>
      </c>
      <c r="K357" s="2"/>
    </row>
    <row r="358" customFormat="false" ht="15" hidden="false" customHeight="false" outlineLevel="0" collapsed="false">
      <c r="B358" s="0" t="n">
        <v>39</v>
      </c>
      <c r="C358" s="793"/>
      <c r="D358" s="794" t="n">
        <f aca="false">D357+$D$318*0.1</f>
        <v>9288</v>
      </c>
      <c r="E358" s="794" t="n">
        <f aca="false">E357+$E$318*0.1</f>
        <v>27864</v>
      </c>
      <c r="F358" s="794" t="n">
        <f aca="false">F357+$F$318*0.1</f>
        <v>94120</v>
      </c>
      <c r="G358" s="794" t="n">
        <f aca="false">G357+$G$318*0.1</f>
        <v>506800</v>
      </c>
      <c r="H358" s="794" t="n">
        <f aca="false">H357+$H$318*0.1</f>
        <v>1550200</v>
      </c>
      <c r="I358" s="794" t="n">
        <f aca="false">I357+$I$318*0.1</f>
        <v>4821600</v>
      </c>
      <c r="J358" s="794" t="n">
        <f aca="false">J357+$J$318*0.1</f>
        <v>28296000</v>
      </c>
      <c r="K358" s="2"/>
    </row>
    <row r="359" customFormat="false" ht="15" hidden="false" customHeight="false" outlineLevel="0" collapsed="false">
      <c r="B359" s="0" t="n">
        <v>40</v>
      </c>
      <c r="C359" s="793"/>
      <c r="D359" s="794" t="n">
        <f aca="false">D358+$D$318*0.1</f>
        <v>9294</v>
      </c>
      <c r="E359" s="794" t="n">
        <f aca="false">E358+$E$318*0.1</f>
        <v>27882</v>
      </c>
      <c r="F359" s="794" t="n">
        <f aca="false">F358+$F$318*0.1</f>
        <v>94185</v>
      </c>
      <c r="G359" s="794" t="n">
        <f aca="false">G358+$G$318*0.1</f>
        <v>507150</v>
      </c>
      <c r="H359" s="794" t="n">
        <f aca="false">H358+$H$318*0.1</f>
        <v>1551350</v>
      </c>
      <c r="I359" s="794" t="n">
        <f aca="false">I358+$I$318*0.1</f>
        <v>4825800</v>
      </c>
      <c r="J359" s="794" t="n">
        <f aca="false">J358+$J$318*0.1</f>
        <v>28323000</v>
      </c>
      <c r="K359" s="2"/>
    </row>
    <row r="360" customFormat="false" ht="15" hidden="false" customHeight="false" outlineLevel="0" collapsed="false">
      <c r="B360" s="0" t="n">
        <v>41</v>
      </c>
      <c r="C360" s="793"/>
      <c r="D360" s="794" t="n">
        <f aca="false">D359+$D$318*0.1</f>
        <v>9300</v>
      </c>
      <c r="E360" s="794" t="n">
        <f aca="false">E359+$E$318*0.1</f>
        <v>27900</v>
      </c>
      <c r="F360" s="794" t="n">
        <f aca="false">F359+$F$318*0.1</f>
        <v>94250</v>
      </c>
      <c r="G360" s="794" t="n">
        <f aca="false">G359+$G$318*0.1</f>
        <v>507500</v>
      </c>
      <c r="H360" s="794" t="n">
        <f aca="false">H359+$H$318*0.1</f>
        <v>1552500</v>
      </c>
      <c r="I360" s="794" t="n">
        <f aca="false">I359+$I$318*0.1</f>
        <v>4830000</v>
      </c>
      <c r="J360" s="794" t="n">
        <f aca="false">J359+$J$318*0.1</f>
        <v>28350000</v>
      </c>
      <c r="K360" s="2"/>
    </row>
    <row r="361" customFormat="false" ht="15" hidden="false" customHeight="false" outlineLevel="0" collapsed="false">
      <c r="B361" s="0" t="n">
        <v>42</v>
      </c>
      <c r="C361" s="793"/>
      <c r="D361" s="794" t="n">
        <f aca="false">D360+$D$318*0.1</f>
        <v>9306</v>
      </c>
      <c r="E361" s="794" t="n">
        <f aca="false">E360+$E$318*0.1</f>
        <v>27918</v>
      </c>
      <c r="F361" s="794" t="n">
        <f aca="false">F360+$F$318*0.1</f>
        <v>94315</v>
      </c>
      <c r="G361" s="794" t="n">
        <f aca="false">G360+$G$318*0.1</f>
        <v>507850</v>
      </c>
      <c r="H361" s="794" t="n">
        <f aca="false">H360+$H$318*0.1</f>
        <v>1553650</v>
      </c>
      <c r="I361" s="794" t="n">
        <f aca="false">I360+$I$318*0.1</f>
        <v>4834200</v>
      </c>
      <c r="J361" s="794" t="n">
        <f aca="false">J360+$J$318*0.1</f>
        <v>28377000</v>
      </c>
      <c r="K361" s="2"/>
    </row>
    <row r="362" customFormat="false" ht="15" hidden="false" customHeight="false" outlineLevel="0" collapsed="false">
      <c r="B362" s="0" t="n">
        <v>43</v>
      </c>
      <c r="C362" s="793"/>
      <c r="D362" s="794" t="n">
        <f aca="false">D361+$D$318*0.1</f>
        <v>9312</v>
      </c>
      <c r="E362" s="794" t="n">
        <f aca="false">E361+$E$318*0.1</f>
        <v>27936</v>
      </c>
      <c r="F362" s="794" t="n">
        <f aca="false">F361+$F$318*0.1</f>
        <v>94380</v>
      </c>
      <c r="G362" s="794" t="n">
        <f aca="false">G361+$G$318*0.1</f>
        <v>508200</v>
      </c>
      <c r="H362" s="794" t="n">
        <f aca="false">H361+$H$318*0.1</f>
        <v>1554800</v>
      </c>
      <c r="I362" s="794" t="n">
        <f aca="false">I361+$I$318*0.1</f>
        <v>4838400</v>
      </c>
      <c r="J362" s="794" t="n">
        <f aca="false">J361+$J$318*0.1</f>
        <v>28404000</v>
      </c>
      <c r="K362" s="2"/>
    </row>
    <row r="363" customFormat="false" ht="15" hidden="false" customHeight="false" outlineLevel="0" collapsed="false">
      <c r="B363" s="0" t="n">
        <v>44</v>
      </c>
      <c r="C363" s="793"/>
      <c r="D363" s="794" t="n">
        <f aca="false">D362+$D$318*0.1</f>
        <v>9318</v>
      </c>
      <c r="E363" s="794" t="n">
        <f aca="false">E362+$E$318*0.1</f>
        <v>27954</v>
      </c>
      <c r="F363" s="794" t="n">
        <f aca="false">F362+$F$318*0.1</f>
        <v>94445</v>
      </c>
      <c r="G363" s="794" t="n">
        <f aca="false">G362+$G$318*0.1</f>
        <v>508550</v>
      </c>
      <c r="H363" s="794" t="n">
        <f aca="false">H362+$H$318*0.1</f>
        <v>1555950</v>
      </c>
      <c r="I363" s="794" t="n">
        <f aca="false">I362+$I$318*0.1</f>
        <v>4842600</v>
      </c>
      <c r="J363" s="794" t="n">
        <f aca="false">J362+$J$318*0.1</f>
        <v>28431000</v>
      </c>
      <c r="K363" s="2"/>
    </row>
    <row r="364" customFormat="false" ht="15" hidden="false" customHeight="false" outlineLevel="0" collapsed="false">
      <c r="B364" s="0" t="n">
        <v>45</v>
      </c>
      <c r="C364" s="793"/>
      <c r="D364" s="794" t="n">
        <f aca="false">D363+$D$318*0.1</f>
        <v>9324</v>
      </c>
      <c r="E364" s="794" t="n">
        <f aca="false">E363+$E$318*0.1</f>
        <v>27972</v>
      </c>
      <c r="F364" s="794" t="n">
        <f aca="false">F363+$F$318*0.1</f>
        <v>94510</v>
      </c>
      <c r="G364" s="794" t="n">
        <f aca="false">G363+$G$318*0.1</f>
        <v>508900</v>
      </c>
      <c r="H364" s="794" t="n">
        <f aca="false">H363+$H$318*0.1</f>
        <v>1557100</v>
      </c>
      <c r="I364" s="794" t="n">
        <f aca="false">I363+$I$318*0.1</f>
        <v>4846800</v>
      </c>
      <c r="J364" s="794" t="n">
        <f aca="false">J363+$J$318*0.1</f>
        <v>28458000</v>
      </c>
      <c r="K364" s="2"/>
    </row>
    <row r="365" customFormat="false" ht="15" hidden="false" customHeight="false" outlineLevel="0" collapsed="false">
      <c r="B365" s="0" t="n">
        <v>46</v>
      </c>
      <c r="C365" s="793"/>
      <c r="D365" s="794" t="n">
        <f aca="false">D364+$D$318*0.1</f>
        <v>9330</v>
      </c>
      <c r="E365" s="794" t="n">
        <f aca="false">E364+$E$318*0.1</f>
        <v>27990</v>
      </c>
      <c r="F365" s="794" t="n">
        <f aca="false">F364+$F$318*0.1</f>
        <v>94575</v>
      </c>
      <c r="G365" s="794" t="n">
        <f aca="false">G364+$G$318*0.1</f>
        <v>509250</v>
      </c>
      <c r="H365" s="794" t="n">
        <f aca="false">H364+$H$318*0.1</f>
        <v>1558250</v>
      </c>
      <c r="I365" s="794" t="n">
        <f aca="false">I364+$I$318*0.1</f>
        <v>4851000</v>
      </c>
      <c r="J365" s="794" t="n">
        <f aca="false">J364+$J$318*0.1</f>
        <v>28485000</v>
      </c>
      <c r="K365" s="2"/>
    </row>
    <row r="366" customFormat="false" ht="15" hidden="false" customHeight="false" outlineLevel="0" collapsed="false">
      <c r="B366" s="0" t="n">
        <v>47</v>
      </c>
      <c r="C366" s="793"/>
      <c r="D366" s="794" t="n">
        <f aca="false">D365+$D$318*0.1</f>
        <v>9336</v>
      </c>
      <c r="E366" s="794" t="n">
        <f aca="false">E365+$E$318*0.1</f>
        <v>28008</v>
      </c>
      <c r="F366" s="794" t="n">
        <f aca="false">F365+$F$318*0.1</f>
        <v>94640</v>
      </c>
      <c r="G366" s="794" t="n">
        <f aca="false">G365+$G$318*0.1</f>
        <v>509600</v>
      </c>
      <c r="H366" s="794" t="n">
        <f aca="false">H365+$H$318*0.1</f>
        <v>1559400</v>
      </c>
      <c r="I366" s="794" t="n">
        <f aca="false">I365+$I$318*0.1</f>
        <v>4855200</v>
      </c>
      <c r="J366" s="794" t="n">
        <f aca="false">J365+$J$318*0.1</f>
        <v>28512000</v>
      </c>
      <c r="K366" s="2"/>
    </row>
    <row r="367" customFormat="false" ht="15" hidden="false" customHeight="false" outlineLevel="0" collapsed="false">
      <c r="B367" s="0" t="n">
        <v>48</v>
      </c>
      <c r="C367" s="793"/>
      <c r="D367" s="794" t="n">
        <f aca="false">D366+$D$318*0.1</f>
        <v>9342</v>
      </c>
      <c r="E367" s="794" t="n">
        <f aca="false">E366+$E$318*0.1</f>
        <v>28026</v>
      </c>
      <c r="F367" s="794" t="n">
        <f aca="false">F366+$F$318*0.1</f>
        <v>94705</v>
      </c>
      <c r="G367" s="794" t="n">
        <f aca="false">G366+$G$318*0.1</f>
        <v>509950</v>
      </c>
      <c r="H367" s="794" t="n">
        <f aca="false">H366+$H$318*0.1</f>
        <v>1560550</v>
      </c>
      <c r="I367" s="794" t="n">
        <f aca="false">I366+$I$318*0.1</f>
        <v>4859400</v>
      </c>
      <c r="J367" s="794" t="n">
        <f aca="false">J366+$J$318*0.1</f>
        <v>28539000</v>
      </c>
      <c r="K367" s="2"/>
    </row>
    <row r="368" customFormat="false" ht="15" hidden="false" customHeight="false" outlineLevel="0" collapsed="false">
      <c r="B368" s="0" t="n">
        <v>49</v>
      </c>
      <c r="C368" s="793"/>
      <c r="D368" s="794" t="n">
        <f aca="false">D367+$D$318*0.1</f>
        <v>9348</v>
      </c>
      <c r="E368" s="794" t="n">
        <f aca="false">E367+$E$318*0.1</f>
        <v>28044</v>
      </c>
      <c r="F368" s="794" t="n">
        <f aca="false">F367+$F$318*0.1</f>
        <v>94770</v>
      </c>
      <c r="G368" s="794" t="n">
        <f aca="false">G367+$G$318*0.1</f>
        <v>510300</v>
      </c>
      <c r="H368" s="794" t="n">
        <f aca="false">H367+$H$318*0.1</f>
        <v>1561700</v>
      </c>
      <c r="I368" s="794" t="n">
        <f aca="false">I367+$I$318*0.1</f>
        <v>4863600</v>
      </c>
      <c r="J368" s="794" t="n">
        <f aca="false">J367+$J$318*0.1</f>
        <v>28566000</v>
      </c>
      <c r="K368" s="2"/>
    </row>
    <row r="369" customFormat="false" ht="15" hidden="false" customHeight="false" outlineLevel="0" collapsed="false">
      <c r="B369" s="0" t="n">
        <v>50</v>
      </c>
      <c r="C369" s="793"/>
      <c r="D369" s="794" t="n">
        <f aca="false">D368+$D$318*0.1</f>
        <v>9354</v>
      </c>
      <c r="E369" s="794" t="n">
        <f aca="false">E368+$E$318*0.1</f>
        <v>28062</v>
      </c>
      <c r="F369" s="794" t="n">
        <f aca="false">F368+$F$318*0.1</f>
        <v>94835</v>
      </c>
      <c r="G369" s="794" t="n">
        <f aca="false">G368+$G$318*0.1</f>
        <v>510650</v>
      </c>
      <c r="H369" s="794" t="n">
        <f aca="false">H368+$H$318*0.1</f>
        <v>1562850</v>
      </c>
      <c r="I369" s="794" t="n">
        <f aca="false">I368+$I$318*0.1</f>
        <v>4867800</v>
      </c>
      <c r="J369" s="794" t="n">
        <f aca="false">J368+$J$318*0.1</f>
        <v>28593000</v>
      </c>
      <c r="K369" s="2"/>
    </row>
    <row r="370" customFormat="false" ht="15" hidden="false" customHeight="false" outlineLevel="0" collapsed="false">
      <c r="B370" s="0" t="n">
        <v>51</v>
      </c>
      <c r="C370" s="793"/>
      <c r="D370" s="794" t="n">
        <f aca="false">D369+$D$318*0.1</f>
        <v>9360</v>
      </c>
      <c r="E370" s="794" t="n">
        <f aca="false">E369+$E$318*0.1</f>
        <v>28080</v>
      </c>
      <c r="F370" s="794" t="n">
        <f aca="false">F369+$F$318*0.1</f>
        <v>94900</v>
      </c>
      <c r="G370" s="794" t="n">
        <f aca="false">G369+$G$318*0.1</f>
        <v>511000</v>
      </c>
      <c r="H370" s="794" t="n">
        <f aca="false">H369+$H$318*0.1</f>
        <v>1564000</v>
      </c>
      <c r="I370" s="794" t="n">
        <f aca="false">I369+$I$318*0.1</f>
        <v>4872000</v>
      </c>
      <c r="J370" s="794" t="n">
        <f aca="false">J369+$J$318*0.1</f>
        <v>28620000</v>
      </c>
      <c r="K370" s="2"/>
    </row>
    <row r="371" customFormat="false" ht="15" hidden="false" customHeight="false" outlineLevel="0" collapsed="false">
      <c r="B371" s="0" t="n">
        <v>52</v>
      </c>
      <c r="C371" s="793"/>
      <c r="D371" s="794" t="n">
        <f aca="false">D370+$D$318*0.1</f>
        <v>9366</v>
      </c>
      <c r="E371" s="794" t="n">
        <f aca="false">E370+$E$318*0.1</f>
        <v>28098</v>
      </c>
      <c r="F371" s="794" t="n">
        <f aca="false">F370+$F$318*0.1</f>
        <v>94965</v>
      </c>
      <c r="G371" s="794" t="n">
        <f aca="false">G370+$G$318*0.1</f>
        <v>511350</v>
      </c>
      <c r="H371" s="794" t="n">
        <f aca="false">H370+$H$318*0.1</f>
        <v>1565150</v>
      </c>
      <c r="I371" s="794" t="n">
        <f aca="false">I370+$I$318*0.1</f>
        <v>4876200</v>
      </c>
      <c r="J371" s="794" t="n">
        <f aca="false">J370+$J$318*0.1</f>
        <v>28647000</v>
      </c>
      <c r="K371" s="2"/>
    </row>
    <row r="372" customFormat="false" ht="15" hidden="false" customHeight="false" outlineLevel="0" collapsed="false">
      <c r="B372" s="0" t="n">
        <v>53</v>
      </c>
      <c r="C372" s="793"/>
      <c r="D372" s="794" t="n">
        <f aca="false">D371+$D$318*0.1</f>
        <v>9372</v>
      </c>
      <c r="E372" s="794" t="n">
        <f aca="false">E371+$E$318*0.1</f>
        <v>28116</v>
      </c>
      <c r="F372" s="794" t="n">
        <f aca="false">F371+$F$318*0.1</f>
        <v>95030</v>
      </c>
      <c r="G372" s="794" t="n">
        <f aca="false">G371+$G$318*0.1</f>
        <v>511700</v>
      </c>
      <c r="H372" s="794" t="n">
        <f aca="false">H371+$H$318*0.1</f>
        <v>1566300</v>
      </c>
      <c r="I372" s="794" t="n">
        <f aca="false">I371+$I$318*0.1</f>
        <v>4880400</v>
      </c>
      <c r="J372" s="794" t="n">
        <f aca="false">J371+$J$318*0.1</f>
        <v>28674000</v>
      </c>
      <c r="K372" s="2"/>
    </row>
    <row r="373" customFormat="false" ht="15" hidden="false" customHeight="false" outlineLevel="0" collapsed="false">
      <c r="B373" s="0" t="n">
        <v>54</v>
      </c>
      <c r="C373" s="793"/>
      <c r="D373" s="794" t="n">
        <f aca="false">D372+$D$318*0.1</f>
        <v>9378</v>
      </c>
      <c r="E373" s="794" t="n">
        <f aca="false">E372+$E$318*0.1</f>
        <v>28134</v>
      </c>
      <c r="F373" s="794" t="n">
        <f aca="false">F372+$F$318*0.1</f>
        <v>95095</v>
      </c>
      <c r="G373" s="794" t="n">
        <f aca="false">G372+$G$318*0.1</f>
        <v>512050</v>
      </c>
      <c r="H373" s="794" t="n">
        <f aca="false">H372+$H$318*0.1</f>
        <v>1567450</v>
      </c>
      <c r="I373" s="794" t="n">
        <f aca="false">I372+$I$318*0.1</f>
        <v>4884600</v>
      </c>
      <c r="J373" s="794" t="n">
        <f aca="false">J372+$J$318*0.1</f>
        <v>28701000</v>
      </c>
      <c r="K373" s="2"/>
    </row>
    <row r="374" customFormat="false" ht="15" hidden="false" customHeight="false" outlineLevel="0" collapsed="false">
      <c r="B374" s="0" t="n">
        <v>55</v>
      </c>
      <c r="C374" s="793"/>
      <c r="D374" s="794" t="n">
        <f aca="false">D373+$D$318*0.1</f>
        <v>9384</v>
      </c>
      <c r="E374" s="794" t="n">
        <f aca="false">E373+$E$318*0.1</f>
        <v>28152</v>
      </c>
      <c r="F374" s="794" t="n">
        <f aca="false">F373+$F$318*0.1</f>
        <v>95160</v>
      </c>
      <c r="G374" s="794" t="n">
        <f aca="false">G373+$G$318*0.1</f>
        <v>512400</v>
      </c>
      <c r="H374" s="794" t="n">
        <f aca="false">H373+$H$318*0.1</f>
        <v>1568600</v>
      </c>
      <c r="I374" s="794" t="n">
        <f aca="false">I373+$I$318*0.1</f>
        <v>4888800</v>
      </c>
      <c r="J374" s="794" t="n">
        <f aca="false">J373+$J$318*0.1</f>
        <v>28728000</v>
      </c>
      <c r="K374" s="2"/>
    </row>
    <row r="375" customFormat="false" ht="15" hidden="false" customHeight="false" outlineLevel="0" collapsed="false">
      <c r="B375" s="0" t="n">
        <v>56</v>
      </c>
      <c r="C375" s="793"/>
      <c r="D375" s="794" t="n">
        <f aca="false">D374+$D$318*0.1</f>
        <v>9390</v>
      </c>
      <c r="E375" s="794" t="n">
        <f aca="false">E374+$E$318*0.1</f>
        <v>28170</v>
      </c>
      <c r="F375" s="794" t="n">
        <f aca="false">F374+$F$318*0.1</f>
        <v>95225</v>
      </c>
      <c r="G375" s="794" t="n">
        <f aca="false">G374+$G$318*0.1</f>
        <v>512750</v>
      </c>
      <c r="H375" s="794" t="n">
        <f aca="false">H374+$H$318*0.1</f>
        <v>1569750</v>
      </c>
      <c r="I375" s="794" t="n">
        <f aca="false">I374+$I$318*0.1</f>
        <v>4893000</v>
      </c>
      <c r="J375" s="794" t="n">
        <f aca="false">J374+$J$318*0.1</f>
        <v>28755000</v>
      </c>
      <c r="K375" s="2"/>
    </row>
    <row r="376" customFormat="false" ht="15" hidden="false" customHeight="false" outlineLevel="0" collapsed="false">
      <c r="B376" s="0" t="n">
        <v>57</v>
      </c>
      <c r="C376" s="793"/>
      <c r="D376" s="794" t="n">
        <f aca="false">D375+$D$318*0.1</f>
        <v>9396</v>
      </c>
      <c r="E376" s="794" t="n">
        <f aca="false">E375+$E$318*0.1</f>
        <v>28188</v>
      </c>
      <c r="F376" s="794" t="n">
        <f aca="false">F375+$F$318*0.1</f>
        <v>95290</v>
      </c>
      <c r="G376" s="794" t="n">
        <f aca="false">G375+$G$318*0.1</f>
        <v>513100</v>
      </c>
      <c r="H376" s="794" t="n">
        <f aca="false">H375+$H$318*0.1</f>
        <v>1570900</v>
      </c>
      <c r="I376" s="794" t="n">
        <f aca="false">I375+$I$318*0.1</f>
        <v>4897200</v>
      </c>
      <c r="J376" s="794" t="n">
        <f aca="false">J375+$J$318*0.1</f>
        <v>28782000</v>
      </c>
      <c r="K376" s="2"/>
    </row>
    <row r="377" customFormat="false" ht="15" hidden="false" customHeight="false" outlineLevel="0" collapsed="false">
      <c r="B377" s="0" t="n">
        <v>58</v>
      </c>
      <c r="C377" s="793"/>
      <c r="D377" s="794" t="n">
        <f aca="false">D376+$D$318*0.1</f>
        <v>9402</v>
      </c>
      <c r="E377" s="794" t="n">
        <f aca="false">E376+$E$318*0.1</f>
        <v>28206</v>
      </c>
      <c r="F377" s="794" t="n">
        <f aca="false">F376+$F$318*0.1</f>
        <v>95355</v>
      </c>
      <c r="G377" s="794" t="n">
        <f aca="false">G376+$G$318*0.1</f>
        <v>513450</v>
      </c>
      <c r="H377" s="794" t="n">
        <f aca="false">H376+$H$318*0.1</f>
        <v>1572050</v>
      </c>
      <c r="I377" s="794" t="n">
        <f aca="false">I376+$I$318*0.1</f>
        <v>4901400</v>
      </c>
      <c r="J377" s="794" t="n">
        <f aca="false">J376+$J$318*0.1</f>
        <v>28809000</v>
      </c>
      <c r="K377" s="2"/>
    </row>
    <row r="378" customFormat="false" ht="15" hidden="false" customHeight="false" outlineLevel="0" collapsed="false">
      <c r="B378" s="0" t="n">
        <v>59</v>
      </c>
      <c r="C378" s="793"/>
      <c r="D378" s="794" t="n">
        <f aca="false">D377+$D$318*0.1</f>
        <v>9408</v>
      </c>
      <c r="E378" s="794" t="n">
        <f aca="false">E377+$E$318*0.1</f>
        <v>28224</v>
      </c>
      <c r="F378" s="794" t="n">
        <f aca="false">F377+$F$318*0.1</f>
        <v>95420</v>
      </c>
      <c r="G378" s="794" t="n">
        <f aca="false">G377+$G$318*0.1</f>
        <v>513800</v>
      </c>
      <c r="H378" s="794" t="n">
        <f aca="false">H377+$H$318*0.1</f>
        <v>1573200</v>
      </c>
      <c r="I378" s="794" t="n">
        <f aca="false">I377+$I$318*0.1</f>
        <v>4905600</v>
      </c>
      <c r="J378" s="794" t="n">
        <f aca="false">J377+$J$318*0.1</f>
        <v>28836000</v>
      </c>
      <c r="K378" s="2"/>
    </row>
    <row r="379" customFormat="false" ht="15" hidden="false" customHeight="false" outlineLevel="0" collapsed="false">
      <c r="B379" s="0" t="n">
        <v>60</v>
      </c>
      <c r="C379" s="793"/>
      <c r="D379" s="794" t="n">
        <f aca="false">D378+$D$318*0.1</f>
        <v>9414</v>
      </c>
      <c r="E379" s="794" t="n">
        <f aca="false">E378+$E$318*0.1</f>
        <v>28242</v>
      </c>
      <c r="F379" s="794" t="n">
        <f aca="false">F378+$F$318*0.1</f>
        <v>95485</v>
      </c>
      <c r="G379" s="794" t="n">
        <f aca="false">G378+$G$318*0.1</f>
        <v>514150</v>
      </c>
      <c r="H379" s="794" t="n">
        <f aca="false">H378+$H$318*0.1</f>
        <v>1574350</v>
      </c>
      <c r="I379" s="794" t="n">
        <f aca="false">I378+$I$318*0.1</f>
        <v>4909800</v>
      </c>
      <c r="J379" s="794" t="n">
        <f aca="false">J378+$J$318*0.1</f>
        <v>28863000</v>
      </c>
      <c r="K379" s="2"/>
    </row>
    <row r="380" customFormat="false" ht="15" hidden="false" customHeight="false" outlineLevel="0" collapsed="false">
      <c r="B380" s="0" t="n">
        <v>61</v>
      </c>
      <c r="C380" s="793"/>
      <c r="D380" s="794" t="n">
        <f aca="false">D379+$D$318*0.1</f>
        <v>9420</v>
      </c>
      <c r="E380" s="794" t="n">
        <f aca="false">E379+$E$318*0.1</f>
        <v>28260</v>
      </c>
      <c r="F380" s="794" t="n">
        <f aca="false">F379+$F$318*0.1</f>
        <v>95550</v>
      </c>
      <c r="G380" s="794" t="n">
        <f aca="false">G379+$G$318*0.1</f>
        <v>514500</v>
      </c>
      <c r="H380" s="794" t="n">
        <f aca="false">H379+$H$318*0.1</f>
        <v>1575500</v>
      </c>
      <c r="I380" s="794" t="n">
        <f aca="false">I379+$I$318*0.1</f>
        <v>4914000</v>
      </c>
      <c r="J380" s="794" t="n">
        <f aca="false">J379+$J$318*0.1</f>
        <v>28890000</v>
      </c>
      <c r="K380" s="2"/>
    </row>
    <row r="381" customFormat="false" ht="15" hidden="false" customHeight="false" outlineLevel="0" collapsed="false">
      <c r="B381" s="0" t="n">
        <v>62</v>
      </c>
      <c r="C381" s="793"/>
      <c r="D381" s="794" t="n">
        <f aca="false">D380+$D$318*0.1</f>
        <v>9426</v>
      </c>
      <c r="E381" s="794" t="n">
        <f aca="false">E380+$E$318*0.1</f>
        <v>28278</v>
      </c>
      <c r="F381" s="794" t="n">
        <f aca="false">F380+$F$318*0.1</f>
        <v>95615</v>
      </c>
      <c r="G381" s="794" t="n">
        <f aca="false">G380+$G$318*0.1</f>
        <v>514850</v>
      </c>
      <c r="H381" s="794" t="n">
        <f aca="false">H380+$H$318*0.1</f>
        <v>1576650</v>
      </c>
      <c r="I381" s="794" t="n">
        <f aca="false">I380+$I$318*0.1</f>
        <v>4918200</v>
      </c>
      <c r="J381" s="794" t="n">
        <f aca="false">J380+$J$318*0.1</f>
        <v>28917000</v>
      </c>
      <c r="K381" s="2"/>
    </row>
    <row r="382" customFormat="false" ht="15" hidden="false" customHeight="false" outlineLevel="0" collapsed="false">
      <c r="B382" s="0" t="n">
        <v>63</v>
      </c>
      <c r="C382" s="793"/>
      <c r="D382" s="794" t="n">
        <f aca="false">D381+$D$318*0.1</f>
        <v>9432</v>
      </c>
      <c r="E382" s="794" t="n">
        <f aca="false">E381+$E$318*0.1</f>
        <v>28296</v>
      </c>
      <c r="F382" s="794" t="n">
        <f aca="false">F381+$F$318*0.1</f>
        <v>95680</v>
      </c>
      <c r="G382" s="794" t="n">
        <f aca="false">G381+$G$318*0.1</f>
        <v>515200</v>
      </c>
      <c r="H382" s="794" t="n">
        <f aca="false">H381+$H$318*0.1</f>
        <v>1577800</v>
      </c>
      <c r="I382" s="794" t="n">
        <f aca="false">I381+$I$318*0.1</f>
        <v>4922400</v>
      </c>
      <c r="J382" s="794" t="n">
        <f aca="false">J381+$J$318*0.1</f>
        <v>28944000</v>
      </c>
      <c r="K382" s="2"/>
    </row>
    <row r="383" customFormat="false" ht="15" hidden="false" customHeight="false" outlineLevel="0" collapsed="false">
      <c r="B383" s="0" t="n">
        <v>64</v>
      </c>
      <c r="C383" s="793"/>
      <c r="D383" s="794" t="n">
        <f aca="false">D382+$D$318*0.1</f>
        <v>9438</v>
      </c>
      <c r="E383" s="794" t="n">
        <f aca="false">E382+$E$318*0.1</f>
        <v>28314</v>
      </c>
      <c r="F383" s="794" t="n">
        <f aca="false">F382+$F$318*0.1</f>
        <v>95745</v>
      </c>
      <c r="G383" s="794" t="n">
        <f aca="false">G382+$G$318*0.1</f>
        <v>515550</v>
      </c>
      <c r="H383" s="794" t="n">
        <f aca="false">H382+$H$318*0.1</f>
        <v>1578950</v>
      </c>
      <c r="I383" s="794" t="n">
        <f aca="false">I382+$I$318*0.1</f>
        <v>4926600</v>
      </c>
      <c r="J383" s="794" t="n">
        <f aca="false">J382+$J$318*0.1</f>
        <v>28971000</v>
      </c>
      <c r="K383" s="2"/>
    </row>
    <row r="384" customFormat="false" ht="15" hidden="false" customHeight="false" outlineLevel="0" collapsed="false">
      <c r="B384" s="0" t="n">
        <v>65</v>
      </c>
      <c r="C384" s="793"/>
      <c r="D384" s="794" t="n">
        <f aca="false">D383+$D$318*0.1</f>
        <v>9444</v>
      </c>
      <c r="E384" s="794" t="n">
        <f aca="false">E383+$E$318*0.1</f>
        <v>28332</v>
      </c>
      <c r="F384" s="794" t="n">
        <f aca="false">F383+$F$318*0.1</f>
        <v>95810</v>
      </c>
      <c r="G384" s="794" t="n">
        <f aca="false">G383+$G$318*0.1</f>
        <v>515900</v>
      </c>
      <c r="H384" s="794" t="n">
        <f aca="false">H383+$H$318*0.1</f>
        <v>1580100</v>
      </c>
      <c r="I384" s="794" t="n">
        <f aca="false">I383+$I$318*0.1</f>
        <v>4930800</v>
      </c>
      <c r="J384" s="794" t="n">
        <f aca="false">J383+$J$318*0.1</f>
        <v>28998000</v>
      </c>
      <c r="K384" s="2"/>
    </row>
    <row r="385" customFormat="false" ht="15" hidden="false" customHeight="false" outlineLevel="0" collapsed="false">
      <c r="B385" s="0" t="n">
        <v>66</v>
      </c>
      <c r="C385" s="793"/>
      <c r="D385" s="794" t="n">
        <f aca="false">D384+$D$318*0.1</f>
        <v>9450</v>
      </c>
      <c r="E385" s="794" t="n">
        <f aca="false">E384+$E$318*0.1</f>
        <v>28350</v>
      </c>
      <c r="F385" s="794" t="n">
        <f aca="false">F384+$F$318*0.1</f>
        <v>95875</v>
      </c>
      <c r="G385" s="794" t="n">
        <f aca="false">G384+$G$318*0.1</f>
        <v>516250</v>
      </c>
      <c r="H385" s="794" t="n">
        <f aca="false">H384+$H$318*0.1</f>
        <v>1581250</v>
      </c>
      <c r="I385" s="794" t="n">
        <f aca="false">I384+$I$318*0.1</f>
        <v>4935000</v>
      </c>
      <c r="J385" s="794" t="n">
        <f aca="false">J384+$J$318*0.1</f>
        <v>29025000</v>
      </c>
      <c r="K385" s="2"/>
    </row>
    <row r="386" customFormat="false" ht="15" hidden="false" customHeight="false" outlineLevel="0" collapsed="false">
      <c r="B386" s="0" t="n">
        <v>67</v>
      </c>
      <c r="C386" s="793"/>
      <c r="D386" s="794" t="n">
        <f aca="false">D385+$D$318*0.1</f>
        <v>9456</v>
      </c>
      <c r="E386" s="794" t="n">
        <f aca="false">E385+$E$318*0.1</f>
        <v>28368</v>
      </c>
      <c r="F386" s="794" t="n">
        <f aca="false">F385+$F$318*0.1</f>
        <v>95940</v>
      </c>
      <c r="G386" s="794" t="n">
        <f aca="false">G385+$G$318*0.1</f>
        <v>516600</v>
      </c>
      <c r="H386" s="794" t="n">
        <f aca="false">H385+$H$318*0.1</f>
        <v>1582400</v>
      </c>
      <c r="I386" s="794" t="n">
        <f aca="false">I385+$I$318*0.1</f>
        <v>4939200</v>
      </c>
      <c r="J386" s="794" t="n">
        <f aca="false">J385+$J$318*0.1</f>
        <v>29052000</v>
      </c>
      <c r="K386" s="2"/>
    </row>
    <row r="387" customFormat="false" ht="15" hidden="false" customHeight="false" outlineLevel="0" collapsed="false">
      <c r="B387" s="0" t="n">
        <v>68</v>
      </c>
      <c r="C387" s="793"/>
      <c r="D387" s="794" t="n">
        <f aca="false">D386+$D$318*0.1</f>
        <v>9462</v>
      </c>
      <c r="E387" s="794" t="n">
        <f aca="false">E386+$E$318*0.1</f>
        <v>28386</v>
      </c>
      <c r="F387" s="794" t="n">
        <f aca="false">F386+$F$318*0.1</f>
        <v>96005</v>
      </c>
      <c r="G387" s="794" t="n">
        <f aca="false">G386+$G$318*0.1</f>
        <v>516950</v>
      </c>
      <c r="H387" s="794" t="n">
        <f aca="false">H386+$H$318*0.1</f>
        <v>1583550</v>
      </c>
      <c r="I387" s="794" t="n">
        <f aca="false">I386+$I$318*0.1</f>
        <v>4943400</v>
      </c>
      <c r="J387" s="794" t="n">
        <f aca="false">J386+$J$318*0.1</f>
        <v>29079000</v>
      </c>
      <c r="K387" s="2"/>
    </row>
    <row r="388" customFormat="false" ht="15" hidden="false" customHeight="false" outlineLevel="0" collapsed="false">
      <c r="B388" s="0" t="n">
        <v>69</v>
      </c>
      <c r="C388" s="793"/>
      <c r="D388" s="794" t="n">
        <f aca="false">D387+$D$318*0.1</f>
        <v>9468</v>
      </c>
      <c r="E388" s="794" t="n">
        <f aca="false">E387+$E$318*0.1</f>
        <v>28404</v>
      </c>
      <c r="F388" s="794" t="n">
        <f aca="false">F387+$F$318*0.1</f>
        <v>96070</v>
      </c>
      <c r="G388" s="794" t="n">
        <f aca="false">G387+$G$318*0.1</f>
        <v>517300</v>
      </c>
      <c r="H388" s="794" t="n">
        <f aca="false">H387+$H$318*0.1</f>
        <v>1584700</v>
      </c>
      <c r="I388" s="794" t="n">
        <f aca="false">I387+$I$318*0.1</f>
        <v>4947600</v>
      </c>
      <c r="J388" s="794" t="n">
        <f aca="false">J387+$J$318*0.1</f>
        <v>29106000</v>
      </c>
      <c r="K388" s="2"/>
    </row>
    <row r="389" customFormat="false" ht="15" hidden="false" customHeight="false" outlineLevel="0" collapsed="false">
      <c r="B389" s="0" t="n">
        <v>70</v>
      </c>
      <c r="C389" s="793"/>
      <c r="D389" s="794" t="n">
        <f aca="false">D388+$D$318*0.1</f>
        <v>9474</v>
      </c>
      <c r="E389" s="794" t="n">
        <f aca="false">E388+$E$318*0.1</f>
        <v>28422</v>
      </c>
      <c r="F389" s="794" t="n">
        <f aca="false">F388+$F$318*0.1</f>
        <v>96135</v>
      </c>
      <c r="G389" s="794" t="n">
        <f aca="false">G388+$G$318*0.1</f>
        <v>517650</v>
      </c>
      <c r="H389" s="794" t="n">
        <f aca="false">H388+$H$318*0.1</f>
        <v>1585850</v>
      </c>
      <c r="I389" s="794" t="n">
        <f aca="false">I388+$I$318*0.1</f>
        <v>4951800</v>
      </c>
      <c r="J389" s="794" t="n">
        <f aca="false">J388+$J$318*0.1</f>
        <v>29133000</v>
      </c>
      <c r="K389" s="2"/>
    </row>
    <row r="390" customFormat="false" ht="15" hidden="false" customHeight="false" outlineLevel="0" collapsed="false">
      <c r="B390" s="0" t="n">
        <v>71</v>
      </c>
      <c r="C390" s="793"/>
      <c r="D390" s="794" t="n">
        <f aca="false">D389+$D$318*0.1</f>
        <v>9480</v>
      </c>
      <c r="E390" s="794" t="n">
        <f aca="false">E389+$E$318*0.1</f>
        <v>28440</v>
      </c>
      <c r="F390" s="794" t="n">
        <f aca="false">F389+$F$318*0.1</f>
        <v>96200</v>
      </c>
      <c r="G390" s="794" t="n">
        <f aca="false">G389+$G$318*0.1</f>
        <v>518000</v>
      </c>
      <c r="H390" s="794" t="n">
        <f aca="false">H389+$H$318*0.1</f>
        <v>1587000</v>
      </c>
      <c r="I390" s="794" t="n">
        <f aca="false">I389+$I$318*0.1</f>
        <v>4956000</v>
      </c>
      <c r="J390" s="794" t="n">
        <f aca="false">J389+$J$318*0.1</f>
        <v>29160000</v>
      </c>
      <c r="K390" s="2"/>
    </row>
    <row r="391" customFormat="false" ht="15" hidden="false" customHeight="false" outlineLevel="0" collapsed="false">
      <c r="B391" s="0" t="n">
        <v>72</v>
      </c>
      <c r="C391" s="793"/>
      <c r="D391" s="794" t="n">
        <f aca="false">D390+$D$318*0.1</f>
        <v>9486</v>
      </c>
      <c r="E391" s="794" t="n">
        <f aca="false">E390+$E$318*0.1</f>
        <v>28458</v>
      </c>
      <c r="F391" s="794" t="n">
        <f aca="false">F390+$F$318*0.1</f>
        <v>96265</v>
      </c>
      <c r="G391" s="794" t="n">
        <f aca="false">G390+$G$318*0.1</f>
        <v>518350</v>
      </c>
      <c r="H391" s="794" t="n">
        <f aca="false">H390+$H$318*0.1</f>
        <v>1588150</v>
      </c>
      <c r="I391" s="794" t="n">
        <f aca="false">I390+$I$318*0.1</f>
        <v>4960200</v>
      </c>
      <c r="J391" s="794" t="n">
        <f aca="false">J390+$J$318*0.1</f>
        <v>29187000</v>
      </c>
      <c r="K391" s="2"/>
    </row>
    <row r="392" customFormat="false" ht="15" hidden="false" customHeight="false" outlineLevel="0" collapsed="false">
      <c r="B392" s="0" t="n">
        <v>73</v>
      </c>
      <c r="C392" s="793"/>
      <c r="D392" s="794" t="n">
        <f aca="false">D391+$D$318*0.1</f>
        <v>9492</v>
      </c>
      <c r="E392" s="794" t="n">
        <f aca="false">E391+$E$318*0.1</f>
        <v>28476</v>
      </c>
      <c r="F392" s="794" t="n">
        <f aca="false">F391+$F$318*0.1</f>
        <v>96330</v>
      </c>
      <c r="G392" s="794" t="n">
        <f aca="false">G391+$G$318*0.1</f>
        <v>518700</v>
      </c>
      <c r="H392" s="794" t="n">
        <f aca="false">H391+$H$318*0.1</f>
        <v>1589300</v>
      </c>
      <c r="I392" s="794" t="n">
        <f aca="false">I391+$I$318*0.1</f>
        <v>4964400</v>
      </c>
      <c r="J392" s="794" t="n">
        <f aca="false">J391+$J$318*0.1</f>
        <v>29214000</v>
      </c>
      <c r="K392" s="2"/>
    </row>
    <row r="393" customFormat="false" ht="15" hidden="false" customHeight="false" outlineLevel="0" collapsed="false">
      <c r="B393" s="0" t="n">
        <v>74</v>
      </c>
      <c r="C393" s="793"/>
      <c r="D393" s="794" t="n">
        <f aca="false">D392+$D$318*0.1</f>
        <v>9498</v>
      </c>
      <c r="E393" s="794" t="n">
        <f aca="false">E392+$E$318*0.1</f>
        <v>28494</v>
      </c>
      <c r="F393" s="794" t="n">
        <f aca="false">F392+$F$318*0.1</f>
        <v>96395</v>
      </c>
      <c r="G393" s="794" t="n">
        <f aca="false">G392+$G$318*0.1</f>
        <v>519050</v>
      </c>
      <c r="H393" s="794" t="n">
        <f aca="false">H392+$H$318*0.1</f>
        <v>1590450</v>
      </c>
      <c r="I393" s="794" t="n">
        <f aca="false">I392+$I$318*0.1</f>
        <v>4968600</v>
      </c>
      <c r="J393" s="794" t="n">
        <f aca="false">J392+$J$318*0.1</f>
        <v>29241000</v>
      </c>
      <c r="K393" s="2"/>
    </row>
    <row r="394" customFormat="false" ht="15" hidden="false" customHeight="false" outlineLevel="0" collapsed="false">
      <c r="B394" s="0" t="n">
        <v>75</v>
      </c>
      <c r="C394" s="793"/>
      <c r="D394" s="794" t="n">
        <f aca="false">D393+$D$318*0.1</f>
        <v>9504</v>
      </c>
      <c r="E394" s="794" t="n">
        <f aca="false">E393+$E$318*0.1</f>
        <v>28512</v>
      </c>
      <c r="F394" s="794" t="n">
        <f aca="false">F393+$F$318*0.1</f>
        <v>96460</v>
      </c>
      <c r="G394" s="794" t="n">
        <f aca="false">G393+$G$318*0.1</f>
        <v>519400</v>
      </c>
      <c r="H394" s="794" t="n">
        <f aca="false">H393+$H$318*0.1</f>
        <v>1591600</v>
      </c>
      <c r="I394" s="794" t="n">
        <f aca="false">I393+$I$318*0.1</f>
        <v>4972800</v>
      </c>
      <c r="J394" s="794" t="n">
        <f aca="false">J393+$J$318*0.1</f>
        <v>29268000</v>
      </c>
      <c r="K394" s="2"/>
    </row>
    <row r="395" customFormat="false" ht="15" hidden="false" customHeight="false" outlineLevel="0" collapsed="false">
      <c r="B395" s="0" t="n">
        <v>76</v>
      </c>
      <c r="C395" s="793"/>
      <c r="D395" s="794" t="n">
        <f aca="false">D394+$D$318*0.1</f>
        <v>9510</v>
      </c>
      <c r="E395" s="794" t="n">
        <f aca="false">E394+$E$318*0.1</f>
        <v>28530</v>
      </c>
      <c r="F395" s="794" t="n">
        <f aca="false">F394+$F$318*0.1</f>
        <v>96525</v>
      </c>
      <c r="G395" s="794" t="n">
        <f aca="false">G394+$G$318*0.1</f>
        <v>519750</v>
      </c>
      <c r="H395" s="794" t="n">
        <f aca="false">H394+$H$318*0.1</f>
        <v>1592750</v>
      </c>
      <c r="I395" s="794" t="n">
        <f aca="false">I394+$I$318*0.1</f>
        <v>4977000</v>
      </c>
      <c r="J395" s="794" t="n">
        <f aca="false">J394+$J$318*0.1</f>
        <v>29295000</v>
      </c>
      <c r="K395" s="2"/>
    </row>
    <row r="396" customFormat="false" ht="15" hidden="false" customHeight="false" outlineLevel="0" collapsed="false">
      <c r="B396" s="0" t="n">
        <v>77</v>
      </c>
      <c r="C396" s="793"/>
      <c r="D396" s="794" t="n">
        <f aca="false">D395+$D$318*0.1</f>
        <v>9516</v>
      </c>
      <c r="E396" s="794" t="n">
        <f aca="false">E395+$E$318*0.1</f>
        <v>28548</v>
      </c>
      <c r="F396" s="794" t="n">
        <f aca="false">F395+$F$318*0.1</f>
        <v>96590</v>
      </c>
      <c r="G396" s="794" t="n">
        <f aca="false">G395+$G$318*0.1</f>
        <v>520100</v>
      </c>
      <c r="H396" s="794" t="n">
        <f aca="false">H395+$H$318*0.1</f>
        <v>1593900</v>
      </c>
      <c r="I396" s="794" t="n">
        <f aca="false">I395+$I$318*0.1</f>
        <v>4981200</v>
      </c>
      <c r="J396" s="794" t="n">
        <f aca="false">J395+$J$318*0.1</f>
        <v>29322000</v>
      </c>
      <c r="K396" s="2"/>
    </row>
    <row r="397" customFormat="false" ht="15" hidden="false" customHeight="false" outlineLevel="0" collapsed="false">
      <c r="B397" s="0" t="n">
        <v>78</v>
      </c>
      <c r="C397" s="793"/>
      <c r="D397" s="794" t="n">
        <f aca="false">D396+$D$318*0.1</f>
        <v>9522</v>
      </c>
      <c r="E397" s="794" t="n">
        <f aca="false">E396+$E$318*0.1</f>
        <v>28566</v>
      </c>
      <c r="F397" s="794" t="n">
        <f aca="false">F396+$F$318*0.1</f>
        <v>96655</v>
      </c>
      <c r="G397" s="794" t="n">
        <f aca="false">G396+$G$318*0.1</f>
        <v>520450</v>
      </c>
      <c r="H397" s="794" t="n">
        <f aca="false">H396+$H$318*0.1</f>
        <v>1595050</v>
      </c>
      <c r="I397" s="794" t="n">
        <f aca="false">I396+$I$318*0.1</f>
        <v>4985400</v>
      </c>
      <c r="J397" s="794" t="n">
        <f aca="false">J396+$J$318*0.1</f>
        <v>29349000</v>
      </c>
      <c r="K397" s="2"/>
    </row>
    <row r="398" customFormat="false" ht="15" hidden="false" customHeight="false" outlineLevel="0" collapsed="false">
      <c r="B398" s="0" t="n">
        <v>79</v>
      </c>
      <c r="C398" s="793"/>
      <c r="D398" s="794" t="n">
        <f aca="false">D397+$D$318*0.1</f>
        <v>9528</v>
      </c>
      <c r="E398" s="794" t="n">
        <f aca="false">E397+$E$318*0.1</f>
        <v>28584</v>
      </c>
      <c r="F398" s="794" t="n">
        <f aca="false">F397+$F$318*0.1</f>
        <v>96720</v>
      </c>
      <c r="G398" s="794" t="n">
        <f aca="false">G397+$G$318*0.1</f>
        <v>520800</v>
      </c>
      <c r="H398" s="794" t="n">
        <f aca="false">H397+$H$318*0.1</f>
        <v>1596200</v>
      </c>
      <c r="I398" s="794" t="n">
        <f aca="false">I397+$I$318*0.1</f>
        <v>4989600</v>
      </c>
      <c r="J398" s="794" t="n">
        <f aca="false">J397+$J$318*0.1</f>
        <v>29376000</v>
      </c>
      <c r="K398" s="2"/>
    </row>
    <row r="399" customFormat="false" ht="15" hidden="false" customHeight="false" outlineLevel="0" collapsed="false">
      <c r="B399" s="0" t="n">
        <v>80</v>
      </c>
      <c r="C399" s="793"/>
      <c r="D399" s="794" t="n">
        <f aca="false">D398+$D$318*0.1</f>
        <v>9534</v>
      </c>
      <c r="E399" s="794" t="n">
        <f aca="false">E398+$E$318*0.1</f>
        <v>28602</v>
      </c>
      <c r="F399" s="794" t="n">
        <f aca="false">F398+$F$318*0.1</f>
        <v>96785</v>
      </c>
      <c r="G399" s="794" t="n">
        <f aca="false">G398+$G$318*0.1</f>
        <v>521150</v>
      </c>
      <c r="H399" s="794" t="n">
        <f aca="false">H398+$H$318*0.1</f>
        <v>1597350</v>
      </c>
      <c r="I399" s="794" t="n">
        <f aca="false">I398+$I$318*0.1</f>
        <v>4993800</v>
      </c>
      <c r="J399" s="794" t="n">
        <f aca="false">J398+$J$318*0.1</f>
        <v>29403000</v>
      </c>
      <c r="K399" s="2"/>
    </row>
    <row r="400" customFormat="false" ht="15" hidden="false" customHeight="false" outlineLevel="0" collapsed="false">
      <c r="B400" s="0" t="n">
        <v>81</v>
      </c>
      <c r="C400" s="793"/>
      <c r="D400" s="794" t="n">
        <f aca="false">D399+$D$318*0.1</f>
        <v>9540</v>
      </c>
      <c r="E400" s="794" t="n">
        <f aca="false">E399+$E$318*0.1</f>
        <v>28620</v>
      </c>
      <c r="F400" s="794" t="n">
        <f aca="false">F399+$F$318*0.1</f>
        <v>96850</v>
      </c>
      <c r="G400" s="794" t="n">
        <f aca="false">G399+$G$318*0.1</f>
        <v>521500</v>
      </c>
      <c r="H400" s="794" t="n">
        <f aca="false">H399+$H$318*0.1</f>
        <v>1598500</v>
      </c>
      <c r="I400" s="794" t="n">
        <f aca="false">I399+$I$318*0.1</f>
        <v>4998000</v>
      </c>
      <c r="J400" s="794" t="n">
        <f aca="false">J399+$J$318*0.1</f>
        <v>29430000</v>
      </c>
      <c r="K400" s="2"/>
    </row>
    <row r="401" customFormat="false" ht="15" hidden="false" customHeight="false" outlineLevel="0" collapsed="false">
      <c r="B401" s="0" t="n">
        <v>82</v>
      </c>
      <c r="C401" s="793"/>
      <c r="D401" s="794" t="n">
        <f aca="false">D400+$D$318*0.1</f>
        <v>9546</v>
      </c>
      <c r="E401" s="794" t="n">
        <f aca="false">E400+$E$318*0.1</f>
        <v>28638</v>
      </c>
      <c r="F401" s="794" t="n">
        <f aca="false">F400+$F$318*0.1</f>
        <v>96915</v>
      </c>
      <c r="G401" s="794" t="n">
        <f aca="false">G400+$G$318*0.1</f>
        <v>521850</v>
      </c>
      <c r="H401" s="794" t="n">
        <f aca="false">H400+$H$318*0.1</f>
        <v>1599650</v>
      </c>
      <c r="I401" s="794" t="n">
        <f aca="false">I400+$I$318*0.1</f>
        <v>5002200</v>
      </c>
      <c r="J401" s="794" t="n">
        <f aca="false">J400+$J$318*0.1</f>
        <v>29457000</v>
      </c>
      <c r="K401" s="2"/>
    </row>
    <row r="402" customFormat="false" ht="15" hidden="false" customHeight="false" outlineLevel="0" collapsed="false">
      <c r="B402" s="0" t="n">
        <v>83</v>
      </c>
      <c r="C402" s="793"/>
      <c r="D402" s="794" t="n">
        <f aca="false">D401+$D$318*0.1</f>
        <v>9552</v>
      </c>
      <c r="E402" s="794" t="n">
        <f aca="false">E401+$E$318*0.1</f>
        <v>28656</v>
      </c>
      <c r="F402" s="794" t="n">
        <f aca="false">F401+$F$318*0.1</f>
        <v>96980</v>
      </c>
      <c r="G402" s="794" t="n">
        <f aca="false">G401+$G$318*0.1</f>
        <v>522200</v>
      </c>
      <c r="H402" s="794" t="n">
        <f aca="false">H401+$H$318*0.1</f>
        <v>1600800</v>
      </c>
      <c r="I402" s="794" t="n">
        <f aca="false">I401+$I$318*0.1</f>
        <v>5006400</v>
      </c>
      <c r="J402" s="794" t="n">
        <f aca="false">J401+$J$318*0.1</f>
        <v>29484000</v>
      </c>
      <c r="K402" s="2"/>
    </row>
    <row r="403" customFormat="false" ht="15" hidden="false" customHeight="false" outlineLevel="0" collapsed="false">
      <c r="B403" s="0" t="n">
        <v>84</v>
      </c>
      <c r="C403" s="793"/>
      <c r="D403" s="794" t="n">
        <f aca="false">D402+$D$318*0.1</f>
        <v>9558</v>
      </c>
      <c r="E403" s="794" t="n">
        <f aca="false">E402+$E$318*0.1</f>
        <v>28674</v>
      </c>
      <c r="F403" s="794" t="n">
        <f aca="false">F402+$F$318*0.1</f>
        <v>97045</v>
      </c>
      <c r="G403" s="794" t="n">
        <f aca="false">G402+$G$318*0.1</f>
        <v>522550</v>
      </c>
      <c r="H403" s="794" t="n">
        <f aca="false">H402+$H$318*0.1</f>
        <v>1601950</v>
      </c>
      <c r="I403" s="794" t="n">
        <f aca="false">I402+$I$318*0.1</f>
        <v>5010600</v>
      </c>
      <c r="J403" s="794" t="n">
        <f aca="false">J402+$J$318*0.1</f>
        <v>29511000</v>
      </c>
      <c r="K403" s="2"/>
    </row>
    <row r="404" customFormat="false" ht="15" hidden="false" customHeight="false" outlineLevel="0" collapsed="false">
      <c r="B404" s="0" t="n">
        <v>85</v>
      </c>
      <c r="C404" s="793"/>
      <c r="D404" s="794" t="n">
        <f aca="false">D403+$D$318*0.1</f>
        <v>9564</v>
      </c>
      <c r="E404" s="794" t="n">
        <f aca="false">E403+$E$318*0.1</f>
        <v>28692</v>
      </c>
      <c r="F404" s="794" t="n">
        <f aca="false">F403+$F$318*0.1</f>
        <v>97110</v>
      </c>
      <c r="G404" s="794" t="n">
        <f aca="false">G403+$G$318*0.1</f>
        <v>522900</v>
      </c>
      <c r="H404" s="794" t="n">
        <f aca="false">H403+$H$318*0.1</f>
        <v>1603100</v>
      </c>
      <c r="I404" s="794" t="n">
        <f aca="false">I403+$I$318*0.1</f>
        <v>5014800</v>
      </c>
      <c r="J404" s="794" t="n">
        <f aca="false">J403+$J$318*0.1</f>
        <v>29538000</v>
      </c>
      <c r="K404" s="2"/>
    </row>
    <row r="405" customFormat="false" ht="15" hidden="false" customHeight="false" outlineLevel="0" collapsed="false">
      <c r="B405" s="0" t="n">
        <v>86</v>
      </c>
      <c r="C405" s="793"/>
      <c r="D405" s="794" t="n">
        <f aca="false">D404+$D$318*0.1</f>
        <v>9570</v>
      </c>
      <c r="E405" s="794" t="n">
        <f aca="false">E404+$E$318*0.1</f>
        <v>28710</v>
      </c>
      <c r="F405" s="794" t="n">
        <f aca="false">F404+$F$318*0.1</f>
        <v>97175</v>
      </c>
      <c r="G405" s="794" t="n">
        <f aca="false">G404+$G$318*0.1</f>
        <v>523250</v>
      </c>
      <c r="H405" s="794" t="n">
        <f aca="false">H404+$H$318*0.1</f>
        <v>1604250</v>
      </c>
      <c r="I405" s="794" t="n">
        <f aca="false">I404+$I$318*0.1</f>
        <v>5019000</v>
      </c>
      <c r="J405" s="794" t="n">
        <f aca="false">J404+$J$318*0.1</f>
        <v>29565000</v>
      </c>
      <c r="K405" s="2"/>
    </row>
    <row r="406" customFormat="false" ht="15" hidden="false" customHeight="false" outlineLevel="0" collapsed="false">
      <c r="B406" s="0" t="n">
        <v>87</v>
      </c>
      <c r="C406" s="793"/>
      <c r="D406" s="794" t="n">
        <f aca="false">D405+$D$318*0.1</f>
        <v>9576</v>
      </c>
      <c r="E406" s="794" t="n">
        <f aca="false">E405+$E$318*0.1</f>
        <v>28728</v>
      </c>
      <c r="F406" s="794" t="n">
        <f aca="false">F405+$F$318*0.1</f>
        <v>97240</v>
      </c>
      <c r="G406" s="794" t="n">
        <f aca="false">G405+$G$318*0.1</f>
        <v>523600</v>
      </c>
      <c r="H406" s="794" t="n">
        <f aca="false">H405+$H$318*0.1</f>
        <v>1605400</v>
      </c>
      <c r="I406" s="794" t="n">
        <f aca="false">I405+$I$318*0.1</f>
        <v>5023200</v>
      </c>
      <c r="J406" s="794" t="n">
        <f aca="false">J405+$J$318*0.1</f>
        <v>29592000</v>
      </c>
      <c r="K406" s="2"/>
    </row>
    <row r="407" customFormat="false" ht="15" hidden="false" customHeight="false" outlineLevel="0" collapsed="false">
      <c r="B407" s="0" t="n">
        <v>88</v>
      </c>
      <c r="C407" s="793"/>
      <c r="D407" s="794" t="n">
        <f aca="false">D406+$D$318*0.1</f>
        <v>9582</v>
      </c>
      <c r="E407" s="794" t="n">
        <f aca="false">E406+$E$318*0.1</f>
        <v>28746</v>
      </c>
      <c r="F407" s="794" t="n">
        <f aca="false">F406+$F$318*0.1</f>
        <v>97305</v>
      </c>
      <c r="G407" s="794" t="n">
        <f aca="false">G406+$G$318*0.1</f>
        <v>523950</v>
      </c>
      <c r="H407" s="794" t="n">
        <f aca="false">H406+$H$318*0.1</f>
        <v>1606550</v>
      </c>
      <c r="I407" s="794" t="n">
        <f aca="false">I406+$I$318*0.1</f>
        <v>5027400</v>
      </c>
      <c r="J407" s="794" t="n">
        <f aca="false">J406+$J$318*0.1</f>
        <v>29619000</v>
      </c>
      <c r="K407" s="2"/>
    </row>
    <row r="408" customFormat="false" ht="15" hidden="false" customHeight="false" outlineLevel="0" collapsed="false">
      <c r="B408" s="0" t="n">
        <v>89</v>
      </c>
      <c r="C408" s="793"/>
      <c r="D408" s="794" t="n">
        <f aca="false">D407+$D$318*0.1</f>
        <v>9588</v>
      </c>
      <c r="E408" s="794" t="n">
        <f aca="false">E407+$E$318*0.1</f>
        <v>28764</v>
      </c>
      <c r="F408" s="794" t="n">
        <f aca="false">F407+$F$318*0.1</f>
        <v>97370</v>
      </c>
      <c r="G408" s="794" t="n">
        <f aca="false">G407+$G$318*0.1</f>
        <v>524300</v>
      </c>
      <c r="H408" s="794" t="n">
        <f aca="false">H407+$H$318*0.1</f>
        <v>1607700</v>
      </c>
      <c r="I408" s="794" t="n">
        <f aca="false">I407+$I$318*0.1</f>
        <v>5031600</v>
      </c>
      <c r="J408" s="794" t="n">
        <f aca="false">J407+$J$318*0.1</f>
        <v>29646000</v>
      </c>
      <c r="K408" s="2"/>
    </row>
    <row r="409" customFormat="false" ht="15" hidden="false" customHeight="false" outlineLevel="0" collapsed="false">
      <c r="B409" s="0" t="n">
        <v>90</v>
      </c>
      <c r="C409" s="793"/>
      <c r="D409" s="794" t="n">
        <f aca="false">D408+$D$318*0.1</f>
        <v>9594</v>
      </c>
      <c r="E409" s="794" t="n">
        <f aca="false">E408+$E$318*0.1</f>
        <v>28782</v>
      </c>
      <c r="F409" s="794" t="n">
        <f aca="false">F408+$F$318*0.1</f>
        <v>97435</v>
      </c>
      <c r="G409" s="794" t="n">
        <f aca="false">G408+$G$318*0.1</f>
        <v>524650</v>
      </c>
      <c r="H409" s="794" t="n">
        <f aca="false">H408+$H$318*0.1</f>
        <v>1608850</v>
      </c>
      <c r="I409" s="794" t="n">
        <f aca="false">I408+$I$318*0.1</f>
        <v>5035800</v>
      </c>
      <c r="J409" s="794" t="n">
        <f aca="false">J408+$J$318*0.1</f>
        <v>29673000</v>
      </c>
      <c r="K409" s="2"/>
    </row>
    <row r="410" customFormat="false" ht="15" hidden="false" customHeight="false" outlineLevel="0" collapsed="false">
      <c r="B410" s="0" t="n">
        <v>91</v>
      </c>
      <c r="C410" s="793"/>
      <c r="D410" s="794" t="n">
        <f aca="false">D409+$D$318*0.1</f>
        <v>9600</v>
      </c>
      <c r="E410" s="794" t="n">
        <f aca="false">E409+$E$318*0.1</f>
        <v>28800</v>
      </c>
      <c r="F410" s="794" t="n">
        <f aca="false">F409+$F$318*0.1</f>
        <v>97500</v>
      </c>
      <c r="G410" s="794" t="n">
        <f aca="false">G409+$G$318*0.1</f>
        <v>525000</v>
      </c>
      <c r="H410" s="794" t="n">
        <f aca="false">H409+$H$318*0.1</f>
        <v>1610000</v>
      </c>
      <c r="I410" s="794" t="n">
        <f aca="false">I409+$I$318*0.1</f>
        <v>5040000</v>
      </c>
      <c r="J410" s="794" t="n">
        <f aca="false">J409+$J$318*0.1</f>
        <v>29700000</v>
      </c>
      <c r="K410" s="2"/>
    </row>
    <row r="411" customFormat="false" ht="15" hidden="false" customHeight="false" outlineLevel="0" collapsed="false">
      <c r="B411" s="0" t="n">
        <v>92</v>
      </c>
      <c r="C411" s="793"/>
      <c r="D411" s="794" t="n">
        <f aca="false">D410+$D$318*0.1</f>
        <v>9606</v>
      </c>
      <c r="E411" s="794" t="n">
        <f aca="false">E410+$E$318*0.1</f>
        <v>28818</v>
      </c>
      <c r="F411" s="794" t="n">
        <f aca="false">F410+$F$318*0.1</f>
        <v>97565</v>
      </c>
      <c r="G411" s="794" t="n">
        <f aca="false">G410+$G$318*0.1</f>
        <v>525350</v>
      </c>
      <c r="H411" s="794" t="n">
        <f aca="false">H410+$H$318*0.1</f>
        <v>1611150</v>
      </c>
      <c r="I411" s="794" t="n">
        <f aca="false">I410+$I$318*0.1</f>
        <v>5044200</v>
      </c>
      <c r="J411" s="794" t="n">
        <f aca="false">J410+$J$318*0.1</f>
        <v>29727000</v>
      </c>
      <c r="K411" s="2"/>
    </row>
    <row r="412" customFormat="false" ht="15" hidden="false" customHeight="false" outlineLevel="0" collapsed="false">
      <c r="B412" s="0" t="n">
        <v>93</v>
      </c>
      <c r="C412" s="793"/>
      <c r="D412" s="794" t="n">
        <f aca="false">D411+$D$318*0.1</f>
        <v>9612</v>
      </c>
      <c r="E412" s="794" t="n">
        <f aca="false">E411+$E$318*0.1</f>
        <v>28836</v>
      </c>
      <c r="F412" s="794" t="n">
        <f aca="false">F411+$F$318*0.1</f>
        <v>97630</v>
      </c>
      <c r="G412" s="794" t="n">
        <f aca="false">G411+$G$318*0.1</f>
        <v>525700</v>
      </c>
      <c r="H412" s="794" t="n">
        <f aca="false">H411+$H$318*0.1</f>
        <v>1612300</v>
      </c>
      <c r="I412" s="794" t="n">
        <f aca="false">I411+$I$318*0.1</f>
        <v>5048400</v>
      </c>
      <c r="J412" s="794" t="n">
        <f aca="false">J411+$J$318*0.1</f>
        <v>29754000</v>
      </c>
      <c r="K412" s="2"/>
    </row>
    <row r="413" customFormat="false" ht="15" hidden="false" customHeight="false" outlineLevel="0" collapsed="false">
      <c r="B413" s="0" t="n">
        <v>94</v>
      </c>
      <c r="C413" s="793"/>
      <c r="D413" s="794" t="n">
        <f aca="false">D412+$D$318*0.1</f>
        <v>9618</v>
      </c>
      <c r="E413" s="794" t="n">
        <f aca="false">E412+$E$318*0.1</f>
        <v>28854</v>
      </c>
      <c r="F413" s="794" t="n">
        <f aca="false">F412+$F$318*0.1</f>
        <v>97695</v>
      </c>
      <c r="G413" s="794" t="n">
        <f aca="false">G412+$G$318*0.1</f>
        <v>526050</v>
      </c>
      <c r="H413" s="794" t="n">
        <f aca="false">H412+$H$318*0.1</f>
        <v>1613450</v>
      </c>
      <c r="I413" s="794" t="n">
        <f aca="false">I412+$I$318*0.1</f>
        <v>5052600</v>
      </c>
      <c r="J413" s="794" t="n">
        <f aca="false">J412+$J$318*0.1</f>
        <v>29781000</v>
      </c>
      <c r="K413" s="2"/>
    </row>
    <row r="414" customFormat="false" ht="15" hidden="false" customHeight="false" outlineLevel="0" collapsed="false">
      <c r="B414" s="0" t="n">
        <v>95</v>
      </c>
      <c r="C414" s="793"/>
      <c r="D414" s="794" t="n">
        <f aca="false">D413+$D$318*0.1</f>
        <v>9624</v>
      </c>
      <c r="E414" s="794" t="n">
        <f aca="false">E413+$E$318*0.1</f>
        <v>28872</v>
      </c>
      <c r="F414" s="794" t="n">
        <f aca="false">F413+$F$318*0.1</f>
        <v>97760</v>
      </c>
      <c r="G414" s="794" t="n">
        <f aca="false">G413+$G$318*0.1</f>
        <v>526400</v>
      </c>
      <c r="H414" s="794" t="n">
        <f aca="false">H413+$H$318*0.1</f>
        <v>1614600</v>
      </c>
      <c r="I414" s="794" t="n">
        <f aca="false">I413+$I$318*0.1</f>
        <v>5056800</v>
      </c>
      <c r="J414" s="794" t="n">
        <f aca="false">J413+$J$318*0.1</f>
        <v>29808000</v>
      </c>
      <c r="K414" s="2"/>
    </row>
    <row r="415" customFormat="false" ht="15" hidden="false" customHeight="false" outlineLevel="0" collapsed="false">
      <c r="B415" s="0" t="n">
        <v>96</v>
      </c>
      <c r="C415" s="793"/>
      <c r="D415" s="794" t="n">
        <f aca="false">D414+$D$318*0.1</f>
        <v>9630</v>
      </c>
      <c r="E415" s="794" t="n">
        <f aca="false">E414+$E$318*0.1</f>
        <v>28890</v>
      </c>
      <c r="F415" s="794" t="n">
        <f aca="false">F414+$F$318*0.1</f>
        <v>97825</v>
      </c>
      <c r="G415" s="794" t="n">
        <f aca="false">G414+$G$318*0.1</f>
        <v>526750</v>
      </c>
      <c r="H415" s="794" t="n">
        <f aca="false">H414+$H$318*0.1</f>
        <v>1615750</v>
      </c>
      <c r="I415" s="794" t="n">
        <f aca="false">I414+$I$318*0.1</f>
        <v>5061000</v>
      </c>
      <c r="J415" s="794" t="n">
        <f aca="false">J414+$J$318*0.1</f>
        <v>29835000</v>
      </c>
      <c r="K415" s="2"/>
    </row>
    <row r="416" customFormat="false" ht="15" hidden="false" customHeight="false" outlineLevel="0" collapsed="false">
      <c r="B416" s="0" t="n">
        <v>97</v>
      </c>
      <c r="C416" s="793"/>
      <c r="D416" s="794" t="n">
        <f aca="false">D415+$D$318*0.1</f>
        <v>9636</v>
      </c>
      <c r="E416" s="794" t="n">
        <f aca="false">E415+$E$318*0.1</f>
        <v>28908</v>
      </c>
      <c r="F416" s="794" t="n">
        <f aca="false">F415+$F$318*0.1</f>
        <v>97890</v>
      </c>
      <c r="G416" s="794" t="n">
        <f aca="false">G415+$G$318*0.1</f>
        <v>527100</v>
      </c>
      <c r="H416" s="794" t="n">
        <f aca="false">H415+$H$318*0.1</f>
        <v>1616900</v>
      </c>
      <c r="I416" s="794" t="n">
        <f aca="false">I415+$I$318*0.1</f>
        <v>5065200</v>
      </c>
      <c r="J416" s="794" t="n">
        <f aca="false">J415+$J$318*0.1</f>
        <v>29862000</v>
      </c>
      <c r="K416" s="2"/>
    </row>
    <row r="417" customFormat="false" ht="15" hidden="false" customHeight="false" outlineLevel="0" collapsed="false">
      <c r="B417" s="0" t="n">
        <v>98</v>
      </c>
      <c r="C417" s="793"/>
      <c r="D417" s="794" t="n">
        <f aca="false">D416+$D$318*0.1</f>
        <v>9642</v>
      </c>
      <c r="E417" s="794" t="n">
        <f aca="false">E416+$E$318*0.1</f>
        <v>28926</v>
      </c>
      <c r="F417" s="794" t="n">
        <f aca="false">F416+$F$318*0.1</f>
        <v>97955</v>
      </c>
      <c r="G417" s="794" t="n">
        <f aca="false">G416+$G$318*0.1</f>
        <v>527450</v>
      </c>
      <c r="H417" s="794" t="n">
        <f aca="false">H416+$H$318*0.1</f>
        <v>1618050</v>
      </c>
      <c r="I417" s="794" t="n">
        <f aca="false">I416+$I$318*0.1</f>
        <v>5069400</v>
      </c>
      <c r="J417" s="794" t="n">
        <f aca="false">J416+$J$318*0.1</f>
        <v>29889000</v>
      </c>
      <c r="K417" s="2"/>
    </row>
    <row r="418" customFormat="false" ht="15" hidden="false" customHeight="false" outlineLevel="0" collapsed="false">
      <c r="B418" s="0" t="n">
        <v>99</v>
      </c>
      <c r="C418" s="793"/>
      <c r="D418" s="794" t="n">
        <f aca="false">D417+$D$318*0.1</f>
        <v>9648</v>
      </c>
      <c r="E418" s="794" t="n">
        <f aca="false">E417+$E$318*0.1</f>
        <v>28944</v>
      </c>
      <c r="F418" s="794" t="n">
        <f aca="false">F417+$F$318*0.1</f>
        <v>98020</v>
      </c>
      <c r="G418" s="794" t="n">
        <f aca="false">G417+$G$318*0.1</f>
        <v>527800</v>
      </c>
      <c r="H418" s="794" t="n">
        <f aca="false">H417+$H$318*0.1</f>
        <v>1619200</v>
      </c>
      <c r="I418" s="794" t="n">
        <f aca="false">I417+$I$318*0.1</f>
        <v>5073600</v>
      </c>
      <c r="J418" s="794" t="n">
        <f aca="false">J417+$J$318*0.1</f>
        <v>29916000</v>
      </c>
      <c r="K418" s="2"/>
    </row>
    <row r="419" customFormat="false" ht="15" hidden="false" customHeight="false" outlineLevel="0" collapsed="false">
      <c r="B419" s="0" t="n">
        <v>100</v>
      </c>
      <c r="C419" s="793"/>
      <c r="D419" s="794" t="n">
        <f aca="false">D418+$D$318*0.1</f>
        <v>9654</v>
      </c>
      <c r="E419" s="794" t="n">
        <f aca="false">E418+$E$318*0.1</f>
        <v>28962</v>
      </c>
      <c r="F419" s="794" t="n">
        <f aca="false">F418+$F$318*0.1</f>
        <v>98085</v>
      </c>
      <c r="G419" s="794" t="n">
        <f aca="false">G418+$G$318*0.1</f>
        <v>528150</v>
      </c>
      <c r="H419" s="794" t="n">
        <f aca="false">H418+$H$318*0.1</f>
        <v>1620350</v>
      </c>
      <c r="I419" s="794" t="n">
        <f aca="false">I418+$I$318*0.1</f>
        <v>5077800</v>
      </c>
      <c r="J419" s="794" t="n">
        <f aca="false">J418+$J$318*0.1</f>
        <v>29943000</v>
      </c>
      <c r="K419" s="2"/>
    </row>
    <row r="420" customFormat="false" ht="15" hidden="false" customHeight="false" outlineLevel="0" collapsed="false">
      <c r="B420" s="0" t="n">
        <v>1</v>
      </c>
      <c r="C420" s="793" t="s">
        <v>584</v>
      </c>
      <c r="D420" s="795" t="n">
        <f aca="false">IF(Level&gt;=Properties!$B$4,$D$317/D320,0)</f>
        <v>0.00011037527593819</v>
      </c>
      <c r="E420" s="795" t="n">
        <f aca="false">IF(Level&gt;=Properties!$B$5,$E$317/E320,0)</f>
        <v>0.00011037527593819</v>
      </c>
      <c r="F420" s="795" t="n">
        <f aca="false">IF(Level&gt;=Properties!$B$6,$F$317/F320,0)</f>
        <v>0.00010911074740862</v>
      </c>
      <c r="G420" s="795" t="n">
        <f aca="false">IF(Level&gt;=Properties!$B$7,$G$317/G320,0)</f>
        <v>0.000101317122593718</v>
      </c>
      <c r="H420" s="795" t="n">
        <f aca="false">IF(Level&gt;=Properties!$B$8,$H$317/H320,0)</f>
        <v>9.95685363425158E-005</v>
      </c>
      <c r="I420" s="795" t="n">
        <f aca="false">IF(Level&gt;=Properties!$B$9,$I$317/I320,0)</f>
        <v>0.000107250107250107</v>
      </c>
      <c r="J420" s="795" t="n">
        <f aca="false">IF(Level&gt;=Properties!$B$10,$J$317/J320,0)</f>
        <v>3.66703337000367E-005</v>
      </c>
      <c r="K420" s="2"/>
    </row>
    <row r="421" customFormat="false" ht="15" hidden="false" customHeight="false" outlineLevel="0" collapsed="false">
      <c r="B421" s="0" t="n">
        <v>2</v>
      </c>
      <c r="C421" s="793"/>
      <c r="D421" s="795" t="n">
        <f aca="false">IF(Level&gt;=Properties!$B$4,$D$317/D321,0)</f>
        <v>0.000110302228105008</v>
      </c>
      <c r="E421" s="795" t="n">
        <f aca="false">IF(Level&gt;=Properties!$B$5,$E$317/E321,0)</f>
        <v>0.000110302228105008</v>
      </c>
      <c r="F421" s="795" t="n">
        <f aca="false">IF(Level&gt;=Properties!$B$6,$F$317/F321,0)</f>
        <v>0.000109033418742845</v>
      </c>
      <c r="G421" s="795" t="n">
        <f aca="false">IF(Level&gt;=Properties!$B$7,$G$317/G321,0)</f>
        <v>0.00010124531740407</v>
      </c>
      <c r="H421" s="795" t="n">
        <f aca="false">IF(Level&gt;=Properties!$B$8,$H$317/H321,0)</f>
        <v>9.94925878022087E-005</v>
      </c>
      <c r="I421" s="795" t="n">
        <f aca="false">IF(Level&gt;=Properties!$B$9,$I$317/I321,0)</f>
        <v>0.000107153572500107</v>
      </c>
      <c r="J421" s="795" t="n">
        <f aca="false">IF(Level&gt;=Properties!$B$10,$J$317/J321,0)</f>
        <v>3.66340623511741E-005</v>
      </c>
      <c r="K421" s="2"/>
    </row>
    <row r="422" customFormat="false" ht="15" hidden="false" customHeight="false" outlineLevel="0" collapsed="false">
      <c r="B422" s="0" t="n">
        <v>3</v>
      </c>
      <c r="C422" s="793"/>
      <c r="D422" s="795" t="n">
        <f aca="false">IF(Level&gt;=Properties!$B$4,$D$317/D322,0)</f>
        <v>0.000110229276895944</v>
      </c>
      <c r="E422" s="795" t="n">
        <f aca="false">IF(Level&gt;=Properties!$B$5,$E$317/E322,0)</f>
        <v>0.000110229276895944</v>
      </c>
      <c r="F422" s="795" t="n">
        <f aca="false">IF(Level&gt;=Properties!$B$6,$F$317/F322,0)</f>
        <v>0.000108956199607758</v>
      </c>
      <c r="G422" s="795" t="n">
        <f aca="false">IF(Level&gt;=Properties!$B$7,$G$317/G322,0)</f>
        <v>0.000101173613921489</v>
      </c>
      <c r="H422" s="795" t="n">
        <f aca="false">IF(Level&gt;=Properties!$B$8,$H$317/H322,0)</f>
        <v>9.94167550371156E-005</v>
      </c>
      <c r="I422" s="795" t="n">
        <f aca="false">IF(Level&gt;=Properties!$B$9,$I$317/I322,0)</f>
        <v>0.000107057211373758</v>
      </c>
      <c r="J422" s="795" t="n">
        <f aca="false">IF(Level&gt;=Properties!$B$10,$J$317/J322,0)</f>
        <v>3.65978626848192E-005</v>
      </c>
      <c r="K422" s="2"/>
    </row>
    <row r="423" customFormat="false" ht="15" hidden="false" customHeight="false" outlineLevel="0" collapsed="false">
      <c r="B423" s="0" t="n">
        <v>4</v>
      </c>
      <c r="C423" s="793"/>
      <c r="D423" s="795" t="n">
        <f aca="false">IF(Level&gt;=Properties!$B$4,$D$317/D323,0)</f>
        <v>0.00011015642211941</v>
      </c>
      <c r="E423" s="795" t="n">
        <f aca="false">IF(Level&gt;=Properties!$B$5,$E$317/E323,0)</f>
        <v>0.00011015642211941</v>
      </c>
      <c r="F423" s="795" t="n">
        <f aca="false">IF(Level&gt;=Properties!$B$6,$F$317/F323,0)</f>
        <v>0.00010887908977081</v>
      </c>
      <c r="G423" s="795" t="n">
        <f aca="false">IF(Level&gt;=Properties!$B$7,$G$317/G323,0)</f>
        <v>0.000101102011930037</v>
      </c>
      <c r="H423" s="795" t="n">
        <f aca="false">IF(Level&gt;=Properties!$B$8,$H$317/H323,0)</f>
        <v>9.9341037782708E-005</v>
      </c>
      <c r="I423" s="795" t="n">
        <f aca="false">IF(Level&gt;=Properties!$B$9,$I$317/I323,0)</f>
        <v>0.000106961023403072</v>
      </c>
      <c r="J423" s="795" t="n">
        <f aca="false">IF(Level&gt;=Properties!$B$10,$J$317/J323,0)</f>
        <v>3.65617344886841E-005</v>
      </c>
      <c r="K423" s="2"/>
    </row>
    <row r="424" customFormat="false" ht="15" hidden="false" customHeight="false" outlineLevel="0" collapsed="false">
      <c r="B424" s="0" t="n">
        <v>5</v>
      </c>
      <c r="C424" s="793"/>
      <c r="D424" s="795" t="n">
        <f aca="false">IF(Level&gt;=Properties!$B$4,$D$317/D324,0)</f>
        <v>0.000110083663584324</v>
      </c>
      <c r="E424" s="795" t="n">
        <f aca="false">IF(Level&gt;=Properties!$B$5,$E$317/E324,0)</f>
        <v>0.000110083663584324</v>
      </c>
      <c r="F424" s="795" t="n">
        <f aca="false">IF(Level&gt;=Properties!$B$6,$F$317/F324,0)</f>
        <v>0.000108802089000109</v>
      </c>
      <c r="G424" s="795" t="n">
        <f aca="false">IF(Level&gt;=Properties!$B$7,$G$317/G324,0)</f>
        <v>0.000101030511214387</v>
      </c>
      <c r="H424" s="795" t="n">
        <f aca="false">IF(Level&gt;=Properties!$B$8,$H$317/H324,0)</f>
        <v>9.92654357752631E-005</v>
      </c>
      <c r="I424" s="795" t="n">
        <f aca="false">IF(Level&gt;=Properties!$B$9,$I$317/I324,0)</f>
        <v>0.000106865008121741</v>
      </c>
      <c r="J424" s="795" t="n">
        <f aca="false">IF(Level&gt;=Properties!$B$10,$J$317/J324,0)</f>
        <v>3.65256775513186E-005</v>
      </c>
      <c r="K424" s="2"/>
    </row>
    <row r="425" customFormat="false" ht="15" hidden="false" customHeight="false" outlineLevel="0" collapsed="false">
      <c r="B425" s="0" t="n">
        <v>6</v>
      </c>
      <c r="C425" s="793"/>
      <c r="D425" s="795" t="n">
        <f aca="false">IF(Level&gt;=Properties!$B$4,$D$317/D325,0)</f>
        <v>0.00011001100110011</v>
      </c>
      <c r="E425" s="795" t="n">
        <f aca="false">IF(Level&gt;=Properties!$B$5,$E$317/E325,0)</f>
        <v>0.00011001100110011</v>
      </c>
      <c r="F425" s="795" t="n">
        <f aca="false">IF(Level&gt;=Properties!$B$6,$F$317/F325,0)</f>
        <v>0.00010872519706442</v>
      </c>
      <c r="G425" s="795" t="n">
        <f aca="false">IF(Level&gt;=Properties!$B$7,$G$317/G325,0)</f>
        <v>0.000100959111559818</v>
      </c>
      <c r="H425" s="795" t="n">
        <f aca="false">IF(Level&gt;=Properties!$B$8,$H$317/H325,0)</f>
        <v>9.91899487518598E-005</v>
      </c>
      <c r="I425" s="795" t="n">
        <f aca="false">IF(Level&gt;=Properties!$B$9,$I$317/I325,0)</f>
        <v>0.000106769165065129</v>
      </c>
      <c r="J425" s="795" t="n">
        <f aca="false">IF(Level&gt;=Properties!$B$10,$J$317/J325,0)</f>
        <v>3.64896916621055E-005</v>
      </c>
      <c r="K425" s="2"/>
    </row>
    <row r="426" customFormat="false" ht="15" hidden="false" customHeight="false" outlineLevel="0" collapsed="false">
      <c r="B426" s="0" t="n">
        <v>7</v>
      </c>
      <c r="C426" s="793"/>
      <c r="D426" s="795" t="n">
        <f aca="false">IF(Level&gt;=Properties!$B$4,$D$317/D326,0)</f>
        <v>0.000109938434476693</v>
      </c>
      <c r="E426" s="795" t="n">
        <f aca="false">IF(Level&gt;=Properties!$B$5,$E$317/E326,0)</f>
        <v>0.000109938434476693</v>
      </c>
      <c r="F426" s="795" t="n">
        <f aca="false">IF(Level&gt;=Properties!$B$6,$F$317/F326,0)</f>
        <v>0.00010864841373316</v>
      </c>
      <c r="G426" s="795" t="n">
        <f aca="false">IF(Level&gt;=Properties!$B$7,$G$317/G326,0)</f>
        <v>0.00010088781275222</v>
      </c>
      <c r="H426" s="795" t="n">
        <f aca="false">IF(Level&gt;=Properties!$B$8,$H$317/H326,0)</f>
        <v>9.91145764503766E-005</v>
      </c>
      <c r="I426" s="795" t="n">
        <f aca="false">IF(Level&gt;=Properties!$B$9,$I$317/I326,0)</f>
        <v>0.000106673493770268</v>
      </c>
      <c r="J426" s="795" t="n">
        <f aca="false">IF(Level&gt;=Properties!$B$10,$J$317/J326,0)</f>
        <v>3.64537766112569E-005</v>
      </c>
      <c r="K426" s="2"/>
    </row>
    <row r="427" customFormat="false" ht="15" hidden="false" customHeight="false" outlineLevel="0" collapsed="false">
      <c r="B427" s="0" t="n">
        <v>8</v>
      </c>
      <c r="C427" s="793"/>
      <c r="D427" s="795" t="n">
        <f aca="false">IF(Level&gt;=Properties!$B$4,$D$317/D327,0)</f>
        <v>0.0001098659635245</v>
      </c>
      <c r="E427" s="795" t="n">
        <f aca="false">IF(Level&gt;=Properties!$B$5,$E$317/E327,0)</f>
        <v>0.0001098659635245</v>
      </c>
      <c r="F427" s="795" t="n">
        <f aca="false">IF(Level&gt;=Properties!$B$6,$F$317/F327,0)</f>
        <v>0.000108571738776397</v>
      </c>
      <c r="G427" s="795" t="n">
        <f aca="false">IF(Level&gt;=Properties!$B$7,$G$317/G327,0)</f>
        <v>0.000100816614578082</v>
      </c>
      <c r="H427" s="795" t="n">
        <f aca="false">IF(Level&gt;=Properties!$B$8,$H$317/H327,0)</f>
        <v>9.9039318609488E-005</v>
      </c>
      <c r="I427" s="795" t="n">
        <f aca="false">IF(Level&gt;=Properties!$B$9,$I$317/I327,0)</f>
        <v>0.000106577993775845</v>
      </c>
      <c r="J427" s="795" t="n">
        <f aca="false">IF(Level&gt;=Properties!$B$10,$J$317/J327,0)</f>
        <v>3.64179321898103E-005</v>
      </c>
      <c r="K427" s="2"/>
    </row>
    <row r="428" customFormat="false" ht="15" hidden="false" customHeight="false" outlineLevel="0" collapsed="false">
      <c r="B428" s="0" t="n">
        <v>9</v>
      </c>
      <c r="C428" s="793"/>
      <c r="D428" s="795" t="n">
        <f aca="false">IF(Level&gt;=Properties!$B$4,$D$317/D328,0)</f>
        <v>0.000109793588054458</v>
      </c>
      <c r="E428" s="795" t="n">
        <f aca="false">IF(Level&gt;=Properties!$B$5,$E$317/E328,0)</f>
        <v>0.000109793588054458</v>
      </c>
      <c r="F428" s="795" t="n">
        <f aca="false">IF(Level&gt;=Properties!$B$6,$F$317/F328,0)</f>
        <v>0.000108495171964848</v>
      </c>
      <c r="G428" s="795" t="n">
        <f aca="false">IF(Level&gt;=Properties!$B$7,$G$317/G328,0)</f>
        <v>0.000100745516824501</v>
      </c>
      <c r="H428" s="795" t="n">
        <f aca="false">IF(Level&gt;=Properties!$B$8,$H$317/H328,0)</f>
        <v>9.89641749686613E-005</v>
      </c>
      <c r="I428" s="795" t="n">
        <f aca="false">IF(Level&gt;=Properties!$B$9,$I$317/I328,0)</f>
        <v>0.0001064826646222</v>
      </c>
      <c r="J428" s="795" t="n">
        <f aca="false">IF(Level&gt;=Properties!$B$10,$J$317/J328,0)</f>
        <v>3.63821581896238E-005</v>
      </c>
      <c r="K428" s="2"/>
    </row>
    <row r="429" customFormat="false" ht="15" hidden="false" customHeight="false" outlineLevel="0" collapsed="false">
      <c r="B429" s="0" t="n">
        <v>10</v>
      </c>
      <c r="C429" s="793"/>
      <c r="D429" s="795" t="n">
        <f aca="false">IF(Level&gt;=Properties!$B$4,$D$317/D329,0)</f>
        <v>0.00010972130787799</v>
      </c>
      <c r="E429" s="795" t="n">
        <f aca="false">IF(Level&gt;=Properties!$B$5,$E$317/E329,0)</f>
        <v>0.00010972130787799</v>
      </c>
      <c r="F429" s="795" t="n">
        <f aca="false">IF(Level&gt;=Properties!$B$6,$F$317/F329,0)</f>
        <v>0.000108418713069876</v>
      </c>
      <c r="G429" s="795" t="n">
        <f aca="false">IF(Level&gt;=Properties!$B$7,$G$317/G329,0)</f>
        <v>0.00010067451927917</v>
      </c>
      <c r="H429" s="795" t="n">
        <f aca="false">IF(Level&gt;=Properties!$B$8,$H$317/H329,0)</f>
        <v>9.88891452681544E-005</v>
      </c>
      <c r="I429" s="795" t="n">
        <f aca="false">IF(Level&gt;=Properties!$B$9,$I$317/I329,0)</f>
        <v>0.000106387505851313</v>
      </c>
      <c r="J429" s="795" t="n">
        <f aca="false">IF(Level&gt;=Properties!$B$10,$J$317/J329,0)</f>
        <v>3.6346454403373E-005</v>
      </c>
      <c r="K429" s="2"/>
    </row>
    <row r="430" customFormat="false" ht="15" hidden="false" customHeight="false" outlineLevel="0" collapsed="false">
      <c r="B430" s="0" t="n">
        <v>11</v>
      </c>
      <c r="C430" s="793"/>
      <c r="D430" s="795" t="n">
        <f aca="false">IF(Level&gt;=Properties!$B$4,$D$317/D330,0)</f>
        <v>0.000109649122807018</v>
      </c>
      <c r="E430" s="795" t="n">
        <f aca="false">IF(Level&gt;=Properties!$B$5,$E$317/E330,0)</f>
        <v>0.000109649122807018</v>
      </c>
      <c r="F430" s="795" t="n">
        <f aca="false">IF(Level&gt;=Properties!$B$6,$F$317/F330,0)</f>
        <v>0.000108342361863489</v>
      </c>
      <c r="G430" s="795" t="n">
        <f aca="false">IF(Level&gt;=Properties!$B$7,$G$317/G330,0)</f>
        <v>0.000100603621730382</v>
      </c>
      <c r="H430" s="795" t="n">
        <f aca="false">IF(Level&gt;=Properties!$B$8,$H$317/H330,0)</f>
        <v>9.88142292490119E-005</v>
      </c>
      <c r="I430" s="795" t="n">
        <f aca="false">IF(Level&gt;=Properties!$B$9,$I$317/I330,0)</f>
        <v>0.000106292517006803</v>
      </c>
      <c r="J430" s="795" t="n">
        <f aca="false">IF(Level&gt;=Properties!$B$10,$J$317/J330,0)</f>
        <v>3.63108206245461E-005</v>
      </c>
      <c r="K430" s="2"/>
    </row>
    <row r="431" customFormat="false" ht="15" hidden="false" customHeight="false" outlineLevel="0" collapsed="false">
      <c r="B431" s="0" t="n">
        <v>12</v>
      </c>
      <c r="C431" s="793"/>
      <c r="D431" s="795" t="n">
        <f aca="false">IF(Level&gt;=Properties!$B$4,$D$317/D331,0)</f>
        <v>0.000109577032653956</v>
      </c>
      <c r="E431" s="795" t="n">
        <f aca="false">IF(Level&gt;=Properties!$B$5,$E$317/E331,0)</f>
        <v>0.000109577032653956</v>
      </c>
      <c r="F431" s="795" t="n">
        <f aca="false">IF(Level&gt;=Properties!$B$6,$F$317/F331,0)</f>
        <v>0.000108266118118335</v>
      </c>
      <c r="G431" s="795" t="n">
        <f aca="false">IF(Level&gt;=Properties!$B$7,$G$317/G331,0)</f>
        <v>0.000100532823967025</v>
      </c>
      <c r="H431" s="795" t="n">
        <f aca="false">IF(Level&gt;=Properties!$B$8,$H$317/H331,0)</f>
        <v>9.87394266530626E-005</v>
      </c>
      <c r="I431" s="795" t="n">
        <f aca="false">IF(Level&gt;=Properties!$B$9,$I$317/I331,0)</f>
        <v>0.000106197697633915</v>
      </c>
      <c r="J431" s="795" t="n">
        <f aca="false">IF(Level&gt;=Properties!$B$10,$J$317/J331,0)</f>
        <v>3.62752566474408E-005</v>
      </c>
      <c r="K431" s="2"/>
    </row>
    <row r="432" customFormat="false" ht="15" hidden="false" customHeight="false" outlineLevel="0" collapsed="false">
      <c r="B432" s="0" t="n">
        <v>13</v>
      </c>
      <c r="C432" s="793"/>
      <c r="D432" s="795" t="n">
        <f aca="false">IF(Level&gt;=Properties!$B$4,$D$317/D332,0)</f>
        <v>0.000109505037231713</v>
      </c>
      <c r="E432" s="795" t="n">
        <f aca="false">IF(Level&gt;=Properties!$B$5,$E$317/E332,0)</f>
        <v>0.000109505037231713</v>
      </c>
      <c r="F432" s="795" t="n">
        <f aca="false">IF(Level&gt;=Properties!$B$6,$F$317/F332,0)</f>
        <v>0.000108189981607703</v>
      </c>
      <c r="G432" s="795" t="n">
        <f aca="false">IF(Level&gt;=Properties!$B$7,$G$317/G332,0)</f>
        <v>0.000100462125778581</v>
      </c>
      <c r="H432" s="795" t="n">
        <f aca="false">IF(Level&gt;=Properties!$B$8,$H$317/H332,0)</f>
        <v>9.86647372229165E-005</v>
      </c>
      <c r="I432" s="795" t="n">
        <f aca="false">IF(Level&gt;=Properties!$B$9,$I$317/I332,0)</f>
        <v>0.000106103047279518</v>
      </c>
      <c r="J432" s="795" t="n">
        <f aca="false">IF(Level&gt;=Properties!$B$10,$J$317/J332,0)</f>
        <v>3.62397622671595E-005</v>
      </c>
      <c r="K432" s="2"/>
    </row>
    <row r="433" customFormat="false" ht="15" hidden="false" customHeight="false" outlineLevel="0" collapsed="false">
      <c r="B433" s="0" t="n">
        <v>14</v>
      </c>
      <c r="C433" s="793"/>
      <c r="D433" s="795" t="n">
        <f aca="false">IF(Level&gt;=Properties!$B$4,$D$317/D333,0)</f>
        <v>0.000109433136353688</v>
      </c>
      <c r="E433" s="795" t="n">
        <f aca="false">IF(Level&gt;=Properties!$B$5,$E$317/E333,0)</f>
        <v>0.000109433136353688</v>
      </c>
      <c r="F433" s="795" t="n">
        <f aca="false">IF(Level&gt;=Properties!$B$6,$F$317/F333,0)</f>
        <v>0.000108113952105519</v>
      </c>
      <c r="G433" s="795" t="n">
        <f aca="false">IF(Level&gt;=Properties!$B$7,$G$317/G333,0)</f>
        <v>0.000100391526955125</v>
      </c>
      <c r="H433" s="795" t="n">
        <f aca="false">IF(Level&gt;=Properties!$B$8,$H$317/H333,0)</f>
        <v>9.85901607019619E-005</v>
      </c>
      <c r="I433" s="795" t="n">
        <f aca="false">IF(Level&gt;=Properties!$B$9,$I$317/I333,0)</f>
        <v>0.000106008565492092</v>
      </c>
      <c r="J433" s="795" t="n">
        <f aca="false">IF(Level&gt;=Properties!$B$10,$J$317/J333,0)</f>
        <v>3.62043372796061E-005</v>
      </c>
      <c r="K433" s="2"/>
    </row>
    <row r="434" customFormat="false" ht="15" hidden="false" customHeight="false" outlineLevel="0" collapsed="false">
      <c r="B434" s="0" t="n">
        <v>15</v>
      </c>
      <c r="C434" s="793"/>
      <c r="D434" s="795" t="n">
        <f aca="false">IF(Level&gt;=Properties!$B$4,$D$317/D334,0)</f>
        <v>0.000109361329833771</v>
      </c>
      <c r="E434" s="795" t="n">
        <f aca="false">IF(Level&gt;=Properties!$B$5,$E$317/E334,0)</f>
        <v>0.000109361329833771</v>
      </c>
      <c r="F434" s="795" t="n">
        <f aca="false">IF(Level&gt;=Properties!$B$6,$F$317/F334,0)</f>
        <v>0.000108038029386344</v>
      </c>
      <c r="G434" s="795" t="n">
        <f aca="false">IF(Level&gt;=Properties!$B$7,$G$317/G334,0)</f>
        <v>0.000100321027287319</v>
      </c>
      <c r="H434" s="795" t="n">
        <f aca="false">IF(Level&gt;=Properties!$B$8,$H$317/H334,0)</f>
        <v>9.85156968343623E-005</v>
      </c>
      <c r="I434" s="795" t="n">
        <f aca="false">IF(Level&gt;=Properties!$B$9,$I$317/I334,0)</f>
        <v>0.000105914251821725</v>
      </c>
      <c r="J434" s="795" t="n">
        <f aca="false">IF(Level&gt;=Properties!$B$10,$J$317/J334,0)</f>
        <v>3.61689814814815E-005</v>
      </c>
      <c r="K434" s="2"/>
    </row>
    <row r="435" customFormat="false" ht="15" hidden="false" customHeight="false" outlineLevel="0" collapsed="false">
      <c r="B435" s="0" t="n">
        <v>16</v>
      </c>
      <c r="C435" s="793"/>
      <c r="D435" s="795" t="n">
        <f aca="false">IF(Level&gt;=Properties!$B$4,$D$317/D335,0)</f>
        <v>0.000109289617486339</v>
      </c>
      <c r="E435" s="795" t="n">
        <f aca="false">IF(Level&gt;=Properties!$B$5,$E$317/E335,0)</f>
        <v>0.000109289617486339</v>
      </c>
      <c r="F435" s="795" t="n">
        <f aca="false">IF(Level&gt;=Properties!$B$6,$F$317/F335,0)</f>
        <v>0.000107962213225371</v>
      </c>
      <c r="G435" s="795" t="n">
        <f aca="false">IF(Level&gt;=Properties!$B$7,$G$317/G335,0)</f>
        <v>0.000100250626566416</v>
      </c>
      <c r="H435" s="795" t="n">
        <f aca="false">IF(Level&gt;=Properties!$B$8,$H$317/H335,0)</f>
        <v>9.84413453650533E-005</v>
      </c>
      <c r="I435" s="795" t="n">
        <f aca="false">IF(Level&gt;=Properties!$B$9,$I$317/I335,0)</f>
        <v>0.000105820105820106</v>
      </c>
      <c r="J435" s="795" t="n">
        <f aca="false">IF(Level&gt;=Properties!$B$10,$J$317/J335,0)</f>
        <v>3.613369467028E-005</v>
      </c>
      <c r="K435" s="2"/>
    </row>
    <row r="436" customFormat="false" ht="15" hidden="false" customHeight="false" outlineLevel="0" collapsed="false">
      <c r="B436" s="0" t="n">
        <v>17</v>
      </c>
      <c r="C436" s="793"/>
      <c r="D436" s="795" t="n">
        <f aca="false">IF(Level&gt;=Properties!$B$4,$D$317/D336,0)</f>
        <v>0.000109217999126256</v>
      </c>
      <c r="E436" s="795" t="n">
        <f aca="false">IF(Level&gt;=Properties!$B$5,$E$317/E336,0)</f>
        <v>0.000109217999126256</v>
      </c>
      <c r="F436" s="795" t="n">
        <f aca="false">IF(Level&gt;=Properties!$B$6,$F$317/F336,0)</f>
        <v>0.000107886503398425</v>
      </c>
      <c r="G436" s="795" t="n">
        <f aca="false">IF(Level&gt;=Properties!$B$7,$G$317/G336,0)</f>
        <v>0.000100180324584252</v>
      </c>
      <c r="H436" s="795" t="n">
        <f aca="false">IF(Level&gt;=Properties!$B$8,$H$317/H336,0)</f>
        <v>9.83671060397403E-005</v>
      </c>
      <c r="I436" s="795" t="n">
        <f aca="false">IF(Level&gt;=Properties!$B$9,$I$317/I336,0)</f>
        <v>0.000105726127040514</v>
      </c>
      <c r="J436" s="795" t="n">
        <f aca="false">IF(Level&gt;=Properties!$B$10,$J$317/J336,0)</f>
        <v>3.60984766442856E-005</v>
      </c>
      <c r="K436" s="2"/>
    </row>
    <row r="437" customFormat="false" ht="15" hidden="false" customHeight="false" outlineLevel="0" collapsed="false">
      <c r="B437" s="0" t="n">
        <v>18</v>
      </c>
      <c r="C437" s="793"/>
      <c r="D437" s="795" t="n">
        <f aca="false">IF(Level&gt;=Properties!$B$4,$D$317/D337,0)</f>
        <v>0.000109146474568871</v>
      </c>
      <c r="E437" s="795" t="n">
        <f aca="false">IF(Level&gt;=Properties!$B$5,$E$317/E337,0)</f>
        <v>0.000109146474568871</v>
      </c>
      <c r="F437" s="795" t="n">
        <f aca="false">IF(Level&gt;=Properties!$B$6,$F$317/F337,0)</f>
        <v>0.000107810899681958</v>
      </c>
      <c r="G437" s="795" t="n">
        <f aca="false">IF(Level&gt;=Properties!$B$7,$G$317/G337,0)</f>
        <v>0.000100110121133247</v>
      </c>
      <c r="H437" s="795" t="n">
        <f aca="false">IF(Level&gt;=Properties!$B$8,$H$317/H337,0)</f>
        <v>9.8292978604895E-005</v>
      </c>
      <c r="I437" s="795" t="n">
        <f aca="false">IF(Level&gt;=Properties!$B$9,$I$317/I337,0)</f>
        <v>0.000105632315037816</v>
      </c>
      <c r="J437" s="795" t="n">
        <f aca="false">IF(Level&gt;=Properties!$B$10,$J$317/J337,0)</f>
        <v>3.60633272025677E-005</v>
      </c>
      <c r="K437" s="2"/>
    </row>
    <row r="438" customFormat="false" ht="15" hidden="false" customHeight="false" outlineLevel="0" collapsed="false">
      <c r="B438" s="0" t="n">
        <v>19</v>
      </c>
      <c r="C438" s="793"/>
      <c r="D438" s="795" t="n">
        <f aca="false">IF(Level&gt;=Properties!$B$4,$D$317/D338,0)</f>
        <v>0.000109075043630017</v>
      </c>
      <c r="E438" s="795" t="n">
        <f aca="false">IF(Level&gt;=Properties!$B$5,$E$317/E338,0)</f>
        <v>0.000109075043630017</v>
      </c>
      <c r="F438" s="795" t="n">
        <f aca="false">IF(Level&gt;=Properties!$B$6,$F$317/F338,0)</f>
        <v>0.000107735401853049</v>
      </c>
      <c r="G438" s="795" t="n">
        <f aca="false">IF(Level&gt;=Properties!$B$7,$G$317/G338,0)</f>
        <v>0.000100040016006403</v>
      </c>
      <c r="H438" s="795" t="n">
        <f aca="false">IF(Level&gt;=Properties!$B$8,$H$317/H338,0)</f>
        <v>9.82189628077528E-005</v>
      </c>
      <c r="I438" s="795" t="n">
        <f aca="false">IF(Level&gt;=Properties!$B$9,$I$317/I338,0)</f>
        <v>0.000105538669368457</v>
      </c>
      <c r="J438" s="795" t="n">
        <f aca="false">IF(Level&gt;=Properties!$B$10,$J$317/J338,0)</f>
        <v>3.60282461449777E-005</v>
      </c>
      <c r="K438" s="2"/>
    </row>
    <row r="439" customFormat="false" ht="15" hidden="false" customHeight="false" outlineLevel="0" collapsed="false">
      <c r="B439" s="0" t="n">
        <v>20</v>
      </c>
      <c r="C439" s="793"/>
      <c r="D439" s="795" t="n">
        <f aca="false">IF(Level&gt;=Properties!$B$4,$D$317/D339,0)</f>
        <v>0.000109003706126008</v>
      </c>
      <c r="E439" s="795" t="n">
        <f aca="false">IF(Level&gt;=Properties!$B$5,$E$317/E339,0)</f>
        <v>0.000109003706126008</v>
      </c>
      <c r="F439" s="795" t="n">
        <f aca="false">IF(Level&gt;=Properties!$B$6,$F$317/F339,0)</f>
        <v>0.000107660009689401</v>
      </c>
      <c r="G439" s="795" t="n">
        <f aca="false">IF(Level&gt;=Properties!$B$7,$G$317/G339,0)</f>
        <v>9.99700089973008E-005</v>
      </c>
      <c r="H439" s="795" t="n">
        <f aca="false">IF(Level&gt;=Properties!$B$8,$H$317/H339,0)</f>
        <v>9.81450583963098E-005</v>
      </c>
      <c r="I439" s="795" t="n">
        <f aca="false">IF(Level&gt;=Properties!$B$9,$I$317/I339,0)</f>
        <v>0.000105445189590451</v>
      </c>
      <c r="J439" s="795" t="n">
        <f aca="false">IF(Level&gt;=Properties!$B$10,$J$317/J339,0)</f>
        <v>3.59932332721448E-005</v>
      </c>
      <c r="K439" s="2"/>
    </row>
    <row r="440" customFormat="false" ht="15" hidden="false" customHeight="false" outlineLevel="0" collapsed="false">
      <c r="B440" s="0" t="n">
        <v>21</v>
      </c>
      <c r="C440" s="793"/>
      <c r="D440" s="795" t="n">
        <f aca="false">IF(Level&gt;=Properties!$B$4,$D$317/D340,0)</f>
        <v>0.000108932461873638</v>
      </c>
      <c r="E440" s="795" t="n">
        <f aca="false">IF(Level&gt;=Properties!$B$5,$E$317/E340,0)</f>
        <v>0.000108932461873638</v>
      </c>
      <c r="F440" s="795" t="n">
        <f aca="false">IF(Level&gt;=Properties!$B$6,$F$317/F340,0)</f>
        <v>0.000107584722969338</v>
      </c>
      <c r="G440" s="795" t="n">
        <f aca="false">IF(Level&gt;=Properties!$B$7,$G$317/G340,0)</f>
        <v>9.99000999000999E-005</v>
      </c>
      <c r="H440" s="795" t="n">
        <f aca="false">IF(Level&gt;=Properties!$B$8,$H$317/H340,0)</f>
        <v>9.807126511932E-005</v>
      </c>
      <c r="I440" s="795" t="n">
        <f aca="false">IF(Level&gt;=Properties!$B$9,$I$317/I340,0)</f>
        <v>0.00010535187526338</v>
      </c>
      <c r="J440" s="795" t="n">
        <f aca="false">IF(Level&gt;=Properties!$B$10,$J$317/J340,0)</f>
        <v>3.59582883854729E-005</v>
      </c>
      <c r="K440" s="2"/>
    </row>
    <row r="441" customFormat="false" ht="15" hidden="false" customHeight="false" outlineLevel="0" collapsed="false">
      <c r="B441" s="0" t="n">
        <v>22</v>
      </c>
      <c r="C441" s="793"/>
      <c r="D441" s="795" t="n">
        <f aca="false">IF(Level&gt;=Properties!$B$4,$D$317/D341,0)</f>
        <v>0.000108861310690181</v>
      </c>
      <c r="E441" s="795" t="n">
        <f aca="false">IF(Level&gt;=Properties!$B$5,$E$317/E341,0)</f>
        <v>0.000108861310690181</v>
      </c>
      <c r="F441" s="795" t="n">
        <f aca="false">IF(Level&gt;=Properties!$B$6,$F$317/F341,0)</f>
        <v>0.000107509541471806</v>
      </c>
      <c r="G441" s="795" t="n">
        <f aca="false">IF(Level&gt;=Properties!$B$7,$G$317/G341,0)</f>
        <v>9.98302885095338E-005</v>
      </c>
      <c r="H441" s="795" t="n">
        <f aca="false">IF(Level&gt;=Properties!$B$8,$H$317/H341,0)</f>
        <v>9.79975827262928E-005</v>
      </c>
      <c r="I441" s="795" t="n">
        <f aca="false">IF(Level&gt;=Properties!$B$9,$I$317/I341,0)</f>
        <v>0.000105258725948381</v>
      </c>
      <c r="J441" s="795" t="n">
        <f aca="false">IF(Level&gt;=Properties!$B$10,$J$317/J341,0)</f>
        <v>3.59234112871358E-005</v>
      </c>
      <c r="K441" s="2"/>
    </row>
    <row r="442" customFormat="false" ht="15" hidden="false" customHeight="false" outlineLevel="0" collapsed="false">
      <c r="B442" s="0" t="n">
        <v>23</v>
      </c>
      <c r="C442" s="793"/>
      <c r="D442" s="795" t="n">
        <f aca="false">IF(Level&gt;=Properties!$B$4,$D$317/D342,0)</f>
        <v>0.000108790252393386</v>
      </c>
      <c r="E442" s="795" t="n">
        <f aca="false">IF(Level&gt;=Properties!$B$5,$E$317/E342,0)</f>
        <v>0.000108790252393386</v>
      </c>
      <c r="F442" s="795" t="n">
        <f aca="false">IF(Level&gt;=Properties!$B$6,$F$317/F342,0)</f>
        <v>0.000107434464976364</v>
      </c>
      <c r="G442" s="795" t="n">
        <f aca="false">IF(Level&gt;=Properties!$B$7,$G$317/G342,0)</f>
        <v>9.97605746209098E-005</v>
      </c>
      <c r="H442" s="795" t="n">
        <f aca="false">IF(Level&gt;=Properties!$B$8,$H$317/H342,0)</f>
        <v>9.79240109674892E-005</v>
      </c>
      <c r="I442" s="795" t="n">
        <f aca="false">IF(Level&gt;=Properties!$B$9,$I$317/I342,0)</f>
        <v>0.000105165741208144</v>
      </c>
      <c r="J442" s="795" t="n">
        <f aca="false">IF(Level&gt;=Properties!$B$10,$J$317/J342,0)</f>
        <v>3.58886017800747E-005</v>
      </c>
      <c r="K442" s="2"/>
    </row>
    <row r="443" customFormat="false" ht="15" hidden="false" customHeight="false" outlineLevel="0" collapsed="false">
      <c r="B443" s="0" t="n">
        <v>24</v>
      </c>
      <c r="C443" s="793"/>
      <c r="D443" s="795" t="n">
        <f aca="false">IF(Level&gt;=Properties!$B$4,$D$317/D343,0)</f>
        <v>0.000108719286801479</v>
      </c>
      <c r="E443" s="795" t="n">
        <f aca="false">IF(Level&gt;=Properties!$B$5,$E$317/E343,0)</f>
        <v>0.000108719286801479</v>
      </c>
      <c r="F443" s="795" t="n">
        <f aca="false">IF(Level&gt;=Properties!$B$6,$F$317/F343,0)</f>
        <v>0.000107359493263192</v>
      </c>
      <c r="G443" s="795" t="n">
        <f aca="false">IF(Level&gt;=Properties!$B$7,$G$317/G343,0)</f>
        <v>9.96909580301067E-005</v>
      </c>
      <c r="H443" s="795" t="n">
        <f aca="false">IF(Level&gt;=Properties!$B$8,$H$317/H343,0)</f>
        <v>9.78505495939202E-005</v>
      </c>
      <c r="I443" s="795" t="n">
        <f aca="false">IF(Level&gt;=Properties!$B$9,$I$317/I343,0)</f>
        <v>0.000105072920606901</v>
      </c>
      <c r="J443" s="795" t="n">
        <f aca="false">IF(Level&gt;=Properties!$B$10,$J$317/J343,0)</f>
        <v>3.58538596679933E-005</v>
      </c>
      <c r="K443" s="2"/>
    </row>
    <row r="444" customFormat="false" ht="15" hidden="false" customHeight="false" outlineLevel="0" collapsed="false">
      <c r="B444" s="0" t="n">
        <v>25</v>
      </c>
      <c r="C444" s="793"/>
      <c r="D444" s="795" t="n">
        <f aca="false">IF(Level&gt;=Properties!$B$4,$D$317/D344,0)</f>
        <v>0.00010864841373316</v>
      </c>
      <c r="E444" s="795" t="n">
        <f aca="false">IF(Level&gt;=Properties!$B$5,$E$317/E344,0)</f>
        <v>0.00010864841373316</v>
      </c>
      <c r="F444" s="795" t="n">
        <f aca="false">IF(Level&gt;=Properties!$B$6,$F$317/F344,0)</f>
        <v>0.000107284626113078</v>
      </c>
      <c r="G444" s="795" t="n">
        <f aca="false">IF(Level&gt;=Properties!$B$7,$G$317/G344,0)</f>
        <v>9.96214385335724E-005</v>
      </c>
      <c r="H444" s="795" t="n">
        <f aca="false">IF(Level&gt;=Properties!$B$8,$H$317/H344,0)</f>
        <v>9.77771983573431E-005</v>
      </c>
      <c r="I444" s="795" t="n">
        <f aca="false">IF(Level&gt;=Properties!$B$9,$I$317/I344,0)</f>
        <v>0.000104980263710422</v>
      </c>
      <c r="J444" s="795" t="n">
        <f aca="false">IF(Level&gt;=Properties!$B$10,$J$317/J344,0)</f>
        <v>3.5819184755355E-005</v>
      </c>
      <c r="K444" s="2"/>
    </row>
    <row r="445" customFormat="false" ht="15" hidden="false" customHeight="false" outlineLevel="0" collapsed="false">
      <c r="B445" s="0" t="n">
        <v>26</v>
      </c>
      <c r="C445" s="793"/>
      <c r="D445" s="795" t="n">
        <f aca="false">IF(Level&gt;=Properties!$B$4,$D$317/D345,0)</f>
        <v>0.0001085776330076</v>
      </c>
      <c r="E445" s="795" t="n">
        <f aca="false">IF(Level&gt;=Properties!$B$5,$E$317/E345,0)</f>
        <v>0.0001085776330076</v>
      </c>
      <c r="F445" s="795" t="n">
        <f aca="false">IF(Level&gt;=Properties!$B$6,$F$317/F345,0)</f>
        <v>0.000107209863307424</v>
      </c>
      <c r="G445" s="795" t="n">
        <f aca="false">IF(Level&gt;=Properties!$B$7,$G$317/G345,0)</f>
        <v>9.95520159283225E-005</v>
      </c>
      <c r="H445" s="795" t="n">
        <f aca="false">IF(Level&gt;=Properties!$B$8,$H$317/H345,0)</f>
        <v>9.77039570102589E-005</v>
      </c>
      <c r="I445" s="795" t="n">
        <f aca="false">IF(Level&gt;=Properties!$B$9,$I$317/I345,0)</f>
        <v>0.000104887770086008</v>
      </c>
      <c r="J445" s="795" t="n">
        <f aca="false">IF(Level&gt;=Properties!$B$10,$J$317/J345,0)</f>
        <v>3.57845768473788E-005</v>
      </c>
      <c r="K445" s="2"/>
    </row>
    <row r="446" customFormat="false" ht="15" hidden="false" customHeight="false" outlineLevel="0" collapsed="false">
      <c r="B446" s="0" t="n">
        <v>27</v>
      </c>
      <c r="C446" s="793"/>
      <c r="D446" s="795" t="n">
        <f aca="false">IF(Level&gt;=Properties!$B$4,$D$317/D346,0)</f>
        <v>0.000108506944444444</v>
      </c>
      <c r="E446" s="795" t="n">
        <f aca="false">IF(Level&gt;=Properties!$B$5,$E$317/E346,0)</f>
        <v>0.000108506944444444</v>
      </c>
      <c r="F446" s="795" t="n">
        <f aca="false">IF(Level&gt;=Properties!$B$6,$F$317/F346,0)</f>
        <v>0.000107135204628241</v>
      </c>
      <c r="G446" s="795" t="n">
        <f aca="false">IF(Level&gt;=Properties!$B$7,$G$317/G346,0)</f>
        <v>9.94826900119379E-005</v>
      </c>
      <c r="H446" s="795" t="n">
        <f aca="false">IF(Level&gt;=Properties!$B$8,$H$317/H346,0)</f>
        <v>9.76308253059099E-005</v>
      </c>
      <c r="I446" s="795" t="n">
        <f aca="false">IF(Level&gt;=Properties!$B$9,$I$317/I346,0)</f>
        <v>0.000104795439302482</v>
      </c>
      <c r="J446" s="795" t="n">
        <f aca="false">IF(Level&gt;=Properties!$B$10,$J$317/J346,0)</f>
        <v>3.57500357500358E-005</v>
      </c>
      <c r="K446" s="2"/>
    </row>
    <row r="447" customFormat="false" ht="15" hidden="false" customHeight="false" outlineLevel="0" collapsed="false">
      <c r="B447" s="0" t="n">
        <v>28</v>
      </c>
      <c r="C447" s="793"/>
      <c r="D447" s="795" t="n">
        <f aca="false">IF(Level&gt;=Properties!$B$4,$D$317/D347,0)</f>
        <v>0.000108436347863804</v>
      </c>
      <c r="E447" s="795" t="n">
        <f aca="false">IF(Level&gt;=Properties!$B$5,$E$317/E347,0)</f>
        <v>0.000108436347863804</v>
      </c>
      <c r="F447" s="795" t="n">
        <f aca="false">IF(Level&gt;=Properties!$B$6,$F$317/F347,0)</f>
        <v>0.000107060649858145</v>
      </c>
      <c r="G447" s="795" t="n">
        <f aca="false">IF(Level&gt;=Properties!$B$7,$G$317/G347,0)</f>
        <v>9.94134605825629E-005</v>
      </c>
      <c r="H447" s="795" t="n">
        <f aca="false">IF(Level&gt;=Properties!$B$8,$H$317/H347,0)</f>
        <v>9.75578029982765E-005</v>
      </c>
      <c r="I447" s="795" t="n">
        <f aca="false">IF(Level&gt;=Properties!$B$9,$I$317/I347,0)</f>
        <v>0.000104703270930184</v>
      </c>
      <c r="J447" s="795" t="n">
        <f aca="false">IF(Level&gt;=Properties!$B$10,$J$317/J347,0)</f>
        <v>3.57155612700454E-005</v>
      </c>
      <c r="K447" s="2"/>
    </row>
    <row r="448" customFormat="false" ht="15" hidden="false" customHeight="false" outlineLevel="0" collapsed="false">
      <c r="B448" s="0" t="n">
        <v>29</v>
      </c>
      <c r="C448" s="793"/>
      <c r="D448" s="795" t="n">
        <f aca="false">IF(Level&gt;=Properties!$B$4,$D$317/D348,0)</f>
        <v>0.000108365843086259</v>
      </c>
      <c r="E448" s="795" t="n">
        <f aca="false">IF(Level&gt;=Properties!$B$5,$E$317/E348,0)</f>
        <v>0.000108365843086259</v>
      </c>
      <c r="F448" s="795" t="n">
        <f aca="false">IF(Level&gt;=Properties!$B$6,$F$317/F348,0)</f>
        <v>0.000106986198780357</v>
      </c>
      <c r="G448" s="795" t="n">
        <f aca="false">IF(Level&gt;=Properties!$B$7,$G$317/G348,0)</f>
        <v>9.93443274389032E-005</v>
      </c>
      <c r="H448" s="795" t="n">
        <f aca="false">IF(Level&gt;=Properties!$B$8,$H$317/H348,0)</f>
        <v>9.74848898420745E-005</v>
      </c>
      <c r="I448" s="795" t="n">
        <f aca="false">IF(Level&gt;=Properties!$B$9,$I$317/I348,0)</f>
        <v>0.000104611264540966</v>
      </c>
      <c r="J448" s="795" t="n">
        <f aca="false">IF(Level&gt;=Properties!$B$10,$J$317/J348,0)</f>
        <v>3.56811532148719E-005</v>
      </c>
      <c r="K448" s="2"/>
    </row>
    <row r="449" customFormat="false" ht="15" hidden="false" customHeight="false" outlineLevel="0" collapsed="false">
      <c r="B449" s="0" t="n">
        <v>30</v>
      </c>
      <c r="C449" s="793"/>
      <c r="D449" s="795" t="n">
        <f aca="false">IF(Level&gt;=Properties!$B$4,$D$317/D349,0)</f>
        <v>0.000108295429932857</v>
      </c>
      <c r="E449" s="795" t="n">
        <f aca="false">IF(Level&gt;=Properties!$B$5,$E$317/E349,0)</f>
        <v>0.000108295429932857</v>
      </c>
      <c r="F449" s="795" t="n">
        <f aca="false">IF(Level&gt;=Properties!$B$6,$F$317/F349,0)</f>
        <v>0.000106911851178703</v>
      </c>
      <c r="G449" s="795" t="n">
        <f aca="false">IF(Level&gt;=Properties!$B$7,$G$317/G349,0)</f>
        <v>9.92752903802244E-005</v>
      </c>
      <c r="H449" s="795" t="n">
        <f aca="false">IF(Level&gt;=Properties!$B$8,$H$317/H349,0)</f>
        <v>9.74120855927525E-005</v>
      </c>
      <c r="I449" s="795" t="n">
        <f aca="false">IF(Level&gt;=Properties!$B$9,$I$317/I349,0)</f>
        <v>0.000104519419708182</v>
      </c>
      <c r="J449" s="795" t="n">
        <f aca="false">IF(Level&gt;=Properties!$B$10,$J$317/J349,0)</f>
        <v>3.56468113927209E-005</v>
      </c>
      <c r="K449" s="2"/>
    </row>
    <row r="450" customFormat="false" ht="15" hidden="false" customHeight="false" outlineLevel="0" collapsed="false">
      <c r="B450" s="0" t="n">
        <v>31</v>
      </c>
      <c r="C450" s="793"/>
      <c r="D450" s="795" t="n">
        <f aca="false">IF(Level&gt;=Properties!$B$4,$D$317/D350,0)</f>
        <v>0.000108225108225108</v>
      </c>
      <c r="E450" s="795" t="n">
        <f aca="false">IF(Level&gt;=Properties!$B$5,$E$317/E350,0)</f>
        <v>0.000108225108225108</v>
      </c>
      <c r="F450" s="795" t="n">
        <f aca="false">IF(Level&gt;=Properties!$B$6,$F$317/F350,0)</f>
        <v>0.000106837606837607</v>
      </c>
      <c r="G450" s="795" t="n">
        <f aca="false">IF(Level&gt;=Properties!$B$7,$G$317/G350,0)</f>
        <v>9.92063492063492E-005</v>
      </c>
      <c r="H450" s="795" t="n">
        <f aca="false">IF(Level&gt;=Properties!$B$8,$H$317/H350,0)</f>
        <v>9.73393900064893E-005</v>
      </c>
      <c r="I450" s="795" t="n">
        <f aca="false">IF(Level&gt;=Properties!$B$9,$I$317/I350,0)</f>
        <v>0.000104427736006683</v>
      </c>
      <c r="J450" s="795" t="n">
        <f aca="false">IF(Level&gt;=Properties!$B$10,$J$317/J350,0)</f>
        <v>3.56125356125356E-005</v>
      </c>
      <c r="K450" s="2"/>
    </row>
    <row r="451" customFormat="false" ht="15" hidden="false" customHeight="false" outlineLevel="0" collapsed="false">
      <c r="B451" s="0" t="n">
        <v>32</v>
      </c>
      <c r="C451" s="793"/>
      <c r="D451" s="795" t="n">
        <f aca="false">IF(Level&gt;=Properties!$B$4,$D$317/D351,0)</f>
        <v>0.000108154877784988</v>
      </c>
      <c r="E451" s="795" t="n">
        <f aca="false">IF(Level&gt;=Properties!$B$5,$E$317/E351,0)</f>
        <v>0.000108154877784988</v>
      </c>
      <c r="F451" s="795" t="n">
        <f aca="false">IF(Level&gt;=Properties!$B$6,$F$317/F351,0)</f>
        <v>0.000106763465542092</v>
      </c>
      <c r="G451" s="795" t="n">
        <f aca="false">IF(Level&gt;=Properties!$B$7,$G$317/G351,0)</f>
        <v>9.91375037176564E-005</v>
      </c>
      <c r="H451" s="795" t="n">
        <f aca="false">IF(Level&gt;=Properties!$B$8,$H$317/H351,0)</f>
        <v>9.72668028401907E-005</v>
      </c>
      <c r="I451" s="795" t="n">
        <f aca="false">IF(Level&gt;=Properties!$B$9,$I$317/I351,0)</f>
        <v>0.000104336213012812</v>
      </c>
      <c r="J451" s="795" t="n">
        <f aca="false">IF(Level&gt;=Properties!$B$10,$J$317/J351,0)</f>
        <v>3.55783256839933E-005</v>
      </c>
      <c r="K451" s="2"/>
    </row>
    <row r="452" customFormat="false" ht="15" hidden="false" customHeight="false" outlineLevel="0" collapsed="false">
      <c r="B452" s="0" t="n">
        <v>33</v>
      </c>
      <c r="C452" s="793"/>
      <c r="D452" s="795" t="n">
        <f aca="false">IF(Level&gt;=Properties!$B$4,$D$317/D352,0)</f>
        <v>0.000108084738434933</v>
      </c>
      <c r="E452" s="795" t="n">
        <f aca="false">IF(Level&gt;=Properties!$B$5,$E$317/E352,0)</f>
        <v>0.000108084738434933</v>
      </c>
      <c r="F452" s="795" t="n">
        <f aca="false">IF(Level&gt;=Properties!$B$6,$F$317/F352,0)</f>
        <v>0.000106689427077777</v>
      </c>
      <c r="G452" s="795" t="n">
        <f aca="false">IF(Level&gt;=Properties!$B$7,$G$317/G352,0)</f>
        <v>9.90687537150783E-005</v>
      </c>
      <c r="H452" s="795" t="n">
        <f aca="false">IF(Level&gt;=Properties!$B$8,$H$317/H352,0)</f>
        <v>9.71943238514871E-005</v>
      </c>
      <c r="I452" s="795" t="n">
        <f aca="false">IF(Level&gt;=Properties!$B$9,$I$317/I352,0)</f>
        <v>0.000104244850304395</v>
      </c>
      <c r="J452" s="795" t="n">
        <f aca="false">IF(Level&gt;=Properties!$B$10,$J$317/J352,0)</f>
        <v>3.5544181417502E-005</v>
      </c>
      <c r="K452" s="2"/>
    </row>
    <row r="453" customFormat="false" ht="15" hidden="false" customHeight="false" outlineLevel="0" collapsed="false">
      <c r="B453" s="0" t="n">
        <v>34</v>
      </c>
      <c r="C453" s="793"/>
      <c r="D453" s="795" t="n">
        <f aca="false">IF(Level&gt;=Properties!$B$4,$D$317/D353,0)</f>
        <v>0.00010801468999784</v>
      </c>
      <c r="E453" s="795" t="n">
        <f aca="false">IF(Level&gt;=Properties!$B$5,$E$317/E353,0)</f>
        <v>0.00010801468999784</v>
      </c>
      <c r="F453" s="795" t="n">
        <f aca="false">IF(Level&gt;=Properties!$B$6,$F$317/F353,0)</f>
        <v>0.000106615491230876</v>
      </c>
      <c r="G453" s="795" t="n">
        <f aca="false">IF(Level&gt;=Properties!$B$7,$G$317/G353,0)</f>
        <v>9.9000099000099E-005</v>
      </c>
      <c r="H453" s="795" t="n">
        <f aca="false">IF(Level&gt;=Properties!$B$8,$H$317/H353,0)</f>
        <v>9.71219527987309E-005</v>
      </c>
      <c r="I453" s="795" t="n">
        <f aca="false">IF(Level&gt;=Properties!$B$9,$I$317/I353,0)</f>
        <v>0.000104153647460734</v>
      </c>
      <c r="J453" s="795" t="n">
        <f aca="false">IF(Level&gt;=Properties!$B$10,$J$317/J353,0)</f>
        <v>3.55101026241966E-005</v>
      </c>
      <c r="K453" s="2"/>
    </row>
    <row r="454" customFormat="false" ht="15" hidden="false" customHeight="false" outlineLevel="0" collapsed="false">
      <c r="B454" s="0" t="n">
        <v>35</v>
      </c>
      <c r="C454" s="793"/>
      <c r="D454" s="795" t="n">
        <f aca="false">IF(Level&gt;=Properties!$B$4,$D$317/D354,0)</f>
        <v>0.000107944732297064</v>
      </c>
      <c r="E454" s="795" t="n">
        <f aca="false">IF(Level&gt;=Properties!$B$5,$E$317/E354,0)</f>
        <v>0.000107944732297064</v>
      </c>
      <c r="F454" s="795" t="n">
        <f aca="false">IF(Level&gt;=Properties!$B$6,$F$317/F354,0)</f>
        <v>0.000106541657788195</v>
      </c>
      <c r="G454" s="795" t="n">
        <f aca="false">IF(Level&gt;=Properties!$B$7,$G$317/G354,0)</f>
        <v>9.89315393747527E-005</v>
      </c>
      <c r="H454" s="795" t="n">
        <f aca="false">IF(Level&gt;=Properties!$B$8,$H$317/H354,0)</f>
        <v>9.70496894409938E-005</v>
      </c>
      <c r="I454" s="795" t="n">
        <f aca="false">IF(Level&gt;=Properties!$B$9,$I$317/I354,0)</f>
        <v>0.000104062604062604</v>
      </c>
      <c r="J454" s="795" t="n">
        <f aca="false">IF(Level&gt;=Properties!$B$10,$J$317/J354,0)</f>
        <v>3.54760891159359E-005</v>
      </c>
      <c r="K454" s="2"/>
    </row>
    <row r="455" customFormat="false" ht="15" hidden="false" customHeight="false" outlineLevel="0" collapsed="false">
      <c r="B455" s="0" t="n">
        <v>36</v>
      </c>
      <c r="C455" s="793"/>
      <c r="D455" s="795" t="n">
        <f aca="false">IF(Level&gt;=Properties!$B$4,$D$317/D355,0)</f>
        <v>0.000107874865156419</v>
      </c>
      <c r="E455" s="795" t="n">
        <f aca="false">IF(Level&gt;=Properties!$B$5,$E$317/E355,0)</f>
        <v>0.000107874865156419</v>
      </c>
      <c r="F455" s="795" t="n">
        <f aca="false">IF(Level&gt;=Properties!$B$6,$F$317/F355,0)</f>
        <v>0.000106467926537131</v>
      </c>
      <c r="G455" s="795" t="n">
        <f aca="false">IF(Level&gt;=Properties!$B$7,$G$317/G355,0)</f>
        <v>9.88630746416214E-005</v>
      </c>
      <c r="H455" s="795" t="n">
        <f aca="false">IF(Level&gt;=Properties!$B$8,$H$317/H355,0)</f>
        <v>9.69775335380637E-005</v>
      </c>
      <c r="I455" s="795" t="n">
        <f aca="false">IF(Level&gt;=Properties!$B$9,$I$317/I355,0)</f>
        <v>0.000103971719692244</v>
      </c>
      <c r="J455" s="795" t="n">
        <f aca="false">IF(Level&gt;=Properties!$B$10,$J$317/J355,0)</f>
        <v>3.54421407052986E-005</v>
      </c>
      <c r="K455" s="2"/>
    </row>
    <row r="456" customFormat="false" ht="15" hidden="false" customHeight="false" outlineLevel="0" collapsed="false">
      <c r="B456" s="0" t="n">
        <v>37</v>
      </c>
      <c r="C456" s="793"/>
      <c r="D456" s="795" t="n">
        <f aca="false">IF(Level&gt;=Properties!$B$4,$D$317/D356,0)</f>
        <v>0.000107805088400172</v>
      </c>
      <c r="E456" s="795" t="n">
        <f aca="false">IF(Level&gt;=Properties!$B$5,$E$317/E356,0)</f>
        <v>0.000107805088400172</v>
      </c>
      <c r="F456" s="795" t="n">
        <f aca="false">IF(Level&gt;=Properties!$B$6,$F$317/F356,0)</f>
        <v>0.000106394297265667</v>
      </c>
      <c r="G456" s="795" t="n">
        <f aca="false">IF(Level&gt;=Properties!$B$7,$G$317/G356,0)</f>
        <v>9.87947046038332E-005</v>
      </c>
      <c r="H456" s="795" t="n">
        <f aca="false">IF(Level&gt;=Properties!$B$8,$H$317/H356,0)</f>
        <v>9.69054848504425E-005</v>
      </c>
      <c r="I456" s="795" t="n">
        <f aca="false">IF(Level&gt;=Properties!$B$9,$I$317/I356,0)</f>
        <v>0.00010388099393335</v>
      </c>
      <c r="J456" s="795" t="n">
        <f aca="false">IF(Level&gt;=Properties!$B$10,$J$317/J356,0)</f>
        <v>3.54082572055803E-005</v>
      </c>
      <c r="K456" s="2"/>
    </row>
    <row r="457" customFormat="false" ht="15" hidden="false" customHeight="false" outlineLevel="0" collapsed="false">
      <c r="B457" s="0" t="n">
        <v>38</v>
      </c>
      <c r="C457" s="793"/>
      <c r="D457" s="795" t="n">
        <f aca="false">IF(Level&gt;=Properties!$B$4,$D$317/D357,0)</f>
        <v>0.000107735401853049</v>
      </c>
      <c r="E457" s="795" t="n">
        <f aca="false">IF(Level&gt;=Properties!$B$5,$E$317/E357,0)</f>
        <v>0.000107735401853049</v>
      </c>
      <c r="F457" s="795" t="n">
        <f aca="false">IF(Level&gt;=Properties!$B$6,$F$317/F357,0)</f>
        <v>0.000106320769762373</v>
      </c>
      <c r="G457" s="795" t="n">
        <f aca="false">IF(Level&gt;=Properties!$B$7,$G$317/G357,0)</f>
        <v>9.87264290650607E-005</v>
      </c>
      <c r="H457" s="795" t="n">
        <f aca="false">IF(Level&gt;=Properties!$B$8,$H$317/H357,0)</f>
        <v>9.68335431393435E-005</v>
      </c>
      <c r="I457" s="795" t="n">
        <f aca="false">IF(Level&gt;=Properties!$B$9,$I$317/I357,0)</f>
        <v>0.000103790426371072</v>
      </c>
      <c r="J457" s="795" t="n">
        <f aca="false">IF(Level&gt;=Properties!$B$10,$J$317/J357,0)</f>
        <v>3.53744384307899E-005</v>
      </c>
      <c r="K457" s="2"/>
    </row>
    <row r="458" customFormat="false" ht="15" hidden="false" customHeight="false" outlineLevel="0" collapsed="false">
      <c r="B458" s="0" t="n">
        <v>39</v>
      </c>
      <c r="C458" s="793"/>
      <c r="D458" s="795" t="n">
        <f aca="false">IF(Level&gt;=Properties!$B$4,$D$317/D358,0)</f>
        <v>0.000107665805340224</v>
      </c>
      <c r="E458" s="795" t="n">
        <f aca="false">IF(Level&gt;=Properties!$B$5,$E$317/E358,0)</f>
        <v>0.000107665805340224</v>
      </c>
      <c r="F458" s="795" t="n">
        <f aca="false">IF(Level&gt;=Properties!$B$6,$F$317/F358,0)</f>
        <v>0.000106247343816405</v>
      </c>
      <c r="G458" s="795" t="n">
        <f aca="false">IF(Level&gt;=Properties!$B$7,$G$317/G358,0)</f>
        <v>9.86582478295186E-005</v>
      </c>
      <c r="H458" s="795" t="n">
        <f aca="false">IF(Level&gt;=Properties!$B$8,$H$317/H358,0)</f>
        <v>9.67617081666882E-005</v>
      </c>
      <c r="I458" s="795" t="n">
        <f aca="false">IF(Level&gt;=Properties!$B$9,$I$317/I358,0)</f>
        <v>0.000103700016592003</v>
      </c>
      <c r="J458" s="795" t="n">
        <f aca="false">IF(Level&gt;=Properties!$B$10,$J$317/J358,0)</f>
        <v>3.5340684195646E-005</v>
      </c>
      <c r="K458" s="2"/>
    </row>
    <row r="459" customFormat="false" ht="15" hidden="false" customHeight="false" outlineLevel="0" collapsed="false">
      <c r="B459" s="0" t="n">
        <v>40</v>
      </c>
      <c r="C459" s="793"/>
      <c r="D459" s="795" t="n">
        <f aca="false">IF(Level&gt;=Properties!$B$4,$D$317/D359,0)</f>
        <v>0.000107596298687325</v>
      </c>
      <c r="E459" s="795" t="n">
        <f aca="false">IF(Level&gt;=Properties!$B$5,$E$317/E359,0)</f>
        <v>0.000107596298687325</v>
      </c>
      <c r="F459" s="795" t="n">
        <f aca="false">IF(Level&gt;=Properties!$B$6,$F$317/F359,0)</f>
        <v>0.000106174019217497</v>
      </c>
      <c r="G459" s="795" t="n">
        <f aca="false">IF(Level&gt;=Properties!$B$7,$G$317/G359,0)</f>
        <v>9.85901607019619E-005</v>
      </c>
      <c r="H459" s="795" t="n">
        <f aca="false">IF(Level&gt;=Properties!$B$8,$H$317/H359,0)</f>
        <v>9.66899796951043E-005</v>
      </c>
      <c r="I459" s="795" t="n">
        <f aca="false">IF(Level&gt;=Properties!$B$9,$I$317/I359,0)</f>
        <v>0.000103609764184177</v>
      </c>
      <c r="J459" s="795" t="n">
        <f aca="false">IF(Level&gt;=Properties!$B$10,$J$317/J359,0)</f>
        <v>3.53069943155739E-005</v>
      </c>
      <c r="K459" s="2"/>
    </row>
    <row r="460" customFormat="false" ht="15" hidden="false" customHeight="false" outlineLevel="0" collapsed="false">
      <c r="B460" s="0" t="n">
        <v>41</v>
      </c>
      <c r="C460" s="793"/>
      <c r="D460" s="795" t="n">
        <f aca="false">IF(Level&gt;=Properties!$B$4,$D$317/D360,0)</f>
        <v>0.00010752688172043</v>
      </c>
      <c r="E460" s="795" t="n">
        <f aca="false">IF(Level&gt;=Properties!$B$5,$E$317/E360,0)</f>
        <v>0.00010752688172043</v>
      </c>
      <c r="F460" s="795" t="n">
        <f aca="false">IF(Level&gt;=Properties!$B$6,$F$317/F360,0)</f>
        <v>0.000106100795755968</v>
      </c>
      <c r="G460" s="795" t="n">
        <f aca="false">IF(Level&gt;=Properties!$B$7,$G$317/G360,0)</f>
        <v>9.85221674876847E-005</v>
      </c>
      <c r="H460" s="795" t="n">
        <f aca="false">IF(Level&gt;=Properties!$B$8,$H$317/H360,0)</f>
        <v>9.66183574879227E-005</v>
      </c>
      <c r="I460" s="795" t="n">
        <f aca="false">IF(Level&gt;=Properties!$B$9,$I$317/I360,0)</f>
        <v>0.00010351966873706</v>
      </c>
      <c r="J460" s="795" t="n">
        <f aca="false">IF(Level&gt;=Properties!$B$10,$J$317/J360,0)</f>
        <v>3.52733686067019E-005</v>
      </c>
      <c r="K460" s="2"/>
    </row>
    <row r="461" customFormat="false" ht="15" hidden="false" customHeight="false" outlineLevel="0" collapsed="false">
      <c r="B461" s="0" t="n">
        <v>42</v>
      </c>
      <c r="C461" s="793"/>
      <c r="D461" s="795" t="n">
        <f aca="false">IF(Level&gt;=Properties!$B$4,$D$317/D361,0)</f>
        <v>0.000107457554266065</v>
      </c>
      <c r="E461" s="795" t="n">
        <f aca="false">IF(Level&gt;=Properties!$B$5,$E$317/E361,0)</f>
        <v>0.000107457554266065</v>
      </c>
      <c r="F461" s="795" t="n">
        <f aca="false">IF(Level&gt;=Properties!$B$6,$F$317/F361,0)</f>
        <v>0.000106027673222711</v>
      </c>
      <c r="G461" s="795" t="n">
        <f aca="false">IF(Level&gt;=Properties!$B$7,$G$317/G361,0)</f>
        <v>9.84542679925175E-005</v>
      </c>
      <c r="H461" s="795" t="n">
        <f aca="false">IF(Level&gt;=Properties!$B$8,$H$317/H361,0)</f>
        <v>9.65468413091752E-005</v>
      </c>
      <c r="I461" s="795" t="n">
        <f aca="false">IF(Level&gt;=Properties!$B$9,$I$317/I361,0)</f>
        <v>0.000103429729841546</v>
      </c>
      <c r="J461" s="795" t="n">
        <f aca="false">IF(Level&gt;=Properties!$B$10,$J$317/J361,0)</f>
        <v>3.52398068858583E-005</v>
      </c>
      <c r="K461" s="2"/>
    </row>
    <row r="462" customFormat="false" ht="15" hidden="false" customHeight="false" outlineLevel="0" collapsed="false">
      <c r="B462" s="0" t="n">
        <v>43</v>
      </c>
      <c r="C462" s="793"/>
      <c r="D462" s="795" t="n">
        <f aca="false">IF(Level&gt;=Properties!$B$4,$D$317/D362,0)</f>
        <v>0.000107388316151203</v>
      </c>
      <c r="E462" s="795" t="n">
        <f aca="false">IF(Level&gt;=Properties!$B$5,$E$317/E362,0)</f>
        <v>0.000107388316151203</v>
      </c>
      <c r="F462" s="795" t="n">
        <f aca="false">IF(Level&gt;=Properties!$B$6,$F$317/F362,0)</f>
        <v>0.000105954651409197</v>
      </c>
      <c r="G462" s="795" t="n">
        <f aca="false">IF(Level&gt;=Properties!$B$7,$G$317/G362,0)</f>
        <v>9.83864620228257E-005</v>
      </c>
      <c r="H462" s="795" t="n">
        <f aca="false">IF(Level&gt;=Properties!$B$8,$H$317/H362,0)</f>
        <v>9.64754309235915E-005</v>
      </c>
      <c r="I462" s="795" t="n">
        <f aca="false">IF(Level&gt;=Properties!$B$9,$I$317/I362,0)</f>
        <v>0.000103339947089947</v>
      </c>
      <c r="J462" s="795" t="n">
        <f aca="false">IF(Level&gt;=Properties!$B$10,$J$317/J362,0)</f>
        <v>3.52063089705675E-005</v>
      </c>
      <c r="K462" s="2"/>
    </row>
    <row r="463" customFormat="false" ht="15" hidden="false" customHeight="false" outlineLevel="0" collapsed="false">
      <c r="B463" s="0" t="n">
        <v>44</v>
      </c>
      <c r="C463" s="793"/>
      <c r="D463" s="795" t="n">
        <f aca="false">IF(Level&gt;=Properties!$B$4,$D$317/D363,0)</f>
        <v>0.000107319167203263</v>
      </c>
      <c r="E463" s="795" t="n">
        <f aca="false">IF(Level&gt;=Properties!$B$5,$E$317/E363,0)</f>
        <v>0.000107319167203263</v>
      </c>
      <c r="F463" s="795" t="n">
        <f aca="false">IF(Level&gt;=Properties!$B$6,$F$317/F363,0)</f>
        <v>0.00010588173010747</v>
      </c>
      <c r="G463" s="795" t="n">
        <f aca="false">IF(Level&gt;=Properties!$B$7,$G$317/G363,0)</f>
        <v>9.83187493855078E-005</v>
      </c>
      <c r="H463" s="795" t="n">
        <f aca="false">IF(Level&gt;=Properties!$B$8,$H$317/H363,0)</f>
        <v>9.64041260965969E-005</v>
      </c>
      <c r="I463" s="795" t="n">
        <f aca="false">IF(Level&gt;=Properties!$B$9,$I$317/I363,0)</f>
        <v>0.000103250320075992</v>
      </c>
      <c r="J463" s="795" t="n">
        <f aca="false">IF(Level&gt;=Properties!$B$10,$J$317/J363,0)</f>
        <v>3.51728746790475E-005</v>
      </c>
      <c r="K463" s="2"/>
    </row>
    <row r="464" customFormat="false" ht="15" hidden="false" customHeight="false" outlineLevel="0" collapsed="false">
      <c r="B464" s="0" t="n">
        <v>45</v>
      </c>
      <c r="C464" s="793"/>
      <c r="D464" s="795" t="n">
        <f aca="false">IF(Level&gt;=Properties!$B$4,$D$317/D364,0)</f>
        <v>0.000107250107250107</v>
      </c>
      <c r="E464" s="795" t="n">
        <f aca="false">IF(Level&gt;=Properties!$B$5,$E$317/E364,0)</f>
        <v>0.000107250107250107</v>
      </c>
      <c r="F464" s="795" t="n">
        <f aca="false">IF(Level&gt;=Properties!$B$6,$F$317/F364,0)</f>
        <v>0.000105808909110147</v>
      </c>
      <c r="G464" s="795" t="n">
        <f aca="false">IF(Level&gt;=Properties!$B$7,$G$317/G364,0)</f>
        <v>9.82511298879937E-005</v>
      </c>
      <c r="H464" s="795" t="n">
        <f aca="false">IF(Level&gt;=Properties!$B$8,$H$317/H364,0)</f>
        <v>9.63329265943099E-005</v>
      </c>
      <c r="I464" s="795" t="n">
        <f aca="false">IF(Level&gt;=Properties!$B$9,$I$317/I364,0)</f>
        <v>0.000103160848394817</v>
      </c>
      <c r="J464" s="795" t="n">
        <f aca="false">IF(Level&gt;=Properties!$B$10,$J$317/J364,0)</f>
        <v>3.51395038302059E-005</v>
      </c>
      <c r="K464" s="2"/>
    </row>
    <row r="465" customFormat="false" ht="15" hidden="false" customHeight="false" outlineLevel="0" collapsed="false">
      <c r="B465" s="0" t="n">
        <v>46</v>
      </c>
      <c r="C465" s="793"/>
      <c r="D465" s="795" t="n">
        <f aca="false">IF(Level&gt;=Properties!$B$4,$D$317/D365,0)</f>
        <v>0.000107181136120043</v>
      </c>
      <c r="E465" s="795" t="n">
        <f aca="false">IF(Level&gt;=Properties!$B$5,$E$317/E365,0)</f>
        <v>0.000107181136120043</v>
      </c>
      <c r="F465" s="795" t="n">
        <f aca="false">IF(Level&gt;=Properties!$B$6,$F$317/F365,0)</f>
        <v>0.000105736188210415</v>
      </c>
      <c r="G465" s="795" t="n">
        <f aca="false">IF(Level&gt;=Properties!$B$7,$G$317/G365,0)</f>
        <v>9.81836033382425E-005</v>
      </c>
      <c r="H465" s="795" t="n">
        <f aca="false">IF(Level&gt;=Properties!$B$8,$H$317/H365,0)</f>
        <v>9.62618321835392E-005</v>
      </c>
      <c r="I465" s="795" t="n">
        <f aca="false">IF(Level&gt;=Properties!$B$9,$I$317/I365,0)</f>
        <v>0.00010307153164296</v>
      </c>
      <c r="J465" s="795" t="n">
        <f aca="false">IF(Level&gt;=Properties!$B$10,$J$317/J365,0)</f>
        <v>3.5106196243637E-005</v>
      </c>
      <c r="K465" s="2"/>
    </row>
    <row r="466" customFormat="false" ht="15" hidden="false" customHeight="false" outlineLevel="0" collapsed="false">
      <c r="B466" s="0" t="n">
        <v>47</v>
      </c>
      <c r="C466" s="793"/>
      <c r="D466" s="795" t="n">
        <f aca="false">IF(Level&gt;=Properties!$B$4,$D$317/D366,0)</f>
        <v>0.000107112253641817</v>
      </c>
      <c r="E466" s="795" t="n">
        <f aca="false">IF(Level&gt;=Properties!$B$5,$E$317/E366,0)</f>
        <v>0.000107112253641817</v>
      </c>
      <c r="F466" s="795" t="n">
        <f aca="false">IF(Level&gt;=Properties!$B$6,$F$317/F366,0)</f>
        <v>0.000105663567202029</v>
      </c>
      <c r="G466" s="795" t="n">
        <f aca="false">IF(Level&gt;=Properties!$B$7,$G$317/G366,0)</f>
        <v>9.8116169544741E-005</v>
      </c>
      <c r="H466" s="795" t="n">
        <f aca="false">IF(Level&gt;=Properties!$B$8,$H$317/H366,0)</f>
        <v>9.61908426317815E-005</v>
      </c>
      <c r="I466" s="795" t="n">
        <f aca="false">IF(Level&gt;=Properties!$B$9,$I$317/I366,0)</f>
        <v>0.000102982369418356</v>
      </c>
      <c r="J466" s="795" t="n">
        <f aca="false">IF(Level&gt;=Properties!$B$10,$J$317/J366,0)</f>
        <v>3.50729517396184E-005</v>
      </c>
      <c r="K466" s="2"/>
    </row>
    <row r="467" customFormat="false" ht="15" hidden="false" customHeight="false" outlineLevel="0" collapsed="false">
      <c r="B467" s="0" t="n">
        <v>48</v>
      </c>
      <c r="C467" s="793"/>
      <c r="D467" s="795" t="n">
        <f aca="false">IF(Level&gt;=Properties!$B$4,$D$317/D367,0)</f>
        <v>0.000107043459644616</v>
      </c>
      <c r="E467" s="795" t="n">
        <f aca="false">IF(Level&gt;=Properties!$B$5,$E$317/E367,0)</f>
        <v>0.000107043459644616</v>
      </c>
      <c r="F467" s="795" t="n">
        <f aca="false">IF(Level&gt;=Properties!$B$6,$F$317/F367,0)</f>
        <v>0.000105591045879309</v>
      </c>
      <c r="G467" s="795" t="n">
        <f aca="false">IF(Level&gt;=Properties!$B$7,$G$317/G367,0)</f>
        <v>9.80488283165016E-005</v>
      </c>
      <c r="H467" s="795" t="n">
        <f aca="false">IF(Level&gt;=Properties!$B$8,$H$317/H367,0)</f>
        <v>9.61199577072186E-005</v>
      </c>
      <c r="I467" s="795" t="n">
        <f aca="false">IF(Level&gt;=Properties!$B$9,$I$317/I367,0)</f>
        <v>0.000102893361320328</v>
      </c>
      <c r="J467" s="795" t="n">
        <f aca="false">IF(Level&gt;=Properties!$B$10,$J$317/J367,0)</f>
        <v>3.50397701391079E-005</v>
      </c>
      <c r="K467" s="2"/>
    </row>
    <row r="468" customFormat="false" ht="15" hidden="false" customHeight="false" outlineLevel="0" collapsed="false">
      <c r="B468" s="0" t="n">
        <v>49</v>
      </c>
      <c r="C468" s="793"/>
      <c r="D468" s="795" t="n">
        <f aca="false">IF(Level&gt;=Properties!$B$4,$D$317/D368,0)</f>
        <v>0.000106974753958066</v>
      </c>
      <c r="E468" s="795" t="n">
        <f aca="false">IF(Level&gt;=Properties!$B$5,$E$317/E368,0)</f>
        <v>0.000106974753958066</v>
      </c>
      <c r="F468" s="795" t="n">
        <f aca="false">IF(Level&gt;=Properties!$B$6,$F$317/F368,0)</f>
        <v>0.000105518624037143</v>
      </c>
      <c r="G468" s="795" t="n">
        <f aca="false">IF(Level&gt;=Properties!$B$7,$G$317/G368,0)</f>
        <v>9.7981579463061E-005</v>
      </c>
      <c r="H468" s="795" t="n">
        <f aca="false">IF(Level&gt;=Properties!$B$8,$H$317/H368,0)</f>
        <v>9.60491771787155E-005</v>
      </c>
      <c r="I468" s="795" t="n">
        <f aca="false">IF(Level&gt;=Properties!$B$9,$I$317/I368,0)</f>
        <v>0.000102804506949585</v>
      </c>
      <c r="J468" s="795" t="n">
        <f aca="false">IF(Level&gt;=Properties!$B$10,$J$317/J368,0)</f>
        <v>3.50066512637401E-005</v>
      </c>
      <c r="K468" s="2"/>
    </row>
    <row r="469" customFormat="false" ht="15" hidden="false" customHeight="false" outlineLevel="0" collapsed="false">
      <c r="B469" s="0" t="n">
        <v>50</v>
      </c>
      <c r="C469" s="793"/>
      <c r="D469" s="795" t="n">
        <f aca="false">IF(Level&gt;=Properties!$B$4,$D$317/D369,0)</f>
        <v>0.00010690613641223</v>
      </c>
      <c r="E469" s="795" t="n">
        <f aca="false">IF(Level&gt;=Properties!$B$5,$E$317/E369,0)</f>
        <v>0.00010690613641223</v>
      </c>
      <c r="F469" s="795" t="n">
        <f aca="false">IF(Level&gt;=Properties!$B$6,$F$317/F369,0)</f>
        <v>0.000105446301470976</v>
      </c>
      <c r="G469" s="795" t="n">
        <f aca="false">IF(Level&gt;=Properties!$B$7,$G$317/G369,0)</f>
        <v>9.79144227944776E-005</v>
      </c>
      <c r="H469" s="795" t="n">
        <f aca="false">IF(Level&gt;=Properties!$B$8,$H$317/H369,0)</f>
        <v>9.59785008158173E-005</v>
      </c>
      <c r="I469" s="795" t="n">
        <f aca="false">IF(Level&gt;=Properties!$B$9,$I$317/I369,0)</f>
        <v>0.000102715805908213</v>
      </c>
      <c r="J469" s="795" t="n">
        <f aca="false">IF(Level&gt;=Properties!$B$10,$J$317/J369,0)</f>
        <v>3.49735949358235E-005</v>
      </c>
      <c r="K469" s="2"/>
    </row>
    <row r="470" customFormat="false" ht="15" hidden="false" customHeight="false" outlineLevel="0" collapsed="false">
      <c r="B470" s="0" t="n">
        <v>51</v>
      </c>
      <c r="C470" s="793"/>
      <c r="D470" s="795" t="n">
        <f aca="false">IF(Level&gt;=Properties!$B$4,$D$317/D370,0)</f>
        <v>0.000106837606837607</v>
      </c>
      <c r="E470" s="795" t="n">
        <f aca="false">IF(Level&gt;=Properties!$B$5,$E$317/E370,0)</f>
        <v>0.000106837606837607</v>
      </c>
      <c r="F470" s="795" t="n">
        <f aca="false">IF(Level&gt;=Properties!$B$6,$F$317/F370,0)</f>
        <v>0.000105374077976818</v>
      </c>
      <c r="G470" s="795" t="n">
        <f aca="false">IF(Level&gt;=Properties!$B$7,$G$317/G370,0)</f>
        <v>9.78473581213307E-005</v>
      </c>
      <c r="H470" s="795" t="n">
        <f aca="false">IF(Level&gt;=Properties!$B$8,$H$317/H370,0)</f>
        <v>9.59079283887468E-005</v>
      </c>
      <c r="I470" s="795" t="n">
        <f aca="false">IF(Level&gt;=Properties!$B$9,$I$317/I370,0)</f>
        <v>0.000102627257799672</v>
      </c>
      <c r="J470" s="795" t="n">
        <f aca="false">IF(Level&gt;=Properties!$B$10,$J$317/J370,0)</f>
        <v>3.49406009783368E-005</v>
      </c>
      <c r="K470" s="2"/>
    </row>
    <row r="471" customFormat="false" ht="15" hidden="false" customHeight="false" outlineLevel="0" collapsed="false">
      <c r="B471" s="0" t="n">
        <v>52</v>
      </c>
      <c r="C471" s="793"/>
      <c r="D471" s="795" t="n">
        <f aca="false">IF(Level&gt;=Properties!$B$4,$D$317/D371,0)</f>
        <v>0.000106769165065129</v>
      </c>
      <c r="E471" s="795" t="n">
        <f aca="false">IF(Level&gt;=Properties!$B$5,$E$317/E371,0)</f>
        <v>0.000106769165065129</v>
      </c>
      <c r="F471" s="795" t="n">
        <f aca="false">IF(Level&gt;=Properties!$B$6,$F$317/F371,0)</f>
        <v>0.000105301953351235</v>
      </c>
      <c r="G471" s="795" t="n">
        <f aca="false">IF(Level&gt;=Properties!$B$7,$G$317/G371,0)</f>
        <v>9.77803852547179E-005</v>
      </c>
      <c r="H471" s="795" t="n">
        <f aca="false">IF(Level&gt;=Properties!$B$8,$H$317/H371,0)</f>
        <v>9.58374596684024E-005</v>
      </c>
      <c r="I471" s="795" t="n">
        <f aca="false">IF(Level&gt;=Properties!$B$9,$I$317/I371,0)</f>
        <v>0.000102538862228785</v>
      </c>
      <c r="J471" s="795" t="n">
        <f aca="false">IF(Level&gt;=Properties!$B$10,$J$317/J371,0)</f>
        <v>3.49076692149265E-005</v>
      </c>
      <c r="K471" s="2"/>
    </row>
    <row r="472" customFormat="false" ht="15" hidden="false" customHeight="false" outlineLevel="0" collapsed="false">
      <c r="B472" s="0" t="n">
        <v>53</v>
      </c>
      <c r="C472" s="793"/>
      <c r="D472" s="795" t="n">
        <f aca="false">IF(Level&gt;=Properties!$B$4,$D$317/D372,0)</f>
        <v>0.000106700810926163</v>
      </c>
      <c r="E472" s="795" t="n">
        <f aca="false">IF(Level&gt;=Properties!$B$5,$E$317/E372,0)</f>
        <v>0.000106700810926163</v>
      </c>
      <c r="F472" s="795" t="n">
        <f aca="false">IF(Level&gt;=Properties!$B$6,$F$317/F372,0)</f>
        <v>0.00010522992739135</v>
      </c>
      <c r="G472" s="795" t="n">
        <f aca="false">IF(Level&gt;=Properties!$B$7,$G$317/G372,0)</f>
        <v>9.77135040062537E-005</v>
      </c>
      <c r="H472" s="795" t="n">
        <f aca="false">IF(Level&gt;=Properties!$B$8,$H$317/H372,0)</f>
        <v>9.57670944263551E-005</v>
      </c>
      <c r="I472" s="795" t="n">
        <f aca="false">IF(Level&gt;=Properties!$B$9,$I$317/I372,0)</f>
        <v>0.000102450618801738</v>
      </c>
      <c r="J472" s="795" t="n">
        <f aca="false">IF(Level&gt;=Properties!$B$10,$J$317/J372,0)</f>
        <v>3.48747994699031E-005</v>
      </c>
      <c r="K472" s="2"/>
    </row>
    <row r="473" customFormat="false" ht="15" hidden="false" customHeight="false" outlineLevel="0" collapsed="false">
      <c r="B473" s="0" t="n">
        <v>54</v>
      </c>
      <c r="C473" s="793"/>
      <c r="D473" s="795" t="n">
        <f aca="false">IF(Level&gt;=Properties!$B$4,$D$317/D373,0)</f>
        <v>0.000106632544252506</v>
      </c>
      <c r="E473" s="795" t="n">
        <f aca="false">IF(Level&gt;=Properties!$B$5,$E$317/E373,0)</f>
        <v>0.000106632544252506</v>
      </c>
      <c r="F473" s="795" t="n">
        <f aca="false">IF(Level&gt;=Properties!$B$6,$F$317/F373,0)</f>
        <v>0.000105157999894842</v>
      </c>
      <c r="G473" s="795" t="n">
        <f aca="false">IF(Level&gt;=Properties!$B$7,$G$317/G373,0)</f>
        <v>9.76467141880676E-005</v>
      </c>
      <c r="H473" s="795" t="n">
        <f aca="false">IF(Level&gt;=Properties!$B$8,$H$317/H373,0)</f>
        <v>9.56968324348464E-005</v>
      </c>
      <c r="I473" s="795" t="n">
        <f aca="false">IF(Level&gt;=Properties!$B$9,$I$317/I373,0)</f>
        <v>0.00010236252712607</v>
      </c>
      <c r="J473" s="795" t="n">
        <f aca="false">IF(Level&gt;=Properties!$B$10,$J$317/J373,0)</f>
        <v>3.4841991568238E-005</v>
      </c>
      <c r="K473" s="2"/>
    </row>
    <row r="474" customFormat="false" ht="15" hidden="false" customHeight="false" outlineLevel="0" collapsed="false">
      <c r="B474" s="0" t="n">
        <v>55</v>
      </c>
      <c r="C474" s="793"/>
      <c r="D474" s="795" t="n">
        <f aca="false">IF(Level&gt;=Properties!$B$4,$D$317/D374,0)</f>
        <v>0.000106564364876385</v>
      </c>
      <c r="E474" s="795" t="n">
        <f aca="false">IF(Level&gt;=Properties!$B$5,$E$317/E374,0)</f>
        <v>0.000106564364876385</v>
      </c>
      <c r="F474" s="795" t="n">
        <f aca="false">IF(Level&gt;=Properties!$B$6,$F$317/F374,0)</f>
        <v>0.000105086170659941</v>
      </c>
      <c r="G474" s="795" t="n">
        <f aca="false">IF(Level&gt;=Properties!$B$7,$G$317/G374,0)</f>
        <v>9.75800156128025E-005</v>
      </c>
      <c r="H474" s="795" t="n">
        <f aca="false">IF(Level&gt;=Properties!$B$8,$H$317/H374,0)</f>
        <v>9.56266734667857E-005</v>
      </c>
      <c r="I474" s="795" t="n">
        <f aca="false">IF(Level&gt;=Properties!$B$9,$I$317/I374,0)</f>
        <v>0.000102274586810669</v>
      </c>
      <c r="J474" s="795" t="n">
        <f aca="false">IF(Level&gt;=Properties!$B$10,$J$317/J374,0)</f>
        <v>3.48092453355611E-005</v>
      </c>
      <c r="K474" s="2"/>
    </row>
    <row r="475" customFormat="false" ht="15" hidden="false" customHeight="false" outlineLevel="0" collapsed="false">
      <c r="B475" s="0" t="n">
        <v>56</v>
      </c>
      <c r="C475" s="793"/>
      <c r="D475" s="795" t="n">
        <f aca="false">IF(Level&gt;=Properties!$B$4,$D$317/D375,0)</f>
        <v>0.000106496272630458</v>
      </c>
      <c r="E475" s="795" t="n">
        <f aca="false">IF(Level&gt;=Properties!$B$5,$E$317/E375,0)</f>
        <v>0.000106496272630458</v>
      </c>
      <c r="F475" s="795" t="n">
        <f aca="false">IF(Level&gt;=Properties!$B$6,$F$317/F375,0)</f>
        <v>0.000105014439485429</v>
      </c>
      <c r="G475" s="795" t="n">
        <f aca="false">IF(Level&gt;=Properties!$B$7,$G$317/G375,0)</f>
        <v>9.75134080936129E-005</v>
      </c>
      <c r="H475" s="795" t="n">
        <f aca="false">IF(Level&gt;=Properties!$B$8,$H$317/H375,0)</f>
        <v>9.55566172957477E-005</v>
      </c>
      <c r="I475" s="795" t="n">
        <f aca="false">IF(Level&gt;=Properties!$B$9,$I$317/I375,0)</f>
        <v>0.000102186797465767</v>
      </c>
      <c r="J475" s="795" t="n">
        <f aca="false">IF(Level&gt;=Properties!$B$10,$J$317/J375,0)</f>
        <v>3.47765605981568E-005</v>
      </c>
      <c r="K475" s="2"/>
    </row>
    <row r="476" customFormat="false" ht="15" hidden="false" customHeight="false" outlineLevel="0" collapsed="false">
      <c r="B476" s="0" t="n">
        <v>57</v>
      </c>
      <c r="C476" s="793"/>
      <c r="D476" s="795" t="n">
        <f aca="false">IF(Level&gt;=Properties!$B$4,$D$317/D376,0)</f>
        <v>0.000106428267347808</v>
      </c>
      <c r="E476" s="795" t="n">
        <f aca="false">IF(Level&gt;=Properties!$B$5,$E$317/E376,0)</f>
        <v>0.000106428267347808</v>
      </c>
      <c r="F476" s="795" t="n">
        <f aca="false">IF(Level&gt;=Properties!$B$6,$F$317/F376,0)</f>
        <v>0.000104942806170637</v>
      </c>
      <c r="G476" s="795" t="n">
        <f aca="false">IF(Level&gt;=Properties!$B$7,$G$317/G376,0)</f>
        <v>9.74468914441629E-005</v>
      </c>
      <c r="H476" s="795" t="n">
        <f aca="false">IF(Level&gt;=Properties!$B$8,$H$317/H376,0)</f>
        <v>9.54866636959705E-005</v>
      </c>
      <c r="I476" s="795" t="n">
        <f aca="false">IF(Level&gt;=Properties!$B$9,$I$317/I376,0)</f>
        <v>0.000102099158702932</v>
      </c>
      <c r="J476" s="795" t="n">
        <f aca="false">IF(Level&gt;=Properties!$B$10,$J$317/J376,0)</f>
        <v>3.47439371829616E-005</v>
      </c>
      <c r="K476" s="2"/>
    </row>
    <row r="477" customFormat="false" ht="15" hidden="false" customHeight="false" outlineLevel="0" collapsed="false">
      <c r="B477" s="0" t="n">
        <v>58</v>
      </c>
      <c r="C477" s="793"/>
      <c r="D477" s="795" t="n">
        <f aca="false">IF(Level&gt;=Properties!$B$4,$D$317/D377,0)</f>
        <v>0.000106360348861944</v>
      </c>
      <c r="E477" s="795" t="n">
        <f aca="false">IF(Level&gt;=Properties!$B$5,$E$317/E377,0)</f>
        <v>0.000106360348861944</v>
      </c>
      <c r="F477" s="795" t="n">
        <f aca="false">IF(Level&gt;=Properties!$B$6,$F$317/F377,0)</f>
        <v>0.000104871270515442</v>
      </c>
      <c r="G477" s="795" t="n">
        <f aca="false">IF(Level&gt;=Properties!$B$7,$G$317/G377,0)</f>
        <v>9.7380465478625E-005</v>
      </c>
      <c r="H477" s="795" t="n">
        <f aca="false">IF(Level&gt;=Properties!$B$8,$H$317/H377,0)</f>
        <v>9.54168124423524E-005</v>
      </c>
      <c r="I477" s="795" t="n">
        <f aca="false">IF(Level&gt;=Properties!$B$9,$I$317/I377,0)</f>
        <v>0.000102011670135063</v>
      </c>
      <c r="J477" s="795" t="n">
        <f aca="false">IF(Level&gt;=Properties!$B$10,$J$317/J377,0)</f>
        <v>3.47113749175605E-005</v>
      </c>
      <c r="K477" s="2"/>
    </row>
    <row r="478" customFormat="false" ht="15" hidden="false" customHeight="false" outlineLevel="0" collapsed="false">
      <c r="B478" s="0" t="n">
        <v>59</v>
      </c>
      <c r="C478" s="793"/>
      <c r="D478" s="795" t="n">
        <f aca="false">IF(Level&gt;=Properties!$B$4,$D$317/D378,0)</f>
        <v>0.000106292517006803</v>
      </c>
      <c r="E478" s="795" t="n">
        <f aca="false">IF(Level&gt;=Properties!$B$5,$E$317/E378,0)</f>
        <v>0.000106292517006803</v>
      </c>
      <c r="F478" s="795" t="n">
        <f aca="false">IF(Level&gt;=Properties!$B$6,$F$317/F378,0)</f>
        <v>0.000104799832320268</v>
      </c>
      <c r="G478" s="795" t="n">
        <f aca="false">IF(Level&gt;=Properties!$B$7,$G$317/G378,0)</f>
        <v>9.73141300116777E-005</v>
      </c>
      <c r="H478" s="795" t="n">
        <f aca="false">IF(Level&gt;=Properties!$B$8,$H$317/H378,0)</f>
        <v>9.534706331045E-005</v>
      </c>
      <c r="I478" s="795" t="n">
        <f aca="false">IF(Level&gt;=Properties!$B$9,$I$317/I378,0)</f>
        <v>0.000101924331376386</v>
      </c>
      <c r="J478" s="795" t="n">
        <f aca="false">IF(Level&gt;=Properties!$B$10,$J$317/J378,0)</f>
        <v>3.46788736301845E-005</v>
      </c>
      <c r="K478" s="2"/>
    </row>
    <row r="479" customFormat="false" ht="15" hidden="false" customHeight="false" outlineLevel="0" collapsed="false">
      <c r="B479" s="0" t="n">
        <v>60</v>
      </c>
      <c r="C479" s="793"/>
      <c r="D479" s="795" t="n">
        <f aca="false">IF(Level&gt;=Properties!$B$4,$D$317/D379,0)</f>
        <v>0.000106224771616741</v>
      </c>
      <c r="E479" s="795" t="n">
        <f aca="false">IF(Level&gt;=Properties!$B$5,$E$317/E379,0)</f>
        <v>0.000106224771616741</v>
      </c>
      <c r="F479" s="795" t="n">
        <f aca="false">IF(Level&gt;=Properties!$B$6,$F$317/F379,0)</f>
        <v>0.000104728491386082</v>
      </c>
      <c r="G479" s="795" t="n">
        <f aca="false">IF(Level&gt;=Properties!$B$7,$G$317/G379,0)</f>
        <v>9.72478848585043E-005</v>
      </c>
      <c r="H479" s="795" t="n">
        <f aca="false">IF(Level&gt;=Properties!$B$8,$H$317/H379,0)</f>
        <v>9.5277416076476E-005</v>
      </c>
      <c r="I479" s="795" t="n">
        <f aca="false">IF(Level&gt;=Properties!$B$9,$I$317/I379,0)</f>
        <v>0.000101837142042446</v>
      </c>
      <c r="J479" s="795" t="n">
        <f aca="false">IF(Level&gt;=Properties!$B$10,$J$317/J379,0)</f>
        <v>3.46464331497072E-005</v>
      </c>
      <c r="K479" s="2"/>
    </row>
    <row r="480" customFormat="false" ht="15" hidden="false" customHeight="false" outlineLevel="0" collapsed="false">
      <c r="B480" s="0" t="n">
        <v>61</v>
      </c>
      <c r="C480" s="793"/>
      <c r="D480" s="795" t="n">
        <f aca="false">IF(Level&gt;=Properties!$B$4,$D$317/D380,0)</f>
        <v>0.000106157112526539</v>
      </c>
      <c r="E480" s="795" t="n">
        <f aca="false">IF(Level&gt;=Properties!$B$5,$E$317/E380,0)</f>
        <v>0.000106157112526539</v>
      </c>
      <c r="F480" s="795" t="n">
        <f aca="false">IF(Level&gt;=Properties!$B$6,$F$317/F380,0)</f>
        <v>0.00010465724751439</v>
      </c>
      <c r="G480" s="795" t="n">
        <f aca="false">IF(Level&gt;=Properties!$B$7,$G$317/G380,0)</f>
        <v>9.71817298347911E-005</v>
      </c>
      <c r="H480" s="795" t="n">
        <f aca="false">IF(Level&gt;=Properties!$B$8,$H$317/H380,0)</f>
        <v>9.52078705172961E-005</v>
      </c>
      <c r="I480" s="795" t="n">
        <f aca="false">IF(Level&gt;=Properties!$B$9,$I$317/I380,0)</f>
        <v>0.000101750101750102</v>
      </c>
      <c r="J480" s="795" t="n">
        <f aca="false">IF(Level&gt;=Properties!$B$10,$J$317/J380,0)</f>
        <v>3.46140533056421E-005</v>
      </c>
      <c r="K480" s="2"/>
    </row>
    <row r="481" customFormat="false" ht="15" hidden="false" customHeight="false" outlineLevel="0" collapsed="false">
      <c r="B481" s="0" t="n">
        <v>62</v>
      </c>
      <c r="C481" s="793"/>
      <c r="D481" s="795" t="n">
        <f aca="false">IF(Level&gt;=Properties!$B$4,$D$317/D381,0)</f>
        <v>0.000106089539571398</v>
      </c>
      <c r="E481" s="795" t="n">
        <f aca="false">IF(Level&gt;=Properties!$B$5,$E$317/E381,0)</f>
        <v>0.000106089539571398</v>
      </c>
      <c r="F481" s="795" t="n">
        <f aca="false">IF(Level&gt;=Properties!$B$6,$F$317/F381,0)</f>
        <v>0.000104586100507243</v>
      </c>
      <c r="G481" s="795" t="n">
        <f aca="false">IF(Level&gt;=Properties!$B$7,$G$317/G381,0)</f>
        <v>9.71156647567253E-005</v>
      </c>
      <c r="H481" s="795" t="n">
        <f aca="false">IF(Level&gt;=Properties!$B$8,$H$317/H381,0)</f>
        <v>9.51384264104272E-005</v>
      </c>
      <c r="I481" s="795" t="n">
        <f aca="false">IF(Level&gt;=Properties!$B$9,$I$317/I381,0)</f>
        <v>0.000101663210117523</v>
      </c>
      <c r="J481" s="795" t="n">
        <f aca="false">IF(Level&gt;=Properties!$B$10,$J$317/J381,0)</f>
        <v>3.45817339281392E-005</v>
      </c>
      <c r="K481" s="2"/>
    </row>
    <row r="482" customFormat="false" ht="15" hidden="false" customHeight="false" outlineLevel="0" collapsed="false">
      <c r="B482" s="0" t="n">
        <v>63</v>
      </c>
      <c r="C482" s="793"/>
      <c r="D482" s="795" t="n">
        <f aca="false">IF(Level&gt;=Properties!$B$4,$D$317/D382,0)</f>
        <v>0.000106022052586938</v>
      </c>
      <c r="E482" s="795" t="n">
        <f aca="false">IF(Level&gt;=Properties!$B$5,$E$317/E382,0)</f>
        <v>0.000106022052586938</v>
      </c>
      <c r="F482" s="795" t="n">
        <f aca="false">IF(Level&gt;=Properties!$B$6,$F$317/F382,0)</f>
        <v>0.000104515050167224</v>
      </c>
      <c r="G482" s="795" t="n">
        <f aca="false">IF(Level&gt;=Properties!$B$7,$G$317/G382,0)</f>
        <v>9.70496894409938E-005</v>
      </c>
      <c r="H482" s="795" t="n">
        <f aca="false">IF(Level&gt;=Properties!$B$8,$H$317/H382,0)</f>
        <v>9.50690835340347E-005</v>
      </c>
      <c r="I482" s="795" t="n">
        <f aca="false">IF(Level&gt;=Properties!$B$9,$I$317/I382,0)</f>
        <v>0.00010157646676418</v>
      </c>
      <c r="J482" s="795" t="n">
        <f aca="false">IF(Level&gt;=Properties!$B$10,$J$317/J382,0)</f>
        <v>3.45494748479823E-005</v>
      </c>
      <c r="K482" s="2"/>
    </row>
    <row r="483" customFormat="false" ht="15" hidden="false" customHeight="false" outlineLevel="0" collapsed="false">
      <c r="B483" s="0" t="n">
        <v>64</v>
      </c>
      <c r="C483" s="793"/>
      <c r="D483" s="795" t="n">
        <f aca="false">IF(Level&gt;=Properties!$B$4,$D$317/D383,0)</f>
        <v>0.000105954651409197</v>
      </c>
      <c r="E483" s="795" t="n">
        <f aca="false">IF(Level&gt;=Properties!$B$5,$E$317/E383,0)</f>
        <v>0.000105954651409197</v>
      </c>
      <c r="F483" s="795" t="n">
        <f aca="false">IF(Level&gt;=Properties!$B$6,$F$317/F383,0)</f>
        <v>0.000104444096297457</v>
      </c>
      <c r="G483" s="795" t="n">
        <f aca="false">IF(Level&gt;=Properties!$B$7,$G$317/G383,0)</f>
        <v>9.69838037047813E-005</v>
      </c>
      <c r="H483" s="795" t="n">
        <f aca="false">IF(Level&gt;=Properties!$B$8,$H$317/H383,0)</f>
        <v>9.49998416669306E-005</v>
      </c>
      <c r="I483" s="795" t="n">
        <f aca="false">IF(Level&gt;=Properties!$B$9,$I$317/I383,0)</f>
        <v>0.000101489871310843</v>
      </c>
      <c r="J483" s="795" t="n">
        <f aca="false">IF(Level&gt;=Properties!$B$10,$J$317/J383,0)</f>
        <v>3.45172758965862E-005</v>
      </c>
      <c r="K483" s="2"/>
    </row>
    <row r="484" customFormat="false" ht="15" hidden="false" customHeight="false" outlineLevel="0" collapsed="false">
      <c r="B484" s="0" t="n">
        <v>65</v>
      </c>
      <c r="C484" s="793"/>
      <c r="D484" s="795" t="n">
        <f aca="false">IF(Level&gt;=Properties!$B$4,$D$317/D384,0)</f>
        <v>0.000105887335874629</v>
      </c>
      <c r="E484" s="795" t="n">
        <f aca="false">IF(Level&gt;=Properties!$B$5,$E$317/E384,0)</f>
        <v>0.000105887335874629</v>
      </c>
      <c r="F484" s="795" t="n">
        <f aca="false">IF(Level&gt;=Properties!$B$6,$F$317/F384,0)</f>
        <v>0.000104373238701597</v>
      </c>
      <c r="G484" s="795" t="n">
        <f aca="false">IF(Level&gt;=Properties!$B$7,$G$317/G384,0)</f>
        <v>9.69180073657686E-005</v>
      </c>
      <c r="H484" s="795" t="n">
        <f aca="false">IF(Level&gt;=Properties!$B$8,$H$317/H384,0)</f>
        <v>9.49307005885703E-005</v>
      </c>
      <c r="I484" s="795" t="n">
        <f aca="false">IF(Level&gt;=Properties!$B$9,$I$317/I384,0)</f>
        <v>0.000101403423379573</v>
      </c>
      <c r="J484" s="795" t="n">
        <f aca="false">IF(Level&gt;=Properties!$B$10,$J$317/J384,0)</f>
        <v>3.44851369059935E-005</v>
      </c>
      <c r="K484" s="2"/>
    </row>
    <row r="485" customFormat="false" ht="15" hidden="false" customHeight="false" outlineLevel="0" collapsed="false">
      <c r="B485" s="0" t="n">
        <v>66</v>
      </c>
      <c r="C485" s="793"/>
      <c r="D485" s="795" t="n">
        <f aca="false">IF(Level&gt;=Properties!$B$4,$D$317/D385,0)</f>
        <v>0.000105820105820106</v>
      </c>
      <c r="E485" s="795" t="n">
        <f aca="false">IF(Level&gt;=Properties!$B$5,$E$317/E385,0)</f>
        <v>0.000105820105820106</v>
      </c>
      <c r="F485" s="795" t="n">
        <f aca="false">IF(Level&gt;=Properties!$B$6,$F$317/F385,0)</f>
        <v>0.000104302477183833</v>
      </c>
      <c r="G485" s="795" t="n">
        <f aca="false">IF(Level&gt;=Properties!$B$7,$G$317/G385,0)</f>
        <v>9.68523002421308E-005</v>
      </c>
      <c r="H485" s="795" t="n">
        <f aca="false">IF(Level&gt;=Properties!$B$8,$H$317/H385,0)</f>
        <v>9.48616600790514E-005</v>
      </c>
      <c r="I485" s="795" t="n">
        <f aca="false">IF(Level&gt;=Properties!$B$9,$I$317/I385,0)</f>
        <v>0.000101317122593718</v>
      </c>
      <c r="J485" s="795" t="n">
        <f aca="false">IF(Level&gt;=Properties!$B$10,$J$317/J385,0)</f>
        <v>3.44530577088717E-005</v>
      </c>
      <c r="K485" s="2"/>
    </row>
    <row r="486" customFormat="false" ht="15" hidden="false" customHeight="false" outlineLevel="0" collapsed="false">
      <c r="B486" s="0" t="n">
        <v>67</v>
      </c>
      <c r="C486" s="793"/>
      <c r="D486" s="795" t="n">
        <f aca="false">IF(Level&gt;=Properties!$B$4,$D$317/D386,0)</f>
        <v>0.00010575296108291</v>
      </c>
      <c r="E486" s="795" t="n">
        <f aca="false">IF(Level&gt;=Properties!$B$5,$E$317/E386,0)</f>
        <v>0.00010575296108291</v>
      </c>
      <c r="F486" s="795" t="n">
        <f aca="false">IF(Level&gt;=Properties!$B$6,$F$317/F386,0)</f>
        <v>0.000104231811548885</v>
      </c>
      <c r="G486" s="795" t="n">
        <f aca="false">IF(Level&gt;=Properties!$B$7,$G$317/G386,0)</f>
        <v>9.67866821525358E-005</v>
      </c>
      <c r="H486" s="795" t="n">
        <f aca="false">IF(Level&gt;=Properties!$B$8,$H$317/H386,0)</f>
        <v>9.47927199191102E-005</v>
      </c>
      <c r="I486" s="795" t="n">
        <f aca="false">IF(Level&gt;=Properties!$B$9,$I$317/I386,0)</f>
        <v>0.000101230968577907</v>
      </c>
      <c r="J486" s="795" t="n">
        <f aca="false">IF(Level&gt;=Properties!$B$10,$J$317/J386,0)</f>
        <v>3.44210381385103E-005</v>
      </c>
      <c r="K486" s="2"/>
    </row>
    <row r="487" customFormat="false" ht="15" hidden="false" customHeight="false" outlineLevel="0" collapsed="false">
      <c r="B487" s="0" t="n">
        <v>68</v>
      </c>
      <c r="C487" s="793"/>
      <c r="D487" s="795" t="n">
        <f aca="false">IF(Level&gt;=Properties!$B$4,$D$317/D387,0)</f>
        <v>0.00010568590150074</v>
      </c>
      <c r="E487" s="795" t="n">
        <f aca="false">IF(Level&gt;=Properties!$B$5,$E$317/E387,0)</f>
        <v>0.00010568590150074</v>
      </c>
      <c r="F487" s="795" t="n">
        <f aca="false">IF(Level&gt;=Properties!$B$6,$F$317/F387,0)</f>
        <v>0.000104161241602</v>
      </c>
      <c r="G487" s="795" t="n">
        <f aca="false">IF(Level&gt;=Properties!$B$7,$G$317/G387,0)</f>
        <v>9.67211529161428E-005</v>
      </c>
      <c r="H487" s="795" t="n">
        <f aca="false">IF(Level&gt;=Properties!$B$8,$H$317/H387,0)</f>
        <v>9.47238798901203E-005</v>
      </c>
      <c r="I487" s="795" t="n">
        <f aca="false">IF(Level&gt;=Properties!$B$9,$I$317/I387,0)</f>
        <v>0.000101144960958045</v>
      </c>
      <c r="J487" s="795" t="n">
        <f aca="false">IF(Level&gt;=Properties!$B$10,$J$317/J387,0)</f>
        <v>3.4389078028818E-005</v>
      </c>
      <c r="K487" s="2"/>
    </row>
    <row r="488" customFormat="false" ht="15" hidden="false" customHeight="false" outlineLevel="0" collapsed="false">
      <c r="B488" s="0" t="n">
        <v>69</v>
      </c>
      <c r="C488" s="793"/>
      <c r="D488" s="795" t="n">
        <f aca="false">IF(Level&gt;=Properties!$B$4,$D$317/D388,0)</f>
        <v>0.000105618926911703</v>
      </c>
      <c r="E488" s="795" t="n">
        <f aca="false">IF(Level&gt;=Properties!$B$5,$E$317/E388,0)</f>
        <v>0.000105618926911703</v>
      </c>
      <c r="F488" s="795" t="n">
        <f aca="false">IF(Level&gt;=Properties!$B$6,$F$317/F388,0)</f>
        <v>0.000104090767148954</v>
      </c>
      <c r="G488" s="795" t="n">
        <f aca="false">IF(Level&gt;=Properties!$B$7,$G$317/G388,0)</f>
        <v>9.66557123526E-005</v>
      </c>
      <c r="H488" s="795" t="n">
        <f aca="false">IF(Level&gt;=Properties!$B$8,$H$317/H388,0)</f>
        <v>9.46551397740897E-005</v>
      </c>
      <c r="I488" s="795" t="n">
        <f aca="false">IF(Level&gt;=Properties!$B$9,$I$317/I388,0)</f>
        <v>0.000101059099361306</v>
      </c>
      <c r="J488" s="795" t="n">
        <f aca="false">IF(Level&gt;=Properties!$B$10,$J$317/J388,0)</f>
        <v>3.43571772143201E-005</v>
      </c>
      <c r="K488" s="2"/>
    </row>
    <row r="489" customFormat="false" ht="15" hidden="false" customHeight="false" outlineLevel="0" collapsed="false">
      <c r="B489" s="0" t="n">
        <v>70</v>
      </c>
      <c r="C489" s="793"/>
      <c r="D489" s="795" t="n">
        <f aca="false">IF(Level&gt;=Properties!$B$4,$D$317/D389,0)</f>
        <v>0.000105552037154317</v>
      </c>
      <c r="E489" s="795" t="n">
        <f aca="false">IF(Level&gt;=Properties!$B$5,$E$317/E389,0)</f>
        <v>0.000105552037154317</v>
      </c>
      <c r="F489" s="795" t="n">
        <f aca="false">IF(Level&gt;=Properties!$B$6,$F$317/F389,0)</f>
        <v>0.000104020387996047</v>
      </c>
      <c r="G489" s="795" t="n">
        <f aca="false">IF(Level&gt;=Properties!$B$7,$G$317/G389,0)</f>
        <v>9.65903602820439E-005</v>
      </c>
      <c r="H489" s="795" t="n">
        <f aca="false">IF(Level&gt;=Properties!$B$8,$H$317/H389,0)</f>
        <v>9.45864993536589E-005</v>
      </c>
      <c r="I489" s="795" t="n">
        <f aca="false">IF(Level&gt;=Properties!$B$9,$I$317/I389,0)</f>
        <v>0.000100973383416132</v>
      </c>
      <c r="J489" s="795" t="n">
        <f aca="false">IF(Level&gt;=Properties!$B$10,$J$317/J389,0)</f>
        <v>3.43253355301548E-005</v>
      </c>
      <c r="K489" s="2"/>
    </row>
    <row r="490" customFormat="false" ht="15" hidden="false" customHeight="false" outlineLevel="0" collapsed="false">
      <c r="B490" s="0" t="n">
        <v>71</v>
      </c>
      <c r="C490" s="793"/>
      <c r="D490" s="795" t="n">
        <f aca="false">IF(Level&gt;=Properties!$B$4,$D$317/D390,0)</f>
        <v>0.000105485232067511</v>
      </c>
      <c r="E490" s="795" t="n">
        <f aca="false">IF(Level&gt;=Properties!$B$5,$E$317/E390,0)</f>
        <v>0.000105485232067511</v>
      </c>
      <c r="F490" s="795" t="n">
        <f aca="false">IF(Level&gt;=Properties!$B$6,$F$317/F390,0)</f>
        <v>0.000103950103950104</v>
      </c>
      <c r="G490" s="795" t="n">
        <f aca="false">IF(Level&gt;=Properties!$B$7,$G$317/G390,0)</f>
        <v>9.65250965250965E-005</v>
      </c>
      <c r="H490" s="795" t="n">
        <f aca="false">IF(Level&gt;=Properties!$B$8,$H$317/H390,0)</f>
        <v>9.45179584120983E-005</v>
      </c>
      <c r="I490" s="795" t="n">
        <f aca="false">IF(Level&gt;=Properties!$B$9,$I$317/I390,0)</f>
        <v>0.00010088781275222</v>
      </c>
      <c r="J490" s="795" t="n">
        <f aca="false">IF(Level&gt;=Properties!$B$10,$J$317/J390,0)</f>
        <v>3.42935528120713E-005</v>
      </c>
      <c r="K490" s="2"/>
    </row>
    <row r="491" customFormat="false" ht="15" hidden="false" customHeight="false" outlineLevel="0" collapsed="false">
      <c r="B491" s="0" t="n">
        <v>72</v>
      </c>
      <c r="C491" s="793"/>
      <c r="D491" s="795" t="n">
        <f aca="false">IF(Level&gt;=Properties!$B$4,$D$317/D391,0)</f>
        <v>0.000105418511490618</v>
      </c>
      <c r="E491" s="795" t="n">
        <f aca="false">IF(Level&gt;=Properties!$B$5,$E$317/E391,0)</f>
        <v>0.000105418511490618</v>
      </c>
      <c r="F491" s="795" t="n">
        <f aca="false">IF(Level&gt;=Properties!$B$6,$F$317/F391,0)</f>
        <v>0.00010387991481847</v>
      </c>
      <c r="G491" s="795" t="n">
        <f aca="false">IF(Level&gt;=Properties!$B$7,$G$317/G391,0)</f>
        <v>9.64599209028649E-005</v>
      </c>
      <c r="H491" s="795" t="n">
        <f aca="false">IF(Level&gt;=Properties!$B$8,$H$317/H391,0)</f>
        <v>9.44495167333061E-005</v>
      </c>
      <c r="I491" s="795" t="n">
        <f aca="false">IF(Level&gt;=Properties!$B$9,$I$317/I391,0)</f>
        <v>0.000100802387000524</v>
      </c>
      <c r="J491" s="795" t="n">
        <f aca="false">IF(Level&gt;=Properties!$B$10,$J$317/J391,0)</f>
        <v>3.42618288964265E-005</v>
      </c>
      <c r="K491" s="2"/>
    </row>
    <row r="492" customFormat="false" ht="15" hidden="false" customHeight="false" outlineLevel="0" collapsed="false">
      <c r="B492" s="0" t="n">
        <v>73</v>
      </c>
      <c r="C492" s="793"/>
      <c r="D492" s="795" t="n">
        <f aca="false">IF(Level&gt;=Properties!$B$4,$D$317/D392,0)</f>
        <v>0.00010535187526338</v>
      </c>
      <c r="E492" s="795" t="n">
        <f aca="false">IF(Level&gt;=Properties!$B$5,$E$317/E392,0)</f>
        <v>0.00010535187526338</v>
      </c>
      <c r="F492" s="795" t="n">
        <f aca="false">IF(Level&gt;=Properties!$B$6,$F$317/F392,0)</f>
        <v>0.000103809820409011</v>
      </c>
      <c r="G492" s="795" t="n">
        <f aca="false">IF(Level&gt;=Properties!$B$7,$G$317/G392,0)</f>
        <v>9.63948332369385E-005</v>
      </c>
      <c r="H492" s="795" t="n">
        <f aca="false">IF(Level&gt;=Properties!$B$8,$H$317/H392,0)</f>
        <v>9.43811741018058E-005</v>
      </c>
      <c r="I492" s="795" t="n">
        <f aca="false">IF(Level&gt;=Properties!$B$9,$I$317/I392,0)</f>
        <v>0.000100717105793248</v>
      </c>
      <c r="J492" s="795" t="n">
        <f aca="false">IF(Level&gt;=Properties!$B$10,$J$317/J392,0)</f>
        <v>3.42301636201821E-005</v>
      </c>
      <c r="K492" s="2"/>
    </row>
    <row r="493" customFormat="false" ht="15" hidden="false" customHeight="false" outlineLevel="0" collapsed="false">
      <c r="B493" s="0" t="n">
        <v>74</v>
      </c>
      <c r="C493" s="793"/>
      <c r="D493" s="795" t="n">
        <f aca="false">IF(Level&gt;=Properties!$B$4,$D$317/D393,0)</f>
        <v>0.000105285323225942</v>
      </c>
      <c r="E493" s="795" t="n">
        <f aca="false">IF(Level&gt;=Properties!$B$5,$E$317/E393,0)</f>
        <v>0.000105285323225942</v>
      </c>
      <c r="F493" s="795" t="n">
        <f aca="false">IF(Level&gt;=Properties!$B$6,$F$317/F393,0)</f>
        <v>0.00010373982053011</v>
      </c>
      <c r="G493" s="795" t="n">
        <f aca="false">IF(Level&gt;=Properties!$B$7,$G$317/G393,0)</f>
        <v>9.63298333493883E-005</v>
      </c>
      <c r="H493" s="795" t="n">
        <f aca="false">IF(Level&gt;=Properties!$B$8,$H$317/H393,0)</f>
        <v>9.43129303027445E-005</v>
      </c>
      <c r="I493" s="795" t="n">
        <f aca="false">IF(Level&gt;=Properties!$B$9,$I$317/I393,0)</f>
        <v>0.000100631968763837</v>
      </c>
      <c r="J493" s="795" t="n">
        <f aca="false">IF(Level&gt;=Properties!$B$10,$J$317/J393,0)</f>
        <v>3.41985568209022E-005</v>
      </c>
      <c r="K493" s="2"/>
    </row>
    <row r="494" customFormat="false" ht="15" hidden="false" customHeight="false" outlineLevel="0" collapsed="false">
      <c r="B494" s="0" t="n">
        <v>75</v>
      </c>
      <c r="C494" s="793"/>
      <c r="D494" s="795" t="n">
        <f aca="false">IF(Level&gt;=Properties!$B$4,$D$317/D394,0)</f>
        <v>0.000105218855218855</v>
      </c>
      <c r="E494" s="795" t="n">
        <f aca="false">IF(Level&gt;=Properties!$B$5,$E$317/E394,0)</f>
        <v>0.000105218855218855</v>
      </c>
      <c r="F494" s="795" t="n">
        <f aca="false">IF(Level&gt;=Properties!$B$6,$F$317/F394,0)</f>
        <v>0.00010366991499067</v>
      </c>
      <c r="G494" s="795" t="n">
        <f aca="false">IF(Level&gt;=Properties!$B$7,$G$317/G394,0)</f>
        <v>9.62649210627647E-005</v>
      </c>
      <c r="H494" s="795" t="n">
        <f aca="false">IF(Level&gt;=Properties!$B$8,$H$317/H394,0)</f>
        <v>9.42447851218899E-005</v>
      </c>
      <c r="I494" s="795" t="n">
        <f aca="false">IF(Level&gt;=Properties!$B$9,$I$317/I394,0)</f>
        <v>0.000100546975546976</v>
      </c>
      <c r="J494" s="795" t="n">
        <f aca="false">IF(Level&gt;=Properties!$B$10,$J$317/J394,0)</f>
        <v>3.416700833675E-005</v>
      </c>
      <c r="K494" s="2"/>
    </row>
    <row r="495" customFormat="false" ht="15" hidden="false" customHeight="false" outlineLevel="0" collapsed="false">
      <c r="B495" s="0" t="n">
        <v>76</v>
      </c>
      <c r="C495" s="793"/>
      <c r="D495" s="795" t="n">
        <f aca="false">IF(Level&gt;=Properties!$B$4,$D$317/D395,0)</f>
        <v>0.00010515247108307</v>
      </c>
      <c r="E495" s="795" t="n">
        <f aca="false">IF(Level&gt;=Properties!$B$5,$E$317/E395,0)</f>
        <v>0.00010515247108307</v>
      </c>
      <c r="F495" s="795" t="n">
        <f aca="false">IF(Level&gt;=Properties!$B$6,$F$317/F395,0)</f>
        <v>0.000103600103600104</v>
      </c>
      <c r="G495" s="795" t="n">
        <f aca="false">IF(Level&gt;=Properties!$B$7,$G$317/G395,0)</f>
        <v>9.62000962000962E-005</v>
      </c>
      <c r="H495" s="795" t="n">
        <f aca="false">IF(Level&gt;=Properties!$B$8,$H$317/H395,0)</f>
        <v>9.41767383456286E-005</v>
      </c>
      <c r="I495" s="795" t="n">
        <f aca="false">IF(Level&gt;=Properties!$B$9,$I$317/I395,0)</f>
        <v>0.000100462125778581</v>
      </c>
      <c r="J495" s="795" t="n">
        <f aca="false">IF(Level&gt;=Properties!$B$10,$J$317/J395,0)</f>
        <v>3.41355180064857E-005</v>
      </c>
      <c r="K495" s="2"/>
    </row>
    <row r="496" customFormat="false" ht="15" hidden="false" customHeight="false" outlineLevel="0" collapsed="false">
      <c r="B496" s="0" t="n">
        <v>77</v>
      </c>
      <c r="C496" s="793"/>
      <c r="D496" s="795" t="n">
        <f aca="false">IF(Level&gt;=Properties!$B$4,$D$317/D396,0)</f>
        <v>0.000105086170659941</v>
      </c>
      <c r="E496" s="795" t="n">
        <f aca="false">IF(Level&gt;=Properties!$B$5,$E$317/E396,0)</f>
        <v>0.000105086170659941</v>
      </c>
      <c r="F496" s="795" t="n">
        <f aca="false">IF(Level&gt;=Properties!$B$6,$F$317/F396,0)</f>
        <v>0.00010353038616834</v>
      </c>
      <c r="G496" s="795" t="n">
        <f aca="false">IF(Level&gt;=Properties!$B$7,$G$317/G396,0)</f>
        <v>9.61353585848875E-005</v>
      </c>
      <c r="H496" s="795" t="n">
        <f aca="false">IF(Level&gt;=Properties!$B$8,$H$317/H396,0)</f>
        <v>9.41087897609637E-005</v>
      </c>
      <c r="I496" s="795" t="n">
        <f aca="false">IF(Level&gt;=Properties!$B$9,$I$317/I396,0)</f>
        <v>0.0001003774190958</v>
      </c>
      <c r="J496" s="795" t="n">
        <f aca="false">IF(Level&gt;=Properties!$B$10,$J$317/J396,0)</f>
        <v>3.41040856694632E-005</v>
      </c>
      <c r="K496" s="2"/>
    </row>
    <row r="497" customFormat="false" ht="15" hidden="false" customHeight="false" outlineLevel="0" collapsed="false">
      <c r="B497" s="0" t="n">
        <v>78</v>
      </c>
      <c r="C497" s="793"/>
      <c r="D497" s="795" t="n">
        <f aca="false">IF(Level&gt;=Properties!$B$4,$D$317/D397,0)</f>
        <v>0.00010501995379122</v>
      </c>
      <c r="E497" s="795" t="n">
        <f aca="false">IF(Level&gt;=Properties!$B$5,$E$317/E397,0)</f>
        <v>0.00010501995379122</v>
      </c>
      <c r="F497" s="795" t="n">
        <f aca="false">IF(Level&gt;=Properties!$B$6,$F$317/F397,0)</f>
        <v>0.00010346076250582</v>
      </c>
      <c r="G497" s="795" t="n">
        <f aca="false">IF(Level&gt;=Properties!$B$7,$G$317/G397,0)</f>
        <v>9.60707080411183E-005</v>
      </c>
      <c r="H497" s="795" t="n">
        <f aca="false">IF(Level&gt;=Properties!$B$8,$H$317/H397,0)</f>
        <v>9.40409391555124E-005</v>
      </c>
      <c r="I497" s="795" t="n">
        <f aca="false">IF(Level&gt;=Properties!$B$9,$I$317/I397,0)</f>
        <v>0.000100292855137</v>
      </c>
      <c r="J497" s="795" t="n">
        <f aca="false">IF(Level&gt;=Properties!$B$10,$J$317/J397,0)</f>
        <v>3.40727111656275E-005</v>
      </c>
      <c r="K497" s="2"/>
    </row>
    <row r="498" customFormat="false" ht="15" hidden="false" customHeight="false" outlineLevel="0" collapsed="false">
      <c r="B498" s="0" t="n">
        <v>79</v>
      </c>
      <c r="C498" s="793"/>
      <c r="D498" s="795" t="n">
        <f aca="false">IF(Level&gt;=Properties!$B$4,$D$317/D398,0)</f>
        <v>0.00010495382031906</v>
      </c>
      <c r="E498" s="795" t="n">
        <f aca="false">IF(Level&gt;=Properties!$B$5,$E$317/E398,0)</f>
        <v>0.00010495382031906</v>
      </c>
      <c r="F498" s="795" t="n">
        <f aca="false">IF(Level&gt;=Properties!$B$6,$F$317/F398,0)</f>
        <v>0.00010339123242349</v>
      </c>
      <c r="G498" s="795" t="n">
        <f aca="false">IF(Level&gt;=Properties!$B$7,$G$317/G398,0)</f>
        <v>9.60061443932412E-005</v>
      </c>
      <c r="H498" s="795" t="n">
        <f aca="false">IF(Level&gt;=Properties!$B$8,$H$317/H398,0)</f>
        <v>9.39731863175041E-005</v>
      </c>
      <c r="I498" s="795" t="n">
        <f aca="false">IF(Level&gt;=Properties!$B$9,$I$317/I398,0)</f>
        <v>0.000100208433541767</v>
      </c>
      <c r="J498" s="795" t="n">
        <f aca="false">IF(Level&gt;=Properties!$B$10,$J$317/J398,0)</f>
        <v>3.4041394335512E-005</v>
      </c>
      <c r="K498" s="2"/>
    </row>
    <row r="499" customFormat="false" ht="15" hidden="false" customHeight="false" outlineLevel="0" collapsed="false">
      <c r="B499" s="0" t="n">
        <v>80</v>
      </c>
      <c r="C499" s="793"/>
      <c r="D499" s="795" t="n">
        <f aca="false">IF(Level&gt;=Properties!$B$4,$D$317/D399,0)</f>
        <v>0.000104887770086008</v>
      </c>
      <c r="E499" s="795" t="n">
        <f aca="false">IF(Level&gt;=Properties!$B$5,$E$317/E399,0)</f>
        <v>0.000104887770086008</v>
      </c>
      <c r="F499" s="795" t="n">
        <f aca="false">IF(Level&gt;=Properties!$B$6,$F$317/F399,0)</f>
        <v>0.00010332179573281</v>
      </c>
      <c r="G499" s="795" t="n">
        <f aca="false">IF(Level&gt;=Properties!$B$7,$G$317/G399,0)</f>
        <v>9.59416674661806E-005</v>
      </c>
      <c r="H499" s="795" t="n">
        <f aca="false">IF(Level&gt;=Properties!$B$8,$H$317/H399,0)</f>
        <v>9.3905531035778E-005</v>
      </c>
      <c r="I499" s="795" t="n">
        <f aca="false">IF(Level&gt;=Properties!$B$9,$I$317/I399,0)</f>
        <v>0.000100124153950899</v>
      </c>
      <c r="J499" s="795" t="n">
        <f aca="false">IF(Level&gt;=Properties!$B$10,$J$317/J399,0)</f>
        <v>3.4010135020236E-005</v>
      </c>
      <c r="K499" s="2"/>
    </row>
    <row r="500" customFormat="false" ht="15" hidden="false" customHeight="false" outlineLevel="0" collapsed="false">
      <c r="B500" s="0" t="n">
        <v>81</v>
      </c>
      <c r="C500" s="793"/>
      <c r="D500" s="795" t="n">
        <f aca="false">IF(Level&gt;=Properties!$B$4,$D$317/D400,0)</f>
        <v>0.00010482180293501</v>
      </c>
      <c r="E500" s="795" t="n">
        <f aca="false">IF(Level&gt;=Properties!$B$5,$E$317/E400,0)</f>
        <v>0.00010482180293501</v>
      </c>
      <c r="F500" s="795" t="n">
        <f aca="false">IF(Level&gt;=Properties!$B$6,$F$317/F400,0)</f>
        <v>0.000103252452245741</v>
      </c>
      <c r="G500" s="795" t="n">
        <f aca="false">IF(Level&gt;=Properties!$B$7,$G$317/G400,0)</f>
        <v>9.58772770853308E-005</v>
      </c>
      <c r="H500" s="795" t="n">
        <f aca="false">IF(Level&gt;=Properties!$B$8,$H$317/H400,0)</f>
        <v>9.3837973099781E-005</v>
      </c>
      <c r="I500" s="795" t="n">
        <f aca="false">IF(Level&gt;=Properties!$B$9,$I$317/I400,0)</f>
        <v>0.000100040016006403</v>
      </c>
      <c r="J500" s="795" t="n">
        <f aca="false">IF(Level&gt;=Properties!$B$10,$J$317/J400,0)</f>
        <v>3.39789330615019E-005</v>
      </c>
      <c r="K500" s="2"/>
    </row>
    <row r="501" customFormat="false" ht="15" hidden="false" customHeight="false" outlineLevel="0" collapsed="false">
      <c r="B501" s="0" t="n">
        <v>82</v>
      </c>
      <c r="C501" s="793"/>
      <c r="D501" s="795" t="n">
        <f aca="false">IF(Level&gt;=Properties!$B$4,$D$317/D401,0)</f>
        <v>0.000104755918709407</v>
      </c>
      <c r="E501" s="795" t="n">
        <f aca="false">IF(Level&gt;=Properties!$B$5,$E$317/E401,0)</f>
        <v>0.000104755918709407</v>
      </c>
      <c r="F501" s="795" t="n">
        <f aca="false">IF(Level&gt;=Properties!$B$6,$F$317/F401,0)</f>
        <v>0.000103183201774751</v>
      </c>
      <c r="G501" s="795" t="n">
        <f aca="false">IF(Level&gt;=Properties!$B$7,$G$317/G401,0)</f>
        <v>9.58129730765546E-005</v>
      </c>
      <c r="H501" s="795" t="n">
        <f aca="false">IF(Level&gt;=Properties!$B$8,$H$317/H401,0)</f>
        <v>9.37705122995655E-005</v>
      </c>
      <c r="I501" s="795" t="n">
        <f aca="false">IF(Level&gt;=Properties!$B$9,$I$317/I401,0)</f>
        <v>9.99560193514853E-005</v>
      </c>
      <c r="J501" s="795" t="n">
        <f aca="false">IF(Level&gt;=Properties!$B$10,$J$317/J401,0)</f>
        <v>3.39477883015922E-005</v>
      </c>
      <c r="K501" s="2"/>
    </row>
    <row r="502" customFormat="false" ht="15" hidden="false" customHeight="false" outlineLevel="0" collapsed="false">
      <c r="B502" s="0" t="n">
        <v>83</v>
      </c>
      <c r="C502" s="793"/>
      <c r="D502" s="795" t="n">
        <f aca="false">IF(Level&gt;=Properties!$B$4,$D$317/D402,0)</f>
        <v>0.000104690117252931</v>
      </c>
      <c r="E502" s="795" t="n">
        <f aca="false">IF(Level&gt;=Properties!$B$5,$E$317/E402,0)</f>
        <v>0.000104690117252931</v>
      </c>
      <c r="F502" s="795" t="n">
        <f aca="false">IF(Level&gt;=Properties!$B$6,$F$317/F402,0)</f>
        <v>0.000103114044132811</v>
      </c>
      <c r="G502" s="795" t="n">
        <f aca="false">IF(Level&gt;=Properties!$B$7,$G$317/G402,0)</f>
        <v>9.57487552661815E-005</v>
      </c>
      <c r="H502" s="795" t="n">
        <f aca="false">IF(Level&gt;=Properties!$B$8,$H$317/H402,0)</f>
        <v>9.37031484257871E-005</v>
      </c>
      <c r="I502" s="795" t="n">
        <f aca="false">IF(Level&gt;=Properties!$B$9,$I$317/I402,0)</f>
        <v>9.98721636305529E-005</v>
      </c>
      <c r="J502" s="795" t="n">
        <f aca="false">IF(Level&gt;=Properties!$B$10,$J$317/J402,0)</f>
        <v>3.39167005833673E-005</v>
      </c>
      <c r="K502" s="2"/>
    </row>
    <row r="503" customFormat="false" ht="15" hidden="false" customHeight="false" outlineLevel="0" collapsed="false">
      <c r="B503" s="0" t="n">
        <v>84</v>
      </c>
      <c r="C503" s="793"/>
      <c r="D503" s="795" t="n">
        <f aca="false">IF(Level&gt;=Properties!$B$4,$D$317/D403,0)</f>
        <v>0.000104624398409709</v>
      </c>
      <c r="E503" s="795" t="n">
        <f aca="false">IF(Level&gt;=Properties!$B$5,$E$317/E403,0)</f>
        <v>0.000104624398409709</v>
      </c>
      <c r="F503" s="795" t="n">
        <f aca="false">IF(Level&gt;=Properties!$B$6,$F$317/F403,0)</f>
        <v>0.000103044979133392</v>
      </c>
      <c r="G503" s="795" t="n">
        <f aca="false">IF(Level&gt;=Properties!$B$7,$G$317/G403,0)</f>
        <v>9.56846234810066E-005</v>
      </c>
      <c r="H503" s="795" t="n">
        <f aca="false">IF(Level&gt;=Properties!$B$8,$H$317/H403,0)</f>
        <v>9.36358812697026E-005</v>
      </c>
      <c r="I503" s="795" t="n">
        <f aca="false">IF(Level&gt;=Properties!$B$9,$I$317/I403,0)</f>
        <v>9.97884484892029E-005</v>
      </c>
      <c r="J503" s="795" t="n">
        <f aca="false">IF(Level&gt;=Properties!$B$10,$J$317/J403,0)</f>
        <v>3.38856697502626E-005</v>
      </c>
      <c r="K503" s="2"/>
    </row>
    <row r="504" customFormat="false" ht="15" hidden="false" customHeight="false" outlineLevel="0" collapsed="false">
      <c r="B504" s="0" t="n">
        <v>85</v>
      </c>
      <c r="C504" s="793"/>
      <c r="D504" s="795" t="n">
        <f aca="false">IF(Level&gt;=Properties!$B$4,$D$317/D404,0)</f>
        <v>0.000104558762024258</v>
      </c>
      <c r="E504" s="795" t="n">
        <f aca="false">IF(Level&gt;=Properties!$B$5,$E$317/E404,0)</f>
        <v>0.000104558762024258</v>
      </c>
      <c r="F504" s="795" t="n">
        <f aca="false">IF(Level&gt;=Properties!$B$6,$F$317/F404,0)</f>
        <v>0.000102976006590464</v>
      </c>
      <c r="G504" s="795" t="n">
        <f aca="false">IF(Level&gt;=Properties!$B$7,$G$317/G404,0)</f>
        <v>9.56205775482884E-005</v>
      </c>
      <c r="H504" s="795" t="n">
        <f aca="false">IF(Level&gt;=Properties!$B$8,$H$317/H404,0)</f>
        <v>9.35687106231676E-005</v>
      </c>
      <c r="I504" s="795" t="n">
        <f aca="false">IF(Level&gt;=Properties!$B$9,$I$317/I404,0)</f>
        <v>9.97048735742203E-005</v>
      </c>
      <c r="J504" s="795" t="n">
        <f aca="false">IF(Level&gt;=Properties!$B$10,$J$317/J404,0)</f>
        <v>3.38546956462861E-005</v>
      </c>
      <c r="K504" s="2"/>
    </row>
    <row r="505" customFormat="false" ht="15" hidden="false" customHeight="false" outlineLevel="0" collapsed="false">
      <c r="B505" s="0" t="n">
        <v>86</v>
      </c>
      <c r="C505" s="793"/>
      <c r="D505" s="795" t="n">
        <f aca="false">IF(Level&gt;=Properties!$B$4,$D$317/D405,0)</f>
        <v>0.000104493207941484</v>
      </c>
      <c r="E505" s="795" t="n">
        <f aca="false">IF(Level&gt;=Properties!$B$5,$E$317/E405,0)</f>
        <v>0.000104493207941484</v>
      </c>
      <c r="F505" s="795" t="n">
        <f aca="false">IF(Level&gt;=Properties!$B$6,$F$317/F405,0)</f>
        <v>0.000102907126318498</v>
      </c>
      <c r="G505" s="795" t="n">
        <f aca="false">IF(Level&gt;=Properties!$B$7,$G$317/G405,0)</f>
        <v>9.55566172957477E-005</v>
      </c>
      <c r="H505" s="795" t="n">
        <f aca="false">IF(Level&gt;=Properties!$B$8,$H$317/H405,0)</f>
        <v>9.35016362786349E-005</v>
      </c>
      <c r="I505" s="795" t="n">
        <f aca="false">IF(Level&gt;=Properties!$B$9,$I$317/I405,0)</f>
        <v>9.96214385335724E-005</v>
      </c>
      <c r="J505" s="795" t="n">
        <f aca="false">IF(Level&gt;=Properties!$B$10,$J$317/J405,0)</f>
        <v>3.38237781160156E-005</v>
      </c>
      <c r="K505" s="2"/>
    </row>
    <row r="506" customFormat="false" ht="15" hidden="false" customHeight="false" outlineLevel="0" collapsed="false">
      <c r="B506" s="0" t="n">
        <v>87</v>
      </c>
      <c r="C506" s="793"/>
      <c r="D506" s="795" t="n">
        <f aca="false">IF(Level&gt;=Properties!$B$4,$D$317/D406,0)</f>
        <v>0.000104427736006683</v>
      </c>
      <c r="E506" s="795" t="n">
        <f aca="false">IF(Level&gt;=Properties!$B$5,$E$317/E406,0)</f>
        <v>0.000104427736006683</v>
      </c>
      <c r="F506" s="795" t="n">
        <f aca="false">IF(Level&gt;=Properties!$B$6,$F$317/F406,0)</f>
        <v>0.000102838338132456</v>
      </c>
      <c r="G506" s="795" t="n">
        <f aca="false">IF(Level&gt;=Properties!$B$7,$G$317/G406,0)</f>
        <v>9.54927425515661E-005</v>
      </c>
      <c r="H506" s="795" t="n">
        <f aca="false">IF(Level&gt;=Properties!$B$8,$H$317/H406,0)</f>
        <v>9.34346580291516E-005</v>
      </c>
      <c r="I506" s="795" t="n">
        <f aca="false">IF(Level&gt;=Properties!$B$9,$I$317/I406,0)</f>
        <v>9.95381430164039E-005</v>
      </c>
      <c r="J506" s="795" t="n">
        <f aca="false">IF(Level&gt;=Properties!$B$10,$J$317/J406,0)</f>
        <v>3.37929170045958E-005</v>
      </c>
      <c r="K506" s="2"/>
    </row>
    <row r="507" customFormat="false" ht="15" hidden="false" customHeight="false" outlineLevel="0" collapsed="false">
      <c r="B507" s="0" t="n">
        <v>88</v>
      </c>
      <c r="C507" s="793"/>
      <c r="D507" s="795" t="n">
        <f aca="false">IF(Level&gt;=Properties!$B$4,$D$317/D407,0)</f>
        <v>0.00010436234606554</v>
      </c>
      <c r="E507" s="795" t="n">
        <f aca="false">IF(Level&gt;=Properties!$B$5,$E$317/E407,0)</f>
        <v>0.00010436234606554</v>
      </c>
      <c r="F507" s="795" t="n">
        <f aca="false">IF(Level&gt;=Properties!$B$6,$F$317/F407,0)</f>
        <v>0.000102769641847798</v>
      </c>
      <c r="G507" s="795" t="n">
        <f aca="false">IF(Level&gt;=Properties!$B$7,$G$317/G407,0)</f>
        <v>9.5428953144384E-005</v>
      </c>
      <c r="H507" s="795" t="n">
        <f aca="false">IF(Level&gt;=Properties!$B$8,$H$317/H407,0)</f>
        <v>9.33677756683577E-005</v>
      </c>
      <c r="I507" s="795" t="n">
        <f aca="false">IF(Level&gt;=Properties!$B$9,$I$317/I407,0)</f>
        <v>9.94549866730318E-005</v>
      </c>
      <c r="J507" s="795" t="n">
        <f aca="false">IF(Level&gt;=Properties!$B$10,$J$317/J407,0)</f>
        <v>3.37621121577366E-005</v>
      </c>
      <c r="K507" s="2"/>
    </row>
    <row r="508" customFormat="false" ht="15" hidden="false" customHeight="false" outlineLevel="0" collapsed="false">
      <c r="B508" s="0" t="n">
        <v>89</v>
      </c>
      <c r="C508" s="793"/>
      <c r="D508" s="795" t="n">
        <f aca="false">IF(Level&gt;=Properties!$B$4,$D$317/D408,0)</f>
        <v>0.000104297037964122</v>
      </c>
      <c r="E508" s="795" t="n">
        <f aca="false">IF(Level&gt;=Properties!$B$5,$E$317/E408,0)</f>
        <v>0.000104297037964122</v>
      </c>
      <c r="F508" s="795" t="n">
        <f aca="false">IF(Level&gt;=Properties!$B$6,$F$317/F408,0)</f>
        <v>0.000102701037280477</v>
      </c>
      <c r="G508" s="795" t="n">
        <f aca="false">IF(Level&gt;=Properties!$B$7,$G$317/G408,0)</f>
        <v>9.53652489032996E-005</v>
      </c>
      <c r="H508" s="795" t="n">
        <f aca="false">IF(Level&gt;=Properties!$B$8,$H$317/H408,0)</f>
        <v>9.33009889904833E-005</v>
      </c>
      <c r="I508" s="795" t="n">
        <f aca="false">IF(Level&gt;=Properties!$B$9,$I$317/I408,0)</f>
        <v>9.93719691549408E-005</v>
      </c>
      <c r="J508" s="795" t="n">
        <f aca="false">IF(Level&gt;=Properties!$B$10,$J$317/J408,0)</f>
        <v>3.37313634217095E-005</v>
      </c>
      <c r="K508" s="2"/>
    </row>
    <row r="509" customFormat="false" ht="15" hidden="false" customHeight="false" outlineLevel="0" collapsed="false">
      <c r="B509" s="0" t="n">
        <v>90</v>
      </c>
      <c r="C509" s="793"/>
      <c r="D509" s="795" t="n">
        <f aca="false">IF(Level&gt;=Properties!$B$4,$D$317/D409,0)</f>
        <v>0.000104231811548885</v>
      </c>
      <c r="E509" s="795" t="n">
        <f aca="false">IF(Level&gt;=Properties!$B$5,$E$317/E409,0)</f>
        <v>0.000104231811548885</v>
      </c>
      <c r="F509" s="795" t="n">
        <f aca="false">IF(Level&gt;=Properties!$B$6,$F$317/F409,0)</f>
        <v>0.000102632524246934</v>
      </c>
      <c r="G509" s="795" t="n">
        <f aca="false">IF(Level&gt;=Properties!$B$7,$G$317/G409,0)</f>
        <v>9.53016296578672E-005</v>
      </c>
      <c r="H509" s="795" t="n">
        <f aca="false">IF(Level&gt;=Properties!$B$8,$H$317/H409,0)</f>
        <v>9.32342977903472E-005</v>
      </c>
      <c r="I509" s="795" t="n">
        <f aca="false">IF(Level&gt;=Properties!$B$9,$I$317/I409,0)</f>
        <v>9.92890901147782E-005</v>
      </c>
      <c r="J509" s="795" t="n">
        <f aca="false">IF(Level&gt;=Properties!$B$10,$J$317/J409,0)</f>
        <v>3.37006706433458E-005</v>
      </c>
      <c r="K509" s="2"/>
    </row>
    <row r="510" customFormat="false" ht="15" hidden="false" customHeight="false" outlineLevel="0" collapsed="false">
      <c r="B510" s="0" t="n">
        <v>91</v>
      </c>
      <c r="C510" s="793"/>
      <c r="D510" s="795" t="n">
        <f aca="false">IF(Level&gt;=Properties!$B$4,$D$317/D410,0)</f>
        <v>0.000104166666666667</v>
      </c>
      <c r="E510" s="795" t="n">
        <f aca="false">IF(Level&gt;=Properties!$B$5,$E$317/E410,0)</f>
        <v>0.000104166666666667</v>
      </c>
      <c r="F510" s="795" t="n">
        <f aca="false">IF(Level&gt;=Properties!$B$6,$F$317/F410,0)</f>
        <v>0.000102564102564103</v>
      </c>
      <c r="G510" s="795" t="n">
        <f aca="false">IF(Level&gt;=Properties!$B$7,$G$317/G410,0)</f>
        <v>9.52380952380952E-005</v>
      </c>
      <c r="H510" s="795" t="n">
        <f aca="false">IF(Level&gt;=Properties!$B$8,$H$317/H410,0)</f>
        <v>9.3167701863354E-005</v>
      </c>
      <c r="I510" s="795" t="n">
        <f aca="false">IF(Level&gt;=Properties!$B$9,$I$317/I410,0)</f>
        <v>9.92063492063492E-005</v>
      </c>
      <c r="J510" s="795" t="n">
        <f aca="false">IF(Level&gt;=Properties!$B$10,$J$317/J410,0)</f>
        <v>3.36700336700337E-005</v>
      </c>
      <c r="K510" s="2"/>
    </row>
    <row r="511" customFormat="false" ht="15" hidden="false" customHeight="false" outlineLevel="0" collapsed="false">
      <c r="B511" s="0" t="n">
        <v>92</v>
      </c>
      <c r="C511" s="793"/>
      <c r="D511" s="795" t="n">
        <f aca="false">IF(Level&gt;=Properties!$B$4,$D$317/D411,0)</f>
        <v>0.000104101603164689</v>
      </c>
      <c r="E511" s="795" t="n">
        <f aca="false">IF(Level&gt;=Properties!$B$5,$E$317/E411,0)</f>
        <v>0.000104101603164689</v>
      </c>
      <c r="F511" s="795" t="n">
        <f aca="false">IF(Level&gt;=Properties!$B$6,$F$317/F411,0)</f>
        <v>0.000102495772049403</v>
      </c>
      <c r="G511" s="795" t="n">
        <f aca="false">IF(Level&gt;=Properties!$B$7,$G$317/G411,0)</f>
        <v>9.51746454744456E-005</v>
      </c>
      <c r="H511" s="795" t="n">
        <f aca="false">IF(Level&gt;=Properties!$B$8,$H$317/H411,0)</f>
        <v>9.3101201005493E-005</v>
      </c>
      <c r="I511" s="795" t="n">
        <f aca="false">IF(Level&gt;=Properties!$B$9,$I$317/I411,0)</f>
        <v>9.9123746084612E-005</v>
      </c>
      <c r="J511" s="795" t="n">
        <f aca="false">IF(Level&gt;=Properties!$B$10,$J$317/J411,0)</f>
        <v>3.36394523497157E-005</v>
      </c>
      <c r="K511" s="2"/>
    </row>
    <row r="512" customFormat="false" ht="15" hidden="false" customHeight="false" outlineLevel="0" collapsed="false">
      <c r="B512" s="0" t="n">
        <v>93</v>
      </c>
      <c r="C512" s="793"/>
      <c r="D512" s="795" t="n">
        <f aca="false">IF(Level&gt;=Properties!$B$4,$D$317/D412,0)</f>
        <v>0.000104036620890553</v>
      </c>
      <c r="E512" s="795" t="n">
        <f aca="false">IF(Level&gt;=Properties!$B$5,$E$317/E412,0)</f>
        <v>0.000104036620890553</v>
      </c>
      <c r="F512" s="795" t="n">
        <f aca="false">IF(Level&gt;=Properties!$B$6,$F$317/F412,0)</f>
        <v>0.000102427532520742</v>
      </c>
      <c r="G512" s="795" t="n">
        <f aca="false">IF(Level&gt;=Properties!$B$7,$G$317/G412,0)</f>
        <v>9.51112801978315E-005</v>
      </c>
      <c r="H512" s="795" t="n">
        <f aca="false">IF(Level&gt;=Properties!$B$8,$H$317/H412,0)</f>
        <v>9.3034795013335E-005</v>
      </c>
      <c r="I512" s="795" t="n">
        <f aca="false">IF(Level&gt;=Properties!$B$9,$I$317/I412,0)</f>
        <v>9.90412804056731E-005</v>
      </c>
      <c r="J512" s="795" t="n">
        <f aca="false">IF(Level&gt;=Properties!$B$10,$J$317/J412,0)</f>
        <v>3.36089265308866E-005</v>
      </c>
      <c r="K512" s="2"/>
    </row>
    <row r="513" customFormat="false" ht="15" hidden="false" customHeight="false" outlineLevel="0" collapsed="false">
      <c r="B513" s="0" t="n">
        <v>94</v>
      </c>
      <c r="C513" s="793"/>
      <c r="D513" s="795" t="n">
        <f aca="false">IF(Level&gt;=Properties!$B$4,$D$317/D413,0)</f>
        <v>0.000103971719692244</v>
      </c>
      <c r="E513" s="795" t="n">
        <f aca="false">IF(Level&gt;=Properties!$B$5,$E$317/E413,0)</f>
        <v>0.000103971719692244</v>
      </c>
      <c r="F513" s="795" t="n">
        <f aca="false">IF(Level&gt;=Properties!$B$6,$F$317/F413,0)</f>
        <v>0.00010235938379651</v>
      </c>
      <c r="G513" s="795" t="n">
        <f aca="false">IF(Level&gt;=Properties!$B$7,$G$317/G413,0)</f>
        <v>9.5047999239616E-005</v>
      </c>
      <c r="H513" s="795" t="n">
        <f aca="false">IF(Level&gt;=Properties!$B$8,$H$317/H413,0)</f>
        <v>9.29684836840311E-005</v>
      </c>
      <c r="I513" s="795" t="n">
        <f aca="false">IF(Level&gt;=Properties!$B$9,$I$317/I413,0)</f>
        <v>9.89589518267823E-005</v>
      </c>
      <c r="J513" s="795" t="n">
        <f aca="false">IF(Level&gt;=Properties!$B$10,$J$317/J413,0)</f>
        <v>3.35784560625902E-005</v>
      </c>
      <c r="K513" s="2"/>
    </row>
    <row r="514" customFormat="false" ht="15" hidden="false" customHeight="false" outlineLevel="0" collapsed="false">
      <c r="B514" s="0" t="n">
        <v>95</v>
      </c>
      <c r="C514" s="793"/>
      <c r="D514" s="795" t="n">
        <f aca="false">IF(Level&gt;=Properties!$B$4,$D$317/D414,0)</f>
        <v>0.000103906899418121</v>
      </c>
      <c r="E514" s="795" t="n">
        <f aca="false">IF(Level&gt;=Properties!$B$5,$E$317/E414,0)</f>
        <v>0.000103906899418121</v>
      </c>
      <c r="F514" s="795" t="n">
        <f aca="false">IF(Level&gt;=Properties!$B$6,$F$317/F414,0)</f>
        <v>0.000102291325695581</v>
      </c>
      <c r="G514" s="795" t="n">
        <f aca="false">IF(Level&gt;=Properties!$B$7,$G$317/G414,0)</f>
        <v>9.49848024316109E-005</v>
      </c>
      <c r="H514" s="795" t="n">
        <f aca="false">IF(Level&gt;=Properties!$B$8,$H$317/H414,0)</f>
        <v>9.29022668153103E-005</v>
      </c>
      <c r="I514" s="795" t="n">
        <f aca="false">IF(Level&gt;=Properties!$B$9,$I$317/I414,0)</f>
        <v>9.88767600063281E-005</v>
      </c>
      <c r="J514" s="795" t="n">
        <f aca="false">IF(Level&gt;=Properties!$B$10,$J$317/J414,0)</f>
        <v>3.35480407944176E-005</v>
      </c>
      <c r="K514" s="2"/>
    </row>
    <row r="515" customFormat="false" ht="15" hidden="false" customHeight="false" outlineLevel="0" collapsed="false">
      <c r="B515" s="0" t="n">
        <v>96</v>
      </c>
      <c r="C515" s="793"/>
      <c r="D515" s="795" t="n">
        <f aca="false">IF(Level&gt;=Properties!$B$4,$D$317/D415,0)</f>
        <v>0.000103842159916926</v>
      </c>
      <c r="E515" s="795" t="n">
        <f aca="false">IF(Level&gt;=Properties!$B$5,$E$317/E415,0)</f>
        <v>0.000103842159916926</v>
      </c>
      <c r="F515" s="795" t="n">
        <f aca="false">IF(Level&gt;=Properties!$B$6,$F$317/F415,0)</f>
        <v>0.000102223358037312</v>
      </c>
      <c r="G515" s="795" t="n">
        <f aca="false">IF(Level&gt;=Properties!$B$7,$G$317/G415,0)</f>
        <v>9.4921689606075E-005</v>
      </c>
      <c r="H515" s="795" t="n">
        <f aca="false">IF(Level&gt;=Properties!$B$8,$H$317/H415,0)</f>
        <v>9.28361442054773E-005</v>
      </c>
      <c r="I515" s="795" t="n">
        <f aca="false">IF(Level&gt;=Properties!$B$9,$I$317/I415,0)</f>
        <v>9.87947046038332E-005</v>
      </c>
      <c r="J515" s="795" t="n">
        <f aca="false">IF(Level&gt;=Properties!$B$10,$J$317/J415,0)</f>
        <v>3.35176805765041E-005</v>
      </c>
      <c r="K515" s="2"/>
    </row>
    <row r="516" customFormat="false" ht="15" hidden="false" customHeight="false" outlineLevel="0" collapsed="false">
      <c r="B516" s="0" t="n">
        <v>97</v>
      </c>
      <c r="C516" s="793"/>
      <c r="D516" s="795" t="n">
        <f aca="false">IF(Level&gt;=Properties!$B$4,$D$317/D416,0)</f>
        <v>0.000103777501037775</v>
      </c>
      <c r="E516" s="795" t="n">
        <f aca="false">IF(Level&gt;=Properties!$B$5,$E$317/E416,0)</f>
        <v>0.000103777501037775</v>
      </c>
      <c r="F516" s="795" t="n">
        <f aca="false">IF(Level&gt;=Properties!$B$6,$F$317/F416,0)</f>
        <v>0.000102155480641536</v>
      </c>
      <c r="G516" s="795" t="n">
        <f aca="false">IF(Level&gt;=Properties!$B$7,$G$317/G416,0)</f>
        <v>9.48586605957124E-005</v>
      </c>
      <c r="H516" s="795" t="n">
        <f aca="false">IF(Level&gt;=Properties!$B$8,$H$317/H416,0)</f>
        <v>9.27701156534109E-005</v>
      </c>
      <c r="I516" s="795" t="n">
        <f aca="false">IF(Level&gt;=Properties!$B$9,$I$317/I416,0)</f>
        <v>9.87127852799495E-005</v>
      </c>
      <c r="J516" s="795" t="n">
        <f aca="false">IF(Level&gt;=Properties!$B$10,$J$317/J416,0)</f>
        <v>3.34873752595272E-005</v>
      </c>
      <c r="K516" s="2"/>
    </row>
    <row r="517" customFormat="false" ht="15" hidden="false" customHeight="false" outlineLevel="0" collapsed="false">
      <c r="B517" s="0" t="n">
        <v>98</v>
      </c>
      <c r="C517" s="793"/>
      <c r="D517" s="795" t="n">
        <f aca="false">IF(Level&gt;=Properties!$B$4,$D$317/D417,0)</f>
        <v>0.00010371292263016</v>
      </c>
      <c r="E517" s="795" t="n">
        <f aca="false">IF(Level&gt;=Properties!$B$5,$E$317/E417,0)</f>
        <v>0.00010371292263016</v>
      </c>
      <c r="F517" s="795" t="n">
        <f aca="false">IF(Level&gt;=Properties!$B$6,$F$317/F417,0)</f>
        <v>0.000102087693328569</v>
      </c>
      <c r="G517" s="795" t="n">
        <f aca="false">IF(Level&gt;=Properties!$B$7,$G$317/G417,0)</f>
        <v>9.47957152336714E-005</v>
      </c>
      <c r="H517" s="795" t="n">
        <f aca="false">IF(Level&gt;=Properties!$B$8,$H$317/H417,0)</f>
        <v>9.27041809585612E-005</v>
      </c>
      <c r="I517" s="795" t="n">
        <f aca="false">IF(Level&gt;=Properties!$B$9,$I$317/I417,0)</f>
        <v>9.86310016964532E-005</v>
      </c>
      <c r="J517" s="795" t="n">
        <f aca="false">IF(Level&gt;=Properties!$B$10,$J$317/J417,0)</f>
        <v>3.34571246947037E-005</v>
      </c>
      <c r="K517" s="2"/>
    </row>
    <row r="518" customFormat="false" ht="15" hidden="false" customHeight="false" outlineLevel="0" collapsed="false">
      <c r="B518" s="0" t="n">
        <v>99</v>
      </c>
      <c r="C518" s="793"/>
      <c r="D518" s="795" t="n">
        <f aca="false">IF(Level&gt;=Properties!$B$4,$D$317/D418,0)</f>
        <v>0.000103648424543947</v>
      </c>
      <c r="E518" s="795" t="n">
        <f aca="false">IF(Level&gt;=Properties!$B$5,$E$317/E418,0)</f>
        <v>0.000103648424543947</v>
      </c>
      <c r="F518" s="795" t="n">
        <f aca="false">IF(Level&gt;=Properties!$B$6,$F$317/F418,0)</f>
        <v>0.0001020199959192</v>
      </c>
      <c r="G518" s="795" t="n">
        <f aca="false">IF(Level&gt;=Properties!$B$7,$G$317/G418,0)</f>
        <v>9.4732853353543E-005</v>
      </c>
      <c r="H518" s="795" t="n">
        <f aca="false">IF(Level&gt;=Properties!$B$8,$H$317/H418,0)</f>
        <v>9.26383399209486E-005</v>
      </c>
      <c r="I518" s="795" t="n">
        <f aca="false">IF(Level&gt;=Properties!$B$9,$I$317/I418,0)</f>
        <v>9.85493535162409E-005</v>
      </c>
      <c r="J518" s="795" t="n">
        <f aca="false">IF(Level&gt;=Properties!$B$10,$J$317/J418,0)</f>
        <v>3.34269287337879E-005</v>
      </c>
      <c r="K518" s="2"/>
    </row>
    <row r="519" customFormat="false" ht="15" hidden="false" customHeight="false" outlineLevel="0" collapsed="false">
      <c r="B519" s="0" t="n">
        <v>100</v>
      </c>
      <c r="C519" s="793"/>
      <c r="D519" s="795" t="n">
        <f aca="false">IF(Level&gt;=Properties!$B$4,$D$317/D419,0)</f>
        <v>0.000103584006629376</v>
      </c>
      <c r="E519" s="795" t="n">
        <f aca="false">IF(Level&gt;=Properties!$B$5,$E$317/E419,0)</f>
        <v>0.000103584006629376</v>
      </c>
      <c r="F519" s="795" t="n">
        <f aca="false">IF(Level&gt;=Properties!$B$6,$F$317/F419,0)</f>
        <v>0.000101952388234694</v>
      </c>
      <c r="G519" s="795" t="n">
        <f aca="false">IF(Level&gt;=Properties!$B$7,$G$317/G419,0)</f>
        <v>9.46700747893591E-005</v>
      </c>
      <c r="H519" s="795" t="n">
        <f aca="false">IF(Level&gt;=Properties!$B$8,$H$317/H419,0)</f>
        <v>9.25725923411609E-005</v>
      </c>
      <c r="I519" s="795" t="n">
        <f aca="false">IF(Level&gt;=Properties!$B$9,$I$317/I419,0)</f>
        <v>9.84678404033243E-005</v>
      </c>
      <c r="J519" s="795" t="n">
        <f aca="false">IF(Level&gt;=Properties!$B$10,$J$317/J419,0)</f>
        <v>3.33967872290686E-005</v>
      </c>
      <c r="K519" s="2"/>
    </row>
    <row r="520" customFormat="false" ht="15" hidden="false" customHeight="false" outlineLevel="0" collapsed="false">
      <c r="B520" s="0" t="n">
        <v>1</v>
      </c>
      <c r="C520" s="796" t="s">
        <v>585</v>
      </c>
      <c r="D520" s="797" t="n">
        <f aca="false">IF(D420&gt;=LARGE($D$420:$J$519,Dashboard!$AF$3),D320,"")</f>
        <v>9060</v>
      </c>
      <c r="E520" s="797" t="n">
        <f aca="false">IF(E420&gt;=LARGE($D$420:$J$519,Dashboard!$AF$3),E320,"")</f>
        <v>27180</v>
      </c>
      <c r="F520" s="797" t="n">
        <f aca="false">IF(F420&gt;=LARGE($D$420:$J$519,Dashboard!$AF$3),F320,"")</f>
        <v>91650</v>
      </c>
      <c r="G520" s="797" t="str">
        <f aca="false">IF(G420&gt;=LARGE($D$420:$J$519,Dashboard!$AF$3),G320,"")</f>
        <v/>
      </c>
      <c r="H520" s="797" t="str">
        <f aca="false">IF(H420&gt;=LARGE($D$420:$J$519,Dashboard!$AF$3),H320,"")</f>
        <v/>
      </c>
      <c r="I520" s="797" t="str">
        <f aca="false">IF(I420&gt;=LARGE($D$420:$J$519,Dashboard!$AF$3),I320,"")</f>
        <v/>
      </c>
      <c r="J520" s="797" t="str">
        <f aca="false">IF(J420&gt;=LARGE($D$420:$J$519,Dashboard!$AF$3),J320,"")</f>
        <v/>
      </c>
      <c r="K520" s="803"/>
    </row>
    <row r="521" customFormat="false" ht="15" hidden="false" customHeight="false" outlineLevel="0" collapsed="false">
      <c r="B521" s="0" t="n">
        <v>2</v>
      </c>
      <c r="C521" s="796"/>
      <c r="D521" s="797" t="n">
        <f aca="false">IF(D421&gt;=LARGE($D$420:$J$519,Dashboard!$AF$3),D321,"")</f>
        <v>9066</v>
      </c>
      <c r="E521" s="797" t="n">
        <f aca="false">IF(E421&gt;=LARGE($D$420:$J$519,Dashboard!$AF$3),E321,"")</f>
        <v>27198</v>
      </c>
      <c r="F521" s="797" t="n">
        <f aca="false">IF(F421&gt;=LARGE($D$420:$J$519,Dashboard!$AF$3),F321,"")</f>
        <v>91715</v>
      </c>
      <c r="G521" s="797" t="str">
        <f aca="false">IF(G421&gt;=LARGE($D$420:$J$519,Dashboard!$AF$3),G321,"")</f>
        <v/>
      </c>
      <c r="H521" s="797" t="str">
        <f aca="false">IF(H421&gt;=LARGE($D$420:$J$519,Dashboard!$AF$3),H321,"")</f>
        <v/>
      </c>
      <c r="I521" s="797" t="str">
        <f aca="false">IF(I421&gt;=LARGE($D$420:$J$519,Dashboard!$AF$3),I321,"")</f>
        <v/>
      </c>
      <c r="J521" s="797" t="str">
        <f aca="false">IF(J421&gt;=LARGE($D$420:$J$519,Dashboard!$AF$3),J321,"")</f>
        <v/>
      </c>
      <c r="K521" s="803"/>
    </row>
    <row r="522" customFormat="false" ht="15" hidden="false" customHeight="false" outlineLevel="0" collapsed="false">
      <c r="B522" s="0" t="n">
        <v>3</v>
      </c>
      <c r="C522" s="796"/>
      <c r="D522" s="797" t="n">
        <f aca="false">IF(D422&gt;=LARGE($D$420:$J$519,Dashboard!$AF$3),D322,"")</f>
        <v>9072</v>
      </c>
      <c r="E522" s="797" t="n">
        <f aca="false">IF(E422&gt;=LARGE($D$420:$J$519,Dashboard!$AF$3),E322,"")</f>
        <v>27216</v>
      </c>
      <c r="F522" s="797" t="n">
        <f aca="false">IF(F422&gt;=LARGE($D$420:$J$519,Dashboard!$AF$3),F322,"")</f>
        <v>91780</v>
      </c>
      <c r="G522" s="797" t="str">
        <f aca="false">IF(G422&gt;=LARGE($D$420:$J$519,Dashboard!$AF$3),G322,"")</f>
        <v/>
      </c>
      <c r="H522" s="797" t="str">
        <f aca="false">IF(H422&gt;=LARGE($D$420:$J$519,Dashboard!$AF$3),H322,"")</f>
        <v/>
      </c>
      <c r="I522" s="797" t="str">
        <f aca="false">IF(I422&gt;=LARGE($D$420:$J$519,Dashboard!$AF$3),I322,"")</f>
        <v/>
      </c>
      <c r="J522" s="797" t="str">
        <f aca="false">IF(J422&gt;=LARGE($D$420:$J$519,Dashboard!$AF$3),J322,"")</f>
        <v/>
      </c>
      <c r="K522" s="803"/>
    </row>
    <row r="523" customFormat="false" ht="15" hidden="false" customHeight="false" outlineLevel="0" collapsed="false">
      <c r="B523" s="0" t="n">
        <v>4</v>
      </c>
      <c r="C523" s="796"/>
      <c r="D523" s="797" t="n">
        <f aca="false">IF(D423&gt;=LARGE($D$420:$J$519,Dashboard!$AF$3),D323,"")</f>
        <v>9078</v>
      </c>
      <c r="E523" s="797" t="n">
        <f aca="false">IF(E423&gt;=LARGE($D$420:$J$519,Dashboard!$AF$3),E323,"")</f>
        <v>27234</v>
      </c>
      <c r="F523" s="797" t="n">
        <f aca="false">IF(F423&gt;=LARGE($D$420:$J$519,Dashboard!$AF$3),F323,"")</f>
        <v>91845</v>
      </c>
      <c r="G523" s="797" t="str">
        <f aca="false">IF(G423&gt;=LARGE($D$420:$J$519,Dashboard!$AF$3),G323,"")</f>
        <v/>
      </c>
      <c r="H523" s="797" t="str">
        <f aca="false">IF(H423&gt;=LARGE($D$420:$J$519,Dashboard!$AF$3),H323,"")</f>
        <v/>
      </c>
      <c r="I523" s="797" t="str">
        <f aca="false">IF(I423&gt;=LARGE($D$420:$J$519,Dashboard!$AF$3),I323,"")</f>
        <v/>
      </c>
      <c r="J523" s="797" t="str">
        <f aca="false">IF(J423&gt;=LARGE($D$420:$J$519,Dashboard!$AF$3),J323,"")</f>
        <v/>
      </c>
      <c r="K523" s="803"/>
    </row>
    <row r="524" customFormat="false" ht="15" hidden="false" customHeight="false" outlineLevel="0" collapsed="false">
      <c r="B524" s="0" t="n">
        <v>5</v>
      </c>
      <c r="C524" s="796"/>
      <c r="D524" s="797" t="n">
        <f aca="false">IF(D424&gt;=LARGE($D$420:$J$519,Dashboard!$AF$3),D324,"")</f>
        <v>9084</v>
      </c>
      <c r="E524" s="797" t="n">
        <f aca="false">IF(E424&gt;=LARGE($D$420:$J$519,Dashboard!$AF$3),E324,"")</f>
        <v>27252</v>
      </c>
      <c r="F524" s="797" t="n">
        <f aca="false">IF(F424&gt;=LARGE($D$420:$J$519,Dashboard!$AF$3),F324,"")</f>
        <v>91910</v>
      </c>
      <c r="G524" s="797" t="str">
        <f aca="false">IF(G424&gt;=LARGE($D$420:$J$519,Dashboard!$AF$3),G324,"")</f>
        <v/>
      </c>
      <c r="H524" s="797" t="str">
        <f aca="false">IF(H424&gt;=LARGE($D$420:$J$519,Dashboard!$AF$3),H324,"")</f>
        <v/>
      </c>
      <c r="I524" s="797" t="str">
        <f aca="false">IF(I424&gt;=LARGE($D$420:$J$519,Dashboard!$AF$3),I324,"")</f>
        <v/>
      </c>
      <c r="J524" s="797" t="str">
        <f aca="false">IF(J424&gt;=LARGE($D$420:$J$519,Dashboard!$AF$3),J324,"")</f>
        <v/>
      </c>
      <c r="K524" s="803"/>
    </row>
    <row r="525" customFormat="false" ht="15" hidden="false" customHeight="false" outlineLevel="0" collapsed="false">
      <c r="B525" s="0" t="n">
        <v>6</v>
      </c>
      <c r="C525" s="796"/>
      <c r="D525" s="797" t="n">
        <f aca="false">IF(D425&gt;=LARGE($D$420:$J$519,Dashboard!$AF$3),D325,"")</f>
        <v>9090</v>
      </c>
      <c r="E525" s="797" t="n">
        <f aca="false">IF(E425&gt;=LARGE($D$420:$J$519,Dashboard!$AF$3),E325,"")</f>
        <v>27270</v>
      </c>
      <c r="F525" s="797" t="n">
        <f aca="false">IF(F425&gt;=LARGE($D$420:$J$519,Dashboard!$AF$3),F325,"")</f>
        <v>91975</v>
      </c>
      <c r="G525" s="797" t="str">
        <f aca="false">IF(G425&gt;=LARGE($D$420:$J$519,Dashboard!$AF$3),G325,"")</f>
        <v/>
      </c>
      <c r="H525" s="797" t="str">
        <f aca="false">IF(H425&gt;=LARGE($D$420:$J$519,Dashboard!$AF$3),H325,"")</f>
        <v/>
      </c>
      <c r="I525" s="797" t="str">
        <f aca="false">IF(I425&gt;=LARGE($D$420:$J$519,Dashboard!$AF$3),I325,"")</f>
        <v/>
      </c>
      <c r="J525" s="797" t="str">
        <f aca="false">IF(J425&gt;=LARGE($D$420:$J$519,Dashboard!$AF$3),J325,"")</f>
        <v/>
      </c>
      <c r="K525" s="803"/>
    </row>
    <row r="526" customFormat="false" ht="15" hidden="false" customHeight="false" outlineLevel="0" collapsed="false">
      <c r="B526" s="0" t="n">
        <v>7</v>
      </c>
      <c r="C526" s="796"/>
      <c r="D526" s="797" t="n">
        <f aca="false">IF(D426&gt;=LARGE($D$420:$J$519,Dashboard!$AF$3),D326,"")</f>
        <v>9096</v>
      </c>
      <c r="E526" s="797" t="n">
        <f aca="false">IF(E426&gt;=LARGE($D$420:$J$519,Dashboard!$AF$3),E326,"")</f>
        <v>27288</v>
      </c>
      <c r="F526" s="797" t="n">
        <f aca="false">IF(F426&gt;=LARGE($D$420:$J$519,Dashboard!$AF$3),F326,"")</f>
        <v>92040</v>
      </c>
      <c r="G526" s="797" t="str">
        <f aca="false">IF(G426&gt;=LARGE($D$420:$J$519,Dashboard!$AF$3),G326,"")</f>
        <v/>
      </c>
      <c r="H526" s="797" t="str">
        <f aca="false">IF(H426&gt;=LARGE($D$420:$J$519,Dashboard!$AF$3),H326,"")</f>
        <v/>
      </c>
      <c r="I526" s="797" t="str">
        <f aca="false">IF(I426&gt;=LARGE($D$420:$J$519,Dashboard!$AF$3),I326,"")</f>
        <v/>
      </c>
      <c r="J526" s="797" t="str">
        <f aca="false">IF(J426&gt;=LARGE($D$420:$J$519,Dashboard!$AF$3),J326,"")</f>
        <v/>
      </c>
      <c r="K526" s="803"/>
    </row>
    <row r="527" customFormat="false" ht="15" hidden="false" customHeight="false" outlineLevel="0" collapsed="false">
      <c r="B527" s="0" t="n">
        <v>8</v>
      </c>
      <c r="C527" s="796"/>
      <c r="D527" s="797" t="n">
        <f aca="false">IF(D427&gt;=LARGE($D$420:$J$519,Dashboard!$AF$3),D327,"")</f>
        <v>9102</v>
      </c>
      <c r="E527" s="797" t="n">
        <f aca="false">IF(E427&gt;=LARGE($D$420:$J$519,Dashboard!$AF$3),E327,"")</f>
        <v>27306</v>
      </c>
      <c r="F527" s="797" t="n">
        <f aca="false">IF(F427&gt;=LARGE($D$420:$J$519,Dashboard!$AF$3),F327,"")</f>
        <v>92105</v>
      </c>
      <c r="G527" s="797" t="str">
        <f aca="false">IF(G427&gt;=LARGE($D$420:$J$519,Dashboard!$AF$3),G327,"")</f>
        <v/>
      </c>
      <c r="H527" s="797" t="str">
        <f aca="false">IF(H427&gt;=LARGE($D$420:$J$519,Dashboard!$AF$3),H327,"")</f>
        <v/>
      </c>
      <c r="I527" s="797" t="str">
        <f aca="false">IF(I427&gt;=LARGE($D$420:$J$519,Dashboard!$AF$3),I327,"")</f>
        <v/>
      </c>
      <c r="J527" s="797" t="str">
        <f aca="false">IF(J427&gt;=LARGE($D$420:$J$519,Dashboard!$AF$3),J327,"")</f>
        <v/>
      </c>
      <c r="K527" s="803"/>
    </row>
    <row r="528" customFormat="false" ht="15" hidden="false" customHeight="false" outlineLevel="0" collapsed="false">
      <c r="B528" s="0" t="n">
        <v>9</v>
      </c>
      <c r="C528" s="796"/>
      <c r="D528" s="797" t="n">
        <f aca="false">IF(D428&gt;=LARGE($D$420:$J$519,Dashboard!$AF$3),D328,"")</f>
        <v>9108</v>
      </c>
      <c r="E528" s="797" t="n">
        <f aca="false">IF(E428&gt;=LARGE($D$420:$J$519,Dashboard!$AF$3),E328,"")</f>
        <v>27324</v>
      </c>
      <c r="F528" s="797" t="n">
        <f aca="false">IF(F428&gt;=LARGE($D$420:$J$519,Dashboard!$AF$3),F328,"")</f>
        <v>92170</v>
      </c>
      <c r="G528" s="797" t="str">
        <f aca="false">IF(G428&gt;=LARGE($D$420:$J$519,Dashboard!$AF$3),G328,"")</f>
        <v/>
      </c>
      <c r="H528" s="797" t="str">
        <f aca="false">IF(H428&gt;=LARGE($D$420:$J$519,Dashboard!$AF$3),H328,"")</f>
        <v/>
      </c>
      <c r="I528" s="797" t="str">
        <f aca="false">IF(I428&gt;=LARGE($D$420:$J$519,Dashboard!$AF$3),I328,"")</f>
        <v/>
      </c>
      <c r="J528" s="797" t="str">
        <f aca="false">IF(J428&gt;=LARGE($D$420:$J$519,Dashboard!$AF$3),J328,"")</f>
        <v/>
      </c>
      <c r="K528" s="803"/>
    </row>
    <row r="529" customFormat="false" ht="15" hidden="false" customHeight="false" outlineLevel="0" collapsed="false">
      <c r="B529" s="0" t="n">
        <v>10</v>
      </c>
      <c r="C529" s="796"/>
      <c r="D529" s="797" t="n">
        <f aca="false">IF(D429&gt;=LARGE($D$420:$J$519,Dashboard!$AF$3),D329,"")</f>
        <v>9114</v>
      </c>
      <c r="E529" s="797" t="n">
        <f aca="false">IF(E429&gt;=LARGE($D$420:$J$519,Dashboard!$AF$3),E329,"")</f>
        <v>27342</v>
      </c>
      <c r="F529" s="797" t="n">
        <f aca="false">IF(F429&gt;=LARGE($D$420:$J$519,Dashboard!$AF$3),F329,"")</f>
        <v>92235</v>
      </c>
      <c r="G529" s="797" t="str">
        <f aca="false">IF(G429&gt;=LARGE($D$420:$J$519,Dashboard!$AF$3),G329,"")</f>
        <v/>
      </c>
      <c r="H529" s="797" t="str">
        <f aca="false">IF(H429&gt;=LARGE($D$420:$J$519,Dashboard!$AF$3),H329,"")</f>
        <v/>
      </c>
      <c r="I529" s="797" t="str">
        <f aca="false">IF(I429&gt;=LARGE($D$420:$J$519,Dashboard!$AF$3),I329,"")</f>
        <v/>
      </c>
      <c r="J529" s="797" t="str">
        <f aca="false">IF(J429&gt;=LARGE($D$420:$J$519,Dashboard!$AF$3),J329,"")</f>
        <v/>
      </c>
      <c r="K529" s="803"/>
    </row>
    <row r="530" customFormat="false" ht="15" hidden="false" customHeight="false" outlineLevel="0" collapsed="false">
      <c r="B530" s="0" t="n">
        <v>11</v>
      </c>
      <c r="C530" s="796"/>
      <c r="D530" s="797" t="n">
        <f aca="false">IF(D430&gt;=LARGE($D$420:$J$519,Dashboard!$AF$3),D330,"")</f>
        <v>9120</v>
      </c>
      <c r="E530" s="797" t="n">
        <f aca="false">IF(E430&gt;=LARGE($D$420:$J$519,Dashboard!$AF$3),E330,"")</f>
        <v>27360</v>
      </c>
      <c r="F530" s="797" t="n">
        <f aca="false">IF(F430&gt;=LARGE($D$420:$J$519,Dashboard!$AF$3),F330,"")</f>
        <v>92300</v>
      </c>
      <c r="G530" s="797" t="str">
        <f aca="false">IF(G430&gt;=LARGE($D$420:$J$519,Dashboard!$AF$3),G330,"")</f>
        <v/>
      </c>
      <c r="H530" s="797" t="str">
        <f aca="false">IF(H430&gt;=LARGE($D$420:$J$519,Dashboard!$AF$3),H330,"")</f>
        <v/>
      </c>
      <c r="I530" s="797" t="str">
        <f aca="false">IF(I430&gt;=LARGE($D$420:$J$519,Dashboard!$AF$3),I330,"")</f>
        <v/>
      </c>
      <c r="J530" s="797" t="str">
        <f aca="false">IF(J430&gt;=LARGE($D$420:$J$519,Dashboard!$AF$3),J330,"")</f>
        <v/>
      </c>
      <c r="K530" s="803"/>
    </row>
    <row r="531" customFormat="false" ht="15" hidden="false" customHeight="false" outlineLevel="0" collapsed="false">
      <c r="B531" s="0" t="n">
        <v>12</v>
      </c>
      <c r="C531" s="796"/>
      <c r="D531" s="797" t="n">
        <f aca="false">IF(D431&gt;=LARGE($D$420:$J$519,Dashboard!$AF$3),D331,"")</f>
        <v>9126</v>
      </c>
      <c r="E531" s="797" t="n">
        <f aca="false">IF(E431&gt;=LARGE($D$420:$J$519,Dashboard!$AF$3),E331,"")</f>
        <v>27378</v>
      </c>
      <c r="F531" s="797" t="n">
        <f aca="false">IF(F431&gt;=LARGE($D$420:$J$519,Dashboard!$AF$3),F331,"")</f>
        <v>92365</v>
      </c>
      <c r="G531" s="797" t="str">
        <f aca="false">IF(G431&gt;=LARGE($D$420:$J$519,Dashboard!$AF$3),G331,"")</f>
        <v/>
      </c>
      <c r="H531" s="797" t="str">
        <f aca="false">IF(H431&gt;=LARGE($D$420:$J$519,Dashboard!$AF$3),H331,"")</f>
        <v/>
      </c>
      <c r="I531" s="797" t="str">
        <f aca="false">IF(I431&gt;=LARGE($D$420:$J$519,Dashboard!$AF$3),I331,"")</f>
        <v/>
      </c>
      <c r="J531" s="797" t="str">
        <f aca="false">IF(J431&gt;=LARGE($D$420:$J$519,Dashboard!$AF$3),J331,"")</f>
        <v/>
      </c>
      <c r="K531" s="803"/>
    </row>
    <row r="532" customFormat="false" ht="15" hidden="false" customHeight="false" outlineLevel="0" collapsed="false">
      <c r="B532" s="0" t="n">
        <v>13</v>
      </c>
      <c r="C532" s="796"/>
      <c r="D532" s="797" t="n">
        <f aca="false">IF(D432&gt;=LARGE($D$420:$J$519,Dashboard!$AF$3),D332,"")</f>
        <v>9132</v>
      </c>
      <c r="E532" s="797" t="n">
        <f aca="false">IF(E432&gt;=LARGE($D$420:$J$519,Dashboard!$AF$3),E332,"")</f>
        <v>27396</v>
      </c>
      <c r="F532" s="797" t="n">
        <f aca="false">IF(F432&gt;=LARGE($D$420:$J$519,Dashboard!$AF$3),F332,"")</f>
        <v>92430</v>
      </c>
      <c r="G532" s="797" t="str">
        <f aca="false">IF(G432&gt;=LARGE($D$420:$J$519,Dashboard!$AF$3),G332,"")</f>
        <v/>
      </c>
      <c r="H532" s="797" t="str">
        <f aca="false">IF(H432&gt;=LARGE($D$420:$J$519,Dashboard!$AF$3),H332,"")</f>
        <v/>
      </c>
      <c r="I532" s="797" t="str">
        <f aca="false">IF(I432&gt;=LARGE($D$420:$J$519,Dashboard!$AF$3),I332,"")</f>
        <v/>
      </c>
      <c r="J532" s="797" t="str">
        <f aca="false">IF(J432&gt;=LARGE($D$420:$J$519,Dashboard!$AF$3),J332,"")</f>
        <v/>
      </c>
      <c r="K532" s="803"/>
    </row>
    <row r="533" customFormat="false" ht="15" hidden="false" customHeight="false" outlineLevel="0" collapsed="false">
      <c r="B533" s="0" t="n">
        <v>14</v>
      </c>
      <c r="C533" s="796"/>
      <c r="D533" s="797" t="n">
        <f aca="false">IF(D433&gt;=LARGE($D$420:$J$519,Dashboard!$AF$3),D333,"")</f>
        <v>9138</v>
      </c>
      <c r="E533" s="797" t="n">
        <f aca="false">IF(E433&gt;=LARGE($D$420:$J$519,Dashboard!$AF$3),E333,"")</f>
        <v>27414</v>
      </c>
      <c r="F533" s="797" t="n">
        <f aca="false">IF(F433&gt;=LARGE($D$420:$J$519,Dashboard!$AF$3),F333,"")</f>
        <v>92495</v>
      </c>
      <c r="G533" s="797" t="str">
        <f aca="false">IF(G433&gt;=LARGE($D$420:$J$519,Dashboard!$AF$3),G333,"")</f>
        <v/>
      </c>
      <c r="H533" s="797" t="str">
        <f aca="false">IF(H433&gt;=LARGE($D$420:$J$519,Dashboard!$AF$3),H333,"")</f>
        <v/>
      </c>
      <c r="I533" s="797" t="str">
        <f aca="false">IF(I433&gt;=LARGE($D$420:$J$519,Dashboard!$AF$3),I333,"")</f>
        <v/>
      </c>
      <c r="J533" s="797" t="str">
        <f aca="false">IF(J433&gt;=LARGE($D$420:$J$519,Dashboard!$AF$3),J333,"")</f>
        <v/>
      </c>
      <c r="K533" s="803"/>
    </row>
    <row r="534" customFormat="false" ht="15" hidden="false" customHeight="false" outlineLevel="0" collapsed="false">
      <c r="B534" s="0" t="n">
        <v>15</v>
      </c>
      <c r="C534" s="796"/>
      <c r="D534" s="797" t="n">
        <f aca="false">IF(D434&gt;=LARGE($D$420:$J$519,Dashboard!$AF$3),D334,"")</f>
        <v>9144</v>
      </c>
      <c r="E534" s="797" t="n">
        <f aca="false">IF(E434&gt;=LARGE($D$420:$J$519,Dashboard!$AF$3),E334,"")</f>
        <v>27432</v>
      </c>
      <c r="F534" s="797" t="n">
        <f aca="false">IF(F434&gt;=LARGE($D$420:$J$519,Dashboard!$AF$3),F334,"")</f>
        <v>92560</v>
      </c>
      <c r="G534" s="797" t="str">
        <f aca="false">IF(G434&gt;=LARGE($D$420:$J$519,Dashboard!$AF$3),G334,"")</f>
        <v/>
      </c>
      <c r="H534" s="797" t="str">
        <f aca="false">IF(H434&gt;=LARGE($D$420:$J$519,Dashboard!$AF$3),H334,"")</f>
        <v/>
      </c>
      <c r="I534" s="797" t="str">
        <f aca="false">IF(I434&gt;=LARGE($D$420:$J$519,Dashboard!$AF$3),I334,"")</f>
        <v/>
      </c>
      <c r="J534" s="797" t="str">
        <f aca="false">IF(J434&gt;=LARGE($D$420:$J$519,Dashboard!$AF$3),J334,"")</f>
        <v/>
      </c>
      <c r="K534" s="803"/>
    </row>
    <row r="535" customFormat="false" ht="15" hidden="false" customHeight="false" outlineLevel="0" collapsed="false">
      <c r="B535" s="0" t="n">
        <v>16</v>
      </c>
      <c r="C535" s="796"/>
      <c r="D535" s="797" t="n">
        <f aca="false">IF(D435&gt;=LARGE($D$420:$J$519,Dashboard!$AF$3),D335,"")</f>
        <v>9150</v>
      </c>
      <c r="E535" s="797" t="n">
        <f aca="false">IF(E435&gt;=LARGE($D$420:$J$519,Dashboard!$AF$3),E335,"")</f>
        <v>27450</v>
      </c>
      <c r="F535" s="797" t="n">
        <f aca="false">IF(F435&gt;=LARGE($D$420:$J$519,Dashboard!$AF$3),F335,"")</f>
        <v>92625</v>
      </c>
      <c r="G535" s="797" t="str">
        <f aca="false">IF(G435&gt;=LARGE($D$420:$J$519,Dashboard!$AF$3),G335,"")</f>
        <v/>
      </c>
      <c r="H535" s="797" t="str">
        <f aca="false">IF(H435&gt;=LARGE($D$420:$J$519,Dashboard!$AF$3),H335,"")</f>
        <v/>
      </c>
      <c r="I535" s="797" t="str">
        <f aca="false">IF(I435&gt;=LARGE($D$420:$J$519,Dashboard!$AF$3),I335,"")</f>
        <v/>
      </c>
      <c r="J535" s="797" t="str">
        <f aca="false">IF(J435&gt;=LARGE($D$420:$J$519,Dashboard!$AF$3),J335,"")</f>
        <v/>
      </c>
      <c r="K535" s="803"/>
    </row>
    <row r="536" customFormat="false" ht="15" hidden="false" customHeight="false" outlineLevel="0" collapsed="false">
      <c r="B536" s="0" t="n">
        <v>17</v>
      </c>
      <c r="C536" s="796"/>
      <c r="D536" s="797" t="n">
        <f aca="false">IF(D436&gt;=LARGE($D$420:$J$519,Dashboard!$AF$3),D336,"")</f>
        <v>9156</v>
      </c>
      <c r="E536" s="797" t="n">
        <f aca="false">IF(E436&gt;=LARGE($D$420:$J$519,Dashboard!$AF$3),E336,"")</f>
        <v>27468</v>
      </c>
      <c r="F536" s="797" t="n">
        <f aca="false">IF(F436&gt;=LARGE($D$420:$J$519,Dashboard!$AF$3),F336,"")</f>
        <v>92690</v>
      </c>
      <c r="G536" s="797" t="str">
        <f aca="false">IF(G436&gt;=LARGE($D$420:$J$519,Dashboard!$AF$3),G336,"")</f>
        <v/>
      </c>
      <c r="H536" s="797" t="str">
        <f aca="false">IF(H436&gt;=LARGE($D$420:$J$519,Dashboard!$AF$3),H336,"")</f>
        <v/>
      </c>
      <c r="I536" s="797" t="str">
        <f aca="false">IF(I436&gt;=LARGE($D$420:$J$519,Dashboard!$AF$3),I336,"")</f>
        <v/>
      </c>
      <c r="J536" s="797" t="str">
        <f aca="false">IF(J436&gt;=LARGE($D$420:$J$519,Dashboard!$AF$3),J336,"")</f>
        <v/>
      </c>
      <c r="K536" s="803"/>
    </row>
    <row r="537" customFormat="false" ht="15" hidden="false" customHeight="false" outlineLevel="0" collapsed="false">
      <c r="B537" s="0" t="n">
        <v>18</v>
      </c>
      <c r="C537" s="796"/>
      <c r="D537" s="797" t="n">
        <f aca="false">IF(D437&gt;=LARGE($D$420:$J$519,Dashboard!$AF$3),D337,"")</f>
        <v>9162</v>
      </c>
      <c r="E537" s="797" t="n">
        <f aca="false">IF(E437&gt;=LARGE($D$420:$J$519,Dashboard!$AF$3),E337,"")</f>
        <v>27486</v>
      </c>
      <c r="F537" s="797" t="n">
        <f aca="false">IF(F437&gt;=LARGE($D$420:$J$519,Dashboard!$AF$3),F337,"")</f>
        <v>92755</v>
      </c>
      <c r="G537" s="797" t="str">
        <f aca="false">IF(G437&gt;=LARGE($D$420:$J$519,Dashboard!$AF$3),G337,"")</f>
        <v/>
      </c>
      <c r="H537" s="797" t="str">
        <f aca="false">IF(H437&gt;=LARGE($D$420:$J$519,Dashboard!$AF$3),H337,"")</f>
        <v/>
      </c>
      <c r="I537" s="797" t="str">
        <f aca="false">IF(I437&gt;=LARGE($D$420:$J$519,Dashboard!$AF$3),I337,"")</f>
        <v/>
      </c>
      <c r="J537" s="797" t="str">
        <f aca="false">IF(J437&gt;=LARGE($D$420:$J$519,Dashboard!$AF$3),J337,"")</f>
        <v/>
      </c>
      <c r="K537" s="803"/>
    </row>
    <row r="538" customFormat="false" ht="15" hidden="false" customHeight="false" outlineLevel="0" collapsed="false">
      <c r="B538" s="0" t="n">
        <v>19</v>
      </c>
      <c r="C538" s="796"/>
      <c r="D538" s="797" t="n">
        <f aca="false">IF(D438&gt;=LARGE($D$420:$J$519,Dashboard!$AF$3),D338,"")</f>
        <v>9168</v>
      </c>
      <c r="E538" s="797" t="n">
        <f aca="false">IF(E438&gt;=LARGE($D$420:$J$519,Dashboard!$AF$3),E338,"")</f>
        <v>27504</v>
      </c>
      <c r="F538" s="797" t="n">
        <f aca="false">IF(F438&gt;=LARGE($D$420:$J$519,Dashboard!$AF$3),F338,"")</f>
        <v>92820</v>
      </c>
      <c r="G538" s="797" t="str">
        <f aca="false">IF(G438&gt;=LARGE($D$420:$J$519,Dashboard!$AF$3),G338,"")</f>
        <v/>
      </c>
      <c r="H538" s="797" t="str">
        <f aca="false">IF(H438&gt;=LARGE($D$420:$J$519,Dashboard!$AF$3),H338,"")</f>
        <v/>
      </c>
      <c r="I538" s="797" t="str">
        <f aca="false">IF(I438&gt;=LARGE($D$420:$J$519,Dashboard!$AF$3),I338,"")</f>
        <v/>
      </c>
      <c r="J538" s="797" t="str">
        <f aca="false">IF(J438&gt;=LARGE($D$420:$J$519,Dashboard!$AF$3),J338,"")</f>
        <v/>
      </c>
      <c r="K538" s="803"/>
    </row>
    <row r="539" customFormat="false" ht="15" hidden="false" customHeight="false" outlineLevel="0" collapsed="false">
      <c r="B539" s="0" t="n">
        <v>20</v>
      </c>
      <c r="C539" s="796"/>
      <c r="D539" s="797" t="n">
        <f aca="false">IF(D439&gt;=LARGE($D$420:$J$519,Dashboard!$AF$3),D339,"")</f>
        <v>9174</v>
      </c>
      <c r="E539" s="797" t="n">
        <f aca="false">IF(E439&gt;=LARGE($D$420:$J$519,Dashboard!$AF$3),E339,"")</f>
        <v>27522</v>
      </c>
      <c r="F539" s="797" t="n">
        <f aca="false">IF(F439&gt;=LARGE($D$420:$J$519,Dashboard!$AF$3),F339,"")</f>
        <v>92885</v>
      </c>
      <c r="G539" s="797" t="str">
        <f aca="false">IF(G439&gt;=LARGE($D$420:$J$519,Dashboard!$AF$3),G339,"")</f>
        <v/>
      </c>
      <c r="H539" s="797" t="str">
        <f aca="false">IF(H439&gt;=LARGE($D$420:$J$519,Dashboard!$AF$3),H339,"")</f>
        <v/>
      </c>
      <c r="I539" s="797" t="str">
        <f aca="false">IF(I439&gt;=LARGE($D$420:$J$519,Dashboard!$AF$3),I339,"")</f>
        <v/>
      </c>
      <c r="J539" s="797" t="str">
        <f aca="false">IF(J439&gt;=LARGE($D$420:$J$519,Dashboard!$AF$3),J339,"")</f>
        <v/>
      </c>
      <c r="K539" s="803"/>
    </row>
    <row r="540" customFormat="false" ht="15" hidden="false" customHeight="false" outlineLevel="0" collapsed="false">
      <c r="B540" s="0" t="n">
        <v>21</v>
      </c>
      <c r="C540" s="796"/>
      <c r="D540" s="797" t="n">
        <f aca="false">IF(D440&gt;=LARGE($D$420:$J$519,Dashboard!$AF$3),D340,"")</f>
        <v>9180</v>
      </c>
      <c r="E540" s="797" t="n">
        <f aca="false">IF(E440&gt;=LARGE($D$420:$J$519,Dashboard!$AF$3),E340,"")</f>
        <v>27540</v>
      </c>
      <c r="F540" s="797" t="str">
        <f aca="false">IF(F440&gt;=LARGE($D$420:$J$519,Dashboard!$AF$3),F340,"")</f>
        <v/>
      </c>
      <c r="G540" s="797" t="str">
        <f aca="false">IF(G440&gt;=LARGE($D$420:$J$519,Dashboard!$AF$3),G340,"")</f>
        <v/>
      </c>
      <c r="H540" s="797" t="str">
        <f aca="false">IF(H440&gt;=LARGE($D$420:$J$519,Dashboard!$AF$3),H340,"")</f>
        <v/>
      </c>
      <c r="I540" s="797" t="str">
        <f aca="false">IF(I440&gt;=LARGE($D$420:$J$519,Dashboard!$AF$3),I340,"")</f>
        <v/>
      </c>
      <c r="J540" s="797" t="str">
        <f aca="false">IF(J440&gt;=LARGE($D$420:$J$519,Dashboard!$AF$3),J340,"")</f>
        <v/>
      </c>
      <c r="K540" s="803"/>
    </row>
    <row r="541" customFormat="false" ht="15" hidden="false" customHeight="false" outlineLevel="0" collapsed="false">
      <c r="B541" s="0" t="n">
        <v>22</v>
      </c>
      <c r="C541" s="796"/>
      <c r="D541" s="797" t="n">
        <f aca="false">IF(D441&gt;=LARGE($D$420:$J$519,Dashboard!$AF$3),D341,"")</f>
        <v>9186</v>
      </c>
      <c r="E541" s="797" t="n">
        <f aca="false">IF(E441&gt;=LARGE($D$420:$J$519,Dashboard!$AF$3),E341,"")</f>
        <v>27558</v>
      </c>
      <c r="F541" s="797" t="str">
        <f aca="false">IF(F441&gt;=LARGE($D$420:$J$519,Dashboard!$AF$3),F341,"")</f>
        <v/>
      </c>
      <c r="G541" s="797" t="str">
        <f aca="false">IF(G441&gt;=LARGE($D$420:$J$519,Dashboard!$AF$3),G341,"")</f>
        <v/>
      </c>
      <c r="H541" s="797" t="str">
        <f aca="false">IF(H441&gt;=LARGE($D$420:$J$519,Dashboard!$AF$3),H341,"")</f>
        <v/>
      </c>
      <c r="I541" s="797" t="str">
        <f aca="false">IF(I441&gt;=LARGE($D$420:$J$519,Dashboard!$AF$3),I341,"")</f>
        <v/>
      </c>
      <c r="J541" s="797" t="str">
        <f aca="false">IF(J441&gt;=LARGE($D$420:$J$519,Dashboard!$AF$3),J341,"")</f>
        <v/>
      </c>
      <c r="K541" s="803"/>
    </row>
    <row r="542" customFormat="false" ht="15" hidden="false" customHeight="false" outlineLevel="0" collapsed="false">
      <c r="B542" s="0" t="n">
        <v>23</v>
      </c>
      <c r="C542" s="796"/>
      <c r="D542" s="797" t="n">
        <f aca="false">IF(D442&gt;=LARGE($D$420:$J$519,Dashboard!$AF$3),D342,"")</f>
        <v>9192</v>
      </c>
      <c r="E542" s="797" t="n">
        <f aca="false">IF(E442&gt;=LARGE($D$420:$J$519,Dashboard!$AF$3),E342,"")</f>
        <v>27576</v>
      </c>
      <c r="F542" s="797" t="str">
        <f aca="false">IF(F442&gt;=LARGE($D$420:$J$519,Dashboard!$AF$3),F342,"")</f>
        <v/>
      </c>
      <c r="G542" s="797" t="str">
        <f aca="false">IF(G442&gt;=LARGE($D$420:$J$519,Dashboard!$AF$3),G342,"")</f>
        <v/>
      </c>
      <c r="H542" s="797" t="str">
        <f aca="false">IF(H442&gt;=LARGE($D$420:$J$519,Dashboard!$AF$3),H342,"")</f>
        <v/>
      </c>
      <c r="I542" s="797" t="str">
        <f aca="false">IF(I442&gt;=LARGE($D$420:$J$519,Dashboard!$AF$3),I342,"")</f>
        <v/>
      </c>
      <c r="J542" s="797" t="str">
        <f aca="false">IF(J442&gt;=LARGE($D$420:$J$519,Dashboard!$AF$3),J342,"")</f>
        <v/>
      </c>
      <c r="K542" s="803"/>
    </row>
    <row r="543" customFormat="false" ht="15" hidden="false" customHeight="false" outlineLevel="0" collapsed="false">
      <c r="B543" s="0" t="n">
        <v>24</v>
      </c>
      <c r="C543" s="796"/>
      <c r="D543" s="797" t="n">
        <f aca="false">IF(D443&gt;=LARGE($D$420:$J$519,Dashboard!$AF$3),D343,"")</f>
        <v>9198</v>
      </c>
      <c r="E543" s="797" t="n">
        <f aca="false">IF(E443&gt;=LARGE($D$420:$J$519,Dashboard!$AF$3),E343,"")</f>
        <v>27594</v>
      </c>
      <c r="F543" s="797" t="str">
        <f aca="false">IF(F443&gt;=LARGE($D$420:$J$519,Dashboard!$AF$3),F343,"")</f>
        <v/>
      </c>
      <c r="G543" s="797" t="str">
        <f aca="false">IF(G443&gt;=LARGE($D$420:$J$519,Dashboard!$AF$3),G343,"")</f>
        <v/>
      </c>
      <c r="H543" s="797" t="str">
        <f aca="false">IF(H443&gt;=LARGE($D$420:$J$519,Dashboard!$AF$3),H343,"")</f>
        <v/>
      </c>
      <c r="I543" s="797" t="str">
        <f aca="false">IF(I443&gt;=LARGE($D$420:$J$519,Dashboard!$AF$3),I343,"")</f>
        <v/>
      </c>
      <c r="J543" s="797" t="str">
        <f aca="false">IF(J443&gt;=LARGE($D$420:$J$519,Dashboard!$AF$3),J343,"")</f>
        <v/>
      </c>
      <c r="K543" s="803"/>
    </row>
    <row r="544" customFormat="false" ht="15" hidden="false" customHeight="false" outlineLevel="0" collapsed="false">
      <c r="B544" s="0" t="n">
        <v>25</v>
      </c>
      <c r="C544" s="796"/>
      <c r="D544" s="797" t="n">
        <f aca="false">IF(D444&gt;=LARGE($D$420:$J$519,Dashboard!$AF$3),D344,"")</f>
        <v>9204</v>
      </c>
      <c r="E544" s="797" t="n">
        <f aca="false">IF(E444&gt;=LARGE($D$420:$J$519,Dashboard!$AF$3),E344,"")</f>
        <v>27612</v>
      </c>
      <c r="F544" s="797" t="str">
        <f aca="false">IF(F444&gt;=LARGE($D$420:$J$519,Dashboard!$AF$3),F344,"")</f>
        <v/>
      </c>
      <c r="G544" s="797" t="str">
        <f aca="false">IF(G444&gt;=LARGE($D$420:$J$519,Dashboard!$AF$3),G344,"")</f>
        <v/>
      </c>
      <c r="H544" s="797" t="str">
        <f aca="false">IF(H444&gt;=LARGE($D$420:$J$519,Dashboard!$AF$3),H344,"")</f>
        <v/>
      </c>
      <c r="I544" s="797" t="str">
        <f aca="false">IF(I444&gt;=LARGE($D$420:$J$519,Dashboard!$AF$3),I344,"")</f>
        <v/>
      </c>
      <c r="J544" s="797" t="str">
        <f aca="false">IF(J444&gt;=LARGE($D$420:$J$519,Dashboard!$AF$3),J344,"")</f>
        <v/>
      </c>
      <c r="K544" s="803"/>
    </row>
    <row r="545" customFormat="false" ht="15" hidden="false" customHeight="false" outlineLevel="0" collapsed="false">
      <c r="B545" s="0" t="n">
        <v>26</v>
      </c>
      <c r="C545" s="796"/>
      <c r="D545" s="797" t="n">
        <f aca="false">IF(D445&gt;=LARGE($D$420:$J$519,Dashboard!$AF$3),D345,"")</f>
        <v>9210</v>
      </c>
      <c r="E545" s="797" t="n">
        <f aca="false">IF(E445&gt;=LARGE($D$420:$J$519,Dashboard!$AF$3),E345,"")</f>
        <v>27630</v>
      </c>
      <c r="F545" s="797" t="str">
        <f aca="false">IF(F445&gt;=LARGE($D$420:$J$519,Dashboard!$AF$3),F345,"")</f>
        <v/>
      </c>
      <c r="G545" s="797" t="str">
        <f aca="false">IF(G445&gt;=LARGE($D$420:$J$519,Dashboard!$AF$3),G345,"")</f>
        <v/>
      </c>
      <c r="H545" s="797" t="str">
        <f aca="false">IF(H445&gt;=LARGE($D$420:$J$519,Dashboard!$AF$3),H345,"")</f>
        <v/>
      </c>
      <c r="I545" s="797" t="str">
        <f aca="false">IF(I445&gt;=LARGE($D$420:$J$519,Dashboard!$AF$3),I345,"")</f>
        <v/>
      </c>
      <c r="J545" s="797" t="str">
        <f aca="false">IF(J445&gt;=LARGE($D$420:$J$519,Dashboard!$AF$3),J345,"")</f>
        <v/>
      </c>
      <c r="K545" s="803"/>
    </row>
    <row r="546" customFormat="false" ht="15" hidden="false" customHeight="false" outlineLevel="0" collapsed="false">
      <c r="B546" s="0" t="n">
        <v>27</v>
      </c>
      <c r="C546" s="796"/>
      <c r="D546" s="797" t="n">
        <f aca="false">IF(D446&gt;=LARGE($D$420:$J$519,Dashboard!$AF$3),D346,"")</f>
        <v>9216</v>
      </c>
      <c r="E546" s="797" t="n">
        <f aca="false">IF(E446&gt;=LARGE($D$420:$J$519,Dashboard!$AF$3),E346,"")</f>
        <v>27648</v>
      </c>
      <c r="F546" s="797" t="str">
        <f aca="false">IF(F446&gt;=LARGE($D$420:$J$519,Dashboard!$AF$3),F346,"")</f>
        <v/>
      </c>
      <c r="G546" s="797" t="str">
        <f aca="false">IF(G446&gt;=LARGE($D$420:$J$519,Dashboard!$AF$3),G346,"")</f>
        <v/>
      </c>
      <c r="H546" s="797" t="str">
        <f aca="false">IF(H446&gt;=LARGE($D$420:$J$519,Dashboard!$AF$3),H346,"")</f>
        <v/>
      </c>
      <c r="I546" s="797" t="str">
        <f aca="false">IF(I446&gt;=LARGE($D$420:$J$519,Dashboard!$AF$3),I346,"")</f>
        <v/>
      </c>
      <c r="J546" s="797" t="str">
        <f aca="false">IF(J446&gt;=LARGE($D$420:$J$519,Dashboard!$AF$3),J346,"")</f>
        <v/>
      </c>
      <c r="K546" s="803"/>
    </row>
    <row r="547" customFormat="false" ht="15" hidden="false" customHeight="false" outlineLevel="0" collapsed="false">
      <c r="B547" s="0" t="n">
        <v>28</v>
      </c>
      <c r="C547" s="796"/>
      <c r="D547" s="797" t="n">
        <f aca="false">IF(D447&gt;=LARGE($D$420:$J$519,Dashboard!$AF$3),D347,"")</f>
        <v>9222</v>
      </c>
      <c r="E547" s="797" t="n">
        <f aca="false">IF(E447&gt;=LARGE($D$420:$J$519,Dashboard!$AF$3),E347,"")</f>
        <v>27666</v>
      </c>
      <c r="F547" s="797" t="str">
        <f aca="false">IF(F447&gt;=LARGE($D$420:$J$519,Dashboard!$AF$3),F347,"")</f>
        <v/>
      </c>
      <c r="G547" s="797" t="str">
        <f aca="false">IF(G447&gt;=LARGE($D$420:$J$519,Dashboard!$AF$3),G347,"")</f>
        <v/>
      </c>
      <c r="H547" s="797" t="str">
        <f aca="false">IF(H447&gt;=LARGE($D$420:$J$519,Dashboard!$AF$3),H347,"")</f>
        <v/>
      </c>
      <c r="I547" s="797" t="str">
        <f aca="false">IF(I447&gt;=LARGE($D$420:$J$519,Dashboard!$AF$3),I347,"")</f>
        <v/>
      </c>
      <c r="J547" s="797" t="str">
        <f aca="false">IF(J447&gt;=LARGE($D$420:$J$519,Dashboard!$AF$3),J347,"")</f>
        <v/>
      </c>
      <c r="K547" s="803"/>
    </row>
    <row r="548" customFormat="false" ht="15" hidden="false" customHeight="false" outlineLevel="0" collapsed="false">
      <c r="B548" s="0" t="n">
        <v>29</v>
      </c>
      <c r="C548" s="796"/>
      <c r="D548" s="797" t="n">
        <f aca="false">IF(D448&gt;=LARGE($D$420:$J$519,Dashboard!$AF$3),D348,"")</f>
        <v>9228</v>
      </c>
      <c r="E548" s="797" t="n">
        <f aca="false">IF(E448&gt;=LARGE($D$420:$J$519,Dashboard!$AF$3),E348,"")</f>
        <v>27684</v>
      </c>
      <c r="F548" s="797" t="str">
        <f aca="false">IF(F448&gt;=LARGE($D$420:$J$519,Dashboard!$AF$3),F348,"")</f>
        <v/>
      </c>
      <c r="G548" s="797" t="str">
        <f aca="false">IF(G448&gt;=LARGE($D$420:$J$519,Dashboard!$AF$3),G348,"")</f>
        <v/>
      </c>
      <c r="H548" s="797" t="str">
        <f aca="false">IF(H448&gt;=LARGE($D$420:$J$519,Dashboard!$AF$3),H348,"")</f>
        <v/>
      </c>
      <c r="I548" s="797" t="str">
        <f aca="false">IF(I448&gt;=LARGE($D$420:$J$519,Dashboard!$AF$3),I348,"")</f>
        <v/>
      </c>
      <c r="J548" s="797" t="str">
        <f aca="false">IF(J448&gt;=LARGE($D$420:$J$519,Dashboard!$AF$3),J348,"")</f>
        <v/>
      </c>
      <c r="K548" s="803"/>
    </row>
    <row r="549" customFormat="false" ht="15" hidden="false" customHeight="false" outlineLevel="0" collapsed="false">
      <c r="B549" s="0" t="n">
        <v>30</v>
      </c>
      <c r="C549" s="796"/>
      <c r="D549" s="797" t="n">
        <f aca="false">IF(D449&gt;=LARGE($D$420:$J$519,Dashboard!$AF$3),D349,"")</f>
        <v>9234</v>
      </c>
      <c r="E549" s="797" t="n">
        <f aca="false">IF(E449&gt;=LARGE($D$420:$J$519,Dashboard!$AF$3),E349,"")</f>
        <v>27702</v>
      </c>
      <c r="F549" s="797" t="str">
        <f aca="false">IF(F449&gt;=LARGE($D$420:$J$519,Dashboard!$AF$3),F349,"")</f>
        <v/>
      </c>
      <c r="G549" s="797" t="str">
        <f aca="false">IF(G449&gt;=LARGE($D$420:$J$519,Dashboard!$AF$3),G349,"")</f>
        <v/>
      </c>
      <c r="H549" s="797" t="str">
        <f aca="false">IF(H449&gt;=LARGE($D$420:$J$519,Dashboard!$AF$3),H349,"")</f>
        <v/>
      </c>
      <c r="I549" s="797" t="str">
        <f aca="false">IF(I449&gt;=LARGE($D$420:$J$519,Dashboard!$AF$3),I349,"")</f>
        <v/>
      </c>
      <c r="J549" s="797" t="str">
        <f aca="false">IF(J449&gt;=LARGE($D$420:$J$519,Dashboard!$AF$3),J349,"")</f>
        <v/>
      </c>
      <c r="K549" s="803"/>
    </row>
    <row r="550" customFormat="false" ht="15" hidden="false" customHeight="false" outlineLevel="0" collapsed="false">
      <c r="B550" s="0" t="n">
        <v>31</v>
      </c>
      <c r="C550" s="796"/>
      <c r="D550" s="797" t="n">
        <f aca="false">IF(D450&gt;=LARGE($D$420:$J$519,Dashboard!$AF$3),D350,"")</f>
        <v>9240</v>
      </c>
      <c r="E550" s="797" t="n">
        <f aca="false">IF(E450&gt;=LARGE($D$420:$J$519,Dashboard!$AF$3),E350,"")</f>
        <v>27720</v>
      </c>
      <c r="F550" s="797" t="str">
        <f aca="false">IF(F450&gt;=LARGE($D$420:$J$519,Dashboard!$AF$3),F350,"")</f>
        <v/>
      </c>
      <c r="G550" s="797" t="str">
        <f aca="false">IF(G450&gt;=LARGE($D$420:$J$519,Dashboard!$AF$3),G350,"")</f>
        <v/>
      </c>
      <c r="H550" s="797" t="str">
        <f aca="false">IF(H450&gt;=LARGE($D$420:$J$519,Dashboard!$AF$3),H350,"")</f>
        <v/>
      </c>
      <c r="I550" s="797" t="str">
        <f aca="false">IF(I450&gt;=LARGE($D$420:$J$519,Dashboard!$AF$3),I350,"")</f>
        <v/>
      </c>
      <c r="J550" s="797" t="str">
        <f aca="false">IF(J450&gt;=LARGE($D$420:$J$519,Dashboard!$AF$3),J350,"")</f>
        <v/>
      </c>
      <c r="K550" s="803"/>
    </row>
    <row r="551" customFormat="false" ht="15" hidden="false" customHeight="false" outlineLevel="0" collapsed="false">
      <c r="B551" s="0" t="n">
        <v>32</v>
      </c>
      <c r="C551" s="796"/>
      <c r="D551" s="797" t="n">
        <f aca="false">IF(D451&gt;=LARGE($D$420:$J$519,Dashboard!$AF$3),D351,"")</f>
        <v>9246</v>
      </c>
      <c r="E551" s="797" t="n">
        <f aca="false">IF(E451&gt;=LARGE($D$420:$J$519,Dashboard!$AF$3),E351,"")</f>
        <v>27738</v>
      </c>
      <c r="F551" s="797" t="str">
        <f aca="false">IF(F451&gt;=LARGE($D$420:$J$519,Dashboard!$AF$3),F351,"")</f>
        <v/>
      </c>
      <c r="G551" s="797" t="str">
        <f aca="false">IF(G451&gt;=LARGE($D$420:$J$519,Dashboard!$AF$3),G351,"")</f>
        <v/>
      </c>
      <c r="H551" s="797" t="str">
        <f aca="false">IF(H451&gt;=LARGE($D$420:$J$519,Dashboard!$AF$3),H351,"")</f>
        <v/>
      </c>
      <c r="I551" s="797" t="str">
        <f aca="false">IF(I451&gt;=LARGE($D$420:$J$519,Dashboard!$AF$3),I351,"")</f>
        <v/>
      </c>
      <c r="J551" s="797" t="str">
        <f aca="false">IF(J451&gt;=LARGE($D$420:$J$519,Dashboard!$AF$3),J351,"")</f>
        <v/>
      </c>
      <c r="K551" s="803"/>
    </row>
    <row r="552" customFormat="false" ht="15" hidden="false" customHeight="false" outlineLevel="0" collapsed="false">
      <c r="B552" s="0" t="n">
        <v>33</v>
      </c>
      <c r="C552" s="796"/>
      <c r="D552" s="797" t="n">
        <f aca="false">IF(D452&gt;=LARGE($D$420:$J$519,Dashboard!$AF$3),D352,"")</f>
        <v>9252</v>
      </c>
      <c r="E552" s="797" t="n">
        <f aca="false">IF(E452&gt;=LARGE($D$420:$J$519,Dashboard!$AF$3),E352,"")</f>
        <v>27756</v>
      </c>
      <c r="F552" s="797" t="str">
        <f aca="false">IF(F452&gt;=LARGE($D$420:$J$519,Dashboard!$AF$3),F352,"")</f>
        <v/>
      </c>
      <c r="G552" s="797" t="str">
        <f aca="false">IF(G452&gt;=LARGE($D$420:$J$519,Dashboard!$AF$3),G352,"")</f>
        <v/>
      </c>
      <c r="H552" s="797" t="str">
        <f aca="false">IF(H452&gt;=LARGE($D$420:$J$519,Dashboard!$AF$3),H352,"")</f>
        <v/>
      </c>
      <c r="I552" s="797" t="str">
        <f aca="false">IF(I452&gt;=LARGE($D$420:$J$519,Dashboard!$AF$3),I352,"")</f>
        <v/>
      </c>
      <c r="J552" s="797" t="str">
        <f aca="false">IF(J452&gt;=LARGE($D$420:$J$519,Dashboard!$AF$3),J352,"")</f>
        <v/>
      </c>
      <c r="K552" s="803"/>
    </row>
    <row r="553" customFormat="false" ht="15" hidden="false" customHeight="false" outlineLevel="0" collapsed="false">
      <c r="B553" s="0" t="n">
        <v>34</v>
      </c>
      <c r="C553" s="796"/>
      <c r="D553" s="797" t="n">
        <f aca="false">IF(D453&gt;=LARGE($D$420:$J$519,Dashboard!$AF$3),D353,"")</f>
        <v>9258</v>
      </c>
      <c r="E553" s="797" t="n">
        <f aca="false">IF(E453&gt;=LARGE($D$420:$J$519,Dashboard!$AF$3),E353,"")</f>
        <v>27774</v>
      </c>
      <c r="F553" s="797" t="str">
        <f aca="false">IF(F453&gt;=LARGE($D$420:$J$519,Dashboard!$AF$3),F353,"")</f>
        <v/>
      </c>
      <c r="G553" s="797" t="str">
        <f aca="false">IF(G453&gt;=LARGE($D$420:$J$519,Dashboard!$AF$3),G353,"")</f>
        <v/>
      </c>
      <c r="H553" s="797" t="str">
        <f aca="false">IF(H453&gt;=LARGE($D$420:$J$519,Dashboard!$AF$3),H353,"")</f>
        <v/>
      </c>
      <c r="I553" s="797" t="str">
        <f aca="false">IF(I453&gt;=LARGE($D$420:$J$519,Dashboard!$AF$3),I353,"")</f>
        <v/>
      </c>
      <c r="J553" s="797" t="str">
        <f aca="false">IF(J453&gt;=LARGE($D$420:$J$519,Dashboard!$AF$3),J353,"")</f>
        <v/>
      </c>
      <c r="K553" s="803"/>
    </row>
    <row r="554" customFormat="false" ht="15" hidden="false" customHeight="false" outlineLevel="0" collapsed="false">
      <c r="B554" s="0" t="n">
        <v>35</v>
      </c>
      <c r="C554" s="796"/>
      <c r="D554" s="797" t="n">
        <f aca="false">IF(D454&gt;=LARGE($D$420:$J$519,Dashboard!$AF$3),D354,"")</f>
        <v>9264</v>
      </c>
      <c r="E554" s="797" t="n">
        <f aca="false">IF(E454&gt;=LARGE($D$420:$J$519,Dashboard!$AF$3),E354,"")</f>
        <v>27792</v>
      </c>
      <c r="F554" s="797" t="str">
        <f aca="false">IF(F454&gt;=LARGE($D$420:$J$519,Dashboard!$AF$3),F354,"")</f>
        <v/>
      </c>
      <c r="G554" s="797" t="str">
        <f aca="false">IF(G454&gt;=LARGE($D$420:$J$519,Dashboard!$AF$3),G354,"")</f>
        <v/>
      </c>
      <c r="H554" s="797" t="str">
        <f aca="false">IF(H454&gt;=LARGE($D$420:$J$519,Dashboard!$AF$3),H354,"")</f>
        <v/>
      </c>
      <c r="I554" s="797" t="str">
        <f aca="false">IF(I454&gt;=LARGE($D$420:$J$519,Dashboard!$AF$3),I354,"")</f>
        <v/>
      </c>
      <c r="J554" s="797" t="str">
        <f aca="false">IF(J454&gt;=LARGE($D$420:$J$519,Dashboard!$AF$3),J354,"")</f>
        <v/>
      </c>
      <c r="K554" s="803"/>
    </row>
    <row r="555" customFormat="false" ht="15" hidden="false" customHeight="false" outlineLevel="0" collapsed="false">
      <c r="B555" s="0" t="n">
        <v>36</v>
      </c>
      <c r="C555" s="796"/>
      <c r="D555" s="797" t="n">
        <f aca="false">IF(D455&gt;=LARGE($D$420:$J$519,Dashboard!$AF$3),D355,"")</f>
        <v>9270</v>
      </c>
      <c r="E555" s="797" t="n">
        <f aca="false">IF(E455&gt;=LARGE($D$420:$J$519,Dashboard!$AF$3),E355,"")</f>
        <v>27810</v>
      </c>
      <c r="F555" s="797" t="str">
        <f aca="false">IF(F455&gt;=LARGE($D$420:$J$519,Dashboard!$AF$3),F355,"")</f>
        <v/>
      </c>
      <c r="G555" s="797" t="str">
        <f aca="false">IF(G455&gt;=LARGE($D$420:$J$519,Dashboard!$AF$3),G355,"")</f>
        <v/>
      </c>
      <c r="H555" s="797" t="str">
        <f aca="false">IF(H455&gt;=LARGE($D$420:$J$519,Dashboard!$AF$3),H355,"")</f>
        <v/>
      </c>
      <c r="I555" s="797" t="str">
        <f aca="false">IF(I455&gt;=LARGE($D$420:$J$519,Dashboard!$AF$3),I355,"")</f>
        <v/>
      </c>
      <c r="J555" s="797" t="str">
        <f aca="false">IF(J455&gt;=LARGE($D$420:$J$519,Dashboard!$AF$3),J355,"")</f>
        <v/>
      </c>
      <c r="K555" s="803"/>
    </row>
    <row r="556" customFormat="false" ht="15" hidden="false" customHeight="false" outlineLevel="0" collapsed="false">
      <c r="B556" s="0" t="n">
        <v>37</v>
      </c>
      <c r="C556" s="796"/>
      <c r="D556" s="797" t="n">
        <f aca="false">IF(D456&gt;=LARGE($D$420:$J$519,Dashboard!$AF$3),D356,"")</f>
        <v>9276</v>
      </c>
      <c r="E556" s="797" t="n">
        <f aca="false">IF(E456&gt;=LARGE($D$420:$J$519,Dashboard!$AF$3),E356,"")</f>
        <v>27828</v>
      </c>
      <c r="F556" s="797" t="str">
        <f aca="false">IF(F456&gt;=LARGE($D$420:$J$519,Dashboard!$AF$3),F356,"")</f>
        <v/>
      </c>
      <c r="G556" s="797" t="str">
        <f aca="false">IF(G456&gt;=LARGE($D$420:$J$519,Dashboard!$AF$3),G356,"")</f>
        <v/>
      </c>
      <c r="H556" s="797" t="str">
        <f aca="false">IF(H456&gt;=LARGE($D$420:$J$519,Dashboard!$AF$3),H356,"")</f>
        <v/>
      </c>
      <c r="I556" s="797" t="str">
        <f aca="false">IF(I456&gt;=LARGE($D$420:$J$519,Dashboard!$AF$3),I356,"")</f>
        <v/>
      </c>
      <c r="J556" s="797" t="str">
        <f aca="false">IF(J456&gt;=LARGE($D$420:$J$519,Dashboard!$AF$3),J356,"")</f>
        <v/>
      </c>
      <c r="K556" s="803"/>
    </row>
    <row r="557" customFormat="false" ht="15" hidden="false" customHeight="false" outlineLevel="0" collapsed="false">
      <c r="B557" s="0" t="n">
        <v>38</v>
      </c>
      <c r="C557" s="796"/>
      <c r="D557" s="797" t="n">
        <f aca="false">IF(D457&gt;=LARGE($D$420:$J$519,Dashboard!$AF$3),D357,"")</f>
        <v>9282</v>
      </c>
      <c r="E557" s="797" t="n">
        <f aca="false">IF(E457&gt;=LARGE($D$420:$J$519,Dashboard!$AF$3),E357,"")</f>
        <v>27846</v>
      </c>
      <c r="F557" s="797" t="str">
        <f aca="false">IF(F457&gt;=LARGE($D$420:$J$519,Dashboard!$AF$3),F357,"")</f>
        <v/>
      </c>
      <c r="G557" s="797" t="str">
        <f aca="false">IF(G457&gt;=LARGE($D$420:$J$519,Dashboard!$AF$3),G357,"")</f>
        <v/>
      </c>
      <c r="H557" s="797" t="str">
        <f aca="false">IF(H457&gt;=LARGE($D$420:$J$519,Dashboard!$AF$3),H357,"")</f>
        <v/>
      </c>
      <c r="I557" s="797" t="str">
        <f aca="false">IF(I457&gt;=LARGE($D$420:$J$519,Dashboard!$AF$3),I357,"")</f>
        <v/>
      </c>
      <c r="J557" s="797" t="str">
        <f aca="false">IF(J457&gt;=LARGE($D$420:$J$519,Dashboard!$AF$3),J357,"")</f>
        <v/>
      </c>
      <c r="K557" s="803"/>
    </row>
    <row r="558" customFormat="false" ht="15" hidden="false" customHeight="false" outlineLevel="0" collapsed="false">
      <c r="B558" s="0" t="n">
        <v>39</v>
      </c>
      <c r="C558" s="796"/>
      <c r="D558" s="797" t="n">
        <f aca="false">IF(D458&gt;=LARGE($D$420:$J$519,Dashboard!$AF$3),D358,"")</f>
        <v>9288</v>
      </c>
      <c r="E558" s="797" t="n">
        <f aca="false">IF(E458&gt;=LARGE($D$420:$J$519,Dashboard!$AF$3),E358,"")</f>
        <v>27864</v>
      </c>
      <c r="F558" s="797" t="str">
        <f aca="false">IF(F458&gt;=LARGE($D$420:$J$519,Dashboard!$AF$3),F358,"")</f>
        <v/>
      </c>
      <c r="G558" s="797" t="str">
        <f aca="false">IF(G458&gt;=LARGE($D$420:$J$519,Dashboard!$AF$3),G358,"")</f>
        <v/>
      </c>
      <c r="H558" s="797" t="str">
        <f aca="false">IF(H458&gt;=LARGE($D$420:$J$519,Dashboard!$AF$3),H358,"")</f>
        <v/>
      </c>
      <c r="I558" s="797" t="str">
        <f aca="false">IF(I458&gt;=LARGE($D$420:$J$519,Dashboard!$AF$3),I358,"")</f>
        <v/>
      </c>
      <c r="J558" s="797" t="str">
        <f aca="false">IF(J458&gt;=LARGE($D$420:$J$519,Dashboard!$AF$3),J358,"")</f>
        <v/>
      </c>
      <c r="K558" s="803"/>
    </row>
    <row r="559" customFormat="false" ht="15" hidden="false" customHeight="false" outlineLevel="0" collapsed="false">
      <c r="B559" s="0" t="n">
        <v>40</v>
      </c>
      <c r="C559" s="796"/>
      <c r="D559" s="797" t="n">
        <f aca="false">IF(D459&gt;=LARGE($D$420:$J$519,Dashboard!$AF$3),D359,"")</f>
        <v>9294</v>
      </c>
      <c r="E559" s="797" t="n">
        <f aca="false">IF(E459&gt;=LARGE($D$420:$J$519,Dashboard!$AF$3),E359,"")</f>
        <v>27882</v>
      </c>
      <c r="F559" s="797" t="str">
        <f aca="false">IF(F459&gt;=LARGE($D$420:$J$519,Dashboard!$AF$3),F359,"")</f>
        <v/>
      </c>
      <c r="G559" s="797" t="str">
        <f aca="false">IF(G459&gt;=LARGE($D$420:$J$519,Dashboard!$AF$3),G359,"")</f>
        <v/>
      </c>
      <c r="H559" s="797" t="str">
        <f aca="false">IF(H459&gt;=LARGE($D$420:$J$519,Dashboard!$AF$3),H359,"")</f>
        <v/>
      </c>
      <c r="I559" s="797" t="str">
        <f aca="false">IF(I459&gt;=LARGE($D$420:$J$519,Dashboard!$AF$3),I359,"")</f>
        <v/>
      </c>
      <c r="J559" s="797" t="str">
        <f aca="false">IF(J459&gt;=LARGE($D$420:$J$519,Dashboard!$AF$3),J359,"")</f>
        <v/>
      </c>
      <c r="K559" s="803"/>
    </row>
    <row r="560" customFormat="false" ht="15" hidden="false" customHeight="false" outlineLevel="0" collapsed="false">
      <c r="B560" s="0" t="n">
        <v>41</v>
      </c>
      <c r="C560" s="796"/>
      <c r="D560" s="797" t="str">
        <f aca="false">IF(D460&gt;=LARGE($D$420:$J$519,Dashboard!$AF$3),D360,"")</f>
        <v/>
      </c>
      <c r="E560" s="797" t="str">
        <f aca="false">IF(E460&gt;=LARGE($D$420:$J$519,Dashboard!$AF$3),E360,"")</f>
        <v/>
      </c>
      <c r="F560" s="797" t="str">
        <f aca="false">IF(F460&gt;=LARGE($D$420:$J$519,Dashboard!$AF$3),F360,"")</f>
        <v/>
      </c>
      <c r="G560" s="797" t="str">
        <f aca="false">IF(G460&gt;=LARGE($D$420:$J$519,Dashboard!$AF$3),G360,"")</f>
        <v/>
      </c>
      <c r="H560" s="797" t="str">
        <f aca="false">IF(H460&gt;=LARGE($D$420:$J$519,Dashboard!$AF$3),H360,"")</f>
        <v/>
      </c>
      <c r="I560" s="797" t="str">
        <f aca="false">IF(I460&gt;=LARGE($D$420:$J$519,Dashboard!$AF$3),I360,"")</f>
        <v/>
      </c>
      <c r="J560" s="797" t="str">
        <f aca="false">IF(J460&gt;=LARGE($D$420:$J$519,Dashboard!$AF$3),J360,"")</f>
        <v/>
      </c>
      <c r="K560" s="803"/>
    </row>
    <row r="561" customFormat="false" ht="15" hidden="false" customHeight="false" outlineLevel="0" collapsed="false">
      <c r="B561" s="0" t="n">
        <v>42</v>
      </c>
      <c r="C561" s="796"/>
      <c r="D561" s="797" t="str">
        <f aca="false">IF(D461&gt;=LARGE($D$420:$J$519,Dashboard!$AF$3),D361,"")</f>
        <v/>
      </c>
      <c r="E561" s="797" t="str">
        <f aca="false">IF(E461&gt;=LARGE($D$420:$J$519,Dashboard!$AF$3),E361,"")</f>
        <v/>
      </c>
      <c r="F561" s="797" t="str">
        <f aca="false">IF(F461&gt;=LARGE($D$420:$J$519,Dashboard!$AF$3),F361,"")</f>
        <v/>
      </c>
      <c r="G561" s="797" t="str">
        <f aca="false">IF(G461&gt;=LARGE($D$420:$J$519,Dashboard!$AF$3),G361,"")</f>
        <v/>
      </c>
      <c r="H561" s="797" t="str">
        <f aca="false">IF(H461&gt;=LARGE($D$420:$J$519,Dashboard!$AF$3),H361,"")</f>
        <v/>
      </c>
      <c r="I561" s="797" t="str">
        <f aca="false">IF(I461&gt;=LARGE($D$420:$J$519,Dashboard!$AF$3),I361,"")</f>
        <v/>
      </c>
      <c r="J561" s="797" t="str">
        <f aca="false">IF(J461&gt;=LARGE($D$420:$J$519,Dashboard!$AF$3),J361,"")</f>
        <v/>
      </c>
      <c r="K561" s="803"/>
    </row>
    <row r="562" customFormat="false" ht="15" hidden="false" customHeight="false" outlineLevel="0" collapsed="false">
      <c r="B562" s="0" t="n">
        <v>43</v>
      </c>
      <c r="C562" s="796"/>
      <c r="D562" s="797" t="str">
        <f aca="false">IF(D462&gt;=LARGE($D$420:$J$519,Dashboard!$AF$3),D362,"")</f>
        <v/>
      </c>
      <c r="E562" s="797" t="str">
        <f aca="false">IF(E462&gt;=LARGE($D$420:$J$519,Dashboard!$AF$3),E362,"")</f>
        <v/>
      </c>
      <c r="F562" s="797" t="str">
        <f aca="false">IF(F462&gt;=LARGE($D$420:$J$519,Dashboard!$AF$3),F362,"")</f>
        <v/>
      </c>
      <c r="G562" s="797" t="str">
        <f aca="false">IF(G462&gt;=LARGE($D$420:$J$519,Dashboard!$AF$3),G362,"")</f>
        <v/>
      </c>
      <c r="H562" s="797" t="str">
        <f aca="false">IF(H462&gt;=LARGE($D$420:$J$519,Dashboard!$AF$3),H362,"")</f>
        <v/>
      </c>
      <c r="I562" s="797" t="str">
        <f aca="false">IF(I462&gt;=LARGE($D$420:$J$519,Dashboard!$AF$3),I362,"")</f>
        <v/>
      </c>
      <c r="J562" s="797" t="str">
        <f aca="false">IF(J462&gt;=LARGE($D$420:$J$519,Dashboard!$AF$3),J362,"")</f>
        <v/>
      </c>
      <c r="K562" s="803"/>
    </row>
    <row r="563" customFormat="false" ht="15" hidden="false" customHeight="false" outlineLevel="0" collapsed="false">
      <c r="B563" s="0" t="n">
        <v>44</v>
      </c>
      <c r="C563" s="796"/>
      <c r="D563" s="797" t="str">
        <f aca="false">IF(D463&gt;=LARGE($D$420:$J$519,Dashboard!$AF$3),D363,"")</f>
        <v/>
      </c>
      <c r="E563" s="797" t="str">
        <f aca="false">IF(E463&gt;=LARGE($D$420:$J$519,Dashboard!$AF$3),E363,"")</f>
        <v/>
      </c>
      <c r="F563" s="797" t="str">
        <f aca="false">IF(F463&gt;=LARGE($D$420:$J$519,Dashboard!$AF$3),F363,"")</f>
        <v/>
      </c>
      <c r="G563" s="797" t="str">
        <f aca="false">IF(G463&gt;=LARGE($D$420:$J$519,Dashboard!$AF$3),G363,"")</f>
        <v/>
      </c>
      <c r="H563" s="797" t="str">
        <f aca="false">IF(H463&gt;=LARGE($D$420:$J$519,Dashboard!$AF$3),H363,"")</f>
        <v/>
      </c>
      <c r="I563" s="797" t="str">
        <f aca="false">IF(I463&gt;=LARGE($D$420:$J$519,Dashboard!$AF$3),I363,"")</f>
        <v/>
      </c>
      <c r="J563" s="797" t="str">
        <f aca="false">IF(J463&gt;=LARGE($D$420:$J$519,Dashboard!$AF$3),J363,"")</f>
        <v/>
      </c>
      <c r="K563" s="803"/>
    </row>
    <row r="564" customFormat="false" ht="15" hidden="false" customHeight="false" outlineLevel="0" collapsed="false">
      <c r="B564" s="0" t="n">
        <v>45</v>
      </c>
      <c r="C564" s="796"/>
      <c r="D564" s="797" t="str">
        <f aca="false">IF(D464&gt;=LARGE($D$420:$J$519,Dashboard!$AF$3),D364,"")</f>
        <v/>
      </c>
      <c r="E564" s="797" t="str">
        <f aca="false">IF(E464&gt;=LARGE($D$420:$J$519,Dashboard!$AF$3),E364,"")</f>
        <v/>
      </c>
      <c r="F564" s="797" t="str">
        <f aca="false">IF(F464&gt;=LARGE($D$420:$J$519,Dashboard!$AF$3),F364,"")</f>
        <v/>
      </c>
      <c r="G564" s="797" t="str">
        <f aca="false">IF(G464&gt;=LARGE($D$420:$J$519,Dashboard!$AF$3),G364,"")</f>
        <v/>
      </c>
      <c r="H564" s="797" t="str">
        <f aca="false">IF(H464&gt;=LARGE($D$420:$J$519,Dashboard!$AF$3),H364,"")</f>
        <v/>
      </c>
      <c r="I564" s="797" t="str">
        <f aca="false">IF(I464&gt;=LARGE($D$420:$J$519,Dashboard!$AF$3),I364,"")</f>
        <v/>
      </c>
      <c r="J564" s="797" t="str">
        <f aca="false">IF(J464&gt;=LARGE($D$420:$J$519,Dashboard!$AF$3),J364,"")</f>
        <v/>
      </c>
      <c r="K564" s="803"/>
    </row>
    <row r="565" customFormat="false" ht="15" hidden="false" customHeight="false" outlineLevel="0" collapsed="false">
      <c r="B565" s="0" t="n">
        <v>46</v>
      </c>
      <c r="C565" s="796"/>
      <c r="D565" s="797" t="str">
        <f aca="false">IF(D465&gt;=LARGE($D$420:$J$519,Dashboard!$AF$3),D365,"")</f>
        <v/>
      </c>
      <c r="E565" s="797" t="str">
        <f aca="false">IF(E465&gt;=LARGE($D$420:$J$519,Dashboard!$AF$3),E365,"")</f>
        <v/>
      </c>
      <c r="F565" s="797" t="str">
        <f aca="false">IF(F465&gt;=LARGE($D$420:$J$519,Dashboard!$AF$3),F365,"")</f>
        <v/>
      </c>
      <c r="G565" s="797" t="str">
        <f aca="false">IF(G465&gt;=LARGE($D$420:$J$519,Dashboard!$AF$3),G365,"")</f>
        <v/>
      </c>
      <c r="H565" s="797" t="str">
        <f aca="false">IF(H465&gt;=LARGE($D$420:$J$519,Dashboard!$AF$3),H365,"")</f>
        <v/>
      </c>
      <c r="I565" s="797" t="str">
        <f aca="false">IF(I465&gt;=LARGE($D$420:$J$519,Dashboard!$AF$3),I365,"")</f>
        <v/>
      </c>
      <c r="J565" s="797" t="str">
        <f aca="false">IF(J465&gt;=LARGE($D$420:$J$519,Dashboard!$AF$3),J365,"")</f>
        <v/>
      </c>
      <c r="K565" s="803"/>
    </row>
    <row r="566" customFormat="false" ht="15" hidden="false" customHeight="false" outlineLevel="0" collapsed="false">
      <c r="B566" s="0" t="n">
        <v>47</v>
      </c>
      <c r="C566" s="796"/>
      <c r="D566" s="797" t="str">
        <f aca="false">IF(D466&gt;=LARGE($D$420:$J$519,Dashboard!$AF$3),D366,"")</f>
        <v/>
      </c>
      <c r="E566" s="797" t="str">
        <f aca="false">IF(E466&gt;=LARGE($D$420:$J$519,Dashboard!$AF$3),E366,"")</f>
        <v/>
      </c>
      <c r="F566" s="797" t="str">
        <f aca="false">IF(F466&gt;=LARGE($D$420:$J$519,Dashboard!$AF$3),F366,"")</f>
        <v/>
      </c>
      <c r="G566" s="797" t="str">
        <f aca="false">IF(G466&gt;=LARGE($D$420:$J$519,Dashboard!$AF$3),G366,"")</f>
        <v/>
      </c>
      <c r="H566" s="797" t="str">
        <f aca="false">IF(H466&gt;=LARGE($D$420:$J$519,Dashboard!$AF$3),H366,"")</f>
        <v/>
      </c>
      <c r="I566" s="797" t="str">
        <f aca="false">IF(I466&gt;=LARGE($D$420:$J$519,Dashboard!$AF$3),I366,"")</f>
        <v/>
      </c>
      <c r="J566" s="797" t="str">
        <f aca="false">IF(J466&gt;=LARGE($D$420:$J$519,Dashboard!$AF$3),J366,"")</f>
        <v/>
      </c>
      <c r="K566" s="803"/>
    </row>
    <row r="567" customFormat="false" ht="15" hidden="false" customHeight="false" outlineLevel="0" collapsed="false">
      <c r="B567" s="0" t="n">
        <v>48</v>
      </c>
      <c r="C567" s="796"/>
      <c r="D567" s="797" t="str">
        <f aca="false">IF(D467&gt;=LARGE($D$420:$J$519,Dashboard!$AF$3),D367,"")</f>
        <v/>
      </c>
      <c r="E567" s="797" t="str">
        <f aca="false">IF(E467&gt;=LARGE($D$420:$J$519,Dashboard!$AF$3),E367,"")</f>
        <v/>
      </c>
      <c r="F567" s="797" t="str">
        <f aca="false">IF(F467&gt;=LARGE($D$420:$J$519,Dashboard!$AF$3),F367,"")</f>
        <v/>
      </c>
      <c r="G567" s="797" t="str">
        <f aca="false">IF(G467&gt;=LARGE($D$420:$J$519,Dashboard!$AF$3),G367,"")</f>
        <v/>
      </c>
      <c r="H567" s="797" t="str">
        <f aca="false">IF(H467&gt;=LARGE($D$420:$J$519,Dashboard!$AF$3),H367,"")</f>
        <v/>
      </c>
      <c r="I567" s="797" t="str">
        <f aca="false">IF(I467&gt;=LARGE($D$420:$J$519,Dashboard!$AF$3),I367,"")</f>
        <v/>
      </c>
      <c r="J567" s="797" t="str">
        <f aca="false">IF(J467&gt;=LARGE($D$420:$J$519,Dashboard!$AF$3),J367,"")</f>
        <v/>
      </c>
      <c r="K567" s="803"/>
    </row>
    <row r="568" customFormat="false" ht="15" hidden="false" customHeight="false" outlineLevel="0" collapsed="false">
      <c r="B568" s="0" t="n">
        <v>49</v>
      </c>
      <c r="C568" s="796"/>
      <c r="D568" s="797" t="str">
        <f aca="false">IF(D468&gt;=LARGE($D$420:$J$519,Dashboard!$AF$3),D368,"")</f>
        <v/>
      </c>
      <c r="E568" s="797" t="str">
        <f aca="false">IF(E468&gt;=LARGE($D$420:$J$519,Dashboard!$AF$3),E368,"")</f>
        <v/>
      </c>
      <c r="F568" s="797" t="str">
        <f aca="false">IF(F468&gt;=LARGE($D$420:$J$519,Dashboard!$AF$3),F368,"")</f>
        <v/>
      </c>
      <c r="G568" s="797" t="str">
        <f aca="false">IF(G468&gt;=LARGE($D$420:$J$519,Dashboard!$AF$3),G368,"")</f>
        <v/>
      </c>
      <c r="H568" s="797" t="str">
        <f aca="false">IF(H468&gt;=LARGE($D$420:$J$519,Dashboard!$AF$3),H368,"")</f>
        <v/>
      </c>
      <c r="I568" s="797" t="str">
        <f aca="false">IF(I468&gt;=LARGE($D$420:$J$519,Dashboard!$AF$3),I368,"")</f>
        <v/>
      </c>
      <c r="J568" s="797" t="str">
        <f aca="false">IF(J468&gt;=LARGE($D$420:$J$519,Dashboard!$AF$3),J368,"")</f>
        <v/>
      </c>
      <c r="K568" s="803"/>
    </row>
    <row r="569" customFormat="false" ht="15" hidden="false" customHeight="false" outlineLevel="0" collapsed="false">
      <c r="B569" s="0" t="n">
        <v>50</v>
      </c>
      <c r="C569" s="796"/>
      <c r="D569" s="797" t="str">
        <f aca="false">IF(D469&gt;=LARGE($D$420:$J$519,Dashboard!$AF$3),D369,"")</f>
        <v/>
      </c>
      <c r="E569" s="797" t="str">
        <f aca="false">IF(E469&gt;=LARGE($D$420:$J$519,Dashboard!$AF$3),E369,"")</f>
        <v/>
      </c>
      <c r="F569" s="797" t="str">
        <f aca="false">IF(F469&gt;=LARGE($D$420:$J$519,Dashboard!$AF$3),F369,"")</f>
        <v/>
      </c>
      <c r="G569" s="797" t="str">
        <f aca="false">IF(G469&gt;=LARGE($D$420:$J$519,Dashboard!$AF$3),G369,"")</f>
        <v/>
      </c>
      <c r="H569" s="797" t="str">
        <f aca="false">IF(H469&gt;=LARGE($D$420:$J$519,Dashboard!$AF$3),H369,"")</f>
        <v/>
      </c>
      <c r="I569" s="797" t="str">
        <f aca="false">IF(I469&gt;=LARGE($D$420:$J$519,Dashboard!$AF$3),I369,"")</f>
        <v/>
      </c>
      <c r="J569" s="797" t="str">
        <f aca="false">IF(J469&gt;=LARGE($D$420:$J$519,Dashboard!$AF$3),J369,"")</f>
        <v/>
      </c>
      <c r="K569" s="803"/>
    </row>
    <row r="570" customFormat="false" ht="15" hidden="false" customHeight="false" outlineLevel="0" collapsed="false">
      <c r="B570" s="0" t="n">
        <v>51</v>
      </c>
      <c r="C570" s="796"/>
      <c r="D570" s="797" t="str">
        <f aca="false">IF(D470&gt;=LARGE($D$420:$J$519,Dashboard!$AF$3),D370,"")</f>
        <v/>
      </c>
      <c r="E570" s="797" t="str">
        <f aca="false">IF(E470&gt;=LARGE($D$420:$J$519,Dashboard!$AF$3),E370,"")</f>
        <v/>
      </c>
      <c r="F570" s="797" t="str">
        <f aca="false">IF(F470&gt;=LARGE($D$420:$J$519,Dashboard!$AF$3),F370,"")</f>
        <v/>
      </c>
      <c r="G570" s="797" t="str">
        <f aca="false">IF(G470&gt;=LARGE($D$420:$J$519,Dashboard!$AF$3),G370,"")</f>
        <v/>
      </c>
      <c r="H570" s="797" t="str">
        <f aca="false">IF(H470&gt;=LARGE($D$420:$J$519,Dashboard!$AF$3),H370,"")</f>
        <v/>
      </c>
      <c r="I570" s="797" t="str">
        <f aca="false">IF(I470&gt;=LARGE($D$420:$J$519,Dashboard!$AF$3),I370,"")</f>
        <v/>
      </c>
      <c r="J570" s="797" t="str">
        <f aca="false">IF(J470&gt;=LARGE($D$420:$J$519,Dashboard!$AF$3),J370,"")</f>
        <v/>
      </c>
      <c r="K570" s="803"/>
    </row>
    <row r="571" customFormat="false" ht="15" hidden="false" customHeight="false" outlineLevel="0" collapsed="false">
      <c r="B571" s="0" t="n">
        <v>52</v>
      </c>
      <c r="C571" s="796"/>
      <c r="D571" s="797" t="str">
        <f aca="false">IF(D471&gt;=LARGE($D$420:$J$519,Dashboard!$AF$3),D371,"")</f>
        <v/>
      </c>
      <c r="E571" s="797" t="str">
        <f aca="false">IF(E471&gt;=LARGE($D$420:$J$519,Dashboard!$AF$3),E371,"")</f>
        <v/>
      </c>
      <c r="F571" s="797" t="str">
        <f aca="false">IF(F471&gt;=LARGE($D$420:$J$519,Dashboard!$AF$3),F371,"")</f>
        <v/>
      </c>
      <c r="G571" s="797" t="str">
        <f aca="false">IF(G471&gt;=LARGE($D$420:$J$519,Dashboard!$AF$3),G371,"")</f>
        <v/>
      </c>
      <c r="H571" s="797" t="str">
        <f aca="false">IF(H471&gt;=LARGE($D$420:$J$519,Dashboard!$AF$3),H371,"")</f>
        <v/>
      </c>
      <c r="I571" s="797" t="str">
        <f aca="false">IF(I471&gt;=LARGE($D$420:$J$519,Dashboard!$AF$3),I371,"")</f>
        <v/>
      </c>
      <c r="J571" s="797" t="str">
        <f aca="false">IF(J471&gt;=LARGE($D$420:$J$519,Dashboard!$AF$3),J371,"")</f>
        <v/>
      </c>
      <c r="K571" s="803"/>
    </row>
    <row r="572" customFormat="false" ht="15" hidden="false" customHeight="false" outlineLevel="0" collapsed="false">
      <c r="B572" s="0" t="n">
        <v>53</v>
      </c>
      <c r="C572" s="796"/>
      <c r="D572" s="797" t="str">
        <f aca="false">IF(D472&gt;=LARGE($D$420:$J$519,Dashboard!$AF$3),D372,"")</f>
        <v/>
      </c>
      <c r="E572" s="797" t="str">
        <f aca="false">IF(E472&gt;=LARGE($D$420:$J$519,Dashboard!$AF$3),E372,"")</f>
        <v/>
      </c>
      <c r="F572" s="797" t="str">
        <f aca="false">IF(F472&gt;=LARGE($D$420:$J$519,Dashboard!$AF$3),F372,"")</f>
        <v/>
      </c>
      <c r="G572" s="797" t="str">
        <f aca="false">IF(G472&gt;=LARGE($D$420:$J$519,Dashboard!$AF$3),G372,"")</f>
        <v/>
      </c>
      <c r="H572" s="797" t="str">
        <f aca="false">IF(H472&gt;=LARGE($D$420:$J$519,Dashboard!$AF$3),H372,"")</f>
        <v/>
      </c>
      <c r="I572" s="797" t="str">
        <f aca="false">IF(I472&gt;=LARGE($D$420:$J$519,Dashboard!$AF$3),I372,"")</f>
        <v/>
      </c>
      <c r="J572" s="797" t="str">
        <f aca="false">IF(J472&gt;=LARGE($D$420:$J$519,Dashboard!$AF$3),J372,"")</f>
        <v/>
      </c>
      <c r="K572" s="803"/>
    </row>
    <row r="573" customFormat="false" ht="15" hidden="false" customHeight="false" outlineLevel="0" collapsed="false">
      <c r="B573" s="0" t="n">
        <v>54</v>
      </c>
      <c r="C573" s="796"/>
      <c r="D573" s="797" t="str">
        <f aca="false">IF(D473&gt;=LARGE($D$420:$J$519,Dashboard!$AF$3),D373,"")</f>
        <v/>
      </c>
      <c r="E573" s="797" t="str">
        <f aca="false">IF(E473&gt;=LARGE($D$420:$J$519,Dashboard!$AF$3),E373,"")</f>
        <v/>
      </c>
      <c r="F573" s="797" t="str">
        <f aca="false">IF(F473&gt;=LARGE($D$420:$J$519,Dashboard!$AF$3),F373,"")</f>
        <v/>
      </c>
      <c r="G573" s="797" t="str">
        <f aca="false">IF(G473&gt;=LARGE($D$420:$J$519,Dashboard!$AF$3),G373,"")</f>
        <v/>
      </c>
      <c r="H573" s="797" t="str">
        <f aca="false">IF(H473&gt;=LARGE($D$420:$J$519,Dashboard!$AF$3),H373,"")</f>
        <v/>
      </c>
      <c r="I573" s="797" t="str">
        <f aca="false">IF(I473&gt;=LARGE($D$420:$J$519,Dashboard!$AF$3),I373,"")</f>
        <v/>
      </c>
      <c r="J573" s="797" t="str">
        <f aca="false">IF(J473&gt;=LARGE($D$420:$J$519,Dashboard!$AF$3),J373,"")</f>
        <v/>
      </c>
      <c r="K573" s="803"/>
    </row>
    <row r="574" customFormat="false" ht="15" hidden="false" customHeight="false" outlineLevel="0" collapsed="false">
      <c r="B574" s="0" t="n">
        <v>55</v>
      </c>
      <c r="C574" s="796"/>
      <c r="D574" s="797" t="str">
        <f aca="false">IF(D474&gt;=LARGE($D$420:$J$519,Dashboard!$AF$3),D374,"")</f>
        <v/>
      </c>
      <c r="E574" s="797" t="str">
        <f aca="false">IF(E474&gt;=LARGE($D$420:$J$519,Dashboard!$AF$3),E374,"")</f>
        <v/>
      </c>
      <c r="F574" s="797" t="str">
        <f aca="false">IF(F474&gt;=LARGE($D$420:$J$519,Dashboard!$AF$3),F374,"")</f>
        <v/>
      </c>
      <c r="G574" s="797" t="str">
        <f aca="false">IF(G474&gt;=LARGE($D$420:$J$519,Dashboard!$AF$3),G374,"")</f>
        <v/>
      </c>
      <c r="H574" s="797" t="str">
        <f aca="false">IF(H474&gt;=LARGE($D$420:$J$519,Dashboard!$AF$3),H374,"")</f>
        <v/>
      </c>
      <c r="I574" s="797" t="str">
        <f aca="false">IF(I474&gt;=LARGE($D$420:$J$519,Dashboard!$AF$3),I374,"")</f>
        <v/>
      </c>
      <c r="J574" s="797" t="str">
        <f aca="false">IF(J474&gt;=LARGE($D$420:$J$519,Dashboard!$AF$3),J374,"")</f>
        <v/>
      </c>
      <c r="K574" s="803"/>
    </row>
    <row r="575" customFormat="false" ht="15" hidden="false" customHeight="false" outlineLevel="0" collapsed="false">
      <c r="B575" s="0" t="n">
        <v>56</v>
      </c>
      <c r="C575" s="796"/>
      <c r="D575" s="797" t="str">
        <f aca="false">IF(D475&gt;=LARGE($D$420:$J$519,Dashboard!$AF$3),D375,"")</f>
        <v/>
      </c>
      <c r="E575" s="797" t="str">
        <f aca="false">IF(E475&gt;=LARGE($D$420:$J$519,Dashboard!$AF$3),E375,"")</f>
        <v/>
      </c>
      <c r="F575" s="797" t="str">
        <f aca="false">IF(F475&gt;=LARGE($D$420:$J$519,Dashboard!$AF$3),F375,"")</f>
        <v/>
      </c>
      <c r="G575" s="797" t="str">
        <f aca="false">IF(G475&gt;=LARGE($D$420:$J$519,Dashboard!$AF$3),G375,"")</f>
        <v/>
      </c>
      <c r="H575" s="797" t="str">
        <f aca="false">IF(H475&gt;=LARGE($D$420:$J$519,Dashboard!$AF$3),H375,"")</f>
        <v/>
      </c>
      <c r="I575" s="797" t="str">
        <f aca="false">IF(I475&gt;=LARGE($D$420:$J$519,Dashboard!$AF$3),I375,"")</f>
        <v/>
      </c>
      <c r="J575" s="797" t="str">
        <f aca="false">IF(J475&gt;=LARGE($D$420:$J$519,Dashboard!$AF$3),J375,"")</f>
        <v/>
      </c>
      <c r="K575" s="803"/>
    </row>
    <row r="576" customFormat="false" ht="15" hidden="false" customHeight="false" outlineLevel="0" collapsed="false">
      <c r="B576" s="0" t="n">
        <v>57</v>
      </c>
      <c r="C576" s="796"/>
      <c r="D576" s="797" t="str">
        <f aca="false">IF(D476&gt;=LARGE($D$420:$J$519,Dashboard!$AF$3),D376,"")</f>
        <v/>
      </c>
      <c r="E576" s="797" t="str">
        <f aca="false">IF(E476&gt;=LARGE($D$420:$J$519,Dashboard!$AF$3),E376,"")</f>
        <v/>
      </c>
      <c r="F576" s="797" t="str">
        <f aca="false">IF(F476&gt;=LARGE($D$420:$J$519,Dashboard!$AF$3),F376,"")</f>
        <v/>
      </c>
      <c r="G576" s="797" t="str">
        <f aca="false">IF(G476&gt;=LARGE($D$420:$J$519,Dashboard!$AF$3),G376,"")</f>
        <v/>
      </c>
      <c r="H576" s="797" t="str">
        <f aca="false">IF(H476&gt;=LARGE($D$420:$J$519,Dashboard!$AF$3),H376,"")</f>
        <v/>
      </c>
      <c r="I576" s="797" t="str">
        <f aca="false">IF(I476&gt;=LARGE($D$420:$J$519,Dashboard!$AF$3),I376,"")</f>
        <v/>
      </c>
      <c r="J576" s="797" t="str">
        <f aca="false">IF(J476&gt;=LARGE($D$420:$J$519,Dashboard!$AF$3),J376,"")</f>
        <v/>
      </c>
      <c r="K576" s="803"/>
    </row>
    <row r="577" customFormat="false" ht="15" hidden="false" customHeight="false" outlineLevel="0" collapsed="false">
      <c r="B577" s="0" t="n">
        <v>58</v>
      </c>
      <c r="C577" s="796"/>
      <c r="D577" s="797" t="str">
        <f aca="false">IF(D477&gt;=LARGE($D$420:$J$519,Dashboard!$AF$3),D377,"")</f>
        <v/>
      </c>
      <c r="E577" s="797" t="str">
        <f aca="false">IF(E477&gt;=LARGE($D$420:$J$519,Dashboard!$AF$3),E377,"")</f>
        <v/>
      </c>
      <c r="F577" s="797" t="str">
        <f aca="false">IF(F477&gt;=LARGE($D$420:$J$519,Dashboard!$AF$3),F377,"")</f>
        <v/>
      </c>
      <c r="G577" s="797" t="str">
        <f aca="false">IF(G477&gt;=LARGE($D$420:$J$519,Dashboard!$AF$3),G377,"")</f>
        <v/>
      </c>
      <c r="H577" s="797" t="str">
        <f aca="false">IF(H477&gt;=LARGE($D$420:$J$519,Dashboard!$AF$3),H377,"")</f>
        <v/>
      </c>
      <c r="I577" s="797" t="str">
        <f aca="false">IF(I477&gt;=LARGE($D$420:$J$519,Dashboard!$AF$3),I377,"")</f>
        <v/>
      </c>
      <c r="J577" s="797" t="str">
        <f aca="false">IF(J477&gt;=LARGE($D$420:$J$519,Dashboard!$AF$3),J377,"")</f>
        <v/>
      </c>
      <c r="K577" s="803"/>
    </row>
    <row r="578" customFormat="false" ht="15" hidden="false" customHeight="false" outlineLevel="0" collapsed="false">
      <c r="B578" s="0" t="n">
        <v>59</v>
      </c>
      <c r="C578" s="796"/>
      <c r="D578" s="797" t="str">
        <f aca="false">IF(D478&gt;=LARGE($D$420:$J$519,Dashboard!$AF$3),D378,"")</f>
        <v/>
      </c>
      <c r="E578" s="797" t="str">
        <f aca="false">IF(E478&gt;=LARGE($D$420:$J$519,Dashboard!$AF$3),E378,"")</f>
        <v/>
      </c>
      <c r="F578" s="797" t="str">
        <f aca="false">IF(F478&gt;=LARGE($D$420:$J$519,Dashboard!$AF$3),F378,"")</f>
        <v/>
      </c>
      <c r="G578" s="797" t="str">
        <f aca="false">IF(G478&gt;=LARGE($D$420:$J$519,Dashboard!$AF$3),G378,"")</f>
        <v/>
      </c>
      <c r="H578" s="797" t="str">
        <f aca="false">IF(H478&gt;=LARGE($D$420:$J$519,Dashboard!$AF$3),H378,"")</f>
        <v/>
      </c>
      <c r="I578" s="797" t="str">
        <f aca="false">IF(I478&gt;=LARGE($D$420:$J$519,Dashboard!$AF$3),I378,"")</f>
        <v/>
      </c>
      <c r="J578" s="797" t="str">
        <f aca="false">IF(J478&gt;=LARGE($D$420:$J$519,Dashboard!$AF$3),J378,"")</f>
        <v/>
      </c>
      <c r="K578" s="803"/>
    </row>
    <row r="579" customFormat="false" ht="15" hidden="false" customHeight="false" outlineLevel="0" collapsed="false">
      <c r="B579" s="0" t="n">
        <v>60</v>
      </c>
      <c r="C579" s="796"/>
      <c r="D579" s="797" t="str">
        <f aca="false">IF(D479&gt;=LARGE($D$420:$J$519,Dashboard!$AF$3),D379,"")</f>
        <v/>
      </c>
      <c r="E579" s="797" t="str">
        <f aca="false">IF(E479&gt;=LARGE($D$420:$J$519,Dashboard!$AF$3),E379,"")</f>
        <v/>
      </c>
      <c r="F579" s="797" t="str">
        <f aca="false">IF(F479&gt;=LARGE($D$420:$J$519,Dashboard!$AF$3),F379,"")</f>
        <v/>
      </c>
      <c r="G579" s="797" t="str">
        <f aca="false">IF(G479&gt;=LARGE($D$420:$J$519,Dashboard!$AF$3),G379,"")</f>
        <v/>
      </c>
      <c r="H579" s="797" t="str">
        <f aca="false">IF(H479&gt;=LARGE($D$420:$J$519,Dashboard!$AF$3),H379,"")</f>
        <v/>
      </c>
      <c r="I579" s="797" t="str">
        <f aca="false">IF(I479&gt;=LARGE($D$420:$J$519,Dashboard!$AF$3),I379,"")</f>
        <v/>
      </c>
      <c r="J579" s="797" t="str">
        <f aca="false">IF(J479&gt;=LARGE($D$420:$J$519,Dashboard!$AF$3),J379,"")</f>
        <v/>
      </c>
      <c r="K579" s="803"/>
    </row>
    <row r="580" customFormat="false" ht="15" hidden="false" customHeight="false" outlineLevel="0" collapsed="false">
      <c r="B580" s="0" t="n">
        <v>61</v>
      </c>
      <c r="C580" s="796"/>
      <c r="D580" s="797" t="str">
        <f aca="false">IF(D480&gt;=LARGE($D$420:$J$519,Dashboard!$AF$3),D380,"")</f>
        <v/>
      </c>
      <c r="E580" s="797" t="str">
        <f aca="false">IF(E480&gt;=LARGE($D$420:$J$519,Dashboard!$AF$3),E380,"")</f>
        <v/>
      </c>
      <c r="F580" s="797" t="str">
        <f aca="false">IF(F480&gt;=LARGE($D$420:$J$519,Dashboard!$AF$3),F380,"")</f>
        <v/>
      </c>
      <c r="G580" s="797" t="str">
        <f aca="false">IF(G480&gt;=LARGE($D$420:$J$519,Dashboard!$AF$3),G380,"")</f>
        <v/>
      </c>
      <c r="H580" s="797" t="str">
        <f aca="false">IF(H480&gt;=LARGE($D$420:$J$519,Dashboard!$AF$3),H380,"")</f>
        <v/>
      </c>
      <c r="I580" s="797" t="str">
        <f aca="false">IF(I480&gt;=LARGE($D$420:$J$519,Dashboard!$AF$3),I380,"")</f>
        <v/>
      </c>
      <c r="J580" s="797" t="str">
        <f aca="false">IF(J480&gt;=LARGE($D$420:$J$519,Dashboard!$AF$3),J380,"")</f>
        <v/>
      </c>
      <c r="K580" s="803"/>
    </row>
    <row r="581" customFormat="false" ht="15" hidden="false" customHeight="false" outlineLevel="0" collapsed="false">
      <c r="B581" s="0" t="n">
        <v>62</v>
      </c>
      <c r="C581" s="796"/>
      <c r="D581" s="797" t="str">
        <f aca="false">IF(D481&gt;=LARGE($D$420:$J$519,Dashboard!$AF$3),D381,"")</f>
        <v/>
      </c>
      <c r="E581" s="797" t="str">
        <f aca="false">IF(E481&gt;=LARGE($D$420:$J$519,Dashboard!$AF$3),E381,"")</f>
        <v/>
      </c>
      <c r="F581" s="797" t="str">
        <f aca="false">IF(F481&gt;=LARGE($D$420:$J$519,Dashboard!$AF$3),F381,"")</f>
        <v/>
      </c>
      <c r="G581" s="797" t="str">
        <f aca="false">IF(G481&gt;=LARGE($D$420:$J$519,Dashboard!$AF$3),G381,"")</f>
        <v/>
      </c>
      <c r="H581" s="797" t="str">
        <f aca="false">IF(H481&gt;=LARGE($D$420:$J$519,Dashboard!$AF$3),H381,"")</f>
        <v/>
      </c>
      <c r="I581" s="797" t="str">
        <f aca="false">IF(I481&gt;=LARGE($D$420:$J$519,Dashboard!$AF$3),I381,"")</f>
        <v/>
      </c>
      <c r="J581" s="797" t="str">
        <f aca="false">IF(J481&gt;=LARGE($D$420:$J$519,Dashboard!$AF$3),J381,"")</f>
        <v/>
      </c>
      <c r="K581" s="803"/>
    </row>
    <row r="582" customFormat="false" ht="15" hidden="false" customHeight="false" outlineLevel="0" collapsed="false">
      <c r="B582" s="0" t="n">
        <v>63</v>
      </c>
      <c r="C582" s="796"/>
      <c r="D582" s="797" t="str">
        <f aca="false">IF(D482&gt;=LARGE($D$420:$J$519,Dashboard!$AF$3),D382,"")</f>
        <v/>
      </c>
      <c r="E582" s="797" t="str">
        <f aca="false">IF(E482&gt;=LARGE($D$420:$J$519,Dashboard!$AF$3),E382,"")</f>
        <v/>
      </c>
      <c r="F582" s="797" t="str">
        <f aca="false">IF(F482&gt;=LARGE($D$420:$J$519,Dashboard!$AF$3),F382,"")</f>
        <v/>
      </c>
      <c r="G582" s="797" t="str">
        <f aca="false">IF(G482&gt;=LARGE($D$420:$J$519,Dashboard!$AF$3),G382,"")</f>
        <v/>
      </c>
      <c r="H582" s="797" t="str">
        <f aca="false">IF(H482&gt;=LARGE($D$420:$J$519,Dashboard!$AF$3),H382,"")</f>
        <v/>
      </c>
      <c r="I582" s="797" t="str">
        <f aca="false">IF(I482&gt;=LARGE($D$420:$J$519,Dashboard!$AF$3),I382,"")</f>
        <v/>
      </c>
      <c r="J582" s="797" t="str">
        <f aca="false">IF(J482&gt;=LARGE($D$420:$J$519,Dashboard!$AF$3),J382,"")</f>
        <v/>
      </c>
      <c r="K582" s="803"/>
    </row>
    <row r="583" customFormat="false" ht="15" hidden="false" customHeight="false" outlineLevel="0" collapsed="false">
      <c r="B583" s="0" t="n">
        <v>64</v>
      </c>
      <c r="C583" s="796"/>
      <c r="D583" s="797" t="str">
        <f aca="false">IF(D483&gt;=LARGE($D$420:$J$519,Dashboard!$AF$3),D383,"")</f>
        <v/>
      </c>
      <c r="E583" s="797" t="str">
        <f aca="false">IF(E483&gt;=LARGE($D$420:$J$519,Dashboard!$AF$3),E383,"")</f>
        <v/>
      </c>
      <c r="F583" s="797" t="str">
        <f aca="false">IF(F483&gt;=LARGE($D$420:$J$519,Dashboard!$AF$3),F383,"")</f>
        <v/>
      </c>
      <c r="G583" s="797" t="str">
        <f aca="false">IF(G483&gt;=LARGE($D$420:$J$519,Dashboard!$AF$3),G383,"")</f>
        <v/>
      </c>
      <c r="H583" s="797" t="str">
        <f aca="false">IF(H483&gt;=LARGE($D$420:$J$519,Dashboard!$AF$3),H383,"")</f>
        <v/>
      </c>
      <c r="I583" s="797" t="str">
        <f aca="false">IF(I483&gt;=LARGE($D$420:$J$519,Dashboard!$AF$3),I383,"")</f>
        <v/>
      </c>
      <c r="J583" s="797" t="str">
        <f aca="false">IF(J483&gt;=LARGE($D$420:$J$519,Dashboard!$AF$3),J383,"")</f>
        <v/>
      </c>
      <c r="K583" s="803"/>
    </row>
    <row r="584" customFormat="false" ht="15" hidden="false" customHeight="false" outlineLevel="0" collapsed="false">
      <c r="B584" s="0" t="n">
        <v>65</v>
      </c>
      <c r="C584" s="796"/>
      <c r="D584" s="797" t="str">
        <f aca="false">IF(D484&gt;=LARGE($D$420:$J$519,Dashboard!$AF$3),D384,"")</f>
        <v/>
      </c>
      <c r="E584" s="797" t="str">
        <f aca="false">IF(E484&gt;=LARGE($D$420:$J$519,Dashboard!$AF$3),E384,"")</f>
        <v/>
      </c>
      <c r="F584" s="797" t="str">
        <f aca="false">IF(F484&gt;=LARGE($D$420:$J$519,Dashboard!$AF$3),F384,"")</f>
        <v/>
      </c>
      <c r="G584" s="797" t="str">
        <f aca="false">IF(G484&gt;=LARGE($D$420:$J$519,Dashboard!$AF$3),G384,"")</f>
        <v/>
      </c>
      <c r="H584" s="797" t="str">
        <f aca="false">IF(H484&gt;=LARGE($D$420:$J$519,Dashboard!$AF$3),H384,"")</f>
        <v/>
      </c>
      <c r="I584" s="797" t="str">
        <f aca="false">IF(I484&gt;=LARGE($D$420:$J$519,Dashboard!$AF$3),I384,"")</f>
        <v/>
      </c>
      <c r="J584" s="797" t="str">
        <f aca="false">IF(J484&gt;=LARGE($D$420:$J$519,Dashboard!$AF$3),J384,"")</f>
        <v/>
      </c>
      <c r="K584" s="803"/>
    </row>
    <row r="585" customFormat="false" ht="15" hidden="false" customHeight="false" outlineLevel="0" collapsed="false">
      <c r="B585" s="0" t="n">
        <v>66</v>
      </c>
      <c r="C585" s="796"/>
      <c r="D585" s="797" t="str">
        <f aca="false">IF(D485&gt;=LARGE($D$420:$J$519,Dashboard!$AF$3),D385,"")</f>
        <v/>
      </c>
      <c r="E585" s="797" t="str">
        <f aca="false">IF(E485&gt;=LARGE($D$420:$J$519,Dashboard!$AF$3),E385,"")</f>
        <v/>
      </c>
      <c r="F585" s="797" t="str">
        <f aca="false">IF(F485&gt;=LARGE($D$420:$J$519,Dashboard!$AF$3),F385,"")</f>
        <v/>
      </c>
      <c r="G585" s="797" t="str">
        <f aca="false">IF(G485&gt;=LARGE($D$420:$J$519,Dashboard!$AF$3),G385,"")</f>
        <v/>
      </c>
      <c r="H585" s="797" t="str">
        <f aca="false">IF(H485&gt;=LARGE($D$420:$J$519,Dashboard!$AF$3),H385,"")</f>
        <v/>
      </c>
      <c r="I585" s="797" t="str">
        <f aca="false">IF(I485&gt;=LARGE($D$420:$J$519,Dashboard!$AF$3),I385,"")</f>
        <v/>
      </c>
      <c r="J585" s="797" t="str">
        <f aca="false">IF(J485&gt;=LARGE($D$420:$J$519,Dashboard!$AF$3),J385,"")</f>
        <v/>
      </c>
      <c r="K585" s="803"/>
    </row>
    <row r="586" customFormat="false" ht="15" hidden="false" customHeight="false" outlineLevel="0" collapsed="false">
      <c r="B586" s="0" t="n">
        <v>67</v>
      </c>
      <c r="C586" s="796"/>
      <c r="D586" s="797" t="str">
        <f aca="false">IF(D486&gt;=LARGE($D$420:$J$519,Dashboard!$AF$3),D386,"")</f>
        <v/>
      </c>
      <c r="E586" s="797" t="str">
        <f aca="false">IF(E486&gt;=LARGE($D$420:$J$519,Dashboard!$AF$3),E386,"")</f>
        <v/>
      </c>
      <c r="F586" s="797" t="str">
        <f aca="false">IF(F486&gt;=LARGE($D$420:$J$519,Dashboard!$AF$3),F386,"")</f>
        <v/>
      </c>
      <c r="G586" s="797" t="str">
        <f aca="false">IF(G486&gt;=LARGE($D$420:$J$519,Dashboard!$AF$3),G386,"")</f>
        <v/>
      </c>
      <c r="H586" s="797" t="str">
        <f aca="false">IF(H486&gt;=LARGE($D$420:$J$519,Dashboard!$AF$3),H386,"")</f>
        <v/>
      </c>
      <c r="I586" s="797" t="str">
        <f aca="false">IF(I486&gt;=LARGE($D$420:$J$519,Dashboard!$AF$3),I386,"")</f>
        <v/>
      </c>
      <c r="J586" s="797" t="str">
        <f aca="false">IF(J486&gt;=LARGE($D$420:$J$519,Dashboard!$AF$3),J386,"")</f>
        <v/>
      </c>
      <c r="K586" s="803"/>
    </row>
    <row r="587" customFormat="false" ht="15" hidden="false" customHeight="false" outlineLevel="0" collapsed="false">
      <c r="B587" s="0" t="n">
        <v>68</v>
      </c>
      <c r="C587" s="796"/>
      <c r="D587" s="797" t="str">
        <f aca="false">IF(D487&gt;=LARGE($D$420:$J$519,Dashboard!$AF$3),D387,"")</f>
        <v/>
      </c>
      <c r="E587" s="797" t="str">
        <f aca="false">IF(E487&gt;=LARGE($D$420:$J$519,Dashboard!$AF$3),E387,"")</f>
        <v/>
      </c>
      <c r="F587" s="797" t="str">
        <f aca="false">IF(F487&gt;=LARGE($D$420:$J$519,Dashboard!$AF$3),F387,"")</f>
        <v/>
      </c>
      <c r="G587" s="797" t="str">
        <f aca="false">IF(G487&gt;=LARGE($D$420:$J$519,Dashboard!$AF$3),G387,"")</f>
        <v/>
      </c>
      <c r="H587" s="797" t="str">
        <f aca="false">IF(H487&gt;=LARGE($D$420:$J$519,Dashboard!$AF$3),H387,"")</f>
        <v/>
      </c>
      <c r="I587" s="797" t="str">
        <f aca="false">IF(I487&gt;=LARGE($D$420:$J$519,Dashboard!$AF$3),I387,"")</f>
        <v/>
      </c>
      <c r="J587" s="797" t="str">
        <f aca="false">IF(J487&gt;=LARGE($D$420:$J$519,Dashboard!$AF$3),J387,"")</f>
        <v/>
      </c>
      <c r="K587" s="803"/>
    </row>
    <row r="588" customFormat="false" ht="15" hidden="false" customHeight="false" outlineLevel="0" collapsed="false">
      <c r="B588" s="0" t="n">
        <v>69</v>
      </c>
      <c r="C588" s="796"/>
      <c r="D588" s="797" t="str">
        <f aca="false">IF(D488&gt;=LARGE($D$420:$J$519,Dashboard!$AF$3),D388,"")</f>
        <v/>
      </c>
      <c r="E588" s="797" t="str">
        <f aca="false">IF(E488&gt;=LARGE($D$420:$J$519,Dashboard!$AF$3),E388,"")</f>
        <v/>
      </c>
      <c r="F588" s="797" t="str">
        <f aca="false">IF(F488&gt;=LARGE($D$420:$J$519,Dashboard!$AF$3),F388,"")</f>
        <v/>
      </c>
      <c r="G588" s="797" t="str">
        <f aca="false">IF(G488&gt;=LARGE($D$420:$J$519,Dashboard!$AF$3),G388,"")</f>
        <v/>
      </c>
      <c r="H588" s="797" t="str">
        <f aca="false">IF(H488&gt;=LARGE($D$420:$J$519,Dashboard!$AF$3),H388,"")</f>
        <v/>
      </c>
      <c r="I588" s="797" t="str">
        <f aca="false">IF(I488&gt;=LARGE($D$420:$J$519,Dashboard!$AF$3),I388,"")</f>
        <v/>
      </c>
      <c r="J588" s="797" t="str">
        <f aca="false">IF(J488&gt;=LARGE($D$420:$J$519,Dashboard!$AF$3),J388,"")</f>
        <v/>
      </c>
      <c r="K588" s="803"/>
    </row>
    <row r="589" customFormat="false" ht="15" hidden="false" customHeight="false" outlineLevel="0" collapsed="false">
      <c r="B589" s="0" t="n">
        <v>70</v>
      </c>
      <c r="C589" s="796"/>
      <c r="D589" s="797" t="str">
        <f aca="false">IF(D489&gt;=LARGE($D$420:$J$519,Dashboard!$AF$3),D389,"")</f>
        <v/>
      </c>
      <c r="E589" s="797" t="str">
        <f aca="false">IF(E489&gt;=LARGE($D$420:$J$519,Dashboard!$AF$3),E389,"")</f>
        <v/>
      </c>
      <c r="F589" s="797" t="str">
        <f aca="false">IF(F489&gt;=LARGE($D$420:$J$519,Dashboard!$AF$3),F389,"")</f>
        <v/>
      </c>
      <c r="G589" s="797" t="str">
        <f aca="false">IF(G489&gt;=LARGE($D$420:$J$519,Dashboard!$AF$3),G389,"")</f>
        <v/>
      </c>
      <c r="H589" s="797" t="str">
        <f aca="false">IF(H489&gt;=LARGE($D$420:$J$519,Dashboard!$AF$3),H389,"")</f>
        <v/>
      </c>
      <c r="I589" s="797" t="str">
        <f aca="false">IF(I489&gt;=LARGE($D$420:$J$519,Dashboard!$AF$3),I389,"")</f>
        <v/>
      </c>
      <c r="J589" s="797" t="str">
        <f aca="false">IF(J489&gt;=LARGE($D$420:$J$519,Dashboard!$AF$3),J389,"")</f>
        <v/>
      </c>
      <c r="K589" s="803"/>
    </row>
    <row r="590" customFormat="false" ht="15" hidden="false" customHeight="false" outlineLevel="0" collapsed="false">
      <c r="B590" s="0" t="n">
        <v>71</v>
      </c>
      <c r="C590" s="796"/>
      <c r="D590" s="797" t="str">
        <f aca="false">IF(D490&gt;=LARGE($D$420:$J$519,Dashboard!$AF$3),D390,"")</f>
        <v/>
      </c>
      <c r="E590" s="797" t="str">
        <f aca="false">IF(E490&gt;=LARGE($D$420:$J$519,Dashboard!$AF$3),E390,"")</f>
        <v/>
      </c>
      <c r="F590" s="797" t="str">
        <f aca="false">IF(F490&gt;=LARGE($D$420:$J$519,Dashboard!$AF$3),F390,"")</f>
        <v/>
      </c>
      <c r="G590" s="797" t="str">
        <f aca="false">IF(G490&gt;=LARGE($D$420:$J$519,Dashboard!$AF$3),G390,"")</f>
        <v/>
      </c>
      <c r="H590" s="797" t="str">
        <f aca="false">IF(H490&gt;=LARGE($D$420:$J$519,Dashboard!$AF$3),H390,"")</f>
        <v/>
      </c>
      <c r="I590" s="797" t="str">
        <f aca="false">IF(I490&gt;=LARGE($D$420:$J$519,Dashboard!$AF$3),I390,"")</f>
        <v/>
      </c>
      <c r="J590" s="797" t="str">
        <f aca="false">IF(J490&gt;=LARGE($D$420:$J$519,Dashboard!$AF$3),J390,"")</f>
        <v/>
      </c>
      <c r="K590" s="803"/>
    </row>
    <row r="591" customFormat="false" ht="15" hidden="false" customHeight="false" outlineLevel="0" collapsed="false">
      <c r="B591" s="0" t="n">
        <v>72</v>
      </c>
      <c r="C591" s="796"/>
      <c r="D591" s="797" t="str">
        <f aca="false">IF(D491&gt;=LARGE($D$420:$J$519,Dashboard!$AF$3),D391,"")</f>
        <v/>
      </c>
      <c r="E591" s="797" t="str">
        <f aca="false">IF(E491&gt;=LARGE($D$420:$J$519,Dashboard!$AF$3),E391,"")</f>
        <v/>
      </c>
      <c r="F591" s="797" t="str">
        <f aca="false">IF(F491&gt;=LARGE($D$420:$J$519,Dashboard!$AF$3),F391,"")</f>
        <v/>
      </c>
      <c r="G591" s="797" t="str">
        <f aca="false">IF(G491&gt;=LARGE($D$420:$J$519,Dashboard!$AF$3),G391,"")</f>
        <v/>
      </c>
      <c r="H591" s="797" t="str">
        <f aca="false">IF(H491&gt;=LARGE($D$420:$J$519,Dashboard!$AF$3),H391,"")</f>
        <v/>
      </c>
      <c r="I591" s="797" t="str">
        <f aca="false">IF(I491&gt;=LARGE($D$420:$J$519,Dashboard!$AF$3),I391,"")</f>
        <v/>
      </c>
      <c r="J591" s="797" t="str">
        <f aca="false">IF(J491&gt;=LARGE($D$420:$J$519,Dashboard!$AF$3),J391,"")</f>
        <v/>
      </c>
      <c r="K591" s="803"/>
    </row>
    <row r="592" customFormat="false" ht="15" hidden="false" customHeight="false" outlineLevel="0" collapsed="false">
      <c r="B592" s="0" t="n">
        <v>73</v>
      </c>
      <c r="C592" s="796"/>
      <c r="D592" s="797" t="str">
        <f aca="false">IF(D492&gt;=LARGE($D$420:$J$519,Dashboard!$AF$3),D392,"")</f>
        <v/>
      </c>
      <c r="E592" s="797" t="str">
        <f aca="false">IF(E492&gt;=LARGE($D$420:$J$519,Dashboard!$AF$3),E392,"")</f>
        <v/>
      </c>
      <c r="F592" s="797" t="str">
        <f aca="false">IF(F492&gt;=LARGE($D$420:$J$519,Dashboard!$AF$3),F392,"")</f>
        <v/>
      </c>
      <c r="G592" s="797" t="str">
        <f aca="false">IF(G492&gt;=LARGE($D$420:$J$519,Dashboard!$AF$3),G392,"")</f>
        <v/>
      </c>
      <c r="H592" s="797" t="str">
        <f aca="false">IF(H492&gt;=LARGE($D$420:$J$519,Dashboard!$AF$3),H392,"")</f>
        <v/>
      </c>
      <c r="I592" s="797" t="str">
        <f aca="false">IF(I492&gt;=LARGE($D$420:$J$519,Dashboard!$AF$3),I392,"")</f>
        <v/>
      </c>
      <c r="J592" s="797" t="str">
        <f aca="false">IF(J492&gt;=LARGE($D$420:$J$519,Dashboard!$AF$3),J392,"")</f>
        <v/>
      </c>
      <c r="K592" s="803"/>
    </row>
    <row r="593" customFormat="false" ht="15" hidden="false" customHeight="false" outlineLevel="0" collapsed="false">
      <c r="B593" s="0" t="n">
        <v>74</v>
      </c>
      <c r="C593" s="796"/>
      <c r="D593" s="797" t="str">
        <f aca="false">IF(D493&gt;=LARGE($D$420:$J$519,Dashboard!$AF$3),D393,"")</f>
        <v/>
      </c>
      <c r="E593" s="797" t="str">
        <f aca="false">IF(E493&gt;=LARGE($D$420:$J$519,Dashboard!$AF$3),E393,"")</f>
        <v/>
      </c>
      <c r="F593" s="797" t="str">
        <f aca="false">IF(F493&gt;=LARGE($D$420:$J$519,Dashboard!$AF$3),F393,"")</f>
        <v/>
      </c>
      <c r="G593" s="797" t="str">
        <f aca="false">IF(G493&gt;=LARGE($D$420:$J$519,Dashboard!$AF$3),G393,"")</f>
        <v/>
      </c>
      <c r="H593" s="797" t="str">
        <f aca="false">IF(H493&gt;=LARGE($D$420:$J$519,Dashboard!$AF$3),H393,"")</f>
        <v/>
      </c>
      <c r="I593" s="797" t="str">
        <f aca="false">IF(I493&gt;=LARGE($D$420:$J$519,Dashboard!$AF$3),I393,"")</f>
        <v/>
      </c>
      <c r="J593" s="797" t="str">
        <f aca="false">IF(J493&gt;=LARGE($D$420:$J$519,Dashboard!$AF$3),J393,"")</f>
        <v/>
      </c>
      <c r="K593" s="803"/>
    </row>
    <row r="594" customFormat="false" ht="15" hidden="false" customHeight="false" outlineLevel="0" collapsed="false">
      <c r="B594" s="0" t="n">
        <v>75</v>
      </c>
      <c r="C594" s="796"/>
      <c r="D594" s="797" t="str">
        <f aca="false">IF(D494&gt;=LARGE($D$420:$J$519,Dashboard!$AF$3),D394,"")</f>
        <v/>
      </c>
      <c r="E594" s="797" t="str">
        <f aca="false">IF(E494&gt;=LARGE($D$420:$J$519,Dashboard!$AF$3),E394,"")</f>
        <v/>
      </c>
      <c r="F594" s="797" t="str">
        <f aca="false">IF(F494&gt;=LARGE($D$420:$J$519,Dashboard!$AF$3),F394,"")</f>
        <v/>
      </c>
      <c r="G594" s="797" t="str">
        <f aca="false">IF(G494&gt;=LARGE($D$420:$J$519,Dashboard!$AF$3),G394,"")</f>
        <v/>
      </c>
      <c r="H594" s="797" t="str">
        <f aca="false">IF(H494&gt;=LARGE($D$420:$J$519,Dashboard!$AF$3),H394,"")</f>
        <v/>
      </c>
      <c r="I594" s="797" t="str">
        <f aca="false">IF(I494&gt;=LARGE($D$420:$J$519,Dashboard!$AF$3),I394,"")</f>
        <v/>
      </c>
      <c r="J594" s="797" t="str">
        <f aca="false">IF(J494&gt;=LARGE($D$420:$J$519,Dashboard!$AF$3),J394,"")</f>
        <v/>
      </c>
      <c r="K594" s="803"/>
    </row>
    <row r="595" customFormat="false" ht="15" hidden="false" customHeight="false" outlineLevel="0" collapsed="false">
      <c r="B595" s="0" t="n">
        <v>76</v>
      </c>
      <c r="C595" s="796"/>
      <c r="D595" s="797" t="str">
        <f aca="false">IF(D495&gt;=LARGE($D$420:$J$519,Dashboard!$AF$3),D395,"")</f>
        <v/>
      </c>
      <c r="E595" s="797" t="str">
        <f aca="false">IF(E495&gt;=LARGE($D$420:$J$519,Dashboard!$AF$3),E395,"")</f>
        <v/>
      </c>
      <c r="F595" s="797" t="str">
        <f aca="false">IF(F495&gt;=LARGE($D$420:$J$519,Dashboard!$AF$3),F395,"")</f>
        <v/>
      </c>
      <c r="G595" s="797" t="str">
        <f aca="false">IF(G495&gt;=LARGE($D$420:$J$519,Dashboard!$AF$3),G395,"")</f>
        <v/>
      </c>
      <c r="H595" s="797" t="str">
        <f aca="false">IF(H495&gt;=LARGE($D$420:$J$519,Dashboard!$AF$3),H395,"")</f>
        <v/>
      </c>
      <c r="I595" s="797" t="str">
        <f aca="false">IF(I495&gt;=LARGE($D$420:$J$519,Dashboard!$AF$3),I395,"")</f>
        <v/>
      </c>
      <c r="J595" s="797" t="str">
        <f aca="false">IF(J495&gt;=LARGE($D$420:$J$519,Dashboard!$AF$3),J395,"")</f>
        <v/>
      </c>
      <c r="K595" s="803"/>
    </row>
    <row r="596" customFormat="false" ht="15" hidden="false" customHeight="false" outlineLevel="0" collapsed="false">
      <c r="B596" s="0" t="n">
        <v>77</v>
      </c>
      <c r="C596" s="796"/>
      <c r="D596" s="797" t="str">
        <f aca="false">IF(D496&gt;=LARGE($D$420:$J$519,Dashboard!$AF$3),D396,"")</f>
        <v/>
      </c>
      <c r="E596" s="797" t="str">
        <f aca="false">IF(E496&gt;=LARGE($D$420:$J$519,Dashboard!$AF$3),E396,"")</f>
        <v/>
      </c>
      <c r="F596" s="797" t="str">
        <f aca="false">IF(F496&gt;=LARGE($D$420:$J$519,Dashboard!$AF$3),F396,"")</f>
        <v/>
      </c>
      <c r="G596" s="797" t="str">
        <f aca="false">IF(G496&gt;=LARGE($D$420:$J$519,Dashboard!$AF$3),G396,"")</f>
        <v/>
      </c>
      <c r="H596" s="797" t="str">
        <f aca="false">IF(H496&gt;=LARGE($D$420:$J$519,Dashboard!$AF$3),H396,"")</f>
        <v/>
      </c>
      <c r="I596" s="797" t="str">
        <f aca="false">IF(I496&gt;=LARGE($D$420:$J$519,Dashboard!$AF$3),I396,"")</f>
        <v/>
      </c>
      <c r="J596" s="797" t="str">
        <f aca="false">IF(J496&gt;=LARGE($D$420:$J$519,Dashboard!$AF$3),J396,"")</f>
        <v/>
      </c>
      <c r="K596" s="803"/>
    </row>
    <row r="597" customFormat="false" ht="15" hidden="false" customHeight="false" outlineLevel="0" collapsed="false">
      <c r="B597" s="0" t="n">
        <v>78</v>
      </c>
      <c r="C597" s="796"/>
      <c r="D597" s="797" t="str">
        <f aca="false">IF(D497&gt;=LARGE($D$420:$J$519,Dashboard!$AF$3),D397,"")</f>
        <v/>
      </c>
      <c r="E597" s="797" t="str">
        <f aca="false">IF(E497&gt;=LARGE($D$420:$J$519,Dashboard!$AF$3),E397,"")</f>
        <v/>
      </c>
      <c r="F597" s="797" t="str">
        <f aca="false">IF(F497&gt;=LARGE($D$420:$J$519,Dashboard!$AF$3),F397,"")</f>
        <v/>
      </c>
      <c r="G597" s="797" t="str">
        <f aca="false">IF(G497&gt;=LARGE($D$420:$J$519,Dashboard!$AF$3),G397,"")</f>
        <v/>
      </c>
      <c r="H597" s="797" t="str">
        <f aca="false">IF(H497&gt;=LARGE($D$420:$J$519,Dashboard!$AF$3),H397,"")</f>
        <v/>
      </c>
      <c r="I597" s="797" t="str">
        <f aca="false">IF(I497&gt;=LARGE($D$420:$J$519,Dashboard!$AF$3),I397,"")</f>
        <v/>
      </c>
      <c r="J597" s="797" t="str">
        <f aca="false">IF(J497&gt;=LARGE($D$420:$J$519,Dashboard!$AF$3),J397,"")</f>
        <v/>
      </c>
      <c r="K597" s="803"/>
    </row>
    <row r="598" customFormat="false" ht="15" hidden="false" customHeight="false" outlineLevel="0" collapsed="false">
      <c r="B598" s="0" t="n">
        <v>79</v>
      </c>
      <c r="C598" s="796"/>
      <c r="D598" s="797" t="str">
        <f aca="false">IF(D498&gt;=LARGE($D$420:$J$519,Dashboard!$AF$3),D398,"")</f>
        <v/>
      </c>
      <c r="E598" s="797" t="str">
        <f aca="false">IF(E498&gt;=LARGE($D$420:$J$519,Dashboard!$AF$3),E398,"")</f>
        <v/>
      </c>
      <c r="F598" s="797" t="str">
        <f aca="false">IF(F498&gt;=LARGE($D$420:$J$519,Dashboard!$AF$3),F398,"")</f>
        <v/>
      </c>
      <c r="G598" s="797" t="str">
        <f aca="false">IF(G498&gt;=LARGE($D$420:$J$519,Dashboard!$AF$3),G398,"")</f>
        <v/>
      </c>
      <c r="H598" s="797" t="str">
        <f aca="false">IF(H498&gt;=LARGE($D$420:$J$519,Dashboard!$AF$3),H398,"")</f>
        <v/>
      </c>
      <c r="I598" s="797" t="str">
        <f aca="false">IF(I498&gt;=LARGE($D$420:$J$519,Dashboard!$AF$3),I398,"")</f>
        <v/>
      </c>
      <c r="J598" s="797" t="str">
        <f aca="false">IF(J498&gt;=LARGE($D$420:$J$519,Dashboard!$AF$3),J398,"")</f>
        <v/>
      </c>
      <c r="K598" s="803"/>
    </row>
    <row r="599" customFormat="false" ht="15" hidden="false" customHeight="false" outlineLevel="0" collapsed="false">
      <c r="B599" s="0" t="n">
        <v>80</v>
      </c>
      <c r="C599" s="796"/>
      <c r="D599" s="797" t="str">
        <f aca="false">IF(D499&gt;=LARGE($D$420:$J$519,Dashboard!$AF$3),D399,"")</f>
        <v/>
      </c>
      <c r="E599" s="797" t="str">
        <f aca="false">IF(E499&gt;=LARGE($D$420:$J$519,Dashboard!$AF$3),E399,"")</f>
        <v/>
      </c>
      <c r="F599" s="797" t="str">
        <f aca="false">IF(F499&gt;=LARGE($D$420:$J$519,Dashboard!$AF$3),F399,"")</f>
        <v/>
      </c>
      <c r="G599" s="797" t="str">
        <f aca="false">IF(G499&gt;=LARGE($D$420:$J$519,Dashboard!$AF$3),G399,"")</f>
        <v/>
      </c>
      <c r="H599" s="797" t="str">
        <f aca="false">IF(H499&gt;=LARGE($D$420:$J$519,Dashboard!$AF$3),H399,"")</f>
        <v/>
      </c>
      <c r="I599" s="797" t="str">
        <f aca="false">IF(I499&gt;=LARGE($D$420:$J$519,Dashboard!$AF$3),I399,"")</f>
        <v/>
      </c>
      <c r="J599" s="797" t="str">
        <f aca="false">IF(J499&gt;=LARGE($D$420:$J$519,Dashboard!$AF$3),J399,"")</f>
        <v/>
      </c>
      <c r="K599" s="803"/>
    </row>
    <row r="600" customFormat="false" ht="15" hidden="false" customHeight="false" outlineLevel="0" collapsed="false">
      <c r="B600" s="0" t="n">
        <v>81</v>
      </c>
      <c r="C600" s="796"/>
      <c r="D600" s="797" t="str">
        <f aca="false">IF(D500&gt;=LARGE($D$420:$J$519,Dashboard!$AF$3),D400,"")</f>
        <v/>
      </c>
      <c r="E600" s="797" t="str">
        <f aca="false">IF(E500&gt;=LARGE($D$420:$J$519,Dashboard!$AF$3),E400,"")</f>
        <v/>
      </c>
      <c r="F600" s="797" t="str">
        <f aca="false">IF(F500&gt;=LARGE($D$420:$J$519,Dashboard!$AF$3),F400,"")</f>
        <v/>
      </c>
      <c r="G600" s="797" t="str">
        <f aca="false">IF(G500&gt;=LARGE($D$420:$J$519,Dashboard!$AF$3),G400,"")</f>
        <v/>
      </c>
      <c r="H600" s="797" t="str">
        <f aca="false">IF(H500&gt;=LARGE($D$420:$J$519,Dashboard!$AF$3),H400,"")</f>
        <v/>
      </c>
      <c r="I600" s="797" t="str">
        <f aca="false">IF(I500&gt;=LARGE($D$420:$J$519,Dashboard!$AF$3),I400,"")</f>
        <v/>
      </c>
      <c r="J600" s="797" t="str">
        <f aca="false">IF(J500&gt;=LARGE($D$420:$J$519,Dashboard!$AF$3),J400,"")</f>
        <v/>
      </c>
      <c r="K600" s="803"/>
    </row>
    <row r="601" customFormat="false" ht="15" hidden="false" customHeight="false" outlineLevel="0" collapsed="false">
      <c r="B601" s="0" t="n">
        <v>82</v>
      </c>
      <c r="C601" s="796"/>
      <c r="D601" s="797" t="str">
        <f aca="false">IF(D501&gt;=LARGE($D$420:$J$519,Dashboard!$AF$3),D401,"")</f>
        <v/>
      </c>
      <c r="E601" s="797" t="str">
        <f aca="false">IF(E501&gt;=LARGE($D$420:$J$519,Dashboard!$AF$3),E401,"")</f>
        <v/>
      </c>
      <c r="F601" s="797" t="str">
        <f aca="false">IF(F501&gt;=LARGE($D$420:$J$519,Dashboard!$AF$3),F401,"")</f>
        <v/>
      </c>
      <c r="G601" s="797" t="str">
        <f aca="false">IF(G501&gt;=LARGE($D$420:$J$519,Dashboard!$AF$3),G401,"")</f>
        <v/>
      </c>
      <c r="H601" s="797" t="str">
        <f aca="false">IF(H501&gt;=LARGE($D$420:$J$519,Dashboard!$AF$3),H401,"")</f>
        <v/>
      </c>
      <c r="I601" s="797" t="str">
        <f aca="false">IF(I501&gt;=LARGE($D$420:$J$519,Dashboard!$AF$3),I401,"")</f>
        <v/>
      </c>
      <c r="J601" s="797" t="str">
        <f aca="false">IF(J501&gt;=LARGE($D$420:$J$519,Dashboard!$AF$3),J401,"")</f>
        <v/>
      </c>
      <c r="K601" s="803"/>
    </row>
    <row r="602" customFormat="false" ht="15" hidden="false" customHeight="false" outlineLevel="0" collapsed="false">
      <c r="B602" s="0" t="n">
        <v>83</v>
      </c>
      <c r="C602" s="796"/>
      <c r="D602" s="797" t="str">
        <f aca="false">IF(D502&gt;=LARGE($D$420:$J$519,Dashboard!$AF$3),D402,"")</f>
        <v/>
      </c>
      <c r="E602" s="797" t="str">
        <f aca="false">IF(E502&gt;=LARGE($D$420:$J$519,Dashboard!$AF$3),E402,"")</f>
        <v/>
      </c>
      <c r="F602" s="797" t="str">
        <f aca="false">IF(F502&gt;=LARGE($D$420:$J$519,Dashboard!$AF$3),F402,"")</f>
        <v/>
      </c>
      <c r="G602" s="797" t="str">
        <f aca="false">IF(G502&gt;=LARGE($D$420:$J$519,Dashboard!$AF$3),G402,"")</f>
        <v/>
      </c>
      <c r="H602" s="797" t="str">
        <f aca="false">IF(H502&gt;=LARGE($D$420:$J$519,Dashboard!$AF$3),H402,"")</f>
        <v/>
      </c>
      <c r="I602" s="797" t="str">
        <f aca="false">IF(I502&gt;=LARGE($D$420:$J$519,Dashboard!$AF$3),I402,"")</f>
        <v/>
      </c>
      <c r="J602" s="797" t="str">
        <f aca="false">IF(J502&gt;=LARGE($D$420:$J$519,Dashboard!$AF$3),J402,"")</f>
        <v/>
      </c>
      <c r="K602" s="803"/>
    </row>
    <row r="603" customFormat="false" ht="15" hidden="false" customHeight="false" outlineLevel="0" collapsed="false">
      <c r="B603" s="0" t="n">
        <v>84</v>
      </c>
      <c r="C603" s="796"/>
      <c r="D603" s="797" t="str">
        <f aca="false">IF(D503&gt;=LARGE($D$420:$J$519,Dashboard!$AF$3),D403,"")</f>
        <v/>
      </c>
      <c r="E603" s="797" t="str">
        <f aca="false">IF(E503&gt;=LARGE($D$420:$J$519,Dashboard!$AF$3),E403,"")</f>
        <v/>
      </c>
      <c r="F603" s="797" t="str">
        <f aca="false">IF(F503&gt;=LARGE($D$420:$J$519,Dashboard!$AF$3),F403,"")</f>
        <v/>
      </c>
      <c r="G603" s="797" t="str">
        <f aca="false">IF(G503&gt;=LARGE($D$420:$J$519,Dashboard!$AF$3),G403,"")</f>
        <v/>
      </c>
      <c r="H603" s="797" t="str">
        <f aca="false">IF(H503&gt;=LARGE($D$420:$J$519,Dashboard!$AF$3),H403,"")</f>
        <v/>
      </c>
      <c r="I603" s="797" t="str">
        <f aca="false">IF(I503&gt;=LARGE($D$420:$J$519,Dashboard!$AF$3),I403,"")</f>
        <v/>
      </c>
      <c r="J603" s="797" t="str">
        <f aca="false">IF(J503&gt;=LARGE($D$420:$J$519,Dashboard!$AF$3),J403,"")</f>
        <v/>
      </c>
      <c r="K603" s="803"/>
    </row>
    <row r="604" customFormat="false" ht="15" hidden="false" customHeight="false" outlineLevel="0" collapsed="false">
      <c r="B604" s="0" t="n">
        <v>85</v>
      </c>
      <c r="C604" s="796"/>
      <c r="D604" s="797" t="str">
        <f aca="false">IF(D504&gt;=LARGE($D$420:$J$519,Dashboard!$AF$3),D404,"")</f>
        <v/>
      </c>
      <c r="E604" s="797" t="str">
        <f aca="false">IF(E504&gt;=LARGE($D$420:$J$519,Dashboard!$AF$3),E404,"")</f>
        <v/>
      </c>
      <c r="F604" s="797" t="str">
        <f aca="false">IF(F504&gt;=LARGE($D$420:$J$519,Dashboard!$AF$3),F404,"")</f>
        <v/>
      </c>
      <c r="G604" s="797" t="str">
        <f aca="false">IF(G504&gt;=LARGE($D$420:$J$519,Dashboard!$AF$3),G404,"")</f>
        <v/>
      </c>
      <c r="H604" s="797" t="str">
        <f aca="false">IF(H504&gt;=LARGE($D$420:$J$519,Dashboard!$AF$3),H404,"")</f>
        <v/>
      </c>
      <c r="I604" s="797" t="str">
        <f aca="false">IF(I504&gt;=LARGE($D$420:$J$519,Dashboard!$AF$3),I404,"")</f>
        <v/>
      </c>
      <c r="J604" s="797" t="str">
        <f aca="false">IF(J504&gt;=LARGE($D$420:$J$519,Dashboard!$AF$3),J404,"")</f>
        <v/>
      </c>
      <c r="K604" s="803"/>
    </row>
    <row r="605" customFormat="false" ht="15" hidden="false" customHeight="false" outlineLevel="0" collapsed="false">
      <c r="B605" s="0" t="n">
        <v>86</v>
      </c>
      <c r="C605" s="796"/>
      <c r="D605" s="797" t="str">
        <f aca="false">IF(D505&gt;=LARGE($D$420:$J$519,Dashboard!$AF$3),D405,"")</f>
        <v/>
      </c>
      <c r="E605" s="797" t="str">
        <f aca="false">IF(E505&gt;=LARGE($D$420:$J$519,Dashboard!$AF$3),E405,"")</f>
        <v/>
      </c>
      <c r="F605" s="797" t="str">
        <f aca="false">IF(F505&gt;=LARGE($D$420:$J$519,Dashboard!$AF$3),F405,"")</f>
        <v/>
      </c>
      <c r="G605" s="797" t="str">
        <f aca="false">IF(G505&gt;=LARGE($D$420:$J$519,Dashboard!$AF$3),G405,"")</f>
        <v/>
      </c>
      <c r="H605" s="797" t="str">
        <f aca="false">IF(H505&gt;=LARGE($D$420:$J$519,Dashboard!$AF$3),H405,"")</f>
        <v/>
      </c>
      <c r="I605" s="797" t="str">
        <f aca="false">IF(I505&gt;=LARGE($D$420:$J$519,Dashboard!$AF$3),I405,"")</f>
        <v/>
      </c>
      <c r="J605" s="797" t="str">
        <f aca="false">IF(J505&gt;=LARGE($D$420:$J$519,Dashboard!$AF$3),J405,"")</f>
        <v/>
      </c>
      <c r="K605" s="803"/>
    </row>
    <row r="606" customFormat="false" ht="15" hidden="false" customHeight="false" outlineLevel="0" collapsed="false">
      <c r="B606" s="0" t="n">
        <v>87</v>
      </c>
      <c r="C606" s="796"/>
      <c r="D606" s="797" t="str">
        <f aca="false">IF(D506&gt;=LARGE($D$420:$J$519,Dashboard!$AF$3),D406,"")</f>
        <v/>
      </c>
      <c r="E606" s="797" t="str">
        <f aca="false">IF(E506&gt;=LARGE($D$420:$J$519,Dashboard!$AF$3),E406,"")</f>
        <v/>
      </c>
      <c r="F606" s="797" t="str">
        <f aca="false">IF(F506&gt;=LARGE($D$420:$J$519,Dashboard!$AF$3),F406,"")</f>
        <v/>
      </c>
      <c r="G606" s="797" t="str">
        <f aca="false">IF(G506&gt;=LARGE($D$420:$J$519,Dashboard!$AF$3),G406,"")</f>
        <v/>
      </c>
      <c r="H606" s="797" t="str">
        <f aca="false">IF(H506&gt;=LARGE($D$420:$J$519,Dashboard!$AF$3),H406,"")</f>
        <v/>
      </c>
      <c r="I606" s="797" t="str">
        <f aca="false">IF(I506&gt;=LARGE($D$420:$J$519,Dashboard!$AF$3),I406,"")</f>
        <v/>
      </c>
      <c r="J606" s="797" t="str">
        <f aca="false">IF(J506&gt;=LARGE($D$420:$J$519,Dashboard!$AF$3),J406,"")</f>
        <v/>
      </c>
      <c r="K606" s="803"/>
    </row>
    <row r="607" customFormat="false" ht="15" hidden="false" customHeight="false" outlineLevel="0" collapsed="false">
      <c r="B607" s="0" t="n">
        <v>88</v>
      </c>
      <c r="C607" s="796"/>
      <c r="D607" s="797" t="str">
        <f aca="false">IF(D507&gt;=LARGE($D$420:$J$519,Dashboard!$AF$3),D407,"")</f>
        <v/>
      </c>
      <c r="E607" s="797" t="str">
        <f aca="false">IF(E507&gt;=LARGE($D$420:$J$519,Dashboard!$AF$3),E407,"")</f>
        <v/>
      </c>
      <c r="F607" s="797" t="str">
        <f aca="false">IF(F507&gt;=LARGE($D$420:$J$519,Dashboard!$AF$3),F407,"")</f>
        <v/>
      </c>
      <c r="G607" s="797" t="str">
        <f aca="false">IF(G507&gt;=LARGE($D$420:$J$519,Dashboard!$AF$3),G407,"")</f>
        <v/>
      </c>
      <c r="H607" s="797" t="str">
        <f aca="false">IF(H507&gt;=LARGE($D$420:$J$519,Dashboard!$AF$3),H407,"")</f>
        <v/>
      </c>
      <c r="I607" s="797" t="str">
        <f aca="false">IF(I507&gt;=LARGE($D$420:$J$519,Dashboard!$AF$3),I407,"")</f>
        <v/>
      </c>
      <c r="J607" s="797" t="str">
        <f aca="false">IF(J507&gt;=LARGE($D$420:$J$519,Dashboard!$AF$3),J407,"")</f>
        <v/>
      </c>
      <c r="K607" s="803"/>
    </row>
    <row r="608" customFormat="false" ht="15" hidden="false" customHeight="false" outlineLevel="0" collapsed="false">
      <c r="B608" s="0" t="n">
        <v>89</v>
      </c>
      <c r="C608" s="796"/>
      <c r="D608" s="797" t="str">
        <f aca="false">IF(D508&gt;=LARGE($D$420:$J$519,Dashboard!$AF$3),D408,"")</f>
        <v/>
      </c>
      <c r="E608" s="797" t="str">
        <f aca="false">IF(E508&gt;=LARGE($D$420:$J$519,Dashboard!$AF$3),E408,"")</f>
        <v/>
      </c>
      <c r="F608" s="797" t="str">
        <f aca="false">IF(F508&gt;=LARGE($D$420:$J$519,Dashboard!$AF$3),F408,"")</f>
        <v/>
      </c>
      <c r="G608" s="797" t="str">
        <f aca="false">IF(G508&gt;=LARGE($D$420:$J$519,Dashboard!$AF$3),G408,"")</f>
        <v/>
      </c>
      <c r="H608" s="797" t="str">
        <f aca="false">IF(H508&gt;=LARGE($D$420:$J$519,Dashboard!$AF$3),H408,"")</f>
        <v/>
      </c>
      <c r="I608" s="797" t="str">
        <f aca="false">IF(I508&gt;=LARGE($D$420:$J$519,Dashboard!$AF$3),I408,"")</f>
        <v/>
      </c>
      <c r="J608" s="797" t="str">
        <f aca="false">IF(J508&gt;=LARGE($D$420:$J$519,Dashboard!$AF$3),J408,"")</f>
        <v/>
      </c>
      <c r="K608" s="803"/>
    </row>
    <row r="609" customFormat="false" ht="15" hidden="false" customHeight="false" outlineLevel="0" collapsed="false">
      <c r="B609" s="0" t="n">
        <v>90</v>
      </c>
      <c r="C609" s="796"/>
      <c r="D609" s="797" t="str">
        <f aca="false">IF(D509&gt;=LARGE($D$420:$J$519,Dashboard!$AF$3),D409,"")</f>
        <v/>
      </c>
      <c r="E609" s="797" t="str">
        <f aca="false">IF(E509&gt;=LARGE($D$420:$J$519,Dashboard!$AF$3),E409,"")</f>
        <v/>
      </c>
      <c r="F609" s="797" t="str">
        <f aca="false">IF(F509&gt;=LARGE($D$420:$J$519,Dashboard!$AF$3),F409,"")</f>
        <v/>
      </c>
      <c r="G609" s="797" t="str">
        <f aca="false">IF(G509&gt;=LARGE($D$420:$J$519,Dashboard!$AF$3),G409,"")</f>
        <v/>
      </c>
      <c r="H609" s="797" t="str">
        <f aca="false">IF(H509&gt;=LARGE($D$420:$J$519,Dashboard!$AF$3),H409,"")</f>
        <v/>
      </c>
      <c r="I609" s="797" t="str">
        <f aca="false">IF(I509&gt;=LARGE($D$420:$J$519,Dashboard!$AF$3),I409,"")</f>
        <v/>
      </c>
      <c r="J609" s="797" t="str">
        <f aca="false">IF(J509&gt;=LARGE($D$420:$J$519,Dashboard!$AF$3),J409,"")</f>
        <v/>
      </c>
      <c r="K609" s="803"/>
    </row>
    <row r="610" customFormat="false" ht="15" hidden="false" customHeight="false" outlineLevel="0" collapsed="false">
      <c r="B610" s="0" t="n">
        <v>91</v>
      </c>
      <c r="C610" s="796"/>
      <c r="D610" s="797" t="str">
        <f aca="false">IF(D510&gt;=LARGE($D$420:$J$519,Dashboard!$AF$3),D410,"")</f>
        <v/>
      </c>
      <c r="E610" s="797" t="str">
        <f aca="false">IF(E510&gt;=LARGE($D$420:$J$519,Dashboard!$AF$3),E410,"")</f>
        <v/>
      </c>
      <c r="F610" s="797" t="str">
        <f aca="false">IF(F510&gt;=LARGE($D$420:$J$519,Dashboard!$AF$3),F410,"")</f>
        <v/>
      </c>
      <c r="G610" s="797" t="str">
        <f aca="false">IF(G510&gt;=LARGE($D$420:$J$519,Dashboard!$AF$3),G410,"")</f>
        <v/>
      </c>
      <c r="H610" s="797" t="str">
        <f aca="false">IF(H510&gt;=LARGE($D$420:$J$519,Dashboard!$AF$3),H410,"")</f>
        <v/>
      </c>
      <c r="I610" s="797" t="str">
        <f aca="false">IF(I510&gt;=LARGE($D$420:$J$519,Dashboard!$AF$3),I410,"")</f>
        <v/>
      </c>
      <c r="J610" s="797" t="str">
        <f aca="false">IF(J510&gt;=LARGE($D$420:$J$519,Dashboard!$AF$3),J410,"")</f>
        <v/>
      </c>
      <c r="K610" s="803"/>
    </row>
    <row r="611" customFormat="false" ht="15" hidden="false" customHeight="false" outlineLevel="0" collapsed="false">
      <c r="B611" s="0" t="n">
        <v>92</v>
      </c>
      <c r="C611" s="796"/>
      <c r="D611" s="797" t="str">
        <f aca="false">IF(D511&gt;=LARGE($D$420:$J$519,Dashboard!$AF$3),D411,"")</f>
        <v/>
      </c>
      <c r="E611" s="797" t="str">
        <f aca="false">IF(E511&gt;=LARGE($D$420:$J$519,Dashboard!$AF$3),E411,"")</f>
        <v/>
      </c>
      <c r="F611" s="797" t="str">
        <f aca="false">IF(F511&gt;=LARGE($D$420:$J$519,Dashboard!$AF$3),F411,"")</f>
        <v/>
      </c>
      <c r="G611" s="797" t="str">
        <f aca="false">IF(G511&gt;=LARGE($D$420:$J$519,Dashboard!$AF$3),G411,"")</f>
        <v/>
      </c>
      <c r="H611" s="797" t="str">
        <f aca="false">IF(H511&gt;=LARGE($D$420:$J$519,Dashboard!$AF$3),H411,"")</f>
        <v/>
      </c>
      <c r="I611" s="797" t="str">
        <f aca="false">IF(I511&gt;=LARGE($D$420:$J$519,Dashboard!$AF$3),I411,"")</f>
        <v/>
      </c>
      <c r="J611" s="797" t="str">
        <f aca="false">IF(J511&gt;=LARGE($D$420:$J$519,Dashboard!$AF$3),J411,"")</f>
        <v/>
      </c>
      <c r="K611" s="803"/>
    </row>
    <row r="612" customFormat="false" ht="15" hidden="false" customHeight="false" outlineLevel="0" collapsed="false">
      <c r="B612" s="0" t="n">
        <v>93</v>
      </c>
      <c r="C612" s="796"/>
      <c r="D612" s="797" t="str">
        <f aca="false">IF(D512&gt;=LARGE($D$420:$J$519,Dashboard!$AF$3),D412,"")</f>
        <v/>
      </c>
      <c r="E612" s="797" t="str">
        <f aca="false">IF(E512&gt;=LARGE($D$420:$J$519,Dashboard!$AF$3),E412,"")</f>
        <v/>
      </c>
      <c r="F612" s="797" t="str">
        <f aca="false">IF(F512&gt;=LARGE($D$420:$J$519,Dashboard!$AF$3),F412,"")</f>
        <v/>
      </c>
      <c r="G612" s="797" t="str">
        <f aca="false">IF(G512&gt;=LARGE($D$420:$J$519,Dashboard!$AF$3),G412,"")</f>
        <v/>
      </c>
      <c r="H612" s="797" t="str">
        <f aca="false">IF(H512&gt;=LARGE($D$420:$J$519,Dashboard!$AF$3),H412,"")</f>
        <v/>
      </c>
      <c r="I612" s="797" t="str">
        <f aca="false">IF(I512&gt;=LARGE($D$420:$J$519,Dashboard!$AF$3),I412,"")</f>
        <v/>
      </c>
      <c r="J612" s="797" t="str">
        <f aca="false">IF(J512&gt;=LARGE($D$420:$J$519,Dashboard!$AF$3),J412,"")</f>
        <v/>
      </c>
      <c r="K612" s="803"/>
    </row>
    <row r="613" customFormat="false" ht="15" hidden="false" customHeight="false" outlineLevel="0" collapsed="false">
      <c r="B613" s="0" t="n">
        <v>94</v>
      </c>
      <c r="C613" s="796"/>
      <c r="D613" s="797" t="str">
        <f aca="false">IF(D513&gt;=LARGE($D$420:$J$519,Dashboard!$AF$3),D413,"")</f>
        <v/>
      </c>
      <c r="E613" s="797" t="str">
        <f aca="false">IF(E513&gt;=LARGE($D$420:$J$519,Dashboard!$AF$3),E413,"")</f>
        <v/>
      </c>
      <c r="F613" s="797" t="str">
        <f aca="false">IF(F513&gt;=LARGE($D$420:$J$519,Dashboard!$AF$3),F413,"")</f>
        <v/>
      </c>
      <c r="G613" s="797" t="str">
        <f aca="false">IF(G513&gt;=LARGE($D$420:$J$519,Dashboard!$AF$3),G413,"")</f>
        <v/>
      </c>
      <c r="H613" s="797" t="str">
        <f aca="false">IF(H513&gt;=LARGE($D$420:$J$519,Dashboard!$AF$3),H413,"")</f>
        <v/>
      </c>
      <c r="I613" s="797" t="str">
        <f aca="false">IF(I513&gt;=LARGE($D$420:$J$519,Dashboard!$AF$3),I413,"")</f>
        <v/>
      </c>
      <c r="J613" s="797" t="str">
        <f aca="false">IF(J513&gt;=LARGE($D$420:$J$519,Dashboard!$AF$3),J413,"")</f>
        <v/>
      </c>
      <c r="K613" s="803"/>
    </row>
    <row r="614" customFormat="false" ht="15" hidden="false" customHeight="false" outlineLevel="0" collapsed="false">
      <c r="B614" s="0" t="n">
        <v>95</v>
      </c>
      <c r="C614" s="796"/>
      <c r="D614" s="797" t="str">
        <f aca="false">IF(D514&gt;=LARGE($D$420:$J$519,Dashboard!$AF$3),D414,"")</f>
        <v/>
      </c>
      <c r="E614" s="797" t="str">
        <f aca="false">IF(E514&gt;=LARGE($D$420:$J$519,Dashboard!$AF$3),E414,"")</f>
        <v/>
      </c>
      <c r="F614" s="797" t="str">
        <f aca="false">IF(F514&gt;=LARGE($D$420:$J$519,Dashboard!$AF$3),F414,"")</f>
        <v/>
      </c>
      <c r="G614" s="797" t="str">
        <f aca="false">IF(G514&gt;=LARGE($D$420:$J$519,Dashboard!$AF$3),G414,"")</f>
        <v/>
      </c>
      <c r="H614" s="797" t="str">
        <f aca="false">IF(H514&gt;=LARGE($D$420:$J$519,Dashboard!$AF$3),H414,"")</f>
        <v/>
      </c>
      <c r="I614" s="797" t="str">
        <f aca="false">IF(I514&gt;=LARGE($D$420:$J$519,Dashboard!$AF$3),I414,"")</f>
        <v/>
      </c>
      <c r="J614" s="797" t="str">
        <f aca="false">IF(J514&gt;=LARGE($D$420:$J$519,Dashboard!$AF$3),J414,"")</f>
        <v/>
      </c>
      <c r="K614" s="803"/>
    </row>
    <row r="615" customFormat="false" ht="15" hidden="false" customHeight="false" outlineLevel="0" collapsed="false">
      <c r="B615" s="0" t="n">
        <v>96</v>
      </c>
      <c r="C615" s="796"/>
      <c r="D615" s="797" t="str">
        <f aca="false">IF(D515&gt;=LARGE($D$420:$J$519,Dashboard!$AF$3),D415,"")</f>
        <v/>
      </c>
      <c r="E615" s="797" t="str">
        <f aca="false">IF(E515&gt;=LARGE($D$420:$J$519,Dashboard!$AF$3),E415,"")</f>
        <v/>
      </c>
      <c r="F615" s="797" t="str">
        <f aca="false">IF(F515&gt;=LARGE($D$420:$J$519,Dashboard!$AF$3),F415,"")</f>
        <v/>
      </c>
      <c r="G615" s="797" t="str">
        <f aca="false">IF(G515&gt;=LARGE($D$420:$J$519,Dashboard!$AF$3),G415,"")</f>
        <v/>
      </c>
      <c r="H615" s="797" t="str">
        <f aca="false">IF(H515&gt;=LARGE($D$420:$J$519,Dashboard!$AF$3),H415,"")</f>
        <v/>
      </c>
      <c r="I615" s="797" t="str">
        <f aca="false">IF(I515&gt;=LARGE($D$420:$J$519,Dashboard!$AF$3),I415,"")</f>
        <v/>
      </c>
      <c r="J615" s="797" t="str">
        <f aca="false">IF(J515&gt;=LARGE($D$420:$J$519,Dashboard!$AF$3),J415,"")</f>
        <v/>
      </c>
      <c r="K615" s="803"/>
    </row>
    <row r="616" customFormat="false" ht="15" hidden="false" customHeight="false" outlineLevel="0" collapsed="false">
      <c r="B616" s="0" t="n">
        <v>97</v>
      </c>
      <c r="C616" s="796"/>
      <c r="D616" s="797" t="str">
        <f aca="false">IF(D516&gt;=LARGE($D$420:$J$519,Dashboard!$AF$3),D416,"")</f>
        <v/>
      </c>
      <c r="E616" s="797" t="str">
        <f aca="false">IF(E516&gt;=LARGE($D$420:$J$519,Dashboard!$AF$3),E416,"")</f>
        <v/>
      </c>
      <c r="F616" s="797" t="str">
        <f aca="false">IF(F516&gt;=LARGE($D$420:$J$519,Dashboard!$AF$3),F416,"")</f>
        <v/>
      </c>
      <c r="G616" s="797" t="str">
        <f aca="false">IF(G516&gt;=LARGE($D$420:$J$519,Dashboard!$AF$3),G416,"")</f>
        <v/>
      </c>
      <c r="H616" s="797" t="str">
        <f aca="false">IF(H516&gt;=LARGE($D$420:$J$519,Dashboard!$AF$3),H416,"")</f>
        <v/>
      </c>
      <c r="I616" s="797" t="str">
        <f aca="false">IF(I516&gt;=LARGE($D$420:$J$519,Dashboard!$AF$3),I416,"")</f>
        <v/>
      </c>
      <c r="J616" s="797" t="str">
        <f aca="false">IF(J516&gt;=LARGE($D$420:$J$519,Dashboard!$AF$3),J416,"")</f>
        <v/>
      </c>
      <c r="K616" s="803"/>
    </row>
    <row r="617" customFormat="false" ht="15" hidden="false" customHeight="false" outlineLevel="0" collapsed="false">
      <c r="B617" s="0" t="n">
        <v>98</v>
      </c>
      <c r="C617" s="796"/>
      <c r="D617" s="797" t="str">
        <f aca="false">IF(D517&gt;=LARGE($D$420:$J$519,Dashboard!$AF$3),D417,"")</f>
        <v/>
      </c>
      <c r="E617" s="797" t="str">
        <f aca="false">IF(E517&gt;=LARGE($D$420:$J$519,Dashboard!$AF$3),E417,"")</f>
        <v/>
      </c>
      <c r="F617" s="797" t="str">
        <f aca="false">IF(F517&gt;=LARGE($D$420:$J$519,Dashboard!$AF$3),F417,"")</f>
        <v/>
      </c>
      <c r="G617" s="797" t="str">
        <f aca="false">IF(G517&gt;=LARGE($D$420:$J$519,Dashboard!$AF$3),G417,"")</f>
        <v/>
      </c>
      <c r="H617" s="797" t="str">
        <f aca="false">IF(H517&gt;=LARGE($D$420:$J$519,Dashboard!$AF$3),H417,"")</f>
        <v/>
      </c>
      <c r="I617" s="797" t="str">
        <f aca="false">IF(I517&gt;=LARGE($D$420:$J$519,Dashboard!$AF$3),I417,"")</f>
        <v/>
      </c>
      <c r="J617" s="797" t="str">
        <f aca="false">IF(J517&gt;=LARGE($D$420:$J$519,Dashboard!$AF$3),J417,"")</f>
        <v/>
      </c>
      <c r="K617" s="803"/>
    </row>
    <row r="618" customFormat="false" ht="15" hidden="false" customHeight="false" outlineLevel="0" collapsed="false">
      <c r="B618" s="0" t="n">
        <v>99</v>
      </c>
      <c r="C618" s="796"/>
      <c r="D618" s="797" t="str">
        <f aca="false">IF(D518&gt;=LARGE($D$420:$J$519,Dashboard!$AF$3),D418,"")</f>
        <v/>
      </c>
      <c r="E618" s="797" t="str">
        <f aca="false">IF(E518&gt;=LARGE($D$420:$J$519,Dashboard!$AF$3),E418,"")</f>
        <v/>
      </c>
      <c r="F618" s="797" t="str">
        <f aca="false">IF(F518&gt;=LARGE($D$420:$J$519,Dashboard!$AF$3),F418,"")</f>
        <v/>
      </c>
      <c r="G618" s="797" t="str">
        <f aca="false">IF(G518&gt;=LARGE($D$420:$J$519,Dashboard!$AF$3),G418,"")</f>
        <v/>
      </c>
      <c r="H618" s="797" t="str">
        <f aca="false">IF(H518&gt;=LARGE($D$420:$J$519,Dashboard!$AF$3),H418,"")</f>
        <v/>
      </c>
      <c r="I618" s="797" t="str">
        <f aca="false">IF(I518&gt;=LARGE($D$420:$J$519,Dashboard!$AF$3),I418,"")</f>
        <v/>
      </c>
      <c r="J618" s="797" t="str">
        <f aca="false">IF(J518&gt;=LARGE($D$420:$J$519,Dashboard!$AF$3),J418,"")</f>
        <v/>
      </c>
      <c r="K618" s="803"/>
    </row>
    <row r="619" customFormat="false" ht="15" hidden="false" customHeight="false" outlineLevel="0" collapsed="false">
      <c r="B619" s="0" t="n">
        <v>100</v>
      </c>
      <c r="C619" s="796"/>
      <c r="D619" s="797" t="str">
        <f aca="false">IF(D519&gt;=LARGE($D$420:$J$519,Dashboard!$AF$3),D419,"")</f>
        <v/>
      </c>
      <c r="E619" s="797" t="str">
        <f aca="false">IF(E519&gt;=LARGE($D$420:$J$519,Dashboard!$AF$3),E419,"")</f>
        <v/>
      </c>
      <c r="F619" s="797" t="str">
        <f aca="false">IF(F519&gt;=LARGE($D$420:$J$519,Dashboard!$AF$3),F419,"")</f>
        <v/>
      </c>
      <c r="G619" s="797" t="str">
        <f aca="false">IF(G519&gt;=LARGE($D$420:$J$519,Dashboard!$AF$3),G419,"")</f>
        <v/>
      </c>
      <c r="H619" s="797" t="str">
        <f aca="false">IF(H519&gt;=LARGE($D$420:$J$519,Dashboard!$AF$3),H419,"")</f>
        <v/>
      </c>
      <c r="I619" s="797" t="str">
        <f aca="false">IF(I519&gt;=LARGE($D$420:$J$519,Dashboard!$AF$3),I419,"")</f>
        <v/>
      </c>
      <c r="J619" s="797" t="str">
        <f aca="false">IF(J519&gt;=LARGE($D$420:$J$519,Dashboard!$AF$3),J419,"")</f>
        <v/>
      </c>
      <c r="K619" s="803"/>
    </row>
    <row r="620" customFormat="false" ht="15" hidden="false" customHeight="false" outlineLevel="0" collapsed="false">
      <c r="C620" s="0" t="n">
        <f aca="false">SUM(D620:T620)</f>
        <v>100</v>
      </c>
      <c r="D620" s="798" t="n">
        <f aca="false">COUNT(D520:D569)</f>
        <v>40</v>
      </c>
      <c r="E620" s="798" t="n">
        <f aca="false">COUNT(E520:E569)</f>
        <v>40</v>
      </c>
      <c r="F620" s="798" t="n">
        <f aca="false">COUNT(F520:F569)</f>
        <v>20</v>
      </c>
      <c r="G620" s="798" t="n">
        <f aca="false">COUNT(G520:G569)</f>
        <v>0</v>
      </c>
      <c r="H620" s="798" t="n">
        <f aca="false">COUNT(H520:H569)</f>
        <v>0</v>
      </c>
      <c r="I620" s="798" t="n">
        <f aca="false">COUNT(I520:I569)</f>
        <v>0</v>
      </c>
      <c r="J620" s="798" t="n">
        <f aca="false">COUNT(J520:J569)</f>
        <v>0</v>
      </c>
      <c r="K620" s="804"/>
    </row>
    <row r="621" customFormat="false" ht="15" hidden="false" customHeight="false" outlineLevel="0" collapsed="false">
      <c r="C621" s="0" t="s">
        <v>586</v>
      </c>
      <c r="D621" s="798" t="str">
        <f aca="false">IF(D620=0,"","("&amp;D620&amp;") "&amp;D319&amp;", ")</f>
        <v>(40) Farm, </v>
      </c>
      <c r="E621" s="798" t="str">
        <f aca="false">IF(E620=0,"","("&amp;E620&amp;") "&amp;E319&amp;", ")</f>
        <v>(40) Field, </v>
      </c>
      <c r="F621" s="798" t="str">
        <f aca="false">IF(F620=0,"","("&amp;F620&amp;") "&amp;F319&amp;", ")</f>
        <v>(20) Forest, </v>
      </c>
      <c r="G621" s="798" t="str">
        <f aca="false">IF(G620=0,"","("&amp;G620&amp;") "&amp;G319&amp;", ")</f>
        <v/>
      </c>
      <c r="H621" s="798" t="str">
        <f aca="false">IF(H620=0,"","("&amp;H620&amp;") "&amp;H319&amp;", ")</f>
        <v/>
      </c>
      <c r="I621" s="798" t="str">
        <f aca="false">IF(I620=0,"","("&amp;I620&amp;") "&amp;I319&amp;", ")</f>
        <v/>
      </c>
      <c r="J621" s="798" t="str">
        <f aca="false">IF(J620=0,"","("&amp;J620&amp;") "&amp;J319&amp;", ")</f>
        <v/>
      </c>
      <c r="K621" s="804"/>
    </row>
    <row r="622" customFormat="false" ht="15" hidden="false" customHeight="false" outlineLevel="0" collapsed="false">
      <c r="C622" s="0" t="s">
        <v>587</v>
      </c>
      <c r="D622" s="799" t="n">
        <f aca="false">SUM(D520:D569)</f>
        <v>367080</v>
      </c>
      <c r="E622" s="799" t="n">
        <f aca="false">SUM(E520:E569)</f>
        <v>1101240</v>
      </c>
      <c r="F622" s="799" t="n">
        <f aca="false">SUM(F520:F569)</f>
        <v>1845350</v>
      </c>
      <c r="G622" s="799" t="n">
        <f aca="false">SUM(G520:G569)</f>
        <v>0</v>
      </c>
      <c r="H622" s="799" t="n">
        <f aca="false">SUM(H520:H569)</f>
        <v>0</v>
      </c>
      <c r="I622" s="799" t="n">
        <f aca="false">SUM(I520:I569)</f>
        <v>0</v>
      </c>
      <c r="J622" s="799" t="n">
        <f aca="false">SUM(J520:J569)</f>
        <v>0</v>
      </c>
      <c r="K622" s="799"/>
    </row>
    <row r="623" customFormat="false" ht="15" hidden="false" customHeight="false" outlineLevel="0" collapsed="false">
      <c r="C623" s="0" t="s">
        <v>588</v>
      </c>
      <c r="D623" s="800" t="n">
        <f aca="false">SUM(D622:T622)</f>
        <v>3313670</v>
      </c>
      <c r="E623" s="800"/>
      <c r="F623" s="800"/>
      <c r="G623" s="800"/>
      <c r="H623" s="800"/>
      <c r="I623" s="800"/>
      <c r="J623" s="800"/>
      <c r="K623" s="805"/>
      <c r="L623" s="806"/>
      <c r="M623" s="806"/>
      <c r="N623" s="806"/>
      <c r="O623" s="806"/>
      <c r="P623" s="806"/>
      <c r="Q623" s="806"/>
      <c r="R623" s="806"/>
      <c r="S623" s="806"/>
      <c r="T623" s="806"/>
    </row>
    <row r="624" customFormat="false" ht="15" hidden="false" customHeight="true" outlineLevel="0" collapsed="false">
      <c r="A624" s="801" t="s">
        <v>591</v>
      </c>
      <c r="B624" s="801"/>
      <c r="C624" s="802" t="str">
        <f aca="false">D621&amp;E621&amp;F621&amp;G621&amp;H621&amp;I621&amp;J621</f>
        <v>(40) Farm, (40) Field, (20) Forest, </v>
      </c>
      <c r="D624" s="802"/>
      <c r="E624" s="802"/>
      <c r="F624" s="802"/>
      <c r="G624" s="802"/>
      <c r="H624" s="802"/>
      <c r="I624" s="802"/>
      <c r="J624" s="802"/>
      <c r="K624" s="807"/>
      <c r="L624" s="808"/>
      <c r="M624" s="808"/>
      <c r="N624" s="808"/>
      <c r="O624" s="808"/>
      <c r="P624" s="808"/>
      <c r="Q624" s="808"/>
      <c r="R624" s="808"/>
      <c r="S624" s="808"/>
      <c r="T624" s="808"/>
    </row>
    <row r="625" customFormat="false" ht="15" hidden="false" customHeight="false" outlineLevel="0" collapsed="false">
      <c r="A625" s="801"/>
      <c r="B625" s="801"/>
      <c r="C625" s="802"/>
      <c r="D625" s="802"/>
      <c r="E625" s="802"/>
      <c r="F625" s="802"/>
      <c r="G625" s="802"/>
      <c r="H625" s="802"/>
      <c r="I625" s="802"/>
      <c r="J625" s="802"/>
      <c r="K625" s="807"/>
      <c r="L625" s="808"/>
      <c r="M625" s="808"/>
      <c r="N625" s="808"/>
      <c r="O625" s="808"/>
      <c r="P625" s="808"/>
      <c r="Q625" s="808"/>
      <c r="R625" s="808"/>
      <c r="S625" s="808"/>
      <c r="T625" s="808"/>
    </row>
    <row r="626" customFormat="false" ht="15" hidden="false" customHeight="false" outlineLevel="0" collapsed="false">
      <c r="A626" s="801"/>
      <c r="B626" s="801"/>
      <c r="C626" s="802"/>
      <c r="D626" s="802"/>
      <c r="E626" s="802"/>
      <c r="F626" s="802"/>
      <c r="G626" s="802"/>
      <c r="H626" s="802"/>
      <c r="I626" s="802"/>
      <c r="J626" s="802"/>
      <c r="K626" s="807"/>
      <c r="L626" s="808"/>
      <c r="M626" s="808"/>
      <c r="N626" s="808"/>
      <c r="O626" s="808"/>
      <c r="P626" s="808"/>
      <c r="Q626" s="808"/>
      <c r="R626" s="808"/>
      <c r="S626" s="808"/>
      <c r="T626" s="808"/>
    </row>
    <row r="627" customFormat="false" ht="15" hidden="false" customHeight="false" outlineLevel="0" collapsed="false">
      <c r="A627" s="801"/>
      <c r="B627" s="801"/>
      <c r="C627" s="802"/>
      <c r="D627" s="802"/>
      <c r="E627" s="802"/>
      <c r="F627" s="802"/>
      <c r="G627" s="802"/>
      <c r="H627" s="802"/>
      <c r="I627" s="802"/>
      <c r="J627" s="802"/>
      <c r="K627" s="807"/>
      <c r="L627" s="808"/>
      <c r="M627" s="808"/>
      <c r="N627" s="808"/>
      <c r="O627" s="808"/>
      <c r="P627" s="808"/>
      <c r="Q627" s="808"/>
      <c r="R627" s="808"/>
      <c r="S627" s="808"/>
      <c r="T627" s="808"/>
    </row>
    <row r="628" customFormat="false" ht="15" hidden="false" customHeight="false" outlineLevel="0" collapsed="false">
      <c r="A628" s="801"/>
      <c r="B628" s="801"/>
      <c r="C628" s="802"/>
      <c r="D628" s="802"/>
      <c r="E628" s="802"/>
      <c r="F628" s="802"/>
      <c r="G628" s="802"/>
      <c r="H628" s="802"/>
      <c r="I628" s="802"/>
      <c r="J628" s="802"/>
      <c r="K628" s="807"/>
      <c r="L628" s="808"/>
      <c r="M628" s="808"/>
      <c r="N628" s="808"/>
      <c r="O628" s="808"/>
      <c r="P628" s="808"/>
      <c r="Q628" s="808"/>
      <c r="R628" s="808"/>
      <c r="S628" s="808"/>
      <c r="T628" s="808"/>
    </row>
    <row r="630" customFormat="false" ht="15.75" hidden="false" customHeight="false" outlineLevel="0" collapsed="false">
      <c r="C630" s="0" t="s">
        <v>582</v>
      </c>
      <c r="D630" s="789" t="n">
        <f aca="false">FarmInc</f>
        <v>1</v>
      </c>
      <c r="E630" s="243" t="n">
        <v>3</v>
      </c>
      <c r="F630" s="83" t="n">
        <v>10</v>
      </c>
      <c r="G630" s="243" t="n">
        <v>50</v>
      </c>
      <c r="H630" s="83" t="n">
        <v>150</v>
      </c>
      <c r="I630" s="243" t="n">
        <v>500</v>
      </c>
      <c r="J630" s="265" t="n">
        <v>1000</v>
      </c>
      <c r="K630" s="789" t="n">
        <f aca="false">(PigInc-FarmInc)</f>
        <v>2</v>
      </c>
      <c r="L630" s="789" t="n">
        <f aca="false">(RiceInc-FieldInc)</f>
        <v>4</v>
      </c>
      <c r="M630" s="789" t="n">
        <f aca="false">(CottonInc-FieldInc)</f>
        <v>11</v>
      </c>
      <c r="N630" s="789" t="n">
        <f aca="false">(LumberInc-ForestInc)</f>
        <v>30</v>
      </c>
      <c r="O630" s="789" t="n">
        <f aca="false">(HorseInc-FarmInc-FieldInc)</f>
        <v>86</v>
      </c>
      <c r="P630" s="789" t="n">
        <f aca="false">(ScribeInc-ForestInc-ForestInc)</f>
        <v>130</v>
      </c>
      <c r="Q630" s="789" t="n">
        <f aca="false">(IronInc-QuarryInc)</f>
        <v>200</v>
      </c>
      <c r="R630" s="789" t="n">
        <f aca="false">(TanneryInc-FarmInc-FarmInc-FieldInc)</f>
        <v>395</v>
      </c>
      <c r="S630" s="789" t="n">
        <f aca="false">(MansionInc-ForestInc-HillsInc)</f>
        <v>490</v>
      </c>
      <c r="T630" s="789" t="n">
        <f aca="false">(FrontInc-HillsInc)</f>
        <v>750</v>
      </c>
      <c r="U630" s="789" t="n">
        <f aca="false">(HighInc-HillsInc-HillsInc)</f>
        <v>1200</v>
      </c>
      <c r="V630" s="789" t="n">
        <f aca="false">(GoldInc-QuarryInc-QuarryInc-QuarryInc)</f>
        <v>2150</v>
      </c>
      <c r="W630" s="789" t="n">
        <f aca="false">(VillageInc-FarmInc-FarmInc-FieldInc-ForestInc)</f>
        <v>3985</v>
      </c>
      <c r="X630" s="789" t="n">
        <f aca="false">(VineyardInc-ForestInc-ForestInc-ForestInc-QuarryInc-QuarryInc-HillsInc-HillsInc-HillsInc)</f>
        <v>9420</v>
      </c>
      <c r="Y630" s="789" t="n">
        <f aca="false">(ShipyardInc-ForestInc-ForestInc-ForestInc-ForestInc-ForestInc-OceansideInc-OceansideInc-OceansideInc-OceansideInc)</f>
        <v>29950</v>
      </c>
      <c r="Z630" s="789" t="n">
        <f aca="false">(TempleInc-MountainInc-MountainInc-MountainInc-MountainInc-MountainInc-HillsInc-HillsInc-HillsInc-HillsInc-HillsInc-HillsInc-HillsInc-HillsInc-QuarryInc-QuarryInc-QuarryInc-QuarryInc-QuarryInc-QuarryInc-QuarryInc-QuarryInc-QuarryInc-QuarryInc-QuarryInc-QuarryInc-QuarryInc-QuarryInc-QuarryInc)</f>
        <v>38050</v>
      </c>
      <c r="AA630" s="789" t="n">
        <f aca="false">(CitadelInc-(MountainInc*23)-(HillsInc*12))</f>
        <v>43200</v>
      </c>
    </row>
    <row r="631" customFormat="false" ht="15.75" hidden="false" customHeight="false" outlineLevel="0" collapsed="false">
      <c r="C631" s="0" t="s">
        <v>231</v>
      </c>
      <c r="D631" s="231" t="n">
        <v>60</v>
      </c>
      <c r="E631" s="243" t="n">
        <v>180</v>
      </c>
      <c r="F631" s="83" t="n">
        <v>650</v>
      </c>
      <c r="G631" s="243" t="n">
        <v>3500</v>
      </c>
      <c r="H631" s="83" t="n">
        <v>11500</v>
      </c>
      <c r="I631" s="243" t="n">
        <v>42000</v>
      </c>
      <c r="J631" s="265" t="n">
        <v>270000</v>
      </c>
      <c r="K631" s="233" t="n">
        <v>90</v>
      </c>
      <c r="L631" s="243" t="n">
        <v>180</v>
      </c>
      <c r="M631" s="83" t="n">
        <v>550</v>
      </c>
      <c r="N631" s="243" t="n">
        <v>1500</v>
      </c>
      <c r="O631" s="83" t="n">
        <v>4700</v>
      </c>
      <c r="P631" s="243" t="n">
        <v>7300</v>
      </c>
      <c r="Q631" s="83" t="n">
        <v>12000</v>
      </c>
      <c r="R631" s="243" t="n">
        <v>25000</v>
      </c>
      <c r="S631" s="83" t="n">
        <v>35000</v>
      </c>
      <c r="T631" s="243" t="n">
        <v>60000</v>
      </c>
      <c r="U631" s="83" t="n">
        <v>100000</v>
      </c>
      <c r="V631" s="243" t="n">
        <v>170000</v>
      </c>
      <c r="W631" s="83" t="n">
        <v>500000</v>
      </c>
      <c r="X631" s="243" t="n">
        <v>2500000</v>
      </c>
      <c r="Y631" s="83" t="n">
        <v>10000000</v>
      </c>
      <c r="Z631" s="243" t="n">
        <v>25000000</v>
      </c>
      <c r="AA631" s="265" t="n">
        <v>62000000</v>
      </c>
    </row>
    <row r="632" customFormat="false" ht="15.75" hidden="false" customHeight="false" outlineLevel="0" collapsed="false">
      <c r="C632" s="0" t="s">
        <v>590</v>
      </c>
      <c r="D632" s="230" t="s">
        <v>73</v>
      </c>
      <c r="E632" s="242" t="s">
        <v>77</v>
      </c>
      <c r="F632" s="254" t="s">
        <v>83</v>
      </c>
      <c r="G632" s="242" t="s">
        <v>89</v>
      </c>
      <c r="H632" s="254" t="s">
        <v>96</v>
      </c>
      <c r="I632" s="242" t="s">
        <v>100</v>
      </c>
      <c r="J632" s="264" t="s">
        <v>106</v>
      </c>
      <c r="K632" s="230" t="s">
        <v>130</v>
      </c>
      <c r="L632" s="242" t="s">
        <v>134</v>
      </c>
      <c r="M632" s="254" t="s">
        <v>140</v>
      </c>
      <c r="N632" s="242" t="s">
        <v>146</v>
      </c>
      <c r="O632" s="254" t="s">
        <v>152</v>
      </c>
      <c r="P632" s="790" t="s">
        <v>158</v>
      </c>
      <c r="Q632" s="791" t="s">
        <v>164</v>
      </c>
      <c r="R632" s="790" t="s">
        <v>172</v>
      </c>
      <c r="S632" s="791" t="s">
        <v>180</v>
      </c>
      <c r="T632" s="790" t="s">
        <v>188</v>
      </c>
      <c r="U632" s="791" t="s">
        <v>191</v>
      </c>
      <c r="V632" s="790" t="s">
        <v>196</v>
      </c>
      <c r="W632" s="791" t="s">
        <v>200</v>
      </c>
      <c r="X632" s="790" t="s">
        <v>205</v>
      </c>
      <c r="Y632" s="791" t="s">
        <v>210</v>
      </c>
      <c r="Z632" s="790" t="s">
        <v>216</v>
      </c>
      <c r="AA632" s="792" t="s">
        <v>220</v>
      </c>
    </row>
    <row r="633" customFormat="false" ht="15" hidden="false" customHeight="true" outlineLevel="0" collapsed="false">
      <c r="B633" s="0" t="n">
        <v>1</v>
      </c>
      <c r="C633" s="793" t="s">
        <v>583</v>
      </c>
      <c r="D633" s="794" t="n">
        <f aca="false">FarmNext</f>
        <v>9060</v>
      </c>
      <c r="E633" s="794" t="n">
        <f aca="false">FieldNext</f>
        <v>27180</v>
      </c>
      <c r="F633" s="794" t="n">
        <f aca="false">ForestNext</f>
        <v>91650</v>
      </c>
      <c r="G633" s="794" t="n">
        <f aca="false">QuarryNext</f>
        <v>493500</v>
      </c>
      <c r="H633" s="794" t="n">
        <f aca="false">HillsNext</f>
        <v>1506500</v>
      </c>
      <c r="I633" s="794" t="n">
        <f aca="false">OceansideNext</f>
        <v>4662000</v>
      </c>
      <c r="J633" s="794" t="n">
        <f aca="false">MountainNext</f>
        <v>27270000</v>
      </c>
      <c r="K633" s="794" t="n">
        <f aca="false">IF(FarmOwn&gt;=1,PigNext,0)</f>
        <v>22590</v>
      </c>
      <c r="L633" s="794" t="n">
        <f aca="false">IF(FieldOwn&gt;=1,RiceNext,0)</f>
        <v>45180</v>
      </c>
      <c r="M633" s="794" t="n">
        <f aca="false">IF(FieldOwn&gt;=1,CottonNext,0)</f>
        <v>110550</v>
      </c>
      <c r="N633" s="794" t="n">
        <f aca="false">IF(ForestOwn&gt;=1,LumberNext,0)</f>
        <v>301500</v>
      </c>
      <c r="O633" s="794" t="n">
        <f aca="false">IF(AND(FarmOwn&gt;=1,FieldOwn&gt;=1),HorseNext,0)</f>
        <v>850700</v>
      </c>
      <c r="P633" s="794" t="n">
        <f aca="false">IF(ForestOwn&gt;=2,ScribeNext,0)</f>
        <v>1321300</v>
      </c>
      <c r="Q633" s="794" t="n">
        <f aca="false">IF(QuarryOwn&gt;=1,IronNext,0)</f>
        <v>1932000</v>
      </c>
      <c r="R633" s="794" t="n">
        <f aca="false">IF(AND(FarmOwn&gt;=2,FieldOwn&gt;=1),TanneryNext,0)</f>
        <v>4025000</v>
      </c>
      <c r="S633" s="794" t="n">
        <f aca="false">IF(AND(ForestOwn&gt;=1,HillsOwn&gt;=1),MansionNext,0)</f>
        <v>4585000</v>
      </c>
      <c r="T633" s="794" t="n">
        <f aca="false">IF(HillsOwn&gt;=1,FrontNext,0)</f>
        <v>6660000</v>
      </c>
      <c r="U633" s="794" t="n">
        <f aca="false">IF(HillsOwn&gt;=2,HighNext,0)</f>
        <v>11100000</v>
      </c>
      <c r="V633" s="794" t="n">
        <f aca="false">IF(QuarryOwn&gt;=3,GoldNext,0)</f>
        <v>18870000</v>
      </c>
      <c r="W633" s="794" t="n">
        <f aca="false">IF(AND(FarmOwn&gt;=2,FieldOwn&gt;=1,ForestOwn&gt;=1),VillageNext,0)</f>
        <v>40500000</v>
      </c>
      <c r="X633" s="794" t="n">
        <f aca="false">IF(AND(ForestOwn&gt;=3,QuarryOwn&gt;=2,HillsOwn&gt;=3),VineyardNext,0)</f>
        <v>127500000</v>
      </c>
      <c r="Y633" s="794" t="n">
        <f aca="false">IF(AND(ForestOwn&gt;=5,OceansideOwn&gt;=4),ShipyardNext,0)</f>
        <v>410000000</v>
      </c>
      <c r="Z633" s="794" t="n">
        <f aca="false">IF(AND(MountainOwn&gt;=5,HillsOwn&gt;=8,QuarryOwn&gt;=15),TempleNext,0)</f>
        <v>775000000</v>
      </c>
      <c r="AA633" s="794" t="n">
        <f aca="false">IF(AND(MountainOwn&gt;=23,HillsOwn&gt;=12),CitadelNext,0)</f>
        <v>1302000000</v>
      </c>
    </row>
    <row r="634" customFormat="false" ht="15" hidden="false" customHeight="false" outlineLevel="0" collapsed="false">
      <c r="B634" s="0" t="n">
        <v>2</v>
      </c>
      <c r="C634" s="793"/>
      <c r="D634" s="794" t="n">
        <f aca="false">D633+$D$318*0.1</f>
        <v>9066</v>
      </c>
      <c r="E634" s="794" t="n">
        <f aca="false">E633+$E$318*0.1</f>
        <v>27198</v>
      </c>
      <c r="F634" s="794" t="n">
        <f aca="false">F633+$F$318*0.1</f>
        <v>91715</v>
      </c>
      <c r="G634" s="794" t="n">
        <f aca="false">G633+$G$318*0.1</f>
        <v>493850</v>
      </c>
      <c r="H634" s="794" t="n">
        <f aca="false">H633+$H$318*0.1</f>
        <v>1507650</v>
      </c>
      <c r="I634" s="794" t="n">
        <f aca="false">I633+$I$318*0.1</f>
        <v>4666200</v>
      </c>
      <c r="J634" s="794" t="n">
        <f aca="false">J633+$J$318*0.1</f>
        <v>27297000</v>
      </c>
      <c r="K634" s="794" t="n">
        <f aca="false">IF(FarmOwn&gt;=1*B634,K633+$K$631*0.1,0)</f>
        <v>22599</v>
      </c>
      <c r="L634" s="794" t="n">
        <f aca="false">IF(FieldOwn&gt;=1*B634,L633+$L$631*0.1,0)</f>
        <v>45198</v>
      </c>
      <c r="M634" s="794" t="n">
        <f aca="false">IF(FieldOwn&gt;=1*B634,M633+$M$631*0.1,0)</f>
        <v>110605</v>
      </c>
      <c r="N634" s="794" t="n">
        <f aca="false">IF(ForestOwn&gt;=1*B634,N633+$N$631*0.1,0)</f>
        <v>301650</v>
      </c>
      <c r="O634" s="794" t="n">
        <f aca="false">IF(AND(FarmOwn&gt;=1*B634,FieldOwn&gt;=1*B634),O633+$O$631*0.1,0)</f>
        <v>851170</v>
      </c>
      <c r="P634" s="794" t="n">
        <f aca="false">IF(ForestOwn&gt;=2*B634,P633+$P$631*0.1,0)</f>
        <v>1322030</v>
      </c>
      <c r="Q634" s="794" t="n">
        <f aca="false">IF(QuarryOwn&gt;=1*B634,Q633+$Q$631*0.1,0)</f>
        <v>1933200</v>
      </c>
      <c r="R634" s="794" t="n">
        <f aca="false">IF(AND(FarmOwn&gt;=2*B634,FieldOwn&gt;=1*B634),R633+$R$631*0.1,0)</f>
        <v>4027500</v>
      </c>
      <c r="S634" s="794" t="n">
        <f aca="false">IF(AND(ForestOwn&gt;=1*B634,HillsOwn&gt;=1*B634),S633+$S$631*0.1,0)</f>
        <v>4588500</v>
      </c>
      <c r="T634" s="794" t="n">
        <f aca="false">IF(HillsOwn&gt;=1*B634,T633+$T$631*0.1,0)</f>
        <v>6666000</v>
      </c>
      <c r="U634" s="794" t="n">
        <f aca="false">IF(HillsOwn&gt;=2*B634,U633+$U$631*0.1,0)</f>
        <v>11110000</v>
      </c>
      <c r="V634" s="794" t="n">
        <f aca="false">IF(QuarryOwn&gt;=3*B634,V633+$V$631*0.1,0)</f>
        <v>18887000</v>
      </c>
      <c r="W634" s="794" t="n">
        <f aca="false">IF(AND(FarmOwn&gt;=2*B634,FieldOwn&gt;=1*B634,ForestOwn&gt;=1*B634),W633+$W$631*0.1,0)</f>
        <v>40550000</v>
      </c>
      <c r="X634" s="794" t="n">
        <f aca="false">IF(AND(ForestOwn&gt;=3*B634,QuarryOwn&gt;=2*B634,HillsOwn&gt;=3*B634),X633+$X$631*0.1,0)</f>
        <v>127750000</v>
      </c>
      <c r="Y634" s="794" t="n">
        <f aca="false">IF(AND(ForestOwn&gt;=5*B634,OceansideOwn&gt;=4*B634),Y633+$Y$631*0.1,0)</f>
        <v>411000000</v>
      </c>
      <c r="Z634" s="794" t="n">
        <f aca="false">IF(AND(MountainOwn&gt;=5*B634,HillsOwn&gt;=8*B634,QuarryOwn&gt;=15*B634),Z633+$S$4*0.1,0)</f>
        <v>777500000</v>
      </c>
      <c r="AA634" s="794" t="n">
        <f aca="false">IF(AND(MountainOwn&gt;=23*B634,HillsOwn&gt;=12*B634),AA633+$AA$631*0.1,0)</f>
        <v>1308200000</v>
      </c>
    </row>
    <row r="635" customFormat="false" ht="15" hidden="false" customHeight="false" outlineLevel="0" collapsed="false">
      <c r="B635" s="0" t="n">
        <v>3</v>
      </c>
      <c r="C635" s="793"/>
      <c r="D635" s="794" t="n">
        <f aca="false">D634+$D$318*0.1</f>
        <v>9072</v>
      </c>
      <c r="E635" s="794" t="n">
        <f aca="false">E634+$E$318*0.1</f>
        <v>27216</v>
      </c>
      <c r="F635" s="794" t="n">
        <f aca="false">F634+$F$318*0.1</f>
        <v>91780</v>
      </c>
      <c r="G635" s="794" t="n">
        <f aca="false">G634+$G$318*0.1</f>
        <v>494200</v>
      </c>
      <c r="H635" s="794" t="n">
        <f aca="false">H634+$H$318*0.1</f>
        <v>1508800</v>
      </c>
      <c r="I635" s="794" t="n">
        <f aca="false">I634+$I$318*0.1</f>
        <v>4670400</v>
      </c>
      <c r="J635" s="794" t="n">
        <f aca="false">J634+$J$318*0.1</f>
        <v>27324000</v>
      </c>
      <c r="K635" s="794" t="n">
        <f aca="false">IF(FarmOwn&gt;=1*B635,K634+$K$631*0.1,0)</f>
        <v>22608</v>
      </c>
      <c r="L635" s="794" t="n">
        <f aca="false">IF(FieldOwn&gt;=1*B635,L634+$L$631*0.1,0)</f>
        <v>45216</v>
      </c>
      <c r="M635" s="794" t="n">
        <f aca="false">IF(FieldOwn&gt;=1*B635,M634+$M$631*0.1,0)</f>
        <v>110660</v>
      </c>
      <c r="N635" s="794" t="n">
        <f aca="false">IF(ForestOwn&gt;=1*B635,N634+$N$631*0.1,0)</f>
        <v>301800</v>
      </c>
      <c r="O635" s="794" t="n">
        <f aca="false">IF(AND(FarmOwn&gt;=1*B635,FieldOwn&gt;=1*B635),O634+$O$631*0.1,0)</f>
        <v>851640</v>
      </c>
      <c r="P635" s="794" t="n">
        <f aca="false">IF(ForestOwn&gt;=2*B635,P634+$P$631*0.1,0)</f>
        <v>1322760</v>
      </c>
      <c r="Q635" s="794" t="n">
        <f aca="false">IF(QuarryOwn&gt;=1*B635,Q634+$Q$631*0.1,0)</f>
        <v>1934400</v>
      </c>
      <c r="R635" s="794" t="n">
        <f aca="false">IF(AND(FarmOwn&gt;=2*B635,FieldOwn&gt;=1*B635),R634+$R$631*0.1,0)</f>
        <v>4030000</v>
      </c>
      <c r="S635" s="794" t="n">
        <f aca="false">IF(AND(ForestOwn&gt;=1*B635,HillsOwn&gt;=1*B635),S634+$S$631*0.1,0)</f>
        <v>4592000</v>
      </c>
      <c r="T635" s="794" t="n">
        <f aca="false">IF(HillsOwn&gt;=1*B635,T634+$T$631*0.1,0)</f>
        <v>6672000</v>
      </c>
      <c r="U635" s="794" t="n">
        <f aca="false">IF(HillsOwn&gt;=2*B635,U634+$U$631*0.1,0)</f>
        <v>11120000</v>
      </c>
      <c r="V635" s="794" t="n">
        <f aca="false">IF(QuarryOwn&gt;=3*B635,V634+$V$631*0.1,0)</f>
        <v>18904000</v>
      </c>
      <c r="W635" s="794" t="n">
        <f aca="false">IF(AND(FarmOwn&gt;=2*B635,FieldOwn&gt;=1*B635,ForestOwn&gt;=1*B635),W634+$W$631*0.1,0)</f>
        <v>40600000</v>
      </c>
      <c r="X635" s="794" t="n">
        <f aca="false">IF(AND(ForestOwn&gt;=3*B635,QuarryOwn&gt;=2*B635,HillsOwn&gt;=3*B635),X634+$X$631*0.1,0)</f>
        <v>128000000</v>
      </c>
      <c r="Y635" s="794" t="n">
        <f aca="false">IF(AND(ForestOwn&gt;=5*B635,OceansideOwn&gt;=4*B635),Y634+$Y$631*0.1,0)</f>
        <v>412000000</v>
      </c>
      <c r="Z635" s="794" t="n">
        <f aca="false">IF(AND(MountainOwn&gt;=5*B635,HillsOwn&gt;=8*B635,QuarryOwn&gt;=15*B635),Z634+$S$4*0.1,0)</f>
        <v>780000000</v>
      </c>
      <c r="AA635" s="794" t="n">
        <f aca="false">IF(AND(MountainOwn&gt;=23*B635,HillsOwn&gt;=12*B635),AA634+$AA$631*0.1,0)</f>
        <v>1314400000</v>
      </c>
    </row>
    <row r="636" customFormat="false" ht="15" hidden="false" customHeight="false" outlineLevel="0" collapsed="false">
      <c r="B636" s="0" t="n">
        <v>4</v>
      </c>
      <c r="C636" s="793"/>
      <c r="D636" s="794" t="n">
        <f aca="false">D635+$D$318*0.1</f>
        <v>9078</v>
      </c>
      <c r="E636" s="794" t="n">
        <f aca="false">E635+$E$318*0.1</f>
        <v>27234</v>
      </c>
      <c r="F636" s="794" t="n">
        <f aca="false">F635+$F$318*0.1</f>
        <v>91845</v>
      </c>
      <c r="G636" s="794" t="n">
        <f aca="false">G635+$G$318*0.1</f>
        <v>494550</v>
      </c>
      <c r="H636" s="794" t="n">
        <f aca="false">H635+$H$318*0.1</f>
        <v>1509950</v>
      </c>
      <c r="I636" s="794" t="n">
        <f aca="false">I635+$I$318*0.1</f>
        <v>4674600</v>
      </c>
      <c r="J636" s="794" t="n">
        <f aca="false">J635+$J$318*0.1</f>
        <v>27351000</v>
      </c>
      <c r="K636" s="794" t="n">
        <f aca="false">IF(FarmOwn&gt;=1*B636,K635+$K$631*0.1,0)</f>
        <v>22617</v>
      </c>
      <c r="L636" s="794" t="n">
        <f aca="false">IF(FieldOwn&gt;=1*B636,L635+$L$631*0.1,0)</f>
        <v>45234</v>
      </c>
      <c r="M636" s="794" t="n">
        <f aca="false">IF(FieldOwn&gt;=1*B636,M635+$M$631*0.1,0)</f>
        <v>110715</v>
      </c>
      <c r="N636" s="794" t="n">
        <f aca="false">IF(ForestOwn&gt;=1*B636,N635+$N$631*0.1,0)</f>
        <v>301950</v>
      </c>
      <c r="O636" s="794" t="n">
        <f aca="false">IF(AND(FarmOwn&gt;=1*B636,FieldOwn&gt;=1*B636),O635+$O$631*0.1,0)</f>
        <v>852110</v>
      </c>
      <c r="P636" s="794" t="n">
        <f aca="false">IF(ForestOwn&gt;=2*B636,P635+$P$631*0.1,0)</f>
        <v>1323490</v>
      </c>
      <c r="Q636" s="794" t="n">
        <f aca="false">IF(QuarryOwn&gt;=1*B636,Q635+$Q$631*0.1,0)</f>
        <v>1935600</v>
      </c>
      <c r="R636" s="794" t="n">
        <f aca="false">IF(AND(FarmOwn&gt;=2*B636,FieldOwn&gt;=1*B636),R635+$R$631*0.1,0)</f>
        <v>4032500</v>
      </c>
      <c r="S636" s="794" t="n">
        <f aca="false">IF(AND(ForestOwn&gt;=1*B636,HillsOwn&gt;=1*B636),S635+$S$631*0.1,0)</f>
        <v>4595500</v>
      </c>
      <c r="T636" s="794" t="n">
        <f aca="false">IF(HillsOwn&gt;=1*B636,T635+$T$631*0.1,0)</f>
        <v>6678000</v>
      </c>
      <c r="U636" s="794" t="n">
        <f aca="false">IF(HillsOwn&gt;=2*B636,U635+$U$631*0.1,0)</f>
        <v>11130000</v>
      </c>
      <c r="V636" s="794" t="n">
        <f aca="false">IF(QuarryOwn&gt;=3*B636,V635+$V$631*0.1,0)</f>
        <v>18921000</v>
      </c>
      <c r="W636" s="794" t="n">
        <f aca="false">IF(AND(FarmOwn&gt;=2*B636,FieldOwn&gt;=1*B636,ForestOwn&gt;=1*B636),W635+$W$631*0.1,0)</f>
        <v>40650000</v>
      </c>
      <c r="X636" s="794" t="n">
        <f aca="false">IF(AND(ForestOwn&gt;=3*B636,QuarryOwn&gt;=2*B636,HillsOwn&gt;=3*B636),X635+$X$631*0.1,0)</f>
        <v>128250000</v>
      </c>
      <c r="Y636" s="794" t="n">
        <f aca="false">IF(AND(ForestOwn&gt;=5*B636,OceansideOwn&gt;=4*B636),Y635+$Y$631*0.1,0)</f>
        <v>413000000</v>
      </c>
      <c r="Z636" s="794" t="n">
        <f aca="false">IF(AND(MountainOwn&gt;=5*B636,HillsOwn&gt;=8*B636,QuarryOwn&gt;=15*B636),Z635+$S$4*0.1,0)</f>
        <v>782500000</v>
      </c>
      <c r="AA636" s="794" t="n">
        <f aca="false">IF(AND(MountainOwn&gt;=23*B636,HillsOwn&gt;=12*B636),AA635+$AA$631*0.1,0)</f>
        <v>1320600000</v>
      </c>
    </row>
    <row r="637" customFormat="false" ht="15" hidden="false" customHeight="false" outlineLevel="0" collapsed="false">
      <c r="B637" s="0" t="n">
        <v>5</v>
      </c>
      <c r="C637" s="793"/>
      <c r="D637" s="794" t="n">
        <f aca="false">D636+$D$318*0.1</f>
        <v>9084</v>
      </c>
      <c r="E637" s="794" t="n">
        <f aca="false">E636+$E$318*0.1</f>
        <v>27252</v>
      </c>
      <c r="F637" s="794" t="n">
        <f aca="false">F636+$F$318*0.1</f>
        <v>91910</v>
      </c>
      <c r="G637" s="794" t="n">
        <f aca="false">G636+$G$318*0.1</f>
        <v>494900</v>
      </c>
      <c r="H637" s="794" t="n">
        <f aca="false">H636+$H$318*0.1</f>
        <v>1511100</v>
      </c>
      <c r="I637" s="794" t="n">
        <f aca="false">I636+$I$318*0.1</f>
        <v>4678800</v>
      </c>
      <c r="J637" s="794" t="n">
        <f aca="false">J636+$J$318*0.1</f>
        <v>27378000</v>
      </c>
      <c r="K637" s="794" t="n">
        <f aca="false">IF(FarmOwn&gt;=1*B637,K636+$K$631*0.1,0)</f>
        <v>22626</v>
      </c>
      <c r="L637" s="794" t="n">
        <f aca="false">IF(FieldOwn&gt;=1*B637,L636+$L$631*0.1,0)</f>
        <v>45252</v>
      </c>
      <c r="M637" s="794" t="n">
        <f aca="false">IF(FieldOwn&gt;=1*B637,M636+$M$631*0.1,0)</f>
        <v>110770</v>
      </c>
      <c r="N637" s="794" t="n">
        <f aca="false">IF(ForestOwn&gt;=1*B637,N636+$N$631*0.1,0)</f>
        <v>302100</v>
      </c>
      <c r="O637" s="794" t="n">
        <f aca="false">IF(AND(FarmOwn&gt;=1*B637,FieldOwn&gt;=1*B637),O636+$O$631*0.1,0)</f>
        <v>852580</v>
      </c>
      <c r="P637" s="794" t="n">
        <f aca="false">IF(ForestOwn&gt;=2*B637,P636+$P$631*0.1,0)</f>
        <v>1324220</v>
      </c>
      <c r="Q637" s="794" t="n">
        <f aca="false">IF(QuarryOwn&gt;=1*B637,Q636+$Q$631*0.1,0)</f>
        <v>1936800</v>
      </c>
      <c r="R637" s="794" t="n">
        <f aca="false">IF(AND(FarmOwn&gt;=2*B637,FieldOwn&gt;=1*B637),R636+$R$631*0.1,0)</f>
        <v>4035000</v>
      </c>
      <c r="S637" s="794" t="n">
        <f aca="false">IF(AND(ForestOwn&gt;=1*B637,HillsOwn&gt;=1*B637),S636+$S$631*0.1,0)</f>
        <v>4599000</v>
      </c>
      <c r="T637" s="794" t="n">
        <f aca="false">IF(HillsOwn&gt;=1*B637,T636+$T$631*0.1,0)</f>
        <v>6684000</v>
      </c>
      <c r="U637" s="794" t="n">
        <f aca="false">IF(HillsOwn&gt;=2*B637,U636+$U$631*0.1,0)</f>
        <v>11140000</v>
      </c>
      <c r="V637" s="794" t="n">
        <f aca="false">IF(QuarryOwn&gt;=3*B637,V636+$V$631*0.1,0)</f>
        <v>18938000</v>
      </c>
      <c r="W637" s="794" t="n">
        <f aca="false">IF(AND(FarmOwn&gt;=2*B637,FieldOwn&gt;=1*B637,ForestOwn&gt;=1*B637),W636+$W$631*0.1,0)</f>
        <v>40700000</v>
      </c>
      <c r="X637" s="794" t="n">
        <f aca="false">IF(AND(ForestOwn&gt;=3*B637,QuarryOwn&gt;=2*B637,HillsOwn&gt;=3*B637),X636+$X$631*0.1,0)</f>
        <v>128500000</v>
      </c>
      <c r="Y637" s="794" t="n">
        <f aca="false">IF(AND(ForestOwn&gt;=5*B637,OceansideOwn&gt;=4*B637),Y636+$Y$631*0.1,0)</f>
        <v>414000000</v>
      </c>
      <c r="Z637" s="794" t="n">
        <f aca="false">IF(AND(MountainOwn&gt;=5*B637,HillsOwn&gt;=8*B637,QuarryOwn&gt;=15*B637),Z636+$S$4*0.1,0)</f>
        <v>785000000</v>
      </c>
      <c r="AA637" s="794" t="n">
        <f aca="false">IF(AND(MountainOwn&gt;=23*B637,HillsOwn&gt;=12*B637),AA636+$AA$631*0.1,0)</f>
        <v>1326800000</v>
      </c>
    </row>
    <row r="638" customFormat="false" ht="15" hidden="false" customHeight="false" outlineLevel="0" collapsed="false">
      <c r="B638" s="0" t="n">
        <v>6</v>
      </c>
      <c r="C638" s="793"/>
      <c r="D638" s="794" t="n">
        <f aca="false">D637+$D$318*0.1</f>
        <v>9090</v>
      </c>
      <c r="E638" s="794" t="n">
        <f aca="false">E637+$E$318*0.1</f>
        <v>27270</v>
      </c>
      <c r="F638" s="794" t="n">
        <f aca="false">F637+$F$318*0.1</f>
        <v>91975</v>
      </c>
      <c r="G638" s="794" t="n">
        <f aca="false">G637+$G$318*0.1</f>
        <v>495250</v>
      </c>
      <c r="H638" s="794" t="n">
        <f aca="false">H637+$H$318*0.1</f>
        <v>1512250</v>
      </c>
      <c r="I638" s="794" t="n">
        <f aca="false">I637+$I$318*0.1</f>
        <v>4683000</v>
      </c>
      <c r="J638" s="794" t="n">
        <f aca="false">J637+$J$318*0.1</f>
        <v>27405000</v>
      </c>
      <c r="K638" s="794" t="n">
        <f aca="false">IF(FarmOwn&gt;=1*B638,K637+$K$631*0.1,0)</f>
        <v>22635</v>
      </c>
      <c r="L638" s="794" t="n">
        <f aca="false">IF(FieldOwn&gt;=1*B638,L637+$L$631*0.1,0)</f>
        <v>45270</v>
      </c>
      <c r="M638" s="794" t="n">
        <f aca="false">IF(FieldOwn&gt;=1*B638,M637+$M$631*0.1,0)</f>
        <v>110825</v>
      </c>
      <c r="N638" s="794" t="n">
        <f aca="false">IF(ForestOwn&gt;=1*B638,N637+$N$631*0.1,0)</f>
        <v>302250</v>
      </c>
      <c r="O638" s="794" t="n">
        <f aca="false">IF(AND(FarmOwn&gt;=1*B638,FieldOwn&gt;=1*B638),O637+$O$631*0.1,0)</f>
        <v>853050</v>
      </c>
      <c r="P638" s="794" t="n">
        <f aca="false">IF(ForestOwn&gt;=2*B638,P637+$P$631*0.1,0)</f>
        <v>1324950</v>
      </c>
      <c r="Q638" s="794" t="n">
        <f aca="false">IF(QuarryOwn&gt;=1*B638,Q637+$Q$631*0.1,0)</f>
        <v>1938000</v>
      </c>
      <c r="R638" s="794" t="n">
        <f aca="false">IF(AND(FarmOwn&gt;=2*B638,FieldOwn&gt;=1*B638),R637+$R$631*0.1,0)</f>
        <v>4037500</v>
      </c>
      <c r="S638" s="794" t="n">
        <f aca="false">IF(AND(ForestOwn&gt;=1*B638,HillsOwn&gt;=1*B638),S637+$S$631*0.1,0)</f>
        <v>4602500</v>
      </c>
      <c r="T638" s="794" t="n">
        <f aca="false">IF(HillsOwn&gt;=1*B638,T637+$T$631*0.1,0)</f>
        <v>6690000</v>
      </c>
      <c r="U638" s="794" t="n">
        <f aca="false">IF(HillsOwn&gt;=2*B638,U637+$U$631*0.1,0)</f>
        <v>11150000</v>
      </c>
      <c r="V638" s="794" t="n">
        <f aca="false">IF(QuarryOwn&gt;=3*B638,V637+$V$631*0.1,0)</f>
        <v>18955000</v>
      </c>
      <c r="W638" s="794" t="n">
        <f aca="false">IF(AND(FarmOwn&gt;=2*B638,FieldOwn&gt;=1*B638,ForestOwn&gt;=1*B638),W637+$W$631*0.1,0)</f>
        <v>40750000</v>
      </c>
      <c r="X638" s="794" t="n">
        <f aca="false">IF(AND(ForestOwn&gt;=3*B638,QuarryOwn&gt;=2*B638,HillsOwn&gt;=3*B638),X637+$X$631*0.1,0)</f>
        <v>128750000</v>
      </c>
      <c r="Y638" s="794" t="n">
        <f aca="false">IF(AND(ForestOwn&gt;=5*B638,OceansideOwn&gt;=4*B638),Y637+$Y$631*0.1,0)</f>
        <v>415000000</v>
      </c>
      <c r="Z638" s="794" t="n">
        <f aca="false">IF(AND(MountainOwn&gt;=5*B638,HillsOwn&gt;=8*B638,QuarryOwn&gt;=15*B638),Z637+$S$4*0.1,0)</f>
        <v>787500000</v>
      </c>
      <c r="AA638" s="794" t="n">
        <f aca="false">IF(AND(MountainOwn&gt;=23*B638,HillsOwn&gt;=12*B638),AA637+$AA$631*0.1,0)</f>
        <v>1333000000</v>
      </c>
    </row>
    <row r="639" customFormat="false" ht="15" hidden="false" customHeight="false" outlineLevel="0" collapsed="false">
      <c r="B639" s="0" t="n">
        <v>7</v>
      </c>
      <c r="C639" s="793"/>
      <c r="D639" s="794" t="n">
        <f aca="false">D638+$D$318*0.1</f>
        <v>9096</v>
      </c>
      <c r="E639" s="794" t="n">
        <f aca="false">E638+$E$318*0.1</f>
        <v>27288</v>
      </c>
      <c r="F639" s="794" t="n">
        <f aca="false">F638+$F$318*0.1</f>
        <v>92040</v>
      </c>
      <c r="G639" s="794" t="n">
        <f aca="false">G638+$G$318*0.1</f>
        <v>495600</v>
      </c>
      <c r="H639" s="794" t="n">
        <f aca="false">H638+$H$318*0.1</f>
        <v>1513400</v>
      </c>
      <c r="I639" s="794" t="n">
        <f aca="false">I638+$I$318*0.1</f>
        <v>4687200</v>
      </c>
      <c r="J639" s="794" t="n">
        <f aca="false">J638+$J$318*0.1</f>
        <v>27432000</v>
      </c>
      <c r="K639" s="794" t="n">
        <f aca="false">IF(FarmOwn&gt;=1*B639,K638+$K$631*0.1,0)</f>
        <v>22644</v>
      </c>
      <c r="L639" s="794" t="n">
        <f aca="false">IF(FieldOwn&gt;=1*B639,L638+$L$631*0.1,0)</f>
        <v>45288</v>
      </c>
      <c r="M639" s="794" t="n">
        <f aca="false">IF(FieldOwn&gt;=1*B639,M638+$M$631*0.1,0)</f>
        <v>110880</v>
      </c>
      <c r="N639" s="794" t="n">
        <f aca="false">IF(ForestOwn&gt;=1*B639,N638+$N$631*0.1,0)</f>
        <v>302400</v>
      </c>
      <c r="O639" s="794" t="n">
        <f aca="false">IF(AND(FarmOwn&gt;=1*B639,FieldOwn&gt;=1*B639),O638+$O$631*0.1,0)</f>
        <v>853520</v>
      </c>
      <c r="P639" s="794" t="n">
        <f aca="false">IF(ForestOwn&gt;=2*B639,P638+$P$631*0.1,0)</f>
        <v>1325680</v>
      </c>
      <c r="Q639" s="794" t="n">
        <f aca="false">IF(QuarryOwn&gt;=1*B639,Q638+$Q$631*0.1,0)</f>
        <v>1939200</v>
      </c>
      <c r="R639" s="794" t="n">
        <f aca="false">IF(AND(FarmOwn&gt;=2*B639,FieldOwn&gt;=1*B639),R638+$R$631*0.1,0)</f>
        <v>4040000</v>
      </c>
      <c r="S639" s="794" t="n">
        <f aca="false">IF(AND(ForestOwn&gt;=1*B639,HillsOwn&gt;=1*B639),S638+$S$631*0.1,0)</f>
        <v>4606000</v>
      </c>
      <c r="T639" s="794" t="n">
        <f aca="false">IF(HillsOwn&gt;=1*B639,T638+$T$631*0.1,0)</f>
        <v>6696000</v>
      </c>
      <c r="U639" s="794" t="n">
        <f aca="false">IF(HillsOwn&gt;=2*B639,U638+$U$631*0.1,0)</f>
        <v>11160000</v>
      </c>
      <c r="V639" s="794" t="n">
        <f aca="false">IF(QuarryOwn&gt;=3*B639,V638+$V$631*0.1,0)</f>
        <v>18972000</v>
      </c>
      <c r="W639" s="794" t="n">
        <f aca="false">IF(AND(FarmOwn&gt;=2*B639,FieldOwn&gt;=1*B639,ForestOwn&gt;=1*B639),W638+$W$631*0.1,0)</f>
        <v>40800000</v>
      </c>
      <c r="X639" s="794" t="n">
        <f aca="false">IF(AND(ForestOwn&gt;=3*B639,QuarryOwn&gt;=2*B639,HillsOwn&gt;=3*B639),X638+$X$631*0.1,0)</f>
        <v>129000000</v>
      </c>
      <c r="Y639" s="794" t="n">
        <f aca="false">IF(AND(ForestOwn&gt;=5*B639,OceansideOwn&gt;=4*B639),Y638+$Y$631*0.1,0)</f>
        <v>416000000</v>
      </c>
      <c r="Z639" s="794" t="n">
        <f aca="false">IF(AND(MountainOwn&gt;=5*B639,HillsOwn&gt;=8*B639,QuarryOwn&gt;=15*B639),Z638+$S$4*0.1,0)</f>
        <v>790000000</v>
      </c>
      <c r="AA639" s="794" t="n">
        <f aca="false">IF(AND(MountainOwn&gt;=23*B639,HillsOwn&gt;=12*B639),AA638+$AA$631*0.1,0)</f>
        <v>1339200000</v>
      </c>
    </row>
    <row r="640" customFormat="false" ht="15" hidden="false" customHeight="false" outlineLevel="0" collapsed="false">
      <c r="B640" s="0" t="n">
        <v>8</v>
      </c>
      <c r="C640" s="793"/>
      <c r="D640" s="794" t="n">
        <f aca="false">D639+$D$318*0.1</f>
        <v>9102</v>
      </c>
      <c r="E640" s="794" t="n">
        <f aca="false">E639+$E$318*0.1</f>
        <v>27306</v>
      </c>
      <c r="F640" s="794" t="n">
        <f aca="false">F639+$F$318*0.1</f>
        <v>92105</v>
      </c>
      <c r="G640" s="794" t="n">
        <f aca="false">G639+$G$318*0.1</f>
        <v>495950</v>
      </c>
      <c r="H640" s="794" t="n">
        <f aca="false">H639+$H$318*0.1</f>
        <v>1514550</v>
      </c>
      <c r="I640" s="794" t="n">
        <f aca="false">I639+$I$318*0.1</f>
        <v>4691400</v>
      </c>
      <c r="J640" s="794" t="n">
        <f aca="false">J639+$J$318*0.1</f>
        <v>27459000</v>
      </c>
      <c r="K640" s="794" t="n">
        <f aca="false">IF(FarmOwn&gt;=1*B640,K639+$K$631*0.1,0)</f>
        <v>22653</v>
      </c>
      <c r="L640" s="794" t="n">
        <f aca="false">IF(FieldOwn&gt;=1*B640,L639+$L$631*0.1,0)</f>
        <v>45306</v>
      </c>
      <c r="M640" s="794" t="n">
        <f aca="false">IF(FieldOwn&gt;=1*B640,M639+$M$631*0.1,0)</f>
        <v>110935</v>
      </c>
      <c r="N640" s="794" t="n">
        <f aca="false">IF(ForestOwn&gt;=1*B640,N639+$N$631*0.1,0)</f>
        <v>302550</v>
      </c>
      <c r="O640" s="794" t="n">
        <f aca="false">IF(AND(FarmOwn&gt;=1*B640,FieldOwn&gt;=1*B640),O639+$O$631*0.1,0)</f>
        <v>853990</v>
      </c>
      <c r="P640" s="794" t="n">
        <f aca="false">IF(ForestOwn&gt;=2*B640,P639+$P$631*0.1,0)</f>
        <v>1326410</v>
      </c>
      <c r="Q640" s="794" t="n">
        <f aca="false">IF(QuarryOwn&gt;=1*B640,Q639+$Q$631*0.1,0)</f>
        <v>1940400</v>
      </c>
      <c r="R640" s="794" t="n">
        <f aca="false">IF(AND(FarmOwn&gt;=2*B640,FieldOwn&gt;=1*B640),R639+$R$631*0.1,0)</f>
        <v>4042500</v>
      </c>
      <c r="S640" s="794" t="n">
        <f aca="false">IF(AND(ForestOwn&gt;=1*B640,HillsOwn&gt;=1*B640),S639+$S$631*0.1,0)</f>
        <v>4609500</v>
      </c>
      <c r="T640" s="794" t="n">
        <f aca="false">IF(HillsOwn&gt;=1*B640,T639+$T$631*0.1,0)</f>
        <v>6702000</v>
      </c>
      <c r="U640" s="794" t="n">
        <f aca="false">IF(HillsOwn&gt;=2*B640,U639+$U$631*0.1,0)</f>
        <v>11170000</v>
      </c>
      <c r="V640" s="794" t="n">
        <f aca="false">IF(QuarryOwn&gt;=3*B640,V639+$V$631*0.1,0)</f>
        <v>18989000</v>
      </c>
      <c r="W640" s="794" t="n">
        <f aca="false">IF(AND(FarmOwn&gt;=2*B640,FieldOwn&gt;=1*B640,ForestOwn&gt;=1*B640),W639+$W$631*0.1,0)</f>
        <v>40850000</v>
      </c>
      <c r="X640" s="794" t="n">
        <f aca="false">IF(AND(ForestOwn&gt;=3*B640,QuarryOwn&gt;=2*B640,HillsOwn&gt;=3*B640),X639+$X$631*0.1,0)</f>
        <v>129250000</v>
      </c>
      <c r="Y640" s="794" t="n">
        <f aca="false">IF(AND(ForestOwn&gt;=5*B640,OceansideOwn&gt;=4*B640),Y639+$Y$631*0.1,0)</f>
        <v>417000000</v>
      </c>
      <c r="Z640" s="794" t="n">
        <f aca="false">IF(AND(MountainOwn&gt;=5*B640,HillsOwn&gt;=8*B640,QuarryOwn&gt;=15*B640),Z639+$S$4*0.1,0)</f>
        <v>792500000</v>
      </c>
      <c r="AA640" s="794" t="n">
        <f aca="false">IF(AND(MountainOwn&gt;=23*B640,HillsOwn&gt;=12*B640),AA639+$AA$631*0.1,0)</f>
        <v>1345400000</v>
      </c>
    </row>
    <row r="641" customFormat="false" ht="15" hidden="false" customHeight="false" outlineLevel="0" collapsed="false">
      <c r="B641" s="0" t="n">
        <v>9</v>
      </c>
      <c r="C641" s="793"/>
      <c r="D641" s="794" t="n">
        <f aca="false">D640+$D$318*0.1</f>
        <v>9108</v>
      </c>
      <c r="E641" s="794" t="n">
        <f aca="false">E640+$E$318*0.1</f>
        <v>27324</v>
      </c>
      <c r="F641" s="794" t="n">
        <f aca="false">F640+$F$318*0.1</f>
        <v>92170</v>
      </c>
      <c r="G641" s="794" t="n">
        <f aca="false">G640+$G$318*0.1</f>
        <v>496300</v>
      </c>
      <c r="H641" s="794" t="n">
        <f aca="false">H640+$H$318*0.1</f>
        <v>1515700</v>
      </c>
      <c r="I641" s="794" t="n">
        <f aca="false">I640+$I$318*0.1</f>
        <v>4695600</v>
      </c>
      <c r="J641" s="794" t="n">
        <f aca="false">J640+$J$318*0.1</f>
        <v>27486000</v>
      </c>
      <c r="K641" s="794" t="n">
        <f aca="false">IF(FarmOwn&gt;=1*B641,K640+$K$631*0.1,0)</f>
        <v>22662</v>
      </c>
      <c r="L641" s="794" t="n">
        <f aca="false">IF(FieldOwn&gt;=1*B641,L640+$L$631*0.1,0)</f>
        <v>45324</v>
      </c>
      <c r="M641" s="794" t="n">
        <f aca="false">IF(FieldOwn&gt;=1*B641,M640+$M$631*0.1,0)</f>
        <v>110990</v>
      </c>
      <c r="N641" s="794" t="n">
        <f aca="false">IF(ForestOwn&gt;=1*B641,N640+$N$631*0.1,0)</f>
        <v>302700</v>
      </c>
      <c r="O641" s="794" t="n">
        <f aca="false">IF(AND(FarmOwn&gt;=1*B641,FieldOwn&gt;=1*B641),O640+$O$631*0.1,0)</f>
        <v>854460</v>
      </c>
      <c r="P641" s="794" t="n">
        <f aca="false">IF(ForestOwn&gt;=2*B641,P640+$P$631*0.1,0)</f>
        <v>1327140</v>
      </c>
      <c r="Q641" s="794" t="n">
        <f aca="false">IF(QuarryOwn&gt;=1*B641,Q640+$Q$631*0.1,0)</f>
        <v>1941600</v>
      </c>
      <c r="R641" s="794" t="n">
        <f aca="false">IF(AND(FarmOwn&gt;=2*B641,FieldOwn&gt;=1*B641),R640+$R$631*0.1,0)</f>
        <v>4045000</v>
      </c>
      <c r="S641" s="794" t="n">
        <f aca="false">IF(AND(ForestOwn&gt;=1*B641,HillsOwn&gt;=1*B641),S640+$S$631*0.1,0)</f>
        <v>4613000</v>
      </c>
      <c r="T641" s="794" t="n">
        <f aca="false">IF(HillsOwn&gt;=1*B641,T640+$T$631*0.1,0)</f>
        <v>6708000</v>
      </c>
      <c r="U641" s="794" t="n">
        <f aca="false">IF(HillsOwn&gt;=2*B641,U640+$U$631*0.1,0)</f>
        <v>11180000</v>
      </c>
      <c r="V641" s="794" t="n">
        <f aca="false">IF(QuarryOwn&gt;=3*B641,V640+$V$631*0.1,0)</f>
        <v>19006000</v>
      </c>
      <c r="W641" s="794" t="n">
        <f aca="false">IF(AND(FarmOwn&gt;=2*B641,FieldOwn&gt;=1*B641,ForestOwn&gt;=1*B641),W640+$W$631*0.1,0)</f>
        <v>40900000</v>
      </c>
      <c r="X641" s="794" t="n">
        <f aca="false">IF(AND(ForestOwn&gt;=3*B641,QuarryOwn&gt;=2*B641,HillsOwn&gt;=3*B641),X640+$X$631*0.1,0)</f>
        <v>129500000</v>
      </c>
      <c r="Y641" s="794" t="n">
        <f aca="false">IF(AND(ForestOwn&gt;=5*B641,OceansideOwn&gt;=4*B641),Y640+$Y$631*0.1,0)</f>
        <v>418000000</v>
      </c>
      <c r="Z641" s="794" t="n">
        <f aca="false">IF(AND(MountainOwn&gt;=5*B641,HillsOwn&gt;=8*B641,QuarryOwn&gt;=15*B641),Z640+$S$4*0.1,0)</f>
        <v>795000000</v>
      </c>
      <c r="AA641" s="794" t="n">
        <f aca="false">IF(AND(MountainOwn&gt;=23*B641,HillsOwn&gt;=12*B641),AA640+$AA$631*0.1,0)</f>
        <v>1351600000</v>
      </c>
    </row>
    <row r="642" customFormat="false" ht="15" hidden="false" customHeight="false" outlineLevel="0" collapsed="false">
      <c r="B642" s="0" t="n">
        <v>10</v>
      </c>
      <c r="C642" s="793"/>
      <c r="D642" s="794" t="n">
        <f aca="false">D641+$D$318*0.1</f>
        <v>9114</v>
      </c>
      <c r="E642" s="794" t="n">
        <f aca="false">E641+$E$318*0.1</f>
        <v>27342</v>
      </c>
      <c r="F642" s="794" t="n">
        <f aca="false">F641+$F$318*0.1</f>
        <v>92235</v>
      </c>
      <c r="G642" s="794" t="n">
        <f aca="false">G641+$G$318*0.1</f>
        <v>496650</v>
      </c>
      <c r="H642" s="794" t="n">
        <f aca="false">H641+$H$318*0.1</f>
        <v>1516850</v>
      </c>
      <c r="I642" s="794" t="n">
        <f aca="false">I641+$I$318*0.1</f>
        <v>4699800</v>
      </c>
      <c r="J642" s="794" t="n">
        <f aca="false">J641+$J$318*0.1</f>
        <v>27513000</v>
      </c>
      <c r="K642" s="794" t="n">
        <f aca="false">IF(FarmOwn&gt;=1*B642,K641+$K$631*0.1,0)</f>
        <v>22671</v>
      </c>
      <c r="L642" s="794" t="n">
        <f aca="false">IF(FieldOwn&gt;=1*B642,L641+$L$631*0.1,0)</f>
        <v>45342</v>
      </c>
      <c r="M642" s="794" t="n">
        <f aca="false">IF(FieldOwn&gt;=1*B642,M641+$M$631*0.1,0)</f>
        <v>111045</v>
      </c>
      <c r="N642" s="794" t="n">
        <f aca="false">IF(ForestOwn&gt;=1*B642,N641+$N$631*0.1,0)</f>
        <v>302850</v>
      </c>
      <c r="O642" s="794" t="n">
        <f aca="false">IF(AND(FarmOwn&gt;=1*B642,FieldOwn&gt;=1*B642),O641+$O$631*0.1,0)</f>
        <v>854930</v>
      </c>
      <c r="P642" s="794" t="n">
        <f aca="false">IF(ForestOwn&gt;=2*B642,P641+$P$631*0.1,0)</f>
        <v>1327870</v>
      </c>
      <c r="Q642" s="794" t="n">
        <f aca="false">IF(QuarryOwn&gt;=1*B642,Q641+$Q$631*0.1,0)</f>
        <v>1942800</v>
      </c>
      <c r="R642" s="794" t="n">
        <f aca="false">IF(AND(FarmOwn&gt;=2*B642,FieldOwn&gt;=1*B642),R641+$R$631*0.1,0)</f>
        <v>4047500</v>
      </c>
      <c r="S642" s="794" t="n">
        <f aca="false">IF(AND(ForestOwn&gt;=1*B642,HillsOwn&gt;=1*B642),S641+$S$631*0.1,0)</f>
        <v>4616500</v>
      </c>
      <c r="T642" s="794" t="n">
        <f aca="false">IF(HillsOwn&gt;=1*B642,T641+$T$631*0.1,0)</f>
        <v>6714000</v>
      </c>
      <c r="U642" s="794" t="n">
        <f aca="false">IF(HillsOwn&gt;=2*B642,U641+$U$631*0.1,0)</f>
        <v>11190000</v>
      </c>
      <c r="V642" s="794" t="n">
        <f aca="false">IF(QuarryOwn&gt;=3*B642,V641+$V$631*0.1,0)</f>
        <v>19023000</v>
      </c>
      <c r="W642" s="794" t="n">
        <f aca="false">IF(AND(FarmOwn&gt;=2*B642,FieldOwn&gt;=1*B642,ForestOwn&gt;=1*B642),W641+$W$631*0.1,0)</f>
        <v>40950000</v>
      </c>
      <c r="X642" s="794" t="n">
        <f aca="false">IF(AND(ForestOwn&gt;=3*B642,QuarryOwn&gt;=2*B642,HillsOwn&gt;=3*B642),X641+$X$631*0.1,0)</f>
        <v>129750000</v>
      </c>
      <c r="Y642" s="794" t="n">
        <f aca="false">IF(AND(ForestOwn&gt;=5*B642,OceansideOwn&gt;=4*B642),Y641+$Y$631*0.1,0)</f>
        <v>419000000</v>
      </c>
      <c r="Z642" s="794" t="n">
        <f aca="false">IF(AND(MountainOwn&gt;=5*B642,HillsOwn&gt;=8*B642,QuarryOwn&gt;=15*B642),Z641+$S$4*0.1,0)</f>
        <v>797500000</v>
      </c>
      <c r="AA642" s="794" t="n">
        <f aca="false">IF(AND(MountainOwn&gt;=23*B642,HillsOwn&gt;=12*B642),AA641+$AA$631*0.1,0)</f>
        <v>1357800000</v>
      </c>
    </row>
    <row r="643" customFormat="false" ht="15" hidden="false" customHeight="false" outlineLevel="0" collapsed="false">
      <c r="B643" s="0" t="n">
        <v>11</v>
      </c>
      <c r="C643" s="793"/>
      <c r="D643" s="794" t="n">
        <f aca="false">D642+$D$318*0.1</f>
        <v>9120</v>
      </c>
      <c r="E643" s="794" t="n">
        <f aca="false">E642+$E$318*0.1</f>
        <v>27360</v>
      </c>
      <c r="F643" s="794" t="n">
        <f aca="false">F642+$F$318*0.1</f>
        <v>92300</v>
      </c>
      <c r="G643" s="794" t="n">
        <f aca="false">G642+$G$318*0.1</f>
        <v>497000</v>
      </c>
      <c r="H643" s="794" t="n">
        <f aca="false">H642+$H$318*0.1</f>
        <v>1518000</v>
      </c>
      <c r="I643" s="794" t="n">
        <f aca="false">I642+$I$318*0.1</f>
        <v>4704000</v>
      </c>
      <c r="J643" s="794" t="n">
        <f aca="false">J642+$J$318*0.1</f>
        <v>27540000</v>
      </c>
      <c r="K643" s="794" t="n">
        <f aca="false">IF(FarmOwn&gt;=1*B643,K642+$K$631*0.1,0)</f>
        <v>22680</v>
      </c>
      <c r="L643" s="794" t="n">
        <f aca="false">IF(FieldOwn&gt;=1*B643,L642+$L$631*0.1,0)</f>
        <v>45360</v>
      </c>
      <c r="M643" s="794" t="n">
        <f aca="false">IF(FieldOwn&gt;=1*B643,M642+$M$631*0.1,0)</f>
        <v>111100</v>
      </c>
      <c r="N643" s="794" t="n">
        <f aca="false">IF(ForestOwn&gt;=1*B643,N642+$N$631*0.1,0)</f>
        <v>303000</v>
      </c>
      <c r="O643" s="794" t="n">
        <f aca="false">IF(AND(FarmOwn&gt;=1*B643,FieldOwn&gt;=1*B643),O642+$O$631*0.1,0)</f>
        <v>855400</v>
      </c>
      <c r="P643" s="794" t="n">
        <f aca="false">IF(ForestOwn&gt;=2*B643,P642+$P$631*0.1,0)</f>
        <v>1328600</v>
      </c>
      <c r="Q643" s="794" t="n">
        <f aca="false">IF(QuarryOwn&gt;=1*B643,Q642+$Q$631*0.1,0)</f>
        <v>1944000</v>
      </c>
      <c r="R643" s="794" t="n">
        <f aca="false">IF(AND(FarmOwn&gt;=2*B643,FieldOwn&gt;=1*B643),R642+$R$631*0.1,0)</f>
        <v>4050000</v>
      </c>
      <c r="S643" s="794" t="n">
        <f aca="false">IF(AND(ForestOwn&gt;=1*B643,HillsOwn&gt;=1*B643),S642+$S$631*0.1,0)</f>
        <v>4620000</v>
      </c>
      <c r="T643" s="794" t="n">
        <f aca="false">IF(HillsOwn&gt;=1*B643,T642+$T$631*0.1,0)</f>
        <v>6720000</v>
      </c>
      <c r="U643" s="794" t="n">
        <f aca="false">IF(HillsOwn&gt;=2*B643,U642+$U$631*0.1,0)</f>
        <v>11200000</v>
      </c>
      <c r="V643" s="794" t="n">
        <f aca="false">IF(QuarryOwn&gt;=3*B643,V642+$V$631*0.1,0)</f>
        <v>19040000</v>
      </c>
      <c r="W643" s="794" t="n">
        <f aca="false">IF(AND(FarmOwn&gt;=2*B643,FieldOwn&gt;=1*B643,ForestOwn&gt;=1*B643),W642+$W$631*0.1,0)</f>
        <v>41000000</v>
      </c>
      <c r="X643" s="794" t="n">
        <f aca="false">IF(AND(ForestOwn&gt;=3*B643,QuarryOwn&gt;=2*B643,HillsOwn&gt;=3*B643),X642+$X$631*0.1,0)</f>
        <v>130000000</v>
      </c>
      <c r="Y643" s="794" t="n">
        <f aca="false">IF(AND(ForestOwn&gt;=5*B643,OceansideOwn&gt;=4*B643),Y642+$Y$631*0.1,0)</f>
        <v>420000000</v>
      </c>
      <c r="Z643" s="794" t="n">
        <f aca="false">IF(AND(MountainOwn&gt;=5*B643,HillsOwn&gt;=8*B643,QuarryOwn&gt;=15*B643),Z642+$S$4*0.1,0)</f>
        <v>800000000</v>
      </c>
      <c r="AA643" s="794" t="n">
        <f aca="false">IF(AND(MountainOwn&gt;=23*B643,HillsOwn&gt;=12*B643),AA642+$AA$631*0.1,0)</f>
        <v>1364000000</v>
      </c>
    </row>
    <row r="644" customFormat="false" ht="15" hidden="false" customHeight="false" outlineLevel="0" collapsed="false">
      <c r="B644" s="0" t="n">
        <v>12</v>
      </c>
      <c r="C644" s="793"/>
      <c r="D644" s="794" t="n">
        <f aca="false">D643+$D$318*0.1</f>
        <v>9126</v>
      </c>
      <c r="E644" s="794" t="n">
        <f aca="false">E643+$E$318*0.1</f>
        <v>27378</v>
      </c>
      <c r="F644" s="794" t="n">
        <f aca="false">F643+$F$318*0.1</f>
        <v>92365</v>
      </c>
      <c r="G644" s="794" t="n">
        <f aca="false">G643+$G$318*0.1</f>
        <v>497350</v>
      </c>
      <c r="H644" s="794" t="n">
        <f aca="false">H643+$H$318*0.1</f>
        <v>1519150</v>
      </c>
      <c r="I644" s="794" t="n">
        <f aca="false">I643+$I$318*0.1</f>
        <v>4708200</v>
      </c>
      <c r="J644" s="794" t="n">
        <f aca="false">J643+$J$318*0.1</f>
        <v>27567000</v>
      </c>
      <c r="K644" s="794" t="n">
        <f aca="false">IF(FarmOwn&gt;=1*B644,K643+$K$631*0.1,0)</f>
        <v>22689</v>
      </c>
      <c r="L644" s="794" t="n">
        <f aca="false">IF(FieldOwn&gt;=1*B644,L643+$L$631*0.1,0)</f>
        <v>45378</v>
      </c>
      <c r="M644" s="794" t="n">
        <f aca="false">IF(FieldOwn&gt;=1*B644,M643+$M$631*0.1,0)</f>
        <v>111155</v>
      </c>
      <c r="N644" s="794" t="n">
        <f aca="false">IF(ForestOwn&gt;=1*B644,N643+$N$631*0.1,0)</f>
        <v>303150</v>
      </c>
      <c r="O644" s="794" t="n">
        <f aca="false">IF(AND(FarmOwn&gt;=1*B644,FieldOwn&gt;=1*B644),O643+$O$631*0.1,0)</f>
        <v>855870</v>
      </c>
      <c r="P644" s="794" t="n">
        <f aca="false">IF(ForestOwn&gt;=2*B644,P643+$P$631*0.1,0)</f>
        <v>1329330</v>
      </c>
      <c r="Q644" s="794" t="n">
        <f aca="false">IF(QuarryOwn&gt;=1*B644,Q643+$Q$631*0.1,0)</f>
        <v>1945200</v>
      </c>
      <c r="R644" s="794" t="n">
        <f aca="false">IF(AND(FarmOwn&gt;=2*B644,FieldOwn&gt;=1*B644),R643+$R$631*0.1,0)</f>
        <v>4052500</v>
      </c>
      <c r="S644" s="794" t="n">
        <f aca="false">IF(AND(ForestOwn&gt;=1*B644,HillsOwn&gt;=1*B644),S643+$S$631*0.1,0)</f>
        <v>4623500</v>
      </c>
      <c r="T644" s="794" t="n">
        <f aca="false">IF(HillsOwn&gt;=1*B644,T643+$T$631*0.1,0)</f>
        <v>6726000</v>
      </c>
      <c r="U644" s="794" t="n">
        <f aca="false">IF(HillsOwn&gt;=2*B644,U643+$U$631*0.1,0)</f>
        <v>11210000</v>
      </c>
      <c r="V644" s="794" t="n">
        <f aca="false">IF(QuarryOwn&gt;=3*B644,V643+$V$631*0.1,0)</f>
        <v>19057000</v>
      </c>
      <c r="W644" s="794" t="n">
        <f aca="false">IF(AND(FarmOwn&gt;=2*B644,FieldOwn&gt;=1*B644,ForestOwn&gt;=1*B644),W643+$W$631*0.1,0)</f>
        <v>41050000</v>
      </c>
      <c r="X644" s="794" t="n">
        <f aca="false">IF(AND(ForestOwn&gt;=3*B644,QuarryOwn&gt;=2*B644,HillsOwn&gt;=3*B644),X643+$X$631*0.1,0)</f>
        <v>130250000</v>
      </c>
      <c r="Y644" s="794" t="n">
        <f aca="false">IF(AND(ForestOwn&gt;=5*B644,OceansideOwn&gt;=4*B644),Y643+$Y$631*0.1,0)</f>
        <v>421000000</v>
      </c>
      <c r="Z644" s="794" t="n">
        <f aca="false">IF(AND(MountainOwn&gt;=5*B644,HillsOwn&gt;=8*B644,QuarryOwn&gt;=15*B644),Z643+$S$4*0.1,0)</f>
        <v>802500000</v>
      </c>
      <c r="AA644" s="794" t="n">
        <f aca="false">IF(AND(MountainOwn&gt;=23*B644,HillsOwn&gt;=12*B644),AA643+$AA$631*0.1,0)</f>
        <v>1370200000</v>
      </c>
    </row>
    <row r="645" customFormat="false" ht="15" hidden="false" customHeight="false" outlineLevel="0" collapsed="false">
      <c r="B645" s="0" t="n">
        <v>13</v>
      </c>
      <c r="C645" s="793"/>
      <c r="D645" s="794" t="n">
        <f aca="false">D644+$D$318*0.1</f>
        <v>9132</v>
      </c>
      <c r="E645" s="794" t="n">
        <f aca="false">E644+$E$318*0.1</f>
        <v>27396</v>
      </c>
      <c r="F645" s="794" t="n">
        <f aca="false">F644+$F$318*0.1</f>
        <v>92430</v>
      </c>
      <c r="G645" s="794" t="n">
        <f aca="false">G644+$G$318*0.1</f>
        <v>497700</v>
      </c>
      <c r="H645" s="794" t="n">
        <f aca="false">H644+$H$318*0.1</f>
        <v>1520300</v>
      </c>
      <c r="I645" s="794" t="n">
        <f aca="false">I644+$I$318*0.1</f>
        <v>4712400</v>
      </c>
      <c r="J645" s="794" t="n">
        <f aca="false">J644+$J$318*0.1</f>
        <v>27594000</v>
      </c>
      <c r="K645" s="794" t="n">
        <f aca="false">IF(FarmOwn&gt;=1*B645,K644+$K$631*0.1,0)</f>
        <v>22698</v>
      </c>
      <c r="L645" s="794" t="n">
        <f aca="false">IF(FieldOwn&gt;=1*B645,L644+$L$631*0.1,0)</f>
        <v>45396</v>
      </c>
      <c r="M645" s="794" t="n">
        <f aca="false">IF(FieldOwn&gt;=1*B645,M644+$M$631*0.1,0)</f>
        <v>111210</v>
      </c>
      <c r="N645" s="794" t="n">
        <f aca="false">IF(ForestOwn&gt;=1*B645,N644+$N$631*0.1,0)</f>
        <v>303300</v>
      </c>
      <c r="O645" s="794" t="n">
        <f aca="false">IF(AND(FarmOwn&gt;=1*B645,FieldOwn&gt;=1*B645),O644+$O$631*0.1,0)</f>
        <v>856340</v>
      </c>
      <c r="P645" s="794" t="n">
        <f aca="false">IF(ForestOwn&gt;=2*B645,P644+$P$631*0.1,0)</f>
        <v>1330060</v>
      </c>
      <c r="Q645" s="794" t="n">
        <f aca="false">IF(QuarryOwn&gt;=1*B645,Q644+$Q$631*0.1,0)</f>
        <v>1946400</v>
      </c>
      <c r="R645" s="794" t="n">
        <f aca="false">IF(AND(FarmOwn&gt;=2*B645,FieldOwn&gt;=1*B645),R644+$R$631*0.1,0)</f>
        <v>4055000</v>
      </c>
      <c r="S645" s="794" t="n">
        <f aca="false">IF(AND(ForestOwn&gt;=1*B645,HillsOwn&gt;=1*B645),S644+$S$631*0.1,0)</f>
        <v>4627000</v>
      </c>
      <c r="T645" s="794" t="n">
        <f aca="false">IF(HillsOwn&gt;=1*B645,T644+$T$631*0.1,0)</f>
        <v>6732000</v>
      </c>
      <c r="U645" s="794" t="n">
        <f aca="false">IF(HillsOwn&gt;=2*B645,U644+$U$631*0.1,0)</f>
        <v>11220000</v>
      </c>
      <c r="V645" s="794" t="n">
        <f aca="false">IF(QuarryOwn&gt;=3*B645,V644+$V$631*0.1,0)</f>
        <v>19074000</v>
      </c>
      <c r="W645" s="794" t="n">
        <f aca="false">IF(AND(FarmOwn&gt;=2*B645,FieldOwn&gt;=1*B645,ForestOwn&gt;=1*B645),W644+$W$631*0.1,0)</f>
        <v>41100000</v>
      </c>
      <c r="X645" s="794" t="n">
        <f aca="false">IF(AND(ForestOwn&gt;=3*B645,QuarryOwn&gt;=2*B645,HillsOwn&gt;=3*B645),X644+$X$631*0.1,0)</f>
        <v>130500000</v>
      </c>
      <c r="Y645" s="794" t="n">
        <f aca="false">IF(AND(ForestOwn&gt;=5*B645,OceansideOwn&gt;=4*B645),Y644+$Y$631*0.1,0)</f>
        <v>422000000</v>
      </c>
      <c r="Z645" s="794" t="n">
        <f aca="false">IF(AND(MountainOwn&gt;=5*B645,HillsOwn&gt;=8*B645,QuarryOwn&gt;=15*B645),Z644+$S$4*0.1,0)</f>
        <v>805000000</v>
      </c>
      <c r="AA645" s="794" t="n">
        <f aca="false">IF(AND(MountainOwn&gt;=23*B645,HillsOwn&gt;=12*B645),AA644+$AA$631*0.1,0)</f>
        <v>1376400000</v>
      </c>
    </row>
    <row r="646" customFormat="false" ht="15" hidden="false" customHeight="false" outlineLevel="0" collapsed="false">
      <c r="B646" s="0" t="n">
        <v>14</v>
      </c>
      <c r="C646" s="793"/>
      <c r="D646" s="794" t="n">
        <f aca="false">D645+$D$318*0.1</f>
        <v>9138</v>
      </c>
      <c r="E646" s="794" t="n">
        <f aca="false">E645+$E$318*0.1</f>
        <v>27414</v>
      </c>
      <c r="F646" s="794" t="n">
        <f aca="false">F645+$F$318*0.1</f>
        <v>92495</v>
      </c>
      <c r="G646" s="794" t="n">
        <f aca="false">G645+$G$318*0.1</f>
        <v>498050</v>
      </c>
      <c r="H646" s="794" t="n">
        <f aca="false">H645+$H$318*0.1</f>
        <v>1521450</v>
      </c>
      <c r="I646" s="794" t="n">
        <f aca="false">I645+$I$318*0.1</f>
        <v>4716600</v>
      </c>
      <c r="J646" s="794" t="n">
        <f aca="false">J645+$J$318*0.1</f>
        <v>27621000</v>
      </c>
      <c r="K646" s="794" t="n">
        <f aca="false">IF(FarmOwn&gt;=1*B646,K645+$K$631*0.1,0)</f>
        <v>22707</v>
      </c>
      <c r="L646" s="794" t="n">
        <f aca="false">IF(FieldOwn&gt;=1*B646,L645+$L$631*0.1,0)</f>
        <v>45414</v>
      </c>
      <c r="M646" s="794" t="n">
        <f aca="false">IF(FieldOwn&gt;=1*B646,M645+$M$631*0.1,0)</f>
        <v>111265</v>
      </c>
      <c r="N646" s="794" t="n">
        <f aca="false">IF(ForestOwn&gt;=1*B646,N645+$N$631*0.1,0)</f>
        <v>303450</v>
      </c>
      <c r="O646" s="794" t="n">
        <f aca="false">IF(AND(FarmOwn&gt;=1*B646,FieldOwn&gt;=1*B646),O645+$O$631*0.1,0)</f>
        <v>856810</v>
      </c>
      <c r="P646" s="794" t="n">
        <f aca="false">IF(ForestOwn&gt;=2*B646,P645+$P$631*0.1,0)</f>
        <v>1330790</v>
      </c>
      <c r="Q646" s="794" t="n">
        <f aca="false">IF(QuarryOwn&gt;=1*B646,Q645+$Q$631*0.1,0)</f>
        <v>1947600</v>
      </c>
      <c r="R646" s="794" t="n">
        <f aca="false">IF(AND(FarmOwn&gt;=2*B646,FieldOwn&gt;=1*B646),R645+$R$631*0.1,0)</f>
        <v>4057500</v>
      </c>
      <c r="S646" s="794" t="n">
        <f aca="false">IF(AND(ForestOwn&gt;=1*B646,HillsOwn&gt;=1*B646),S645+$S$631*0.1,0)</f>
        <v>4630500</v>
      </c>
      <c r="T646" s="794" t="n">
        <f aca="false">IF(HillsOwn&gt;=1*B646,T645+$T$631*0.1,0)</f>
        <v>6738000</v>
      </c>
      <c r="U646" s="794" t="n">
        <f aca="false">IF(HillsOwn&gt;=2*B646,U645+$U$631*0.1,0)</f>
        <v>11230000</v>
      </c>
      <c r="V646" s="794" t="n">
        <f aca="false">IF(QuarryOwn&gt;=3*B646,V645+$V$631*0.1,0)</f>
        <v>19091000</v>
      </c>
      <c r="W646" s="794" t="n">
        <f aca="false">IF(AND(FarmOwn&gt;=2*B646,FieldOwn&gt;=1*B646,ForestOwn&gt;=1*B646),W645+$W$631*0.1,0)</f>
        <v>41150000</v>
      </c>
      <c r="X646" s="794" t="n">
        <f aca="false">IF(AND(ForestOwn&gt;=3*B646,QuarryOwn&gt;=2*B646,HillsOwn&gt;=3*B646),X645+$X$631*0.1,0)</f>
        <v>130750000</v>
      </c>
      <c r="Y646" s="794" t="n">
        <f aca="false">IF(AND(ForestOwn&gt;=5*B646,OceansideOwn&gt;=4*B646),Y645+$Y$631*0.1,0)</f>
        <v>423000000</v>
      </c>
      <c r="Z646" s="794" t="n">
        <f aca="false">IF(AND(MountainOwn&gt;=5*B646,HillsOwn&gt;=8*B646,QuarryOwn&gt;=15*B646),Z645+$S$4*0.1,0)</f>
        <v>807500000</v>
      </c>
      <c r="AA646" s="794" t="n">
        <f aca="false">IF(AND(MountainOwn&gt;=23*B646,HillsOwn&gt;=12*B646),AA645+$AA$631*0.1,0)</f>
        <v>1382600000</v>
      </c>
    </row>
    <row r="647" customFormat="false" ht="15" hidden="false" customHeight="false" outlineLevel="0" collapsed="false">
      <c r="B647" s="0" t="n">
        <v>15</v>
      </c>
      <c r="C647" s="793"/>
      <c r="D647" s="794" t="n">
        <f aca="false">D646+$D$318*0.1</f>
        <v>9144</v>
      </c>
      <c r="E647" s="794" t="n">
        <f aca="false">E646+$E$318*0.1</f>
        <v>27432</v>
      </c>
      <c r="F647" s="794" t="n">
        <f aca="false">F646+$F$318*0.1</f>
        <v>92560</v>
      </c>
      <c r="G647" s="794" t="n">
        <f aca="false">G646+$G$318*0.1</f>
        <v>498400</v>
      </c>
      <c r="H647" s="794" t="n">
        <f aca="false">H646+$H$318*0.1</f>
        <v>1522600</v>
      </c>
      <c r="I647" s="794" t="n">
        <f aca="false">I646+$I$318*0.1</f>
        <v>4720800</v>
      </c>
      <c r="J647" s="794" t="n">
        <f aca="false">J646+$J$318*0.1</f>
        <v>27648000</v>
      </c>
      <c r="K647" s="794" t="n">
        <f aca="false">IF(FarmOwn&gt;=1*B647,K646+$K$631*0.1,0)</f>
        <v>22716</v>
      </c>
      <c r="L647" s="794" t="n">
        <f aca="false">IF(FieldOwn&gt;=1*B647,L646+$L$631*0.1,0)</f>
        <v>45432</v>
      </c>
      <c r="M647" s="794" t="n">
        <f aca="false">IF(FieldOwn&gt;=1*B647,M646+$M$631*0.1,0)</f>
        <v>111320</v>
      </c>
      <c r="N647" s="794" t="n">
        <f aca="false">IF(ForestOwn&gt;=1*B647,N646+$N$631*0.1,0)</f>
        <v>303600</v>
      </c>
      <c r="O647" s="794" t="n">
        <f aca="false">IF(AND(FarmOwn&gt;=1*B647,FieldOwn&gt;=1*B647),O646+$O$631*0.1,0)</f>
        <v>857280</v>
      </c>
      <c r="P647" s="794" t="n">
        <f aca="false">IF(ForestOwn&gt;=2*B647,P646+$P$631*0.1,0)</f>
        <v>1331520</v>
      </c>
      <c r="Q647" s="794" t="n">
        <f aca="false">IF(QuarryOwn&gt;=1*B647,Q646+$Q$631*0.1,0)</f>
        <v>1948800</v>
      </c>
      <c r="R647" s="794" t="n">
        <f aca="false">IF(AND(FarmOwn&gt;=2*B647,FieldOwn&gt;=1*B647),R646+$R$631*0.1,0)</f>
        <v>4060000</v>
      </c>
      <c r="S647" s="794" t="n">
        <f aca="false">IF(AND(ForestOwn&gt;=1*B647,HillsOwn&gt;=1*B647),S646+$S$631*0.1,0)</f>
        <v>4634000</v>
      </c>
      <c r="T647" s="794" t="n">
        <f aca="false">IF(HillsOwn&gt;=1*B647,T646+$T$631*0.1,0)</f>
        <v>6744000</v>
      </c>
      <c r="U647" s="794" t="n">
        <f aca="false">IF(HillsOwn&gt;=2*B647,U646+$U$631*0.1,0)</f>
        <v>11240000</v>
      </c>
      <c r="V647" s="794" t="n">
        <f aca="false">IF(QuarryOwn&gt;=3*B647,V646+$V$631*0.1,0)</f>
        <v>19108000</v>
      </c>
      <c r="W647" s="794" t="n">
        <f aca="false">IF(AND(FarmOwn&gt;=2*B647,FieldOwn&gt;=1*B647,ForestOwn&gt;=1*B647),W646+$W$631*0.1,0)</f>
        <v>41200000</v>
      </c>
      <c r="X647" s="794" t="n">
        <f aca="false">IF(AND(ForestOwn&gt;=3*B647,QuarryOwn&gt;=2*B647,HillsOwn&gt;=3*B647),X646+$X$631*0.1,0)</f>
        <v>131000000</v>
      </c>
      <c r="Y647" s="794" t="n">
        <f aca="false">IF(AND(ForestOwn&gt;=5*B647,OceansideOwn&gt;=4*B647),Y646+$Y$631*0.1,0)</f>
        <v>424000000</v>
      </c>
      <c r="Z647" s="794" t="n">
        <f aca="false">IF(AND(MountainOwn&gt;=5*B647,HillsOwn&gt;=8*B647,QuarryOwn&gt;=15*B647),Z646+$S$4*0.1,0)</f>
        <v>810000000</v>
      </c>
      <c r="AA647" s="794" t="n">
        <f aca="false">IF(AND(MountainOwn&gt;=23*B647,HillsOwn&gt;=12*B647),AA646+$AA$631*0.1,0)</f>
        <v>1388800000</v>
      </c>
    </row>
    <row r="648" customFormat="false" ht="15" hidden="false" customHeight="false" outlineLevel="0" collapsed="false">
      <c r="B648" s="0" t="n">
        <v>16</v>
      </c>
      <c r="C648" s="793"/>
      <c r="D648" s="794" t="n">
        <f aca="false">D647+$D$318*0.1</f>
        <v>9150</v>
      </c>
      <c r="E648" s="794" t="n">
        <f aca="false">E647+$E$318*0.1</f>
        <v>27450</v>
      </c>
      <c r="F648" s="794" t="n">
        <f aca="false">F647+$F$318*0.1</f>
        <v>92625</v>
      </c>
      <c r="G648" s="794" t="n">
        <f aca="false">G647+$G$318*0.1</f>
        <v>498750</v>
      </c>
      <c r="H648" s="794" t="n">
        <f aca="false">H647+$H$318*0.1</f>
        <v>1523750</v>
      </c>
      <c r="I648" s="794" t="n">
        <f aca="false">I647+$I$318*0.1</f>
        <v>4725000</v>
      </c>
      <c r="J648" s="794" t="n">
        <f aca="false">J647+$J$318*0.1</f>
        <v>27675000</v>
      </c>
      <c r="K648" s="794" t="n">
        <f aca="false">IF(FarmOwn&gt;=1*B648,K647+$K$631*0.1,0)</f>
        <v>22725</v>
      </c>
      <c r="L648" s="794" t="n">
        <f aca="false">IF(FieldOwn&gt;=1*B648,L647+$L$631*0.1,0)</f>
        <v>45450</v>
      </c>
      <c r="M648" s="794" t="n">
        <f aca="false">IF(FieldOwn&gt;=1*B648,M647+$M$631*0.1,0)</f>
        <v>111375</v>
      </c>
      <c r="N648" s="794" t="n">
        <f aca="false">IF(ForestOwn&gt;=1*B648,N647+$N$631*0.1,0)</f>
        <v>303750</v>
      </c>
      <c r="O648" s="794" t="n">
        <f aca="false">IF(AND(FarmOwn&gt;=1*B648,FieldOwn&gt;=1*B648),O647+$O$631*0.1,0)</f>
        <v>857750</v>
      </c>
      <c r="P648" s="794" t="n">
        <f aca="false">IF(ForestOwn&gt;=2*B648,P647+$P$631*0.1,0)</f>
        <v>1332250</v>
      </c>
      <c r="Q648" s="794" t="n">
        <f aca="false">IF(QuarryOwn&gt;=1*B648,Q647+$Q$631*0.1,0)</f>
        <v>1950000</v>
      </c>
      <c r="R648" s="794" t="n">
        <f aca="false">IF(AND(FarmOwn&gt;=2*B648,FieldOwn&gt;=1*B648),R647+$R$631*0.1,0)</f>
        <v>4062500</v>
      </c>
      <c r="S648" s="794" t="n">
        <f aca="false">IF(AND(ForestOwn&gt;=1*B648,HillsOwn&gt;=1*B648),S647+$S$631*0.1,0)</f>
        <v>4637500</v>
      </c>
      <c r="T648" s="794" t="n">
        <f aca="false">IF(HillsOwn&gt;=1*B648,T647+$T$631*0.1,0)</f>
        <v>6750000</v>
      </c>
      <c r="U648" s="794" t="n">
        <f aca="false">IF(HillsOwn&gt;=2*B648,U647+$U$631*0.1,0)</f>
        <v>11250000</v>
      </c>
      <c r="V648" s="794" t="n">
        <f aca="false">IF(QuarryOwn&gt;=3*B648,V647+$V$631*0.1,0)</f>
        <v>19125000</v>
      </c>
      <c r="W648" s="794" t="n">
        <f aca="false">IF(AND(FarmOwn&gt;=2*B648,FieldOwn&gt;=1*B648,ForestOwn&gt;=1*B648),W647+$W$631*0.1,0)</f>
        <v>41250000</v>
      </c>
      <c r="X648" s="794" t="n">
        <f aca="false">IF(AND(ForestOwn&gt;=3*B648,QuarryOwn&gt;=2*B648,HillsOwn&gt;=3*B648),X647+$X$631*0.1,0)</f>
        <v>131250000</v>
      </c>
      <c r="Y648" s="794" t="n">
        <f aca="false">IF(AND(ForestOwn&gt;=5*B648,OceansideOwn&gt;=4*B648),Y647+$Y$631*0.1,0)</f>
        <v>425000000</v>
      </c>
      <c r="Z648" s="794" t="n">
        <f aca="false">IF(AND(MountainOwn&gt;=5*B648,HillsOwn&gt;=8*B648,QuarryOwn&gt;=15*B648),Z647+$S$4*0.1,0)</f>
        <v>812500000</v>
      </c>
      <c r="AA648" s="794" t="n">
        <f aca="false">IF(AND(MountainOwn&gt;=23*B648,HillsOwn&gt;=12*B648),AA647+$AA$631*0.1,0)</f>
        <v>1395000000</v>
      </c>
    </row>
    <row r="649" customFormat="false" ht="15" hidden="false" customHeight="false" outlineLevel="0" collapsed="false">
      <c r="B649" s="0" t="n">
        <v>17</v>
      </c>
      <c r="C649" s="793"/>
      <c r="D649" s="794" t="n">
        <f aca="false">D648+$D$318*0.1</f>
        <v>9156</v>
      </c>
      <c r="E649" s="794" t="n">
        <f aca="false">E648+$E$318*0.1</f>
        <v>27468</v>
      </c>
      <c r="F649" s="794" t="n">
        <f aca="false">F648+$F$318*0.1</f>
        <v>92690</v>
      </c>
      <c r="G649" s="794" t="n">
        <f aca="false">G648+$G$318*0.1</f>
        <v>499100</v>
      </c>
      <c r="H649" s="794" t="n">
        <f aca="false">H648+$H$318*0.1</f>
        <v>1524900</v>
      </c>
      <c r="I649" s="794" t="n">
        <f aca="false">I648+$I$318*0.1</f>
        <v>4729200</v>
      </c>
      <c r="J649" s="794" t="n">
        <f aca="false">J648+$J$318*0.1</f>
        <v>27702000</v>
      </c>
      <c r="K649" s="794" t="n">
        <f aca="false">IF(FarmOwn&gt;=1*B649,K648+$K$631*0.1,0)</f>
        <v>22734</v>
      </c>
      <c r="L649" s="794" t="n">
        <f aca="false">IF(FieldOwn&gt;=1*B649,L648+$L$631*0.1,0)</f>
        <v>45468</v>
      </c>
      <c r="M649" s="794" t="n">
        <f aca="false">IF(FieldOwn&gt;=1*B649,M648+$M$631*0.1,0)</f>
        <v>111430</v>
      </c>
      <c r="N649" s="794" t="n">
        <f aca="false">IF(ForestOwn&gt;=1*B649,N648+$N$631*0.1,0)</f>
        <v>303900</v>
      </c>
      <c r="O649" s="794" t="n">
        <f aca="false">IF(AND(FarmOwn&gt;=1*B649,FieldOwn&gt;=1*B649),O648+$O$631*0.1,0)</f>
        <v>858220</v>
      </c>
      <c r="P649" s="794" t="n">
        <f aca="false">IF(ForestOwn&gt;=2*B649,P648+$P$631*0.1,0)</f>
        <v>1332980</v>
      </c>
      <c r="Q649" s="794" t="n">
        <f aca="false">IF(QuarryOwn&gt;=1*B649,Q648+$Q$631*0.1,0)</f>
        <v>1951200</v>
      </c>
      <c r="R649" s="794" t="n">
        <f aca="false">IF(AND(FarmOwn&gt;=2*B649,FieldOwn&gt;=1*B649),R648+$R$631*0.1,0)</f>
        <v>4065000</v>
      </c>
      <c r="S649" s="794" t="n">
        <f aca="false">IF(AND(ForestOwn&gt;=1*B649,HillsOwn&gt;=1*B649),S648+$S$631*0.1,0)</f>
        <v>4641000</v>
      </c>
      <c r="T649" s="794" t="n">
        <f aca="false">IF(HillsOwn&gt;=1*B649,T648+$T$631*0.1,0)</f>
        <v>6756000</v>
      </c>
      <c r="U649" s="794" t="n">
        <f aca="false">IF(HillsOwn&gt;=2*B649,U648+$U$631*0.1,0)</f>
        <v>11260000</v>
      </c>
      <c r="V649" s="794" t="n">
        <f aca="false">IF(QuarryOwn&gt;=3*B649,V648+$V$631*0.1,0)</f>
        <v>19142000</v>
      </c>
      <c r="W649" s="794" t="n">
        <f aca="false">IF(AND(FarmOwn&gt;=2*B649,FieldOwn&gt;=1*B649,ForestOwn&gt;=1*B649),W648+$W$631*0.1,0)</f>
        <v>41300000</v>
      </c>
      <c r="X649" s="794" t="n">
        <f aca="false">IF(AND(ForestOwn&gt;=3*B649,QuarryOwn&gt;=2*B649,HillsOwn&gt;=3*B649),X648+$X$631*0.1,0)</f>
        <v>131500000</v>
      </c>
      <c r="Y649" s="794" t="n">
        <f aca="false">IF(AND(ForestOwn&gt;=5*B649,OceansideOwn&gt;=4*B649),Y648+$Y$631*0.1,0)</f>
        <v>426000000</v>
      </c>
      <c r="Z649" s="794" t="n">
        <f aca="false">IF(AND(MountainOwn&gt;=5*B649,HillsOwn&gt;=8*B649,QuarryOwn&gt;=15*B649),Z648+$S$4*0.1,0)</f>
        <v>815000000</v>
      </c>
      <c r="AA649" s="794" t="n">
        <f aca="false">IF(AND(MountainOwn&gt;=23*B649,HillsOwn&gt;=12*B649),AA648+$AA$631*0.1,0)</f>
        <v>1401200000</v>
      </c>
    </row>
    <row r="650" customFormat="false" ht="15" hidden="false" customHeight="false" outlineLevel="0" collapsed="false">
      <c r="B650" s="0" t="n">
        <v>18</v>
      </c>
      <c r="C650" s="793"/>
      <c r="D650" s="794" t="n">
        <f aca="false">D649+$D$318*0.1</f>
        <v>9162</v>
      </c>
      <c r="E650" s="794" t="n">
        <f aca="false">E649+$E$318*0.1</f>
        <v>27486</v>
      </c>
      <c r="F650" s="794" t="n">
        <f aca="false">F649+$F$318*0.1</f>
        <v>92755</v>
      </c>
      <c r="G650" s="794" t="n">
        <f aca="false">G649+$G$318*0.1</f>
        <v>499450</v>
      </c>
      <c r="H650" s="794" t="n">
        <f aca="false">H649+$H$318*0.1</f>
        <v>1526050</v>
      </c>
      <c r="I650" s="794" t="n">
        <f aca="false">I649+$I$318*0.1</f>
        <v>4733400</v>
      </c>
      <c r="J650" s="794" t="n">
        <f aca="false">J649+$J$318*0.1</f>
        <v>27729000</v>
      </c>
      <c r="K650" s="794" t="n">
        <f aca="false">IF(FarmOwn&gt;=1*B650,K649+$K$631*0.1,0)</f>
        <v>22743</v>
      </c>
      <c r="L650" s="794" t="n">
        <f aca="false">IF(FieldOwn&gt;=1*B650,L649+$L$631*0.1,0)</f>
        <v>45486</v>
      </c>
      <c r="M650" s="794" t="n">
        <f aca="false">IF(FieldOwn&gt;=1*B650,M649+$M$631*0.1,0)</f>
        <v>111485</v>
      </c>
      <c r="N650" s="794" t="n">
        <f aca="false">IF(ForestOwn&gt;=1*B650,N649+$N$631*0.1,0)</f>
        <v>304050</v>
      </c>
      <c r="O650" s="794" t="n">
        <f aca="false">IF(AND(FarmOwn&gt;=1*B650,FieldOwn&gt;=1*B650),O649+$O$631*0.1,0)</f>
        <v>858690</v>
      </c>
      <c r="P650" s="794" t="n">
        <f aca="false">IF(ForestOwn&gt;=2*B650,P649+$P$631*0.1,0)</f>
        <v>1333710</v>
      </c>
      <c r="Q650" s="794" t="n">
        <f aca="false">IF(QuarryOwn&gt;=1*B650,Q649+$Q$631*0.1,0)</f>
        <v>1952400</v>
      </c>
      <c r="R650" s="794" t="n">
        <f aca="false">IF(AND(FarmOwn&gt;=2*B650,FieldOwn&gt;=1*B650),R649+$R$631*0.1,0)</f>
        <v>4067500</v>
      </c>
      <c r="S650" s="794" t="n">
        <f aca="false">IF(AND(ForestOwn&gt;=1*B650,HillsOwn&gt;=1*B650),S649+$S$631*0.1,0)</f>
        <v>4644500</v>
      </c>
      <c r="T650" s="794" t="n">
        <f aca="false">IF(HillsOwn&gt;=1*B650,T649+$T$631*0.1,0)</f>
        <v>6762000</v>
      </c>
      <c r="U650" s="794" t="n">
        <f aca="false">IF(HillsOwn&gt;=2*B650,U649+$U$631*0.1,0)</f>
        <v>11270000</v>
      </c>
      <c r="V650" s="794" t="n">
        <f aca="false">IF(QuarryOwn&gt;=3*B650,V649+$V$631*0.1,0)</f>
        <v>19159000</v>
      </c>
      <c r="W650" s="794" t="n">
        <f aca="false">IF(AND(FarmOwn&gt;=2*B650,FieldOwn&gt;=1*B650,ForestOwn&gt;=1*B650),W649+$W$631*0.1,0)</f>
        <v>41350000</v>
      </c>
      <c r="X650" s="794" t="n">
        <f aca="false">IF(AND(ForestOwn&gt;=3*B650,QuarryOwn&gt;=2*B650,HillsOwn&gt;=3*B650),X649+$X$631*0.1,0)</f>
        <v>131750000</v>
      </c>
      <c r="Y650" s="794" t="n">
        <f aca="false">IF(AND(ForestOwn&gt;=5*B650,OceansideOwn&gt;=4*B650),Y649+$Y$631*0.1,0)</f>
        <v>427000000</v>
      </c>
      <c r="Z650" s="794" t="n">
        <f aca="false">IF(AND(MountainOwn&gt;=5*B650,HillsOwn&gt;=8*B650,QuarryOwn&gt;=15*B650),Z649+$S$4*0.1,0)</f>
        <v>817500000</v>
      </c>
      <c r="AA650" s="794" t="n">
        <f aca="false">IF(AND(MountainOwn&gt;=23*B650,HillsOwn&gt;=12*B650),AA649+$AA$631*0.1,0)</f>
        <v>1407400000</v>
      </c>
    </row>
    <row r="651" customFormat="false" ht="15" hidden="false" customHeight="false" outlineLevel="0" collapsed="false">
      <c r="B651" s="0" t="n">
        <v>19</v>
      </c>
      <c r="C651" s="793"/>
      <c r="D651" s="794" t="n">
        <f aca="false">D650+$D$318*0.1</f>
        <v>9168</v>
      </c>
      <c r="E651" s="794" t="n">
        <f aca="false">E650+$E$318*0.1</f>
        <v>27504</v>
      </c>
      <c r="F651" s="794" t="n">
        <f aca="false">F650+$F$318*0.1</f>
        <v>92820</v>
      </c>
      <c r="G651" s="794" t="n">
        <f aca="false">G650+$G$318*0.1</f>
        <v>499800</v>
      </c>
      <c r="H651" s="794" t="n">
        <f aca="false">H650+$H$318*0.1</f>
        <v>1527200</v>
      </c>
      <c r="I651" s="794" t="n">
        <f aca="false">I650+$I$318*0.1</f>
        <v>4737600</v>
      </c>
      <c r="J651" s="794" t="n">
        <f aca="false">J650+$J$318*0.1</f>
        <v>27756000</v>
      </c>
      <c r="K651" s="794" t="n">
        <f aca="false">IF(FarmOwn&gt;=1*B651,K650+$K$631*0.1,0)</f>
        <v>22752</v>
      </c>
      <c r="L651" s="794" t="n">
        <f aca="false">IF(FieldOwn&gt;=1*B651,L650+$L$631*0.1,0)</f>
        <v>45504</v>
      </c>
      <c r="M651" s="794" t="n">
        <f aca="false">IF(FieldOwn&gt;=1*B651,M650+$M$631*0.1,0)</f>
        <v>111540</v>
      </c>
      <c r="N651" s="794" t="n">
        <f aca="false">IF(ForestOwn&gt;=1*B651,N650+$N$631*0.1,0)</f>
        <v>304200</v>
      </c>
      <c r="O651" s="794" t="n">
        <f aca="false">IF(AND(FarmOwn&gt;=1*B651,FieldOwn&gt;=1*B651),O650+$O$631*0.1,0)</f>
        <v>859160</v>
      </c>
      <c r="P651" s="794" t="n">
        <f aca="false">IF(ForestOwn&gt;=2*B651,P650+$P$631*0.1,0)</f>
        <v>1334440</v>
      </c>
      <c r="Q651" s="794" t="n">
        <f aca="false">IF(QuarryOwn&gt;=1*B651,Q650+$Q$631*0.1,0)</f>
        <v>1953600</v>
      </c>
      <c r="R651" s="794" t="n">
        <f aca="false">IF(AND(FarmOwn&gt;=2*B651,FieldOwn&gt;=1*B651),R650+$R$631*0.1,0)</f>
        <v>4070000</v>
      </c>
      <c r="S651" s="794" t="n">
        <f aca="false">IF(AND(ForestOwn&gt;=1*B651,HillsOwn&gt;=1*B651),S650+$S$631*0.1,0)</f>
        <v>4648000</v>
      </c>
      <c r="T651" s="794" t="n">
        <f aca="false">IF(HillsOwn&gt;=1*B651,T650+$T$631*0.1,0)</f>
        <v>6768000</v>
      </c>
      <c r="U651" s="794" t="n">
        <f aca="false">IF(HillsOwn&gt;=2*B651,U650+$U$631*0.1,0)</f>
        <v>11280000</v>
      </c>
      <c r="V651" s="794" t="n">
        <f aca="false">IF(QuarryOwn&gt;=3*B651,V650+$V$631*0.1,0)</f>
        <v>19176000</v>
      </c>
      <c r="W651" s="794" t="n">
        <f aca="false">IF(AND(FarmOwn&gt;=2*B651,FieldOwn&gt;=1*B651,ForestOwn&gt;=1*B651),W650+$W$631*0.1,0)</f>
        <v>41400000</v>
      </c>
      <c r="X651" s="794" t="n">
        <f aca="false">IF(AND(ForestOwn&gt;=3*B651,QuarryOwn&gt;=2*B651,HillsOwn&gt;=3*B651),X650+$X$631*0.1,0)</f>
        <v>132000000</v>
      </c>
      <c r="Y651" s="794" t="n">
        <f aca="false">IF(AND(ForestOwn&gt;=5*B651,OceansideOwn&gt;=4*B651),Y650+$Y$631*0.1,0)</f>
        <v>428000000</v>
      </c>
      <c r="Z651" s="794" t="n">
        <f aca="false">IF(AND(MountainOwn&gt;=5*B651,HillsOwn&gt;=8*B651,QuarryOwn&gt;=15*B651),Z650+$S$4*0.1,0)</f>
        <v>820000000</v>
      </c>
      <c r="AA651" s="794" t="n">
        <f aca="false">IF(AND(MountainOwn&gt;=23*B651,HillsOwn&gt;=12*B651),AA650+$AA$631*0.1,0)</f>
        <v>1413600000</v>
      </c>
    </row>
    <row r="652" customFormat="false" ht="15" hidden="false" customHeight="false" outlineLevel="0" collapsed="false">
      <c r="B652" s="0" t="n">
        <v>20</v>
      </c>
      <c r="C652" s="793"/>
      <c r="D652" s="794" t="n">
        <f aca="false">D651+$D$318*0.1</f>
        <v>9174</v>
      </c>
      <c r="E652" s="794" t="n">
        <f aca="false">E651+$E$318*0.1</f>
        <v>27522</v>
      </c>
      <c r="F652" s="794" t="n">
        <f aca="false">F651+$F$318*0.1</f>
        <v>92885</v>
      </c>
      <c r="G652" s="794" t="n">
        <f aca="false">G651+$G$318*0.1</f>
        <v>500150</v>
      </c>
      <c r="H652" s="794" t="n">
        <f aca="false">H651+$H$318*0.1</f>
        <v>1528350</v>
      </c>
      <c r="I652" s="794" t="n">
        <f aca="false">I651+$I$318*0.1</f>
        <v>4741800</v>
      </c>
      <c r="J652" s="794" t="n">
        <f aca="false">J651+$J$318*0.1</f>
        <v>27783000</v>
      </c>
      <c r="K652" s="794" t="n">
        <f aca="false">IF(FarmOwn&gt;=1*B652,K651+$K$631*0.1,0)</f>
        <v>22761</v>
      </c>
      <c r="L652" s="794" t="n">
        <f aca="false">IF(FieldOwn&gt;=1*B652,L651+$L$631*0.1,0)</f>
        <v>45522</v>
      </c>
      <c r="M652" s="794" t="n">
        <f aca="false">IF(FieldOwn&gt;=1*B652,M651+$M$631*0.1,0)</f>
        <v>111595</v>
      </c>
      <c r="N652" s="794" t="n">
        <f aca="false">IF(ForestOwn&gt;=1*B652,N651+$N$631*0.1,0)</f>
        <v>304350</v>
      </c>
      <c r="O652" s="794" t="n">
        <f aca="false">IF(AND(FarmOwn&gt;=1*B652,FieldOwn&gt;=1*B652),O651+$O$631*0.1,0)</f>
        <v>859630</v>
      </c>
      <c r="P652" s="794" t="n">
        <f aca="false">IF(ForestOwn&gt;=2*B652,P651+$P$631*0.1,0)</f>
        <v>1335170</v>
      </c>
      <c r="Q652" s="794" t="n">
        <f aca="false">IF(QuarryOwn&gt;=1*B652,Q651+$Q$631*0.1,0)</f>
        <v>1954800</v>
      </c>
      <c r="R652" s="794" t="n">
        <f aca="false">IF(AND(FarmOwn&gt;=2*B652,FieldOwn&gt;=1*B652),R651+$R$631*0.1,0)</f>
        <v>4072500</v>
      </c>
      <c r="S652" s="794" t="n">
        <f aca="false">IF(AND(ForestOwn&gt;=1*B652,HillsOwn&gt;=1*B652),S651+$S$631*0.1,0)</f>
        <v>4651500</v>
      </c>
      <c r="T652" s="794" t="n">
        <f aca="false">IF(HillsOwn&gt;=1*B652,T651+$T$631*0.1,0)</f>
        <v>6774000</v>
      </c>
      <c r="U652" s="794" t="n">
        <f aca="false">IF(HillsOwn&gt;=2*B652,U651+$U$631*0.1,0)</f>
        <v>11290000</v>
      </c>
      <c r="V652" s="794" t="n">
        <f aca="false">IF(QuarryOwn&gt;=3*B652,V651+$V$631*0.1,0)</f>
        <v>19193000</v>
      </c>
      <c r="W652" s="794" t="n">
        <f aca="false">IF(AND(FarmOwn&gt;=2*B652,FieldOwn&gt;=1*B652,ForestOwn&gt;=1*B652),W651+$W$631*0.1,0)</f>
        <v>41450000</v>
      </c>
      <c r="X652" s="794" t="n">
        <f aca="false">IF(AND(ForestOwn&gt;=3*B652,QuarryOwn&gt;=2*B652,HillsOwn&gt;=3*B652),X651+$X$631*0.1,0)</f>
        <v>132250000</v>
      </c>
      <c r="Y652" s="794" t="n">
        <f aca="false">IF(AND(ForestOwn&gt;=5*B652,OceansideOwn&gt;=4*B652),Y651+$Y$631*0.1,0)</f>
        <v>429000000</v>
      </c>
      <c r="Z652" s="794" t="n">
        <f aca="false">IF(AND(MountainOwn&gt;=5*B652,HillsOwn&gt;=8*B652,QuarryOwn&gt;=15*B652),Z651+$S$4*0.1,0)</f>
        <v>822500000</v>
      </c>
      <c r="AA652" s="794" t="n">
        <f aca="false">IF(AND(MountainOwn&gt;=23*B652,HillsOwn&gt;=12*B652),AA651+$AA$631*0.1,0)</f>
        <v>1419800000</v>
      </c>
    </row>
    <row r="653" customFormat="false" ht="15" hidden="false" customHeight="false" outlineLevel="0" collapsed="false">
      <c r="B653" s="0" t="n">
        <v>21</v>
      </c>
      <c r="C653" s="793"/>
      <c r="D653" s="794" t="n">
        <f aca="false">D652+$D$318*0.1</f>
        <v>9180</v>
      </c>
      <c r="E653" s="794" t="n">
        <f aca="false">E652+$E$318*0.1</f>
        <v>27540</v>
      </c>
      <c r="F653" s="794" t="n">
        <f aca="false">F652+$F$318*0.1</f>
        <v>92950</v>
      </c>
      <c r="G653" s="794" t="n">
        <f aca="false">G652+$G$318*0.1</f>
        <v>500500</v>
      </c>
      <c r="H653" s="794" t="n">
        <f aca="false">H652+$H$318*0.1</f>
        <v>1529500</v>
      </c>
      <c r="I653" s="794" t="n">
        <f aca="false">I652+$I$318*0.1</f>
        <v>4746000</v>
      </c>
      <c r="J653" s="794" t="n">
        <f aca="false">J652+$J$318*0.1</f>
        <v>27810000</v>
      </c>
      <c r="K653" s="794" t="n">
        <f aca="false">IF(FarmOwn&gt;=1*B653,K652+$K$631*0.1,0)</f>
        <v>22770</v>
      </c>
      <c r="L653" s="794" t="n">
        <f aca="false">IF(FieldOwn&gt;=1*B653,L652+$L$631*0.1,0)</f>
        <v>45540</v>
      </c>
      <c r="M653" s="794" t="n">
        <f aca="false">IF(FieldOwn&gt;=1*B653,M652+$M$631*0.1,0)</f>
        <v>111650</v>
      </c>
      <c r="N653" s="794" t="n">
        <f aca="false">IF(ForestOwn&gt;=1*B653,N652+$N$631*0.1,0)</f>
        <v>304500</v>
      </c>
      <c r="O653" s="794" t="n">
        <f aca="false">IF(AND(FarmOwn&gt;=1*B653,FieldOwn&gt;=1*B653),O652+$O$631*0.1,0)</f>
        <v>860100</v>
      </c>
      <c r="P653" s="794" t="n">
        <f aca="false">IF(ForestOwn&gt;=2*B653,P652+$P$631*0.1,0)</f>
        <v>1335900</v>
      </c>
      <c r="Q653" s="794" t="n">
        <f aca="false">IF(QuarryOwn&gt;=1*B653,Q652+$Q$631*0.1,0)</f>
        <v>1956000</v>
      </c>
      <c r="R653" s="794" t="n">
        <f aca="false">IF(AND(FarmOwn&gt;=2*B653,FieldOwn&gt;=1*B653),R652+$R$631*0.1,0)</f>
        <v>4075000</v>
      </c>
      <c r="S653" s="794" t="n">
        <f aca="false">IF(AND(ForestOwn&gt;=1*B653,HillsOwn&gt;=1*B653),S652+$S$631*0.1,0)</f>
        <v>4655000</v>
      </c>
      <c r="T653" s="794" t="n">
        <f aca="false">IF(HillsOwn&gt;=1*B653,T652+$T$631*0.1,0)</f>
        <v>6780000</v>
      </c>
      <c r="U653" s="794" t="n">
        <f aca="false">IF(HillsOwn&gt;=2*B653,U652+$U$631*0.1,0)</f>
        <v>11300000</v>
      </c>
      <c r="V653" s="794" t="n">
        <f aca="false">IF(QuarryOwn&gt;=3*B653,V652+$V$631*0.1,0)</f>
        <v>19210000</v>
      </c>
      <c r="W653" s="794" t="n">
        <f aca="false">IF(AND(FarmOwn&gt;=2*B653,FieldOwn&gt;=1*B653,ForestOwn&gt;=1*B653),W652+$W$631*0.1,0)</f>
        <v>41500000</v>
      </c>
      <c r="X653" s="794" t="n">
        <f aca="false">IF(AND(ForestOwn&gt;=3*B653,QuarryOwn&gt;=2*B653,HillsOwn&gt;=3*B653),X652+$X$631*0.1,0)</f>
        <v>132500000</v>
      </c>
      <c r="Y653" s="794" t="n">
        <f aca="false">IF(AND(ForestOwn&gt;=5*B653,OceansideOwn&gt;=4*B653),Y652+$Y$631*0.1,0)</f>
        <v>430000000</v>
      </c>
      <c r="Z653" s="794" t="n">
        <f aca="false">IF(AND(MountainOwn&gt;=5*B653,HillsOwn&gt;=8*B653,QuarryOwn&gt;=15*B653),Z652+$S$4*0.1,0)</f>
        <v>825000000</v>
      </c>
      <c r="AA653" s="794" t="n">
        <f aca="false">IF(AND(MountainOwn&gt;=23*B653,HillsOwn&gt;=12*B653),AA652+$AA$631*0.1,0)</f>
        <v>1426000000</v>
      </c>
    </row>
    <row r="654" customFormat="false" ht="15" hidden="false" customHeight="false" outlineLevel="0" collapsed="false">
      <c r="B654" s="0" t="n">
        <v>22</v>
      </c>
      <c r="C654" s="793"/>
      <c r="D654" s="794" t="n">
        <f aca="false">D653+$D$318*0.1</f>
        <v>9186</v>
      </c>
      <c r="E654" s="794" t="n">
        <f aca="false">E653+$E$318*0.1</f>
        <v>27558</v>
      </c>
      <c r="F654" s="794" t="n">
        <f aca="false">F653+$F$318*0.1</f>
        <v>93015</v>
      </c>
      <c r="G654" s="794" t="n">
        <f aca="false">G653+$G$318*0.1</f>
        <v>500850</v>
      </c>
      <c r="H654" s="794" t="n">
        <f aca="false">H653+$H$318*0.1</f>
        <v>1530650</v>
      </c>
      <c r="I654" s="794" t="n">
        <f aca="false">I653+$I$318*0.1</f>
        <v>4750200</v>
      </c>
      <c r="J654" s="794" t="n">
        <f aca="false">J653+$J$318*0.1</f>
        <v>27837000</v>
      </c>
      <c r="K654" s="794" t="n">
        <f aca="false">IF(FarmOwn&gt;=1*B654,K653+$K$631*0.1,0)</f>
        <v>22779</v>
      </c>
      <c r="L654" s="794" t="n">
        <f aca="false">IF(FieldOwn&gt;=1*B654,L653+$L$631*0.1,0)</f>
        <v>45558</v>
      </c>
      <c r="M654" s="794" t="n">
        <f aca="false">IF(FieldOwn&gt;=1*B654,M653+$M$631*0.1,0)</f>
        <v>111705</v>
      </c>
      <c r="N654" s="794" t="n">
        <f aca="false">IF(ForestOwn&gt;=1*B654,N653+$N$631*0.1,0)</f>
        <v>304650</v>
      </c>
      <c r="O654" s="794" t="n">
        <f aca="false">IF(AND(FarmOwn&gt;=1*B654,FieldOwn&gt;=1*B654),O653+$O$631*0.1,0)</f>
        <v>860570</v>
      </c>
      <c r="P654" s="794" t="n">
        <f aca="false">IF(ForestOwn&gt;=2*B654,P653+$P$631*0.1,0)</f>
        <v>1336630</v>
      </c>
      <c r="Q654" s="794" t="n">
        <f aca="false">IF(QuarryOwn&gt;=1*B654,Q653+$Q$631*0.1,0)</f>
        <v>1957200</v>
      </c>
      <c r="R654" s="794" t="n">
        <f aca="false">IF(AND(FarmOwn&gt;=2*B654,FieldOwn&gt;=1*B654),R653+$R$631*0.1,0)</f>
        <v>4077500</v>
      </c>
      <c r="S654" s="794" t="n">
        <f aca="false">IF(AND(ForestOwn&gt;=1*B654,HillsOwn&gt;=1*B654),S653+$S$631*0.1,0)</f>
        <v>4658500</v>
      </c>
      <c r="T654" s="794" t="n">
        <f aca="false">IF(HillsOwn&gt;=1*B654,T653+$T$631*0.1,0)</f>
        <v>6786000</v>
      </c>
      <c r="U654" s="794" t="n">
        <f aca="false">IF(HillsOwn&gt;=2*B654,U653+$U$631*0.1,0)</f>
        <v>11310000</v>
      </c>
      <c r="V654" s="794" t="n">
        <f aca="false">IF(QuarryOwn&gt;=3*B654,V653+$V$631*0.1,0)</f>
        <v>19227000</v>
      </c>
      <c r="W654" s="794" t="n">
        <f aca="false">IF(AND(FarmOwn&gt;=2*B654,FieldOwn&gt;=1*B654,ForestOwn&gt;=1*B654),W653+$W$631*0.1,0)</f>
        <v>41550000</v>
      </c>
      <c r="X654" s="794" t="n">
        <f aca="false">IF(AND(ForestOwn&gt;=3*B654,QuarryOwn&gt;=2*B654,HillsOwn&gt;=3*B654),X653+$X$631*0.1,0)</f>
        <v>132750000</v>
      </c>
      <c r="Y654" s="794" t="n">
        <f aca="false">IF(AND(ForestOwn&gt;=5*B654,OceansideOwn&gt;=4*B654),Y653+$Y$631*0.1,0)</f>
        <v>431000000</v>
      </c>
      <c r="Z654" s="794" t="n">
        <f aca="false">IF(AND(MountainOwn&gt;=5*B654,HillsOwn&gt;=8*B654,QuarryOwn&gt;=15*B654),Z653+$S$4*0.1,0)</f>
        <v>827500000</v>
      </c>
      <c r="AA654" s="794" t="n">
        <f aca="false">IF(AND(MountainOwn&gt;=23*B654,HillsOwn&gt;=12*B654),AA653+$AA$631*0.1,0)</f>
        <v>1432200000</v>
      </c>
    </row>
    <row r="655" customFormat="false" ht="15" hidden="false" customHeight="false" outlineLevel="0" collapsed="false">
      <c r="B655" s="0" t="n">
        <v>23</v>
      </c>
      <c r="C655" s="793"/>
      <c r="D655" s="794" t="n">
        <f aca="false">D654+$D$318*0.1</f>
        <v>9192</v>
      </c>
      <c r="E655" s="794" t="n">
        <f aca="false">E654+$E$318*0.1</f>
        <v>27576</v>
      </c>
      <c r="F655" s="794" t="n">
        <f aca="false">F654+$F$318*0.1</f>
        <v>93080</v>
      </c>
      <c r="G655" s="794" t="n">
        <f aca="false">G654+$G$318*0.1</f>
        <v>501200</v>
      </c>
      <c r="H655" s="794" t="n">
        <f aca="false">H654+$H$318*0.1</f>
        <v>1531800</v>
      </c>
      <c r="I655" s="794" t="n">
        <f aca="false">I654+$I$318*0.1</f>
        <v>4754400</v>
      </c>
      <c r="J655" s="794" t="n">
        <f aca="false">J654+$J$318*0.1</f>
        <v>27864000</v>
      </c>
      <c r="K655" s="794" t="n">
        <f aca="false">IF(FarmOwn&gt;=1*B655,K654+$K$631*0.1,0)</f>
        <v>22788</v>
      </c>
      <c r="L655" s="794" t="n">
        <f aca="false">IF(FieldOwn&gt;=1*B655,L654+$L$631*0.1,0)</f>
        <v>45576</v>
      </c>
      <c r="M655" s="794" t="n">
        <f aca="false">IF(FieldOwn&gt;=1*B655,M654+$M$631*0.1,0)</f>
        <v>111760</v>
      </c>
      <c r="N655" s="794" t="n">
        <f aca="false">IF(ForestOwn&gt;=1*B655,N654+$N$631*0.1,0)</f>
        <v>304800</v>
      </c>
      <c r="O655" s="794" t="n">
        <f aca="false">IF(AND(FarmOwn&gt;=1*B655,FieldOwn&gt;=1*B655),O654+$O$631*0.1,0)</f>
        <v>861040</v>
      </c>
      <c r="P655" s="794" t="n">
        <f aca="false">IF(ForestOwn&gt;=2*B655,P654+$P$631*0.1,0)</f>
        <v>1337360</v>
      </c>
      <c r="Q655" s="794" t="n">
        <f aca="false">IF(QuarryOwn&gt;=1*B655,Q654+$Q$631*0.1,0)</f>
        <v>1958400</v>
      </c>
      <c r="R655" s="794" t="n">
        <f aca="false">IF(AND(FarmOwn&gt;=2*B655,FieldOwn&gt;=1*B655),R654+$R$631*0.1,0)</f>
        <v>4080000</v>
      </c>
      <c r="S655" s="794" t="n">
        <f aca="false">IF(AND(ForestOwn&gt;=1*B655,HillsOwn&gt;=1*B655),S654+$S$631*0.1,0)</f>
        <v>4662000</v>
      </c>
      <c r="T655" s="794" t="n">
        <f aca="false">IF(HillsOwn&gt;=1*B655,T654+$T$631*0.1,0)</f>
        <v>6792000</v>
      </c>
      <c r="U655" s="794" t="n">
        <f aca="false">IF(HillsOwn&gt;=2*B655,U654+$U$631*0.1,0)</f>
        <v>11320000</v>
      </c>
      <c r="V655" s="794" t="n">
        <f aca="false">IF(QuarryOwn&gt;=3*B655,V654+$V$631*0.1,0)</f>
        <v>19244000</v>
      </c>
      <c r="W655" s="794" t="n">
        <f aca="false">IF(AND(FarmOwn&gt;=2*B655,FieldOwn&gt;=1*B655,ForestOwn&gt;=1*B655),W654+$W$631*0.1,0)</f>
        <v>41600000</v>
      </c>
      <c r="X655" s="794" t="n">
        <f aca="false">IF(AND(ForestOwn&gt;=3*B655,QuarryOwn&gt;=2*B655,HillsOwn&gt;=3*B655),X654+$X$631*0.1,0)</f>
        <v>133000000</v>
      </c>
      <c r="Y655" s="794" t="n">
        <f aca="false">IF(AND(ForestOwn&gt;=5*B655,OceansideOwn&gt;=4*B655),Y654+$Y$631*0.1,0)</f>
        <v>432000000</v>
      </c>
      <c r="Z655" s="794" t="n">
        <f aca="false">IF(AND(MountainOwn&gt;=5*B655,HillsOwn&gt;=8*B655,QuarryOwn&gt;=15*B655),Z654+$S$4*0.1,0)</f>
        <v>830000000</v>
      </c>
      <c r="AA655" s="794" t="n">
        <f aca="false">IF(AND(MountainOwn&gt;=23*B655,HillsOwn&gt;=12*B655),AA654+$AA$631*0.1,0)</f>
        <v>1438400000</v>
      </c>
    </row>
    <row r="656" customFormat="false" ht="15" hidden="false" customHeight="false" outlineLevel="0" collapsed="false">
      <c r="B656" s="0" t="n">
        <v>24</v>
      </c>
      <c r="C656" s="793"/>
      <c r="D656" s="794" t="n">
        <f aca="false">D655+$D$318*0.1</f>
        <v>9198</v>
      </c>
      <c r="E656" s="794" t="n">
        <f aca="false">E655+$E$318*0.1</f>
        <v>27594</v>
      </c>
      <c r="F656" s="794" t="n">
        <f aca="false">F655+$F$318*0.1</f>
        <v>93145</v>
      </c>
      <c r="G656" s="794" t="n">
        <f aca="false">G655+$G$318*0.1</f>
        <v>501550</v>
      </c>
      <c r="H656" s="794" t="n">
        <f aca="false">H655+$H$318*0.1</f>
        <v>1532950</v>
      </c>
      <c r="I656" s="794" t="n">
        <f aca="false">I655+$I$318*0.1</f>
        <v>4758600</v>
      </c>
      <c r="J656" s="794" t="n">
        <f aca="false">J655+$J$318*0.1</f>
        <v>27891000</v>
      </c>
      <c r="K656" s="794" t="n">
        <f aca="false">IF(FarmOwn&gt;=1*B656,K655+$K$631*0.1,0)</f>
        <v>22797</v>
      </c>
      <c r="L656" s="794" t="n">
        <f aca="false">IF(FieldOwn&gt;=1*B656,L655+$L$631*0.1,0)</f>
        <v>45594</v>
      </c>
      <c r="M656" s="794" t="n">
        <f aca="false">IF(FieldOwn&gt;=1*B656,M655+$M$631*0.1,0)</f>
        <v>111815</v>
      </c>
      <c r="N656" s="794" t="n">
        <f aca="false">IF(ForestOwn&gt;=1*B656,N655+$N$631*0.1,0)</f>
        <v>304950</v>
      </c>
      <c r="O656" s="794" t="n">
        <f aca="false">IF(AND(FarmOwn&gt;=1*B656,FieldOwn&gt;=1*B656),O655+$O$631*0.1,0)</f>
        <v>861510</v>
      </c>
      <c r="P656" s="794" t="n">
        <f aca="false">IF(ForestOwn&gt;=2*B656,P655+$P$631*0.1,0)</f>
        <v>1338090</v>
      </c>
      <c r="Q656" s="794" t="n">
        <f aca="false">IF(QuarryOwn&gt;=1*B656,Q655+$Q$631*0.1,0)</f>
        <v>1959600</v>
      </c>
      <c r="R656" s="794" t="n">
        <f aca="false">IF(AND(FarmOwn&gt;=2*B656,FieldOwn&gt;=1*B656),R655+$R$631*0.1,0)</f>
        <v>4082500</v>
      </c>
      <c r="S656" s="794" t="n">
        <f aca="false">IF(AND(ForestOwn&gt;=1*B656,HillsOwn&gt;=1*B656),S655+$S$631*0.1,0)</f>
        <v>4665500</v>
      </c>
      <c r="T656" s="794" t="n">
        <f aca="false">IF(HillsOwn&gt;=1*B656,T655+$T$631*0.1,0)</f>
        <v>6798000</v>
      </c>
      <c r="U656" s="794" t="n">
        <f aca="false">IF(HillsOwn&gt;=2*B656,U655+$U$631*0.1,0)</f>
        <v>11330000</v>
      </c>
      <c r="V656" s="794" t="n">
        <f aca="false">IF(QuarryOwn&gt;=3*B656,V655+$V$631*0.1,0)</f>
        <v>19261000</v>
      </c>
      <c r="W656" s="794" t="n">
        <f aca="false">IF(AND(FarmOwn&gt;=2*B656,FieldOwn&gt;=1*B656,ForestOwn&gt;=1*B656),W655+$W$631*0.1,0)</f>
        <v>41650000</v>
      </c>
      <c r="X656" s="794" t="n">
        <f aca="false">IF(AND(ForestOwn&gt;=3*B656,QuarryOwn&gt;=2*B656,HillsOwn&gt;=3*B656),X655+$X$631*0.1,0)</f>
        <v>133250000</v>
      </c>
      <c r="Y656" s="794" t="n">
        <f aca="false">IF(AND(ForestOwn&gt;=5*B656,OceansideOwn&gt;=4*B656),Y655+$Y$631*0.1,0)</f>
        <v>433000000</v>
      </c>
      <c r="Z656" s="794" t="n">
        <f aca="false">IF(AND(MountainOwn&gt;=5*B656,HillsOwn&gt;=8*B656,QuarryOwn&gt;=15*B656),Z655+$S$4*0.1,0)</f>
        <v>832500000</v>
      </c>
      <c r="AA656" s="794" t="n">
        <f aca="false">IF(AND(MountainOwn&gt;=23*B656,HillsOwn&gt;=12*B656),AA655+$AA$631*0.1,0)</f>
        <v>1444600000</v>
      </c>
    </row>
    <row r="657" customFormat="false" ht="15" hidden="false" customHeight="false" outlineLevel="0" collapsed="false">
      <c r="B657" s="0" t="n">
        <v>25</v>
      </c>
      <c r="C657" s="793"/>
      <c r="D657" s="794" t="n">
        <f aca="false">D656+$D$318*0.1</f>
        <v>9204</v>
      </c>
      <c r="E657" s="794" t="n">
        <f aca="false">E656+$E$318*0.1</f>
        <v>27612</v>
      </c>
      <c r="F657" s="794" t="n">
        <f aca="false">F656+$F$318*0.1</f>
        <v>93210</v>
      </c>
      <c r="G657" s="794" t="n">
        <f aca="false">G656+$G$318*0.1</f>
        <v>501900</v>
      </c>
      <c r="H657" s="794" t="n">
        <f aca="false">H656+$H$318*0.1</f>
        <v>1534100</v>
      </c>
      <c r="I657" s="794" t="n">
        <f aca="false">I656+$I$318*0.1</f>
        <v>4762800</v>
      </c>
      <c r="J657" s="794" t="n">
        <f aca="false">J656+$J$318*0.1</f>
        <v>27918000</v>
      </c>
      <c r="K657" s="794" t="n">
        <f aca="false">IF(FarmOwn&gt;=1*B657,K656+$K$631*0.1,0)</f>
        <v>22806</v>
      </c>
      <c r="L657" s="794" t="n">
        <f aca="false">IF(FieldOwn&gt;=1*B657,L656+$L$631*0.1,0)</f>
        <v>45612</v>
      </c>
      <c r="M657" s="794" t="n">
        <f aca="false">IF(FieldOwn&gt;=1*B657,M656+$M$631*0.1,0)</f>
        <v>111870</v>
      </c>
      <c r="N657" s="794" t="n">
        <f aca="false">IF(ForestOwn&gt;=1*B657,N656+$N$631*0.1,0)</f>
        <v>305100</v>
      </c>
      <c r="O657" s="794" t="n">
        <f aca="false">IF(AND(FarmOwn&gt;=1*B657,FieldOwn&gt;=1*B657),O656+$O$631*0.1,0)</f>
        <v>861980</v>
      </c>
      <c r="P657" s="794" t="n">
        <f aca="false">IF(ForestOwn&gt;=2*B657,P656+$P$631*0.1,0)</f>
        <v>1338820</v>
      </c>
      <c r="Q657" s="794" t="n">
        <f aca="false">IF(QuarryOwn&gt;=1*B657,Q656+$Q$631*0.1,0)</f>
        <v>1960800</v>
      </c>
      <c r="R657" s="794" t="n">
        <f aca="false">IF(AND(FarmOwn&gt;=2*B657,FieldOwn&gt;=1*B657),R656+$R$631*0.1,0)</f>
        <v>4085000</v>
      </c>
      <c r="S657" s="794" t="n">
        <f aca="false">IF(AND(ForestOwn&gt;=1*B657,HillsOwn&gt;=1*B657),S656+$S$631*0.1,0)</f>
        <v>4669000</v>
      </c>
      <c r="T657" s="794" t="n">
        <f aca="false">IF(HillsOwn&gt;=1*B657,T656+$T$631*0.1,0)</f>
        <v>6804000</v>
      </c>
      <c r="U657" s="794" t="n">
        <f aca="false">IF(HillsOwn&gt;=2*B657,U656+$U$631*0.1,0)</f>
        <v>11340000</v>
      </c>
      <c r="V657" s="794" t="n">
        <f aca="false">IF(QuarryOwn&gt;=3*B657,V656+$V$631*0.1,0)</f>
        <v>19278000</v>
      </c>
      <c r="W657" s="794" t="n">
        <f aca="false">IF(AND(FarmOwn&gt;=2*B657,FieldOwn&gt;=1*B657,ForestOwn&gt;=1*B657),W656+$W$631*0.1,0)</f>
        <v>41700000</v>
      </c>
      <c r="X657" s="794" t="n">
        <f aca="false">IF(AND(ForestOwn&gt;=3*B657,QuarryOwn&gt;=2*B657,HillsOwn&gt;=3*B657),X656+$X$631*0.1,0)</f>
        <v>133500000</v>
      </c>
      <c r="Y657" s="794" t="n">
        <f aca="false">IF(AND(ForestOwn&gt;=5*B657,OceansideOwn&gt;=4*B657),Y656+$Y$631*0.1,0)</f>
        <v>434000000</v>
      </c>
      <c r="Z657" s="794" t="n">
        <f aca="false">IF(AND(MountainOwn&gt;=5*B657,HillsOwn&gt;=8*B657,QuarryOwn&gt;=15*B657),Z656+$S$4*0.1,0)</f>
        <v>835000000</v>
      </c>
      <c r="AA657" s="794" t="n">
        <f aca="false">IF(AND(MountainOwn&gt;=23*B657,HillsOwn&gt;=12*B657),AA656+$AA$631*0.1,0)</f>
        <v>1450800000</v>
      </c>
    </row>
    <row r="658" customFormat="false" ht="15" hidden="false" customHeight="false" outlineLevel="0" collapsed="false">
      <c r="B658" s="0" t="n">
        <v>26</v>
      </c>
      <c r="C658" s="793"/>
      <c r="D658" s="794" t="n">
        <f aca="false">D657+$D$318*0.1</f>
        <v>9210</v>
      </c>
      <c r="E658" s="794" t="n">
        <f aca="false">E657+$E$318*0.1</f>
        <v>27630</v>
      </c>
      <c r="F658" s="794" t="n">
        <f aca="false">F657+$F$318*0.1</f>
        <v>93275</v>
      </c>
      <c r="G658" s="794" t="n">
        <f aca="false">G657+$G$318*0.1</f>
        <v>502250</v>
      </c>
      <c r="H658" s="794" t="n">
        <f aca="false">H657+$H$318*0.1</f>
        <v>1535250</v>
      </c>
      <c r="I658" s="794" t="n">
        <f aca="false">I657+$I$318*0.1</f>
        <v>4767000</v>
      </c>
      <c r="J658" s="794" t="n">
        <f aca="false">J657+$J$318*0.1</f>
        <v>27945000</v>
      </c>
      <c r="K658" s="794" t="n">
        <f aca="false">IF(FarmOwn&gt;=1*B658,K657+$K$631*0.1,0)</f>
        <v>22815</v>
      </c>
      <c r="L658" s="794" t="n">
        <f aca="false">IF(FieldOwn&gt;=1*B658,L657+$L$631*0.1,0)</f>
        <v>45630</v>
      </c>
      <c r="M658" s="794" t="n">
        <f aca="false">IF(FieldOwn&gt;=1*B658,M657+$M$631*0.1,0)</f>
        <v>111925</v>
      </c>
      <c r="N658" s="794" t="n">
        <f aca="false">IF(ForestOwn&gt;=1*B658,N657+$N$631*0.1,0)</f>
        <v>305250</v>
      </c>
      <c r="O658" s="794" t="n">
        <f aca="false">IF(AND(FarmOwn&gt;=1*B658,FieldOwn&gt;=1*B658),O657+$O$631*0.1,0)</f>
        <v>862450</v>
      </c>
      <c r="P658" s="794" t="n">
        <f aca="false">IF(ForestOwn&gt;=2*B658,P657+$P$631*0.1,0)</f>
        <v>1339550</v>
      </c>
      <c r="Q658" s="794" t="n">
        <f aca="false">IF(QuarryOwn&gt;=1*B658,Q657+$Q$631*0.1,0)</f>
        <v>1962000</v>
      </c>
      <c r="R658" s="794" t="n">
        <f aca="false">IF(AND(FarmOwn&gt;=2*B658,FieldOwn&gt;=1*B658),R657+$R$631*0.1,0)</f>
        <v>4087500</v>
      </c>
      <c r="S658" s="794" t="n">
        <f aca="false">IF(AND(ForestOwn&gt;=1*B658,HillsOwn&gt;=1*B658),S657+$S$631*0.1,0)</f>
        <v>4672500</v>
      </c>
      <c r="T658" s="794" t="n">
        <f aca="false">IF(HillsOwn&gt;=1*B658,T657+$T$631*0.1,0)</f>
        <v>6810000</v>
      </c>
      <c r="U658" s="794" t="n">
        <f aca="false">IF(HillsOwn&gt;=2*B658,U657+$U$631*0.1,0)</f>
        <v>11350000</v>
      </c>
      <c r="V658" s="794" t="n">
        <f aca="false">IF(QuarryOwn&gt;=3*B658,V657+$V$631*0.1,0)</f>
        <v>19295000</v>
      </c>
      <c r="W658" s="794" t="n">
        <f aca="false">IF(AND(FarmOwn&gt;=2*B658,FieldOwn&gt;=1*B658,ForestOwn&gt;=1*B658),W657+$W$631*0.1,0)</f>
        <v>41750000</v>
      </c>
      <c r="X658" s="794" t="n">
        <f aca="false">IF(AND(ForestOwn&gt;=3*B658,QuarryOwn&gt;=2*B658,HillsOwn&gt;=3*B658),X657+$X$631*0.1,0)</f>
        <v>133750000</v>
      </c>
      <c r="Y658" s="794" t="n">
        <f aca="false">IF(AND(ForestOwn&gt;=5*B658,OceansideOwn&gt;=4*B658),Y657+$Y$631*0.1,0)</f>
        <v>435000000</v>
      </c>
      <c r="Z658" s="794" t="n">
        <f aca="false">IF(AND(MountainOwn&gt;=5*B658,HillsOwn&gt;=8*B658,QuarryOwn&gt;=15*B658),Z657+$S$4*0.1,0)</f>
        <v>837500000</v>
      </c>
      <c r="AA658" s="794" t="n">
        <f aca="false">IF(AND(MountainOwn&gt;=23*B658,HillsOwn&gt;=12*B658),AA657+$AA$631*0.1,0)</f>
        <v>1457000000</v>
      </c>
    </row>
    <row r="659" customFormat="false" ht="15" hidden="false" customHeight="false" outlineLevel="0" collapsed="false">
      <c r="B659" s="0" t="n">
        <v>27</v>
      </c>
      <c r="C659" s="793"/>
      <c r="D659" s="794" t="n">
        <f aca="false">D658+$D$318*0.1</f>
        <v>9216</v>
      </c>
      <c r="E659" s="794" t="n">
        <f aca="false">E658+$E$318*0.1</f>
        <v>27648</v>
      </c>
      <c r="F659" s="794" t="n">
        <f aca="false">F658+$F$318*0.1</f>
        <v>93340</v>
      </c>
      <c r="G659" s="794" t="n">
        <f aca="false">G658+$G$318*0.1</f>
        <v>502600</v>
      </c>
      <c r="H659" s="794" t="n">
        <f aca="false">H658+$H$318*0.1</f>
        <v>1536400</v>
      </c>
      <c r="I659" s="794" t="n">
        <f aca="false">I658+$I$318*0.1</f>
        <v>4771200</v>
      </c>
      <c r="J659" s="794" t="n">
        <f aca="false">J658+$J$318*0.1</f>
        <v>27972000</v>
      </c>
      <c r="K659" s="794" t="n">
        <f aca="false">IF(FarmOwn&gt;=1*B659,K658+$K$631*0.1,0)</f>
        <v>22824</v>
      </c>
      <c r="L659" s="794" t="n">
        <f aca="false">IF(FieldOwn&gt;=1*B659,L658+$L$631*0.1,0)</f>
        <v>45648</v>
      </c>
      <c r="M659" s="794" t="n">
        <f aca="false">IF(FieldOwn&gt;=1*B659,M658+$M$631*0.1,0)</f>
        <v>111980</v>
      </c>
      <c r="N659" s="794" t="n">
        <f aca="false">IF(ForestOwn&gt;=1*B659,N658+$N$631*0.1,0)</f>
        <v>305400</v>
      </c>
      <c r="O659" s="794" t="n">
        <f aca="false">IF(AND(FarmOwn&gt;=1*B659,FieldOwn&gt;=1*B659),O658+$O$631*0.1,0)</f>
        <v>862920</v>
      </c>
      <c r="P659" s="794" t="n">
        <f aca="false">IF(ForestOwn&gt;=2*B659,P658+$P$631*0.1,0)</f>
        <v>1340280</v>
      </c>
      <c r="Q659" s="794" t="n">
        <f aca="false">IF(QuarryOwn&gt;=1*B659,Q658+$Q$631*0.1,0)</f>
        <v>1963200</v>
      </c>
      <c r="R659" s="794" t="n">
        <f aca="false">IF(AND(FarmOwn&gt;=2*B659,FieldOwn&gt;=1*B659),R658+$R$631*0.1,0)</f>
        <v>4090000</v>
      </c>
      <c r="S659" s="794" t="n">
        <f aca="false">IF(AND(ForestOwn&gt;=1*B659,HillsOwn&gt;=1*B659),S658+$S$631*0.1,0)</f>
        <v>4676000</v>
      </c>
      <c r="T659" s="794" t="n">
        <f aca="false">IF(HillsOwn&gt;=1*B659,T658+$T$631*0.1,0)</f>
        <v>6816000</v>
      </c>
      <c r="U659" s="794" t="n">
        <f aca="false">IF(HillsOwn&gt;=2*B659,U658+$U$631*0.1,0)</f>
        <v>11360000</v>
      </c>
      <c r="V659" s="794" t="n">
        <f aca="false">IF(QuarryOwn&gt;=3*B659,V658+$V$631*0.1,0)</f>
        <v>19312000</v>
      </c>
      <c r="W659" s="794" t="n">
        <f aca="false">IF(AND(FarmOwn&gt;=2*B659,FieldOwn&gt;=1*B659,ForestOwn&gt;=1*B659),W658+$W$631*0.1,0)</f>
        <v>41800000</v>
      </c>
      <c r="X659" s="794" t="n">
        <f aca="false">IF(AND(ForestOwn&gt;=3*B659,QuarryOwn&gt;=2*B659,HillsOwn&gt;=3*B659),X658+$X$631*0.1,0)</f>
        <v>134000000</v>
      </c>
      <c r="Y659" s="794" t="n">
        <f aca="false">IF(AND(ForestOwn&gt;=5*B659,OceansideOwn&gt;=4*B659),Y658+$Y$631*0.1,0)</f>
        <v>436000000</v>
      </c>
      <c r="Z659" s="794" t="n">
        <f aca="false">IF(AND(MountainOwn&gt;=5*B659,HillsOwn&gt;=8*B659,QuarryOwn&gt;=15*B659),Z658+$S$4*0.1,0)</f>
        <v>840000000</v>
      </c>
      <c r="AA659" s="794" t="n">
        <f aca="false">IF(AND(MountainOwn&gt;=23*B659,HillsOwn&gt;=12*B659),AA658+$AA$631*0.1,0)</f>
        <v>1463200000</v>
      </c>
    </row>
    <row r="660" customFormat="false" ht="15" hidden="false" customHeight="false" outlineLevel="0" collapsed="false">
      <c r="B660" s="0" t="n">
        <v>28</v>
      </c>
      <c r="C660" s="793"/>
      <c r="D660" s="794" t="n">
        <f aca="false">D659+$D$318*0.1</f>
        <v>9222</v>
      </c>
      <c r="E660" s="794" t="n">
        <f aca="false">E659+$E$318*0.1</f>
        <v>27666</v>
      </c>
      <c r="F660" s="794" t="n">
        <f aca="false">F659+$F$318*0.1</f>
        <v>93405</v>
      </c>
      <c r="G660" s="794" t="n">
        <f aca="false">G659+$G$318*0.1</f>
        <v>502950</v>
      </c>
      <c r="H660" s="794" t="n">
        <f aca="false">H659+$H$318*0.1</f>
        <v>1537550</v>
      </c>
      <c r="I660" s="794" t="n">
        <f aca="false">I659+$I$318*0.1</f>
        <v>4775400</v>
      </c>
      <c r="J660" s="794" t="n">
        <f aca="false">J659+$J$318*0.1</f>
        <v>27999000</v>
      </c>
      <c r="K660" s="794" t="n">
        <f aca="false">IF(FarmOwn&gt;=1*B660,K659+$K$631*0.1,0)</f>
        <v>22833</v>
      </c>
      <c r="L660" s="794" t="n">
        <f aca="false">IF(FieldOwn&gt;=1*B660,L659+$L$631*0.1,0)</f>
        <v>45666</v>
      </c>
      <c r="M660" s="794" t="n">
        <f aca="false">IF(FieldOwn&gt;=1*B660,M659+$M$631*0.1,0)</f>
        <v>112035</v>
      </c>
      <c r="N660" s="794" t="n">
        <f aca="false">IF(ForestOwn&gt;=1*B660,N659+$N$631*0.1,0)</f>
        <v>305550</v>
      </c>
      <c r="O660" s="794" t="n">
        <f aca="false">IF(AND(FarmOwn&gt;=1*B660,FieldOwn&gt;=1*B660),O659+$O$631*0.1,0)</f>
        <v>863390</v>
      </c>
      <c r="P660" s="794" t="n">
        <f aca="false">IF(ForestOwn&gt;=2*B660,P659+$P$631*0.1,0)</f>
        <v>1341010</v>
      </c>
      <c r="Q660" s="794" t="n">
        <f aca="false">IF(QuarryOwn&gt;=1*B660,Q659+$Q$631*0.1,0)</f>
        <v>1964400</v>
      </c>
      <c r="R660" s="794" t="n">
        <f aca="false">IF(AND(FarmOwn&gt;=2*B660,FieldOwn&gt;=1*B660),R659+$R$631*0.1,0)</f>
        <v>4092500</v>
      </c>
      <c r="S660" s="794" t="n">
        <f aca="false">IF(AND(ForestOwn&gt;=1*B660,HillsOwn&gt;=1*B660),S659+$S$631*0.1,0)</f>
        <v>4679500</v>
      </c>
      <c r="T660" s="794" t="n">
        <f aca="false">IF(HillsOwn&gt;=1*B660,T659+$T$631*0.1,0)</f>
        <v>6822000</v>
      </c>
      <c r="U660" s="794" t="n">
        <f aca="false">IF(HillsOwn&gt;=2*B660,U659+$U$631*0.1,0)</f>
        <v>11370000</v>
      </c>
      <c r="V660" s="794" t="n">
        <f aca="false">IF(QuarryOwn&gt;=3*B660,V659+$V$631*0.1,0)</f>
        <v>19329000</v>
      </c>
      <c r="W660" s="794" t="n">
        <f aca="false">IF(AND(FarmOwn&gt;=2*B660,FieldOwn&gt;=1*B660,ForestOwn&gt;=1*B660),W659+$W$631*0.1,0)</f>
        <v>41850000</v>
      </c>
      <c r="X660" s="794" t="n">
        <f aca="false">IF(AND(ForestOwn&gt;=3*B660,QuarryOwn&gt;=2*B660,HillsOwn&gt;=3*B660),X659+$X$631*0.1,0)</f>
        <v>134250000</v>
      </c>
      <c r="Y660" s="794" t="n">
        <f aca="false">IF(AND(ForestOwn&gt;=5*B660,OceansideOwn&gt;=4*B660),Y659+$Y$631*0.1,0)</f>
        <v>437000000</v>
      </c>
      <c r="Z660" s="794" t="n">
        <f aca="false">IF(AND(MountainOwn&gt;=5*B660,HillsOwn&gt;=8*B660,QuarryOwn&gt;=15*B660),Z659+$S$4*0.1,0)</f>
        <v>842500000</v>
      </c>
      <c r="AA660" s="794" t="n">
        <f aca="false">IF(AND(MountainOwn&gt;=23*B660,HillsOwn&gt;=12*B660),AA659+$AA$631*0.1,0)</f>
        <v>1469400000</v>
      </c>
    </row>
    <row r="661" customFormat="false" ht="15" hidden="false" customHeight="false" outlineLevel="0" collapsed="false">
      <c r="B661" s="0" t="n">
        <v>29</v>
      </c>
      <c r="C661" s="793"/>
      <c r="D661" s="794" t="n">
        <f aca="false">D660+$D$318*0.1</f>
        <v>9228</v>
      </c>
      <c r="E661" s="794" t="n">
        <f aca="false">E660+$E$318*0.1</f>
        <v>27684</v>
      </c>
      <c r="F661" s="794" t="n">
        <f aca="false">F660+$F$318*0.1</f>
        <v>93470</v>
      </c>
      <c r="G661" s="794" t="n">
        <f aca="false">G660+$G$318*0.1</f>
        <v>503300</v>
      </c>
      <c r="H661" s="794" t="n">
        <f aca="false">H660+$H$318*0.1</f>
        <v>1538700</v>
      </c>
      <c r="I661" s="794" t="n">
        <f aca="false">I660+$I$318*0.1</f>
        <v>4779600</v>
      </c>
      <c r="J661" s="794" t="n">
        <f aca="false">J660+$J$318*0.1</f>
        <v>28026000</v>
      </c>
      <c r="K661" s="794" t="n">
        <f aca="false">IF(FarmOwn&gt;=1*B661,K660+$K$631*0.1,0)</f>
        <v>22842</v>
      </c>
      <c r="L661" s="794" t="n">
        <f aca="false">IF(FieldOwn&gt;=1*B661,L660+$L$631*0.1,0)</f>
        <v>45684</v>
      </c>
      <c r="M661" s="794" t="n">
        <f aca="false">IF(FieldOwn&gt;=1*B661,M660+$M$631*0.1,0)</f>
        <v>112090</v>
      </c>
      <c r="N661" s="794" t="n">
        <f aca="false">IF(ForestOwn&gt;=1*B661,N660+$N$631*0.1,0)</f>
        <v>305700</v>
      </c>
      <c r="O661" s="794" t="n">
        <f aca="false">IF(AND(FarmOwn&gt;=1*B661,FieldOwn&gt;=1*B661),O660+$O$631*0.1,0)</f>
        <v>863860</v>
      </c>
      <c r="P661" s="794" t="n">
        <f aca="false">IF(ForestOwn&gt;=2*B661,P660+$P$631*0.1,0)</f>
        <v>1341740</v>
      </c>
      <c r="Q661" s="794" t="n">
        <f aca="false">IF(QuarryOwn&gt;=1*B661,Q660+$Q$631*0.1,0)</f>
        <v>1965600</v>
      </c>
      <c r="R661" s="794" t="n">
        <f aca="false">IF(AND(FarmOwn&gt;=2*B661,FieldOwn&gt;=1*B661),R660+$R$631*0.1,0)</f>
        <v>4095000</v>
      </c>
      <c r="S661" s="794" t="n">
        <f aca="false">IF(AND(ForestOwn&gt;=1*B661,HillsOwn&gt;=1*B661),S660+$S$631*0.1,0)</f>
        <v>4683000</v>
      </c>
      <c r="T661" s="794" t="n">
        <f aca="false">IF(HillsOwn&gt;=1*B661,T660+$T$631*0.1,0)</f>
        <v>6828000</v>
      </c>
      <c r="U661" s="794" t="n">
        <f aca="false">IF(HillsOwn&gt;=2*B661,U660+$U$631*0.1,0)</f>
        <v>11380000</v>
      </c>
      <c r="V661" s="794" t="n">
        <f aca="false">IF(QuarryOwn&gt;=3*B661,V660+$V$631*0.1,0)</f>
        <v>19346000</v>
      </c>
      <c r="W661" s="794" t="n">
        <f aca="false">IF(AND(FarmOwn&gt;=2*B661,FieldOwn&gt;=1*B661,ForestOwn&gt;=1*B661),W660+$W$631*0.1,0)</f>
        <v>41900000</v>
      </c>
      <c r="X661" s="794" t="n">
        <f aca="false">IF(AND(ForestOwn&gt;=3*B661,QuarryOwn&gt;=2*B661,HillsOwn&gt;=3*B661),X660+$X$631*0.1,0)</f>
        <v>134500000</v>
      </c>
      <c r="Y661" s="794" t="n">
        <f aca="false">IF(AND(ForestOwn&gt;=5*B661,OceansideOwn&gt;=4*B661),Y660+$Y$631*0.1,0)</f>
        <v>438000000</v>
      </c>
      <c r="Z661" s="794" t="n">
        <f aca="false">IF(AND(MountainOwn&gt;=5*B661,HillsOwn&gt;=8*B661,QuarryOwn&gt;=15*B661),Z660+$S$4*0.1,0)</f>
        <v>845000000</v>
      </c>
      <c r="AA661" s="794" t="n">
        <f aca="false">IF(AND(MountainOwn&gt;=23*B661,HillsOwn&gt;=12*B661),AA660+$AA$631*0.1,0)</f>
        <v>1475600000</v>
      </c>
    </row>
    <row r="662" customFormat="false" ht="15" hidden="false" customHeight="false" outlineLevel="0" collapsed="false">
      <c r="B662" s="0" t="n">
        <v>30</v>
      </c>
      <c r="C662" s="793"/>
      <c r="D662" s="794" t="n">
        <f aca="false">D661+$D$318*0.1</f>
        <v>9234</v>
      </c>
      <c r="E662" s="794" t="n">
        <f aca="false">E661+$E$318*0.1</f>
        <v>27702</v>
      </c>
      <c r="F662" s="794" t="n">
        <f aca="false">F661+$F$318*0.1</f>
        <v>93535</v>
      </c>
      <c r="G662" s="794" t="n">
        <f aca="false">G661+$G$318*0.1</f>
        <v>503650</v>
      </c>
      <c r="H662" s="794" t="n">
        <f aca="false">H661+$H$318*0.1</f>
        <v>1539850</v>
      </c>
      <c r="I662" s="794" t="n">
        <f aca="false">I661+$I$318*0.1</f>
        <v>4783800</v>
      </c>
      <c r="J662" s="794" t="n">
        <f aca="false">J661+$J$318*0.1</f>
        <v>28053000</v>
      </c>
      <c r="K662" s="794" t="n">
        <f aca="false">IF(FarmOwn&gt;=1*B662,K661+$K$631*0.1,0)</f>
        <v>22851</v>
      </c>
      <c r="L662" s="794" t="n">
        <f aca="false">IF(FieldOwn&gt;=1*B662,L661+$L$631*0.1,0)</f>
        <v>45702</v>
      </c>
      <c r="M662" s="794" t="n">
        <f aca="false">IF(FieldOwn&gt;=1*B662,M661+$M$631*0.1,0)</f>
        <v>112145</v>
      </c>
      <c r="N662" s="794" t="n">
        <f aca="false">IF(ForestOwn&gt;=1*B662,N661+$N$631*0.1,0)</f>
        <v>305850</v>
      </c>
      <c r="O662" s="794" t="n">
        <f aca="false">IF(AND(FarmOwn&gt;=1*B662,FieldOwn&gt;=1*B662),O661+$O$631*0.1,0)</f>
        <v>864330</v>
      </c>
      <c r="P662" s="794" t="n">
        <f aca="false">IF(ForestOwn&gt;=2*B662,P661+$P$631*0.1,0)</f>
        <v>1342470</v>
      </c>
      <c r="Q662" s="794" t="n">
        <f aca="false">IF(QuarryOwn&gt;=1*B662,Q661+$Q$631*0.1,0)</f>
        <v>1966800</v>
      </c>
      <c r="R662" s="794" t="n">
        <f aca="false">IF(AND(FarmOwn&gt;=2*B662,FieldOwn&gt;=1*B662),R661+$R$631*0.1,0)</f>
        <v>4097500</v>
      </c>
      <c r="S662" s="794" t="n">
        <f aca="false">IF(AND(ForestOwn&gt;=1*B662,HillsOwn&gt;=1*B662),S661+$S$631*0.1,0)</f>
        <v>4686500</v>
      </c>
      <c r="T662" s="794" t="n">
        <f aca="false">IF(HillsOwn&gt;=1*B662,T661+$T$631*0.1,0)</f>
        <v>6834000</v>
      </c>
      <c r="U662" s="794" t="n">
        <f aca="false">IF(HillsOwn&gt;=2*B662,U661+$U$631*0.1,0)</f>
        <v>11390000</v>
      </c>
      <c r="V662" s="794" t="n">
        <f aca="false">IF(QuarryOwn&gt;=3*B662,V661+$V$631*0.1,0)</f>
        <v>19363000</v>
      </c>
      <c r="W662" s="794" t="n">
        <f aca="false">IF(AND(FarmOwn&gt;=2*B662,FieldOwn&gt;=1*B662,ForestOwn&gt;=1*B662),W661+$W$631*0.1,0)</f>
        <v>41950000</v>
      </c>
      <c r="X662" s="794" t="n">
        <f aca="false">IF(AND(ForestOwn&gt;=3*B662,QuarryOwn&gt;=2*B662,HillsOwn&gt;=3*B662),X661+$X$631*0.1,0)</f>
        <v>134750000</v>
      </c>
      <c r="Y662" s="794" t="n">
        <f aca="false">IF(AND(ForestOwn&gt;=5*B662,OceansideOwn&gt;=4*B662),Y661+$Y$631*0.1,0)</f>
        <v>439000000</v>
      </c>
      <c r="Z662" s="794" t="n">
        <f aca="false">IF(AND(MountainOwn&gt;=5*B662,HillsOwn&gt;=8*B662,QuarryOwn&gt;=15*B662),Z661+$S$4*0.1,0)</f>
        <v>847500000</v>
      </c>
      <c r="AA662" s="794" t="n">
        <f aca="false">IF(AND(MountainOwn&gt;=23*B662,HillsOwn&gt;=12*B662),AA661+$AA$631*0.1,0)</f>
        <v>1481800000</v>
      </c>
    </row>
    <row r="663" customFormat="false" ht="15" hidden="false" customHeight="false" outlineLevel="0" collapsed="false">
      <c r="B663" s="0" t="n">
        <v>31</v>
      </c>
      <c r="C663" s="793"/>
      <c r="D663" s="794" t="n">
        <f aca="false">D662+$D$318*0.1</f>
        <v>9240</v>
      </c>
      <c r="E663" s="794" t="n">
        <f aca="false">E662+$E$318*0.1</f>
        <v>27720</v>
      </c>
      <c r="F663" s="794" t="n">
        <f aca="false">F662+$F$318*0.1</f>
        <v>93600</v>
      </c>
      <c r="G663" s="794" t="n">
        <f aca="false">G662+$G$318*0.1</f>
        <v>504000</v>
      </c>
      <c r="H663" s="794" t="n">
        <f aca="false">H662+$H$318*0.1</f>
        <v>1541000</v>
      </c>
      <c r="I663" s="794" t="n">
        <f aca="false">I662+$I$318*0.1</f>
        <v>4788000</v>
      </c>
      <c r="J663" s="794" t="n">
        <f aca="false">J662+$J$318*0.1</f>
        <v>28080000</v>
      </c>
      <c r="K663" s="794" t="n">
        <f aca="false">IF(FarmOwn&gt;=1*B663,K662+$K$631*0.1,0)</f>
        <v>22860</v>
      </c>
      <c r="L663" s="794" t="n">
        <f aca="false">IF(FieldOwn&gt;=1*B663,L662+$L$631*0.1,0)</f>
        <v>45720</v>
      </c>
      <c r="M663" s="794" t="n">
        <f aca="false">IF(FieldOwn&gt;=1*B663,M662+$M$631*0.1,0)</f>
        <v>112200</v>
      </c>
      <c r="N663" s="794" t="n">
        <f aca="false">IF(ForestOwn&gt;=1*B663,N662+$N$631*0.1,0)</f>
        <v>306000</v>
      </c>
      <c r="O663" s="794" t="n">
        <f aca="false">IF(AND(FarmOwn&gt;=1*B663,FieldOwn&gt;=1*B663),O662+$O$631*0.1,0)</f>
        <v>864800</v>
      </c>
      <c r="P663" s="794" t="n">
        <f aca="false">IF(ForestOwn&gt;=2*B663,P662+$P$631*0.1,0)</f>
        <v>1343200</v>
      </c>
      <c r="Q663" s="794" t="n">
        <f aca="false">IF(QuarryOwn&gt;=1*B663,Q662+$Q$631*0.1,0)</f>
        <v>1968000</v>
      </c>
      <c r="R663" s="794" t="n">
        <f aca="false">IF(AND(FarmOwn&gt;=2*B663,FieldOwn&gt;=1*B663),R662+$R$631*0.1,0)</f>
        <v>4100000</v>
      </c>
      <c r="S663" s="794" t="n">
        <f aca="false">IF(AND(ForestOwn&gt;=1*B663,HillsOwn&gt;=1*B663),S662+$S$631*0.1,0)</f>
        <v>4690000</v>
      </c>
      <c r="T663" s="794" t="n">
        <f aca="false">IF(HillsOwn&gt;=1*B663,T662+$T$631*0.1,0)</f>
        <v>6840000</v>
      </c>
      <c r="U663" s="794" t="n">
        <f aca="false">IF(HillsOwn&gt;=2*B663,U662+$U$631*0.1,0)</f>
        <v>11400000</v>
      </c>
      <c r="V663" s="794" t="n">
        <f aca="false">IF(QuarryOwn&gt;=3*B663,V662+$V$631*0.1,0)</f>
        <v>19380000</v>
      </c>
      <c r="W663" s="794" t="n">
        <f aca="false">IF(AND(FarmOwn&gt;=2*B663,FieldOwn&gt;=1*B663,ForestOwn&gt;=1*B663),W662+$W$631*0.1,0)</f>
        <v>42000000</v>
      </c>
      <c r="X663" s="794" t="n">
        <f aca="false">IF(AND(ForestOwn&gt;=3*B663,QuarryOwn&gt;=2*B663,HillsOwn&gt;=3*B663),X662+$X$631*0.1,0)</f>
        <v>135000000</v>
      </c>
      <c r="Y663" s="794" t="n">
        <f aca="false">IF(AND(ForestOwn&gt;=5*B663,OceansideOwn&gt;=4*B663),Y662+$Y$631*0.1,0)</f>
        <v>440000000</v>
      </c>
      <c r="Z663" s="794" t="n">
        <f aca="false">IF(AND(MountainOwn&gt;=5*B663,HillsOwn&gt;=8*B663,QuarryOwn&gt;=15*B663),Z662+$S$4*0.1,0)</f>
        <v>850000000</v>
      </c>
      <c r="AA663" s="794" t="n">
        <f aca="false">IF(AND(MountainOwn&gt;=23*B663,HillsOwn&gt;=12*B663),AA662+$AA$631*0.1,0)</f>
        <v>1488000000</v>
      </c>
    </row>
    <row r="664" customFormat="false" ht="15" hidden="false" customHeight="false" outlineLevel="0" collapsed="false">
      <c r="B664" s="0" t="n">
        <v>32</v>
      </c>
      <c r="C664" s="793"/>
      <c r="D664" s="794" t="n">
        <f aca="false">D663+$D$318*0.1</f>
        <v>9246</v>
      </c>
      <c r="E664" s="794" t="n">
        <f aca="false">E663+$E$318*0.1</f>
        <v>27738</v>
      </c>
      <c r="F664" s="794" t="n">
        <f aca="false">F663+$F$318*0.1</f>
        <v>93665</v>
      </c>
      <c r="G664" s="794" t="n">
        <f aca="false">G663+$G$318*0.1</f>
        <v>504350</v>
      </c>
      <c r="H664" s="794" t="n">
        <f aca="false">H663+$H$318*0.1</f>
        <v>1542150</v>
      </c>
      <c r="I664" s="794" t="n">
        <f aca="false">I663+$I$318*0.1</f>
        <v>4792200</v>
      </c>
      <c r="J664" s="794" t="n">
        <f aca="false">J663+$J$318*0.1</f>
        <v>28107000</v>
      </c>
      <c r="K664" s="794" t="n">
        <f aca="false">IF(FarmOwn&gt;=1*B664,K663+$K$631*0.1,0)</f>
        <v>22869</v>
      </c>
      <c r="L664" s="794" t="n">
        <f aca="false">IF(FieldOwn&gt;=1*B664,L663+$L$631*0.1,0)</f>
        <v>45738</v>
      </c>
      <c r="M664" s="794" t="n">
        <f aca="false">IF(FieldOwn&gt;=1*B664,M663+$M$631*0.1,0)</f>
        <v>112255</v>
      </c>
      <c r="N664" s="794" t="n">
        <f aca="false">IF(ForestOwn&gt;=1*B664,N663+$N$631*0.1,0)</f>
        <v>306150</v>
      </c>
      <c r="O664" s="794" t="n">
        <f aca="false">IF(AND(FarmOwn&gt;=1*B664,FieldOwn&gt;=1*B664),O663+$O$631*0.1,0)</f>
        <v>865270</v>
      </c>
      <c r="P664" s="794" t="n">
        <f aca="false">IF(ForestOwn&gt;=2*B664,P663+$P$631*0.1,0)</f>
        <v>1343930</v>
      </c>
      <c r="Q664" s="794" t="n">
        <f aca="false">IF(QuarryOwn&gt;=1*B664,Q663+$Q$631*0.1,0)</f>
        <v>1969200</v>
      </c>
      <c r="R664" s="794" t="n">
        <f aca="false">IF(AND(FarmOwn&gt;=2*B664,FieldOwn&gt;=1*B664),R663+$R$631*0.1,0)</f>
        <v>4102500</v>
      </c>
      <c r="S664" s="794" t="n">
        <f aca="false">IF(AND(ForestOwn&gt;=1*B664,HillsOwn&gt;=1*B664),S663+$S$631*0.1,0)</f>
        <v>4693500</v>
      </c>
      <c r="T664" s="794" t="n">
        <f aca="false">IF(HillsOwn&gt;=1*B664,T663+$T$631*0.1,0)</f>
        <v>6846000</v>
      </c>
      <c r="U664" s="794" t="n">
        <f aca="false">IF(HillsOwn&gt;=2*B664,U663+$U$631*0.1,0)</f>
        <v>11410000</v>
      </c>
      <c r="V664" s="794" t="n">
        <f aca="false">IF(QuarryOwn&gt;=3*B664,V663+$V$631*0.1,0)</f>
        <v>19397000</v>
      </c>
      <c r="W664" s="794" t="n">
        <f aca="false">IF(AND(FarmOwn&gt;=2*B664,FieldOwn&gt;=1*B664,ForestOwn&gt;=1*B664),W663+$W$631*0.1,0)</f>
        <v>42050000</v>
      </c>
      <c r="X664" s="794" t="n">
        <f aca="false">IF(AND(ForestOwn&gt;=3*B664,QuarryOwn&gt;=2*B664,HillsOwn&gt;=3*B664),X663+$X$631*0.1,0)</f>
        <v>135250000</v>
      </c>
      <c r="Y664" s="794" t="n">
        <f aca="false">IF(AND(ForestOwn&gt;=5*B664,OceansideOwn&gt;=4*B664),Y663+$Y$631*0.1,0)</f>
        <v>441000000</v>
      </c>
      <c r="Z664" s="794" t="n">
        <f aca="false">IF(AND(MountainOwn&gt;=5*B664,HillsOwn&gt;=8*B664,QuarryOwn&gt;=15*B664),Z663+$S$4*0.1,0)</f>
        <v>852500000</v>
      </c>
      <c r="AA664" s="794" t="n">
        <f aca="false">IF(AND(MountainOwn&gt;=23*B664,HillsOwn&gt;=12*B664),AA663+$AA$631*0.1,0)</f>
        <v>1494200000</v>
      </c>
    </row>
    <row r="665" customFormat="false" ht="15" hidden="false" customHeight="false" outlineLevel="0" collapsed="false">
      <c r="B665" s="0" t="n">
        <v>33</v>
      </c>
      <c r="C665" s="793"/>
      <c r="D665" s="794" t="n">
        <f aca="false">D664+$D$318*0.1</f>
        <v>9252</v>
      </c>
      <c r="E665" s="794" t="n">
        <f aca="false">E664+$E$318*0.1</f>
        <v>27756</v>
      </c>
      <c r="F665" s="794" t="n">
        <f aca="false">F664+$F$318*0.1</f>
        <v>93730</v>
      </c>
      <c r="G665" s="794" t="n">
        <f aca="false">G664+$G$318*0.1</f>
        <v>504700</v>
      </c>
      <c r="H665" s="794" t="n">
        <f aca="false">H664+$H$318*0.1</f>
        <v>1543300</v>
      </c>
      <c r="I665" s="794" t="n">
        <f aca="false">I664+$I$318*0.1</f>
        <v>4796400</v>
      </c>
      <c r="J665" s="794" t="n">
        <f aca="false">J664+$J$318*0.1</f>
        <v>28134000</v>
      </c>
      <c r="K665" s="794" t="n">
        <f aca="false">IF(FarmOwn&gt;=1*B665,K664+$K$631*0.1,0)</f>
        <v>22878</v>
      </c>
      <c r="L665" s="794" t="n">
        <f aca="false">IF(FieldOwn&gt;=1*B665,L664+$L$631*0.1,0)</f>
        <v>45756</v>
      </c>
      <c r="M665" s="794" t="n">
        <f aca="false">IF(FieldOwn&gt;=1*B665,M664+$M$631*0.1,0)</f>
        <v>112310</v>
      </c>
      <c r="N665" s="794" t="n">
        <f aca="false">IF(ForestOwn&gt;=1*B665,N664+$N$631*0.1,0)</f>
        <v>306300</v>
      </c>
      <c r="O665" s="794" t="n">
        <f aca="false">IF(AND(FarmOwn&gt;=1*B665,FieldOwn&gt;=1*B665),O664+$O$631*0.1,0)</f>
        <v>865740</v>
      </c>
      <c r="P665" s="794" t="n">
        <f aca="false">IF(ForestOwn&gt;=2*B665,P664+$P$631*0.1,0)</f>
        <v>1344660</v>
      </c>
      <c r="Q665" s="794" t="n">
        <f aca="false">IF(QuarryOwn&gt;=1*B665,Q664+$Q$631*0.1,0)</f>
        <v>1970400</v>
      </c>
      <c r="R665" s="794" t="n">
        <f aca="false">IF(AND(FarmOwn&gt;=2*B665,FieldOwn&gt;=1*B665),R664+$R$631*0.1,0)</f>
        <v>4105000</v>
      </c>
      <c r="S665" s="794" t="n">
        <f aca="false">IF(AND(ForestOwn&gt;=1*B665,HillsOwn&gt;=1*B665),S664+$S$631*0.1,0)</f>
        <v>4697000</v>
      </c>
      <c r="T665" s="794" t="n">
        <f aca="false">IF(HillsOwn&gt;=1*B665,T664+$T$631*0.1,0)</f>
        <v>6852000</v>
      </c>
      <c r="U665" s="794" t="n">
        <f aca="false">IF(HillsOwn&gt;=2*B665,U664+$U$631*0.1,0)</f>
        <v>11420000</v>
      </c>
      <c r="V665" s="794" t="n">
        <f aca="false">IF(QuarryOwn&gt;=3*B665,V664+$V$631*0.1,0)</f>
        <v>19414000</v>
      </c>
      <c r="W665" s="794" t="n">
        <f aca="false">IF(AND(FarmOwn&gt;=2*B665,FieldOwn&gt;=1*B665,ForestOwn&gt;=1*B665),W664+$W$631*0.1,0)</f>
        <v>42100000</v>
      </c>
      <c r="X665" s="794" t="n">
        <f aca="false">IF(AND(ForestOwn&gt;=3*B665,QuarryOwn&gt;=2*B665,HillsOwn&gt;=3*B665),X664+$X$631*0.1,0)</f>
        <v>135500000</v>
      </c>
      <c r="Y665" s="794" t="n">
        <f aca="false">IF(AND(ForestOwn&gt;=5*B665,OceansideOwn&gt;=4*B665),Y664+$Y$631*0.1,0)</f>
        <v>442000000</v>
      </c>
      <c r="Z665" s="794" t="n">
        <f aca="false">IF(AND(MountainOwn&gt;=5*B665,HillsOwn&gt;=8*B665,QuarryOwn&gt;=15*B665),Z664+$S$4*0.1,0)</f>
        <v>855000000</v>
      </c>
      <c r="AA665" s="794" t="n">
        <f aca="false">IF(AND(MountainOwn&gt;=23*B665,HillsOwn&gt;=12*B665),AA664+$AA$631*0.1,0)</f>
        <v>1500400000</v>
      </c>
    </row>
    <row r="666" customFormat="false" ht="15" hidden="false" customHeight="false" outlineLevel="0" collapsed="false">
      <c r="B666" s="0" t="n">
        <v>34</v>
      </c>
      <c r="C666" s="793"/>
      <c r="D666" s="794" t="n">
        <f aca="false">D665+$D$318*0.1</f>
        <v>9258</v>
      </c>
      <c r="E666" s="794" t="n">
        <f aca="false">E665+$E$318*0.1</f>
        <v>27774</v>
      </c>
      <c r="F666" s="794" t="n">
        <f aca="false">F665+$F$318*0.1</f>
        <v>93795</v>
      </c>
      <c r="G666" s="794" t="n">
        <f aca="false">G665+$G$318*0.1</f>
        <v>505050</v>
      </c>
      <c r="H666" s="794" t="n">
        <f aca="false">H665+$H$318*0.1</f>
        <v>1544450</v>
      </c>
      <c r="I666" s="794" t="n">
        <f aca="false">I665+$I$318*0.1</f>
        <v>4800600</v>
      </c>
      <c r="J666" s="794" t="n">
        <f aca="false">J665+$J$318*0.1</f>
        <v>28161000</v>
      </c>
      <c r="K666" s="794" t="n">
        <f aca="false">IF(FarmOwn&gt;=1*B666,K665+$K$631*0.1,0)</f>
        <v>22887</v>
      </c>
      <c r="L666" s="794" t="n">
        <f aca="false">IF(FieldOwn&gt;=1*B666,L665+$L$631*0.1,0)</f>
        <v>45774</v>
      </c>
      <c r="M666" s="794" t="n">
        <f aca="false">IF(FieldOwn&gt;=1*B666,M665+$M$631*0.1,0)</f>
        <v>112365</v>
      </c>
      <c r="N666" s="794" t="n">
        <f aca="false">IF(ForestOwn&gt;=1*B666,N665+$N$631*0.1,0)</f>
        <v>306450</v>
      </c>
      <c r="O666" s="794" t="n">
        <f aca="false">IF(AND(FarmOwn&gt;=1*B666,FieldOwn&gt;=1*B666),O665+$O$631*0.1,0)</f>
        <v>866210</v>
      </c>
      <c r="P666" s="794" t="n">
        <f aca="false">IF(ForestOwn&gt;=2*B666,P665+$P$631*0.1,0)</f>
        <v>1345390</v>
      </c>
      <c r="Q666" s="794" t="n">
        <f aca="false">IF(QuarryOwn&gt;=1*B666,Q665+$Q$631*0.1,0)</f>
        <v>1971600</v>
      </c>
      <c r="R666" s="794" t="n">
        <f aca="false">IF(AND(FarmOwn&gt;=2*B666,FieldOwn&gt;=1*B666),R665+$R$631*0.1,0)</f>
        <v>4107500</v>
      </c>
      <c r="S666" s="794" t="n">
        <f aca="false">IF(AND(ForestOwn&gt;=1*B666,HillsOwn&gt;=1*B666),S665+$S$631*0.1,0)</f>
        <v>4700500</v>
      </c>
      <c r="T666" s="794" t="n">
        <f aca="false">IF(HillsOwn&gt;=1*B666,T665+$T$631*0.1,0)</f>
        <v>6858000</v>
      </c>
      <c r="U666" s="794" t="n">
        <f aca="false">IF(HillsOwn&gt;=2*B666,U665+$U$631*0.1,0)</f>
        <v>11430000</v>
      </c>
      <c r="V666" s="794" t="n">
        <f aca="false">IF(QuarryOwn&gt;=3*B666,V665+$V$631*0.1,0)</f>
        <v>19431000</v>
      </c>
      <c r="W666" s="794" t="n">
        <f aca="false">IF(AND(FarmOwn&gt;=2*B666,FieldOwn&gt;=1*B666,ForestOwn&gt;=1*B666),W665+$W$631*0.1,0)</f>
        <v>42150000</v>
      </c>
      <c r="X666" s="794" t="n">
        <f aca="false">IF(AND(ForestOwn&gt;=3*B666,QuarryOwn&gt;=2*B666,HillsOwn&gt;=3*B666),X665+$X$631*0.1,0)</f>
        <v>135750000</v>
      </c>
      <c r="Y666" s="794" t="n">
        <f aca="false">IF(AND(ForestOwn&gt;=5*B666,OceansideOwn&gt;=4*B666),Y665+$Y$631*0.1,0)</f>
        <v>443000000</v>
      </c>
      <c r="Z666" s="794" t="n">
        <f aca="false">IF(AND(MountainOwn&gt;=5*B666,HillsOwn&gt;=8*B666,QuarryOwn&gt;=15*B666),Z665+$S$4*0.1,0)</f>
        <v>857500000</v>
      </c>
      <c r="AA666" s="794" t="n">
        <f aca="false">IF(AND(MountainOwn&gt;=23*B666,HillsOwn&gt;=12*B666),AA665+$AA$631*0.1,0)</f>
        <v>1506600000</v>
      </c>
    </row>
    <row r="667" customFormat="false" ht="15" hidden="false" customHeight="false" outlineLevel="0" collapsed="false">
      <c r="B667" s="0" t="n">
        <v>35</v>
      </c>
      <c r="C667" s="793"/>
      <c r="D667" s="794" t="n">
        <f aca="false">D666+$D$318*0.1</f>
        <v>9264</v>
      </c>
      <c r="E667" s="794" t="n">
        <f aca="false">E666+$E$318*0.1</f>
        <v>27792</v>
      </c>
      <c r="F667" s="794" t="n">
        <f aca="false">F666+$F$318*0.1</f>
        <v>93860</v>
      </c>
      <c r="G667" s="794" t="n">
        <f aca="false">G666+$G$318*0.1</f>
        <v>505400</v>
      </c>
      <c r="H667" s="794" t="n">
        <f aca="false">H666+$H$318*0.1</f>
        <v>1545600</v>
      </c>
      <c r="I667" s="794" t="n">
        <f aca="false">I666+$I$318*0.1</f>
        <v>4804800</v>
      </c>
      <c r="J667" s="794" t="n">
        <f aca="false">J666+$J$318*0.1</f>
        <v>28188000</v>
      </c>
      <c r="K667" s="794" t="n">
        <f aca="false">IF(FarmOwn&gt;=1*B667,K666+$K$631*0.1,0)</f>
        <v>22896</v>
      </c>
      <c r="L667" s="794" t="n">
        <f aca="false">IF(FieldOwn&gt;=1*B667,L666+$L$631*0.1,0)</f>
        <v>45792</v>
      </c>
      <c r="M667" s="794" t="n">
        <f aca="false">IF(FieldOwn&gt;=1*B667,M666+$M$631*0.1,0)</f>
        <v>112420</v>
      </c>
      <c r="N667" s="794" t="n">
        <f aca="false">IF(ForestOwn&gt;=1*B667,N666+$N$631*0.1,0)</f>
        <v>306600</v>
      </c>
      <c r="O667" s="794" t="n">
        <f aca="false">IF(AND(FarmOwn&gt;=1*B667,FieldOwn&gt;=1*B667),O666+$O$631*0.1,0)</f>
        <v>866680</v>
      </c>
      <c r="P667" s="794" t="n">
        <f aca="false">IF(ForestOwn&gt;=2*B667,P666+$P$631*0.1,0)</f>
        <v>1346120</v>
      </c>
      <c r="Q667" s="794" t="n">
        <f aca="false">IF(QuarryOwn&gt;=1*B667,Q666+$Q$631*0.1,0)</f>
        <v>1972800</v>
      </c>
      <c r="R667" s="794" t="n">
        <f aca="false">IF(AND(FarmOwn&gt;=2*B667,FieldOwn&gt;=1*B667),R666+$R$631*0.1,0)</f>
        <v>4110000</v>
      </c>
      <c r="S667" s="794" t="n">
        <f aca="false">IF(AND(ForestOwn&gt;=1*B667,HillsOwn&gt;=1*B667),S666+$S$631*0.1,0)</f>
        <v>4704000</v>
      </c>
      <c r="T667" s="794" t="n">
        <f aca="false">IF(HillsOwn&gt;=1*B667,T666+$T$631*0.1,0)</f>
        <v>6864000</v>
      </c>
      <c r="U667" s="794" t="n">
        <f aca="false">IF(HillsOwn&gt;=2*B667,U666+$U$631*0.1,0)</f>
        <v>11440000</v>
      </c>
      <c r="V667" s="794" t="n">
        <f aca="false">IF(QuarryOwn&gt;=3*B667,V666+$V$631*0.1,0)</f>
        <v>19448000</v>
      </c>
      <c r="W667" s="794" t="n">
        <f aca="false">IF(AND(FarmOwn&gt;=2*B667,FieldOwn&gt;=1*B667,ForestOwn&gt;=1*B667),W666+$W$631*0.1,0)</f>
        <v>42200000</v>
      </c>
      <c r="X667" s="794" t="n">
        <f aca="false">IF(AND(ForestOwn&gt;=3*B667,QuarryOwn&gt;=2*B667,HillsOwn&gt;=3*B667),X666+$X$631*0.1,0)</f>
        <v>136000000</v>
      </c>
      <c r="Y667" s="794" t="n">
        <f aca="false">IF(AND(ForestOwn&gt;=5*B667,OceansideOwn&gt;=4*B667),Y666+$Y$631*0.1,0)</f>
        <v>444000000</v>
      </c>
      <c r="Z667" s="794" t="n">
        <f aca="false">IF(AND(MountainOwn&gt;=5*B667,HillsOwn&gt;=8*B667,QuarryOwn&gt;=15*B667),Z666+$S$4*0.1,0)</f>
        <v>860000000</v>
      </c>
      <c r="AA667" s="794" t="n">
        <f aca="false">IF(AND(MountainOwn&gt;=23*B667,HillsOwn&gt;=12*B667),AA666+$AA$631*0.1,0)</f>
        <v>1512800000</v>
      </c>
    </row>
    <row r="668" customFormat="false" ht="15" hidden="false" customHeight="false" outlineLevel="0" collapsed="false">
      <c r="B668" s="0" t="n">
        <v>36</v>
      </c>
      <c r="C668" s="793"/>
      <c r="D668" s="794" t="n">
        <f aca="false">D667+$D$318*0.1</f>
        <v>9270</v>
      </c>
      <c r="E668" s="794" t="n">
        <f aca="false">E667+$E$318*0.1</f>
        <v>27810</v>
      </c>
      <c r="F668" s="794" t="n">
        <f aca="false">F667+$F$318*0.1</f>
        <v>93925</v>
      </c>
      <c r="G668" s="794" t="n">
        <f aca="false">G667+$G$318*0.1</f>
        <v>505750</v>
      </c>
      <c r="H668" s="794" t="n">
        <f aca="false">H667+$H$318*0.1</f>
        <v>1546750</v>
      </c>
      <c r="I668" s="794" t="n">
        <f aca="false">I667+$I$318*0.1</f>
        <v>4809000</v>
      </c>
      <c r="J668" s="794" t="n">
        <f aca="false">J667+$J$318*0.1</f>
        <v>28215000</v>
      </c>
      <c r="K668" s="794" t="n">
        <f aca="false">IF(FarmOwn&gt;=1*B668,K667+$K$631*0.1,0)</f>
        <v>22905</v>
      </c>
      <c r="L668" s="794" t="n">
        <f aca="false">IF(FieldOwn&gt;=1*B668,L667+$L$631*0.1,0)</f>
        <v>45810</v>
      </c>
      <c r="M668" s="794" t="n">
        <f aca="false">IF(FieldOwn&gt;=1*B668,M667+$M$631*0.1,0)</f>
        <v>112475</v>
      </c>
      <c r="N668" s="794" t="n">
        <f aca="false">IF(ForestOwn&gt;=1*B668,N667+$N$631*0.1,0)</f>
        <v>306750</v>
      </c>
      <c r="O668" s="794" t="n">
        <f aca="false">IF(AND(FarmOwn&gt;=1*B668,FieldOwn&gt;=1*B668),O667+$O$631*0.1,0)</f>
        <v>867150</v>
      </c>
      <c r="P668" s="794" t="n">
        <f aca="false">IF(ForestOwn&gt;=2*B668,P667+$P$631*0.1,0)</f>
        <v>1346850</v>
      </c>
      <c r="Q668" s="794" t="n">
        <f aca="false">IF(QuarryOwn&gt;=1*B668,Q667+$Q$631*0.1,0)</f>
        <v>1974000</v>
      </c>
      <c r="R668" s="794" t="n">
        <f aca="false">IF(AND(FarmOwn&gt;=2*B668,FieldOwn&gt;=1*B668),R667+$R$631*0.1,0)</f>
        <v>4112500</v>
      </c>
      <c r="S668" s="794" t="n">
        <f aca="false">IF(AND(ForestOwn&gt;=1*B668,HillsOwn&gt;=1*B668),S667+$S$631*0.1,0)</f>
        <v>4707500</v>
      </c>
      <c r="T668" s="794" t="n">
        <f aca="false">IF(HillsOwn&gt;=1*B668,T667+$T$631*0.1,0)</f>
        <v>6870000</v>
      </c>
      <c r="U668" s="794" t="n">
        <f aca="false">IF(HillsOwn&gt;=2*B668,U667+$U$631*0.1,0)</f>
        <v>11450000</v>
      </c>
      <c r="V668" s="794" t="n">
        <f aca="false">IF(QuarryOwn&gt;=3*B668,V667+$V$631*0.1,0)</f>
        <v>19465000</v>
      </c>
      <c r="W668" s="794" t="n">
        <f aca="false">IF(AND(FarmOwn&gt;=2*B668,FieldOwn&gt;=1*B668,ForestOwn&gt;=1*B668),W667+$W$631*0.1,0)</f>
        <v>42250000</v>
      </c>
      <c r="X668" s="794" t="n">
        <f aca="false">IF(AND(ForestOwn&gt;=3*B668,QuarryOwn&gt;=2*B668,HillsOwn&gt;=3*B668),X667+$X$631*0.1,0)</f>
        <v>136250000</v>
      </c>
      <c r="Y668" s="794" t="n">
        <f aca="false">IF(AND(ForestOwn&gt;=5*B668,OceansideOwn&gt;=4*B668),Y667+$Y$631*0.1,0)</f>
        <v>445000000</v>
      </c>
      <c r="Z668" s="794" t="n">
        <f aca="false">IF(AND(MountainOwn&gt;=5*B668,HillsOwn&gt;=8*B668,QuarryOwn&gt;=15*B668),Z667+$S$4*0.1,0)</f>
        <v>862500000</v>
      </c>
      <c r="AA668" s="794" t="n">
        <f aca="false">IF(AND(MountainOwn&gt;=23*B668,HillsOwn&gt;=12*B668),AA667+$AA$631*0.1,0)</f>
        <v>1519000000</v>
      </c>
    </row>
    <row r="669" customFormat="false" ht="15" hidden="false" customHeight="false" outlineLevel="0" collapsed="false">
      <c r="B669" s="0" t="n">
        <v>37</v>
      </c>
      <c r="C669" s="793"/>
      <c r="D669" s="794" t="n">
        <f aca="false">D668+$D$318*0.1</f>
        <v>9276</v>
      </c>
      <c r="E669" s="794" t="n">
        <f aca="false">E668+$E$318*0.1</f>
        <v>27828</v>
      </c>
      <c r="F669" s="794" t="n">
        <f aca="false">F668+$F$318*0.1</f>
        <v>93990</v>
      </c>
      <c r="G669" s="794" t="n">
        <f aca="false">G668+$G$318*0.1</f>
        <v>506100</v>
      </c>
      <c r="H669" s="794" t="n">
        <f aca="false">H668+$H$318*0.1</f>
        <v>1547900</v>
      </c>
      <c r="I669" s="794" t="n">
        <f aca="false">I668+$I$318*0.1</f>
        <v>4813200</v>
      </c>
      <c r="J669" s="794" t="n">
        <f aca="false">J668+$J$318*0.1</f>
        <v>28242000</v>
      </c>
      <c r="K669" s="794" t="n">
        <f aca="false">IF(FarmOwn&gt;=1*B669,K668+$K$631*0.1,0)</f>
        <v>22914</v>
      </c>
      <c r="L669" s="794" t="n">
        <f aca="false">IF(FieldOwn&gt;=1*B669,L668+$L$631*0.1,0)</f>
        <v>45828</v>
      </c>
      <c r="M669" s="794" t="n">
        <f aca="false">IF(FieldOwn&gt;=1*B669,M668+$M$631*0.1,0)</f>
        <v>112530</v>
      </c>
      <c r="N669" s="794" t="n">
        <f aca="false">IF(ForestOwn&gt;=1*B669,N668+$N$631*0.1,0)</f>
        <v>306900</v>
      </c>
      <c r="O669" s="794" t="n">
        <f aca="false">IF(AND(FarmOwn&gt;=1*B669,FieldOwn&gt;=1*B669),O668+$O$631*0.1,0)</f>
        <v>867620</v>
      </c>
      <c r="P669" s="794" t="n">
        <f aca="false">IF(ForestOwn&gt;=2*B669,P668+$P$631*0.1,0)</f>
        <v>1347580</v>
      </c>
      <c r="Q669" s="794" t="n">
        <f aca="false">IF(QuarryOwn&gt;=1*B669,Q668+$Q$631*0.1,0)</f>
        <v>1975200</v>
      </c>
      <c r="R669" s="794" t="n">
        <f aca="false">IF(AND(FarmOwn&gt;=2*B669,FieldOwn&gt;=1*B669),R668+$R$631*0.1,0)</f>
        <v>4115000</v>
      </c>
      <c r="S669" s="794" t="n">
        <f aca="false">IF(AND(ForestOwn&gt;=1*B669,HillsOwn&gt;=1*B669),S668+$S$631*0.1,0)</f>
        <v>4711000</v>
      </c>
      <c r="T669" s="794" t="n">
        <f aca="false">IF(HillsOwn&gt;=1*B669,T668+$T$631*0.1,0)</f>
        <v>6876000</v>
      </c>
      <c r="U669" s="794" t="n">
        <f aca="false">IF(HillsOwn&gt;=2*B669,U668+$U$631*0.1,0)</f>
        <v>11460000</v>
      </c>
      <c r="V669" s="794" t="n">
        <f aca="false">IF(QuarryOwn&gt;=3*B669,V668+$V$631*0.1,0)</f>
        <v>19482000</v>
      </c>
      <c r="W669" s="794" t="n">
        <f aca="false">IF(AND(FarmOwn&gt;=2*B669,FieldOwn&gt;=1*B669,ForestOwn&gt;=1*B669),W668+$W$631*0.1,0)</f>
        <v>42300000</v>
      </c>
      <c r="X669" s="794" t="n">
        <f aca="false">IF(AND(ForestOwn&gt;=3*B669,QuarryOwn&gt;=2*B669,HillsOwn&gt;=3*B669),X668+$X$631*0.1,0)</f>
        <v>136500000</v>
      </c>
      <c r="Y669" s="794" t="n">
        <f aca="false">IF(AND(ForestOwn&gt;=5*B669,OceansideOwn&gt;=4*B669),Y668+$Y$631*0.1,0)</f>
        <v>446000000</v>
      </c>
      <c r="Z669" s="794" t="n">
        <f aca="false">IF(AND(MountainOwn&gt;=5*B669,HillsOwn&gt;=8*B669,QuarryOwn&gt;=15*B669),Z668+$S$4*0.1,0)</f>
        <v>865000000</v>
      </c>
      <c r="AA669" s="794" t="n">
        <f aca="false">IF(AND(MountainOwn&gt;=23*B669,HillsOwn&gt;=12*B669),AA668+$AA$631*0.1,0)</f>
        <v>1525200000</v>
      </c>
    </row>
    <row r="670" customFormat="false" ht="15" hidden="false" customHeight="false" outlineLevel="0" collapsed="false">
      <c r="B670" s="0" t="n">
        <v>38</v>
      </c>
      <c r="C670" s="793"/>
      <c r="D670" s="794" t="n">
        <f aca="false">D669+$D$318*0.1</f>
        <v>9282</v>
      </c>
      <c r="E670" s="794" t="n">
        <f aca="false">E669+$E$318*0.1</f>
        <v>27846</v>
      </c>
      <c r="F670" s="794" t="n">
        <f aca="false">F669+$F$318*0.1</f>
        <v>94055</v>
      </c>
      <c r="G670" s="794" t="n">
        <f aca="false">G669+$G$318*0.1</f>
        <v>506450</v>
      </c>
      <c r="H670" s="794" t="n">
        <f aca="false">H669+$H$318*0.1</f>
        <v>1549050</v>
      </c>
      <c r="I670" s="794" t="n">
        <f aca="false">I669+$I$318*0.1</f>
        <v>4817400</v>
      </c>
      <c r="J670" s="794" t="n">
        <f aca="false">J669+$J$318*0.1</f>
        <v>28269000</v>
      </c>
      <c r="K670" s="794" t="n">
        <f aca="false">IF(FarmOwn&gt;=1*B670,K669+$K$631*0.1,0)</f>
        <v>22923</v>
      </c>
      <c r="L670" s="794" t="n">
        <f aca="false">IF(FieldOwn&gt;=1*B670,L669+$L$631*0.1,0)</f>
        <v>45846</v>
      </c>
      <c r="M670" s="794" t="n">
        <f aca="false">IF(FieldOwn&gt;=1*B670,M669+$M$631*0.1,0)</f>
        <v>112585</v>
      </c>
      <c r="N670" s="794" t="n">
        <f aca="false">IF(ForestOwn&gt;=1*B670,N669+$N$631*0.1,0)</f>
        <v>307050</v>
      </c>
      <c r="O670" s="794" t="n">
        <f aca="false">IF(AND(FarmOwn&gt;=1*B670,FieldOwn&gt;=1*B670),O669+$O$631*0.1,0)</f>
        <v>868090</v>
      </c>
      <c r="P670" s="794" t="n">
        <f aca="false">IF(ForestOwn&gt;=2*B670,P669+$P$631*0.1,0)</f>
        <v>1348310</v>
      </c>
      <c r="Q670" s="794" t="n">
        <f aca="false">IF(QuarryOwn&gt;=1*B670,Q669+$Q$631*0.1,0)</f>
        <v>1976400</v>
      </c>
      <c r="R670" s="794" t="n">
        <f aca="false">IF(AND(FarmOwn&gt;=2*B670,FieldOwn&gt;=1*B670),R669+$R$631*0.1,0)</f>
        <v>4117500</v>
      </c>
      <c r="S670" s="794" t="n">
        <f aca="false">IF(AND(ForestOwn&gt;=1*B670,HillsOwn&gt;=1*B670),S669+$S$631*0.1,0)</f>
        <v>4714500</v>
      </c>
      <c r="T670" s="794" t="n">
        <f aca="false">IF(HillsOwn&gt;=1*B670,T669+$T$631*0.1,0)</f>
        <v>6882000</v>
      </c>
      <c r="U670" s="794" t="n">
        <f aca="false">IF(HillsOwn&gt;=2*B670,U669+$U$631*0.1,0)</f>
        <v>11470000</v>
      </c>
      <c r="V670" s="794" t="n">
        <f aca="false">IF(QuarryOwn&gt;=3*B670,V669+$V$631*0.1,0)</f>
        <v>19499000</v>
      </c>
      <c r="W670" s="794" t="n">
        <f aca="false">IF(AND(FarmOwn&gt;=2*B670,FieldOwn&gt;=1*B670,ForestOwn&gt;=1*B670),W669+$W$631*0.1,0)</f>
        <v>42350000</v>
      </c>
      <c r="X670" s="794" t="n">
        <f aca="false">IF(AND(ForestOwn&gt;=3*B670,QuarryOwn&gt;=2*B670,HillsOwn&gt;=3*B670),X669+$X$631*0.1,0)</f>
        <v>136750000</v>
      </c>
      <c r="Y670" s="794" t="n">
        <f aca="false">IF(AND(ForestOwn&gt;=5*B670,OceansideOwn&gt;=4*B670),Y669+$Y$631*0.1,0)</f>
        <v>447000000</v>
      </c>
      <c r="Z670" s="794" t="n">
        <f aca="false">IF(AND(MountainOwn&gt;=5*B670,HillsOwn&gt;=8*B670,QuarryOwn&gt;=15*B670),Z669+$S$4*0.1,0)</f>
        <v>867500000</v>
      </c>
      <c r="AA670" s="794" t="n">
        <f aca="false">IF(AND(MountainOwn&gt;=23*B670,HillsOwn&gt;=12*B670),AA669+$AA$631*0.1,0)</f>
        <v>1531400000</v>
      </c>
    </row>
    <row r="671" customFormat="false" ht="15" hidden="false" customHeight="false" outlineLevel="0" collapsed="false">
      <c r="B671" s="0" t="n">
        <v>39</v>
      </c>
      <c r="C671" s="793"/>
      <c r="D671" s="794" t="n">
        <f aca="false">D670+$D$318*0.1</f>
        <v>9288</v>
      </c>
      <c r="E671" s="794" t="n">
        <f aca="false">E670+$E$318*0.1</f>
        <v>27864</v>
      </c>
      <c r="F671" s="794" t="n">
        <f aca="false">F670+$F$318*0.1</f>
        <v>94120</v>
      </c>
      <c r="G671" s="794" t="n">
        <f aca="false">G670+$G$318*0.1</f>
        <v>506800</v>
      </c>
      <c r="H671" s="794" t="n">
        <f aca="false">H670+$H$318*0.1</f>
        <v>1550200</v>
      </c>
      <c r="I671" s="794" t="n">
        <f aca="false">I670+$I$318*0.1</f>
        <v>4821600</v>
      </c>
      <c r="J671" s="794" t="n">
        <f aca="false">J670+$J$318*0.1</f>
        <v>28296000</v>
      </c>
      <c r="K671" s="794" t="n">
        <f aca="false">IF(FarmOwn&gt;=1*B671,K670+$K$631*0.1,0)</f>
        <v>22932</v>
      </c>
      <c r="L671" s="794" t="n">
        <f aca="false">IF(FieldOwn&gt;=1*B671,L670+$L$631*0.1,0)</f>
        <v>45864</v>
      </c>
      <c r="M671" s="794" t="n">
        <f aca="false">IF(FieldOwn&gt;=1*B671,M670+$M$631*0.1,0)</f>
        <v>112640</v>
      </c>
      <c r="N671" s="794" t="n">
        <f aca="false">IF(ForestOwn&gt;=1*B671,N670+$N$631*0.1,0)</f>
        <v>307200</v>
      </c>
      <c r="O671" s="794" t="n">
        <f aca="false">IF(AND(FarmOwn&gt;=1*B671,FieldOwn&gt;=1*B671),O670+$O$631*0.1,0)</f>
        <v>868560</v>
      </c>
      <c r="P671" s="794" t="n">
        <f aca="false">IF(ForestOwn&gt;=2*B671,P670+$P$631*0.1,0)</f>
        <v>1349040</v>
      </c>
      <c r="Q671" s="794" t="n">
        <f aca="false">IF(QuarryOwn&gt;=1*B671,Q670+$Q$631*0.1,0)</f>
        <v>1977600</v>
      </c>
      <c r="R671" s="794" t="n">
        <f aca="false">IF(AND(FarmOwn&gt;=2*B671,FieldOwn&gt;=1*B671),R670+$R$631*0.1,0)</f>
        <v>4120000</v>
      </c>
      <c r="S671" s="794" t="n">
        <f aca="false">IF(AND(ForestOwn&gt;=1*B671,HillsOwn&gt;=1*B671),S670+$S$631*0.1,0)</f>
        <v>4718000</v>
      </c>
      <c r="T671" s="794" t="n">
        <f aca="false">IF(HillsOwn&gt;=1*B671,T670+$T$631*0.1,0)</f>
        <v>6888000</v>
      </c>
      <c r="U671" s="794" t="n">
        <f aca="false">IF(HillsOwn&gt;=2*B671,U670+$U$631*0.1,0)</f>
        <v>11480000</v>
      </c>
      <c r="V671" s="794" t="n">
        <f aca="false">IF(QuarryOwn&gt;=3*B671,V670+$V$631*0.1,0)</f>
        <v>19516000</v>
      </c>
      <c r="W671" s="794" t="n">
        <f aca="false">IF(AND(FarmOwn&gt;=2*B671,FieldOwn&gt;=1*B671,ForestOwn&gt;=1*B671),W670+$W$631*0.1,0)</f>
        <v>42400000</v>
      </c>
      <c r="X671" s="794" t="n">
        <f aca="false">IF(AND(ForestOwn&gt;=3*B671,QuarryOwn&gt;=2*B671,HillsOwn&gt;=3*B671),X670+$X$631*0.1,0)</f>
        <v>137000000</v>
      </c>
      <c r="Y671" s="794" t="n">
        <f aca="false">IF(AND(ForestOwn&gt;=5*B671,OceansideOwn&gt;=4*B671),Y670+$Y$631*0.1,0)</f>
        <v>448000000</v>
      </c>
      <c r="Z671" s="794" t="n">
        <f aca="false">IF(AND(MountainOwn&gt;=5*B671,HillsOwn&gt;=8*B671,QuarryOwn&gt;=15*B671),Z670+$S$4*0.1,0)</f>
        <v>870000000</v>
      </c>
      <c r="AA671" s="794" t="n">
        <f aca="false">IF(AND(MountainOwn&gt;=23*B671,HillsOwn&gt;=12*B671),AA670+$AA$631*0.1,0)</f>
        <v>1537600000</v>
      </c>
    </row>
    <row r="672" customFormat="false" ht="15" hidden="false" customHeight="false" outlineLevel="0" collapsed="false">
      <c r="B672" s="0" t="n">
        <v>40</v>
      </c>
      <c r="C672" s="793"/>
      <c r="D672" s="794" t="n">
        <f aca="false">D671+$D$318*0.1</f>
        <v>9294</v>
      </c>
      <c r="E672" s="794" t="n">
        <f aca="false">E671+$E$318*0.1</f>
        <v>27882</v>
      </c>
      <c r="F672" s="794" t="n">
        <f aca="false">F671+$F$318*0.1</f>
        <v>94185</v>
      </c>
      <c r="G672" s="794" t="n">
        <f aca="false">G671+$G$318*0.1</f>
        <v>507150</v>
      </c>
      <c r="H672" s="794" t="n">
        <f aca="false">H671+$H$318*0.1</f>
        <v>1551350</v>
      </c>
      <c r="I672" s="794" t="n">
        <f aca="false">I671+$I$318*0.1</f>
        <v>4825800</v>
      </c>
      <c r="J672" s="794" t="n">
        <f aca="false">J671+$J$318*0.1</f>
        <v>28323000</v>
      </c>
      <c r="K672" s="794" t="n">
        <f aca="false">IF(FarmOwn&gt;=1*B672,K671+$K$631*0.1,0)</f>
        <v>22941</v>
      </c>
      <c r="L672" s="794" t="n">
        <f aca="false">IF(FieldOwn&gt;=1*B672,L671+$L$631*0.1,0)</f>
        <v>45882</v>
      </c>
      <c r="M672" s="794" t="n">
        <f aca="false">IF(FieldOwn&gt;=1*B672,M671+$M$631*0.1,0)</f>
        <v>112695</v>
      </c>
      <c r="N672" s="794" t="n">
        <f aca="false">IF(ForestOwn&gt;=1*B672,N671+$N$631*0.1,0)</f>
        <v>307350</v>
      </c>
      <c r="O672" s="794" t="n">
        <f aca="false">IF(AND(FarmOwn&gt;=1*B672,FieldOwn&gt;=1*B672),O671+$O$631*0.1,0)</f>
        <v>869030</v>
      </c>
      <c r="P672" s="794" t="n">
        <f aca="false">IF(ForestOwn&gt;=2*B672,P671+$P$631*0.1,0)</f>
        <v>1349770</v>
      </c>
      <c r="Q672" s="794" t="n">
        <f aca="false">IF(QuarryOwn&gt;=1*B672,Q671+$Q$631*0.1,0)</f>
        <v>1978800</v>
      </c>
      <c r="R672" s="794" t="n">
        <f aca="false">IF(AND(FarmOwn&gt;=2*B672,FieldOwn&gt;=1*B672),R671+$R$631*0.1,0)</f>
        <v>4122500</v>
      </c>
      <c r="S672" s="794" t="n">
        <f aca="false">IF(AND(ForestOwn&gt;=1*B672,HillsOwn&gt;=1*B672),S671+$S$631*0.1,0)</f>
        <v>4721500</v>
      </c>
      <c r="T672" s="794" t="n">
        <f aca="false">IF(HillsOwn&gt;=1*B672,T671+$T$631*0.1,0)</f>
        <v>6894000</v>
      </c>
      <c r="U672" s="794" t="n">
        <f aca="false">IF(HillsOwn&gt;=2*B672,U671+$U$631*0.1,0)</f>
        <v>11490000</v>
      </c>
      <c r="V672" s="794" t="n">
        <f aca="false">IF(QuarryOwn&gt;=3*B672,V671+$V$631*0.1,0)</f>
        <v>19533000</v>
      </c>
      <c r="W672" s="794" t="n">
        <f aca="false">IF(AND(FarmOwn&gt;=2*B672,FieldOwn&gt;=1*B672,ForestOwn&gt;=1*B672),W671+$W$631*0.1,0)</f>
        <v>42450000</v>
      </c>
      <c r="X672" s="794" t="n">
        <f aca="false">IF(AND(ForestOwn&gt;=3*B672,QuarryOwn&gt;=2*B672,HillsOwn&gt;=3*B672),X671+$X$631*0.1,0)</f>
        <v>137250000</v>
      </c>
      <c r="Y672" s="794" t="n">
        <f aca="false">IF(AND(ForestOwn&gt;=5*B672,OceansideOwn&gt;=4*B672),Y671+$Y$631*0.1,0)</f>
        <v>449000000</v>
      </c>
      <c r="Z672" s="794" t="n">
        <f aca="false">IF(AND(MountainOwn&gt;=5*B672,HillsOwn&gt;=8*B672,QuarryOwn&gt;=15*B672),Z671+$S$4*0.1,0)</f>
        <v>872500000</v>
      </c>
      <c r="AA672" s="794" t="n">
        <f aca="false">IF(AND(MountainOwn&gt;=23*B672,HillsOwn&gt;=12*B672),AA671+$AA$631*0.1,0)</f>
        <v>1543800000</v>
      </c>
    </row>
    <row r="673" customFormat="false" ht="15" hidden="false" customHeight="false" outlineLevel="0" collapsed="false">
      <c r="B673" s="0" t="n">
        <v>41</v>
      </c>
      <c r="C673" s="793"/>
      <c r="D673" s="794" t="n">
        <f aca="false">D672+$D$318*0.1</f>
        <v>9300</v>
      </c>
      <c r="E673" s="794" t="n">
        <f aca="false">E672+$E$318*0.1</f>
        <v>27900</v>
      </c>
      <c r="F673" s="794" t="n">
        <f aca="false">F672+$F$318*0.1</f>
        <v>94250</v>
      </c>
      <c r="G673" s="794" t="n">
        <f aca="false">G672+$G$318*0.1</f>
        <v>507500</v>
      </c>
      <c r="H673" s="794" t="n">
        <f aca="false">H672+$H$318*0.1</f>
        <v>1552500</v>
      </c>
      <c r="I673" s="794" t="n">
        <f aca="false">I672+$I$318*0.1</f>
        <v>4830000</v>
      </c>
      <c r="J673" s="794" t="n">
        <f aca="false">J672+$J$318*0.1</f>
        <v>28350000</v>
      </c>
      <c r="K673" s="794" t="n">
        <f aca="false">IF(FarmOwn&gt;=1*B673,K672+$K$631*0.1,0)</f>
        <v>22950</v>
      </c>
      <c r="L673" s="794" t="n">
        <f aca="false">IF(FieldOwn&gt;=1*B673,L672+$L$631*0.1,0)</f>
        <v>45900</v>
      </c>
      <c r="M673" s="794" t="n">
        <f aca="false">IF(FieldOwn&gt;=1*B673,M672+$M$631*0.1,0)</f>
        <v>112750</v>
      </c>
      <c r="N673" s="794" t="n">
        <f aca="false">IF(ForestOwn&gt;=1*B673,N672+$N$631*0.1,0)</f>
        <v>307500</v>
      </c>
      <c r="O673" s="794" t="n">
        <f aca="false">IF(AND(FarmOwn&gt;=1*B673,FieldOwn&gt;=1*B673),O672+$O$631*0.1,0)</f>
        <v>869500</v>
      </c>
      <c r="P673" s="794" t="n">
        <f aca="false">IF(ForestOwn&gt;=2*B673,P672+$P$631*0.1,0)</f>
        <v>1350500</v>
      </c>
      <c r="Q673" s="794" t="n">
        <f aca="false">IF(QuarryOwn&gt;=1*B673,Q672+$Q$631*0.1,0)</f>
        <v>1980000</v>
      </c>
      <c r="R673" s="794" t="n">
        <f aca="false">IF(AND(FarmOwn&gt;=2*B673,FieldOwn&gt;=1*B673),R672+$R$631*0.1,0)</f>
        <v>4125000</v>
      </c>
      <c r="S673" s="794" t="n">
        <f aca="false">IF(AND(ForestOwn&gt;=1*B673,HillsOwn&gt;=1*B673),S672+$S$631*0.1,0)</f>
        <v>4725000</v>
      </c>
      <c r="T673" s="794" t="n">
        <f aca="false">IF(HillsOwn&gt;=1*B673,T672+$T$631*0.1,0)</f>
        <v>6900000</v>
      </c>
      <c r="U673" s="794" t="n">
        <f aca="false">IF(HillsOwn&gt;=2*B673,U672+$U$631*0.1,0)</f>
        <v>11500000</v>
      </c>
      <c r="V673" s="794" t="n">
        <f aca="false">IF(QuarryOwn&gt;=3*B673,V672+$V$631*0.1,0)</f>
        <v>19550000</v>
      </c>
      <c r="W673" s="794" t="n">
        <f aca="false">IF(AND(FarmOwn&gt;=2*B673,FieldOwn&gt;=1*B673,ForestOwn&gt;=1*B673),W672+$W$631*0.1,0)</f>
        <v>42500000</v>
      </c>
      <c r="X673" s="794" t="n">
        <f aca="false">IF(AND(ForestOwn&gt;=3*B673,QuarryOwn&gt;=2*B673,HillsOwn&gt;=3*B673),X672+$X$631*0.1,0)</f>
        <v>137500000</v>
      </c>
      <c r="Y673" s="794" t="n">
        <f aca="false">IF(AND(ForestOwn&gt;=5*B673,OceansideOwn&gt;=4*B673),Y672+$Y$631*0.1,0)</f>
        <v>450000000</v>
      </c>
      <c r="Z673" s="794" t="n">
        <f aca="false">IF(AND(MountainOwn&gt;=5*B673,HillsOwn&gt;=8*B673,QuarryOwn&gt;=15*B673),Z672+$S$4*0.1,0)</f>
        <v>875000000</v>
      </c>
      <c r="AA673" s="794" t="n">
        <f aca="false">IF(AND(MountainOwn&gt;=23*B673,HillsOwn&gt;=12*B673),AA672+$AA$631*0.1,0)</f>
        <v>1550000000</v>
      </c>
    </row>
    <row r="674" customFormat="false" ht="15" hidden="false" customHeight="false" outlineLevel="0" collapsed="false">
      <c r="B674" s="0" t="n">
        <v>42</v>
      </c>
      <c r="C674" s="793"/>
      <c r="D674" s="794" t="n">
        <f aca="false">D673+$D$318*0.1</f>
        <v>9306</v>
      </c>
      <c r="E674" s="794" t="n">
        <f aca="false">E673+$E$318*0.1</f>
        <v>27918</v>
      </c>
      <c r="F674" s="794" t="n">
        <f aca="false">F673+$F$318*0.1</f>
        <v>94315</v>
      </c>
      <c r="G674" s="794" t="n">
        <f aca="false">G673+$G$318*0.1</f>
        <v>507850</v>
      </c>
      <c r="H674" s="794" t="n">
        <f aca="false">H673+$H$318*0.1</f>
        <v>1553650</v>
      </c>
      <c r="I674" s="794" t="n">
        <f aca="false">I673+$I$318*0.1</f>
        <v>4834200</v>
      </c>
      <c r="J674" s="794" t="n">
        <f aca="false">J673+$J$318*0.1</f>
        <v>28377000</v>
      </c>
      <c r="K674" s="794" t="n">
        <f aca="false">IF(FarmOwn&gt;=1*B674,K673+$K$631*0.1,0)</f>
        <v>22959</v>
      </c>
      <c r="L674" s="794" t="n">
        <f aca="false">IF(FieldOwn&gt;=1*B674,L673+$L$631*0.1,0)</f>
        <v>45918</v>
      </c>
      <c r="M674" s="794" t="n">
        <f aca="false">IF(FieldOwn&gt;=1*B674,M673+$M$631*0.1,0)</f>
        <v>112805</v>
      </c>
      <c r="N674" s="794" t="n">
        <f aca="false">IF(ForestOwn&gt;=1*B674,N673+$N$631*0.1,0)</f>
        <v>307650</v>
      </c>
      <c r="O674" s="794" t="n">
        <f aca="false">IF(AND(FarmOwn&gt;=1*B674,FieldOwn&gt;=1*B674),O673+$O$631*0.1,0)</f>
        <v>869970</v>
      </c>
      <c r="P674" s="794" t="n">
        <f aca="false">IF(ForestOwn&gt;=2*B674,P673+$P$631*0.1,0)</f>
        <v>1351230</v>
      </c>
      <c r="Q674" s="794" t="n">
        <f aca="false">IF(QuarryOwn&gt;=1*B674,Q673+$Q$631*0.1,0)</f>
        <v>1981200</v>
      </c>
      <c r="R674" s="794" t="n">
        <f aca="false">IF(AND(FarmOwn&gt;=2*B674,FieldOwn&gt;=1*B674),R673+$R$631*0.1,0)</f>
        <v>4127500</v>
      </c>
      <c r="S674" s="794" t="n">
        <f aca="false">IF(AND(ForestOwn&gt;=1*B674,HillsOwn&gt;=1*B674),S673+$S$631*0.1,0)</f>
        <v>4728500</v>
      </c>
      <c r="T674" s="794" t="n">
        <f aca="false">IF(HillsOwn&gt;=1*B674,T673+$T$631*0.1,0)</f>
        <v>6906000</v>
      </c>
      <c r="U674" s="794" t="n">
        <f aca="false">IF(HillsOwn&gt;=2*B674,U673+$U$631*0.1,0)</f>
        <v>11510000</v>
      </c>
      <c r="V674" s="794" t="n">
        <f aca="false">IF(QuarryOwn&gt;=3*B674,V673+$V$631*0.1,0)</f>
        <v>19567000</v>
      </c>
      <c r="W674" s="794" t="n">
        <f aca="false">IF(AND(FarmOwn&gt;=2*B674,FieldOwn&gt;=1*B674,ForestOwn&gt;=1*B674),W673+$W$631*0.1,0)</f>
        <v>42550000</v>
      </c>
      <c r="X674" s="794" t="n">
        <f aca="false">IF(AND(ForestOwn&gt;=3*B674,QuarryOwn&gt;=2*B674,HillsOwn&gt;=3*B674),X673+$X$631*0.1,0)</f>
        <v>137750000</v>
      </c>
      <c r="Y674" s="794" t="n">
        <f aca="false">IF(AND(ForestOwn&gt;=5*B674,OceansideOwn&gt;=4*B674),Y673+$Y$631*0.1,0)</f>
        <v>451000000</v>
      </c>
      <c r="Z674" s="794" t="n">
        <f aca="false">IF(AND(MountainOwn&gt;=5*B674,HillsOwn&gt;=8*B674,QuarryOwn&gt;=15*B674),Z673+$S$4*0.1,0)</f>
        <v>877500000</v>
      </c>
      <c r="AA674" s="794" t="n">
        <f aca="false">IF(AND(MountainOwn&gt;=23*B674,HillsOwn&gt;=12*B674),AA673+$AA$631*0.1,0)</f>
        <v>1556200000</v>
      </c>
    </row>
    <row r="675" customFormat="false" ht="15" hidden="false" customHeight="false" outlineLevel="0" collapsed="false">
      <c r="B675" s="0" t="n">
        <v>43</v>
      </c>
      <c r="C675" s="793"/>
      <c r="D675" s="794" t="n">
        <f aca="false">D674+$D$318*0.1</f>
        <v>9312</v>
      </c>
      <c r="E675" s="794" t="n">
        <f aca="false">E674+$E$318*0.1</f>
        <v>27936</v>
      </c>
      <c r="F675" s="794" t="n">
        <f aca="false">F674+$F$318*0.1</f>
        <v>94380</v>
      </c>
      <c r="G675" s="794" t="n">
        <f aca="false">G674+$G$318*0.1</f>
        <v>508200</v>
      </c>
      <c r="H675" s="794" t="n">
        <f aca="false">H674+$H$318*0.1</f>
        <v>1554800</v>
      </c>
      <c r="I675" s="794" t="n">
        <f aca="false">I674+$I$318*0.1</f>
        <v>4838400</v>
      </c>
      <c r="J675" s="794" t="n">
        <f aca="false">J674+$J$318*0.1</f>
        <v>28404000</v>
      </c>
      <c r="K675" s="794" t="n">
        <f aca="false">IF(FarmOwn&gt;=1*B675,K674+$K$631*0.1,0)</f>
        <v>22968</v>
      </c>
      <c r="L675" s="794" t="n">
        <f aca="false">IF(FieldOwn&gt;=1*B675,L674+$L$631*0.1,0)</f>
        <v>45936</v>
      </c>
      <c r="M675" s="794" t="n">
        <f aca="false">IF(FieldOwn&gt;=1*B675,M674+$M$631*0.1,0)</f>
        <v>112860</v>
      </c>
      <c r="N675" s="794" t="n">
        <f aca="false">IF(ForestOwn&gt;=1*B675,N674+$N$631*0.1,0)</f>
        <v>307800</v>
      </c>
      <c r="O675" s="794" t="n">
        <f aca="false">IF(AND(FarmOwn&gt;=1*B675,FieldOwn&gt;=1*B675),O674+$O$631*0.1,0)</f>
        <v>870440</v>
      </c>
      <c r="P675" s="794" t="n">
        <f aca="false">IF(ForestOwn&gt;=2*B675,P674+$P$631*0.1,0)</f>
        <v>1351960</v>
      </c>
      <c r="Q675" s="794" t="n">
        <f aca="false">IF(QuarryOwn&gt;=1*B675,Q674+$Q$631*0.1,0)</f>
        <v>1982400</v>
      </c>
      <c r="R675" s="794" t="n">
        <f aca="false">IF(AND(FarmOwn&gt;=2*B675,FieldOwn&gt;=1*B675),R674+$R$631*0.1,0)</f>
        <v>4130000</v>
      </c>
      <c r="S675" s="794" t="n">
        <f aca="false">IF(AND(ForestOwn&gt;=1*B675,HillsOwn&gt;=1*B675),S674+$S$631*0.1,0)</f>
        <v>4732000</v>
      </c>
      <c r="T675" s="794" t="n">
        <f aca="false">IF(HillsOwn&gt;=1*B675,T674+$T$631*0.1,0)</f>
        <v>6912000</v>
      </c>
      <c r="U675" s="794" t="n">
        <f aca="false">IF(HillsOwn&gt;=2*B675,U674+$U$631*0.1,0)</f>
        <v>11520000</v>
      </c>
      <c r="V675" s="794" t="n">
        <f aca="false">IF(QuarryOwn&gt;=3*B675,V674+$V$631*0.1,0)</f>
        <v>19584000</v>
      </c>
      <c r="W675" s="794" t="n">
        <f aca="false">IF(AND(FarmOwn&gt;=2*B675,FieldOwn&gt;=1*B675,ForestOwn&gt;=1*B675),W674+$W$631*0.1,0)</f>
        <v>42600000</v>
      </c>
      <c r="X675" s="794" t="n">
        <f aca="false">IF(AND(ForestOwn&gt;=3*B675,QuarryOwn&gt;=2*B675,HillsOwn&gt;=3*B675),X674+$X$631*0.1,0)</f>
        <v>138000000</v>
      </c>
      <c r="Y675" s="794" t="n">
        <f aca="false">IF(AND(ForestOwn&gt;=5*B675,OceansideOwn&gt;=4*B675),Y674+$Y$631*0.1,0)</f>
        <v>452000000</v>
      </c>
      <c r="Z675" s="794" t="n">
        <f aca="false">IF(AND(MountainOwn&gt;=5*B675,HillsOwn&gt;=8*B675,QuarryOwn&gt;=15*B675),Z674+$S$4*0.1,0)</f>
        <v>880000000</v>
      </c>
      <c r="AA675" s="794" t="n">
        <f aca="false">IF(AND(MountainOwn&gt;=23*B675,HillsOwn&gt;=12*B675),AA674+$AA$631*0.1,0)</f>
        <v>1562400000</v>
      </c>
    </row>
    <row r="676" customFormat="false" ht="15" hidden="false" customHeight="false" outlineLevel="0" collapsed="false">
      <c r="B676" s="0" t="n">
        <v>44</v>
      </c>
      <c r="C676" s="793"/>
      <c r="D676" s="794" t="n">
        <f aca="false">D675+$D$318*0.1</f>
        <v>9318</v>
      </c>
      <c r="E676" s="794" t="n">
        <f aca="false">E675+$E$318*0.1</f>
        <v>27954</v>
      </c>
      <c r="F676" s="794" t="n">
        <f aca="false">F675+$F$318*0.1</f>
        <v>94445</v>
      </c>
      <c r="G676" s="794" t="n">
        <f aca="false">G675+$G$318*0.1</f>
        <v>508550</v>
      </c>
      <c r="H676" s="794" t="n">
        <f aca="false">H675+$H$318*0.1</f>
        <v>1555950</v>
      </c>
      <c r="I676" s="794" t="n">
        <f aca="false">I675+$I$318*0.1</f>
        <v>4842600</v>
      </c>
      <c r="J676" s="794" t="n">
        <f aca="false">J675+$J$318*0.1</f>
        <v>28431000</v>
      </c>
      <c r="K676" s="794" t="n">
        <f aca="false">IF(FarmOwn&gt;=1*B676,K675+$K$631*0.1,0)</f>
        <v>22977</v>
      </c>
      <c r="L676" s="794" t="n">
        <f aca="false">IF(FieldOwn&gt;=1*B676,L675+$L$631*0.1,0)</f>
        <v>45954</v>
      </c>
      <c r="M676" s="794" t="n">
        <f aca="false">IF(FieldOwn&gt;=1*B676,M675+$M$631*0.1,0)</f>
        <v>112915</v>
      </c>
      <c r="N676" s="794" t="n">
        <f aca="false">IF(ForestOwn&gt;=1*B676,N675+$N$631*0.1,0)</f>
        <v>307950</v>
      </c>
      <c r="O676" s="794" t="n">
        <f aca="false">IF(AND(FarmOwn&gt;=1*B676,FieldOwn&gt;=1*B676),O675+$O$631*0.1,0)</f>
        <v>870910</v>
      </c>
      <c r="P676" s="794" t="n">
        <f aca="false">IF(ForestOwn&gt;=2*B676,P675+$P$631*0.1,0)</f>
        <v>1352690</v>
      </c>
      <c r="Q676" s="794" t="n">
        <f aca="false">IF(QuarryOwn&gt;=1*B676,Q675+$Q$631*0.1,0)</f>
        <v>1983600</v>
      </c>
      <c r="R676" s="794" t="n">
        <f aca="false">IF(AND(FarmOwn&gt;=2*B676,FieldOwn&gt;=1*B676),R675+$R$631*0.1,0)</f>
        <v>4132500</v>
      </c>
      <c r="S676" s="794" t="n">
        <f aca="false">IF(AND(ForestOwn&gt;=1*B676,HillsOwn&gt;=1*B676),S675+$S$631*0.1,0)</f>
        <v>4735500</v>
      </c>
      <c r="T676" s="794" t="n">
        <f aca="false">IF(HillsOwn&gt;=1*B676,T675+$T$631*0.1,0)</f>
        <v>6918000</v>
      </c>
      <c r="U676" s="794" t="n">
        <f aca="false">IF(HillsOwn&gt;=2*B676,U675+$U$631*0.1,0)</f>
        <v>11530000</v>
      </c>
      <c r="V676" s="794" t="n">
        <f aca="false">IF(QuarryOwn&gt;=3*B676,V675+$V$631*0.1,0)</f>
        <v>19601000</v>
      </c>
      <c r="W676" s="794" t="n">
        <f aca="false">IF(AND(FarmOwn&gt;=2*B676,FieldOwn&gt;=1*B676,ForestOwn&gt;=1*B676),W675+$W$631*0.1,0)</f>
        <v>42650000</v>
      </c>
      <c r="X676" s="794" t="n">
        <f aca="false">IF(AND(ForestOwn&gt;=3*B676,QuarryOwn&gt;=2*B676,HillsOwn&gt;=3*B676),X675+$X$631*0.1,0)</f>
        <v>138250000</v>
      </c>
      <c r="Y676" s="794" t="n">
        <f aca="false">IF(AND(ForestOwn&gt;=5*B676,OceansideOwn&gt;=4*B676),Y675+$Y$631*0.1,0)</f>
        <v>453000000</v>
      </c>
      <c r="Z676" s="794" t="n">
        <f aca="false">IF(AND(MountainOwn&gt;=5*B676,HillsOwn&gt;=8*B676,QuarryOwn&gt;=15*B676),Z675+$S$4*0.1,0)</f>
        <v>882500000</v>
      </c>
      <c r="AA676" s="794" t="n">
        <f aca="false">IF(AND(MountainOwn&gt;=23*B676,HillsOwn&gt;=12*B676),AA675+$AA$631*0.1,0)</f>
        <v>0</v>
      </c>
    </row>
    <row r="677" customFormat="false" ht="15" hidden="false" customHeight="false" outlineLevel="0" collapsed="false">
      <c r="B677" s="0" t="n">
        <v>45</v>
      </c>
      <c r="C677" s="793"/>
      <c r="D677" s="794" t="n">
        <f aca="false">D676+$D$318*0.1</f>
        <v>9324</v>
      </c>
      <c r="E677" s="794" t="n">
        <f aca="false">E676+$E$318*0.1</f>
        <v>27972</v>
      </c>
      <c r="F677" s="794" t="n">
        <f aca="false">F676+$F$318*0.1</f>
        <v>94510</v>
      </c>
      <c r="G677" s="794" t="n">
        <f aca="false">G676+$G$318*0.1</f>
        <v>508900</v>
      </c>
      <c r="H677" s="794" t="n">
        <f aca="false">H676+$H$318*0.1</f>
        <v>1557100</v>
      </c>
      <c r="I677" s="794" t="n">
        <f aca="false">I676+$I$318*0.1</f>
        <v>4846800</v>
      </c>
      <c r="J677" s="794" t="n">
        <f aca="false">J676+$J$318*0.1</f>
        <v>28458000</v>
      </c>
      <c r="K677" s="794" t="n">
        <f aca="false">IF(FarmOwn&gt;=1*B677,K676+$K$631*0.1,0)</f>
        <v>22986</v>
      </c>
      <c r="L677" s="794" t="n">
        <f aca="false">IF(FieldOwn&gt;=1*B677,L676+$L$631*0.1,0)</f>
        <v>45972</v>
      </c>
      <c r="M677" s="794" t="n">
        <f aca="false">IF(FieldOwn&gt;=1*B677,M676+$M$631*0.1,0)</f>
        <v>112970</v>
      </c>
      <c r="N677" s="794" t="n">
        <f aca="false">IF(ForestOwn&gt;=1*B677,N676+$N$631*0.1,0)</f>
        <v>308100</v>
      </c>
      <c r="O677" s="794" t="n">
        <f aca="false">IF(AND(FarmOwn&gt;=1*B677,FieldOwn&gt;=1*B677),O676+$O$631*0.1,0)</f>
        <v>871380</v>
      </c>
      <c r="P677" s="794" t="n">
        <f aca="false">IF(ForestOwn&gt;=2*B677,P676+$P$631*0.1,0)</f>
        <v>1353420</v>
      </c>
      <c r="Q677" s="794" t="n">
        <f aca="false">IF(QuarryOwn&gt;=1*B677,Q676+$Q$631*0.1,0)</f>
        <v>1984800</v>
      </c>
      <c r="R677" s="794" t="n">
        <f aca="false">IF(AND(FarmOwn&gt;=2*B677,FieldOwn&gt;=1*B677),R676+$R$631*0.1,0)</f>
        <v>4135000</v>
      </c>
      <c r="S677" s="794" t="n">
        <f aca="false">IF(AND(ForestOwn&gt;=1*B677,HillsOwn&gt;=1*B677),S676+$S$631*0.1,0)</f>
        <v>4739000</v>
      </c>
      <c r="T677" s="794" t="n">
        <f aca="false">IF(HillsOwn&gt;=1*B677,T676+$T$631*0.1,0)</f>
        <v>6924000</v>
      </c>
      <c r="U677" s="794" t="n">
        <f aca="false">IF(HillsOwn&gt;=2*B677,U676+$U$631*0.1,0)</f>
        <v>11540000</v>
      </c>
      <c r="V677" s="794" t="n">
        <f aca="false">IF(QuarryOwn&gt;=3*B677,V676+$V$631*0.1,0)</f>
        <v>19618000</v>
      </c>
      <c r="W677" s="794" t="n">
        <f aca="false">IF(AND(FarmOwn&gt;=2*B677,FieldOwn&gt;=1*B677,ForestOwn&gt;=1*B677),W676+$W$631*0.1,0)</f>
        <v>42700000</v>
      </c>
      <c r="X677" s="794" t="n">
        <f aca="false">IF(AND(ForestOwn&gt;=3*B677,QuarryOwn&gt;=2*B677,HillsOwn&gt;=3*B677),X676+$X$631*0.1,0)</f>
        <v>138500000</v>
      </c>
      <c r="Y677" s="794" t="n">
        <f aca="false">IF(AND(ForestOwn&gt;=5*B677,OceansideOwn&gt;=4*B677),Y676+$Y$631*0.1,0)</f>
        <v>454000000</v>
      </c>
      <c r="Z677" s="794" t="n">
        <f aca="false">IF(AND(MountainOwn&gt;=5*B677,HillsOwn&gt;=8*B677,QuarryOwn&gt;=15*B677),Z676+$S$4*0.1,0)</f>
        <v>885000000</v>
      </c>
      <c r="AA677" s="794" t="n">
        <f aca="false">IF(AND(MountainOwn&gt;=23*B677,HillsOwn&gt;=12*B677),AA676+$AA$631*0.1,0)</f>
        <v>0</v>
      </c>
    </row>
    <row r="678" customFormat="false" ht="15" hidden="false" customHeight="false" outlineLevel="0" collapsed="false">
      <c r="B678" s="0" t="n">
        <v>46</v>
      </c>
      <c r="C678" s="793"/>
      <c r="D678" s="794" t="n">
        <f aca="false">D677+$D$318*0.1</f>
        <v>9330</v>
      </c>
      <c r="E678" s="794" t="n">
        <f aca="false">E677+$E$318*0.1</f>
        <v>27990</v>
      </c>
      <c r="F678" s="794" t="n">
        <f aca="false">F677+$F$318*0.1</f>
        <v>94575</v>
      </c>
      <c r="G678" s="794" t="n">
        <f aca="false">G677+$G$318*0.1</f>
        <v>509250</v>
      </c>
      <c r="H678" s="794" t="n">
        <f aca="false">H677+$H$318*0.1</f>
        <v>1558250</v>
      </c>
      <c r="I678" s="794" t="n">
        <f aca="false">I677+$I$318*0.1</f>
        <v>4851000</v>
      </c>
      <c r="J678" s="794" t="n">
        <f aca="false">J677+$J$318*0.1</f>
        <v>28485000</v>
      </c>
      <c r="K678" s="794" t="n">
        <f aca="false">IF(FarmOwn&gt;=1*B678,K677+$K$631*0.1,0)</f>
        <v>22995</v>
      </c>
      <c r="L678" s="794" t="n">
        <f aca="false">IF(FieldOwn&gt;=1*B678,L677+$L$631*0.1,0)</f>
        <v>45990</v>
      </c>
      <c r="M678" s="794" t="n">
        <f aca="false">IF(FieldOwn&gt;=1*B678,M677+$M$631*0.1,0)</f>
        <v>113025</v>
      </c>
      <c r="N678" s="794" t="n">
        <f aca="false">IF(ForestOwn&gt;=1*B678,N677+$N$631*0.1,0)</f>
        <v>308250</v>
      </c>
      <c r="O678" s="794" t="n">
        <f aca="false">IF(AND(FarmOwn&gt;=1*B678,FieldOwn&gt;=1*B678),O677+$O$631*0.1,0)</f>
        <v>871850</v>
      </c>
      <c r="P678" s="794" t="n">
        <f aca="false">IF(ForestOwn&gt;=2*B678,P677+$P$631*0.1,0)</f>
        <v>1354150</v>
      </c>
      <c r="Q678" s="794" t="n">
        <f aca="false">IF(QuarryOwn&gt;=1*B678,Q677+$Q$631*0.1,0)</f>
        <v>1986000</v>
      </c>
      <c r="R678" s="794" t="n">
        <f aca="false">IF(AND(FarmOwn&gt;=2*B678,FieldOwn&gt;=1*B678),R677+$R$631*0.1,0)</f>
        <v>4137500</v>
      </c>
      <c r="S678" s="794" t="n">
        <f aca="false">IF(AND(ForestOwn&gt;=1*B678,HillsOwn&gt;=1*B678),S677+$S$631*0.1,0)</f>
        <v>4742500</v>
      </c>
      <c r="T678" s="794" t="n">
        <f aca="false">IF(HillsOwn&gt;=1*B678,T677+$T$631*0.1,0)</f>
        <v>6930000</v>
      </c>
      <c r="U678" s="794" t="n">
        <f aca="false">IF(HillsOwn&gt;=2*B678,U677+$U$631*0.1,0)</f>
        <v>11550000</v>
      </c>
      <c r="V678" s="794" t="n">
        <f aca="false">IF(QuarryOwn&gt;=3*B678,V677+$V$631*0.1,0)</f>
        <v>19635000</v>
      </c>
      <c r="W678" s="794" t="n">
        <f aca="false">IF(AND(FarmOwn&gt;=2*B678,FieldOwn&gt;=1*B678,ForestOwn&gt;=1*B678),W677+$W$631*0.1,0)</f>
        <v>42750000</v>
      </c>
      <c r="X678" s="794" t="n">
        <f aca="false">IF(AND(ForestOwn&gt;=3*B678,QuarryOwn&gt;=2*B678,HillsOwn&gt;=3*B678),X677+$X$631*0.1,0)</f>
        <v>138750000</v>
      </c>
      <c r="Y678" s="794" t="n">
        <f aca="false">IF(AND(ForestOwn&gt;=5*B678,OceansideOwn&gt;=4*B678),Y677+$Y$631*0.1,0)</f>
        <v>455000000</v>
      </c>
      <c r="Z678" s="794" t="n">
        <f aca="false">IF(AND(MountainOwn&gt;=5*B678,HillsOwn&gt;=8*B678,QuarryOwn&gt;=15*B678),Z677+$S$4*0.1,0)</f>
        <v>887500000</v>
      </c>
      <c r="AA678" s="794" t="n">
        <f aca="false">IF(AND(MountainOwn&gt;=23*B678,HillsOwn&gt;=12*B678),AA677+$AA$631*0.1,0)</f>
        <v>0</v>
      </c>
    </row>
    <row r="679" customFormat="false" ht="15" hidden="false" customHeight="false" outlineLevel="0" collapsed="false">
      <c r="B679" s="0" t="n">
        <v>47</v>
      </c>
      <c r="C679" s="793"/>
      <c r="D679" s="794" t="n">
        <f aca="false">D678+$D$318*0.1</f>
        <v>9336</v>
      </c>
      <c r="E679" s="794" t="n">
        <f aca="false">E678+$E$318*0.1</f>
        <v>28008</v>
      </c>
      <c r="F679" s="794" t="n">
        <f aca="false">F678+$F$318*0.1</f>
        <v>94640</v>
      </c>
      <c r="G679" s="794" t="n">
        <f aca="false">G678+$G$318*0.1</f>
        <v>509600</v>
      </c>
      <c r="H679" s="794" t="n">
        <f aca="false">H678+$H$318*0.1</f>
        <v>1559400</v>
      </c>
      <c r="I679" s="794" t="n">
        <f aca="false">I678+$I$318*0.1</f>
        <v>4855200</v>
      </c>
      <c r="J679" s="794" t="n">
        <f aca="false">J678+$J$318*0.1</f>
        <v>28512000</v>
      </c>
      <c r="K679" s="794" t="n">
        <f aca="false">IF(FarmOwn&gt;=1*B679,K678+$K$631*0.1,0)</f>
        <v>23004</v>
      </c>
      <c r="L679" s="794" t="n">
        <f aca="false">IF(FieldOwn&gt;=1*B679,L678+$L$631*0.1,0)</f>
        <v>46008</v>
      </c>
      <c r="M679" s="794" t="n">
        <f aca="false">IF(FieldOwn&gt;=1*B679,M678+$M$631*0.1,0)</f>
        <v>113080</v>
      </c>
      <c r="N679" s="794" t="n">
        <f aca="false">IF(ForestOwn&gt;=1*B679,N678+$N$631*0.1,0)</f>
        <v>308400</v>
      </c>
      <c r="O679" s="794" t="n">
        <f aca="false">IF(AND(FarmOwn&gt;=1*B679,FieldOwn&gt;=1*B679),O678+$O$631*0.1,0)</f>
        <v>872320</v>
      </c>
      <c r="P679" s="794" t="n">
        <f aca="false">IF(ForestOwn&gt;=2*B679,P678+$P$631*0.1,0)</f>
        <v>1354880</v>
      </c>
      <c r="Q679" s="794" t="n">
        <f aca="false">IF(QuarryOwn&gt;=1*B679,Q678+$Q$631*0.1,0)</f>
        <v>1987200</v>
      </c>
      <c r="R679" s="794" t="n">
        <f aca="false">IF(AND(FarmOwn&gt;=2*B679,FieldOwn&gt;=1*B679),R678+$R$631*0.1,0)</f>
        <v>4140000</v>
      </c>
      <c r="S679" s="794" t="n">
        <f aca="false">IF(AND(ForestOwn&gt;=1*B679,HillsOwn&gt;=1*B679),S678+$S$631*0.1,0)</f>
        <v>4746000</v>
      </c>
      <c r="T679" s="794" t="n">
        <f aca="false">IF(HillsOwn&gt;=1*B679,T678+$T$631*0.1,0)</f>
        <v>6936000</v>
      </c>
      <c r="U679" s="794" t="n">
        <f aca="false">IF(HillsOwn&gt;=2*B679,U678+$U$631*0.1,0)</f>
        <v>11560000</v>
      </c>
      <c r="V679" s="794" t="n">
        <f aca="false">IF(QuarryOwn&gt;=3*B679,V678+$V$631*0.1,0)</f>
        <v>19652000</v>
      </c>
      <c r="W679" s="794" t="n">
        <f aca="false">IF(AND(FarmOwn&gt;=2*B679,FieldOwn&gt;=1*B679,ForestOwn&gt;=1*B679),W678+$W$631*0.1,0)</f>
        <v>42800000</v>
      </c>
      <c r="X679" s="794" t="n">
        <f aca="false">IF(AND(ForestOwn&gt;=3*B679,QuarryOwn&gt;=2*B679,HillsOwn&gt;=3*B679),X678+$X$631*0.1,0)</f>
        <v>139000000</v>
      </c>
      <c r="Y679" s="794" t="n">
        <f aca="false">IF(AND(ForestOwn&gt;=5*B679,OceansideOwn&gt;=4*B679),Y678+$Y$631*0.1,0)</f>
        <v>456000000</v>
      </c>
      <c r="Z679" s="794" t="n">
        <f aca="false">IF(AND(MountainOwn&gt;=5*B679,HillsOwn&gt;=8*B679,QuarryOwn&gt;=15*B679),Z678+$S$4*0.1,0)</f>
        <v>890000000</v>
      </c>
      <c r="AA679" s="794" t="n">
        <f aca="false">IF(AND(MountainOwn&gt;=23*B679,HillsOwn&gt;=12*B679),AA678+$AA$631*0.1,0)</f>
        <v>0</v>
      </c>
    </row>
    <row r="680" customFormat="false" ht="15" hidden="false" customHeight="false" outlineLevel="0" collapsed="false">
      <c r="B680" s="0" t="n">
        <v>48</v>
      </c>
      <c r="C680" s="793"/>
      <c r="D680" s="794" t="n">
        <f aca="false">D679+$D$318*0.1</f>
        <v>9342</v>
      </c>
      <c r="E680" s="794" t="n">
        <f aca="false">E679+$E$318*0.1</f>
        <v>28026</v>
      </c>
      <c r="F680" s="794" t="n">
        <f aca="false">F679+$F$318*0.1</f>
        <v>94705</v>
      </c>
      <c r="G680" s="794" t="n">
        <f aca="false">G679+$G$318*0.1</f>
        <v>509950</v>
      </c>
      <c r="H680" s="794" t="n">
        <f aca="false">H679+$H$318*0.1</f>
        <v>1560550</v>
      </c>
      <c r="I680" s="794" t="n">
        <f aca="false">I679+$I$318*0.1</f>
        <v>4859400</v>
      </c>
      <c r="J680" s="794" t="n">
        <f aca="false">J679+$J$318*0.1</f>
        <v>28539000</v>
      </c>
      <c r="K680" s="794" t="n">
        <f aca="false">IF(FarmOwn&gt;=1*B680,K679+$K$631*0.1,0)</f>
        <v>23013</v>
      </c>
      <c r="L680" s="794" t="n">
        <f aca="false">IF(FieldOwn&gt;=1*B680,L679+$L$631*0.1,0)</f>
        <v>46026</v>
      </c>
      <c r="M680" s="794" t="n">
        <f aca="false">IF(FieldOwn&gt;=1*B680,M679+$M$631*0.1,0)</f>
        <v>113135</v>
      </c>
      <c r="N680" s="794" t="n">
        <f aca="false">IF(ForestOwn&gt;=1*B680,N679+$N$631*0.1,0)</f>
        <v>308550</v>
      </c>
      <c r="O680" s="794" t="n">
        <f aca="false">IF(AND(FarmOwn&gt;=1*B680,FieldOwn&gt;=1*B680),O679+$O$631*0.1,0)</f>
        <v>872790</v>
      </c>
      <c r="P680" s="794" t="n">
        <f aca="false">IF(ForestOwn&gt;=2*B680,P679+$P$631*0.1,0)</f>
        <v>1355610</v>
      </c>
      <c r="Q680" s="794" t="n">
        <f aca="false">IF(QuarryOwn&gt;=1*B680,Q679+$Q$631*0.1,0)</f>
        <v>1988400</v>
      </c>
      <c r="R680" s="794" t="n">
        <f aca="false">IF(AND(FarmOwn&gt;=2*B680,FieldOwn&gt;=1*B680),R679+$R$631*0.1,0)</f>
        <v>4142500</v>
      </c>
      <c r="S680" s="794" t="n">
        <f aca="false">IF(AND(ForestOwn&gt;=1*B680,HillsOwn&gt;=1*B680),S679+$S$631*0.1,0)</f>
        <v>4749500</v>
      </c>
      <c r="T680" s="794" t="n">
        <f aca="false">IF(HillsOwn&gt;=1*B680,T679+$T$631*0.1,0)</f>
        <v>6942000</v>
      </c>
      <c r="U680" s="794" t="n">
        <f aca="false">IF(HillsOwn&gt;=2*B680,U679+$U$631*0.1,0)</f>
        <v>11570000</v>
      </c>
      <c r="V680" s="794" t="n">
        <f aca="false">IF(QuarryOwn&gt;=3*B680,V679+$V$631*0.1,0)</f>
        <v>19669000</v>
      </c>
      <c r="W680" s="794" t="n">
        <f aca="false">IF(AND(FarmOwn&gt;=2*B680,FieldOwn&gt;=1*B680,ForestOwn&gt;=1*B680),W679+$W$631*0.1,0)</f>
        <v>42850000</v>
      </c>
      <c r="X680" s="794" t="n">
        <f aca="false">IF(AND(ForestOwn&gt;=3*B680,QuarryOwn&gt;=2*B680,HillsOwn&gt;=3*B680),X679+$X$631*0.1,0)</f>
        <v>139250000</v>
      </c>
      <c r="Y680" s="794" t="n">
        <f aca="false">IF(AND(ForestOwn&gt;=5*B680,OceansideOwn&gt;=4*B680),Y679+$Y$631*0.1,0)</f>
        <v>457000000</v>
      </c>
      <c r="Z680" s="794" t="n">
        <f aca="false">IF(AND(MountainOwn&gt;=5*B680,HillsOwn&gt;=8*B680,QuarryOwn&gt;=15*B680),Z679+$S$4*0.1,0)</f>
        <v>892500000</v>
      </c>
      <c r="AA680" s="794" t="n">
        <f aca="false">IF(AND(MountainOwn&gt;=23*B680,HillsOwn&gt;=12*B680),AA679+$AA$631*0.1,0)</f>
        <v>0</v>
      </c>
    </row>
    <row r="681" customFormat="false" ht="15" hidden="false" customHeight="false" outlineLevel="0" collapsed="false">
      <c r="B681" s="0" t="n">
        <v>49</v>
      </c>
      <c r="C681" s="793"/>
      <c r="D681" s="794" t="n">
        <f aca="false">D680+$D$318*0.1</f>
        <v>9348</v>
      </c>
      <c r="E681" s="794" t="n">
        <f aca="false">E680+$E$318*0.1</f>
        <v>28044</v>
      </c>
      <c r="F681" s="794" t="n">
        <f aca="false">F680+$F$318*0.1</f>
        <v>94770</v>
      </c>
      <c r="G681" s="794" t="n">
        <f aca="false">G680+$G$318*0.1</f>
        <v>510300</v>
      </c>
      <c r="H681" s="794" t="n">
        <f aca="false">H680+$H$318*0.1</f>
        <v>1561700</v>
      </c>
      <c r="I681" s="794" t="n">
        <f aca="false">I680+$I$318*0.1</f>
        <v>4863600</v>
      </c>
      <c r="J681" s="794" t="n">
        <f aca="false">J680+$J$318*0.1</f>
        <v>28566000</v>
      </c>
      <c r="K681" s="794" t="n">
        <f aca="false">IF(FarmOwn&gt;=1*B681,K680+$K$631*0.1,0)</f>
        <v>23022</v>
      </c>
      <c r="L681" s="794" t="n">
        <f aca="false">IF(FieldOwn&gt;=1*B681,L680+$L$631*0.1,0)</f>
        <v>46044</v>
      </c>
      <c r="M681" s="794" t="n">
        <f aca="false">IF(FieldOwn&gt;=1*B681,M680+$M$631*0.1,0)</f>
        <v>113190</v>
      </c>
      <c r="N681" s="794" t="n">
        <f aca="false">IF(ForestOwn&gt;=1*B681,N680+$N$631*0.1,0)</f>
        <v>308700</v>
      </c>
      <c r="O681" s="794" t="n">
        <f aca="false">IF(AND(FarmOwn&gt;=1*B681,FieldOwn&gt;=1*B681),O680+$O$631*0.1,0)</f>
        <v>873260</v>
      </c>
      <c r="P681" s="794" t="n">
        <f aca="false">IF(ForestOwn&gt;=2*B681,P680+$P$631*0.1,0)</f>
        <v>1356340</v>
      </c>
      <c r="Q681" s="794" t="n">
        <f aca="false">IF(QuarryOwn&gt;=1*B681,Q680+$Q$631*0.1,0)</f>
        <v>1989600</v>
      </c>
      <c r="R681" s="794" t="n">
        <f aca="false">IF(AND(FarmOwn&gt;=2*B681,FieldOwn&gt;=1*B681),R680+$R$631*0.1,0)</f>
        <v>4145000</v>
      </c>
      <c r="S681" s="794" t="n">
        <f aca="false">IF(AND(ForestOwn&gt;=1*B681,HillsOwn&gt;=1*B681),S680+$S$631*0.1,0)</f>
        <v>4753000</v>
      </c>
      <c r="T681" s="794" t="n">
        <f aca="false">IF(HillsOwn&gt;=1*B681,T680+$T$631*0.1,0)</f>
        <v>6948000</v>
      </c>
      <c r="U681" s="794" t="n">
        <f aca="false">IF(HillsOwn&gt;=2*B681,U680+$U$631*0.1,0)</f>
        <v>11580000</v>
      </c>
      <c r="V681" s="794" t="n">
        <f aca="false">IF(QuarryOwn&gt;=3*B681,V680+$V$631*0.1,0)</f>
        <v>19686000</v>
      </c>
      <c r="W681" s="794" t="n">
        <f aca="false">IF(AND(FarmOwn&gt;=2*B681,FieldOwn&gt;=1*B681,ForestOwn&gt;=1*B681),W680+$W$631*0.1,0)</f>
        <v>42900000</v>
      </c>
      <c r="X681" s="794" t="n">
        <f aca="false">IF(AND(ForestOwn&gt;=3*B681,QuarryOwn&gt;=2*B681,HillsOwn&gt;=3*B681),X680+$X$631*0.1,0)</f>
        <v>139500000</v>
      </c>
      <c r="Y681" s="794" t="n">
        <f aca="false">IF(AND(ForestOwn&gt;=5*B681,OceansideOwn&gt;=4*B681),Y680+$Y$631*0.1,0)</f>
        <v>458000000</v>
      </c>
      <c r="Z681" s="794" t="n">
        <f aca="false">IF(AND(MountainOwn&gt;=5*B681,HillsOwn&gt;=8*B681,QuarryOwn&gt;=15*B681),Z680+$S$4*0.1,0)</f>
        <v>895000000</v>
      </c>
      <c r="AA681" s="794" t="n">
        <f aca="false">IF(AND(MountainOwn&gt;=23*B681,HillsOwn&gt;=12*B681),AA680+$AA$631*0.1,0)</f>
        <v>0</v>
      </c>
    </row>
    <row r="682" customFormat="false" ht="15" hidden="false" customHeight="false" outlineLevel="0" collapsed="false">
      <c r="B682" s="0" t="n">
        <v>50</v>
      </c>
      <c r="C682" s="793"/>
      <c r="D682" s="794" t="n">
        <f aca="false">D681+$D$318*0.1</f>
        <v>9354</v>
      </c>
      <c r="E682" s="794" t="n">
        <f aca="false">E681+$E$318*0.1</f>
        <v>28062</v>
      </c>
      <c r="F682" s="794" t="n">
        <f aca="false">F681+$F$318*0.1</f>
        <v>94835</v>
      </c>
      <c r="G682" s="794" t="n">
        <f aca="false">G681+$G$318*0.1</f>
        <v>510650</v>
      </c>
      <c r="H682" s="794" t="n">
        <f aca="false">H681+$H$318*0.1</f>
        <v>1562850</v>
      </c>
      <c r="I682" s="794" t="n">
        <f aca="false">I681+$I$318*0.1</f>
        <v>4867800</v>
      </c>
      <c r="J682" s="794" t="n">
        <f aca="false">J681+$J$318*0.1</f>
        <v>28593000</v>
      </c>
      <c r="K682" s="794" t="n">
        <f aca="false">IF(FarmOwn&gt;=1*B682,K681+$K$631*0.1,0)</f>
        <v>23031</v>
      </c>
      <c r="L682" s="794" t="n">
        <f aca="false">IF(FieldOwn&gt;=1*B682,L681+$L$631*0.1,0)</f>
        <v>46062</v>
      </c>
      <c r="M682" s="794" t="n">
        <f aca="false">IF(FieldOwn&gt;=1*B682,M681+$M$631*0.1,0)</f>
        <v>113245</v>
      </c>
      <c r="N682" s="794" t="n">
        <f aca="false">IF(ForestOwn&gt;=1*B682,N681+$N$631*0.1,0)</f>
        <v>308850</v>
      </c>
      <c r="O682" s="794" t="n">
        <f aca="false">IF(AND(FarmOwn&gt;=1*B682,FieldOwn&gt;=1*B682),O681+$O$631*0.1,0)</f>
        <v>873730</v>
      </c>
      <c r="P682" s="794" t="n">
        <f aca="false">IF(ForestOwn&gt;=2*B682,P681+$P$631*0.1,0)</f>
        <v>1357070</v>
      </c>
      <c r="Q682" s="794" t="n">
        <f aca="false">IF(QuarryOwn&gt;=1*B682,Q681+$Q$631*0.1,0)</f>
        <v>1990800</v>
      </c>
      <c r="R682" s="794" t="n">
        <f aca="false">IF(AND(FarmOwn&gt;=2*B682,FieldOwn&gt;=1*B682),R681+$R$631*0.1,0)</f>
        <v>4147500</v>
      </c>
      <c r="S682" s="794" t="n">
        <f aca="false">IF(AND(ForestOwn&gt;=1*B682,HillsOwn&gt;=1*B682),S681+$S$631*0.1,0)</f>
        <v>4756500</v>
      </c>
      <c r="T682" s="794" t="n">
        <f aca="false">IF(HillsOwn&gt;=1*B682,T681+$T$631*0.1,0)</f>
        <v>6954000</v>
      </c>
      <c r="U682" s="794" t="n">
        <f aca="false">IF(HillsOwn&gt;=2*B682,U681+$U$631*0.1,0)</f>
        <v>11590000</v>
      </c>
      <c r="V682" s="794" t="n">
        <f aca="false">IF(QuarryOwn&gt;=3*B682,V681+$V$631*0.1,0)</f>
        <v>19703000</v>
      </c>
      <c r="W682" s="794" t="n">
        <f aca="false">IF(AND(FarmOwn&gt;=2*B682,FieldOwn&gt;=1*B682,ForestOwn&gt;=1*B682),W681+$W$631*0.1,0)</f>
        <v>42950000</v>
      </c>
      <c r="X682" s="794" t="n">
        <f aca="false">IF(AND(ForestOwn&gt;=3*B682,QuarryOwn&gt;=2*B682,HillsOwn&gt;=3*B682),X681+$X$631*0.1,0)</f>
        <v>139750000</v>
      </c>
      <c r="Y682" s="794" t="n">
        <f aca="false">IF(AND(ForestOwn&gt;=5*B682,OceansideOwn&gt;=4*B682),Y681+$Y$631*0.1,0)</f>
        <v>459000000</v>
      </c>
      <c r="Z682" s="794" t="n">
        <f aca="false">IF(AND(MountainOwn&gt;=5*B682,HillsOwn&gt;=8*B682,QuarryOwn&gt;=15*B682),Z681+$S$4*0.1,0)</f>
        <v>897500000</v>
      </c>
      <c r="AA682" s="794" t="n">
        <f aca="false">IF(AND(MountainOwn&gt;=23*B682,HillsOwn&gt;=12*B682),AA681+$AA$631*0.1,0)</f>
        <v>0</v>
      </c>
    </row>
    <row r="683" customFormat="false" ht="15" hidden="false" customHeight="false" outlineLevel="0" collapsed="false">
      <c r="B683" s="0" t="n">
        <v>51</v>
      </c>
      <c r="C683" s="793"/>
      <c r="D683" s="794" t="n">
        <f aca="false">D682+$D$318*0.1</f>
        <v>9360</v>
      </c>
      <c r="E683" s="794" t="n">
        <f aca="false">E682+$E$318*0.1</f>
        <v>28080</v>
      </c>
      <c r="F683" s="794" t="n">
        <f aca="false">F682+$F$318*0.1</f>
        <v>94900</v>
      </c>
      <c r="G683" s="794" t="n">
        <f aca="false">G682+$G$318*0.1</f>
        <v>511000</v>
      </c>
      <c r="H683" s="794" t="n">
        <f aca="false">H682+$H$318*0.1</f>
        <v>1564000</v>
      </c>
      <c r="I683" s="794" t="n">
        <f aca="false">I682+$I$318*0.1</f>
        <v>4872000</v>
      </c>
      <c r="J683" s="794" t="n">
        <f aca="false">J682+$J$318*0.1</f>
        <v>28620000</v>
      </c>
      <c r="K683" s="794" t="n">
        <f aca="false">IF(FarmOwn&gt;=1*B683,K682+$K$631*0.1,0)</f>
        <v>23040</v>
      </c>
      <c r="L683" s="794" t="n">
        <f aca="false">IF(FieldOwn&gt;=1*B683,L682+$L$631*0.1,0)</f>
        <v>46080</v>
      </c>
      <c r="M683" s="794" t="n">
        <f aca="false">IF(FieldOwn&gt;=1*B683,M682+$M$631*0.1,0)</f>
        <v>113300</v>
      </c>
      <c r="N683" s="794" t="n">
        <f aca="false">IF(ForestOwn&gt;=1*B683,N682+$N$631*0.1,0)</f>
        <v>309000</v>
      </c>
      <c r="O683" s="794" t="n">
        <f aca="false">IF(AND(FarmOwn&gt;=1*B683,FieldOwn&gt;=1*B683),O682+$O$631*0.1,0)</f>
        <v>874200</v>
      </c>
      <c r="P683" s="794" t="n">
        <f aca="false">IF(ForestOwn&gt;=2*B683,P682+$P$631*0.1,0)</f>
        <v>1357800</v>
      </c>
      <c r="Q683" s="794" t="n">
        <f aca="false">IF(QuarryOwn&gt;=1*B683,Q682+$Q$631*0.1,0)</f>
        <v>1992000</v>
      </c>
      <c r="R683" s="794" t="n">
        <f aca="false">IF(AND(FarmOwn&gt;=2*B683,FieldOwn&gt;=1*B683),R682+$R$631*0.1,0)</f>
        <v>4150000</v>
      </c>
      <c r="S683" s="794" t="n">
        <f aca="false">IF(AND(ForestOwn&gt;=1*B683,HillsOwn&gt;=1*B683),S682+$S$631*0.1,0)</f>
        <v>4760000</v>
      </c>
      <c r="T683" s="794" t="n">
        <f aca="false">IF(HillsOwn&gt;=1*B683,T682+$T$631*0.1,0)</f>
        <v>6960000</v>
      </c>
      <c r="U683" s="794" t="n">
        <f aca="false">IF(HillsOwn&gt;=2*B683,U682+$U$631*0.1,0)</f>
        <v>11600000</v>
      </c>
      <c r="V683" s="794" t="n">
        <f aca="false">IF(QuarryOwn&gt;=3*B683,V682+$V$631*0.1,0)</f>
        <v>19720000</v>
      </c>
      <c r="W683" s="794" t="n">
        <f aca="false">IF(AND(FarmOwn&gt;=2*B683,FieldOwn&gt;=1*B683,ForestOwn&gt;=1*B683),W682+$W$631*0.1,0)</f>
        <v>43000000</v>
      </c>
      <c r="X683" s="794" t="n">
        <f aca="false">IF(AND(ForestOwn&gt;=3*B683,QuarryOwn&gt;=2*B683,HillsOwn&gt;=3*B683),X682+$X$631*0.1,0)</f>
        <v>140000000</v>
      </c>
      <c r="Y683" s="794" t="n">
        <f aca="false">IF(AND(ForestOwn&gt;=5*B683,OceansideOwn&gt;=4*B683),Y682+$Y$631*0.1,0)</f>
        <v>460000000</v>
      </c>
      <c r="Z683" s="794" t="n">
        <f aca="false">IF(AND(MountainOwn&gt;=5*B683,HillsOwn&gt;=8*B683,QuarryOwn&gt;=15*B683),Z682+$S$4*0.1,0)</f>
        <v>900000000</v>
      </c>
      <c r="AA683" s="794" t="n">
        <f aca="false">IF(AND(MountainOwn&gt;=23*B683,HillsOwn&gt;=12*B683),AA682+$AA$631*0.1,0)</f>
        <v>0</v>
      </c>
    </row>
    <row r="684" customFormat="false" ht="15" hidden="false" customHeight="false" outlineLevel="0" collapsed="false">
      <c r="B684" s="0" t="n">
        <v>52</v>
      </c>
      <c r="C684" s="793"/>
      <c r="D684" s="794" t="n">
        <f aca="false">D683+$D$318*0.1</f>
        <v>9366</v>
      </c>
      <c r="E684" s="794" t="n">
        <f aca="false">E683+$E$318*0.1</f>
        <v>28098</v>
      </c>
      <c r="F684" s="794" t="n">
        <f aca="false">F683+$F$318*0.1</f>
        <v>94965</v>
      </c>
      <c r="G684" s="794" t="n">
        <f aca="false">G683+$G$318*0.1</f>
        <v>511350</v>
      </c>
      <c r="H684" s="794" t="n">
        <f aca="false">H683+$H$318*0.1</f>
        <v>1565150</v>
      </c>
      <c r="I684" s="794" t="n">
        <f aca="false">I683+$I$318*0.1</f>
        <v>4876200</v>
      </c>
      <c r="J684" s="794" t="n">
        <f aca="false">J683+$J$318*0.1</f>
        <v>28647000</v>
      </c>
      <c r="K684" s="794" t="n">
        <f aca="false">IF(FarmOwn&gt;=1*B684,K683+$K$631*0.1,0)</f>
        <v>23049</v>
      </c>
      <c r="L684" s="794" t="n">
        <f aca="false">IF(FieldOwn&gt;=1*B684,L683+$L$631*0.1,0)</f>
        <v>46098</v>
      </c>
      <c r="M684" s="794" t="n">
        <f aca="false">IF(FieldOwn&gt;=1*B684,M683+$M$631*0.1,0)</f>
        <v>113355</v>
      </c>
      <c r="N684" s="794" t="n">
        <f aca="false">IF(ForestOwn&gt;=1*B684,N683+$N$631*0.1,0)</f>
        <v>309150</v>
      </c>
      <c r="O684" s="794" t="n">
        <f aca="false">IF(AND(FarmOwn&gt;=1*B684,FieldOwn&gt;=1*B684),O683+$O$631*0.1,0)</f>
        <v>874670</v>
      </c>
      <c r="P684" s="794" t="n">
        <f aca="false">IF(ForestOwn&gt;=2*B684,P683+$P$631*0.1,0)</f>
        <v>1358530</v>
      </c>
      <c r="Q684" s="794" t="n">
        <f aca="false">IF(QuarryOwn&gt;=1*B684,Q683+$Q$631*0.1,0)</f>
        <v>1993200</v>
      </c>
      <c r="R684" s="794" t="n">
        <f aca="false">IF(AND(FarmOwn&gt;=2*B684,FieldOwn&gt;=1*B684),R683+$R$631*0.1,0)</f>
        <v>4152500</v>
      </c>
      <c r="S684" s="794" t="n">
        <f aca="false">IF(AND(ForestOwn&gt;=1*B684,HillsOwn&gt;=1*B684),S683+$S$631*0.1,0)</f>
        <v>4763500</v>
      </c>
      <c r="T684" s="794" t="n">
        <f aca="false">IF(HillsOwn&gt;=1*B684,T683+$T$631*0.1,0)</f>
        <v>6966000</v>
      </c>
      <c r="U684" s="794" t="n">
        <f aca="false">IF(HillsOwn&gt;=2*B684,U683+$U$631*0.1,0)</f>
        <v>11610000</v>
      </c>
      <c r="V684" s="794" t="n">
        <f aca="false">IF(QuarryOwn&gt;=3*B684,V683+$V$631*0.1,0)</f>
        <v>19737000</v>
      </c>
      <c r="W684" s="794" t="n">
        <f aca="false">IF(AND(FarmOwn&gt;=2*B684,FieldOwn&gt;=1*B684,ForestOwn&gt;=1*B684),W683+$W$631*0.1,0)</f>
        <v>43050000</v>
      </c>
      <c r="X684" s="794" t="n">
        <f aca="false">IF(AND(ForestOwn&gt;=3*B684,QuarryOwn&gt;=2*B684,HillsOwn&gt;=3*B684),X683+$X$631*0.1,0)</f>
        <v>140250000</v>
      </c>
      <c r="Y684" s="794" t="n">
        <f aca="false">IF(AND(ForestOwn&gt;=5*B684,OceansideOwn&gt;=4*B684),Y683+$Y$631*0.1,0)</f>
        <v>461000000</v>
      </c>
      <c r="Z684" s="794" t="n">
        <f aca="false">IF(AND(MountainOwn&gt;=5*B684,HillsOwn&gt;=8*B684,QuarryOwn&gt;=15*B684),Z683+$S$4*0.1,0)</f>
        <v>902500000</v>
      </c>
      <c r="AA684" s="794" t="n">
        <f aca="false">IF(AND(MountainOwn&gt;=23*B684,HillsOwn&gt;=12*B684),AA683+$AA$631*0.1,0)</f>
        <v>0</v>
      </c>
    </row>
    <row r="685" customFormat="false" ht="15" hidden="false" customHeight="false" outlineLevel="0" collapsed="false">
      <c r="B685" s="0" t="n">
        <v>53</v>
      </c>
      <c r="C685" s="793"/>
      <c r="D685" s="794" t="n">
        <f aca="false">D684+$D$318*0.1</f>
        <v>9372</v>
      </c>
      <c r="E685" s="794" t="n">
        <f aca="false">E684+$E$318*0.1</f>
        <v>28116</v>
      </c>
      <c r="F685" s="794" t="n">
        <f aca="false">F684+$F$318*0.1</f>
        <v>95030</v>
      </c>
      <c r="G685" s="794" t="n">
        <f aca="false">G684+$G$318*0.1</f>
        <v>511700</v>
      </c>
      <c r="H685" s="794" t="n">
        <f aca="false">H684+$H$318*0.1</f>
        <v>1566300</v>
      </c>
      <c r="I685" s="794" t="n">
        <f aca="false">I684+$I$318*0.1</f>
        <v>4880400</v>
      </c>
      <c r="J685" s="794" t="n">
        <f aca="false">J684+$J$318*0.1</f>
        <v>28674000</v>
      </c>
      <c r="K685" s="794" t="n">
        <f aca="false">IF(FarmOwn&gt;=1*B685,K684+$K$631*0.1,0)</f>
        <v>23058</v>
      </c>
      <c r="L685" s="794" t="n">
        <f aca="false">IF(FieldOwn&gt;=1*B685,L684+$L$631*0.1,0)</f>
        <v>46116</v>
      </c>
      <c r="M685" s="794" t="n">
        <f aca="false">IF(FieldOwn&gt;=1*B685,M684+$M$631*0.1,0)</f>
        <v>113410</v>
      </c>
      <c r="N685" s="794" t="n">
        <f aca="false">IF(ForestOwn&gt;=1*B685,N684+$N$631*0.1,0)</f>
        <v>309300</v>
      </c>
      <c r="O685" s="794" t="n">
        <f aca="false">IF(AND(FarmOwn&gt;=1*B685,FieldOwn&gt;=1*B685),O684+$O$631*0.1,0)</f>
        <v>875140</v>
      </c>
      <c r="P685" s="794" t="n">
        <f aca="false">IF(ForestOwn&gt;=2*B685,P684+$P$631*0.1,0)</f>
        <v>1359260</v>
      </c>
      <c r="Q685" s="794" t="n">
        <f aca="false">IF(QuarryOwn&gt;=1*B685,Q684+$Q$631*0.1,0)</f>
        <v>1994400</v>
      </c>
      <c r="R685" s="794" t="n">
        <f aca="false">IF(AND(FarmOwn&gt;=2*B685,FieldOwn&gt;=1*B685),R684+$R$631*0.1,0)</f>
        <v>4155000</v>
      </c>
      <c r="S685" s="794" t="n">
        <f aca="false">IF(AND(ForestOwn&gt;=1*B685,HillsOwn&gt;=1*B685),S684+$S$631*0.1,0)</f>
        <v>4767000</v>
      </c>
      <c r="T685" s="794" t="n">
        <f aca="false">IF(HillsOwn&gt;=1*B685,T684+$T$631*0.1,0)</f>
        <v>6972000</v>
      </c>
      <c r="U685" s="794" t="n">
        <f aca="false">IF(HillsOwn&gt;=2*B685,U684+$U$631*0.1,0)</f>
        <v>11620000</v>
      </c>
      <c r="V685" s="794" t="n">
        <f aca="false">IF(QuarryOwn&gt;=3*B685,V684+$V$631*0.1,0)</f>
        <v>19754000</v>
      </c>
      <c r="W685" s="794" t="n">
        <f aca="false">IF(AND(FarmOwn&gt;=2*B685,FieldOwn&gt;=1*B685,ForestOwn&gt;=1*B685),W684+$W$631*0.1,0)</f>
        <v>43100000</v>
      </c>
      <c r="X685" s="794" t="n">
        <f aca="false">IF(AND(ForestOwn&gt;=3*B685,QuarryOwn&gt;=2*B685,HillsOwn&gt;=3*B685),X684+$X$631*0.1,0)</f>
        <v>140500000</v>
      </c>
      <c r="Y685" s="794" t="n">
        <f aca="false">IF(AND(ForestOwn&gt;=5*B685,OceansideOwn&gt;=4*B685),Y684+$Y$631*0.1,0)</f>
        <v>462000000</v>
      </c>
      <c r="Z685" s="794" t="n">
        <f aca="false">IF(AND(MountainOwn&gt;=5*B685,HillsOwn&gt;=8*B685,QuarryOwn&gt;=15*B685),Z684+$S$4*0.1,0)</f>
        <v>905000000</v>
      </c>
      <c r="AA685" s="794" t="n">
        <f aca="false">IF(AND(MountainOwn&gt;=23*B685,HillsOwn&gt;=12*B685),AA684+$AA$631*0.1,0)</f>
        <v>0</v>
      </c>
    </row>
    <row r="686" customFormat="false" ht="15" hidden="false" customHeight="false" outlineLevel="0" collapsed="false">
      <c r="B686" s="0" t="n">
        <v>54</v>
      </c>
      <c r="C686" s="793"/>
      <c r="D686" s="794" t="n">
        <f aca="false">D685+$D$318*0.1</f>
        <v>9378</v>
      </c>
      <c r="E686" s="794" t="n">
        <f aca="false">E685+$E$318*0.1</f>
        <v>28134</v>
      </c>
      <c r="F686" s="794" t="n">
        <f aca="false">F685+$F$318*0.1</f>
        <v>95095</v>
      </c>
      <c r="G686" s="794" t="n">
        <f aca="false">G685+$G$318*0.1</f>
        <v>512050</v>
      </c>
      <c r="H686" s="794" t="n">
        <f aca="false">H685+$H$318*0.1</f>
        <v>1567450</v>
      </c>
      <c r="I686" s="794" t="n">
        <f aca="false">I685+$I$318*0.1</f>
        <v>4884600</v>
      </c>
      <c r="J686" s="794" t="n">
        <f aca="false">J685+$J$318*0.1</f>
        <v>28701000</v>
      </c>
      <c r="K686" s="794" t="n">
        <f aca="false">IF(FarmOwn&gt;=1*B686,K685+$K$631*0.1,0)</f>
        <v>23067</v>
      </c>
      <c r="L686" s="794" t="n">
        <f aca="false">IF(FieldOwn&gt;=1*B686,L685+$L$631*0.1,0)</f>
        <v>46134</v>
      </c>
      <c r="M686" s="794" t="n">
        <f aca="false">IF(FieldOwn&gt;=1*B686,M685+$M$631*0.1,0)</f>
        <v>113465</v>
      </c>
      <c r="N686" s="794" t="n">
        <f aca="false">IF(ForestOwn&gt;=1*B686,N685+$N$631*0.1,0)</f>
        <v>309450</v>
      </c>
      <c r="O686" s="794" t="n">
        <f aca="false">IF(AND(FarmOwn&gt;=1*B686,FieldOwn&gt;=1*B686),O685+$O$631*0.1,0)</f>
        <v>875610</v>
      </c>
      <c r="P686" s="794" t="n">
        <f aca="false">IF(ForestOwn&gt;=2*B686,P685+$P$631*0.1,0)</f>
        <v>1359990</v>
      </c>
      <c r="Q686" s="794" t="n">
        <f aca="false">IF(QuarryOwn&gt;=1*B686,Q685+$Q$631*0.1,0)</f>
        <v>1995600</v>
      </c>
      <c r="R686" s="794" t="n">
        <f aca="false">IF(AND(FarmOwn&gt;=2*B686,FieldOwn&gt;=1*B686),R685+$R$631*0.1,0)</f>
        <v>4157500</v>
      </c>
      <c r="S686" s="794" t="n">
        <f aca="false">IF(AND(ForestOwn&gt;=1*B686,HillsOwn&gt;=1*B686),S685+$S$631*0.1,0)</f>
        <v>4770500</v>
      </c>
      <c r="T686" s="794" t="n">
        <f aca="false">IF(HillsOwn&gt;=1*B686,T685+$T$631*0.1,0)</f>
        <v>6978000</v>
      </c>
      <c r="U686" s="794" t="n">
        <f aca="false">IF(HillsOwn&gt;=2*B686,U685+$U$631*0.1,0)</f>
        <v>11630000</v>
      </c>
      <c r="V686" s="794" t="n">
        <f aca="false">IF(QuarryOwn&gt;=3*B686,V685+$V$631*0.1,0)</f>
        <v>19771000</v>
      </c>
      <c r="W686" s="794" t="n">
        <f aca="false">IF(AND(FarmOwn&gt;=2*B686,FieldOwn&gt;=1*B686,ForestOwn&gt;=1*B686),W685+$W$631*0.1,0)</f>
        <v>43150000</v>
      </c>
      <c r="X686" s="794" t="n">
        <f aca="false">IF(AND(ForestOwn&gt;=3*B686,QuarryOwn&gt;=2*B686,HillsOwn&gt;=3*B686),X685+$X$631*0.1,0)</f>
        <v>140750000</v>
      </c>
      <c r="Y686" s="794" t="n">
        <f aca="false">IF(AND(ForestOwn&gt;=5*B686,OceansideOwn&gt;=4*B686),Y685+$Y$631*0.1,0)</f>
        <v>463000000</v>
      </c>
      <c r="Z686" s="794" t="n">
        <f aca="false">IF(AND(MountainOwn&gt;=5*B686,HillsOwn&gt;=8*B686,QuarryOwn&gt;=15*B686),Z685+$S$4*0.1,0)</f>
        <v>907500000</v>
      </c>
      <c r="AA686" s="794" t="n">
        <f aca="false">IF(AND(MountainOwn&gt;=23*B686,HillsOwn&gt;=12*B686),AA685+$AA$631*0.1,0)</f>
        <v>0</v>
      </c>
    </row>
    <row r="687" customFormat="false" ht="15" hidden="false" customHeight="false" outlineLevel="0" collapsed="false">
      <c r="B687" s="0" t="n">
        <v>55</v>
      </c>
      <c r="C687" s="793"/>
      <c r="D687" s="794" t="n">
        <f aca="false">D686+$D$318*0.1</f>
        <v>9384</v>
      </c>
      <c r="E687" s="794" t="n">
        <f aca="false">E686+$E$318*0.1</f>
        <v>28152</v>
      </c>
      <c r="F687" s="794" t="n">
        <f aca="false">F686+$F$318*0.1</f>
        <v>95160</v>
      </c>
      <c r="G687" s="794" t="n">
        <f aca="false">G686+$G$318*0.1</f>
        <v>512400</v>
      </c>
      <c r="H687" s="794" t="n">
        <f aca="false">H686+$H$318*0.1</f>
        <v>1568600</v>
      </c>
      <c r="I687" s="794" t="n">
        <f aca="false">I686+$I$318*0.1</f>
        <v>4888800</v>
      </c>
      <c r="J687" s="794" t="n">
        <f aca="false">J686+$J$318*0.1</f>
        <v>28728000</v>
      </c>
      <c r="K687" s="794" t="n">
        <f aca="false">IF(FarmOwn&gt;=1*B687,K686+$K$631*0.1,0)</f>
        <v>23076</v>
      </c>
      <c r="L687" s="794" t="n">
        <f aca="false">IF(FieldOwn&gt;=1*B687,L686+$L$631*0.1,0)</f>
        <v>46152</v>
      </c>
      <c r="M687" s="794" t="n">
        <f aca="false">IF(FieldOwn&gt;=1*B687,M686+$M$631*0.1,0)</f>
        <v>113520</v>
      </c>
      <c r="N687" s="794" t="n">
        <f aca="false">IF(ForestOwn&gt;=1*B687,N686+$N$631*0.1,0)</f>
        <v>309600</v>
      </c>
      <c r="O687" s="794" t="n">
        <f aca="false">IF(AND(FarmOwn&gt;=1*B687,FieldOwn&gt;=1*B687),O686+$O$631*0.1,0)</f>
        <v>876080</v>
      </c>
      <c r="P687" s="794" t="n">
        <f aca="false">IF(ForestOwn&gt;=2*B687,P686+$P$631*0.1,0)</f>
        <v>1360720</v>
      </c>
      <c r="Q687" s="794" t="n">
        <f aca="false">IF(QuarryOwn&gt;=1*B687,Q686+$Q$631*0.1,0)</f>
        <v>1996800</v>
      </c>
      <c r="R687" s="794" t="n">
        <f aca="false">IF(AND(FarmOwn&gt;=2*B687,FieldOwn&gt;=1*B687),R686+$R$631*0.1,0)</f>
        <v>4160000</v>
      </c>
      <c r="S687" s="794" t="n">
        <f aca="false">IF(AND(ForestOwn&gt;=1*B687,HillsOwn&gt;=1*B687),S686+$S$631*0.1,0)</f>
        <v>4774000</v>
      </c>
      <c r="T687" s="794" t="n">
        <f aca="false">IF(HillsOwn&gt;=1*B687,T686+$T$631*0.1,0)</f>
        <v>6984000</v>
      </c>
      <c r="U687" s="794" t="n">
        <f aca="false">IF(HillsOwn&gt;=2*B687,U686+$U$631*0.1,0)</f>
        <v>11640000</v>
      </c>
      <c r="V687" s="794" t="n">
        <f aca="false">IF(QuarryOwn&gt;=3*B687,V686+$V$631*0.1,0)</f>
        <v>19788000</v>
      </c>
      <c r="W687" s="794" t="n">
        <f aca="false">IF(AND(FarmOwn&gt;=2*B687,FieldOwn&gt;=1*B687,ForestOwn&gt;=1*B687),W686+$W$631*0.1,0)</f>
        <v>43200000</v>
      </c>
      <c r="X687" s="794" t="n">
        <f aca="false">IF(AND(ForestOwn&gt;=3*B687,QuarryOwn&gt;=2*B687,HillsOwn&gt;=3*B687),X686+$X$631*0.1,0)</f>
        <v>141000000</v>
      </c>
      <c r="Y687" s="794" t="n">
        <f aca="false">IF(AND(ForestOwn&gt;=5*B687,OceansideOwn&gt;=4*B687),Y686+$Y$631*0.1,0)</f>
        <v>464000000</v>
      </c>
      <c r="Z687" s="794" t="n">
        <f aca="false">IF(AND(MountainOwn&gt;=5*B687,HillsOwn&gt;=8*B687,QuarryOwn&gt;=15*B687),Z686+$S$4*0.1,0)</f>
        <v>910000000</v>
      </c>
      <c r="AA687" s="794" t="n">
        <f aca="false">IF(AND(MountainOwn&gt;=23*B687,HillsOwn&gt;=12*B687),AA686+$AA$631*0.1,0)</f>
        <v>0</v>
      </c>
    </row>
    <row r="688" customFormat="false" ht="15" hidden="false" customHeight="false" outlineLevel="0" collapsed="false">
      <c r="B688" s="0" t="n">
        <v>56</v>
      </c>
      <c r="C688" s="793"/>
      <c r="D688" s="794" t="n">
        <f aca="false">D687+$D$318*0.1</f>
        <v>9390</v>
      </c>
      <c r="E688" s="794" t="n">
        <f aca="false">E687+$E$318*0.1</f>
        <v>28170</v>
      </c>
      <c r="F688" s="794" t="n">
        <f aca="false">F687+$F$318*0.1</f>
        <v>95225</v>
      </c>
      <c r="G688" s="794" t="n">
        <f aca="false">G687+$G$318*0.1</f>
        <v>512750</v>
      </c>
      <c r="H688" s="794" t="n">
        <f aca="false">H687+$H$318*0.1</f>
        <v>1569750</v>
      </c>
      <c r="I688" s="794" t="n">
        <f aca="false">I687+$I$318*0.1</f>
        <v>4893000</v>
      </c>
      <c r="J688" s="794" t="n">
        <f aca="false">J687+$J$318*0.1</f>
        <v>28755000</v>
      </c>
      <c r="K688" s="794" t="n">
        <f aca="false">IF(FarmOwn&gt;=1*B688,K687+$K$631*0.1,0)</f>
        <v>23085</v>
      </c>
      <c r="L688" s="794" t="n">
        <f aca="false">IF(FieldOwn&gt;=1*B688,L687+$L$631*0.1,0)</f>
        <v>46170</v>
      </c>
      <c r="M688" s="794" t="n">
        <f aca="false">IF(FieldOwn&gt;=1*B688,M687+$M$631*0.1,0)</f>
        <v>113575</v>
      </c>
      <c r="N688" s="794" t="n">
        <f aca="false">IF(ForestOwn&gt;=1*B688,N687+$N$631*0.1,0)</f>
        <v>309750</v>
      </c>
      <c r="O688" s="794" t="n">
        <f aca="false">IF(AND(FarmOwn&gt;=1*B688,FieldOwn&gt;=1*B688),O687+$O$631*0.1,0)</f>
        <v>876550</v>
      </c>
      <c r="P688" s="794" t="n">
        <f aca="false">IF(ForestOwn&gt;=2*B688,P687+$P$631*0.1,0)</f>
        <v>1361450</v>
      </c>
      <c r="Q688" s="794" t="n">
        <f aca="false">IF(QuarryOwn&gt;=1*B688,Q687+$Q$631*0.1,0)</f>
        <v>1998000</v>
      </c>
      <c r="R688" s="794" t="n">
        <f aca="false">IF(AND(FarmOwn&gt;=2*B688,FieldOwn&gt;=1*B688),R687+$R$631*0.1,0)</f>
        <v>4162500</v>
      </c>
      <c r="S688" s="794" t="n">
        <f aca="false">IF(AND(ForestOwn&gt;=1*B688,HillsOwn&gt;=1*B688),S687+$S$631*0.1,0)</f>
        <v>4777500</v>
      </c>
      <c r="T688" s="794" t="n">
        <f aca="false">IF(HillsOwn&gt;=1*B688,T687+$T$631*0.1,0)</f>
        <v>6990000</v>
      </c>
      <c r="U688" s="794" t="n">
        <f aca="false">IF(HillsOwn&gt;=2*B688,U687+$U$631*0.1,0)</f>
        <v>11650000</v>
      </c>
      <c r="V688" s="794" t="n">
        <f aca="false">IF(QuarryOwn&gt;=3*B688,V687+$V$631*0.1,0)</f>
        <v>19805000</v>
      </c>
      <c r="W688" s="794" t="n">
        <f aca="false">IF(AND(FarmOwn&gt;=2*B688,FieldOwn&gt;=1*B688,ForestOwn&gt;=1*B688),W687+$W$631*0.1,0)</f>
        <v>43250000</v>
      </c>
      <c r="X688" s="794" t="n">
        <f aca="false">IF(AND(ForestOwn&gt;=3*B688,QuarryOwn&gt;=2*B688,HillsOwn&gt;=3*B688),X687+$X$631*0.1,0)</f>
        <v>141250000</v>
      </c>
      <c r="Y688" s="794" t="n">
        <f aca="false">IF(AND(ForestOwn&gt;=5*B688,OceansideOwn&gt;=4*B688),Y687+$Y$631*0.1,0)</f>
        <v>465000000</v>
      </c>
      <c r="Z688" s="794" t="n">
        <f aca="false">IF(AND(MountainOwn&gt;=5*B688,HillsOwn&gt;=8*B688,QuarryOwn&gt;=15*B688),Z687+$S$4*0.1,0)</f>
        <v>912500000</v>
      </c>
      <c r="AA688" s="794" t="n">
        <f aca="false">IF(AND(MountainOwn&gt;=23*B688,HillsOwn&gt;=12*B688),AA687+$AA$631*0.1,0)</f>
        <v>0</v>
      </c>
    </row>
    <row r="689" customFormat="false" ht="15" hidden="false" customHeight="false" outlineLevel="0" collapsed="false">
      <c r="B689" s="0" t="n">
        <v>57</v>
      </c>
      <c r="C689" s="793"/>
      <c r="D689" s="794" t="n">
        <f aca="false">D688+$D$318*0.1</f>
        <v>9396</v>
      </c>
      <c r="E689" s="794" t="n">
        <f aca="false">E688+$E$318*0.1</f>
        <v>28188</v>
      </c>
      <c r="F689" s="794" t="n">
        <f aca="false">F688+$F$318*0.1</f>
        <v>95290</v>
      </c>
      <c r="G689" s="794" t="n">
        <f aca="false">G688+$G$318*0.1</f>
        <v>513100</v>
      </c>
      <c r="H689" s="794" t="n">
        <f aca="false">H688+$H$318*0.1</f>
        <v>1570900</v>
      </c>
      <c r="I689" s="794" t="n">
        <f aca="false">I688+$I$318*0.1</f>
        <v>4897200</v>
      </c>
      <c r="J689" s="794" t="n">
        <f aca="false">J688+$J$318*0.1</f>
        <v>28782000</v>
      </c>
      <c r="K689" s="794" t="n">
        <f aca="false">IF(FarmOwn&gt;=1*B689,K688+$K$631*0.1,0)</f>
        <v>23094</v>
      </c>
      <c r="L689" s="794" t="n">
        <f aca="false">IF(FieldOwn&gt;=1*B689,L688+$L$631*0.1,0)</f>
        <v>46188</v>
      </c>
      <c r="M689" s="794" t="n">
        <f aca="false">IF(FieldOwn&gt;=1*B689,M688+$M$631*0.1,0)</f>
        <v>113630</v>
      </c>
      <c r="N689" s="794" t="n">
        <f aca="false">IF(ForestOwn&gt;=1*B689,N688+$N$631*0.1,0)</f>
        <v>309900</v>
      </c>
      <c r="O689" s="794" t="n">
        <f aca="false">IF(AND(FarmOwn&gt;=1*B689,FieldOwn&gt;=1*B689),O688+$O$631*0.1,0)</f>
        <v>877020</v>
      </c>
      <c r="P689" s="794" t="n">
        <f aca="false">IF(ForestOwn&gt;=2*B689,P688+$P$631*0.1,0)</f>
        <v>1362180</v>
      </c>
      <c r="Q689" s="794" t="n">
        <f aca="false">IF(QuarryOwn&gt;=1*B689,Q688+$Q$631*0.1,0)</f>
        <v>1999200</v>
      </c>
      <c r="R689" s="794" t="n">
        <f aca="false">IF(AND(FarmOwn&gt;=2*B689,FieldOwn&gt;=1*B689),R688+$R$631*0.1,0)</f>
        <v>4165000</v>
      </c>
      <c r="S689" s="794" t="n">
        <f aca="false">IF(AND(ForestOwn&gt;=1*B689,HillsOwn&gt;=1*B689),S688+$S$631*0.1,0)</f>
        <v>4781000</v>
      </c>
      <c r="T689" s="794" t="n">
        <f aca="false">IF(HillsOwn&gt;=1*B689,T688+$T$631*0.1,0)</f>
        <v>6996000</v>
      </c>
      <c r="U689" s="794" t="n">
        <f aca="false">IF(HillsOwn&gt;=2*B689,U688+$U$631*0.1,0)</f>
        <v>11660000</v>
      </c>
      <c r="V689" s="794" t="n">
        <f aca="false">IF(QuarryOwn&gt;=3*B689,V688+$V$631*0.1,0)</f>
        <v>19822000</v>
      </c>
      <c r="W689" s="794" t="n">
        <f aca="false">IF(AND(FarmOwn&gt;=2*B689,FieldOwn&gt;=1*B689,ForestOwn&gt;=1*B689),W688+$W$631*0.1,0)</f>
        <v>43300000</v>
      </c>
      <c r="X689" s="794" t="n">
        <f aca="false">IF(AND(ForestOwn&gt;=3*B689,QuarryOwn&gt;=2*B689,HillsOwn&gt;=3*B689),X688+$X$631*0.1,0)</f>
        <v>141500000</v>
      </c>
      <c r="Y689" s="794" t="n">
        <f aca="false">IF(AND(ForestOwn&gt;=5*B689,OceansideOwn&gt;=4*B689),Y688+$Y$631*0.1,0)</f>
        <v>466000000</v>
      </c>
      <c r="Z689" s="794" t="n">
        <f aca="false">IF(AND(MountainOwn&gt;=5*B689,HillsOwn&gt;=8*B689,QuarryOwn&gt;=15*B689),Z688+$S$4*0.1,0)</f>
        <v>915000000</v>
      </c>
      <c r="AA689" s="794" t="n">
        <f aca="false">IF(AND(MountainOwn&gt;=23*B689,HillsOwn&gt;=12*B689),AA688+$AA$631*0.1,0)</f>
        <v>0</v>
      </c>
    </row>
    <row r="690" customFormat="false" ht="15" hidden="false" customHeight="false" outlineLevel="0" collapsed="false">
      <c r="B690" s="0" t="n">
        <v>58</v>
      </c>
      <c r="C690" s="793"/>
      <c r="D690" s="794" t="n">
        <f aca="false">D689+$D$318*0.1</f>
        <v>9402</v>
      </c>
      <c r="E690" s="794" t="n">
        <f aca="false">E689+$E$318*0.1</f>
        <v>28206</v>
      </c>
      <c r="F690" s="794" t="n">
        <f aca="false">F689+$F$318*0.1</f>
        <v>95355</v>
      </c>
      <c r="G690" s="794" t="n">
        <f aca="false">G689+$G$318*0.1</f>
        <v>513450</v>
      </c>
      <c r="H690" s="794" t="n">
        <f aca="false">H689+$H$318*0.1</f>
        <v>1572050</v>
      </c>
      <c r="I690" s="794" t="n">
        <f aca="false">I689+$I$318*0.1</f>
        <v>4901400</v>
      </c>
      <c r="J690" s="794" t="n">
        <f aca="false">J689+$J$318*0.1</f>
        <v>28809000</v>
      </c>
      <c r="K690" s="794" t="n">
        <f aca="false">IF(FarmOwn&gt;=1*B690,K689+$K$631*0.1,0)</f>
        <v>23103</v>
      </c>
      <c r="L690" s="794" t="n">
        <f aca="false">IF(FieldOwn&gt;=1*B690,L689+$L$631*0.1,0)</f>
        <v>46206</v>
      </c>
      <c r="M690" s="794" t="n">
        <f aca="false">IF(FieldOwn&gt;=1*B690,M689+$M$631*0.1,0)</f>
        <v>113685</v>
      </c>
      <c r="N690" s="794" t="n">
        <f aca="false">IF(ForestOwn&gt;=1*B690,N689+$N$631*0.1,0)</f>
        <v>310050</v>
      </c>
      <c r="O690" s="794" t="n">
        <f aca="false">IF(AND(FarmOwn&gt;=1*B690,FieldOwn&gt;=1*B690),O689+$O$631*0.1,0)</f>
        <v>877490</v>
      </c>
      <c r="P690" s="794" t="n">
        <f aca="false">IF(ForestOwn&gt;=2*B690,P689+$P$631*0.1,0)</f>
        <v>1362910</v>
      </c>
      <c r="Q690" s="794" t="n">
        <f aca="false">IF(QuarryOwn&gt;=1*B690,Q689+$Q$631*0.1,0)</f>
        <v>2000400</v>
      </c>
      <c r="R690" s="794" t="n">
        <f aca="false">IF(AND(FarmOwn&gt;=2*B690,FieldOwn&gt;=1*B690),R689+$R$631*0.1,0)</f>
        <v>4167500</v>
      </c>
      <c r="S690" s="794" t="n">
        <f aca="false">IF(AND(ForestOwn&gt;=1*B690,HillsOwn&gt;=1*B690),S689+$S$631*0.1,0)</f>
        <v>4784500</v>
      </c>
      <c r="T690" s="794" t="n">
        <f aca="false">IF(HillsOwn&gt;=1*B690,T689+$T$631*0.1,0)</f>
        <v>7002000</v>
      </c>
      <c r="U690" s="794" t="n">
        <f aca="false">IF(HillsOwn&gt;=2*B690,U689+$U$631*0.1,0)</f>
        <v>11670000</v>
      </c>
      <c r="V690" s="794" t="n">
        <f aca="false">IF(QuarryOwn&gt;=3*B690,V689+$V$631*0.1,0)</f>
        <v>19839000</v>
      </c>
      <c r="W690" s="794" t="n">
        <f aca="false">IF(AND(FarmOwn&gt;=2*B690,FieldOwn&gt;=1*B690,ForestOwn&gt;=1*B690),W689+$W$631*0.1,0)</f>
        <v>43350000</v>
      </c>
      <c r="X690" s="794" t="n">
        <f aca="false">IF(AND(ForestOwn&gt;=3*B690,QuarryOwn&gt;=2*B690,HillsOwn&gt;=3*B690),X689+$X$631*0.1,0)</f>
        <v>141750000</v>
      </c>
      <c r="Y690" s="794" t="n">
        <f aca="false">IF(AND(ForestOwn&gt;=5*B690,OceansideOwn&gt;=4*B690),Y689+$Y$631*0.1,0)</f>
        <v>467000000</v>
      </c>
      <c r="Z690" s="794" t="n">
        <f aca="false">IF(AND(MountainOwn&gt;=5*B690,HillsOwn&gt;=8*B690,QuarryOwn&gt;=15*B690),Z689+$S$4*0.1,0)</f>
        <v>917500000</v>
      </c>
      <c r="AA690" s="794" t="n">
        <f aca="false">IF(AND(MountainOwn&gt;=23*B690,HillsOwn&gt;=12*B690),AA689+$AA$631*0.1,0)</f>
        <v>0</v>
      </c>
    </row>
    <row r="691" customFormat="false" ht="15" hidden="false" customHeight="false" outlineLevel="0" collapsed="false">
      <c r="B691" s="0" t="n">
        <v>59</v>
      </c>
      <c r="C691" s="793"/>
      <c r="D691" s="794" t="n">
        <f aca="false">D690+$D$318*0.1</f>
        <v>9408</v>
      </c>
      <c r="E691" s="794" t="n">
        <f aca="false">E690+$E$318*0.1</f>
        <v>28224</v>
      </c>
      <c r="F691" s="794" t="n">
        <f aca="false">F690+$F$318*0.1</f>
        <v>95420</v>
      </c>
      <c r="G691" s="794" t="n">
        <f aca="false">G690+$G$318*0.1</f>
        <v>513800</v>
      </c>
      <c r="H691" s="794" t="n">
        <f aca="false">H690+$H$318*0.1</f>
        <v>1573200</v>
      </c>
      <c r="I691" s="794" t="n">
        <f aca="false">I690+$I$318*0.1</f>
        <v>4905600</v>
      </c>
      <c r="J691" s="794" t="n">
        <f aca="false">J690+$J$318*0.1</f>
        <v>28836000</v>
      </c>
      <c r="K691" s="794" t="n">
        <f aca="false">IF(FarmOwn&gt;=1*B691,K690+$K$631*0.1,0)</f>
        <v>23112</v>
      </c>
      <c r="L691" s="794" t="n">
        <f aca="false">IF(FieldOwn&gt;=1*B691,L690+$L$631*0.1,0)</f>
        <v>46224</v>
      </c>
      <c r="M691" s="794" t="n">
        <f aca="false">IF(FieldOwn&gt;=1*B691,M690+$M$631*0.1,0)</f>
        <v>113740</v>
      </c>
      <c r="N691" s="794" t="n">
        <f aca="false">IF(ForestOwn&gt;=1*B691,N690+$N$631*0.1,0)</f>
        <v>310200</v>
      </c>
      <c r="O691" s="794" t="n">
        <f aca="false">IF(AND(FarmOwn&gt;=1*B691,FieldOwn&gt;=1*B691),O690+$O$631*0.1,0)</f>
        <v>877960</v>
      </c>
      <c r="P691" s="794" t="n">
        <f aca="false">IF(ForestOwn&gt;=2*B691,P690+$P$631*0.1,0)</f>
        <v>1363640</v>
      </c>
      <c r="Q691" s="794" t="n">
        <f aca="false">IF(QuarryOwn&gt;=1*B691,Q690+$Q$631*0.1,0)</f>
        <v>2001600</v>
      </c>
      <c r="R691" s="794" t="n">
        <f aca="false">IF(AND(FarmOwn&gt;=2*B691,FieldOwn&gt;=1*B691),R690+$R$631*0.1,0)</f>
        <v>4170000</v>
      </c>
      <c r="S691" s="794" t="n">
        <f aca="false">IF(AND(ForestOwn&gt;=1*B691,HillsOwn&gt;=1*B691),S690+$S$631*0.1,0)</f>
        <v>4788000</v>
      </c>
      <c r="T691" s="794" t="n">
        <f aca="false">IF(HillsOwn&gt;=1*B691,T690+$T$631*0.1,0)</f>
        <v>7008000</v>
      </c>
      <c r="U691" s="794" t="n">
        <f aca="false">IF(HillsOwn&gt;=2*B691,U690+$U$631*0.1,0)</f>
        <v>11680000</v>
      </c>
      <c r="V691" s="794" t="n">
        <f aca="false">IF(QuarryOwn&gt;=3*B691,V690+$V$631*0.1,0)</f>
        <v>19856000</v>
      </c>
      <c r="W691" s="794" t="n">
        <f aca="false">IF(AND(FarmOwn&gt;=2*B691,FieldOwn&gt;=1*B691,ForestOwn&gt;=1*B691),W690+$W$631*0.1,0)</f>
        <v>43400000</v>
      </c>
      <c r="X691" s="794" t="n">
        <f aca="false">IF(AND(ForestOwn&gt;=3*B691,QuarryOwn&gt;=2*B691,HillsOwn&gt;=3*B691),X690+$X$631*0.1,0)</f>
        <v>142000000</v>
      </c>
      <c r="Y691" s="794" t="n">
        <f aca="false">IF(AND(ForestOwn&gt;=5*B691,OceansideOwn&gt;=4*B691),Y690+$Y$631*0.1,0)</f>
        <v>468000000</v>
      </c>
      <c r="Z691" s="794" t="n">
        <f aca="false">IF(AND(MountainOwn&gt;=5*B691,HillsOwn&gt;=8*B691,QuarryOwn&gt;=15*B691),Z690+$S$4*0.1,0)</f>
        <v>920000000</v>
      </c>
      <c r="AA691" s="794" t="n">
        <f aca="false">IF(AND(MountainOwn&gt;=23*B691,HillsOwn&gt;=12*B691),AA690+$AA$631*0.1,0)</f>
        <v>0</v>
      </c>
    </row>
    <row r="692" customFormat="false" ht="15" hidden="false" customHeight="false" outlineLevel="0" collapsed="false">
      <c r="B692" s="0" t="n">
        <v>60</v>
      </c>
      <c r="C692" s="793"/>
      <c r="D692" s="794" t="n">
        <f aca="false">D691+$D$318*0.1</f>
        <v>9414</v>
      </c>
      <c r="E692" s="794" t="n">
        <f aca="false">E691+$E$318*0.1</f>
        <v>28242</v>
      </c>
      <c r="F692" s="794" t="n">
        <f aca="false">F691+$F$318*0.1</f>
        <v>95485</v>
      </c>
      <c r="G692" s="794" t="n">
        <f aca="false">G691+$G$318*0.1</f>
        <v>514150</v>
      </c>
      <c r="H692" s="794" t="n">
        <f aca="false">H691+$H$318*0.1</f>
        <v>1574350</v>
      </c>
      <c r="I692" s="794" t="n">
        <f aca="false">I691+$I$318*0.1</f>
        <v>4909800</v>
      </c>
      <c r="J692" s="794" t="n">
        <f aca="false">J691+$J$318*0.1</f>
        <v>28863000</v>
      </c>
      <c r="K692" s="794" t="n">
        <f aca="false">IF(FarmOwn&gt;=1*B692,K691+$K$631*0.1,0)</f>
        <v>23121</v>
      </c>
      <c r="L692" s="794" t="n">
        <f aca="false">IF(FieldOwn&gt;=1*B692,L691+$L$631*0.1,0)</f>
        <v>46242</v>
      </c>
      <c r="M692" s="794" t="n">
        <f aca="false">IF(FieldOwn&gt;=1*B692,M691+$M$631*0.1,0)</f>
        <v>113795</v>
      </c>
      <c r="N692" s="794" t="n">
        <f aca="false">IF(ForestOwn&gt;=1*B692,N691+$N$631*0.1,0)</f>
        <v>310350</v>
      </c>
      <c r="O692" s="794" t="n">
        <f aca="false">IF(AND(FarmOwn&gt;=1*B692,FieldOwn&gt;=1*B692),O691+$O$631*0.1,0)</f>
        <v>878430</v>
      </c>
      <c r="P692" s="794" t="n">
        <f aca="false">IF(ForestOwn&gt;=2*B692,P691+$P$631*0.1,0)</f>
        <v>1364370</v>
      </c>
      <c r="Q692" s="794" t="n">
        <f aca="false">IF(QuarryOwn&gt;=1*B692,Q691+$Q$631*0.1,0)</f>
        <v>2002800</v>
      </c>
      <c r="R692" s="794" t="n">
        <f aca="false">IF(AND(FarmOwn&gt;=2*B692,FieldOwn&gt;=1*B692),R691+$R$631*0.1,0)</f>
        <v>4172500</v>
      </c>
      <c r="S692" s="794" t="n">
        <f aca="false">IF(AND(ForestOwn&gt;=1*B692,HillsOwn&gt;=1*B692),S691+$S$631*0.1,0)</f>
        <v>4791500</v>
      </c>
      <c r="T692" s="794" t="n">
        <f aca="false">IF(HillsOwn&gt;=1*B692,T691+$T$631*0.1,0)</f>
        <v>7014000</v>
      </c>
      <c r="U692" s="794" t="n">
        <f aca="false">IF(HillsOwn&gt;=2*B692,U691+$U$631*0.1,0)</f>
        <v>11690000</v>
      </c>
      <c r="V692" s="794" t="n">
        <f aca="false">IF(QuarryOwn&gt;=3*B692,V691+$V$631*0.1,0)</f>
        <v>19873000</v>
      </c>
      <c r="W692" s="794" t="n">
        <f aca="false">IF(AND(FarmOwn&gt;=2*B692,FieldOwn&gt;=1*B692,ForestOwn&gt;=1*B692),W691+$W$631*0.1,0)</f>
        <v>43450000</v>
      </c>
      <c r="X692" s="794" t="n">
        <f aca="false">IF(AND(ForestOwn&gt;=3*B692,QuarryOwn&gt;=2*B692,HillsOwn&gt;=3*B692),X691+$X$631*0.1,0)</f>
        <v>142250000</v>
      </c>
      <c r="Y692" s="794" t="n">
        <f aca="false">IF(AND(ForestOwn&gt;=5*B692,OceansideOwn&gt;=4*B692),Y691+$Y$631*0.1,0)</f>
        <v>469000000</v>
      </c>
      <c r="Z692" s="794" t="n">
        <f aca="false">IF(AND(MountainOwn&gt;=5*B692,HillsOwn&gt;=8*B692,QuarryOwn&gt;=15*B692),Z691+$S$4*0.1,0)</f>
        <v>922500000</v>
      </c>
      <c r="AA692" s="794" t="n">
        <f aca="false">IF(AND(MountainOwn&gt;=23*B692,HillsOwn&gt;=12*B692),AA691+$AA$631*0.1,0)</f>
        <v>0</v>
      </c>
    </row>
    <row r="693" customFormat="false" ht="15" hidden="false" customHeight="false" outlineLevel="0" collapsed="false">
      <c r="B693" s="0" t="n">
        <v>61</v>
      </c>
      <c r="C693" s="793"/>
      <c r="D693" s="794" t="n">
        <f aca="false">D692+$D$318*0.1</f>
        <v>9420</v>
      </c>
      <c r="E693" s="794" t="n">
        <f aca="false">E692+$E$318*0.1</f>
        <v>28260</v>
      </c>
      <c r="F693" s="794" t="n">
        <f aca="false">F692+$F$318*0.1</f>
        <v>95550</v>
      </c>
      <c r="G693" s="794" t="n">
        <f aca="false">G692+$G$318*0.1</f>
        <v>514500</v>
      </c>
      <c r="H693" s="794" t="n">
        <f aca="false">H692+$H$318*0.1</f>
        <v>1575500</v>
      </c>
      <c r="I693" s="794" t="n">
        <f aca="false">I692+$I$318*0.1</f>
        <v>4914000</v>
      </c>
      <c r="J693" s="794" t="n">
        <f aca="false">J692+$J$318*0.1</f>
        <v>28890000</v>
      </c>
      <c r="K693" s="794" t="n">
        <f aca="false">IF(FarmOwn&gt;=1*B693,K692+$K$631*0.1,0)</f>
        <v>23130</v>
      </c>
      <c r="L693" s="794" t="n">
        <f aca="false">IF(FieldOwn&gt;=1*B693,L692+$L$631*0.1,0)</f>
        <v>46260</v>
      </c>
      <c r="M693" s="794" t="n">
        <f aca="false">IF(FieldOwn&gt;=1*B693,M692+$M$631*0.1,0)</f>
        <v>113850</v>
      </c>
      <c r="N693" s="794" t="n">
        <f aca="false">IF(ForestOwn&gt;=1*B693,N692+$N$631*0.1,0)</f>
        <v>310500</v>
      </c>
      <c r="O693" s="794" t="n">
        <f aca="false">IF(AND(FarmOwn&gt;=1*B693,FieldOwn&gt;=1*B693),O692+$O$631*0.1,0)</f>
        <v>878900</v>
      </c>
      <c r="P693" s="794" t="n">
        <f aca="false">IF(ForestOwn&gt;=2*B693,P692+$P$631*0.1,0)</f>
        <v>1365100</v>
      </c>
      <c r="Q693" s="794" t="n">
        <f aca="false">IF(QuarryOwn&gt;=1*B693,Q692+$Q$631*0.1,0)</f>
        <v>2004000</v>
      </c>
      <c r="R693" s="794" t="n">
        <f aca="false">IF(AND(FarmOwn&gt;=2*B693,FieldOwn&gt;=1*B693),R692+$R$631*0.1,0)</f>
        <v>4175000</v>
      </c>
      <c r="S693" s="794" t="n">
        <f aca="false">IF(AND(ForestOwn&gt;=1*B693,HillsOwn&gt;=1*B693),S692+$S$631*0.1,0)</f>
        <v>4795000</v>
      </c>
      <c r="T693" s="794" t="n">
        <f aca="false">IF(HillsOwn&gt;=1*B693,T692+$T$631*0.1,0)</f>
        <v>7020000</v>
      </c>
      <c r="U693" s="794" t="n">
        <f aca="false">IF(HillsOwn&gt;=2*B693,U692+$U$631*0.1,0)</f>
        <v>11700000</v>
      </c>
      <c r="V693" s="794" t="n">
        <f aca="false">IF(QuarryOwn&gt;=3*B693,V692+$V$631*0.1,0)</f>
        <v>19890000</v>
      </c>
      <c r="W693" s="794" t="n">
        <f aca="false">IF(AND(FarmOwn&gt;=2*B693,FieldOwn&gt;=1*B693,ForestOwn&gt;=1*B693),W692+$W$631*0.1,0)</f>
        <v>43500000</v>
      </c>
      <c r="X693" s="794" t="n">
        <f aca="false">IF(AND(ForestOwn&gt;=3*B693,QuarryOwn&gt;=2*B693,HillsOwn&gt;=3*B693),X692+$X$631*0.1,0)</f>
        <v>142500000</v>
      </c>
      <c r="Y693" s="794" t="n">
        <f aca="false">IF(AND(ForestOwn&gt;=5*B693,OceansideOwn&gt;=4*B693),Y692+$Y$631*0.1,0)</f>
        <v>470000000</v>
      </c>
      <c r="Z693" s="794" t="n">
        <f aca="false">IF(AND(MountainOwn&gt;=5*B693,HillsOwn&gt;=8*B693,QuarryOwn&gt;=15*B693),Z692+$S$4*0.1,0)</f>
        <v>925000000</v>
      </c>
      <c r="AA693" s="794" t="n">
        <f aca="false">IF(AND(MountainOwn&gt;=23*B693,HillsOwn&gt;=12*B693),AA692+$AA$631*0.1,0)</f>
        <v>0</v>
      </c>
    </row>
    <row r="694" customFormat="false" ht="15" hidden="false" customHeight="false" outlineLevel="0" collapsed="false">
      <c r="B694" s="0" t="n">
        <v>62</v>
      </c>
      <c r="C694" s="793"/>
      <c r="D694" s="794" t="n">
        <f aca="false">D693+$D$318*0.1</f>
        <v>9426</v>
      </c>
      <c r="E694" s="794" t="n">
        <f aca="false">E693+$E$318*0.1</f>
        <v>28278</v>
      </c>
      <c r="F694" s="794" t="n">
        <f aca="false">F693+$F$318*0.1</f>
        <v>95615</v>
      </c>
      <c r="G694" s="794" t="n">
        <f aca="false">G693+$G$318*0.1</f>
        <v>514850</v>
      </c>
      <c r="H694" s="794" t="n">
        <f aca="false">H693+$H$318*0.1</f>
        <v>1576650</v>
      </c>
      <c r="I694" s="794" t="n">
        <f aca="false">I693+$I$318*0.1</f>
        <v>4918200</v>
      </c>
      <c r="J694" s="794" t="n">
        <f aca="false">J693+$J$318*0.1</f>
        <v>28917000</v>
      </c>
      <c r="K694" s="794" t="n">
        <f aca="false">IF(FarmOwn&gt;=1*B694,K693+$K$631*0.1,0)</f>
        <v>23139</v>
      </c>
      <c r="L694" s="794" t="n">
        <f aca="false">IF(FieldOwn&gt;=1*B694,L693+$L$631*0.1,0)</f>
        <v>46278</v>
      </c>
      <c r="M694" s="794" t="n">
        <f aca="false">IF(FieldOwn&gt;=1*B694,M693+$M$631*0.1,0)</f>
        <v>113905</v>
      </c>
      <c r="N694" s="794" t="n">
        <f aca="false">IF(ForestOwn&gt;=1*B694,N693+$N$631*0.1,0)</f>
        <v>310650</v>
      </c>
      <c r="O694" s="794" t="n">
        <f aca="false">IF(AND(FarmOwn&gt;=1*B694,FieldOwn&gt;=1*B694),O693+$O$631*0.1,0)</f>
        <v>879370</v>
      </c>
      <c r="P694" s="794" t="n">
        <f aca="false">IF(ForestOwn&gt;=2*B694,P693+$P$631*0.1,0)</f>
        <v>1365830</v>
      </c>
      <c r="Q694" s="794" t="n">
        <f aca="false">IF(QuarryOwn&gt;=1*B694,Q693+$Q$631*0.1,0)</f>
        <v>2005200</v>
      </c>
      <c r="R694" s="794" t="n">
        <f aca="false">IF(AND(FarmOwn&gt;=2*B694,FieldOwn&gt;=1*B694),R693+$R$631*0.1,0)</f>
        <v>4177500</v>
      </c>
      <c r="S694" s="794" t="n">
        <f aca="false">IF(AND(ForestOwn&gt;=1*B694,HillsOwn&gt;=1*B694),S693+$S$631*0.1,0)</f>
        <v>4798500</v>
      </c>
      <c r="T694" s="794" t="n">
        <f aca="false">IF(HillsOwn&gt;=1*B694,T693+$T$631*0.1,0)</f>
        <v>7026000</v>
      </c>
      <c r="U694" s="794" t="n">
        <f aca="false">IF(HillsOwn&gt;=2*B694,U693+$U$631*0.1,0)</f>
        <v>11710000</v>
      </c>
      <c r="V694" s="794" t="n">
        <f aca="false">IF(QuarryOwn&gt;=3*B694,V693+$V$631*0.1,0)</f>
        <v>19907000</v>
      </c>
      <c r="W694" s="794" t="n">
        <f aca="false">IF(AND(FarmOwn&gt;=2*B694,FieldOwn&gt;=1*B694,ForestOwn&gt;=1*B694),W693+$W$631*0.1,0)</f>
        <v>43550000</v>
      </c>
      <c r="X694" s="794" t="n">
        <f aca="false">IF(AND(ForestOwn&gt;=3*B694,QuarryOwn&gt;=2*B694,HillsOwn&gt;=3*B694),X693+$X$631*0.1,0)</f>
        <v>142750000</v>
      </c>
      <c r="Y694" s="794" t="n">
        <f aca="false">IF(AND(ForestOwn&gt;=5*B694,OceansideOwn&gt;=4*B694),Y693+$Y$631*0.1,0)</f>
        <v>471000000</v>
      </c>
      <c r="Z694" s="794" t="n">
        <f aca="false">IF(AND(MountainOwn&gt;=5*B694,HillsOwn&gt;=8*B694,QuarryOwn&gt;=15*B694),Z693+$S$4*0.1,0)</f>
        <v>927500000</v>
      </c>
      <c r="AA694" s="794" t="n">
        <f aca="false">IF(AND(MountainOwn&gt;=23*B694,HillsOwn&gt;=12*B694),AA693+$AA$631*0.1,0)</f>
        <v>0</v>
      </c>
    </row>
    <row r="695" customFormat="false" ht="15" hidden="false" customHeight="false" outlineLevel="0" collapsed="false">
      <c r="B695" s="0" t="n">
        <v>63</v>
      </c>
      <c r="C695" s="793"/>
      <c r="D695" s="794" t="n">
        <f aca="false">D694+$D$318*0.1</f>
        <v>9432</v>
      </c>
      <c r="E695" s="794" t="n">
        <f aca="false">E694+$E$318*0.1</f>
        <v>28296</v>
      </c>
      <c r="F695" s="794" t="n">
        <f aca="false">F694+$F$318*0.1</f>
        <v>95680</v>
      </c>
      <c r="G695" s="794" t="n">
        <f aca="false">G694+$G$318*0.1</f>
        <v>515200</v>
      </c>
      <c r="H695" s="794" t="n">
        <f aca="false">H694+$H$318*0.1</f>
        <v>1577800</v>
      </c>
      <c r="I695" s="794" t="n">
        <f aca="false">I694+$I$318*0.1</f>
        <v>4922400</v>
      </c>
      <c r="J695" s="794" t="n">
        <f aca="false">J694+$J$318*0.1</f>
        <v>28944000</v>
      </c>
      <c r="K695" s="794" t="n">
        <f aca="false">IF(FarmOwn&gt;=1*B695,K694+$K$631*0.1,0)</f>
        <v>23148</v>
      </c>
      <c r="L695" s="794" t="n">
        <f aca="false">IF(FieldOwn&gt;=1*B695,L694+$L$631*0.1,0)</f>
        <v>46296</v>
      </c>
      <c r="M695" s="794" t="n">
        <f aca="false">IF(FieldOwn&gt;=1*B695,M694+$M$631*0.1,0)</f>
        <v>113960</v>
      </c>
      <c r="N695" s="794" t="n">
        <f aca="false">IF(ForestOwn&gt;=1*B695,N694+$N$631*0.1,0)</f>
        <v>310800</v>
      </c>
      <c r="O695" s="794" t="n">
        <f aca="false">IF(AND(FarmOwn&gt;=1*B695,FieldOwn&gt;=1*B695),O694+$O$631*0.1,0)</f>
        <v>879840</v>
      </c>
      <c r="P695" s="794" t="n">
        <f aca="false">IF(ForestOwn&gt;=2*B695,P694+$P$631*0.1,0)</f>
        <v>1366560</v>
      </c>
      <c r="Q695" s="794" t="n">
        <f aca="false">IF(QuarryOwn&gt;=1*B695,Q694+$Q$631*0.1,0)</f>
        <v>2006400</v>
      </c>
      <c r="R695" s="794" t="n">
        <f aca="false">IF(AND(FarmOwn&gt;=2*B695,FieldOwn&gt;=1*B695),R694+$R$631*0.1,0)</f>
        <v>4180000</v>
      </c>
      <c r="S695" s="794" t="n">
        <f aca="false">IF(AND(ForestOwn&gt;=1*B695,HillsOwn&gt;=1*B695),S694+$S$631*0.1,0)</f>
        <v>4802000</v>
      </c>
      <c r="T695" s="794" t="n">
        <f aca="false">IF(HillsOwn&gt;=1*B695,T694+$T$631*0.1,0)</f>
        <v>7032000</v>
      </c>
      <c r="U695" s="794" t="n">
        <f aca="false">IF(HillsOwn&gt;=2*B695,U694+$U$631*0.1,0)</f>
        <v>11720000</v>
      </c>
      <c r="V695" s="794" t="n">
        <f aca="false">IF(QuarryOwn&gt;=3*B695,V694+$V$631*0.1,0)</f>
        <v>19924000</v>
      </c>
      <c r="W695" s="794" t="n">
        <f aca="false">IF(AND(FarmOwn&gt;=2*B695,FieldOwn&gt;=1*B695,ForestOwn&gt;=1*B695),W694+$W$631*0.1,0)</f>
        <v>43600000</v>
      </c>
      <c r="X695" s="794" t="n">
        <f aca="false">IF(AND(ForestOwn&gt;=3*B695,QuarryOwn&gt;=2*B695,HillsOwn&gt;=3*B695),X694+$X$631*0.1,0)</f>
        <v>143000000</v>
      </c>
      <c r="Y695" s="794" t="n">
        <f aca="false">IF(AND(ForestOwn&gt;=5*B695,OceansideOwn&gt;=4*B695),Y694+$Y$631*0.1,0)</f>
        <v>472000000</v>
      </c>
      <c r="Z695" s="794" t="n">
        <f aca="false">IF(AND(MountainOwn&gt;=5*B695,HillsOwn&gt;=8*B695,QuarryOwn&gt;=15*B695),Z694+$S$4*0.1,0)</f>
        <v>930000000</v>
      </c>
      <c r="AA695" s="794" t="n">
        <f aca="false">IF(AND(MountainOwn&gt;=23*B695,HillsOwn&gt;=12*B695),AA694+$AA$631*0.1,0)</f>
        <v>0</v>
      </c>
    </row>
    <row r="696" customFormat="false" ht="15" hidden="false" customHeight="false" outlineLevel="0" collapsed="false">
      <c r="B696" s="0" t="n">
        <v>64</v>
      </c>
      <c r="C696" s="793"/>
      <c r="D696" s="794" t="n">
        <f aca="false">D695+$D$318*0.1</f>
        <v>9438</v>
      </c>
      <c r="E696" s="794" t="n">
        <f aca="false">E695+$E$318*0.1</f>
        <v>28314</v>
      </c>
      <c r="F696" s="794" t="n">
        <f aca="false">F695+$F$318*0.1</f>
        <v>95745</v>
      </c>
      <c r="G696" s="794" t="n">
        <f aca="false">G695+$G$318*0.1</f>
        <v>515550</v>
      </c>
      <c r="H696" s="794" t="n">
        <f aca="false">H695+$H$318*0.1</f>
        <v>1578950</v>
      </c>
      <c r="I696" s="794" t="n">
        <f aca="false">I695+$I$318*0.1</f>
        <v>4926600</v>
      </c>
      <c r="J696" s="794" t="n">
        <f aca="false">J695+$J$318*0.1</f>
        <v>28971000</v>
      </c>
      <c r="K696" s="794" t="n">
        <f aca="false">IF(FarmOwn&gt;=1*B696,K695+$K$631*0.1,0)</f>
        <v>23157</v>
      </c>
      <c r="L696" s="794" t="n">
        <f aca="false">IF(FieldOwn&gt;=1*B696,L695+$L$631*0.1,0)</f>
        <v>46314</v>
      </c>
      <c r="M696" s="794" t="n">
        <f aca="false">IF(FieldOwn&gt;=1*B696,M695+$M$631*0.1,0)</f>
        <v>114015</v>
      </c>
      <c r="N696" s="794" t="n">
        <f aca="false">IF(ForestOwn&gt;=1*B696,N695+$N$631*0.1,0)</f>
        <v>310950</v>
      </c>
      <c r="O696" s="794" t="n">
        <f aca="false">IF(AND(FarmOwn&gt;=1*B696,FieldOwn&gt;=1*B696),O695+$O$631*0.1,0)</f>
        <v>880310</v>
      </c>
      <c r="P696" s="794" t="n">
        <f aca="false">IF(ForestOwn&gt;=2*B696,P695+$P$631*0.1,0)</f>
        <v>1367290</v>
      </c>
      <c r="Q696" s="794" t="n">
        <f aca="false">IF(QuarryOwn&gt;=1*B696,Q695+$Q$631*0.1,0)</f>
        <v>2007600</v>
      </c>
      <c r="R696" s="794" t="n">
        <f aca="false">IF(AND(FarmOwn&gt;=2*B696,FieldOwn&gt;=1*B696),R695+$R$631*0.1,0)</f>
        <v>4182500</v>
      </c>
      <c r="S696" s="794" t="n">
        <f aca="false">IF(AND(ForestOwn&gt;=1*B696,HillsOwn&gt;=1*B696),S695+$S$631*0.1,0)</f>
        <v>4805500</v>
      </c>
      <c r="T696" s="794" t="n">
        <f aca="false">IF(HillsOwn&gt;=1*B696,T695+$T$631*0.1,0)</f>
        <v>7038000</v>
      </c>
      <c r="U696" s="794" t="n">
        <f aca="false">IF(HillsOwn&gt;=2*B696,U695+$U$631*0.1,0)</f>
        <v>11730000</v>
      </c>
      <c r="V696" s="794" t="n">
        <f aca="false">IF(QuarryOwn&gt;=3*B696,V695+$V$631*0.1,0)</f>
        <v>19941000</v>
      </c>
      <c r="W696" s="794" t="n">
        <f aca="false">IF(AND(FarmOwn&gt;=2*B696,FieldOwn&gt;=1*B696,ForestOwn&gt;=1*B696),W695+$W$631*0.1,0)</f>
        <v>43650000</v>
      </c>
      <c r="X696" s="794" t="n">
        <f aca="false">IF(AND(ForestOwn&gt;=3*B696,QuarryOwn&gt;=2*B696,HillsOwn&gt;=3*B696),X695+$X$631*0.1,0)</f>
        <v>143250000</v>
      </c>
      <c r="Y696" s="794" t="n">
        <f aca="false">IF(AND(ForestOwn&gt;=5*B696,OceansideOwn&gt;=4*B696),Y695+$Y$631*0.1,0)</f>
        <v>473000000</v>
      </c>
      <c r="Z696" s="794" t="n">
        <f aca="false">IF(AND(MountainOwn&gt;=5*B696,HillsOwn&gt;=8*B696,QuarryOwn&gt;=15*B696),Z695+$S$4*0.1,0)</f>
        <v>932500000</v>
      </c>
      <c r="AA696" s="794" t="n">
        <f aca="false">IF(AND(MountainOwn&gt;=23*B696,HillsOwn&gt;=12*B696),AA695+$AA$631*0.1,0)</f>
        <v>0</v>
      </c>
    </row>
    <row r="697" customFormat="false" ht="15" hidden="false" customHeight="false" outlineLevel="0" collapsed="false">
      <c r="B697" s="0" t="n">
        <v>65</v>
      </c>
      <c r="C697" s="793"/>
      <c r="D697" s="794" t="n">
        <f aca="false">D696+$D$318*0.1</f>
        <v>9444</v>
      </c>
      <c r="E697" s="794" t="n">
        <f aca="false">E696+$E$318*0.1</f>
        <v>28332</v>
      </c>
      <c r="F697" s="794" t="n">
        <f aca="false">F696+$F$318*0.1</f>
        <v>95810</v>
      </c>
      <c r="G697" s="794" t="n">
        <f aca="false">G696+$G$318*0.1</f>
        <v>515900</v>
      </c>
      <c r="H697" s="794" t="n">
        <f aca="false">H696+$H$318*0.1</f>
        <v>1580100</v>
      </c>
      <c r="I697" s="794" t="n">
        <f aca="false">I696+$I$318*0.1</f>
        <v>4930800</v>
      </c>
      <c r="J697" s="794" t="n">
        <f aca="false">J696+$J$318*0.1</f>
        <v>28998000</v>
      </c>
      <c r="K697" s="794" t="n">
        <f aca="false">IF(FarmOwn&gt;=1*B697,K696+$K$631*0.1,0)</f>
        <v>23166</v>
      </c>
      <c r="L697" s="794" t="n">
        <f aca="false">IF(FieldOwn&gt;=1*B697,L696+$L$631*0.1,0)</f>
        <v>46332</v>
      </c>
      <c r="M697" s="794" t="n">
        <f aca="false">IF(FieldOwn&gt;=1*B697,M696+$M$631*0.1,0)</f>
        <v>114070</v>
      </c>
      <c r="N697" s="794" t="n">
        <f aca="false">IF(ForestOwn&gt;=1*B697,N696+$N$631*0.1,0)</f>
        <v>311100</v>
      </c>
      <c r="O697" s="794" t="n">
        <f aca="false">IF(AND(FarmOwn&gt;=1*B697,FieldOwn&gt;=1*B697),O696+$O$631*0.1,0)</f>
        <v>880780</v>
      </c>
      <c r="P697" s="794" t="n">
        <f aca="false">IF(ForestOwn&gt;=2*B697,P696+$P$631*0.1,0)</f>
        <v>1368020</v>
      </c>
      <c r="Q697" s="794" t="n">
        <f aca="false">IF(QuarryOwn&gt;=1*B697,Q696+$Q$631*0.1,0)</f>
        <v>2008800</v>
      </c>
      <c r="R697" s="794" t="n">
        <f aca="false">IF(AND(FarmOwn&gt;=2*B697,FieldOwn&gt;=1*B697),R696+$R$631*0.1,0)</f>
        <v>4185000</v>
      </c>
      <c r="S697" s="794" t="n">
        <f aca="false">IF(AND(ForestOwn&gt;=1*B697,HillsOwn&gt;=1*B697),S696+$S$631*0.1,0)</f>
        <v>4809000</v>
      </c>
      <c r="T697" s="794" t="n">
        <f aca="false">IF(HillsOwn&gt;=1*B697,T696+$T$631*0.1,0)</f>
        <v>7044000</v>
      </c>
      <c r="U697" s="794" t="n">
        <f aca="false">IF(HillsOwn&gt;=2*B697,U696+$U$631*0.1,0)</f>
        <v>11740000</v>
      </c>
      <c r="V697" s="794" t="n">
        <f aca="false">IF(QuarryOwn&gt;=3*B697,V696+$V$631*0.1,0)</f>
        <v>19958000</v>
      </c>
      <c r="W697" s="794" t="n">
        <f aca="false">IF(AND(FarmOwn&gt;=2*B697,FieldOwn&gt;=1*B697,ForestOwn&gt;=1*B697),W696+$W$631*0.1,0)</f>
        <v>43700000</v>
      </c>
      <c r="X697" s="794" t="n">
        <f aca="false">IF(AND(ForestOwn&gt;=3*B697,QuarryOwn&gt;=2*B697,HillsOwn&gt;=3*B697),X696+$X$631*0.1,0)</f>
        <v>143500000</v>
      </c>
      <c r="Y697" s="794" t="n">
        <f aca="false">IF(AND(ForestOwn&gt;=5*B697,OceansideOwn&gt;=4*B697),Y696+$Y$631*0.1,0)</f>
        <v>474000000</v>
      </c>
      <c r="Z697" s="794" t="n">
        <f aca="false">IF(AND(MountainOwn&gt;=5*B697,HillsOwn&gt;=8*B697,QuarryOwn&gt;=15*B697),Z696+$S$4*0.1,0)</f>
        <v>935000000</v>
      </c>
      <c r="AA697" s="794" t="n">
        <f aca="false">IF(AND(MountainOwn&gt;=23*B697,HillsOwn&gt;=12*B697),AA696+$AA$631*0.1,0)</f>
        <v>0</v>
      </c>
    </row>
    <row r="698" customFormat="false" ht="15" hidden="false" customHeight="false" outlineLevel="0" collapsed="false">
      <c r="B698" s="0" t="n">
        <v>66</v>
      </c>
      <c r="C698" s="793"/>
      <c r="D698" s="794" t="n">
        <f aca="false">D697+$D$318*0.1</f>
        <v>9450</v>
      </c>
      <c r="E698" s="794" t="n">
        <f aca="false">E697+$E$318*0.1</f>
        <v>28350</v>
      </c>
      <c r="F698" s="794" t="n">
        <f aca="false">F697+$F$318*0.1</f>
        <v>95875</v>
      </c>
      <c r="G698" s="794" t="n">
        <f aca="false">G697+$G$318*0.1</f>
        <v>516250</v>
      </c>
      <c r="H698" s="794" t="n">
        <f aca="false">H697+$H$318*0.1</f>
        <v>1581250</v>
      </c>
      <c r="I698" s="794" t="n">
        <f aca="false">I697+$I$318*0.1</f>
        <v>4935000</v>
      </c>
      <c r="J698" s="794" t="n">
        <f aca="false">J697+$J$318*0.1</f>
        <v>29025000</v>
      </c>
      <c r="K698" s="794" t="n">
        <f aca="false">IF(FarmOwn&gt;=1*B698,K697+$K$631*0.1,0)</f>
        <v>23175</v>
      </c>
      <c r="L698" s="794" t="n">
        <f aca="false">IF(FieldOwn&gt;=1*B698,L697+$L$631*0.1,0)</f>
        <v>46350</v>
      </c>
      <c r="M698" s="794" t="n">
        <f aca="false">IF(FieldOwn&gt;=1*B698,M697+$M$631*0.1,0)</f>
        <v>114125</v>
      </c>
      <c r="N698" s="794" t="n">
        <f aca="false">IF(ForestOwn&gt;=1*B698,N697+$N$631*0.1,0)</f>
        <v>311250</v>
      </c>
      <c r="O698" s="794" t="n">
        <f aca="false">IF(AND(FarmOwn&gt;=1*B698,FieldOwn&gt;=1*B698),O697+$O$631*0.1,0)</f>
        <v>881250</v>
      </c>
      <c r="P698" s="794" t="n">
        <f aca="false">IF(ForestOwn&gt;=2*B698,P697+$P$631*0.1,0)</f>
        <v>1368750</v>
      </c>
      <c r="Q698" s="794" t="n">
        <f aca="false">IF(QuarryOwn&gt;=1*B698,Q697+$Q$631*0.1,0)</f>
        <v>2010000</v>
      </c>
      <c r="R698" s="794" t="n">
        <f aca="false">IF(AND(FarmOwn&gt;=2*B698,FieldOwn&gt;=1*B698),R697+$R$631*0.1,0)</f>
        <v>4187500</v>
      </c>
      <c r="S698" s="794" t="n">
        <f aca="false">IF(AND(ForestOwn&gt;=1*B698,HillsOwn&gt;=1*B698),S697+$S$631*0.1,0)</f>
        <v>4812500</v>
      </c>
      <c r="T698" s="794" t="n">
        <f aca="false">IF(HillsOwn&gt;=1*B698,T697+$T$631*0.1,0)</f>
        <v>7050000</v>
      </c>
      <c r="U698" s="794" t="n">
        <f aca="false">IF(HillsOwn&gt;=2*B698,U697+$U$631*0.1,0)</f>
        <v>11750000</v>
      </c>
      <c r="V698" s="794" t="n">
        <f aca="false">IF(QuarryOwn&gt;=3*B698,V697+$V$631*0.1,0)</f>
        <v>19975000</v>
      </c>
      <c r="W698" s="794" t="n">
        <f aca="false">IF(AND(FarmOwn&gt;=2*B698,FieldOwn&gt;=1*B698,ForestOwn&gt;=1*B698),W697+$W$631*0.1,0)</f>
        <v>43750000</v>
      </c>
      <c r="X698" s="794" t="n">
        <f aca="false">IF(AND(ForestOwn&gt;=3*B698,QuarryOwn&gt;=2*B698,HillsOwn&gt;=3*B698),X697+$X$631*0.1,0)</f>
        <v>143750000</v>
      </c>
      <c r="Y698" s="794" t="n">
        <f aca="false">IF(AND(ForestOwn&gt;=5*B698,OceansideOwn&gt;=4*B698),Y697+$Y$631*0.1,0)</f>
        <v>475000000</v>
      </c>
      <c r="Z698" s="794" t="n">
        <f aca="false">IF(AND(MountainOwn&gt;=5*B698,HillsOwn&gt;=8*B698,QuarryOwn&gt;=15*B698),Z697+$S$4*0.1,0)</f>
        <v>937500000</v>
      </c>
      <c r="AA698" s="794" t="n">
        <f aca="false">IF(AND(MountainOwn&gt;=23*B698,HillsOwn&gt;=12*B698),AA697+$AA$631*0.1,0)</f>
        <v>0</v>
      </c>
    </row>
    <row r="699" customFormat="false" ht="15" hidden="false" customHeight="false" outlineLevel="0" collapsed="false">
      <c r="B699" s="0" t="n">
        <v>67</v>
      </c>
      <c r="C699" s="793"/>
      <c r="D699" s="794" t="n">
        <f aca="false">D698+$D$318*0.1</f>
        <v>9456</v>
      </c>
      <c r="E699" s="794" t="n">
        <f aca="false">E698+$E$318*0.1</f>
        <v>28368</v>
      </c>
      <c r="F699" s="794" t="n">
        <f aca="false">F698+$F$318*0.1</f>
        <v>95940</v>
      </c>
      <c r="G699" s="794" t="n">
        <f aca="false">G698+$G$318*0.1</f>
        <v>516600</v>
      </c>
      <c r="H699" s="794" t="n">
        <f aca="false">H698+$H$318*0.1</f>
        <v>1582400</v>
      </c>
      <c r="I699" s="794" t="n">
        <f aca="false">I698+$I$318*0.1</f>
        <v>4939200</v>
      </c>
      <c r="J699" s="794" t="n">
        <f aca="false">J698+$J$318*0.1</f>
        <v>29052000</v>
      </c>
      <c r="K699" s="794" t="n">
        <f aca="false">IF(FarmOwn&gt;=1*B699,K698+$K$631*0.1,0)</f>
        <v>23184</v>
      </c>
      <c r="L699" s="794" t="n">
        <f aca="false">IF(FieldOwn&gt;=1*B699,L698+$L$631*0.1,0)</f>
        <v>46368</v>
      </c>
      <c r="M699" s="794" t="n">
        <f aca="false">IF(FieldOwn&gt;=1*B699,M698+$M$631*0.1,0)</f>
        <v>114180</v>
      </c>
      <c r="N699" s="794" t="n">
        <f aca="false">IF(ForestOwn&gt;=1*B699,N698+$N$631*0.1,0)</f>
        <v>311400</v>
      </c>
      <c r="O699" s="794" t="n">
        <f aca="false">IF(AND(FarmOwn&gt;=1*B699,FieldOwn&gt;=1*B699),O698+$O$631*0.1,0)</f>
        <v>881720</v>
      </c>
      <c r="P699" s="794" t="n">
        <f aca="false">IF(ForestOwn&gt;=2*B699,P698+$P$631*0.1,0)</f>
        <v>1369480</v>
      </c>
      <c r="Q699" s="794" t="n">
        <f aca="false">IF(QuarryOwn&gt;=1*B699,Q698+$Q$631*0.1,0)</f>
        <v>2011200</v>
      </c>
      <c r="R699" s="794" t="n">
        <f aca="false">IF(AND(FarmOwn&gt;=2*B699,FieldOwn&gt;=1*B699),R698+$R$631*0.1,0)</f>
        <v>4190000</v>
      </c>
      <c r="S699" s="794" t="n">
        <f aca="false">IF(AND(ForestOwn&gt;=1*B699,HillsOwn&gt;=1*B699),S698+$S$631*0.1,0)</f>
        <v>4816000</v>
      </c>
      <c r="T699" s="794" t="n">
        <f aca="false">IF(HillsOwn&gt;=1*B699,T698+$T$631*0.1,0)</f>
        <v>7056000</v>
      </c>
      <c r="U699" s="794" t="n">
        <f aca="false">IF(HillsOwn&gt;=2*B699,U698+$U$631*0.1,0)</f>
        <v>11760000</v>
      </c>
      <c r="V699" s="794" t="n">
        <f aca="false">IF(QuarryOwn&gt;=3*B699,V698+$V$631*0.1,0)</f>
        <v>19992000</v>
      </c>
      <c r="W699" s="794" t="n">
        <f aca="false">IF(AND(FarmOwn&gt;=2*B699,FieldOwn&gt;=1*B699,ForestOwn&gt;=1*B699),W698+$W$631*0.1,0)</f>
        <v>43800000</v>
      </c>
      <c r="X699" s="794" t="n">
        <f aca="false">IF(AND(ForestOwn&gt;=3*B699,QuarryOwn&gt;=2*B699,HillsOwn&gt;=3*B699),X698+$X$631*0.1,0)</f>
        <v>144000000</v>
      </c>
      <c r="Y699" s="794" t="n">
        <f aca="false">IF(AND(ForestOwn&gt;=5*B699,OceansideOwn&gt;=4*B699),Y698+$Y$631*0.1,0)</f>
        <v>476000000</v>
      </c>
      <c r="Z699" s="794" t="n">
        <f aca="false">IF(AND(MountainOwn&gt;=5*B699,HillsOwn&gt;=8*B699,QuarryOwn&gt;=15*B699),Z698+$S$4*0.1,0)</f>
        <v>940000000</v>
      </c>
      <c r="AA699" s="794" t="n">
        <f aca="false">IF(AND(MountainOwn&gt;=23*B699,HillsOwn&gt;=12*B699),AA698+$AA$631*0.1,0)</f>
        <v>0</v>
      </c>
    </row>
    <row r="700" customFormat="false" ht="15" hidden="false" customHeight="false" outlineLevel="0" collapsed="false">
      <c r="B700" s="0" t="n">
        <v>68</v>
      </c>
      <c r="C700" s="793"/>
      <c r="D700" s="794" t="n">
        <f aca="false">D699+$D$318*0.1</f>
        <v>9462</v>
      </c>
      <c r="E700" s="794" t="n">
        <f aca="false">E699+$E$318*0.1</f>
        <v>28386</v>
      </c>
      <c r="F700" s="794" t="n">
        <f aca="false">F699+$F$318*0.1</f>
        <v>96005</v>
      </c>
      <c r="G700" s="794" t="n">
        <f aca="false">G699+$G$318*0.1</f>
        <v>516950</v>
      </c>
      <c r="H700" s="794" t="n">
        <f aca="false">H699+$H$318*0.1</f>
        <v>1583550</v>
      </c>
      <c r="I700" s="794" t="n">
        <f aca="false">I699+$I$318*0.1</f>
        <v>4943400</v>
      </c>
      <c r="J700" s="794" t="n">
        <f aca="false">J699+$J$318*0.1</f>
        <v>29079000</v>
      </c>
      <c r="K700" s="794" t="n">
        <f aca="false">IF(FarmOwn&gt;=1*B700,K699+$K$631*0.1,0)</f>
        <v>23193</v>
      </c>
      <c r="L700" s="794" t="n">
        <f aca="false">IF(FieldOwn&gt;=1*B700,L699+$L$631*0.1,0)</f>
        <v>46386</v>
      </c>
      <c r="M700" s="794" t="n">
        <f aca="false">IF(FieldOwn&gt;=1*B700,M699+$M$631*0.1,0)</f>
        <v>114235</v>
      </c>
      <c r="N700" s="794" t="n">
        <f aca="false">IF(ForestOwn&gt;=1*B700,N699+$N$631*0.1,0)</f>
        <v>311550</v>
      </c>
      <c r="O700" s="794" t="n">
        <f aca="false">IF(AND(FarmOwn&gt;=1*B700,FieldOwn&gt;=1*B700),O699+$O$631*0.1,0)</f>
        <v>882190</v>
      </c>
      <c r="P700" s="794" t="n">
        <f aca="false">IF(ForestOwn&gt;=2*B700,P699+$P$631*0.1,0)</f>
        <v>1370210</v>
      </c>
      <c r="Q700" s="794" t="n">
        <f aca="false">IF(QuarryOwn&gt;=1*B700,Q699+$Q$631*0.1,0)</f>
        <v>2012400</v>
      </c>
      <c r="R700" s="794" t="n">
        <f aca="false">IF(AND(FarmOwn&gt;=2*B700,FieldOwn&gt;=1*B700),R699+$R$631*0.1,0)</f>
        <v>4192500</v>
      </c>
      <c r="S700" s="794" t="n">
        <f aca="false">IF(AND(ForestOwn&gt;=1*B700,HillsOwn&gt;=1*B700),S699+$S$631*0.1,0)</f>
        <v>4819500</v>
      </c>
      <c r="T700" s="794" t="n">
        <f aca="false">IF(HillsOwn&gt;=1*B700,T699+$T$631*0.1,0)</f>
        <v>7062000</v>
      </c>
      <c r="U700" s="794" t="n">
        <f aca="false">IF(HillsOwn&gt;=2*B700,U699+$U$631*0.1,0)</f>
        <v>11770000</v>
      </c>
      <c r="V700" s="794" t="n">
        <f aca="false">IF(QuarryOwn&gt;=3*B700,V699+$V$631*0.1,0)</f>
        <v>20009000</v>
      </c>
      <c r="W700" s="794" t="n">
        <f aca="false">IF(AND(FarmOwn&gt;=2*B700,FieldOwn&gt;=1*B700,ForestOwn&gt;=1*B700),W699+$W$631*0.1,0)</f>
        <v>43850000</v>
      </c>
      <c r="X700" s="794" t="n">
        <f aca="false">IF(AND(ForestOwn&gt;=3*B700,QuarryOwn&gt;=2*B700,HillsOwn&gt;=3*B700),X699+$X$631*0.1,0)</f>
        <v>144250000</v>
      </c>
      <c r="Y700" s="794" t="n">
        <f aca="false">IF(AND(ForestOwn&gt;=5*B700,OceansideOwn&gt;=4*B700),Y699+$Y$631*0.1,0)</f>
        <v>477000000</v>
      </c>
      <c r="Z700" s="794" t="n">
        <f aca="false">IF(AND(MountainOwn&gt;=5*B700,HillsOwn&gt;=8*B700,QuarryOwn&gt;=15*B700),Z699+$S$4*0.1,0)</f>
        <v>942500000</v>
      </c>
      <c r="AA700" s="794" t="n">
        <f aca="false">IF(AND(MountainOwn&gt;=23*B700,HillsOwn&gt;=12*B700),AA699+$AA$631*0.1,0)</f>
        <v>0</v>
      </c>
    </row>
    <row r="701" customFormat="false" ht="15" hidden="false" customHeight="false" outlineLevel="0" collapsed="false">
      <c r="B701" s="0" t="n">
        <v>69</v>
      </c>
      <c r="C701" s="793"/>
      <c r="D701" s="794" t="n">
        <f aca="false">D700+$D$318*0.1</f>
        <v>9468</v>
      </c>
      <c r="E701" s="794" t="n">
        <f aca="false">E700+$E$318*0.1</f>
        <v>28404</v>
      </c>
      <c r="F701" s="794" t="n">
        <f aca="false">F700+$F$318*0.1</f>
        <v>96070</v>
      </c>
      <c r="G701" s="794" t="n">
        <f aca="false">G700+$G$318*0.1</f>
        <v>517300</v>
      </c>
      <c r="H701" s="794" t="n">
        <f aca="false">H700+$H$318*0.1</f>
        <v>1584700</v>
      </c>
      <c r="I701" s="794" t="n">
        <f aca="false">I700+$I$318*0.1</f>
        <v>4947600</v>
      </c>
      <c r="J701" s="794" t="n">
        <f aca="false">J700+$J$318*0.1</f>
        <v>29106000</v>
      </c>
      <c r="K701" s="794" t="n">
        <f aca="false">IF(FarmOwn&gt;=1*B701,K700+$K$631*0.1,0)</f>
        <v>23202</v>
      </c>
      <c r="L701" s="794" t="n">
        <f aca="false">IF(FieldOwn&gt;=1*B701,L700+$L$631*0.1,0)</f>
        <v>46404</v>
      </c>
      <c r="M701" s="794" t="n">
        <f aca="false">IF(FieldOwn&gt;=1*B701,M700+$M$631*0.1,0)</f>
        <v>114290</v>
      </c>
      <c r="N701" s="794" t="n">
        <f aca="false">IF(ForestOwn&gt;=1*B701,N700+$N$631*0.1,0)</f>
        <v>311700</v>
      </c>
      <c r="O701" s="794" t="n">
        <f aca="false">IF(AND(FarmOwn&gt;=1*B701,FieldOwn&gt;=1*B701),O700+$O$631*0.1,0)</f>
        <v>882660</v>
      </c>
      <c r="P701" s="794" t="n">
        <f aca="false">IF(ForestOwn&gt;=2*B701,P700+$P$631*0.1,0)</f>
        <v>1370940</v>
      </c>
      <c r="Q701" s="794" t="n">
        <f aca="false">IF(QuarryOwn&gt;=1*B701,Q700+$Q$631*0.1,0)</f>
        <v>2013600</v>
      </c>
      <c r="R701" s="794" t="n">
        <f aca="false">IF(AND(FarmOwn&gt;=2*B701,FieldOwn&gt;=1*B701),R700+$R$631*0.1,0)</f>
        <v>4195000</v>
      </c>
      <c r="S701" s="794" t="n">
        <f aca="false">IF(AND(ForestOwn&gt;=1*B701,HillsOwn&gt;=1*B701),S700+$S$631*0.1,0)</f>
        <v>4823000</v>
      </c>
      <c r="T701" s="794" t="n">
        <f aca="false">IF(HillsOwn&gt;=1*B701,T700+$T$631*0.1,0)</f>
        <v>7068000</v>
      </c>
      <c r="U701" s="794" t="n">
        <f aca="false">IF(HillsOwn&gt;=2*B701,U700+$U$631*0.1,0)</f>
        <v>11780000</v>
      </c>
      <c r="V701" s="794" t="n">
        <f aca="false">IF(QuarryOwn&gt;=3*B701,V700+$V$631*0.1,0)</f>
        <v>20026000</v>
      </c>
      <c r="W701" s="794" t="n">
        <f aca="false">IF(AND(FarmOwn&gt;=2*B701,FieldOwn&gt;=1*B701,ForestOwn&gt;=1*B701),W700+$W$631*0.1,0)</f>
        <v>43900000</v>
      </c>
      <c r="X701" s="794" t="n">
        <f aca="false">IF(AND(ForestOwn&gt;=3*B701,QuarryOwn&gt;=2*B701,HillsOwn&gt;=3*B701),X700+$X$631*0.1,0)</f>
        <v>144500000</v>
      </c>
      <c r="Y701" s="794" t="n">
        <f aca="false">IF(AND(ForestOwn&gt;=5*B701,OceansideOwn&gt;=4*B701),Y700+$Y$631*0.1,0)</f>
        <v>478000000</v>
      </c>
      <c r="Z701" s="794" t="n">
        <f aca="false">IF(AND(MountainOwn&gt;=5*B701,HillsOwn&gt;=8*B701,QuarryOwn&gt;=15*B701),Z700+$S$4*0.1,0)</f>
        <v>945000000</v>
      </c>
      <c r="AA701" s="794" t="n">
        <f aca="false">IF(AND(MountainOwn&gt;=23*B701,HillsOwn&gt;=12*B701),AA700+$AA$631*0.1,0)</f>
        <v>0</v>
      </c>
    </row>
    <row r="702" customFormat="false" ht="15" hidden="false" customHeight="false" outlineLevel="0" collapsed="false">
      <c r="B702" s="0" t="n">
        <v>70</v>
      </c>
      <c r="C702" s="793"/>
      <c r="D702" s="794" t="n">
        <f aca="false">D701+$D$318*0.1</f>
        <v>9474</v>
      </c>
      <c r="E702" s="794" t="n">
        <f aca="false">E701+$E$318*0.1</f>
        <v>28422</v>
      </c>
      <c r="F702" s="794" t="n">
        <f aca="false">F701+$F$318*0.1</f>
        <v>96135</v>
      </c>
      <c r="G702" s="794" t="n">
        <f aca="false">G701+$G$318*0.1</f>
        <v>517650</v>
      </c>
      <c r="H702" s="794" t="n">
        <f aca="false">H701+$H$318*0.1</f>
        <v>1585850</v>
      </c>
      <c r="I702" s="794" t="n">
        <f aca="false">I701+$I$318*0.1</f>
        <v>4951800</v>
      </c>
      <c r="J702" s="794" t="n">
        <f aca="false">J701+$J$318*0.1</f>
        <v>29133000</v>
      </c>
      <c r="K702" s="794" t="n">
        <f aca="false">IF(FarmOwn&gt;=1*B702,K701+$K$631*0.1,0)</f>
        <v>23211</v>
      </c>
      <c r="L702" s="794" t="n">
        <f aca="false">IF(FieldOwn&gt;=1*B702,L701+$L$631*0.1,0)</f>
        <v>46422</v>
      </c>
      <c r="M702" s="794" t="n">
        <f aca="false">IF(FieldOwn&gt;=1*B702,M701+$M$631*0.1,0)</f>
        <v>114345</v>
      </c>
      <c r="N702" s="794" t="n">
        <f aca="false">IF(ForestOwn&gt;=1*B702,N701+$N$631*0.1,0)</f>
        <v>311850</v>
      </c>
      <c r="O702" s="794" t="n">
        <f aca="false">IF(AND(FarmOwn&gt;=1*B702,FieldOwn&gt;=1*B702),O701+$O$631*0.1,0)</f>
        <v>883130</v>
      </c>
      <c r="P702" s="794" t="n">
        <f aca="false">IF(ForestOwn&gt;=2*B702,P701+$P$631*0.1,0)</f>
        <v>1371670</v>
      </c>
      <c r="Q702" s="794" t="n">
        <f aca="false">IF(QuarryOwn&gt;=1*B702,Q701+$Q$631*0.1,0)</f>
        <v>2014800</v>
      </c>
      <c r="R702" s="794" t="n">
        <f aca="false">IF(AND(FarmOwn&gt;=2*B702,FieldOwn&gt;=1*B702),R701+$R$631*0.1,0)</f>
        <v>4197500</v>
      </c>
      <c r="S702" s="794" t="n">
        <f aca="false">IF(AND(ForestOwn&gt;=1*B702,HillsOwn&gt;=1*B702),S701+$S$631*0.1,0)</f>
        <v>4826500</v>
      </c>
      <c r="T702" s="794" t="n">
        <f aca="false">IF(HillsOwn&gt;=1*B702,T701+$T$631*0.1,0)</f>
        <v>7074000</v>
      </c>
      <c r="U702" s="794" t="n">
        <f aca="false">IF(HillsOwn&gt;=2*B702,U701+$U$631*0.1,0)</f>
        <v>11790000</v>
      </c>
      <c r="V702" s="794" t="n">
        <f aca="false">IF(QuarryOwn&gt;=3*B702,V701+$V$631*0.1,0)</f>
        <v>20043000</v>
      </c>
      <c r="W702" s="794" t="n">
        <f aca="false">IF(AND(FarmOwn&gt;=2*B702,FieldOwn&gt;=1*B702,ForestOwn&gt;=1*B702),W701+$W$631*0.1,0)</f>
        <v>43950000</v>
      </c>
      <c r="X702" s="794" t="n">
        <f aca="false">IF(AND(ForestOwn&gt;=3*B702,QuarryOwn&gt;=2*B702,HillsOwn&gt;=3*B702),X701+$X$631*0.1,0)</f>
        <v>144750000</v>
      </c>
      <c r="Y702" s="794" t="n">
        <f aca="false">IF(AND(ForestOwn&gt;=5*B702,OceansideOwn&gt;=4*B702),Y701+$Y$631*0.1,0)</f>
        <v>479000000</v>
      </c>
      <c r="Z702" s="794" t="n">
        <f aca="false">IF(AND(MountainOwn&gt;=5*B702,HillsOwn&gt;=8*B702,QuarryOwn&gt;=15*B702),Z701+$S$4*0.1,0)</f>
        <v>947500000</v>
      </c>
      <c r="AA702" s="794" t="n">
        <f aca="false">IF(AND(MountainOwn&gt;=23*B702,HillsOwn&gt;=12*B702),AA701+$AA$631*0.1,0)</f>
        <v>0</v>
      </c>
    </row>
    <row r="703" customFormat="false" ht="15" hidden="false" customHeight="false" outlineLevel="0" collapsed="false">
      <c r="B703" s="0" t="n">
        <v>71</v>
      </c>
      <c r="C703" s="793"/>
      <c r="D703" s="794" t="n">
        <f aca="false">D702+$D$318*0.1</f>
        <v>9480</v>
      </c>
      <c r="E703" s="794" t="n">
        <f aca="false">E702+$E$318*0.1</f>
        <v>28440</v>
      </c>
      <c r="F703" s="794" t="n">
        <f aca="false">F702+$F$318*0.1</f>
        <v>96200</v>
      </c>
      <c r="G703" s="794" t="n">
        <f aca="false">G702+$G$318*0.1</f>
        <v>518000</v>
      </c>
      <c r="H703" s="794" t="n">
        <f aca="false">H702+$H$318*0.1</f>
        <v>1587000</v>
      </c>
      <c r="I703" s="794" t="n">
        <f aca="false">I702+$I$318*0.1</f>
        <v>4956000</v>
      </c>
      <c r="J703" s="794" t="n">
        <f aca="false">J702+$J$318*0.1</f>
        <v>29160000</v>
      </c>
      <c r="K703" s="794" t="n">
        <f aca="false">IF(FarmOwn&gt;=1*B703,K702+$K$631*0.1,0)</f>
        <v>23220</v>
      </c>
      <c r="L703" s="794" t="n">
        <f aca="false">IF(FieldOwn&gt;=1*B703,L702+$L$631*0.1,0)</f>
        <v>46440</v>
      </c>
      <c r="M703" s="794" t="n">
        <f aca="false">IF(FieldOwn&gt;=1*B703,M702+$M$631*0.1,0)</f>
        <v>114400</v>
      </c>
      <c r="N703" s="794" t="n">
        <f aca="false">IF(ForestOwn&gt;=1*B703,N702+$N$631*0.1,0)</f>
        <v>312000</v>
      </c>
      <c r="O703" s="794" t="n">
        <f aca="false">IF(AND(FarmOwn&gt;=1*B703,FieldOwn&gt;=1*B703),O702+$O$631*0.1,0)</f>
        <v>883600</v>
      </c>
      <c r="P703" s="794" t="n">
        <f aca="false">IF(ForestOwn&gt;=2*B703,P702+$P$631*0.1,0)</f>
        <v>1372400</v>
      </c>
      <c r="Q703" s="794" t="n">
        <f aca="false">IF(QuarryOwn&gt;=1*B703,Q702+$Q$631*0.1,0)</f>
        <v>2016000</v>
      </c>
      <c r="R703" s="794" t="n">
        <f aca="false">IF(AND(FarmOwn&gt;=2*B703,FieldOwn&gt;=1*B703),R702+$R$631*0.1,0)</f>
        <v>4200000</v>
      </c>
      <c r="S703" s="794" t="n">
        <f aca="false">IF(AND(ForestOwn&gt;=1*B703,HillsOwn&gt;=1*B703),S702+$S$631*0.1,0)</f>
        <v>4830000</v>
      </c>
      <c r="T703" s="794" t="n">
        <f aca="false">IF(HillsOwn&gt;=1*B703,T702+$T$631*0.1,0)</f>
        <v>7080000</v>
      </c>
      <c r="U703" s="794" t="n">
        <f aca="false">IF(HillsOwn&gt;=2*B703,U702+$U$631*0.1,0)</f>
        <v>11800000</v>
      </c>
      <c r="V703" s="794" t="n">
        <f aca="false">IF(QuarryOwn&gt;=3*B703,V702+$V$631*0.1,0)</f>
        <v>20060000</v>
      </c>
      <c r="W703" s="794" t="n">
        <f aca="false">IF(AND(FarmOwn&gt;=2*B703,FieldOwn&gt;=1*B703,ForestOwn&gt;=1*B703),W702+$W$631*0.1,0)</f>
        <v>44000000</v>
      </c>
      <c r="X703" s="794" t="n">
        <f aca="false">IF(AND(ForestOwn&gt;=3*B703,QuarryOwn&gt;=2*B703,HillsOwn&gt;=3*B703),X702+$X$631*0.1,0)</f>
        <v>145000000</v>
      </c>
      <c r="Y703" s="794" t="n">
        <f aca="false">IF(AND(ForestOwn&gt;=5*B703,OceansideOwn&gt;=4*B703),Y702+$Y$631*0.1,0)</f>
        <v>480000000</v>
      </c>
      <c r="Z703" s="794" t="n">
        <f aca="false">IF(AND(MountainOwn&gt;=5*B703,HillsOwn&gt;=8*B703,QuarryOwn&gt;=15*B703),Z702+$S$4*0.1,0)</f>
        <v>950000000</v>
      </c>
      <c r="AA703" s="794" t="n">
        <f aca="false">IF(AND(MountainOwn&gt;=23*B703,HillsOwn&gt;=12*B703),AA702+$AA$631*0.1,0)</f>
        <v>0</v>
      </c>
    </row>
    <row r="704" customFormat="false" ht="15" hidden="false" customHeight="false" outlineLevel="0" collapsed="false">
      <c r="B704" s="0" t="n">
        <v>72</v>
      </c>
      <c r="C704" s="793"/>
      <c r="D704" s="794" t="n">
        <f aca="false">D703+$D$318*0.1</f>
        <v>9486</v>
      </c>
      <c r="E704" s="794" t="n">
        <f aca="false">E703+$E$318*0.1</f>
        <v>28458</v>
      </c>
      <c r="F704" s="794" t="n">
        <f aca="false">F703+$F$318*0.1</f>
        <v>96265</v>
      </c>
      <c r="G704" s="794" t="n">
        <f aca="false">G703+$G$318*0.1</f>
        <v>518350</v>
      </c>
      <c r="H704" s="794" t="n">
        <f aca="false">H703+$H$318*0.1</f>
        <v>1588150</v>
      </c>
      <c r="I704" s="794" t="n">
        <f aca="false">I703+$I$318*0.1</f>
        <v>4960200</v>
      </c>
      <c r="J704" s="794" t="n">
        <f aca="false">J703+$J$318*0.1</f>
        <v>29187000</v>
      </c>
      <c r="K704" s="794" t="n">
        <f aca="false">IF(FarmOwn&gt;=1*B704,K703+$K$631*0.1,0)</f>
        <v>23229</v>
      </c>
      <c r="L704" s="794" t="n">
        <f aca="false">IF(FieldOwn&gt;=1*B704,L703+$L$631*0.1,0)</f>
        <v>46458</v>
      </c>
      <c r="M704" s="794" t="n">
        <f aca="false">IF(FieldOwn&gt;=1*B704,M703+$M$631*0.1,0)</f>
        <v>114455</v>
      </c>
      <c r="N704" s="794" t="n">
        <f aca="false">IF(ForestOwn&gt;=1*B704,N703+$N$631*0.1,0)</f>
        <v>312150</v>
      </c>
      <c r="O704" s="794" t="n">
        <f aca="false">IF(AND(FarmOwn&gt;=1*B704,FieldOwn&gt;=1*B704),O703+$O$631*0.1,0)</f>
        <v>884070</v>
      </c>
      <c r="P704" s="794" t="n">
        <f aca="false">IF(ForestOwn&gt;=2*B704,P703+$P$631*0.1,0)</f>
        <v>1373130</v>
      </c>
      <c r="Q704" s="794" t="n">
        <f aca="false">IF(QuarryOwn&gt;=1*B704,Q703+$Q$631*0.1,0)</f>
        <v>2017200</v>
      </c>
      <c r="R704" s="794" t="n">
        <f aca="false">IF(AND(FarmOwn&gt;=2*B704,FieldOwn&gt;=1*B704),R703+$R$631*0.1,0)</f>
        <v>4202500</v>
      </c>
      <c r="S704" s="794" t="n">
        <f aca="false">IF(AND(ForestOwn&gt;=1*B704,HillsOwn&gt;=1*B704),S703+$S$631*0.1,0)</f>
        <v>4833500</v>
      </c>
      <c r="T704" s="794" t="n">
        <f aca="false">IF(HillsOwn&gt;=1*B704,T703+$T$631*0.1,0)</f>
        <v>7086000</v>
      </c>
      <c r="U704" s="794" t="n">
        <f aca="false">IF(HillsOwn&gt;=2*B704,U703+$U$631*0.1,0)</f>
        <v>11810000</v>
      </c>
      <c r="V704" s="794" t="n">
        <f aca="false">IF(QuarryOwn&gt;=3*B704,V703+$V$631*0.1,0)</f>
        <v>20077000</v>
      </c>
      <c r="W704" s="794" t="n">
        <f aca="false">IF(AND(FarmOwn&gt;=2*B704,FieldOwn&gt;=1*B704,ForestOwn&gt;=1*B704),W703+$W$631*0.1,0)</f>
        <v>44050000</v>
      </c>
      <c r="X704" s="794" t="n">
        <f aca="false">IF(AND(ForestOwn&gt;=3*B704,QuarryOwn&gt;=2*B704,HillsOwn&gt;=3*B704),X703+$X$631*0.1,0)</f>
        <v>145250000</v>
      </c>
      <c r="Y704" s="794" t="n">
        <f aca="false">IF(AND(ForestOwn&gt;=5*B704,OceansideOwn&gt;=4*B704),Y703+$Y$631*0.1,0)</f>
        <v>481000000</v>
      </c>
      <c r="Z704" s="794" t="n">
        <f aca="false">IF(AND(MountainOwn&gt;=5*B704,HillsOwn&gt;=8*B704,QuarryOwn&gt;=15*B704),Z703+$S$4*0.1,0)</f>
        <v>952500000</v>
      </c>
      <c r="AA704" s="794" t="n">
        <f aca="false">IF(AND(MountainOwn&gt;=23*B704,HillsOwn&gt;=12*B704),AA703+$AA$631*0.1,0)</f>
        <v>0</v>
      </c>
    </row>
    <row r="705" customFormat="false" ht="15" hidden="false" customHeight="false" outlineLevel="0" collapsed="false">
      <c r="B705" s="0" t="n">
        <v>73</v>
      </c>
      <c r="C705" s="793"/>
      <c r="D705" s="794" t="n">
        <f aca="false">D704+$D$318*0.1</f>
        <v>9492</v>
      </c>
      <c r="E705" s="794" t="n">
        <f aca="false">E704+$E$318*0.1</f>
        <v>28476</v>
      </c>
      <c r="F705" s="794" t="n">
        <f aca="false">F704+$F$318*0.1</f>
        <v>96330</v>
      </c>
      <c r="G705" s="794" t="n">
        <f aca="false">G704+$G$318*0.1</f>
        <v>518700</v>
      </c>
      <c r="H705" s="794" t="n">
        <f aca="false">H704+$H$318*0.1</f>
        <v>1589300</v>
      </c>
      <c r="I705" s="794" t="n">
        <f aca="false">I704+$I$318*0.1</f>
        <v>4964400</v>
      </c>
      <c r="J705" s="794" t="n">
        <f aca="false">J704+$J$318*0.1</f>
        <v>29214000</v>
      </c>
      <c r="K705" s="794" t="n">
        <f aca="false">IF(FarmOwn&gt;=1*B705,K704+$K$631*0.1,0)</f>
        <v>23238</v>
      </c>
      <c r="L705" s="794" t="n">
        <f aca="false">IF(FieldOwn&gt;=1*B705,L704+$L$631*0.1,0)</f>
        <v>46476</v>
      </c>
      <c r="M705" s="794" t="n">
        <f aca="false">IF(FieldOwn&gt;=1*B705,M704+$M$631*0.1,0)</f>
        <v>114510</v>
      </c>
      <c r="N705" s="794" t="n">
        <f aca="false">IF(ForestOwn&gt;=1*B705,N704+$N$631*0.1,0)</f>
        <v>312300</v>
      </c>
      <c r="O705" s="794" t="n">
        <f aca="false">IF(AND(FarmOwn&gt;=1*B705,FieldOwn&gt;=1*B705),O704+$O$631*0.1,0)</f>
        <v>884540</v>
      </c>
      <c r="P705" s="794" t="n">
        <f aca="false">IF(ForestOwn&gt;=2*B705,P704+$P$631*0.1,0)</f>
        <v>1373860</v>
      </c>
      <c r="Q705" s="794" t="n">
        <f aca="false">IF(QuarryOwn&gt;=1*B705,Q704+$Q$631*0.1,0)</f>
        <v>2018400</v>
      </c>
      <c r="R705" s="794" t="n">
        <f aca="false">IF(AND(FarmOwn&gt;=2*B705,FieldOwn&gt;=1*B705),R704+$R$631*0.1,0)</f>
        <v>4205000</v>
      </c>
      <c r="S705" s="794" t="n">
        <f aca="false">IF(AND(ForestOwn&gt;=1*B705,HillsOwn&gt;=1*B705),S704+$S$631*0.1,0)</f>
        <v>4837000</v>
      </c>
      <c r="T705" s="794" t="n">
        <f aca="false">IF(HillsOwn&gt;=1*B705,T704+$T$631*0.1,0)</f>
        <v>7092000</v>
      </c>
      <c r="U705" s="794" t="n">
        <f aca="false">IF(HillsOwn&gt;=2*B705,U704+$U$631*0.1,0)</f>
        <v>11820000</v>
      </c>
      <c r="V705" s="794" t="n">
        <f aca="false">IF(QuarryOwn&gt;=3*B705,V704+$V$631*0.1,0)</f>
        <v>20094000</v>
      </c>
      <c r="W705" s="794" t="n">
        <f aca="false">IF(AND(FarmOwn&gt;=2*B705,FieldOwn&gt;=1*B705,ForestOwn&gt;=1*B705),W704+$W$631*0.1,0)</f>
        <v>44100000</v>
      </c>
      <c r="X705" s="794" t="n">
        <f aca="false">IF(AND(ForestOwn&gt;=3*B705,QuarryOwn&gt;=2*B705,HillsOwn&gt;=3*B705),X704+$X$631*0.1,0)</f>
        <v>145500000</v>
      </c>
      <c r="Y705" s="794" t="n">
        <f aca="false">IF(AND(ForestOwn&gt;=5*B705,OceansideOwn&gt;=4*B705),Y704+$Y$631*0.1,0)</f>
        <v>482000000</v>
      </c>
      <c r="Z705" s="794" t="n">
        <f aca="false">IF(AND(MountainOwn&gt;=5*B705,HillsOwn&gt;=8*B705,QuarryOwn&gt;=15*B705),Z704+$S$4*0.1,0)</f>
        <v>955000000</v>
      </c>
      <c r="AA705" s="794" t="n">
        <f aca="false">IF(AND(MountainOwn&gt;=23*B705,HillsOwn&gt;=12*B705),AA704+$AA$631*0.1,0)</f>
        <v>0</v>
      </c>
    </row>
    <row r="706" customFormat="false" ht="15" hidden="false" customHeight="false" outlineLevel="0" collapsed="false">
      <c r="B706" s="0" t="n">
        <v>74</v>
      </c>
      <c r="C706" s="793"/>
      <c r="D706" s="794" t="n">
        <f aca="false">D705+$D$318*0.1</f>
        <v>9498</v>
      </c>
      <c r="E706" s="794" t="n">
        <f aca="false">E705+$E$318*0.1</f>
        <v>28494</v>
      </c>
      <c r="F706" s="794" t="n">
        <f aca="false">F705+$F$318*0.1</f>
        <v>96395</v>
      </c>
      <c r="G706" s="794" t="n">
        <f aca="false">G705+$G$318*0.1</f>
        <v>519050</v>
      </c>
      <c r="H706" s="794" t="n">
        <f aca="false">H705+$H$318*0.1</f>
        <v>1590450</v>
      </c>
      <c r="I706" s="794" t="n">
        <f aca="false">I705+$I$318*0.1</f>
        <v>4968600</v>
      </c>
      <c r="J706" s="794" t="n">
        <f aca="false">J705+$J$318*0.1</f>
        <v>29241000</v>
      </c>
      <c r="K706" s="794" t="n">
        <f aca="false">IF(FarmOwn&gt;=1*B706,K705+$K$631*0.1,0)</f>
        <v>23247</v>
      </c>
      <c r="L706" s="794" t="n">
        <f aca="false">IF(FieldOwn&gt;=1*B706,L705+$L$631*0.1,0)</f>
        <v>46494</v>
      </c>
      <c r="M706" s="794" t="n">
        <f aca="false">IF(FieldOwn&gt;=1*B706,M705+$M$631*0.1,0)</f>
        <v>114565</v>
      </c>
      <c r="N706" s="794" t="n">
        <f aca="false">IF(ForestOwn&gt;=1*B706,N705+$N$631*0.1,0)</f>
        <v>312450</v>
      </c>
      <c r="O706" s="794" t="n">
        <f aca="false">IF(AND(FarmOwn&gt;=1*B706,FieldOwn&gt;=1*B706),O705+$O$631*0.1,0)</f>
        <v>885010</v>
      </c>
      <c r="P706" s="794" t="n">
        <f aca="false">IF(ForestOwn&gt;=2*B706,P705+$P$631*0.1,0)</f>
        <v>1374590</v>
      </c>
      <c r="Q706" s="794" t="n">
        <f aca="false">IF(QuarryOwn&gt;=1*B706,Q705+$Q$631*0.1,0)</f>
        <v>2019600</v>
      </c>
      <c r="R706" s="794" t="n">
        <f aca="false">IF(AND(FarmOwn&gt;=2*B706,FieldOwn&gt;=1*B706),R705+$R$631*0.1,0)</f>
        <v>4207500</v>
      </c>
      <c r="S706" s="794" t="n">
        <f aca="false">IF(AND(ForestOwn&gt;=1*B706,HillsOwn&gt;=1*B706),S705+$S$631*0.1,0)</f>
        <v>4840500</v>
      </c>
      <c r="T706" s="794" t="n">
        <f aca="false">IF(HillsOwn&gt;=1*B706,T705+$T$631*0.1,0)</f>
        <v>7098000</v>
      </c>
      <c r="U706" s="794" t="n">
        <f aca="false">IF(HillsOwn&gt;=2*B706,U705+$U$631*0.1,0)</f>
        <v>11830000</v>
      </c>
      <c r="V706" s="794" t="n">
        <f aca="false">IF(QuarryOwn&gt;=3*B706,V705+$V$631*0.1,0)</f>
        <v>20111000</v>
      </c>
      <c r="W706" s="794" t="n">
        <f aca="false">IF(AND(FarmOwn&gt;=2*B706,FieldOwn&gt;=1*B706,ForestOwn&gt;=1*B706),W705+$W$631*0.1,0)</f>
        <v>44150000</v>
      </c>
      <c r="X706" s="794" t="n">
        <f aca="false">IF(AND(ForestOwn&gt;=3*B706,QuarryOwn&gt;=2*B706,HillsOwn&gt;=3*B706),X705+$X$631*0.1,0)</f>
        <v>145750000</v>
      </c>
      <c r="Y706" s="794" t="n">
        <f aca="false">IF(AND(ForestOwn&gt;=5*B706,OceansideOwn&gt;=4*B706),Y705+$Y$631*0.1,0)</f>
        <v>483000000</v>
      </c>
      <c r="Z706" s="794" t="n">
        <f aca="false">IF(AND(MountainOwn&gt;=5*B706,HillsOwn&gt;=8*B706,QuarryOwn&gt;=15*B706),Z705+$S$4*0.1,0)</f>
        <v>957500000</v>
      </c>
      <c r="AA706" s="794" t="n">
        <f aca="false">IF(AND(MountainOwn&gt;=23*B706,HillsOwn&gt;=12*B706),AA705+$AA$631*0.1,0)</f>
        <v>0</v>
      </c>
    </row>
    <row r="707" customFormat="false" ht="15" hidden="false" customHeight="false" outlineLevel="0" collapsed="false">
      <c r="B707" s="0" t="n">
        <v>75</v>
      </c>
      <c r="C707" s="793"/>
      <c r="D707" s="794" t="n">
        <f aca="false">D706+$D$318*0.1</f>
        <v>9504</v>
      </c>
      <c r="E707" s="794" t="n">
        <f aca="false">E706+$E$318*0.1</f>
        <v>28512</v>
      </c>
      <c r="F707" s="794" t="n">
        <f aca="false">F706+$F$318*0.1</f>
        <v>96460</v>
      </c>
      <c r="G707" s="794" t="n">
        <f aca="false">G706+$G$318*0.1</f>
        <v>519400</v>
      </c>
      <c r="H707" s="794" t="n">
        <f aca="false">H706+$H$318*0.1</f>
        <v>1591600</v>
      </c>
      <c r="I707" s="794" t="n">
        <f aca="false">I706+$I$318*0.1</f>
        <v>4972800</v>
      </c>
      <c r="J707" s="794" t="n">
        <f aca="false">J706+$J$318*0.1</f>
        <v>29268000</v>
      </c>
      <c r="K707" s="794" t="n">
        <f aca="false">IF(FarmOwn&gt;=1*B707,K706+$K$631*0.1,0)</f>
        <v>23256</v>
      </c>
      <c r="L707" s="794" t="n">
        <f aca="false">IF(FieldOwn&gt;=1*B707,L706+$L$631*0.1,0)</f>
        <v>46512</v>
      </c>
      <c r="M707" s="794" t="n">
        <f aca="false">IF(FieldOwn&gt;=1*B707,M706+$M$631*0.1,0)</f>
        <v>114620</v>
      </c>
      <c r="N707" s="794" t="n">
        <f aca="false">IF(ForestOwn&gt;=1*B707,N706+$N$631*0.1,0)</f>
        <v>312600</v>
      </c>
      <c r="O707" s="794" t="n">
        <f aca="false">IF(AND(FarmOwn&gt;=1*B707,FieldOwn&gt;=1*B707),O706+$O$631*0.1,0)</f>
        <v>885480</v>
      </c>
      <c r="P707" s="794" t="n">
        <f aca="false">IF(ForestOwn&gt;=2*B707,P706+$P$631*0.1,0)</f>
        <v>1375320</v>
      </c>
      <c r="Q707" s="794" t="n">
        <f aca="false">IF(QuarryOwn&gt;=1*B707,Q706+$Q$631*0.1,0)</f>
        <v>2020800</v>
      </c>
      <c r="R707" s="794" t="n">
        <f aca="false">IF(AND(FarmOwn&gt;=2*B707,FieldOwn&gt;=1*B707),R706+$R$631*0.1,0)</f>
        <v>4210000</v>
      </c>
      <c r="S707" s="794" t="n">
        <f aca="false">IF(AND(ForestOwn&gt;=1*B707,HillsOwn&gt;=1*B707),S706+$S$631*0.1,0)</f>
        <v>4844000</v>
      </c>
      <c r="T707" s="794" t="n">
        <f aca="false">IF(HillsOwn&gt;=1*B707,T706+$T$631*0.1,0)</f>
        <v>7104000</v>
      </c>
      <c r="U707" s="794" t="n">
        <f aca="false">IF(HillsOwn&gt;=2*B707,U706+$U$631*0.1,0)</f>
        <v>11840000</v>
      </c>
      <c r="V707" s="794" t="n">
        <f aca="false">IF(QuarryOwn&gt;=3*B707,V706+$V$631*0.1,0)</f>
        <v>20128000</v>
      </c>
      <c r="W707" s="794" t="n">
        <f aca="false">IF(AND(FarmOwn&gt;=2*B707,FieldOwn&gt;=1*B707,ForestOwn&gt;=1*B707),W706+$W$631*0.1,0)</f>
        <v>44200000</v>
      </c>
      <c r="X707" s="794" t="n">
        <f aca="false">IF(AND(ForestOwn&gt;=3*B707,QuarryOwn&gt;=2*B707,HillsOwn&gt;=3*B707),X706+$X$631*0.1,0)</f>
        <v>146000000</v>
      </c>
      <c r="Y707" s="794" t="n">
        <f aca="false">IF(AND(ForestOwn&gt;=5*B707,OceansideOwn&gt;=4*B707),Y706+$Y$631*0.1,0)</f>
        <v>484000000</v>
      </c>
      <c r="Z707" s="794" t="n">
        <f aca="false">IF(AND(MountainOwn&gt;=5*B707,HillsOwn&gt;=8*B707,QuarryOwn&gt;=15*B707),Z706+$S$4*0.1,0)</f>
        <v>960000000</v>
      </c>
      <c r="AA707" s="794" t="n">
        <f aca="false">IF(AND(MountainOwn&gt;=23*B707,HillsOwn&gt;=12*B707),AA706+$AA$631*0.1,0)</f>
        <v>0</v>
      </c>
    </row>
    <row r="708" customFormat="false" ht="15" hidden="false" customHeight="false" outlineLevel="0" collapsed="false">
      <c r="B708" s="0" t="n">
        <v>76</v>
      </c>
      <c r="C708" s="793"/>
      <c r="D708" s="794" t="n">
        <f aca="false">D707+$D$318*0.1</f>
        <v>9510</v>
      </c>
      <c r="E708" s="794" t="n">
        <f aca="false">E707+$E$318*0.1</f>
        <v>28530</v>
      </c>
      <c r="F708" s="794" t="n">
        <f aca="false">F707+$F$318*0.1</f>
        <v>96525</v>
      </c>
      <c r="G708" s="794" t="n">
        <f aca="false">G707+$G$318*0.1</f>
        <v>519750</v>
      </c>
      <c r="H708" s="794" t="n">
        <f aca="false">H707+$H$318*0.1</f>
        <v>1592750</v>
      </c>
      <c r="I708" s="794" t="n">
        <f aca="false">I707+$I$318*0.1</f>
        <v>4977000</v>
      </c>
      <c r="J708" s="794" t="n">
        <f aca="false">J707+$J$318*0.1</f>
        <v>29295000</v>
      </c>
      <c r="K708" s="794" t="n">
        <f aca="false">IF(FarmOwn&gt;=1*B708,K707+$K$631*0.1,0)</f>
        <v>23265</v>
      </c>
      <c r="L708" s="794" t="n">
        <f aca="false">IF(FieldOwn&gt;=1*B708,L707+$L$631*0.1,0)</f>
        <v>46530</v>
      </c>
      <c r="M708" s="794" t="n">
        <f aca="false">IF(FieldOwn&gt;=1*B708,M707+$M$631*0.1,0)</f>
        <v>114675</v>
      </c>
      <c r="N708" s="794" t="n">
        <f aca="false">IF(ForestOwn&gt;=1*B708,N707+$N$631*0.1,0)</f>
        <v>312750</v>
      </c>
      <c r="O708" s="794" t="n">
        <f aca="false">IF(AND(FarmOwn&gt;=1*B708,FieldOwn&gt;=1*B708),O707+$O$631*0.1,0)</f>
        <v>885950</v>
      </c>
      <c r="P708" s="794" t="n">
        <f aca="false">IF(ForestOwn&gt;=2*B708,P707+$P$631*0.1,0)</f>
        <v>1376050</v>
      </c>
      <c r="Q708" s="794" t="n">
        <f aca="false">IF(QuarryOwn&gt;=1*B708,Q707+$Q$631*0.1,0)</f>
        <v>2022000</v>
      </c>
      <c r="R708" s="794" t="n">
        <f aca="false">IF(AND(FarmOwn&gt;=2*B708,FieldOwn&gt;=1*B708),R707+$R$631*0.1,0)</f>
        <v>4212500</v>
      </c>
      <c r="S708" s="794" t="n">
        <f aca="false">IF(AND(ForestOwn&gt;=1*B708,HillsOwn&gt;=1*B708),S707+$S$631*0.1,0)</f>
        <v>4847500</v>
      </c>
      <c r="T708" s="794" t="n">
        <f aca="false">IF(HillsOwn&gt;=1*B708,T707+$T$631*0.1,0)</f>
        <v>7110000</v>
      </c>
      <c r="U708" s="794" t="n">
        <f aca="false">IF(HillsOwn&gt;=2*B708,U707+$U$631*0.1,0)</f>
        <v>11850000</v>
      </c>
      <c r="V708" s="794" t="n">
        <f aca="false">IF(QuarryOwn&gt;=3*B708,V707+$V$631*0.1,0)</f>
        <v>20145000</v>
      </c>
      <c r="W708" s="794" t="n">
        <f aca="false">IF(AND(FarmOwn&gt;=2*B708,FieldOwn&gt;=1*B708,ForestOwn&gt;=1*B708),W707+$W$631*0.1,0)</f>
        <v>44250000</v>
      </c>
      <c r="X708" s="794" t="n">
        <f aca="false">IF(AND(ForestOwn&gt;=3*B708,QuarryOwn&gt;=2*B708,HillsOwn&gt;=3*B708),X707+$X$631*0.1,0)</f>
        <v>146250000</v>
      </c>
      <c r="Y708" s="794" t="n">
        <f aca="false">IF(AND(ForestOwn&gt;=5*B708,OceansideOwn&gt;=4*B708),Y707+$Y$631*0.1,0)</f>
        <v>485000000</v>
      </c>
      <c r="Z708" s="794" t="n">
        <f aca="false">IF(AND(MountainOwn&gt;=5*B708,HillsOwn&gt;=8*B708,QuarryOwn&gt;=15*B708),Z707+$S$4*0.1,0)</f>
        <v>962500000</v>
      </c>
      <c r="AA708" s="794" t="n">
        <f aca="false">IF(AND(MountainOwn&gt;=23*B708,HillsOwn&gt;=12*B708),AA707+$AA$631*0.1,0)</f>
        <v>0</v>
      </c>
    </row>
    <row r="709" customFormat="false" ht="15" hidden="false" customHeight="false" outlineLevel="0" collapsed="false">
      <c r="B709" s="0" t="n">
        <v>77</v>
      </c>
      <c r="C709" s="793"/>
      <c r="D709" s="794" t="n">
        <f aca="false">D708+$D$318*0.1</f>
        <v>9516</v>
      </c>
      <c r="E709" s="794" t="n">
        <f aca="false">E708+$E$318*0.1</f>
        <v>28548</v>
      </c>
      <c r="F709" s="794" t="n">
        <f aca="false">F708+$F$318*0.1</f>
        <v>96590</v>
      </c>
      <c r="G709" s="794" t="n">
        <f aca="false">G708+$G$318*0.1</f>
        <v>520100</v>
      </c>
      <c r="H709" s="794" t="n">
        <f aca="false">H708+$H$318*0.1</f>
        <v>1593900</v>
      </c>
      <c r="I709" s="794" t="n">
        <f aca="false">I708+$I$318*0.1</f>
        <v>4981200</v>
      </c>
      <c r="J709" s="794" t="n">
        <f aca="false">J708+$J$318*0.1</f>
        <v>29322000</v>
      </c>
      <c r="K709" s="794" t="n">
        <f aca="false">IF(FarmOwn&gt;=1*B709,K708+$K$631*0.1,0)</f>
        <v>23274</v>
      </c>
      <c r="L709" s="794" t="n">
        <f aca="false">IF(FieldOwn&gt;=1*B709,L708+$L$631*0.1,0)</f>
        <v>46548</v>
      </c>
      <c r="M709" s="794" t="n">
        <f aca="false">IF(FieldOwn&gt;=1*B709,M708+$M$631*0.1,0)</f>
        <v>114730</v>
      </c>
      <c r="N709" s="794" t="n">
        <f aca="false">IF(ForestOwn&gt;=1*B709,N708+$N$631*0.1,0)</f>
        <v>312900</v>
      </c>
      <c r="O709" s="794" t="n">
        <f aca="false">IF(AND(FarmOwn&gt;=1*B709,FieldOwn&gt;=1*B709),O708+$O$631*0.1,0)</f>
        <v>886420</v>
      </c>
      <c r="P709" s="794" t="n">
        <f aca="false">IF(ForestOwn&gt;=2*B709,P708+$P$631*0.1,0)</f>
        <v>1376780</v>
      </c>
      <c r="Q709" s="794" t="n">
        <f aca="false">IF(QuarryOwn&gt;=1*B709,Q708+$Q$631*0.1,0)</f>
        <v>2023200</v>
      </c>
      <c r="R709" s="794" t="n">
        <f aca="false">IF(AND(FarmOwn&gt;=2*B709,FieldOwn&gt;=1*B709),R708+$R$631*0.1,0)</f>
        <v>4215000</v>
      </c>
      <c r="S709" s="794" t="n">
        <f aca="false">IF(AND(ForestOwn&gt;=1*B709,HillsOwn&gt;=1*B709),S708+$S$631*0.1,0)</f>
        <v>4851000</v>
      </c>
      <c r="T709" s="794" t="n">
        <f aca="false">IF(HillsOwn&gt;=1*B709,T708+$T$631*0.1,0)</f>
        <v>7116000</v>
      </c>
      <c r="U709" s="794" t="n">
        <f aca="false">IF(HillsOwn&gt;=2*B709,U708+$U$631*0.1,0)</f>
        <v>11860000</v>
      </c>
      <c r="V709" s="794" t="n">
        <f aca="false">IF(QuarryOwn&gt;=3*B709,V708+$V$631*0.1,0)</f>
        <v>20162000</v>
      </c>
      <c r="W709" s="794" t="n">
        <f aca="false">IF(AND(FarmOwn&gt;=2*B709,FieldOwn&gt;=1*B709,ForestOwn&gt;=1*B709),W708+$W$631*0.1,0)</f>
        <v>44300000</v>
      </c>
      <c r="X709" s="794" t="n">
        <f aca="false">IF(AND(ForestOwn&gt;=3*B709,QuarryOwn&gt;=2*B709,HillsOwn&gt;=3*B709),X708+$X$631*0.1,0)</f>
        <v>146500000</v>
      </c>
      <c r="Y709" s="794" t="n">
        <f aca="false">IF(AND(ForestOwn&gt;=5*B709,OceansideOwn&gt;=4*B709),Y708+$Y$631*0.1,0)</f>
        <v>486000000</v>
      </c>
      <c r="Z709" s="794" t="n">
        <f aca="false">IF(AND(MountainOwn&gt;=5*B709,HillsOwn&gt;=8*B709,QuarryOwn&gt;=15*B709),Z708+$S$4*0.1,0)</f>
        <v>965000000</v>
      </c>
      <c r="AA709" s="794" t="n">
        <f aca="false">IF(AND(MountainOwn&gt;=23*B709,HillsOwn&gt;=12*B709),AA708+$AA$631*0.1,0)</f>
        <v>0</v>
      </c>
    </row>
    <row r="710" customFormat="false" ht="15" hidden="false" customHeight="false" outlineLevel="0" collapsed="false">
      <c r="B710" s="0" t="n">
        <v>78</v>
      </c>
      <c r="C710" s="793"/>
      <c r="D710" s="794" t="n">
        <f aca="false">D709+$D$318*0.1</f>
        <v>9522</v>
      </c>
      <c r="E710" s="794" t="n">
        <f aca="false">E709+$E$318*0.1</f>
        <v>28566</v>
      </c>
      <c r="F710" s="794" t="n">
        <f aca="false">F709+$F$318*0.1</f>
        <v>96655</v>
      </c>
      <c r="G710" s="794" t="n">
        <f aca="false">G709+$G$318*0.1</f>
        <v>520450</v>
      </c>
      <c r="H710" s="794" t="n">
        <f aca="false">H709+$H$318*0.1</f>
        <v>1595050</v>
      </c>
      <c r="I710" s="794" t="n">
        <f aca="false">I709+$I$318*0.1</f>
        <v>4985400</v>
      </c>
      <c r="J710" s="794" t="n">
        <f aca="false">J709+$J$318*0.1</f>
        <v>29349000</v>
      </c>
      <c r="K710" s="794" t="n">
        <f aca="false">IF(FarmOwn&gt;=1*B710,K709+$K$631*0.1,0)</f>
        <v>23283</v>
      </c>
      <c r="L710" s="794" t="n">
        <f aca="false">IF(FieldOwn&gt;=1*B710,L709+$L$631*0.1,0)</f>
        <v>46566</v>
      </c>
      <c r="M710" s="794" t="n">
        <f aca="false">IF(FieldOwn&gt;=1*B710,M709+$M$631*0.1,0)</f>
        <v>114785</v>
      </c>
      <c r="N710" s="794" t="n">
        <f aca="false">IF(ForestOwn&gt;=1*B710,N709+$N$631*0.1,0)</f>
        <v>313050</v>
      </c>
      <c r="O710" s="794" t="n">
        <f aca="false">IF(AND(FarmOwn&gt;=1*B710,FieldOwn&gt;=1*B710),O709+$O$631*0.1,0)</f>
        <v>886890</v>
      </c>
      <c r="P710" s="794" t="n">
        <f aca="false">IF(ForestOwn&gt;=2*B710,P709+$P$631*0.1,0)</f>
        <v>1377510</v>
      </c>
      <c r="Q710" s="794" t="n">
        <f aca="false">IF(QuarryOwn&gt;=1*B710,Q709+$Q$631*0.1,0)</f>
        <v>2024400</v>
      </c>
      <c r="R710" s="794" t="n">
        <f aca="false">IF(AND(FarmOwn&gt;=2*B710,FieldOwn&gt;=1*B710),R709+$R$631*0.1,0)</f>
        <v>4217500</v>
      </c>
      <c r="S710" s="794" t="n">
        <f aca="false">IF(AND(ForestOwn&gt;=1*B710,HillsOwn&gt;=1*B710),S709+$S$631*0.1,0)</f>
        <v>4854500</v>
      </c>
      <c r="T710" s="794" t="n">
        <f aca="false">IF(HillsOwn&gt;=1*B710,T709+$T$631*0.1,0)</f>
        <v>7122000</v>
      </c>
      <c r="U710" s="794" t="n">
        <f aca="false">IF(HillsOwn&gt;=2*B710,U709+$U$631*0.1,0)</f>
        <v>11870000</v>
      </c>
      <c r="V710" s="794" t="n">
        <f aca="false">IF(QuarryOwn&gt;=3*B710,V709+$V$631*0.1,0)</f>
        <v>20179000</v>
      </c>
      <c r="W710" s="794" t="n">
        <f aca="false">IF(AND(FarmOwn&gt;=2*B710,FieldOwn&gt;=1*B710,ForestOwn&gt;=1*B710),W709+$W$631*0.1,0)</f>
        <v>44350000</v>
      </c>
      <c r="X710" s="794" t="n">
        <f aca="false">IF(AND(ForestOwn&gt;=3*B710,QuarryOwn&gt;=2*B710,HillsOwn&gt;=3*B710),X709+$X$631*0.1,0)</f>
        <v>146750000</v>
      </c>
      <c r="Y710" s="794" t="n">
        <f aca="false">IF(AND(ForestOwn&gt;=5*B710,OceansideOwn&gt;=4*B710),Y709+$Y$631*0.1,0)</f>
        <v>487000000</v>
      </c>
      <c r="Z710" s="794" t="n">
        <f aca="false">IF(AND(MountainOwn&gt;=5*B710,HillsOwn&gt;=8*B710,QuarryOwn&gt;=15*B710),Z709+$S$4*0.1,0)</f>
        <v>967500000</v>
      </c>
      <c r="AA710" s="794" t="n">
        <f aca="false">IF(AND(MountainOwn&gt;=23*B710,HillsOwn&gt;=12*B710),AA709+$AA$631*0.1,0)</f>
        <v>0</v>
      </c>
    </row>
    <row r="711" customFormat="false" ht="15" hidden="false" customHeight="false" outlineLevel="0" collapsed="false">
      <c r="B711" s="0" t="n">
        <v>79</v>
      </c>
      <c r="C711" s="793"/>
      <c r="D711" s="794" t="n">
        <f aca="false">D710+$D$318*0.1</f>
        <v>9528</v>
      </c>
      <c r="E711" s="794" t="n">
        <f aca="false">E710+$E$318*0.1</f>
        <v>28584</v>
      </c>
      <c r="F711" s="794" t="n">
        <f aca="false">F710+$F$318*0.1</f>
        <v>96720</v>
      </c>
      <c r="G711" s="794" t="n">
        <f aca="false">G710+$G$318*0.1</f>
        <v>520800</v>
      </c>
      <c r="H711" s="794" t="n">
        <f aca="false">H710+$H$318*0.1</f>
        <v>1596200</v>
      </c>
      <c r="I711" s="794" t="n">
        <f aca="false">I710+$I$318*0.1</f>
        <v>4989600</v>
      </c>
      <c r="J711" s="794" t="n">
        <f aca="false">J710+$J$318*0.1</f>
        <v>29376000</v>
      </c>
      <c r="K711" s="794" t="n">
        <f aca="false">IF(FarmOwn&gt;=1*B711,K710+$K$631*0.1,0)</f>
        <v>23292</v>
      </c>
      <c r="L711" s="794" t="n">
        <f aca="false">IF(FieldOwn&gt;=1*B711,L710+$L$631*0.1,0)</f>
        <v>46584</v>
      </c>
      <c r="M711" s="794" t="n">
        <f aca="false">IF(FieldOwn&gt;=1*B711,M710+$M$631*0.1,0)</f>
        <v>114840</v>
      </c>
      <c r="N711" s="794" t="n">
        <f aca="false">IF(ForestOwn&gt;=1*B711,N710+$N$631*0.1,0)</f>
        <v>313200</v>
      </c>
      <c r="O711" s="794" t="n">
        <f aca="false">IF(AND(FarmOwn&gt;=1*B711,FieldOwn&gt;=1*B711),O710+$O$631*0.1,0)</f>
        <v>887360</v>
      </c>
      <c r="P711" s="794" t="n">
        <f aca="false">IF(ForestOwn&gt;=2*B711,P710+$P$631*0.1,0)</f>
        <v>1378240</v>
      </c>
      <c r="Q711" s="794" t="n">
        <f aca="false">IF(QuarryOwn&gt;=1*B711,Q710+$Q$631*0.1,0)</f>
        <v>2025600</v>
      </c>
      <c r="R711" s="794" t="n">
        <f aca="false">IF(AND(FarmOwn&gt;=2*B711,FieldOwn&gt;=1*B711),R710+$R$631*0.1,0)</f>
        <v>4220000</v>
      </c>
      <c r="S711" s="794" t="n">
        <f aca="false">IF(AND(ForestOwn&gt;=1*B711,HillsOwn&gt;=1*B711),S710+$S$631*0.1,0)</f>
        <v>4858000</v>
      </c>
      <c r="T711" s="794" t="n">
        <f aca="false">IF(HillsOwn&gt;=1*B711,T710+$T$631*0.1,0)</f>
        <v>7128000</v>
      </c>
      <c r="U711" s="794" t="n">
        <f aca="false">IF(HillsOwn&gt;=2*B711,U710+$U$631*0.1,0)</f>
        <v>11880000</v>
      </c>
      <c r="V711" s="794" t="n">
        <f aca="false">IF(QuarryOwn&gt;=3*B711,V710+$V$631*0.1,0)</f>
        <v>20196000</v>
      </c>
      <c r="W711" s="794" t="n">
        <f aca="false">IF(AND(FarmOwn&gt;=2*B711,FieldOwn&gt;=1*B711,ForestOwn&gt;=1*B711),W710+$W$631*0.1,0)</f>
        <v>44400000</v>
      </c>
      <c r="X711" s="794" t="n">
        <f aca="false">IF(AND(ForestOwn&gt;=3*B711,QuarryOwn&gt;=2*B711,HillsOwn&gt;=3*B711),X710+$X$631*0.1,0)</f>
        <v>147000000</v>
      </c>
      <c r="Y711" s="794" t="n">
        <f aca="false">IF(AND(ForestOwn&gt;=5*B711,OceansideOwn&gt;=4*B711),Y710+$Y$631*0.1,0)</f>
        <v>488000000</v>
      </c>
      <c r="Z711" s="794" t="n">
        <f aca="false">IF(AND(MountainOwn&gt;=5*B711,HillsOwn&gt;=8*B711,QuarryOwn&gt;=15*B711),Z710+$S$4*0.1,0)</f>
        <v>970000000</v>
      </c>
      <c r="AA711" s="794" t="n">
        <f aca="false">IF(AND(MountainOwn&gt;=23*B711,HillsOwn&gt;=12*B711),AA710+$AA$631*0.1,0)</f>
        <v>0</v>
      </c>
    </row>
    <row r="712" customFormat="false" ht="15" hidden="false" customHeight="false" outlineLevel="0" collapsed="false">
      <c r="B712" s="0" t="n">
        <v>80</v>
      </c>
      <c r="C712" s="793"/>
      <c r="D712" s="794" t="n">
        <f aca="false">D711+$D$318*0.1</f>
        <v>9534</v>
      </c>
      <c r="E712" s="794" t="n">
        <f aca="false">E711+$E$318*0.1</f>
        <v>28602</v>
      </c>
      <c r="F712" s="794" t="n">
        <f aca="false">F711+$F$318*0.1</f>
        <v>96785</v>
      </c>
      <c r="G712" s="794" t="n">
        <f aca="false">G711+$G$318*0.1</f>
        <v>521150</v>
      </c>
      <c r="H712" s="794" t="n">
        <f aca="false">H711+$H$318*0.1</f>
        <v>1597350</v>
      </c>
      <c r="I712" s="794" t="n">
        <f aca="false">I711+$I$318*0.1</f>
        <v>4993800</v>
      </c>
      <c r="J712" s="794" t="n">
        <f aca="false">J711+$J$318*0.1</f>
        <v>29403000</v>
      </c>
      <c r="K712" s="794" t="n">
        <f aca="false">IF(FarmOwn&gt;=1*B712,K711+$K$631*0.1,0)</f>
        <v>23301</v>
      </c>
      <c r="L712" s="794" t="n">
        <f aca="false">IF(FieldOwn&gt;=1*B712,L711+$L$631*0.1,0)</f>
        <v>46602</v>
      </c>
      <c r="M712" s="794" t="n">
        <f aca="false">IF(FieldOwn&gt;=1*B712,M711+$M$631*0.1,0)</f>
        <v>114895</v>
      </c>
      <c r="N712" s="794" t="n">
        <f aca="false">IF(ForestOwn&gt;=1*B712,N711+$N$631*0.1,0)</f>
        <v>313350</v>
      </c>
      <c r="O712" s="794" t="n">
        <f aca="false">IF(AND(FarmOwn&gt;=1*B712,FieldOwn&gt;=1*B712),O711+$O$631*0.1,0)</f>
        <v>887830</v>
      </c>
      <c r="P712" s="794" t="n">
        <f aca="false">IF(ForestOwn&gt;=2*B712,P711+$P$631*0.1,0)</f>
        <v>1378970</v>
      </c>
      <c r="Q712" s="794" t="n">
        <f aca="false">IF(QuarryOwn&gt;=1*B712,Q711+$Q$631*0.1,0)</f>
        <v>2026800</v>
      </c>
      <c r="R712" s="794" t="n">
        <f aca="false">IF(AND(FarmOwn&gt;=2*B712,FieldOwn&gt;=1*B712),R711+$R$631*0.1,0)</f>
        <v>4222500</v>
      </c>
      <c r="S712" s="794" t="n">
        <f aca="false">IF(AND(ForestOwn&gt;=1*B712,HillsOwn&gt;=1*B712),S711+$S$631*0.1,0)</f>
        <v>4861500</v>
      </c>
      <c r="T712" s="794" t="n">
        <f aca="false">IF(HillsOwn&gt;=1*B712,T711+$T$631*0.1,0)</f>
        <v>7134000</v>
      </c>
      <c r="U712" s="794" t="n">
        <f aca="false">IF(HillsOwn&gt;=2*B712,U711+$U$631*0.1,0)</f>
        <v>11890000</v>
      </c>
      <c r="V712" s="794" t="n">
        <f aca="false">IF(QuarryOwn&gt;=3*B712,V711+$V$631*0.1,0)</f>
        <v>20213000</v>
      </c>
      <c r="W712" s="794" t="n">
        <f aca="false">IF(AND(FarmOwn&gt;=2*B712,FieldOwn&gt;=1*B712,ForestOwn&gt;=1*B712),W711+$W$631*0.1,0)</f>
        <v>44450000</v>
      </c>
      <c r="X712" s="794" t="n">
        <f aca="false">IF(AND(ForestOwn&gt;=3*B712,QuarryOwn&gt;=2*B712,HillsOwn&gt;=3*B712),X711+$X$631*0.1,0)</f>
        <v>147250000</v>
      </c>
      <c r="Y712" s="794" t="n">
        <f aca="false">IF(AND(ForestOwn&gt;=5*B712,OceansideOwn&gt;=4*B712),Y711+$Y$631*0.1,0)</f>
        <v>489000000</v>
      </c>
      <c r="Z712" s="794" t="n">
        <f aca="false">IF(AND(MountainOwn&gt;=5*B712,HillsOwn&gt;=8*B712,QuarryOwn&gt;=15*B712),Z711+$S$4*0.1,0)</f>
        <v>972500000</v>
      </c>
      <c r="AA712" s="794" t="n">
        <f aca="false">IF(AND(MountainOwn&gt;=23*B712,HillsOwn&gt;=12*B712),AA711+$AA$631*0.1,0)</f>
        <v>0</v>
      </c>
    </row>
    <row r="713" customFormat="false" ht="15" hidden="false" customHeight="false" outlineLevel="0" collapsed="false">
      <c r="B713" s="0" t="n">
        <v>81</v>
      </c>
      <c r="C713" s="793"/>
      <c r="D713" s="794" t="n">
        <f aca="false">D712+$D$318*0.1</f>
        <v>9540</v>
      </c>
      <c r="E713" s="794" t="n">
        <f aca="false">E712+$E$318*0.1</f>
        <v>28620</v>
      </c>
      <c r="F713" s="794" t="n">
        <f aca="false">F712+$F$318*0.1</f>
        <v>96850</v>
      </c>
      <c r="G713" s="794" t="n">
        <f aca="false">G712+$G$318*0.1</f>
        <v>521500</v>
      </c>
      <c r="H713" s="794" t="n">
        <f aca="false">H712+$H$318*0.1</f>
        <v>1598500</v>
      </c>
      <c r="I713" s="794" t="n">
        <f aca="false">I712+$I$318*0.1</f>
        <v>4998000</v>
      </c>
      <c r="J713" s="794" t="n">
        <f aca="false">J712+$J$318*0.1</f>
        <v>29430000</v>
      </c>
      <c r="K713" s="794" t="n">
        <f aca="false">IF(FarmOwn&gt;=1*B713,K712+$K$631*0.1,0)</f>
        <v>23310</v>
      </c>
      <c r="L713" s="794" t="n">
        <f aca="false">IF(FieldOwn&gt;=1*B713,L712+$L$631*0.1,0)</f>
        <v>46620</v>
      </c>
      <c r="M713" s="794" t="n">
        <f aca="false">IF(FieldOwn&gt;=1*B713,M712+$M$631*0.1,0)</f>
        <v>114950</v>
      </c>
      <c r="N713" s="794" t="n">
        <f aca="false">IF(ForestOwn&gt;=1*B713,N712+$N$631*0.1,0)</f>
        <v>313500</v>
      </c>
      <c r="O713" s="794" t="n">
        <f aca="false">IF(AND(FarmOwn&gt;=1*B713,FieldOwn&gt;=1*B713),O712+$O$631*0.1,0)</f>
        <v>888300</v>
      </c>
      <c r="P713" s="794" t="n">
        <f aca="false">IF(ForestOwn&gt;=2*B713,P712+$P$631*0.1,0)</f>
        <v>1379700</v>
      </c>
      <c r="Q713" s="794" t="n">
        <f aca="false">IF(QuarryOwn&gt;=1*B713,Q712+$Q$631*0.1,0)</f>
        <v>2028000</v>
      </c>
      <c r="R713" s="794" t="n">
        <f aca="false">IF(AND(FarmOwn&gt;=2*B713,FieldOwn&gt;=1*B713),R712+$R$631*0.1,0)</f>
        <v>4225000</v>
      </c>
      <c r="S713" s="794" t="n">
        <f aca="false">IF(AND(ForestOwn&gt;=1*B713,HillsOwn&gt;=1*B713),S712+$S$631*0.1,0)</f>
        <v>4865000</v>
      </c>
      <c r="T713" s="794" t="n">
        <f aca="false">IF(HillsOwn&gt;=1*B713,T712+$T$631*0.1,0)</f>
        <v>7140000</v>
      </c>
      <c r="U713" s="794" t="n">
        <f aca="false">IF(HillsOwn&gt;=2*B713,U712+$U$631*0.1,0)</f>
        <v>11900000</v>
      </c>
      <c r="V713" s="794" t="n">
        <f aca="false">IF(QuarryOwn&gt;=3*B713,V712+$V$631*0.1,0)</f>
        <v>20230000</v>
      </c>
      <c r="W713" s="794" t="n">
        <f aca="false">IF(AND(FarmOwn&gt;=2*B713,FieldOwn&gt;=1*B713,ForestOwn&gt;=1*B713),W712+$W$631*0.1,0)</f>
        <v>44500000</v>
      </c>
      <c r="X713" s="794" t="n">
        <f aca="false">IF(AND(ForestOwn&gt;=3*B713,QuarryOwn&gt;=2*B713,HillsOwn&gt;=3*B713),X712+$X$631*0.1,0)</f>
        <v>147500000</v>
      </c>
      <c r="Y713" s="794" t="n">
        <f aca="false">IF(AND(ForestOwn&gt;=5*B713,OceansideOwn&gt;=4*B713),Y712+$Y$631*0.1,0)</f>
        <v>490000000</v>
      </c>
      <c r="Z713" s="794" t="n">
        <f aca="false">IF(AND(MountainOwn&gt;=5*B713,HillsOwn&gt;=8*B713,QuarryOwn&gt;=15*B713),Z712+$S$4*0.1,0)</f>
        <v>975000000</v>
      </c>
      <c r="AA713" s="794" t="n">
        <f aca="false">IF(AND(MountainOwn&gt;=23*B713,HillsOwn&gt;=12*B713),AA712+$AA$631*0.1,0)</f>
        <v>0</v>
      </c>
    </row>
    <row r="714" customFormat="false" ht="15" hidden="false" customHeight="false" outlineLevel="0" collapsed="false">
      <c r="B714" s="0" t="n">
        <v>82</v>
      </c>
      <c r="C714" s="793"/>
      <c r="D714" s="794" t="n">
        <f aca="false">D713+$D$318*0.1</f>
        <v>9546</v>
      </c>
      <c r="E714" s="794" t="n">
        <f aca="false">E713+$E$318*0.1</f>
        <v>28638</v>
      </c>
      <c r="F714" s="794" t="n">
        <f aca="false">F713+$F$318*0.1</f>
        <v>96915</v>
      </c>
      <c r="G714" s="794" t="n">
        <f aca="false">G713+$G$318*0.1</f>
        <v>521850</v>
      </c>
      <c r="H714" s="794" t="n">
        <f aca="false">H713+$H$318*0.1</f>
        <v>1599650</v>
      </c>
      <c r="I714" s="794" t="n">
        <f aca="false">I713+$I$318*0.1</f>
        <v>5002200</v>
      </c>
      <c r="J714" s="794" t="n">
        <f aca="false">J713+$J$318*0.1</f>
        <v>29457000</v>
      </c>
      <c r="K714" s="794" t="n">
        <f aca="false">IF(FarmOwn&gt;=1*B714,K713+$K$631*0.1,0)</f>
        <v>23319</v>
      </c>
      <c r="L714" s="794" t="n">
        <f aca="false">IF(FieldOwn&gt;=1*B714,L713+$L$631*0.1,0)</f>
        <v>46638</v>
      </c>
      <c r="M714" s="794" t="n">
        <f aca="false">IF(FieldOwn&gt;=1*B714,M713+$M$631*0.1,0)</f>
        <v>115005</v>
      </c>
      <c r="N714" s="794" t="n">
        <f aca="false">IF(ForestOwn&gt;=1*B714,N713+$N$631*0.1,0)</f>
        <v>313650</v>
      </c>
      <c r="O714" s="794" t="n">
        <f aca="false">IF(AND(FarmOwn&gt;=1*B714,FieldOwn&gt;=1*B714),O713+$O$631*0.1,0)</f>
        <v>888770</v>
      </c>
      <c r="P714" s="794" t="n">
        <f aca="false">IF(ForestOwn&gt;=2*B714,P713+$P$631*0.1,0)</f>
        <v>1380430</v>
      </c>
      <c r="Q714" s="794" t="n">
        <f aca="false">IF(QuarryOwn&gt;=1*B714,Q713+$Q$631*0.1,0)</f>
        <v>2029200</v>
      </c>
      <c r="R714" s="794" t="n">
        <f aca="false">IF(AND(FarmOwn&gt;=2*B714,FieldOwn&gt;=1*B714),R713+$R$631*0.1,0)</f>
        <v>4227500</v>
      </c>
      <c r="S714" s="794" t="n">
        <f aca="false">IF(AND(ForestOwn&gt;=1*B714,HillsOwn&gt;=1*B714),S713+$S$631*0.1,0)</f>
        <v>4868500</v>
      </c>
      <c r="T714" s="794" t="n">
        <f aca="false">IF(HillsOwn&gt;=1*B714,T713+$T$631*0.1,0)</f>
        <v>7146000</v>
      </c>
      <c r="U714" s="794" t="n">
        <f aca="false">IF(HillsOwn&gt;=2*B714,U713+$U$631*0.1,0)</f>
        <v>11910000</v>
      </c>
      <c r="V714" s="794" t="n">
        <f aca="false">IF(QuarryOwn&gt;=3*B714,V713+$V$631*0.1,0)</f>
        <v>20247000</v>
      </c>
      <c r="W714" s="794" t="n">
        <f aca="false">IF(AND(FarmOwn&gt;=2*B714,FieldOwn&gt;=1*B714,ForestOwn&gt;=1*B714),W713+$W$631*0.1,0)</f>
        <v>44550000</v>
      </c>
      <c r="X714" s="794" t="n">
        <f aca="false">IF(AND(ForestOwn&gt;=3*B714,QuarryOwn&gt;=2*B714,HillsOwn&gt;=3*B714),X713+$X$631*0.1,0)</f>
        <v>147750000</v>
      </c>
      <c r="Y714" s="794" t="n">
        <f aca="false">IF(AND(ForestOwn&gt;=5*B714,OceansideOwn&gt;=4*B714),Y713+$Y$631*0.1,0)</f>
        <v>491000000</v>
      </c>
      <c r="Z714" s="794" t="n">
        <f aca="false">IF(AND(MountainOwn&gt;=5*B714,HillsOwn&gt;=8*B714,QuarryOwn&gt;=15*B714),Z713+$S$4*0.1,0)</f>
        <v>977500000</v>
      </c>
      <c r="AA714" s="794" t="n">
        <f aca="false">IF(AND(MountainOwn&gt;=23*B714,HillsOwn&gt;=12*B714),AA713+$AA$631*0.1,0)</f>
        <v>0</v>
      </c>
    </row>
    <row r="715" customFormat="false" ht="15" hidden="false" customHeight="false" outlineLevel="0" collapsed="false">
      <c r="B715" s="0" t="n">
        <v>83</v>
      </c>
      <c r="C715" s="793"/>
      <c r="D715" s="794" t="n">
        <f aca="false">D714+$D$318*0.1</f>
        <v>9552</v>
      </c>
      <c r="E715" s="794" t="n">
        <f aca="false">E714+$E$318*0.1</f>
        <v>28656</v>
      </c>
      <c r="F715" s="794" t="n">
        <f aca="false">F714+$F$318*0.1</f>
        <v>96980</v>
      </c>
      <c r="G715" s="794" t="n">
        <f aca="false">G714+$G$318*0.1</f>
        <v>522200</v>
      </c>
      <c r="H715" s="794" t="n">
        <f aca="false">H714+$H$318*0.1</f>
        <v>1600800</v>
      </c>
      <c r="I715" s="794" t="n">
        <f aca="false">I714+$I$318*0.1</f>
        <v>5006400</v>
      </c>
      <c r="J715" s="794" t="n">
        <f aca="false">J714+$J$318*0.1</f>
        <v>29484000</v>
      </c>
      <c r="K715" s="794" t="n">
        <f aca="false">IF(FarmOwn&gt;=1*B715,K714+$K$631*0.1,0)</f>
        <v>23328</v>
      </c>
      <c r="L715" s="794" t="n">
        <f aca="false">IF(FieldOwn&gt;=1*B715,L714+$L$631*0.1,0)</f>
        <v>46656</v>
      </c>
      <c r="M715" s="794" t="n">
        <f aca="false">IF(FieldOwn&gt;=1*B715,M714+$M$631*0.1,0)</f>
        <v>115060</v>
      </c>
      <c r="N715" s="794" t="n">
        <f aca="false">IF(ForestOwn&gt;=1*B715,N714+$N$631*0.1,0)</f>
        <v>313800</v>
      </c>
      <c r="O715" s="794" t="n">
        <f aca="false">IF(AND(FarmOwn&gt;=1*B715,FieldOwn&gt;=1*B715),O714+$O$631*0.1,0)</f>
        <v>889240</v>
      </c>
      <c r="P715" s="794" t="n">
        <f aca="false">IF(ForestOwn&gt;=2*B715,P714+$P$631*0.1,0)</f>
        <v>1381160</v>
      </c>
      <c r="Q715" s="794" t="n">
        <f aca="false">IF(QuarryOwn&gt;=1*B715,Q714+$Q$631*0.1,0)</f>
        <v>2030400</v>
      </c>
      <c r="R715" s="794" t="n">
        <f aca="false">IF(AND(FarmOwn&gt;=2*B715,FieldOwn&gt;=1*B715),R714+$R$631*0.1,0)</f>
        <v>4230000</v>
      </c>
      <c r="S715" s="794" t="n">
        <f aca="false">IF(AND(ForestOwn&gt;=1*B715,HillsOwn&gt;=1*B715),S714+$S$631*0.1,0)</f>
        <v>4872000</v>
      </c>
      <c r="T715" s="794" t="n">
        <f aca="false">IF(HillsOwn&gt;=1*B715,T714+$T$631*0.1,0)</f>
        <v>7152000</v>
      </c>
      <c r="U715" s="794" t="n">
        <f aca="false">IF(HillsOwn&gt;=2*B715,U714+$U$631*0.1,0)</f>
        <v>11920000</v>
      </c>
      <c r="V715" s="794" t="n">
        <f aca="false">IF(QuarryOwn&gt;=3*B715,V714+$V$631*0.1,0)</f>
        <v>20264000</v>
      </c>
      <c r="W715" s="794" t="n">
        <f aca="false">IF(AND(FarmOwn&gt;=2*B715,FieldOwn&gt;=1*B715,ForestOwn&gt;=1*B715),W714+$W$631*0.1,0)</f>
        <v>44600000</v>
      </c>
      <c r="X715" s="794" t="n">
        <f aca="false">IF(AND(ForestOwn&gt;=3*B715,QuarryOwn&gt;=2*B715,HillsOwn&gt;=3*B715),X714+$X$631*0.1,0)</f>
        <v>148000000</v>
      </c>
      <c r="Y715" s="794" t="n">
        <f aca="false">IF(AND(ForestOwn&gt;=5*B715,OceansideOwn&gt;=4*B715),Y714+$Y$631*0.1,0)</f>
        <v>492000000</v>
      </c>
      <c r="Z715" s="794" t="n">
        <f aca="false">IF(AND(MountainOwn&gt;=5*B715,HillsOwn&gt;=8*B715,QuarryOwn&gt;=15*B715),Z714+$S$4*0.1,0)</f>
        <v>980000000</v>
      </c>
      <c r="AA715" s="794" t="n">
        <f aca="false">IF(AND(MountainOwn&gt;=23*B715,HillsOwn&gt;=12*B715),AA714+$AA$631*0.1,0)</f>
        <v>0</v>
      </c>
    </row>
    <row r="716" customFormat="false" ht="15" hidden="false" customHeight="false" outlineLevel="0" collapsed="false">
      <c r="B716" s="0" t="n">
        <v>84</v>
      </c>
      <c r="C716" s="793"/>
      <c r="D716" s="794" t="n">
        <f aca="false">D715+$D$318*0.1</f>
        <v>9558</v>
      </c>
      <c r="E716" s="794" t="n">
        <f aca="false">E715+$E$318*0.1</f>
        <v>28674</v>
      </c>
      <c r="F716" s="794" t="n">
        <f aca="false">F715+$F$318*0.1</f>
        <v>97045</v>
      </c>
      <c r="G716" s="794" t="n">
        <f aca="false">G715+$G$318*0.1</f>
        <v>522550</v>
      </c>
      <c r="H716" s="794" t="n">
        <f aca="false">H715+$H$318*0.1</f>
        <v>1601950</v>
      </c>
      <c r="I716" s="794" t="n">
        <f aca="false">I715+$I$318*0.1</f>
        <v>5010600</v>
      </c>
      <c r="J716" s="794" t="n">
        <f aca="false">J715+$J$318*0.1</f>
        <v>29511000</v>
      </c>
      <c r="K716" s="794" t="n">
        <f aca="false">IF(FarmOwn&gt;=1*B716,K715+$K$631*0.1,0)</f>
        <v>23337</v>
      </c>
      <c r="L716" s="794" t="n">
        <f aca="false">IF(FieldOwn&gt;=1*B716,L715+$L$631*0.1,0)</f>
        <v>46674</v>
      </c>
      <c r="M716" s="794" t="n">
        <f aca="false">IF(FieldOwn&gt;=1*B716,M715+$M$631*0.1,0)</f>
        <v>115115</v>
      </c>
      <c r="N716" s="794" t="n">
        <f aca="false">IF(ForestOwn&gt;=1*B716,N715+$N$631*0.1,0)</f>
        <v>313950</v>
      </c>
      <c r="O716" s="794" t="n">
        <f aca="false">IF(AND(FarmOwn&gt;=1*B716,FieldOwn&gt;=1*B716),O715+$O$631*0.1,0)</f>
        <v>889710</v>
      </c>
      <c r="P716" s="794" t="n">
        <f aca="false">IF(ForestOwn&gt;=2*B716,P715+$P$631*0.1,0)</f>
        <v>1381890</v>
      </c>
      <c r="Q716" s="794" t="n">
        <f aca="false">IF(QuarryOwn&gt;=1*B716,Q715+$Q$631*0.1,0)</f>
        <v>2031600</v>
      </c>
      <c r="R716" s="794" t="n">
        <f aca="false">IF(AND(FarmOwn&gt;=2*B716,FieldOwn&gt;=1*B716),R715+$R$631*0.1,0)</f>
        <v>4232500</v>
      </c>
      <c r="S716" s="794" t="n">
        <f aca="false">IF(AND(ForestOwn&gt;=1*B716,HillsOwn&gt;=1*B716),S715+$S$631*0.1,0)</f>
        <v>4875500</v>
      </c>
      <c r="T716" s="794" t="n">
        <f aca="false">IF(HillsOwn&gt;=1*B716,T715+$T$631*0.1,0)</f>
        <v>7158000</v>
      </c>
      <c r="U716" s="794" t="n">
        <f aca="false">IF(HillsOwn&gt;=2*B716,U715+$U$631*0.1,0)</f>
        <v>11930000</v>
      </c>
      <c r="V716" s="794" t="n">
        <f aca="false">IF(QuarryOwn&gt;=3*B716,V715+$V$631*0.1,0)</f>
        <v>20281000</v>
      </c>
      <c r="W716" s="794" t="n">
        <f aca="false">IF(AND(FarmOwn&gt;=2*B716,FieldOwn&gt;=1*B716,ForestOwn&gt;=1*B716),W715+$W$631*0.1,0)</f>
        <v>44650000</v>
      </c>
      <c r="X716" s="794" t="n">
        <f aca="false">IF(AND(ForestOwn&gt;=3*B716,QuarryOwn&gt;=2*B716,HillsOwn&gt;=3*B716),X715+$X$631*0.1,0)</f>
        <v>148250000</v>
      </c>
      <c r="Y716" s="794" t="n">
        <f aca="false">IF(AND(ForestOwn&gt;=5*B716,OceansideOwn&gt;=4*B716),Y715+$Y$631*0.1,0)</f>
        <v>493000000</v>
      </c>
      <c r="Z716" s="794" t="n">
        <f aca="false">IF(AND(MountainOwn&gt;=5*B716,HillsOwn&gt;=8*B716,QuarryOwn&gt;=15*B716),Z715+$S$4*0.1,0)</f>
        <v>982500000</v>
      </c>
      <c r="AA716" s="794" t="n">
        <f aca="false">IF(AND(MountainOwn&gt;=23*B716,HillsOwn&gt;=12*B716),AA715+$AA$631*0.1,0)</f>
        <v>0</v>
      </c>
    </row>
    <row r="717" customFormat="false" ht="15" hidden="false" customHeight="false" outlineLevel="0" collapsed="false">
      <c r="B717" s="0" t="n">
        <v>85</v>
      </c>
      <c r="C717" s="793"/>
      <c r="D717" s="794" t="n">
        <f aca="false">D716+$D$318*0.1</f>
        <v>9564</v>
      </c>
      <c r="E717" s="794" t="n">
        <f aca="false">E716+$E$318*0.1</f>
        <v>28692</v>
      </c>
      <c r="F717" s="794" t="n">
        <f aca="false">F716+$F$318*0.1</f>
        <v>97110</v>
      </c>
      <c r="G717" s="794" t="n">
        <f aca="false">G716+$G$318*0.1</f>
        <v>522900</v>
      </c>
      <c r="H717" s="794" t="n">
        <f aca="false">H716+$H$318*0.1</f>
        <v>1603100</v>
      </c>
      <c r="I717" s="794" t="n">
        <f aca="false">I716+$I$318*0.1</f>
        <v>5014800</v>
      </c>
      <c r="J717" s="794" t="n">
        <f aca="false">J716+$J$318*0.1</f>
        <v>29538000</v>
      </c>
      <c r="K717" s="794" t="n">
        <f aca="false">IF(FarmOwn&gt;=1*B717,K716+$K$631*0.1,0)</f>
        <v>23346</v>
      </c>
      <c r="L717" s="794" t="n">
        <f aca="false">IF(FieldOwn&gt;=1*B717,L716+$L$631*0.1,0)</f>
        <v>46692</v>
      </c>
      <c r="M717" s="794" t="n">
        <f aca="false">IF(FieldOwn&gt;=1*B717,M716+$M$631*0.1,0)</f>
        <v>115170</v>
      </c>
      <c r="N717" s="794" t="n">
        <f aca="false">IF(ForestOwn&gt;=1*B717,N716+$N$631*0.1,0)</f>
        <v>314100</v>
      </c>
      <c r="O717" s="794" t="n">
        <f aca="false">IF(AND(FarmOwn&gt;=1*B717,FieldOwn&gt;=1*B717),O716+$O$631*0.1,0)</f>
        <v>890180</v>
      </c>
      <c r="P717" s="794" t="n">
        <f aca="false">IF(ForestOwn&gt;=2*B717,P716+$P$631*0.1,0)</f>
        <v>1382620</v>
      </c>
      <c r="Q717" s="794" t="n">
        <f aca="false">IF(QuarryOwn&gt;=1*B717,Q716+$Q$631*0.1,0)</f>
        <v>2032800</v>
      </c>
      <c r="R717" s="794" t="n">
        <f aca="false">IF(AND(FarmOwn&gt;=2*B717,FieldOwn&gt;=1*B717),R716+$R$631*0.1,0)</f>
        <v>4235000</v>
      </c>
      <c r="S717" s="794" t="n">
        <f aca="false">IF(AND(ForestOwn&gt;=1*B717,HillsOwn&gt;=1*B717),S716+$S$631*0.1,0)</f>
        <v>4879000</v>
      </c>
      <c r="T717" s="794" t="n">
        <f aca="false">IF(HillsOwn&gt;=1*B717,T716+$T$631*0.1,0)</f>
        <v>7164000</v>
      </c>
      <c r="U717" s="794" t="n">
        <f aca="false">IF(HillsOwn&gt;=2*B717,U716+$U$631*0.1,0)</f>
        <v>11940000</v>
      </c>
      <c r="V717" s="794" t="n">
        <f aca="false">IF(QuarryOwn&gt;=3*B717,V716+$V$631*0.1,0)</f>
        <v>20298000</v>
      </c>
      <c r="W717" s="794" t="n">
        <f aca="false">IF(AND(FarmOwn&gt;=2*B717,FieldOwn&gt;=1*B717,ForestOwn&gt;=1*B717),W716+$W$631*0.1,0)</f>
        <v>44700000</v>
      </c>
      <c r="X717" s="794" t="n">
        <f aca="false">IF(AND(ForestOwn&gt;=3*B717,QuarryOwn&gt;=2*B717,HillsOwn&gt;=3*B717),X716+$X$631*0.1,0)</f>
        <v>148500000</v>
      </c>
      <c r="Y717" s="794" t="n">
        <f aca="false">IF(AND(ForestOwn&gt;=5*B717,OceansideOwn&gt;=4*B717),Y716+$Y$631*0.1,0)</f>
        <v>494000000</v>
      </c>
      <c r="Z717" s="794" t="n">
        <f aca="false">IF(AND(MountainOwn&gt;=5*B717,HillsOwn&gt;=8*B717,QuarryOwn&gt;=15*B717),Z716+$S$4*0.1,0)</f>
        <v>985000000</v>
      </c>
      <c r="AA717" s="794" t="n">
        <f aca="false">IF(AND(MountainOwn&gt;=23*B717,HillsOwn&gt;=12*B717),AA716+$AA$631*0.1,0)</f>
        <v>0</v>
      </c>
    </row>
    <row r="718" customFormat="false" ht="15" hidden="false" customHeight="false" outlineLevel="0" collapsed="false">
      <c r="B718" s="0" t="n">
        <v>86</v>
      </c>
      <c r="C718" s="793"/>
      <c r="D718" s="794" t="n">
        <f aca="false">D717+$D$318*0.1</f>
        <v>9570</v>
      </c>
      <c r="E718" s="794" t="n">
        <f aca="false">E717+$E$318*0.1</f>
        <v>28710</v>
      </c>
      <c r="F718" s="794" t="n">
        <f aca="false">F717+$F$318*0.1</f>
        <v>97175</v>
      </c>
      <c r="G718" s="794" t="n">
        <f aca="false">G717+$G$318*0.1</f>
        <v>523250</v>
      </c>
      <c r="H718" s="794" t="n">
        <f aca="false">H717+$H$318*0.1</f>
        <v>1604250</v>
      </c>
      <c r="I718" s="794" t="n">
        <f aca="false">I717+$I$318*0.1</f>
        <v>5019000</v>
      </c>
      <c r="J718" s="794" t="n">
        <f aca="false">J717+$J$318*0.1</f>
        <v>29565000</v>
      </c>
      <c r="K718" s="794" t="n">
        <f aca="false">IF(FarmOwn&gt;=1*B718,K717+$K$631*0.1,0)</f>
        <v>23355</v>
      </c>
      <c r="L718" s="794" t="n">
        <f aca="false">IF(FieldOwn&gt;=1*B718,L717+$L$631*0.1,0)</f>
        <v>46710</v>
      </c>
      <c r="M718" s="794" t="n">
        <f aca="false">IF(FieldOwn&gt;=1*B718,M717+$M$631*0.1,0)</f>
        <v>115225</v>
      </c>
      <c r="N718" s="794" t="n">
        <f aca="false">IF(ForestOwn&gt;=1*B718,N717+$N$631*0.1,0)</f>
        <v>314250</v>
      </c>
      <c r="O718" s="794" t="n">
        <f aca="false">IF(AND(FarmOwn&gt;=1*B718,FieldOwn&gt;=1*B718),O717+$O$631*0.1,0)</f>
        <v>890650</v>
      </c>
      <c r="P718" s="794" t="n">
        <f aca="false">IF(ForestOwn&gt;=2*B718,P717+$P$631*0.1,0)</f>
        <v>1383350</v>
      </c>
      <c r="Q718" s="794" t="n">
        <f aca="false">IF(QuarryOwn&gt;=1*B718,Q717+$Q$631*0.1,0)</f>
        <v>2034000</v>
      </c>
      <c r="R718" s="794" t="n">
        <f aca="false">IF(AND(FarmOwn&gt;=2*B718,FieldOwn&gt;=1*B718),R717+$R$631*0.1,0)</f>
        <v>4237500</v>
      </c>
      <c r="S718" s="794" t="n">
        <f aca="false">IF(AND(ForestOwn&gt;=1*B718,HillsOwn&gt;=1*B718),S717+$S$631*0.1,0)</f>
        <v>4882500</v>
      </c>
      <c r="T718" s="794" t="n">
        <f aca="false">IF(HillsOwn&gt;=1*B718,T717+$T$631*0.1,0)</f>
        <v>7170000</v>
      </c>
      <c r="U718" s="794" t="n">
        <f aca="false">IF(HillsOwn&gt;=2*B718,U717+$U$631*0.1,0)</f>
        <v>11950000</v>
      </c>
      <c r="V718" s="794" t="n">
        <f aca="false">IF(QuarryOwn&gt;=3*B718,V717+$V$631*0.1,0)</f>
        <v>20315000</v>
      </c>
      <c r="W718" s="794" t="n">
        <f aca="false">IF(AND(FarmOwn&gt;=2*B718,FieldOwn&gt;=1*B718,ForestOwn&gt;=1*B718),W717+$W$631*0.1,0)</f>
        <v>44750000</v>
      </c>
      <c r="X718" s="794" t="n">
        <f aca="false">IF(AND(ForestOwn&gt;=3*B718,QuarryOwn&gt;=2*B718,HillsOwn&gt;=3*B718),X717+$X$631*0.1,0)</f>
        <v>148750000</v>
      </c>
      <c r="Y718" s="794" t="n">
        <f aca="false">IF(AND(ForestOwn&gt;=5*B718,OceansideOwn&gt;=4*B718),Y717+$Y$631*0.1,0)</f>
        <v>495000000</v>
      </c>
      <c r="Z718" s="794" t="n">
        <f aca="false">IF(AND(MountainOwn&gt;=5*B718,HillsOwn&gt;=8*B718,QuarryOwn&gt;=15*B718),Z717+$S$4*0.1,0)</f>
        <v>987500000</v>
      </c>
      <c r="AA718" s="794" t="n">
        <f aca="false">IF(AND(MountainOwn&gt;=23*B718,HillsOwn&gt;=12*B718),AA717+$AA$631*0.1,0)</f>
        <v>0</v>
      </c>
    </row>
    <row r="719" customFormat="false" ht="15" hidden="false" customHeight="false" outlineLevel="0" collapsed="false">
      <c r="B719" s="0" t="n">
        <v>87</v>
      </c>
      <c r="C719" s="793"/>
      <c r="D719" s="794" t="n">
        <f aca="false">D718+$D$318*0.1</f>
        <v>9576</v>
      </c>
      <c r="E719" s="794" t="n">
        <f aca="false">E718+$E$318*0.1</f>
        <v>28728</v>
      </c>
      <c r="F719" s="794" t="n">
        <f aca="false">F718+$F$318*0.1</f>
        <v>97240</v>
      </c>
      <c r="G719" s="794" t="n">
        <f aca="false">G718+$G$318*0.1</f>
        <v>523600</v>
      </c>
      <c r="H719" s="794" t="n">
        <f aca="false">H718+$H$318*0.1</f>
        <v>1605400</v>
      </c>
      <c r="I719" s="794" t="n">
        <f aca="false">I718+$I$318*0.1</f>
        <v>5023200</v>
      </c>
      <c r="J719" s="794" t="n">
        <f aca="false">J718+$J$318*0.1</f>
        <v>29592000</v>
      </c>
      <c r="K719" s="794" t="n">
        <f aca="false">IF(FarmOwn&gt;=1*B719,K718+$K$631*0.1,0)</f>
        <v>23364</v>
      </c>
      <c r="L719" s="794" t="n">
        <f aca="false">IF(FieldOwn&gt;=1*B719,L718+$L$631*0.1,0)</f>
        <v>46728</v>
      </c>
      <c r="M719" s="794" t="n">
        <f aca="false">IF(FieldOwn&gt;=1*B719,M718+$M$631*0.1,0)</f>
        <v>115280</v>
      </c>
      <c r="N719" s="794" t="n">
        <f aca="false">IF(ForestOwn&gt;=1*B719,N718+$N$631*0.1,0)</f>
        <v>314400</v>
      </c>
      <c r="O719" s="794" t="n">
        <f aca="false">IF(AND(FarmOwn&gt;=1*B719,FieldOwn&gt;=1*B719),O718+$O$631*0.1,0)</f>
        <v>891120</v>
      </c>
      <c r="P719" s="794" t="n">
        <f aca="false">IF(ForestOwn&gt;=2*B719,P718+$P$631*0.1,0)</f>
        <v>1384080</v>
      </c>
      <c r="Q719" s="794" t="n">
        <f aca="false">IF(QuarryOwn&gt;=1*B719,Q718+$Q$631*0.1,0)</f>
        <v>2035200</v>
      </c>
      <c r="R719" s="794" t="n">
        <f aca="false">IF(AND(FarmOwn&gt;=2*B719,FieldOwn&gt;=1*B719),R718+$R$631*0.1,0)</f>
        <v>4240000</v>
      </c>
      <c r="S719" s="794" t="n">
        <f aca="false">IF(AND(ForestOwn&gt;=1*B719,HillsOwn&gt;=1*B719),S718+$S$631*0.1,0)</f>
        <v>4886000</v>
      </c>
      <c r="T719" s="794" t="n">
        <f aca="false">IF(HillsOwn&gt;=1*B719,T718+$T$631*0.1,0)</f>
        <v>7176000</v>
      </c>
      <c r="U719" s="794" t="n">
        <f aca="false">IF(HillsOwn&gt;=2*B719,U718+$U$631*0.1,0)</f>
        <v>11960000</v>
      </c>
      <c r="V719" s="794" t="n">
        <f aca="false">IF(QuarryOwn&gt;=3*B719,V718+$V$631*0.1,0)</f>
        <v>20332000</v>
      </c>
      <c r="W719" s="794" t="n">
        <f aca="false">IF(AND(FarmOwn&gt;=2*B719,FieldOwn&gt;=1*B719,ForestOwn&gt;=1*B719),W718+$W$631*0.1,0)</f>
        <v>44800000</v>
      </c>
      <c r="X719" s="794" t="n">
        <f aca="false">IF(AND(ForestOwn&gt;=3*B719,QuarryOwn&gt;=2*B719,HillsOwn&gt;=3*B719),X718+$X$631*0.1,0)</f>
        <v>149000000</v>
      </c>
      <c r="Y719" s="794" t="n">
        <f aca="false">IF(AND(ForestOwn&gt;=5*B719,OceansideOwn&gt;=4*B719),Y718+$Y$631*0.1,0)</f>
        <v>496000000</v>
      </c>
      <c r="Z719" s="794" t="n">
        <f aca="false">IF(AND(MountainOwn&gt;=5*B719,HillsOwn&gt;=8*B719,QuarryOwn&gt;=15*B719),Z718+$S$4*0.1,0)</f>
        <v>990000000</v>
      </c>
      <c r="AA719" s="794" t="n">
        <f aca="false">IF(AND(MountainOwn&gt;=23*B719,HillsOwn&gt;=12*B719),AA718+$AA$631*0.1,0)</f>
        <v>0</v>
      </c>
    </row>
    <row r="720" customFormat="false" ht="15" hidden="false" customHeight="false" outlineLevel="0" collapsed="false">
      <c r="B720" s="0" t="n">
        <v>88</v>
      </c>
      <c r="C720" s="793"/>
      <c r="D720" s="794" t="n">
        <f aca="false">D719+$D$318*0.1</f>
        <v>9582</v>
      </c>
      <c r="E720" s="794" t="n">
        <f aca="false">E719+$E$318*0.1</f>
        <v>28746</v>
      </c>
      <c r="F720" s="794" t="n">
        <f aca="false">F719+$F$318*0.1</f>
        <v>97305</v>
      </c>
      <c r="G720" s="794" t="n">
        <f aca="false">G719+$G$318*0.1</f>
        <v>523950</v>
      </c>
      <c r="H720" s="794" t="n">
        <f aca="false">H719+$H$318*0.1</f>
        <v>1606550</v>
      </c>
      <c r="I720" s="794" t="n">
        <f aca="false">I719+$I$318*0.1</f>
        <v>5027400</v>
      </c>
      <c r="J720" s="794" t="n">
        <f aca="false">J719+$J$318*0.1</f>
        <v>29619000</v>
      </c>
      <c r="K720" s="794" t="n">
        <f aca="false">IF(FarmOwn&gt;=1*B720,K719+$K$631*0.1,0)</f>
        <v>23373</v>
      </c>
      <c r="L720" s="794" t="n">
        <f aca="false">IF(FieldOwn&gt;=1*B720,L719+$L$631*0.1,0)</f>
        <v>46746</v>
      </c>
      <c r="M720" s="794" t="n">
        <f aca="false">IF(FieldOwn&gt;=1*B720,M719+$M$631*0.1,0)</f>
        <v>115335</v>
      </c>
      <c r="N720" s="794" t="n">
        <f aca="false">IF(ForestOwn&gt;=1*B720,N719+$N$631*0.1,0)</f>
        <v>314550</v>
      </c>
      <c r="O720" s="794" t="n">
        <f aca="false">IF(AND(FarmOwn&gt;=1*B720,FieldOwn&gt;=1*B720),O719+$O$631*0.1,0)</f>
        <v>891590</v>
      </c>
      <c r="P720" s="794" t="n">
        <f aca="false">IF(ForestOwn&gt;=2*B720,P719+$P$631*0.1,0)</f>
        <v>1384810</v>
      </c>
      <c r="Q720" s="794" t="n">
        <f aca="false">IF(QuarryOwn&gt;=1*B720,Q719+$Q$631*0.1,0)</f>
        <v>2036400</v>
      </c>
      <c r="R720" s="794" t="n">
        <f aca="false">IF(AND(FarmOwn&gt;=2*B720,FieldOwn&gt;=1*B720),R719+$R$631*0.1,0)</f>
        <v>4242500</v>
      </c>
      <c r="S720" s="794" t="n">
        <f aca="false">IF(AND(ForestOwn&gt;=1*B720,HillsOwn&gt;=1*B720),S719+$S$631*0.1,0)</f>
        <v>4889500</v>
      </c>
      <c r="T720" s="794" t="n">
        <f aca="false">IF(HillsOwn&gt;=1*B720,T719+$T$631*0.1,0)</f>
        <v>7182000</v>
      </c>
      <c r="U720" s="794" t="n">
        <f aca="false">IF(HillsOwn&gt;=2*B720,U719+$U$631*0.1,0)</f>
        <v>11970000</v>
      </c>
      <c r="V720" s="794" t="n">
        <f aca="false">IF(QuarryOwn&gt;=3*B720,V719+$V$631*0.1,0)</f>
        <v>20349000</v>
      </c>
      <c r="W720" s="794" t="n">
        <f aca="false">IF(AND(FarmOwn&gt;=2*B720,FieldOwn&gt;=1*B720,ForestOwn&gt;=1*B720),W719+$W$631*0.1,0)</f>
        <v>44850000</v>
      </c>
      <c r="X720" s="794" t="n">
        <f aca="false">IF(AND(ForestOwn&gt;=3*B720,QuarryOwn&gt;=2*B720,HillsOwn&gt;=3*B720),X719+$X$631*0.1,0)</f>
        <v>149250000</v>
      </c>
      <c r="Y720" s="794" t="n">
        <f aca="false">IF(AND(ForestOwn&gt;=5*B720,OceansideOwn&gt;=4*B720),Y719+$Y$631*0.1,0)</f>
        <v>497000000</v>
      </c>
      <c r="Z720" s="794" t="n">
        <f aca="false">IF(AND(MountainOwn&gt;=5*B720,HillsOwn&gt;=8*B720,QuarryOwn&gt;=15*B720),Z719+$S$4*0.1,0)</f>
        <v>992500000</v>
      </c>
      <c r="AA720" s="794" t="n">
        <f aca="false">IF(AND(MountainOwn&gt;=23*B720,HillsOwn&gt;=12*B720),AA719+$AA$631*0.1,0)</f>
        <v>0</v>
      </c>
    </row>
    <row r="721" customFormat="false" ht="15" hidden="false" customHeight="false" outlineLevel="0" collapsed="false">
      <c r="B721" s="0" t="n">
        <v>89</v>
      </c>
      <c r="C721" s="793"/>
      <c r="D721" s="794" t="n">
        <f aca="false">D720+$D$318*0.1</f>
        <v>9588</v>
      </c>
      <c r="E721" s="794" t="n">
        <f aca="false">E720+$E$318*0.1</f>
        <v>28764</v>
      </c>
      <c r="F721" s="794" t="n">
        <f aca="false">F720+$F$318*0.1</f>
        <v>97370</v>
      </c>
      <c r="G721" s="794" t="n">
        <f aca="false">G720+$G$318*0.1</f>
        <v>524300</v>
      </c>
      <c r="H721" s="794" t="n">
        <f aca="false">H720+$H$318*0.1</f>
        <v>1607700</v>
      </c>
      <c r="I721" s="794" t="n">
        <f aca="false">I720+$I$318*0.1</f>
        <v>5031600</v>
      </c>
      <c r="J721" s="794" t="n">
        <f aca="false">J720+$J$318*0.1</f>
        <v>29646000</v>
      </c>
      <c r="K721" s="794" t="n">
        <f aca="false">IF(FarmOwn&gt;=1*B721,K720+$K$631*0.1,0)</f>
        <v>23382</v>
      </c>
      <c r="L721" s="794" t="n">
        <f aca="false">IF(FieldOwn&gt;=1*B721,L720+$L$631*0.1,0)</f>
        <v>46764</v>
      </c>
      <c r="M721" s="794" t="n">
        <f aca="false">IF(FieldOwn&gt;=1*B721,M720+$M$631*0.1,0)</f>
        <v>115390</v>
      </c>
      <c r="N721" s="794" t="n">
        <f aca="false">IF(ForestOwn&gt;=1*B721,N720+$N$631*0.1,0)</f>
        <v>314700</v>
      </c>
      <c r="O721" s="794" t="n">
        <f aca="false">IF(AND(FarmOwn&gt;=1*B721,FieldOwn&gt;=1*B721),O720+$O$631*0.1,0)</f>
        <v>892060</v>
      </c>
      <c r="P721" s="794" t="n">
        <f aca="false">IF(ForestOwn&gt;=2*B721,P720+$P$631*0.1,0)</f>
        <v>1385540</v>
      </c>
      <c r="Q721" s="794" t="n">
        <f aca="false">IF(QuarryOwn&gt;=1*B721,Q720+$Q$631*0.1,0)</f>
        <v>2037600</v>
      </c>
      <c r="R721" s="794" t="n">
        <f aca="false">IF(AND(FarmOwn&gt;=2*B721,FieldOwn&gt;=1*B721),R720+$R$631*0.1,0)</f>
        <v>4245000</v>
      </c>
      <c r="S721" s="794" t="n">
        <f aca="false">IF(AND(ForestOwn&gt;=1*B721,HillsOwn&gt;=1*B721),S720+$S$631*0.1,0)</f>
        <v>4893000</v>
      </c>
      <c r="T721" s="794" t="n">
        <f aca="false">IF(HillsOwn&gt;=1*B721,T720+$T$631*0.1,0)</f>
        <v>7188000</v>
      </c>
      <c r="U721" s="794" t="n">
        <f aca="false">IF(HillsOwn&gt;=2*B721,U720+$U$631*0.1,0)</f>
        <v>11980000</v>
      </c>
      <c r="V721" s="794" t="n">
        <f aca="false">IF(QuarryOwn&gt;=3*B721,V720+$V$631*0.1,0)</f>
        <v>20366000</v>
      </c>
      <c r="W721" s="794" t="n">
        <f aca="false">IF(AND(FarmOwn&gt;=2*B721,FieldOwn&gt;=1*B721,ForestOwn&gt;=1*B721),W720+$W$631*0.1,0)</f>
        <v>44900000</v>
      </c>
      <c r="X721" s="794" t="n">
        <f aca="false">IF(AND(ForestOwn&gt;=3*B721,QuarryOwn&gt;=2*B721,HillsOwn&gt;=3*B721),X720+$X$631*0.1,0)</f>
        <v>149500000</v>
      </c>
      <c r="Y721" s="794" t="n">
        <f aca="false">IF(AND(ForestOwn&gt;=5*B721,OceansideOwn&gt;=4*B721),Y720+$Y$631*0.1,0)</f>
        <v>498000000</v>
      </c>
      <c r="Z721" s="794" t="n">
        <f aca="false">IF(AND(MountainOwn&gt;=5*B721,HillsOwn&gt;=8*B721,QuarryOwn&gt;=15*B721),Z720+$S$4*0.1,0)</f>
        <v>995000000</v>
      </c>
      <c r="AA721" s="794" t="n">
        <f aca="false">IF(AND(MountainOwn&gt;=23*B721,HillsOwn&gt;=12*B721),AA720+$AA$631*0.1,0)</f>
        <v>0</v>
      </c>
    </row>
    <row r="722" customFormat="false" ht="15" hidden="false" customHeight="false" outlineLevel="0" collapsed="false">
      <c r="B722" s="0" t="n">
        <v>90</v>
      </c>
      <c r="C722" s="793"/>
      <c r="D722" s="794" t="n">
        <f aca="false">D721+$D$318*0.1</f>
        <v>9594</v>
      </c>
      <c r="E722" s="794" t="n">
        <f aca="false">E721+$E$318*0.1</f>
        <v>28782</v>
      </c>
      <c r="F722" s="794" t="n">
        <f aca="false">F721+$F$318*0.1</f>
        <v>97435</v>
      </c>
      <c r="G722" s="794" t="n">
        <f aca="false">G721+$G$318*0.1</f>
        <v>524650</v>
      </c>
      <c r="H722" s="794" t="n">
        <f aca="false">H721+$H$318*0.1</f>
        <v>1608850</v>
      </c>
      <c r="I722" s="794" t="n">
        <f aca="false">I721+$I$318*0.1</f>
        <v>5035800</v>
      </c>
      <c r="J722" s="794" t="n">
        <f aca="false">J721+$J$318*0.1</f>
        <v>29673000</v>
      </c>
      <c r="K722" s="794" t="n">
        <f aca="false">IF(FarmOwn&gt;=1*B722,K721+$K$631*0.1,0)</f>
        <v>23391</v>
      </c>
      <c r="L722" s="794" t="n">
        <f aca="false">IF(FieldOwn&gt;=1*B722,L721+$L$631*0.1,0)</f>
        <v>46782</v>
      </c>
      <c r="M722" s="794" t="n">
        <f aca="false">IF(FieldOwn&gt;=1*B722,M721+$M$631*0.1,0)</f>
        <v>115445</v>
      </c>
      <c r="N722" s="794" t="n">
        <f aca="false">IF(ForestOwn&gt;=1*B722,N721+$N$631*0.1,0)</f>
        <v>314850</v>
      </c>
      <c r="O722" s="794" t="n">
        <f aca="false">IF(AND(FarmOwn&gt;=1*B722,FieldOwn&gt;=1*B722),O721+$O$631*0.1,0)</f>
        <v>892530</v>
      </c>
      <c r="P722" s="794" t="n">
        <f aca="false">IF(ForestOwn&gt;=2*B722,P721+$P$631*0.1,0)</f>
        <v>1386270</v>
      </c>
      <c r="Q722" s="794" t="n">
        <f aca="false">IF(QuarryOwn&gt;=1*B722,Q721+$Q$631*0.1,0)</f>
        <v>2038800</v>
      </c>
      <c r="R722" s="794" t="n">
        <f aca="false">IF(AND(FarmOwn&gt;=2*B722,FieldOwn&gt;=1*B722),R721+$R$631*0.1,0)</f>
        <v>4247500</v>
      </c>
      <c r="S722" s="794" t="n">
        <f aca="false">IF(AND(ForestOwn&gt;=1*B722,HillsOwn&gt;=1*B722),S721+$S$631*0.1,0)</f>
        <v>4896500</v>
      </c>
      <c r="T722" s="794" t="n">
        <f aca="false">IF(HillsOwn&gt;=1*B722,T721+$T$631*0.1,0)</f>
        <v>7194000</v>
      </c>
      <c r="U722" s="794" t="n">
        <f aca="false">IF(HillsOwn&gt;=2*B722,U721+$U$631*0.1,0)</f>
        <v>11990000</v>
      </c>
      <c r="V722" s="794" t="n">
        <f aca="false">IF(QuarryOwn&gt;=3*B722,V721+$V$631*0.1,0)</f>
        <v>20383000</v>
      </c>
      <c r="W722" s="794" t="n">
        <f aca="false">IF(AND(FarmOwn&gt;=2*B722,FieldOwn&gt;=1*B722,ForestOwn&gt;=1*B722),W721+$W$631*0.1,0)</f>
        <v>44950000</v>
      </c>
      <c r="X722" s="794" t="n">
        <f aca="false">IF(AND(ForestOwn&gt;=3*B722,QuarryOwn&gt;=2*B722,HillsOwn&gt;=3*B722),X721+$X$631*0.1,0)</f>
        <v>149750000</v>
      </c>
      <c r="Y722" s="794" t="n">
        <f aca="false">IF(AND(ForestOwn&gt;=5*B722,OceansideOwn&gt;=4*B722),Y721+$Y$631*0.1,0)</f>
        <v>499000000</v>
      </c>
      <c r="Z722" s="794" t="n">
        <f aca="false">IF(AND(MountainOwn&gt;=5*B722,HillsOwn&gt;=8*B722,QuarryOwn&gt;=15*B722),Z721+$S$4*0.1,0)</f>
        <v>997500000</v>
      </c>
      <c r="AA722" s="794" t="n">
        <f aca="false">IF(AND(MountainOwn&gt;=23*B722,HillsOwn&gt;=12*B722),AA721+$AA$631*0.1,0)</f>
        <v>0</v>
      </c>
    </row>
    <row r="723" customFormat="false" ht="15" hidden="false" customHeight="false" outlineLevel="0" collapsed="false">
      <c r="B723" s="0" t="n">
        <v>91</v>
      </c>
      <c r="C723" s="793"/>
      <c r="D723" s="794" t="n">
        <f aca="false">D722+$D$318*0.1</f>
        <v>9600</v>
      </c>
      <c r="E723" s="794" t="n">
        <f aca="false">E722+$E$318*0.1</f>
        <v>28800</v>
      </c>
      <c r="F723" s="794" t="n">
        <f aca="false">F722+$F$318*0.1</f>
        <v>97500</v>
      </c>
      <c r="G723" s="794" t="n">
        <f aca="false">G722+$G$318*0.1</f>
        <v>525000</v>
      </c>
      <c r="H723" s="794" t="n">
        <f aca="false">H722+$H$318*0.1</f>
        <v>1610000</v>
      </c>
      <c r="I723" s="794" t="n">
        <f aca="false">I722+$I$318*0.1</f>
        <v>5040000</v>
      </c>
      <c r="J723" s="794" t="n">
        <f aca="false">J722+$J$318*0.1</f>
        <v>29700000</v>
      </c>
      <c r="K723" s="794" t="n">
        <f aca="false">IF(FarmOwn&gt;=1*B723,K722+$K$631*0.1,0)</f>
        <v>23400</v>
      </c>
      <c r="L723" s="794" t="n">
        <f aca="false">IF(FieldOwn&gt;=1*B723,L722+$L$631*0.1,0)</f>
        <v>46800</v>
      </c>
      <c r="M723" s="794" t="n">
        <f aca="false">IF(FieldOwn&gt;=1*B723,M722+$M$631*0.1,0)</f>
        <v>115500</v>
      </c>
      <c r="N723" s="794" t="n">
        <f aca="false">IF(ForestOwn&gt;=1*B723,N722+$N$631*0.1,0)</f>
        <v>315000</v>
      </c>
      <c r="O723" s="794" t="n">
        <f aca="false">IF(AND(FarmOwn&gt;=1*B723,FieldOwn&gt;=1*B723),O722+$O$631*0.1,0)</f>
        <v>893000</v>
      </c>
      <c r="P723" s="794" t="n">
        <f aca="false">IF(ForestOwn&gt;=2*B723,P722+$P$631*0.1,0)</f>
        <v>1387000</v>
      </c>
      <c r="Q723" s="794" t="n">
        <f aca="false">IF(QuarryOwn&gt;=1*B723,Q722+$Q$631*0.1,0)</f>
        <v>2040000</v>
      </c>
      <c r="R723" s="794" t="n">
        <f aca="false">IF(AND(FarmOwn&gt;=2*B723,FieldOwn&gt;=1*B723),R722+$R$631*0.1,0)</f>
        <v>4250000</v>
      </c>
      <c r="S723" s="794" t="n">
        <f aca="false">IF(AND(ForestOwn&gt;=1*B723,HillsOwn&gt;=1*B723),S722+$S$631*0.1,0)</f>
        <v>4900000</v>
      </c>
      <c r="T723" s="794" t="n">
        <f aca="false">IF(HillsOwn&gt;=1*B723,T722+$T$631*0.1,0)</f>
        <v>7200000</v>
      </c>
      <c r="U723" s="794" t="n">
        <f aca="false">IF(HillsOwn&gt;=2*B723,U722+$U$631*0.1,0)</f>
        <v>12000000</v>
      </c>
      <c r="V723" s="794" t="n">
        <f aca="false">IF(QuarryOwn&gt;=3*B723,V722+$V$631*0.1,0)</f>
        <v>20400000</v>
      </c>
      <c r="W723" s="794" t="n">
        <f aca="false">IF(AND(FarmOwn&gt;=2*B723,FieldOwn&gt;=1*B723,ForestOwn&gt;=1*B723),W722+$W$631*0.1,0)</f>
        <v>45000000</v>
      </c>
      <c r="X723" s="794" t="n">
        <f aca="false">IF(AND(ForestOwn&gt;=3*B723,QuarryOwn&gt;=2*B723,HillsOwn&gt;=3*B723),X722+$X$631*0.1,0)</f>
        <v>150000000</v>
      </c>
      <c r="Y723" s="794" t="n">
        <f aca="false">IF(AND(ForestOwn&gt;=5*B723,OceansideOwn&gt;=4*B723),Y722+$Y$631*0.1,0)</f>
        <v>500000000</v>
      </c>
      <c r="Z723" s="794" t="n">
        <f aca="false">IF(AND(MountainOwn&gt;=5*B723,HillsOwn&gt;=8*B723,QuarryOwn&gt;=15*B723),Z722+$S$4*0.1,0)</f>
        <v>1000000000</v>
      </c>
      <c r="AA723" s="794" t="n">
        <f aca="false">IF(AND(MountainOwn&gt;=23*B723,HillsOwn&gt;=12*B723),AA722+$AA$631*0.1,0)</f>
        <v>0</v>
      </c>
    </row>
    <row r="724" customFormat="false" ht="15" hidden="false" customHeight="false" outlineLevel="0" collapsed="false">
      <c r="B724" s="0" t="n">
        <v>92</v>
      </c>
      <c r="C724" s="793"/>
      <c r="D724" s="794" t="n">
        <f aca="false">D723+$D$318*0.1</f>
        <v>9606</v>
      </c>
      <c r="E724" s="794" t="n">
        <f aca="false">E723+$E$318*0.1</f>
        <v>28818</v>
      </c>
      <c r="F724" s="794" t="n">
        <f aca="false">F723+$F$318*0.1</f>
        <v>97565</v>
      </c>
      <c r="G724" s="794" t="n">
        <f aca="false">G723+$G$318*0.1</f>
        <v>525350</v>
      </c>
      <c r="H724" s="794" t="n">
        <f aca="false">H723+$H$318*0.1</f>
        <v>1611150</v>
      </c>
      <c r="I724" s="794" t="n">
        <f aca="false">I723+$I$318*0.1</f>
        <v>5044200</v>
      </c>
      <c r="J724" s="794" t="n">
        <f aca="false">J723+$J$318*0.1</f>
        <v>29727000</v>
      </c>
      <c r="K724" s="794" t="n">
        <f aca="false">IF(FarmOwn&gt;=1*B724,K723+$K$631*0.1,0)</f>
        <v>23409</v>
      </c>
      <c r="L724" s="794" t="n">
        <f aca="false">IF(FieldOwn&gt;=1*B724,L723+$L$631*0.1,0)</f>
        <v>46818</v>
      </c>
      <c r="M724" s="794" t="n">
        <f aca="false">IF(FieldOwn&gt;=1*B724,M723+$M$631*0.1,0)</f>
        <v>115555</v>
      </c>
      <c r="N724" s="794" t="n">
        <f aca="false">IF(ForestOwn&gt;=1*B724,N723+$N$631*0.1,0)</f>
        <v>315150</v>
      </c>
      <c r="O724" s="794" t="n">
        <f aca="false">IF(AND(FarmOwn&gt;=1*B724,FieldOwn&gt;=1*B724),O723+$O$631*0.1,0)</f>
        <v>893470</v>
      </c>
      <c r="P724" s="794" t="n">
        <f aca="false">IF(ForestOwn&gt;=2*B724,P723+$P$631*0.1,0)</f>
        <v>1387730</v>
      </c>
      <c r="Q724" s="794" t="n">
        <f aca="false">IF(QuarryOwn&gt;=1*B724,Q723+$Q$631*0.1,0)</f>
        <v>2041200</v>
      </c>
      <c r="R724" s="794" t="n">
        <f aca="false">IF(AND(FarmOwn&gt;=2*B724,FieldOwn&gt;=1*B724),R723+$R$631*0.1,0)</f>
        <v>4252500</v>
      </c>
      <c r="S724" s="794" t="n">
        <f aca="false">IF(AND(ForestOwn&gt;=1*B724,HillsOwn&gt;=1*B724),S723+$S$631*0.1,0)</f>
        <v>4903500</v>
      </c>
      <c r="T724" s="794" t="n">
        <f aca="false">IF(HillsOwn&gt;=1*B724,T723+$T$631*0.1,0)</f>
        <v>7206000</v>
      </c>
      <c r="U724" s="794" t="n">
        <f aca="false">IF(HillsOwn&gt;=2*B724,U723+$U$631*0.1,0)</f>
        <v>12010000</v>
      </c>
      <c r="V724" s="794" t="n">
        <f aca="false">IF(QuarryOwn&gt;=3*B724,V723+$V$631*0.1,0)</f>
        <v>20417000</v>
      </c>
      <c r="W724" s="794" t="n">
        <f aca="false">IF(AND(FarmOwn&gt;=2*B724,FieldOwn&gt;=1*B724,ForestOwn&gt;=1*B724),W723+$W$631*0.1,0)</f>
        <v>45050000</v>
      </c>
      <c r="X724" s="794" t="n">
        <f aca="false">IF(AND(ForestOwn&gt;=3*B724,QuarryOwn&gt;=2*B724,HillsOwn&gt;=3*B724),X723+$X$631*0.1,0)</f>
        <v>150250000</v>
      </c>
      <c r="Y724" s="794" t="n">
        <f aca="false">IF(AND(ForestOwn&gt;=5*B724,OceansideOwn&gt;=4*B724),Y723+$Y$631*0.1,0)</f>
        <v>501000000</v>
      </c>
      <c r="Z724" s="794" t="n">
        <f aca="false">IF(AND(MountainOwn&gt;=5*B724,HillsOwn&gt;=8*B724,QuarryOwn&gt;=15*B724),Z723+$S$4*0.1,0)</f>
        <v>1002500000</v>
      </c>
      <c r="AA724" s="794" t="n">
        <f aca="false">IF(AND(MountainOwn&gt;=23*B724,HillsOwn&gt;=12*B724),AA723+$AA$631*0.1,0)</f>
        <v>0</v>
      </c>
    </row>
    <row r="725" customFormat="false" ht="15" hidden="false" customHeight="false" outlineLevel="0" collapsed="false">
      <c r="B725" s="0" t="n">
        <v>93</v>
      </c>
      <c r="C725" s="793"/>
      <c r="D725" s="794" t="n">
        <f aca="false">D724+$D$318*0.1</f>
        <v>9612</v>
      </c>
      <c r="E725" s="794" t="n">
        <f aca="false">E724+$E$318*0.1</f>
        <v>28836</v>
      </c>
      <c r="F725" s="794" t="n">
        <f aca="false">F724+$F$318*0.1</f>
        <v>97630</v>
      </c>
      <c r="G725" s="794" t="n">
        <f aca="false">G724+$G$318*0.1</f>
        <v>525700</v>
      </c>
      <c r="H725" s="794" t="n">
        <f aca="false">H724+$H$318*0.1</f>
        <v>1612300</v>
      </c>
      <c r="I725" s="794" t="n">
        <f aca="false">I724+$I$318*0.1</f>
        <v>5048400</v>
      </c>
      <c r="J725" s="794" t="n">
        <f aca="false">J724+$J$318*0.1</f>
        <v>29754000</v>
      </c>
      <c r="K725" s="794" t="n">
        <f aca="false">IF(FarmOwn&gt;=1*B725,K724+$K$631*0.1,0)</f>
        <v>23418</v>
      </c>
      <c r="L725" s="794" t="n">
        <f aca="false">IF(FieldOwn&gt;=1*B725,L724+$L$631*0.1,0)</f>
        <v>46836</v>
      </c>
      <c r="M725" s="794" t="n">
        <f aca="false">IF(FieldOwn&gt;=1*B725,M724+$M$631*0.1,0)</f>
        <v>115610</v>
      </c>
      <c r="N725" s="794" t="n">
        <f aca="false">IF(ForestOwn&gt;=1*B725,N724+$N$631*0.1,0)</f>
        <v>315300</v>
      </c>
      <c r="O725" s="794" t="n">
        <f aca="false">IF(AND(FarmOwn&gt;=1*B725,FieldOwn&gt;=1*B725),O724+$O$631*0.1,0)</f>
        <v>893940</v>
      </c>
      <c r="P725" s="794" t="n">
        <f aca="false">IF(ForestOwn&gt;=2*B725,P724+$P$631*0.1,0)</f>
        <v>1388460</v>
      </c>
      <c r="Q725" s="794" t="n">
        <f aca="false">IF(QuarryOwn&gt;=1*B725,Q724+$Q$631*0.1,0)</f>
        <v>2042400</v>
      </c>
      <c r="R725" s="794" t="n">
        <f aca="false">IF(AND(FarmOwn&gt;=2*B725,FieldOwn&gt;=1*B725),R724+$R$631*0.1,0)</f>
        <v>4255000</v>
      </c>
      <c r="S725" s="794" t="n">
        <f aca="false">IF(AND(ForestOwn&gt;=1*B725,HillsOwn&gt;=1*B725),S724+$S$631*0.1,0)</f>
        <v>4907000</v>
      </c>
      <c r="T725" s="794" t="n">
        <f aca="false">IF(HillsOwn&gt;=1*B725,T724+$T$631*0.1,0)</f>
        <v>7212000</v>
      </c>
      <c r="U725" s="794" t="n">
        <f aca="false">IF(HillsOwn&gt;=2*B725,U724+$U$631*0.1,0)</f>
        <v>12020000</v>
      </c>
      <c r="V725" s="794" t="n">
        <f aca="false">IF(QuarryOwn&gt;=3*B725,V724+$V$631*0.1,0)</f>
        <v>20434000</v>
      </c>
      <c r="W725" s="794" t="n">
        <f aca="false">IF(AND(FarmOwn&gt;=2*B725,FieldOwn&gt;=1*B725,ForestOwn&gt;=1*B725),W724+$W$631*0.1,0)</f>
        <v>45100000</v>
      </c>
      <c r="X725" s="794" t="n">
        <f aca="false">IF(AND(ForestOwn&gt;=3*B725,QuarryOwn&gt;=2*B725,HillsOwn&gt;=3*B725),X724+$X$631*0.1,0)</f>
        <v>150500000</v>
      </c>
      <c r="Y725" s="794" t="n">
        <f aca="false">IF(AND(ForestOwn&gt;=5*B725,OceansideOwn&gt;=4*B725),Y724+$Y$631*0.1,0)</f>
        <v>502000000</v>
      </c>
      <c r="Z725" s="794" t="n">
        <f aca="false">IF(AND(MountainOwn&gt;=5*B725,HillsOwn&gt;=8*B725,QuarryOwn&gt;=15*B725),Z724+$S$4*0.1,0)</f>
        <v>1005000000</v>
      </c>
      <c r="AA725" s="794" t="n">
        <f aca="false">IF(AND(MountainOwn&gt;=23*B725,HillsOwn&gt;=12*B725),AA724+$AA$631*0.1,0)</f>
        <v>0</v>
      </c>
    </row>
    <row r="726" customFormat="false" ht="15" hidden="false" customHeight="false" outlineLevel="0" collapsed="false">
      <c r="B726" s="0" t="n">
        <v>94</v>
      </c>
      <c r="C726" s="793"/>
      <c r="D726" s="794" t="n">
        <f aca="false">D725+$D$318*0.1</f>
        <v>9618</v>
      </c>
      <c r="E726" s="794" t="n">
        <f aca="false">E725+$E$318*0.1</f>
        <v>28854</v>
      </c>
      <c r="F726" s="794" t="n">
        <f aca="false">F725+$F$318*0.1</f>
        <v>97695</v>
      </c>
      <c r="G726" s="794" t="n">
        <f aca="false">G725+$G$318*0.1</f>
        <v>526050</v>
      </c>
      <c r="H726" s="794" t="n">
        <f aca="false">H725+$H$318*0.1</f>
        <v>1613450</v>
      </c>
      <c r="I726" s="794" t="n">
        <f aca="false">I725+$I$318*0.1</f>
        <v>5052600</v>
      </c>
      <c r="J726" s="794" t="n">
        <f aca="false">J725+$J$318*0.1</f>
        <v>29781000</v>
      </c>
      <c r="K726" s="794" t="n">
        <f aca="false">IF(FarmOwn&gt;=1*B726,K725+$K$631*0.1,0)</f>
        <v>23427</v>
      </c>
      <c r="L726" s="794" t="n">
        <f aca="false">IF(FieldOwn&gt;=1*B726,L725+$L$631*0.1,0)</f>
        <v>46854</v>
      </c>
      <c r="M726" s="794" t="n">
        <f aca="false">IF(FieldOwn&gt;=1*B726,M725+$M$631*0.1,0)</f>
        <v>115665</v>
      </c>
      <c r="N726" s="794" t="n">
        <f aca="false">IF(ForestOwn&gt;=1*B726,N725+$N$631*0.1,0)</f>
        <v>315450</v>
      </c>
      <c r="O726" s="794" t="n">
        <f aca="false">IF(AND(FarmOwn&gt;=1*B726,FieldOwn&gt;=1*B726),O725+$O$631*0.1,0)</f>
        <v>894410</v>
      </c>
      <c r="P726" s="794" t="n">
        <f aca="false">IF(ForestOwn&gt;=2*B726,P725+$P$631*0.1,0)</f>
        <v>1389190</v>
      </c>
      <c r="Q726" s="794" t="n">
        <f aca="false">IF(QuarryOwn&gt;=1*B726,Q725+$Q$631*0.1,0)</f>
        <v>2043600</v>
      </c>
      <c r="R726" s="794" t="n">
        <f aca="false">IF(AND(FarmOwn&gt;=2*B726,FieldOwn&gt;=1*B726),R725+$R$631*0.1,0)</f>
        <v>4257500</v>
      </c>
      <c r="S726" s="794" t="n">
        <f aca="false">IF(AND(ForestOwn&gt;=1*B726,HillsOwn&gt;=1*B726),S725+$S$631*0.1,0)</f>
        <v>4910500</v>
      </c>
      <c r="T726" s="794" t="n">
        <f aca="false">IF(HillsOwn&gt;=1*B726,T725+$T$631*0.1,0)</f>
        <v>7218000</v>
      </c>
      <c r="U726" s="794" t="n">
        <f aca="false">IF(HillsOwn&gt;=2*B726,U725+$U$631*0.1,0)</f>
        <v>12030000</v>
      </c>
      <c r="V726" s="794" t="n">
        <f aca="false">IF(QuarryOwn&gt;=3*B726,V725+$V$631*0.1,0)</f>
        <v>20451000</v>
      </c>
      <c r="W726" s="794" t="n">
        <f aca="false">IF(AND(FarmOwn&gt;=2*B726,FieldOwn&gt;=1*B726,ForestOwn&gt;=1*B726),W725+$W$631*0.1,0)</f>
        <v>45150000</v>
      </c>
      <c r="X726" s="794" t="n">
        <f aca="false">IF(AND(ForestOwn&gt;=3*B726,QuarryOwn&gt;=2*B726,HillsOwn&gt;=3*B726),X725+$X$631*0.1,0)</f>
        <v>150750000</v>
      </c>
      <c r="Y726" s="794" t="n">
        <f aca="false">IF(AND(ForestOwn&gt;=5*B726,OceansideOwn&gt;=4*B726),Y725+$Y$631*0.1,0)</f>
        <v>503000000</v>
      </c>
      <c r="Z726" s="794" t="n">
        <f aca="false">IF(AND(MountainOwn&gt;=5*B726,HillsOwn&gt;=8*B726,QuarryOwn&gt;=15*B726),Z725+$S$4*0.1,0)</f>
        <v>0</v>
      </c>
      <c r="AA726" s="794" t="n">
        <f aca="false">IF(AND(MountainOwn&gt;=23*B726,HillsOwn&gt;=12*B726),AA725+$AA$631*0.1,0)</f>
        <v>0</v>
      </c>
    </row>
    <row r="727" customFormat="false" ht="15" hidden="false" customHeight="false" outlineLevel="0" collapsed="false">
      <c r="B727" s="0" t="n">
        <v>95</v>
      </c>
      <c r="C727" s="793"/>
      <c r="D727" s="794" t="n">
        <f aca="false">D726+$D$318*0.1</f>
        <v>9624</v>
      </c>
      <c r="E727" s="794" t="n">
        <f aca="false">E726+$E$318*0.1</f>
        <v>28872</v>
      </c>
      <c r="F727" s="794" t="n">
        <f aca="false">F726+$F$318*0.1</f>
        <v>97760</v>
      </c>
      <c r="G727" s="794" t="n">
        <f aca="false">G726+$G$318*0.1</f>
        <v>526400</v>
      </c>
      <c r="H727" s="794" t="n">
        <f aca="false">H726+$H$318*0.1</f>
        <v>1614600</v>
      </c>
      <c r="I727" s="794" t="n">
        <f aca="false">I726+$I$318*0.1</f>
        <v>5056800</v>
      </c>
      <c r="J727" s="794" t="n">
        <f aca="false">J726+$J$318*0.1</f>
        <v>29808000</v>
      </c>
      <c r="K727" s="794" t="n">
        <f aca="false">IF(FarmOwn&gt;=1*B727,K726+$K$631*0.1,0)</f>
        <v>23436</v>
      </c>
      <c r="L727" s="794" t="n">
        <f aca="false">IF(FieldOwn&gt;=1*B727,L726+$L$631*0.1,0)</f>
        <v>46872</v>
      </c>
      <c r="M727" s="794" t="n">
        <f aca="false">IF(FieldOwn&gt;=1*B727,M726+$M$631*0.1,0)</f>
        <v>115720</v>
      </c>
      <c r="N727" s="794" t="n">
        <f aca="false">IF(ForestOwn&gt;=1*B727,N726+$N$631*0.1,0)</f>
        <v>315600</v>
      </c>
      <c r="O727" s="794" t="n">
        <f aca="false">IF(AND(FarmOwn&gt;=1*B727,FieldOwn&gt;=1*B727),O726+$O$631*0.1,0)</f>
        <v>894880</v>
      </c>
      <c r="P727" s="794" t="n">
        <f aca="false">IF(ForestOwn&gt;=2*B727,P726+$P$631*0.1,0)</f>
        <v>1389920</v>
      </c>
      <c r="Q727" s="794" t="n">
        <f aca="false">IF(QuarryOwn&gt;=1*B727,Q726+$Q$631*0.1,0)</f>
        <v>2044800</v>
      </c>
      <c r="R727" s="794" t="n">
        <f aca="false">IF(AND(FarmOwn&gt;=2*B727,FieldOwn&gt;=1*B727),R726+$R$631*0.1,0)</f>
        <v>4260000</v>
      </c>
      <c r="S727" s="794" t="n">
        <f aca="false">IF(AND(ForestOwn&gt;=1*B727,HillsOwn&gt;=1*B727),S726+$S$631*0.1,0)</f>
        <v>4914000</v>
      </c>
      <c r="T727" s="794" t="n">
        <f aca="false">IF(HillsOwn&gt;=1*B727,T726+$T$631*0.1,0)</f>
        <v>7224000</v>
      </c>
      <c r="U727" s="794" t="n">
        <f aca="false">IF(HillsOwn&gt;=2*B727,U726+$U$631*0.1,0)</f>
        <v>12040000</v>
      </c>
      <c r="V727" s="794" t="n">
        <f aca="false">IF(QuarryOwn&gt;=3*B727,V726+$V$631*0.1,0)</f>
        <v>20468000</v>
      </c>
      <c r="W727" s="794" t="n">
        <f aca="false">IF(AND(FarmOwn&gt;=2*B727,FieldOwn&gt;=1*B727,ForestOwn&gt;=1*B727),W726+$W$631*0.1,0)</f>
        <v>45200000</v>
      </c>
      <c r="X727" s="794" t="n">
        <f aca="false">IF(AND(ForestOwn&gt;=3*B727,QuarryOwn&gt;=2*B727,HillsOwn&gt;=3*B727),X726+$X$631*0.1,0)</f>
        <v>151000000</v>
      </c>
      <c r="Y727" s="794" t="n">
        <f aca="false">IF(AND(ForestOwn&gt;=5*B727,OceansideOwn&gt;=4*B727),Y726+$Y$631*0.1,0)</f>
        <v>504000000</v>
      </c>
      <c r="Z727" s="794" t="n">
        <f aca="false">IF(AND(MountainOwn&gt;=5*B727,HillsOwn&gt;=8*B727,QuarryOwn&gt;=15*B727),Z726+$S$4*0.1,0)</f>
        <v>0</v>
      </c>
      <c r="AA727" s="794" t="n">
        <f aca="false">IF(AND(MountainOwn&gt;=23*B727,HillsOwn&gt;=12*B727),AA726+$AA$631*0.1,0)</f>
        <v>0</v>
      </c>
    </row>
    <row r="728" customFormat="false" ht="15" hidden="false" customHeight="false" outlineLevel="0" collapsed="false">
      <c r="B728" s="0" t="n">
        <v>96</v>
      </c>
      <c r="C728" s="793"/>
      <c r="D728" s="794" t="n">
        <f aca="false">D727+$D$318*0.1</f>
        <v>9630</v>
      </c>
      <c r="E728" s="794" t="n">
        <f aca="false">E727+$E$318*0.1</f>
        <v>28890</v>
      </c>
      <c r="F728" s="794" t="n">
        <f aca="false">F727+$F$318*0.1</f>
        <v>97825</v>
      </c>
      <c r="G728" s="794" t="n">
        <f aca="false">G727+$G$318*0.1</f>
        <v>526750</v>
      </c>
      <c r="H728" s="794" t="n">
        <f aca="false">H727+$H$318*0.1</f>
        <v>1615750</v>
      </c>
      <c r="I728" s="794" t="n">
        <f aca="false">I727+$I$318*0.1</f>
        <v>5061000</v>
      </c>
      <c r="J728" s="794" t="n">
        <f aca="false">J727+$J$318*0.1</f>
        <v>29835000</v>
      </c>
      <c r="K728" s="794" t="n">
        <f aca="false">IF(FarmOwn&gt;=1*B728,K727+$K$631*0.1,0)</f>
        <v>23445</v>
      </c>
      <c r="L728" s="794" t="n">
        <f aca="false">IF(FieldOwn&gt;=1*B728,L727+$L$631*0.1,0)</f>
        <v>46890</v>
      </c>
      <c r="M728" s="794" t="n">
        <f aca="false">IF(FieldOwn&gt;=1*B728,M727+$M$631*0.1,0)</f>
        <v>115775</v>
      </c>
      <c r="N728" s="794" t="n">
        <f aca="false">IF(ForestOwn&gt;=1*B728,N727+$N$631*0.1,0)</f>
        <v>315750</v>
      </c>
      <c r="O728" s="794" t="n">
        <f aca="false">IF(AND(FarmOwn&gt;=1*B728,FieldOwn&gt;=1*B728),O727+$O$631*0.1,0)</f>
        <v>895350</v>
      </c>
      <c r="P728" s="794" t="n">
        <f aca="false">IF(ForestOwn&gt;=2*B728,P727+$P$631*0.1,0)</f>
        <v>1390650</v>
      </c>
      <c r="Q728" s="794" t="n">
        <f aca="false">IF(QuarryOwn&gt;=1*B728,Q727+$Q$631*0.1,0)</f>
        <v>2046000</v>
      </c>
      <c r="R728" s="794" t="n">
        <f aca="false">IF(AND(FarmOwn&gt;=2*B728,FieldOwn&gt;=1*B728),R727+$R$631*0.1,0)</f>
        <v>4262500</v>
      </c>
      <c r="S728" s="794" t="n">
        <f aca="false">IF(AND(ForestOwn&gt;=1*B728,HillsOwn&gt;=1*B728),S727+$S$631*0.1,0)</f>
        <v>4917500</v>
      </c>
      <c r="T728" s="794" t="n">
        <f aca="false">IF(HillsOwn&gt;=1*B728,T727+$T$631*0.1,0)</f>
        <v>7230000</v>
      </c>
      <c r="U728" s="794" t="n">
        <f aca="false">IF(HillsOwn&gt;=2*B728,U727+$U$631*0.1,0)</f>
        <v>12050000</v>
      </c>
      <c r="V728" s="794" t="n">
        <f aca="false">IF(QuarryOwn&gt;=3*B728,V727+$V$631*0.1,0)</f>
        <v>20485000</v>
      </c>
      <c r="W728" s="794" t="n">
        <f aca="false">IF(AND(FarmOwn&gt;=2*B728,FieldOwn&gt;=1*B728,ForestOwn&gt;=1*B728),W727+$W$631*0.1,0)</f>
        <v>45250000</v>
      </c>
      <c r="X728" s="794" t="n">
        <f aca="false">IF(AND(ForestOwn&gt;=3*B728,QuarryOwn&gt;=2*B728,HillsOwn&gt;=3*B728),X727+$X$631*0.1,0)</f>
        <v>151250000</v>
      </c>
      <c r="Y728" s="794" t="n">
        <f aca="false">IF(AND(ForestOwn&gt;=5*B728,OceansideOwn&gt;=4*B728),Y727+$Y$631*0.1,0)</f>
        <v>505000000</v>
      </c>
      <c r="Z728" s="794" t="n">
        <f aca="false">IF(AND(MountainOwn&gt;=5*B728,HillsOwn&gt;=8*B728,QuarryOwn&gt;=15*B728),Z727+$S$4*0.1,0)</f>
        <v>0</v>
      </c>
      <c r="AA728" s="794" t="n">
        <f aca="false">IF(AND(MountainOwn&gt;=23*B728,HillsOwn&gt;=12*B728),AA727+$AA$631*0.1,0)</f>
        <v>0</v>
      </c>
    </row>
    <row r="729" customFormat="false" ht="15" hidden="false" customHeight="false" outlineLevel="0" collapsed="false">
      <c r="B729" s="0" t="n">
        <v>97</v>
      </c>
      <c r="C729" s="793"/>
      <c r="D729" s="794" t="n">
        <f aca="false">D728+$D$318*0.1</f>
        <v>9636</v>
      </c>
      <c r="E729" s="794" t="n">
        <f aca="false">E728+$E$318*0.1</f>
        <v>28908</v>
      </c>
      <c r="F729" s="794" t="n">
        <f aca="false">F728+$F$318*0.1</f>
        <v>97890</v>
      </c>
      <c r="G729" s="794" t="n">
        <f aca="false">G728+$G$318*0.1</f>
        <v>527100</v>
      </c>
      <c r="H729" s="794" t="n">
        <f aca="false">H728+$H$318*0.1</f>
        <v>1616900</v>
      </c>
      <c r="I729" s="794" t="n">
        <f aca="false">I728+$I$318*0.1</f>
        <v>5065200</v>
      </c>
      <c r="J729" s="794" t="n">
        <f aca="false">J728+$J$318*0.1</f>
        <v>29862000</v>
      </c>
      <c r="K729" s="794" t="n">
        <f aca="false">IF(FarmOwn&gt;=1*B729,K728+$K$631*0.1,0)</f>
        <v>23454</v>
      </c>
      <c r="L729" s="794" t="n">
        <f aca="false">IF(FieldOwn&gt;=1*B729,L728+$L$631*0.1,0)</f>
        <v>46908</v>
      </c>
      <c r="M729" s="794" t="n">
        <f aca="false">IF(FieldOwn&gt;=1*B729,M728+$M$631*0.1,0)</f>
        <v>115830</v>
      </c>
      <c r="N729" s="794" t="n">
        <f aca="false">IF(ForestOwn&gt;=1*B729,N728+$N$631*0.1,0)</f>
        <v>315900</v>
      </c>
      <c r="O729" s="794" t="n">
        <f aca="false">IF(AND(FarmOwn&gt;=1*B729,FieldOwn&gt;=1*B729),O728+$O$631*0.1,0)</f>
        <v>895820</v>
      </c>
      <c r="P729" s="794" t="n">
        <f aca="false">IF(ForestOwn&gt;=2*B729,P728+$P$631*0.1,0)</f>
        <v>1391380</v>
      </c>
      <c r="Q729" s="794" t="n">
        <f aca="false">IF(QuarryOwn&gt;=1*B729,Q728+$Q$631*0.1,0)</f>
        <v>2047200</v>
      </c>
      <c r="R729" s="794" t="n">
        <f aca="false">IF(AND(FarmOwn&gt;=2*B729,FieldOwn&gt;=1*B729),R728+$R$631*0.1,0)</f>
        <v>4265000</v>
      </c>
      <c r="S729" s="794" t="n">
        <f aca="false">IF(AND(ForestOwn&gt;=1*B729,HillsOwn&gt;=1*B729),S728+$S$631*0.1,0)</f>
        <v>4921000</v>
      </c>
      <c r="T729" s="794" t="n">
        <f aca="false">IF(HillsOwn&gt;=1*B729,T728+$T$631*0.1,0)</f>
        <v>7236000</v>
      </c>
      <c r="U729" s="794" t="n">
        <f aca="false">IF(HillsOwn&gt;=2*B729,U728+$U$631*0.1,0)</f>
        <v>12060000</v>
      </c>
      <c r="V729" s="794" t="n">
        <f aca="false">IF(QuarryOwn&gt;=3*B729,V728+$V$631*0.1,0)</f>
        <v>20502000</v>
      </c>
      <c r="W729" s="794" t="n">
        <f aca="false">IF(AND(FarmOwn&gt;=2*B729,FieldOwn&gt;=1*B729,ForestOwn&gt;=1*B729),W728+$W$631*0.1,0)</f>
        <v>45300000</v>
      </c>
      <c r="X729" s="794" t="n">
        <f aca="false">IF(AND(ForestOwn&gt;=3*B729,QuarryOwn&gt;=2*B729,HillsOwn&gt;=3*B729),X728+$X$631*0.1,0)</f>
        <v>151500000</v>
      </c>
      <c r="Y729" s="794" t="n">
        <f aca="false">IF(AND(ForestOwn&gt;=5*B729,OceansideOwn&gt;=4*B729),Y728+$Y$631*0.1,0)</f>
        <v>506000000</v>
      </c>
      <c r="Z729" s="794" t="n">
        <f aca="false">IF(AND(MountainOwn&gt;=5*B729,HillsOwn&gt;=8*B729,QuarryOwn&gt;=15*B729),Z728+$S$4*0.1,0)</f>
        <v>0</v>
      </c>
      <c r="AA729" s="794" t="n">
        <f aca="false">IF(AND(MountainOwn&gt;=23*B729,HillsOwn&gt;=12*B729),AA728+$AA$631*0.1,0)</f>
        <v>0</v>
      </c>
    </row>
    <row r="730" customFormat="false" ht="15" hidden="false" customHeight="false" outlineLevel="0" collapsed="false">
      <c r="B730" s="0" t="n">
        <v>98</v>
      </c>
      <c r="C730" s="793"/>
      <c r="D730" s="794" t="n">
        <f aca="false">D729+$D$318*0.1</f>
        <v>9642</v>
      </c>
      <c r="E730" s="794" t="n">
        <f aca="false">E729+$E$318*0.1</f>
        <v>28926</v>
      </c>
      <c r="F730" s="794" t="n">
        <f aca="false">F729+$F$318*0.1</f>
        <v>97955</v>
      </c>
      <c r="G730" s="794" t="n">
        <f aca="false">G729+$G$318*0.1</f>
        <v>527450</v>
      </c>
      <c r="H730" s="794" t="n">
        <f aca="false">H729+$H$318*0.1</f>
        <v>1618050</v>
      </c>
      <c r="I730" s="794" t="n">
        <f aca="false">I729+$I$318*0.1</f>
        <v>5069400</v>
      </c>
      <c r="J730" s="794" t="n">
        <f aca="false">J729+$J$318*0.1</f>
        <v>29889000</v>
      </c>
      <c r="K730" s="794" t="n">
        <f aca="false">IF(FarmOwn&gt;=1*B730,K729+$K$631*0.1,0)</f>
        <v>23463</v>
      </c>
      <c r="L730" s="794" t="n">
        <f aca="false">IF(FieldOwn&gt;=1*B730,L729+$L$631*0.1,0)</f>
        <v>46926</v>
      </c>
      <c r="M730" s="794" t="n">
        <f aca="false">IF(FieldOwn&gt;=1*B730,M729+$M$631*0.1,0)</f>
        <v>115885</v>
      </c>
      <c r="N730" s="794" t="n">
        <f aca="false">IF(ForestOwn&gt;=1*B730,N729+$N$631*0.1,0)</f>
        <v>316050</v>
      </c>
      <c r="O730" s="794" t="n">
        <f aca="false">IF(AND(FarmOwn&gt;=1*B730,FieldOwn&gt;=1*B730),O729+$O$631*0.1,0)</f>
        <v>896290</v>
      </c>
      <c r="P730" s="794" t="n">
        <f aca="false">IF(ForestOwn&gt;=2*B730,P729+$P$631*0.1,0)</f>
        <v>1392110</v>
      </c>
      <c r="Q730" s="794" t="n">
        <f aca="false">IF(QuarryOwn&gt;=1*B730,Q729+$Q$631*0.1,0)</f>
        <v>2048400</v>
      </c>
      <c r="R730" s="794" t="n">
        <f aca="false">IF(AND(FarmOwn&gt;=2*B730,FieldOwn&gt;=1*B730),R729+$R$631*0.1,0)</f>
        <v>4267500</v>
      </c>
      <c r="S730" s="794" t="n">
        <f aca="false">IF(AND(ForestOwn&gt;=1*B730,HillsOwn&gt;=1*B730),S729+$S$631*0.1,0)</f>
        <v>4924500</v>
      </c>
      <c r="T730" s="794" t="n">
        <f aca="false">IF(HillsOwn&gt;=1*B730,T729+$T$631*0.1,0)</f>
        <v>7242000</v>
      </c>
      <c r="U730" s="794" t="n">
        <f aca="false">IF(HillsOwn&gt;=2*B730,U729+$U$631*0.1,0)</f>
        <v>12070000</v>
      </c>
      <c r="V730" s="794" t="n">
        <f aca="false">IF(QuarryOwn&gt;=3*B730,V729+$V$631*0.1,0)</f>
        <v>20519000</v>
      </c>
      <c r="W730" s="794" t="n">
        <f aca="false">IF(AND(FarmOwn&gt;=2*B730,FieldOwn&gt;=1*B730,ForestOwn&gt;=1*B730),W729+$W$631*0.1,0)</f>
        <v>45350000</v>
      </c>
      <c r="X730" s="794" t="n">
        <f aca="false">IF(AND(ForestOwn&gt;=3*B730,QuarryOwn&gt;=2*B730,HillsOwn&gt;=3*B730),X729+$X$631*0.1,0)</f>
        <v>151750000</v>
      </c>
      <c r="Y730" s="794" t="n">
        <f aca="false">IF(AND(ForestOwn&gt;=5*B730,OceansideOwn&gt;=4*B730),Y729+$Y$631*0.1,0)</f>
        <v>507000000</v>
      </c>
      <c r="Z730" s="794" t="n">
        <f aca="false">IF(AND(MountainOwn&gt;=5*B730,HillsOwn&gt;=8*B730,QuarryOwn&gt;=15*B730),Z729+$S$4*0.1,0)</f>
        <v>0</v>
      </c>
      <c r="AA730" s="794" t="n">
        <f aca="false">IF(AND(MountainOwn&gt;=23*B730,HillsOwn&gt;=12*B730),AA729+$AA$631*0.1,0)</f>
        <v>0</v>
      </c>
    </row>
    <row r="731" customFormat="false" ht="15" hidden="false" customHeight="false" outlineLevel="0" collapsed="false">
      <c r="B731" s="0" t="n">
        <v>99</v>
      </c>
      <c r="C731" s="793"/>
      <c r="D731" s="794" t="n">
        <f aca="false">D730+$D$318*0.1</f>
        <v>9648</v>
      </c>
      <c r="E731" s="794" t="n">
        <f aca="false">E730+$E$318*0.1</f>
        <v>28944</v>
      </c>
      <c r="F731" s="794" t="n">
        <f aca="false">F730+$F$318*0.1</f>
        <v>98020</v>
      </c>
      <c r="G731" s="794" t="n">
        <f aca="false">G730+$G$318*0.1</f>
        <v>527800</v>
      </c>
      <c r="H731" s="794" t="n">
        <f aca="false">H730+$H$318*0.1</f>
        <v>1619200</v>
      </c>
      <c r="I731" s="794" t="n">
        <f aca="false">I730+$I$318*0.1</f>
        <v>5073600</v>
      </c>
      <c r="J731" s="794" t="n">
        <f aca="false">J730+$J$318*0.1</f>
        <v>29916000</v>
      </c>
      <c r="K731" s="794" t="n">
        <f aca="false">IF(FarmOwn&gt;=1*B731,K730+$K$631*0.1,0)</f>
        <v>23472</v>
      </c>
      <c r="L731" s="794" t="n">
        <f aca="false">IF(FieldOwn&gt;=1*B731,L730+$L$631*0.1,0)</f>
        <v>46944</v>
      </c>
      <c r="M731" s="794" t="n">
        <f aca="false">IF(FieldOwn&gt;=1*B731,M730+$M$631*0.1,0)</f>
        <v>115940</v>
      </c>
      <c r="N731" s="794" t="n">
        <f aca="false">IF(ForestOwn&gt;=1*B731,N730+$N$631*0.1,0)</f>
        <v>316200</v>
      </c>
      <c r="O731" s="794" t="n">
        <f aca="false">IF(AND(FarmOwn&gt;=1*B731,FieldOwn&gt;=1*B731),O730+$O$631*0.1,0)</f>
        <v>896760</v>
      </c>
      <c r="P731" s="794" t="n">
        <f aca="false">IF(ForestOwn&gt;=2*B731,P730+$P$631*0.1,0)</f>
        <v>1392840</v>
      </c>
      <c r="Q731" s="794" t="n">
        <f aca="false">IF(QuarryOwn&gt;=1*B731,Q730+$Q$631*0.1,0)</f>
        <v>2049600</v>
      </c>
      <c r="R731" s="794" t="n">
        <f aca="false">IF(AND(FarmOwn&gt;=2*B731,FieldOwn&gt;=1*B731),R730+$R$631*0.1,0)</f>
        <v>4270000</v>
      </c>
      <c r="S731" s="794" t="n">
        <f aca="false">IF(AND(ForestOwn&gt;=1*B731,HillsOwn&gt;=1*B731),S730+$S$631*0.1,0)</f>
        <v>4928000</v>
      </c>
      <c r="T731" s="794" t="n">
        <f aca="false">IF(HillsOwn&gt;=1*B731,T730+$T$631*0.1,0)</f>
        <v>7248000</v>
      </c>
      <c r="U731" s="794" t="n">
        <f aca="false">IF(HillsOwn&gt;=2*B731,U730+$U$631*0.1,0)</f>
        <v>12080000</v>
      </c>
      <c r="V731" s="794" t="n">
        <f aca="false">IF(QuarryOwn&gt;=3*B731,V730+$V$631*0.1,0)</f>
        <v>20536000</v>
      </c>
      <c r="W731" s="794" t="n">
        <f aca="false">IF(AND(FarmOwn&gt;=2*B731,FieldOwn&gt;=1*B731,ForestOwn&gt;=1*B731),W730+$W$631*0.1,0)</f>
        <v>45400000</v>
      </c>
      <c r="X731" s="794" t="n">
        <f aca="false">IF(AND(ForestOwn&gt;=3*B731,QuarryOwn&gt;=2*B731,HillsOwn&gt;=3*B731),X730+$X$631*0.1,0)</f>
        <v>152000000</v>
      </c>
      <c r="Y731" s="794" t="n">
        <f aca="false">IF(AND(ForestOwn&gt;=5*B731,OceansideOwn&gt;=4*B731),Y730+$Y$631*0.1,0)</f>
        <v>508000000</v>
      </c>
      <c r="Z731" s="794" t="n">
        <f aca="false">IF(AND(MountainOwn&gt;=5*B731,HillsOwn&gt;=8*B731,QuarryOwn&gt;=15*B731),Z730+$S$4*0.1,0)</f>
        <v>0</v>
      </c>
      <c r="AA731" s="794" t="n">
        <f aca="false">IF(AND(MountainOwn&gt;=23*B731,HillsOwn&gt;=12*B731),AA730+$AA$631*0.1,0)</f>
        <v>0</v>
      </c>
    </row>
    <row r="732" customFormat="false" ht="15" hidden="false" customHeight="false" outlineLevel="0" collapsed="false">
      <c r="B732" s="0" t="n">
        <v>100</v>
      </c>
      <c r="C732" s="793"/>
      <c r="D732" s="794" t="n">
        <f aca="false">D731+$D$318*0.1</f>
        <v>9654</v>
      </c>
      <c r="E732" s="794" t="n">
        <f aca="false">E731+$E$318*0.1</f>
        <v>28962</v>
      </c>
      <c r="F732" s="794" t="n">
        <f aca="false">F731+$F$318*0.1</f>
        <v>98085</v>
      </c>
      <c r="G732" s="794" t="n">
        <f aca="false">G731+$G$318*0.1</f>
        <v>528150</v>
      </c>
      <c r="H732" s="794" t="n">
        <f aca="false">H731+$H$318*0.1</f>
        <v>1620350</v>
      </c>
      <c r="I732" s="794" t="n">
        <f aca="false">I731+$I$318*0.1</f>
        <v>5077800</v>
      </c>
      <c r="J732" s="794" t="n">
        <f aca="false">J731+$J$318*0.1</f>
        <v>29943000</v>
      </c>
      <c r="K732" s="794" t="n">
        <f aca="false">IF(FarmOwn&gt;=1*B732,K731+$K$631*0.1,0)</f>
        <v>23481</v>
      </c>
      <c r="L732" s="794" t="n">
        <f aca="false">IF(FieldOwn&gt;=1*B732,L731+$L$631*0.1,0)</f>
        <v>46962</v>
      </c>
      <c r="M732" s="794" t="n">
        <f aca="false">IF(FieldOwn&gt;=1*B732,M731+$M$631*0.1,0)</f>
        <v>115995</v>
      </c>
      <c r="N732" s="794" t="n">
        <f aca="false">IF(ForestOwn&gt;=1*B732,N731+$N$631*0.1,0)</f>
        <v>316350</v>
      </c>
      <c r="O732" s="794" t="n">
        <f aca="false">IF(AND(FarmOwn&gt;=1*B732,FieldOwn&gt;=1*B732),O731+$O$631*0.1,0)</f>
        <v>897230</v>
      </c>
      <c r="P732" s="794" t="n">
        <f aca="false">IF(ForestOwn&gt;=2*B732,P731+$P$631*0.1,0)</f>
        <v>1393570</v>
      </c>
      <c r="Q732" s="794" t="n">
        <f aca="false">IF(QuarryOwn&gt;=1*B732,Q731+$Q$631*0.1,0)</f>
        <v>2050800</v>
      </c>
      <c r="R732" s="794" t="n">
        <f aca="false">IF(AND(FarmOwn&gt;=2*B732,FieldOwn&gt;=1*B732),R731+$R$631*0.1,0)</f>
        <v>4272500</v>
      </c>
      <c r="S732" s="794" t="n">
        <f aca="false">IF(AND(ForestOwn&gt;=1*B732,HillsOwn&gt;=1*B732),S731+$S$631*0.1,0)</f>
        <v>4931500</v>
      </c>
      <c r="T732" s="794" t="n">
        <f aca="false">IF(HillsOwn&gt;=1*B732,T731+$T$631*0.1,0)</f>
        <v>7254000</v>
      </c>
      <c r="U732" s="794" t="n">
        <f aca="false">IF(HillsOwn&gt;=2*B732,U731+$U$631*0.1,0)</f>
        <v>12090000</v>
      </c>
      <c r="V732" s="794" t="n">
        <f aca="false">IF(QuarryOwn&gt;=3*B732,V731+$V$631*0.1,0)</f>
        <v>20553000</v>
      </c>
      <c r="W732" s="794" t="n">
        <f aca="false">IF(AND(FarmOwn&gt;=2*B732,FieldOwn&gt;=1*B732,ForestOwn&gt;=1*B732),W731+$W$631*0.1,0)</f>
        <v>45450000</v>
      </c>
      <c r="X732" s="794" t="n">
        <f aca="false">IF(AND(ForestOwn&gt;=3*B732,QuarryOwn&gt;=2*B732,HillsOwn&gt;=3*B732),X731+$X$631*0.1,0)</f>
        <v>152250000</v>
      </c>
      <c r="Y732" s="794" t="n">
        <f aca="false">IF(AND(ForestOwn&gt;=5*B732,OceansideOwn&gt;=4*B732),Y731+$Y$631*0.1,0)</f>
        <v>509000000</v>
      </c>
      <c r="Z732" s="794" t="n">
        <f aca="false">IF(AND(MountainOwn&gt;=5*B732,HillsOwn&gt;=8*B732,QuarryOwn&gt;=15*B732),Z731+$S$4*0.1,0)</f>
        <v>0</v>
      </c>
      <c r="AA732" s="794" t="n">
        <f aca="false">IF(AND(MountainOwn&gt;=23*B732,HillsOwn&gt;=12*B732),AA731+$AA$631*0.1,0)</f>
        <v>0</v>
      </c>
    </row>
    <row r="733" customFormat="false" ht="15" hidden="false" customHeight="true" outlineLevel="0" collapsed="false">
      <c r="B733" s="0" t="n">
        <v>1</v>
      </c>
      <c r="C733" s="793" t="s">
        <v>584</v>
      </c>
      <c r="D733" s="795" t="n">
        <f aca="false">IF(Level&gt;=Properties!$B$4,$D$317/D633,0)</f>
        <v>0.00011037527593819</v>
      </c>
      <c r="E733" s="795" t="n">
        <f aca="false">IF(Level&gt;=Properties!$B$5,$E$317/E633,0)</f>
        <v>0.00011037527593819</v>
      </c>
      <c r="F733" s="795" t="n">
        <f aca="false">IF(Level&gt;=Properties!$B$6,$F$317/F633,0)</f>
        <v>0.00010911074740862</v>
      </c>
      <c r="G733" s="795" t="n">
        <f aca="false">IF(Level&gt;=Properties!$B$7,$G$317/G633,0)</f>
        <v>0.000101317122593718</v>
      </c>
      <c r="H733" s="795" t="n">
        <f aca="false">IF(Level&gt;=Properties!$B$8,$H$317/H633,0)</f>
        <v>9.95685363425158E-005</v>
      </c>
      <c r="I733" s="795" t="n">
        <f aca="false">IF(Level&gt;=Properties!$B$9,$I$317/I633,0)</f>
        <v>0.000107250107250107</v>
      </c>
      <c r="J733" s="795" t="n">
        <f aca="false">IF(Level&gt;=Properties!$B$10,$J$317/J633,0)</f>
        <v>3.66703337000367E-005</v>
      </c>
      <c r="K733" s="795" t="n">
        <f aca="false">IF(K633=0,0,IF(Level&gt;=Properties!$B$15,$K$630/K633,0))</f>
        <v>8.85347498893316E-005</v>
      </c>
      <c r="L733" s="795" t="n">
        <f aca="false">IF(L633=0,0,IF(Level&gt;=Properties!$B$16,$L$630/L633,0))</f>
        <v>8.85347498893316E-005</v>
      </c>
      <c r="M733" s="795" t="n">
        <f aca="false">IF(M633=0,0,IF(Level&gt;=Properties!$B$17,$M$630/M633,0))</f>
        <v>9.95024875621891E-005</v>
      </c>
      <c r="N733" s="795" t="n">
        <f aca="false">IF(N633=0,0,IF(Level&gt;=Properties!$B$18,$N$630/N633,0))</f>
        <v>9.95024875621891E-005</v>
      </c>
      <c r="O733" s="795" t="n">
        <f aca="false">IF(O633=0,0,IF(Level&gt;=Properties!$B$19,$O$630/O633,0))</f>
        <v>0.000101093217350417</v>
      </c>
      <c r="P733" s="795" t="n">
        <f aca="false">IF(P633=0,0,IF(Level&gt;=Properties!$B$20,$P$630/P633,0))</f>
        <v>9.83879512601226E-005</v>
      </c>
      <c r="Q733" s="795" t="n">
        <f aca="false">IF(Q633=0,0,IF(Level&gt;=Properties!$B$21,$Q$630/Q633,0))</f>
        <v>0.00010351966873706</v>
      </c>
      <c r="R733" s="795" t="n">
        <f aca="false">IF(R633=0,0,IF(Level&gt;=Properties!$B$22,$R$630/R633,0))</f>
        <v>9.81366459627329E-005</v>
      </c>
      <c r="S733" s="795" t="n">
        <f aca="false">IF(S633=0,0,IF(Level&gt;=Properties!$B$23,$S$630/S633,0))</f>
        <v>0.000106870229007634</v>
      </c>
      <c r="T733" s="795" t="n">
        <f aca="false">IF(T633=0,0,IF(Level&gt;=Properties!$B$24,$T$630/T633,0))</f>
        <v>0.000112612612612613</v>
      </c>
      <c r="U733" s="795" t="n">
        <f aca="false">IF(U633=0,0,IF(Level&gt;=Properties!$B$25,$U$630/U633,0))</f>
        <v>0.000108108108108108</v>
      </c>
      <c r="V733" s="795" t="n">
        <f aca="false">IF(V633=0,0,IF(Level&gt;=Properties!$B$26,$V$630/V633,0))</f>
        <v>0.000113937466878643</v>
      </c>
      <c r="W733" s="795" t="n">
        <f aca="false">IF(W633=0,0,IF(Level&gt;=Properties!$B$27,$W$630/W633,0))</f>
        <v>9.83950617283951E-005</v>
      </c>
      <c r="X733" s="795" t="n">
        <f aca="false">IF(X633=0,0,IF(Level&gt;=Properties!$B$28,$X$630/X633,0))</f>
        <v>7.38823529411765E-005</v>
      </c>
      <c r="Y733" s="795" t="n">
        <f aca="false">IF(Y633=0,0,IF(Level&gt;=Properties!$B$29,$Y$630/Y633,0))</f>
        <v>7.30487804878049E-005</v>
      </c>
      <c r="Z733" s="795" t="n">
        <f aca="false">IF(Z633=0,0,IF(Level&gt;=Properties!$B$30,$Z$630/Z633,0))</f>
        <v>4.90967741935484E-005</v>
      </c>
      <c r="AA733" s="795" t="n">
        <f aca="false">IF(AA633=0,0,IF(Level&gt;=Properties!$B$31,$AA$630/AA633,0))</f>
        <v>3.31797235023041E-005</v>
      </c>
    </row>
    <row r="734" customFormat="false" ht="15" hidden="false" customHeight="false" outlineLevel="0" collapsed="false">
      <c r="B734" s="0" t="n">
        <v>2</v>
      </c>
      <c r="C734" s="793"/>
      <c r="D734" s="795" t="n">
        <f aca="false">IF(Level&gt;=Properties!$B$4,$D$317/D634,0)</f>
        <v>0.000110302228105008</v>
      </c>
      <c r="E734" s="795" t="n">
        <f aca="false">IF(Level&gt;=Properties!$B$5,$E$317/E634,0)</f>
        <v>0.000110302228105008</v>
      </c>
      <c r="F734" s="795" t="n">
        <f aca="false">IF(Level&gt;=Properties!$B$6,$F$317/F634,0)</f>
        <v>0.000109033418742845</v>
      </c>
      <c r="G734" s="795" t="n">
        <f aca="false">IF(Level&gt;=Properties!$B$7,$G$317/G634,0)</f>
        <v>0.00010124531740407</v>
      </c>
      <c r="H734" s="795" t="n">
        <f aca="false">IF(Level&gt;=Properties!$B$8,$H$317/H634,0)</f>
        <v>9.94925878022087E-005</v>
      </c>
      <c r="I734" s="795" t="n">
        <f aca="false">IF(Level&gt;=Properties!$B$9,$I$317/I634,0)</f>
        <v>0.000107153572500107</v>
      </c>
      <c r="J734" s="795" t="n">
        <f aca="false">IF(Level&gt;=Properties!$B$10,$J$317/J634,0)</f>
        <v>3.66340623511741E-005</v>
      </c>
      <c r="K734" s="795" t="n">
        <f aca="false">IF(K634=0,0,IF(Level&gt;=Properties!$B$15,$K$630/K634,0))</f>
        <v>8.8499491127926E-005</v>
      </c>
      <c r="L734" s="795" t="n">
        <f aca="false">IF(L634=0,0,IF(Level&gt;=Properties!$B$16,$L$630/L634,0))</f>
        <v>8.8499491127926E-005</v>
      </c>
      <c r="M734" s="795" t="n">
        <f aca="false">IF(M634=0,0,IF(Level&gt;=Properties!$B$17,$M$630/M634,0))</f>
        <v>9.94530084535057E-005</v>
      </c>
      <c r="N734" s="795" t="n">
        <f aca="false">IF(N634=0,0,IF(Level&gt;=Properties!$B$18,$N$630/N634,0))</f>
        <v>9.94530084535057E-005</v>
      </c>
      <c r="O734" s="795" t="n">
        <f aca="false">IF(O634=0,0,IF(Level&gt;=Properties!$B$19,$O$630/O634,0))</f>
        <v>0.000101037395584901</v>
      </c>
      <c r="P734" s="795" t="n">
        <f aca="false">IF(P634=0,0,IF(Level&gt;=Properties!$B$20,$P$630/P634,0))</f>
        <v>9.83336232914533E-005</v>
      </c>
      <c r="Q734" s="795" t="n">
        <f aca="false">IF(Q634=0,0,IF(Level&gt;=Properties!$B$21,$Q$630/Q634,0))</f>
        <v>0.000103455410717981</v>
      </c>
      <c r="R734" s="795" t="n">
        <f aca="false">IF(R634=0,0,IF(Level&gt;=Properties!$B$22,$R$630/R634,0))</f>
        <v>9.80757293606456E-005</v>
      </c>
      <c r="S734" s="795" t="n">
        <f aca="false">IF(S634=0,0,IF(Level&gt;=Properties!$B$23,$S$630/S634,0))</f>
        <v>0.000106788710907704</v>
      </c>
      <c r="T734" s="795" t="n">
        <f aca="false">IF(T634=0,0,IF(Level&gt;=Properties!$B$24,$T$630/T634,0))</f>
        <v>0.000112511251125113</v>
      </c>
      <c r="U734" s="795" t="n">
        <f aca="false">IF(U634=0,0,IF(Level&gt;=Properties!$B$25,$U$630/U634,0))</f>
        <v>0.000108010801080108</v>
      </c>
      <c r="V734" s="795" t="n">
        <f aca="false">IF(V634=0,0,IF(Level&gt;=Properties!$B$26,$V$630/V634,0))</f>
        <v>0.000113834912903055</v>
      </c>
      <c r="W734" s="795" t="n">
        <f aca="false">IF(W634=0,0,IF(Level&gt;=Properties!$B$27,$W$630/W634,0))</f>
        <v>9.82737361282368E-005</v>
      </c>
      <c r="X734" s="795" t="n">
        <f aca="false">IF(X634=0,0,IF(Level&gt;=Properties!$B$28,$X$630/X634,0))</f>
        <v>7.37377690802348E-005</v>
      </c>
      <c r="Y734" s="795" t="n">
        <f aca="false">IF(Y634=0,0,IF(Level&gt;=Properties!$B$29,$Y$630/Y634,0))</f>
        <v>7.28710462287105E-005</v>
      </c>
      <c r="Z734" s="795" t="n">
        <f aca="false">IF(Z634=0,0,IF(Level&gt;=Properties!$B$30,$Z$630/Z634,0))</f>
        <v>4.89389067524116E-005</v>
      </c>
      <c r="AA734" s="795" t="n">
        <f aca="false">IF(AA634=0,0,IF(Level&gt;=Properties!$B$31,$AA$630/AA634,0))</f>
        <v>3.30224736278856E-005</v>
      </c>
    </row>
    <row r="735" customFormat="false" ht="15" hidden="false" customHeight="false" outlineLevel="0" collapsed="false">
      <c r="B735" s="0" t="n">
        <v>3</v>
      </c>
      <c r="C735" s="793"/>
      <c r="D735" s="795" t="n">
        <f aca="false">IF(Level&gt;=Properties!$B$4,$D$317/D635,0)</f>
        <v>0.000110229276895944</v>
      </c>
      <c r="E735" s="795" t="n">
        <f aca="false">IF(Level&gt;=Properties!$B$5,$E$317/E635,0)</f>
        <v>0.000110229276895944</v>
      </c>
      <c r="F735" s="795" t="n">
        <f aca="false">IF(Level&gt;=Properties!$B$6,$F$317/F635,0)</f>
        <v>0.000108956199607758</v>
      </c>
      <c r="G735" s="795" t="n">
        <f aca="false">IF(Level&gt;=Properties!$B$7,$G$317/G635,0)</f>
        <v>0.000101173613921489</v>
      </c>
      <c r="H735" s="795" t="n">
        <f aca="false">IF(Level&gt;=Properties!$B$8,$H$317/H635,0)</f>
        <v>9.94167550371156E-005</v>
      </c>
      <c r="I735" s="795" t="n">
        <f aca="false">IF(Level&gt;=Properties!$B$9,$I$317/I635,0)</f>
        <v>0.000107057211373758</v>
      </c>
      <c r="J735" s="795" t="n">
        <f aca="false">IF(Level&gt;=Properties!$B$10,$J$317/J635,0)</f>
        <v>3.65978626848192E-005</v>
      </c>
      <c r="K735" s="795" t="n">
        <f aca="false">IF(K635=0,0,IF(Level&gt;=Properties!$B$15,$K$630/K635,0))</f>
        <v>8.84642604387827E-005</v>
      </c>
      <c r="L735" s="795" t="n">
        <f aca="false">IF(L635=0,0,IF(Level&gt;=Properties!$B$16,$L$630/L635,0))</f>
        <v>8.84642604387827E-005</v>
      </c>
      <c r="M735" s="795" t="n">
        <f aca="false">IF(M635=0,0,IF(Level&gt;=Properties!$B$17,$M$630/M635,0))</f>
        <v>9.9403578528827E-005</v>
      </c>
      <c r="N735" s="795" t="n">
        <f aca="false">IF(N635=0,0,IF(Level&gt;=Properties!$B$18,$N$630/N635,0))</f>
        <v>9.9403578528827E-005</v>
      </c>
      <c r="O735" s="795" t="n">
        <f aca="false">IF(O635=0,0,IF(Level&gt;=Properties!$B$19,$O$630/O635,0))</f>
        <v>0.000100981635432812</v>
      </c>
      <c r="P735" s="795" t="n">
        <f aca="false">IF(P635=0,0,IF(Level&gt;=Properties!$B$20,$P$630/P635,0))</f>
        <v>9.82793552874293E-005</v>
      </c>
      <c r="Q735" s="795" t="n">
        <f aca="false">IF(Q635=0,0,IF(Level&gt;=Properties!$B$21,$Q$630/Q635,0))</f>
        <v>0.00010339123242349</v>
      </c>
      <c r="R735" s="795" t="n">
        <f aca="false">IF(R635=0,0,IF(Level&gt;=Properties!$B$22,$R$630/R635,0))</f>
        <v>9.8014888337469E-005</v>
      </c>
      <c r="S735" s="795" t="n">
        <f aca="false">IF(S635=0,0,IF(Level&gt;=Properties!$B$23,$S$630/S635,0))</f>
        <v>0.000106707317073171</v>
      </c>
      <c r="T735" s="795" t="n">
        <f aca="false">IF(T635=0,0,IF(Level&gt;=Properties!$B$24,$T$630/T635,0))</f>
        <v>0.000112410071942446</v>
      </c>
      <c r="U735" s="795" t="n">
        <f aca="false">IF(U635=0,0,IF(Level&gt;=Properties!$B$25,$U$630/U635,0))</f>
        <v>0.000107913669064748</v>
      </c>
      <c r="V735" s="795" t="n">
        <f aca="false">IF(V635=0,0,IF(Level&gt;=Properties!$B$26,$V$630/V635,0))</f>
        <v>0.000113732543377063</v>
      </c>
      <c r="W735" s="795" t="n">
        <f aca="false">IF(W635=0,0,IF(Level&gt;=Properties!$B$27,$W$630/W635,0))</f>
        <v>9.81527093596059E-005</v>
      </c>
      <c r="X735" s="795" t="n">
        <f aca="false">IF(X635=0,0,IF(Level&gt;=Properties!$B$28,$X$630/X635,0))</f>
        <v>7.359375E-005</v>
      </c>
      <c r="Y735" s="795" t="n">
        <f aca="false">IF(Y635=0,0,IF(Level&gt;=Properties!$B$29,$Y$630/Y635,0))</f>
        <v>7.26941747572816E-005</v>
      </c>
      <c r="Z735" s="795" t="n">
        <f aca="false">IF(Z635=0,0,IF(Level&gt;=Properties!$B$30,$Z$630/Z635,0))</f>
        <v>4.87820512820513E-005</v>
      </c>
      <c r="AA735" s="795" t="n">
        <f aca="false">IF(AA635=0,0,IF(Level&gt;=Properties!$B$31,$AA$630/AA635,0))</f>
        <v>3.28667072428484E-005</v>
      </c>
    </row>
    <row r="736" customFormat="false" ht="15" hidden="false" customHeight="false" outlineLevel="0" collapsed="false">
      <c r="B736" s="0" t="n">
        <v>4</v>
      </c>
      <c r="C736" s="793"/>
      <c r="D736" s="795" t="n">
        <f aca="false">IF(Level&gt;=Properties!$B$4,$D$317/D636,0)</f>
        <v>0.00011015642211941</v>
      </c>
      <c r="E736" s="795" t="n">
        <f aca="false">IF(Level&gt;=Properties!$B$5,$E$317/E636,0)</f>
        <v>0.00011015642211941</v>
      </c>
      <c r="F736" s="795" t="n">
        <f aca="false">IF(Level&gt;=Properties!$B$6,$F$317/F636,0)</f>
        <v>0.00010887908977081</v>
      </c>
      <c r="G736" s="795" t="n">
        <f aca="false">IF(Level&gt;=Properties!$B$7,$G$317/G636,0)</f>
        <v>0.000101102011930037</v>
      </c>
      <c r="H736" s="795" t="n">
        <f aca="false">IF(Level&gt;=Properties!$B$8,$H$317/H636,0)</f>
        <v>9.9341037782708E-005</v>
      </c>
      <c r="I736" s="795" t="n">
        <f aca="false">IF(Level&gt;=Properties!$B$9,$I$317/I636,0)</f>
        <v>0.000106961023403072</v>
      </c>
      <c r="J736" s="795" t="n">
        <f aca="false">IF(Level&gt;=Properties!$B$10,$J$317/J636,0)</f>
        <v>3.65617344886841E-005</v>
      </c>
      <c r="K736" s="795" t="n">
        <f aca="false">IF(K636=0,0,IF(Level&gt;=Properties!$B$15,$K$630/K636,0))</f>
        <v>8.84290577883893E-005</v>
      </c>
      <c r="L736" s="795" t="n">
        <f aca="false">IF(L636=0,0,IF(Level&gt;=Properties!$B$16,$L$630/L636,0))</f>
        <v>8.84290577883893E-005</v>
      </c>
      <c r="M736" s="795" t="n">
        <f aca="false">IF(M636=0,0,IF(Level&gt;=Properties!$B$17,$M$630/M636,0))</f>
        <v>9.93541977148535E-005</v>
      </c>
      <c r="N736" s="795" t="n">
        <f aca="false">IF(N636=0,0,IF(Level&gt;=Properties!$B$18,$N$630/N636,0))</f>
        <v>9.93541977148535E-005</v>
      </c>
      <c r="O736" s="795" t="n">
        <f aca="false">IF(O636=0,0,IF(Level&gt;=Properties!$B$19,$O$630/O636,0))</f>
        <v>0.000100925936792198</v>
      </c>
      <c r="P736" s="795" t="n">
        <f aca="false">IF(P636=0,0,IF(Level&gt;=Properties!$B$20,$P$630/P636,0))</f>
        <v>9.82251471488262E-005</v>
      </c>
      <c r="Q736" s="795" t="n">
        <f aca="false">IF(Q636=0,0,IF(Level&gt;=Properties!$B$21,$Q$630/Q636,0))</f>
        <v>0.000103327133705311</v>
      </c>
      <c r="R736" s="795" t="n">
        <f aca="false">IF(R636=0,0,IF(Level&gt;=Properties!$B$22,$R$630/R636,0))</f>
        <v>9.79541227526348E-005</v>
      </c>
      <c r="S736" s="795" t="n">
        <f aca="false">IF(S636=0,0,IF(Level&gt;=Properties!$B$23,$S$630/S636,0))</f>
        <v>0.000106626047220107</v>
      </c>
      <c r="T736" s="795" t="n">
        <f aca="false">IF(T636=0,0,IF(Level&gt;=Properties!$B$24,$T$630/T636,0))</f>
        <v>0.000112309074573226</v>
      </c>
      <c r="U736" s="795" t="n">
        <f aca="false">IF(U636=0,0,IF(Level&gt;=Properties!$B$25,$U$630/U636,0))</f>
        <v>0.000107816711590296</v>
      </c>
      <c r="V736" s="795" t="n">
        <f aca="false">IF(V636=0,0,IF(Level&gt;=Properties!$B$26,$V$630/V636,0))</f>
        <v>0.000113630357803499</v>
      </c>
      <c r="W736" s="795" t="n">
        <f aca="false">IF(W636=0,0,IF(Level&gt;=Properties!$B$27,$W$630/W636,0))</f>
        <v>9.80319803198032E-005</v>
      </c>
      <c r="X736" s="795" t="n">
        <f aca="false">IF(X636=0,0,IF(Level&gt;=Properties!$B$28,$X$630/X636,0))</f>
        <v>7.34502923976608E-005</v>
      </c>
      <c r="Y736" s="795" t="n">
        <f aca="false">IF(Y636=0,0,IF(Level&gt;=Properties!$B$29,$Y$630/Y636,0))</f>
        <v>7.25181598062954E-005</v>
      </c>
      <c r="Z736" s="795" t="n">
        <f aca="false">IF(Z636=0,0,IF(Level&gt;=Properties!$B$30,$Z$630/Z636,0))</f>
        <v>4.86261980830671E-005</v>
      </c>
      <c r="AA736" s="795" t="n">
        <f aca="false">IF(AA636=0,0,IF(Level&gt;=Properties!$B$31,$AA$630/AA636,0))</f>
        <v>3.27124034529759E-005</v>
      </c>
    </row>
    <row r="737" customFormat="false" ht="15" hidden="false" customHeight="false" outlineLevel="0" collapsed="false">
      <c r="B737" s="0" t="n">
        <v>5</v>
      </c>
      <c r="C737" s="793"/>
      <c r="D737" s="795" t="n">
        <f aca="false">IF(Level&gt;=Properties!$B$4,$D$317/D637,0)</f>
        <v>0.000110083663584324</v>
      </c>
      <c r="E737" s="795" t="n">
        <f aca="false">IF(Level&gt;=Properties!$B$5,$E$317/E637,0)</f>
        <v>0.000110083663584324</v>
      </c>
      <c r="F737" s="795" t="n">
        <f aca="false">IF(Level&gt;=Properties!$B$6,$F$317/F637,0)</f>
        <v>0.000108802089000109</v>
      </c>
      <c r="G737" s="795" t="n">
        <f aca="false">IF(Level&gt;=Properties!$B$7,$G$317/G637,0)</f>
        <v>0.000101030511214387</v>
      </c>
      <c r="H737" s="795" t="n">
        <f aca="false">IF(Level&gt;=Properties!$B$8,$H$317/H637,0)</f>
        <v>9.92654357752631E-005</v>
      </c>
      <c r="I737" s="795" t="n">
        <f aca="false">IF(Level&gt;=Properties!$B$9,$I$317/I637,0)</f>
        <v>0.000106865008121741</v>
      </c>
      <c r="J737" s="795" t="n">
        <f aca="false">IF(Level&gt;=Properties!$B$10,$J$317/J637,0)</f>
        <v>3.65256775513186E-005</v>
      </c>
      <c r="K737" s="795" t="n">
        <f aca="false">IF(K637=0,0,IF(Level&gt;=Properties!$B$15,$K$630/K637,0))</f>
        <v>8.83938831432865E-005</v>
      </c>
      <c r="L737" s="795" t="n">
        <f aca="false">IF(L637=0,0,IF(Level&gt;=Properties!$B$16,$L$630/L637,0))</f>
        <v>8.83938831432865E-005</v>
      </c>
      <c r="M737" s="795" t="n">
        <f aca="false">IF(M637=0,0,IF(Level&gt;=Properties!$B$17,$M$630/M637,0))</f>
        <v>9.9304865938431E-005</v>
      </c>
      <c r="N737" s="795" t="n">
        <f aca="false">IF(N637=0,0,IF(Level&gt;=Properties!$B$18,$N$630/N637,0))</f>
        <v>9.9304865938431E-005</v>
      </c>
      <c r="O737" s="795" t="n">
        <f aca="false">IF(O637=0,0,IF(Level&gt;=Properties!$B$19,$O$630/O637,0))</f>
        <v>0.000100870299561331</v>
      </c>
      <c r="P737" s="795" t="n">
        <f aca="false">IF(P637=0,0,IF(Level&gt;=Properties!$B$20,$P$630/P637,0))</f>
        <v>9.81709987766383E-005</v>
      </c>
      <c r="Q737" s="795" t="n">
        <f aca="false">IF(Q637=0,0,IF(Level&gt;=Properties!$B$21,$Q$630/Q637,0))</f>
        <v>0.000103263114415531</v>
      </c>
      <c r="R737" s="795" t="n">
        <f aca="false">IF(R637=0,0,IF(Level&gt;=Properties!$B$22,$R$630/R637,0))</f>
        <v>9.78934324659232E-005</v>
      </c>
      <c r="S737" s="795" t="n">
        <f aca="false">IF(S637=0,0,IF(Level&gt;=Properties!$B$23,$S$630/S637,0))</f>
        <v>0.000106544901065449</v>
      </c>
      <c r="T737" s="795" t="n">
        <f aca="false">IF(T637=0,0,IF(Level&gt;=Properties!$B$24,$T$630/T637,0))</f>
        <v>0.000112208258527828</v>
      </c>
      <c r="U737" s="795" t="n">
        <f aca="false">IF(U637=0,0,IF(Level&gt;=Properties!$B$25,$U$630/U637,0))</f>
        <v>0.000107719928186715</v>
      </c>
      <c r="V737" s="795" t="n">
        <f aca="false">IF(V637=0,0,IF(Level&gt;=Properties!$B$26,$V$630/V637,0))</f>
        <v>0.000113528355686979</v>
      </c>
      <c r="W737" s="795" t="n">
        <f aca="false">IF(W637=0,0,IF(Level&gt;=Properties!$B$27,$W$630/W637,0))</f>
        <v>9.79115479115479E-005</v>
      </c>
      <c r="X737" s="795" t="n">
        <f aca="false">IF(X637=0,0,IF(Level&gt;=Properties!$B$28,$X$630/X637,0))</f>
        <v>7.33073929961089E-005</v>
      </c>
      <c r="Y737" s="795" t="n">
        <f aca="false">IF(Y637=0,0,IF(Level&gt;=Properties!$B$29,$Y$630/Y637,0))</f>
        <v>7.23429951690821E-005</v>
      </c>
      <c r="Z737" s="795" t="n">
        <f aca="false">IF(Z637=0,0,IF(Level&gt;=Properties!$B$30,$Z$630/Z637,0))</f>
        <v>4.84713375796178E-005</v>
      </c>
      <c r="AA737" s="795" t="n">
        <f aca="false">IF(AA637=0,0,IF(Level&gt;=Properties!$B$31,$AA$630/AA637,0))</f>
        <v>3.25595417545975E-005</v>
      </c>
    </row>
    <row r="738" customFormat="false" ht="15" hidden="false" customHeight="false" outlineLevel="0" collapsed="false">
      <c r="B738" s="0" t="n">
        <v>6</v>
      </c>
      <c r="C738" s="793"/>
      <c r="D738" s="795" t="n">
        <f aca="false">IF(Level&gt;=Properties!$B$4,$D$317/D638,0)</f>
        <v>0.00011001100110011</v>
      </c>
      <c r="E738" s="795" t="n">
        <f aca="false">IF(Level&gt;=Properties!$B$5,$E$317/E638,0)</f>
        <v>0.00011001100110011</v>
      </c>
      <c r="F738" s="795" t="n">
        <f aca="false">IF(Level&gt;=Properties!$B$6,$F$317/F638,0)</f>
        <v>0.00010872519706442</v>
      </c>
      <c r="G738" s="795" t="n">
        <f aca="false">IF(Level&gt;=Properties!$B$7,$G$317/G638,0)</f>
        <v>0.000100959111559818</v>
      </c>
      <c r="H738" s="795" t="n">
        <f aca="false">IF(Level&gt;=Properties!$B$8,$H$317/H638,0)</f>
        <v>9.91899487518598E-005</v>
      </c>
      <c r="I738" s="795" t="n">
        <f aca="false">IF(Level&gt;=Properties!$B$9,$I$317/I638,0)</f>
        <v>0.000106769165065129</v>
      </c>
      <c r="J738" s="795" t="n">
        <f aca="false">IF(Level&gt;=Properties!$B$10,$J$317/J638,0)</f>
        <v>3.64896916621055E-005</v>
      </c>
      <c r="K738" s="795" t="n">
        <f aca="false">IF(K638=0,0,IF(Level&gt;=Properties!$B$15,$K$630/K638,0))</f>
        <v>8.83587364700685E-005</v>
      </c>
      <c r="L738" s="795" t="n">
        <f aca="false">IF(L638=0,0,IF(Level&gt;=Properties!$B$16,$L$630/L638,0))</f>
        <v>8.83587364700685E-005</v>
      </c>
      <c r="M738" s="795" t="n">
        <f aca="false">IF(M638=0,0,IF(Level&gt;=Properties!$B$17,$M$630/M638,0))</f>
        <v>9.92555831265509E-005</v>
      </c>
      <c r="N738" s="795" t="n">
        <f aca="false">IF(N638=0,0,IF(Level&gt;=Properties!$B$18,$N$630/N638,0))</f>
        <v>9.92555831265509E-005</v>
      </c>
      <c r="O738" s="795" t="n">
        <f aca="false">IF(O638=0,0,IF(Level&gt;=Properties!$B$19,$O$630/O638,0))</f>
        <v>0.000100814723638708</v>
      </c>
      <c r="P738" s="795" t="n">
        <f aca="false">IF(P638=0,0,IF(Level&gt;=Properties!$B$20,$P$630/P638,0))</f>
        <v>9.81169100720782E-005</v>
      </c>
      <c r="Q738" s="795" t="n">
        <f aca="false">IF(Q638=0,0,IF(Level&gt;=Properties!$B$21,$Q$630/Q638,0))</f>
        <v>0.000103199174406605</v>
      </c>
      <c r="R738" s="795" t="n">
        <f aca="false">IF(R638=0,0,IF(Level&gt;=Properties!$B$22,$R$630/R638,0))</f>
        <v>9.78328173374613E-005</v>
      </c>
      <c r="S738" s="795" t="n">
        <f aca="false">IF(S638=0,0,IF(Level&gt;=Properties!$B$23,$S$630/S638,0))</f>
        <v>0.000106463878326996</v>
      </c>
      <c r="T738" s="795" t="n">
        <f aca="false">IF(T638=0,0,IF(Level&gt;=Properties!$B$24,$T$630/T638,0))</f>
        <v>0.000112107623318386</v>
      </c>
      <c r="U738" s="795" t="n">
        <f aca="false">IF(U638=0,0,IF(Level&gt;=Properties!$B$25,$U$630/U638,0))</f>
        <v>0.00010762331838565</v>
      </c>
      <c r="V738" s="795" t="n">
        <f aca="false">IF(V638=0,0,IF(Level&gt;=Properties!$B$26,$V$630/V638,0))</f>
        <v>0.000113426536533896</v>
      </c>
      <c r="W738" s="795" t="n">
        <f aca="false">IF(W638=0,0,IF(Level&gt;=Properties!$B$27,$W$630/W638,0))</f>
        <v>9.77914110429448E-005</v>
      </c>
      <c r="X738" s="795" t="n">
        <f aca="false">IF(X638=0,0,IF(Level&gt;=Properties!$B$28,$X$630/X638,0))</f>
        <v>7.31650485436893E-005</v>
      </c>
      <c r="Y738" s="795" t="n">
        <f aca="false">IF(Y638=0,0,IF(Level&gt;=Properties!$B$29,$Y$630/Y638,0))</f>
        <v>7.21686746987952E-005</v>
      </c>
      <c r="Z738" s="795" t="n">
        <f aca="false">IF(Z638=0,0,IF(Level&gt;=Properties!$B$30,$Z$630/Z638,0))</f>
        <v>4.83174603174603E-005</v>
      </c>
      <c r="AA738" s="795" t="n">
        <f aca="false">IF(AA638=0,0,IF(Level&gt;=Properties!$B$31,$AA$630/AA638,0))</f>
        <v>3.24081020255064E-005</v>
      </c>
    </row>
    <row r="739" customFormat="false" ht="15" hidden="false" customHeight="false" outlineLevel="0" collapsed="false">
      <c r="B739" s="0" t="n">
        <v>7</v>
      </c>
      <c r="C739" s="793"/>
      <c r="D739" s="795" t="n">
        <f aca="false">IF(Level&gt;=Properties!$B$4,$D$317/D639,0)</f>
        <v>0.000109938434476693</v>
      </c>
      <c r="E739" s="795" t="n">
        <f aca="false">IF(Level&gt;=Properties!$B$5,$E$317/E639,0)</f>
        <v>0.000109938434476693</v>
      </c>
      <c r="F739" s="795" t="n">
        <f aca="false">IF(Level&gt;=Properties!$B$6,$F$317/F639,0)</f>
        <v>0.00010864841373316</v>
      </c>
      <c r="G739" s="795" t="n">
        <f aca="false">IF(Level&gt;=Properties!$B$7,$G$317/G639,0)</f>
        <v>0.00010088781275222</v>
      </c>
      <c r="H739" s="795" t="n">
        <f aca="false">IF(Level&gt;=Properties!$B$8,$H$317/H639,0)</f>
        <v>9.91145764503766E-005</v>
      </c>
      <c r="I739" s="795" t="n">
        <f aca="false">IF(Level&gt;=Properties!$B$9,$I$317/I639,0)</f>
        <v>0.000106673493770268</v>
      </c>
      <c r="J739" s="795" t="n">
        <f aca="false">IF(Level&gt;=Properties!$B$10,$J$317/J639,0)</f>
        <v>3.64537766112569E-005</v>
      </c>
      <c r="K739" s="795" t="n">
        <f aca="false">IF(K639=0,0,IF(Level&gt;=Properties!$B$15,$K$630/K639,0))</f>
        <v>8.83236177353825E-005</v>
      </c>
      <c r="L739" s="795" t="n">
        <f aca="false">IF(L639=0,0,IF(Level&gt;=Properties!$B$16,$L$630/L639,0))</f>
        <v>8.83236177353825E-005</v>
      </c>
      <c r="M739" s="795" t="n">
        <f aca="false">IF(M639=0,0,IF(Level&gt;=Properties!$B$17,$M$630/M639,0))</f>
        <v>9.92063492063492E-005</v>
      </c>
      <c r="N739" s="795" t="n">
        <f aca="false">IF(N639=0,0,IF(Level&gt;=Properties!$B$18,$N$630/N639,0))</f>
        <v>9.92063492063492E-005</v>
      </c>
      <c r="O739" s="795" t="n">
        <f aca="false">IF(O639=0,0,IF(Level&gt;=Properties!$B$19,$O$630/O639,0))</f>
        <v>0.000100759208923048</v>
      </c>
      <c r="P739" s="795" t="n">
        <f aca="false">IF(P639=0,0,IF(Level&gt;=Properties!$B$20,$P$630/P639,0))</f>
        <v>9.8062880936576E-005</v>
      </c>
      <c r="Q739" s="795" t="n">
        <f aca="false">IF(Q639=0,0,IF(Level&gt;=Properties!$B$21,$Q$630/Q639,0))</f>
        <v>0.000103135313531353</v>
      </c>
      <c r="R739" s="795" t="n">
        <f aca="false">IF(R639=0,0,IF(Level&gt;=Properties!$B$22,$R$630/R639,0))</f>
        <v>9.77722772277228E-005</v>
      </c>
      <c r="S739" s="795" t="n">
        <f aca="false">IF(S639=0,0,IF(Level&gt;=Properties!$B$23,$S$630/S639,0))</f>
        <v>0.000106382978723404</v>
      </c>
      <c r="T739" s="795" t="n">
        <f aca="false">IF(T639=0,0,IF(Level&gt;=Properties!$B$24,$T$630/T639,0))</f>
        <v>0.000112007168458781</v>
      </c>
      <c r="U739" s="795" t="n">
        <f aca="false">IF(U639=0,0,IF(Level&gt;=Properties!$B$25,$U$630/U639,0))</f>
        <v>0.00010752688172043</v>
      </c>
      <c r="V739" s="795" t="n">
        <f aca="false">IF(V639=0,0,IF(Level&gt;=Properties!$B$26,$V$630/V639,0))</f>
        <v>0.000113324899852414</v>
      </c>
      <c r="W739" s="795" t="n">
        <f aca="false">IF(W639=0,0,IF(Level&gt;=Properties!$B$27,$W$630/W639,0))</f>
        <v>9.7671568627451E-005</v>
      </c>
      <c r="X739" s="795" t="n">
        <f aca="false">IF(X639=0,0,IF(Level&gt;=Properties!$B$28,$X$630/X639,0))</f>
        <v>7.30232558139535E-005</v>
      </c>
      <c r="Y739" s="795" t="n">
        <f aca="false">IF(Y639=0,0,IF(Level&gt;=Properties!$B$29,$Y$630/Y639,0))</f>
        <v>7.19951923076923E-005</v>
      </c>
      <c r="Z739" s="795" t="n">
        <f aca="false">IF(Z639=0,0,IF(Level&gt;=Properties!$B$30,$Z$630/Z639,0))</f>
        <v>4.81645569620253E-005</v>
      </c>
      <c r="AA739" s="795" t="n">
        <f aca="false">IF(AA639=0,0,IF(Level&gt;=Properties!$B$31,$AA$630/AA639,0))</f>
        <v>3.2258064516129E-005</v>
      </c>
    </row>
    <row r="740" customFormat="false" ht="15" hidden="false" customHeight="false" outlineLevel="0" collapsed="false">
      <c r="B740" s="0" t="n">
        <v>8</v>
      </c>
      <c r="C740" s="793"/>
      <c r="D740" s="795" t="n">
        <f aca="false">IF(Level&gt;=Properties!$B$4,$D$317/D640,0)</f>
        <v>0.0001098659635245</v>
      </c>
      <c r="E740" s="795" t="n">
        <f aca="false">IF(Level&gt;=Properties!$B$5,$E$317/E640,0)</f>
        <v>0.0001098659635245</v>
      </c>
      <c r="F740" s="795" t="n">
        <f aca="false">IF(Level&gt;=Properties!$B$6,$F$317/F640,0)</f>
        <v>0.000108571738776397</v>
      </c>
      <c r="G740" s="795" t="n">
        <f aca="false">IF(Level&gt;=Properties!$B$7,$G$317/G640,0)</f>
        <v>0.000100816614578082</v>
      </c>
      <c r="H740" s="795" t="n">
        <f aca="false">IF(Level&gt;=Properties!$B$8,$H$317/H640,0)</f>
        <v>9.9039318609488E-005</v>
      </c>
      <c r="I740" s="795" t="n">
        <f aca="false">IF(Level&gt;=Properties!$B$9,$I$317/I640,0)</f>
        <v>0.000106577993775845</v>
      </c>
      <c r="J740" s="795" t="n">
        <f aca="false">IF(Level&gt;=Properties!$B$10,$J$317/J640,0)</f>
        <v>3.64179321898103E-005</v>
      </c>
      <c r="K740" s="795" t="n">
        <f aca="false">IF(K640=0,0,IF(Level&gt;=Properties!$B$15,$K$630/K640,0))</f>
        <v>8.82885269059286E-005</v>
      </c>
      <c r="L740" s="795" t="n">
        <f aca="false">IF(L640=0,0,IF(Level&gt;=Properties!$B$16,$L$630/L640,0))</f>
        <v>8.82885269059286E-005</v>
      </c>
      <c r="M740" s="795" t="n">
        <f aca="false">IF(M640=0,0,IF(Level&gt;=Properties!$B$17,$M$630/M640,0))</f>
        <v>9.91571641051066E-005</v>
      </c>
      <c r="N740" s="795" t="n">
        <f aca="false">IF(N640=0,0,IF(Level&gt;=Properties!$B$18,$N$630/N640,0))</f>
        <v>9.91571641051066E-005</v>
      </c>
      <c r="O740" s="795" t="n">
        <f aca="false">IF(O640=0,0,IF(Level&gt;=Properties!$B$19,$O$630/O640,0))</f>
        <v>0.000100703755313294</v>
      </c>
      <c r="P740" s="795" t="n">
        <f aca="false">IF(P640=0,0,IF(Level&gt;=Properties!$B$20,$P$630/P640,0))</f>
        <v>9.80089112717787E-005</v>
      </c>
      <c r="Q740" s="795" t="n">
        <f aca="false">IF(Q640=0,0,IF(Level&gt;=Properties!$B$21,$Q$630/Q640,0))</f>
        <v>0.00010307153164296</v>
      </c>
      <c r="R740" s="795" t="n">
        <f aca="false">IF(R640=0,0,IF(Level&gt;=Properties!$B$22,$R$630/R640,0))</f>
        <v>9.77118119975263E-005</v>
      </c>
      <c r="S740" s="795" t="n">
        <f aca="false">IF(S640=0,0,IF(Level&gt;=Properties!$B$23,$S$630/S640,0))</f>
        <v>0.000106302201974184</v>
      </c>
      <c r="T740" s="795" t="n">
        <f aca="false">IF(T640=0,0,IF(Level&gt;=Properties!$B$24,$T$630/T640,0))</f>
        <v>0.000111906893464637</v>
      </c>
      <c r="U740" s="795" t="n">
        <f aca="false">IF(U640=0,0,IF(Level&gt;=Properties!$B$25,$U$630/U640,0))</f>
        <v>0.000107430617726052</v>
      </c>
      <c r="V740" s="795" t="n">
        <f aca="false">IF(V640=0,0,IF(Level&gt;=Properties!$B$26,$V$630/V640,0))</f>
        <v>0.000113223445152457</v>
      </c>
      <c r="W740" s="795" t="n">
        <f aca="false">IF(W640=0,0,IF(Level&gt;=Properties!$B$27,$W$630/W640,0))</f>
        <v>9.75520195838433E-005</v>
      </c>
      <c r="X740" s="795" t="n">
        <f aca="false">IF(X640=0,0,IF(Level&gt;=Properties!$B$28,$X$630/X640,0))</f>
        <v>7.28820116054159E-005</v>
      </c>
      <c r="Y740" s="795" t="n">
        <f aca="false">IF(Y640=0,0,IF(Level&gt;=Properties!$B$29,$Y$630/Y640,0))</f>
        <v>7.18225419664269E-005</v>
      </c>
      <c r="Z740" s="795" t="n">
        <f aca="false">IF(Z640=0,0,IF(Level&gt;=Properties!$B$30,$Z$630/Z640,0))</f>
        <v>4.801261829653E-005</v>
      </c>
      <c r="AA740" s="795" t="n">
        <f aca="false">IF(AA640=0,0,IF(Level&gt;=Properties!$B$31,$AA$630/AA640,0))</f>
        <v>3.21094098409395E-005</v>
      </c>
    </row>
    <row r="741" customFormat="false" ht="15" hidden="false" customHeight="false" outlineLevel="0" collapsed="false">
      <c r="B741" s="0" t="n">
        <v>9</v>
      </c>
      <c r="C741" s="793"/>
      <c r="D741" s="795" t="n">
        <f aca="false">IF(Level&gt;=Properties!$B$4,$D$317/D641,0)</f>
        <v>0.000109793588054458</v>
      </c>
      <c r="E741" s="795" t="n">
        <f aca="false">IF(Level&gt;=Properties!$B$5,$E$317/E641,0)</f>
        <v>0.000109793588054458</v>
      </c>
      <c r="F741" s="795" t="n">
        <f aca="false">IF(Level&gt;=Properties!$B$6,$F$317/F641,0)</f>
        <v>0.000108495171964848</v>
      </c>
      <c r="G741" s="795" t="n">
        <f aca="false">IF(Level&gt;=Properties!$B$7,$G$317/G641,0)</f>
        <v>0.000100745516824501</v>
      </c>
      <c r="H741" s="795" t="n">
        <f aca="false">IF(Level&gt;=Properties!$B$8,$H$317/H641,0)</f>
        <v>9.89641749686613E-005</v>
      </c>
      <c r="I741" s="795" t="n">
        <f aca="false">IF(Level&gt;=Properties!$B$9,$I$317/I641,0)</f>
        <v>0.0001064826646222</v>
      </c>
      <c r="J741" s="795" t="n">
        <f aca="false">IF(Level&gt;=Properties!$B$10,$J$317/J641,0)</f>
        <v>3.63821581896238E-005</v>
      </c>
      <c r="K741" s="795" t="n">
        <f aca="false">IF(K641=0,0,IF(Level&gt;=Properties!$B$15,$K$630/K641,0))</f>
        <v>8.825346394846E-005</v>
      </c>
      <c r="L741" s="795" t="n">
        <f aca="false">IF(L641=0,0,IF(Level&gt;=Properties!$B$16,$L$630/L641,0))</f>
        <v>8.825346394846E-005</v>
      </c>
      <c r="M741" s="795" t="n">
        <f aca="false">IF(M641=0,0,IF(Level&gt;=Properties!$B$17,$M$630/M641,0))</f>
        <v>9.91080277502478E-005</v>
      </c>
      <c r="N741" s="795" t="n">
        <f aca="false">IF(N641=0,0,IF(Level&gt;=Properties!$B$18,$N$630/N641,0))</f>
        <v>9.91080277502478E-005</v>
      </c>
      <c r="O741" s="795" t="n">
        <f aca="false">IF(O641=0,0,IF(Level&gt;=Properties!$B$19,$O$630/O641,0))</f>
        <v>0.000100648362708611</v>
      </c>
      <c r="P741" s="795" t="n">
        <f aca="false">IF(P641=0,0,IF(Level&gt;=Properties!$B$20,$P$630/P641,0))</f>
        <v>9.795500097955E-005</v>
      </c>
      <c r="Q741" s="795" t="n">
        <f aca="false">IF(Q641=0,0,IF(Level&gt;=Properties!$B$21,$Q$630/Q641,0))</f>
        <v>0.000103007828594973</v>
      </c>
      <c r="R741" s="795" t="n">
        <f aca="false">IF(R641=0,0,IF(Level&gt;=Properties!$B$22,$R$630/R641,0))</f>
        <v>9.76514215080346E-005</v>
      </c>
      <c r="S741" s="795" t="n">
        <f aca="false">IF(S641=0,0,IF(Level&gt;=Properties!$B$23,$S$630/S641,0))</f>
        <v>0.000106221547799697</v>
      </c>
      <c r="T741" s="795" t="n">
        <f aca="false">IF(T641=0,0,IF(Level&gt;=Properties!$B$24,$T$630/T641,0))</f>
        <v>0.000111806797853309</v>
      </c>
      <c r="U741" s="795" t="n">
        <f aca="false">IF(U641=0,0,IF(Level&gt;=Properties!$B$25,$U$630/U641,0))</f>
        <v>0.000107334525939177</v>
      </c>
      <c r="V741" s="795" t="n">
        <f aca="false">IF(V641=0,0,IF(Level&gt;=Properties!$B$26,$V$630/V641,0))</f>
        <v>0.000113122171945701</v>
      </c>
      <c r="W741" s="795" t="n">
        <f aca="false">IF(W641=0,0,IF(Level&gt;=Properties!$B$27,$W$630/W641,0))</f>
        <v>9.74327628361858E-005</v>
      </c>
      <c r="X741" s="795" t="n">
        <f aca="false">IF(X641=0,0,IF(Level&gt;=Properties!$B$28,$X$630/X641,0))</f>
        <v>7.27413127413128E-005</v>
      </c>
      <c r="Y741" s="795" t="n">
        <f aca="false">IF(Y641=0,0,IF(Level&gt;=Properties!$B$29,$Y$630/Y641,0))</f>
        <v>7.16507177033493E-005</v>
      </c>
      <c r="Z741" s="795" t="n">
        <f aca="false">IF(Z641=0,0,IF(Level&gt;=Properties!$B$30,$Z$630/Z641,0))</f>
        <v>4.78616352201258E-005</v>
      </c>
      <c r="AA741" s="795" t="n">
        <f aca="false">IF(AA641=0,0,IF(Level&gt;=Properties!$B$31,$AA$630/AA641,0))</f>
        <v>3.19621189701095E-005</v>
      </c>
    </row>
    <row r="742" customFormat="false" ht="15" hidden="false" customHeight="false" outlineLevel="0" collapsed="false">
      <c r="B742" s="0" t="n">
        <v>10</v>
      </c>
      <c r="C742" s="793"/>
      <c r="D742" s="795" t="n">
        <f aca="false">IF(Level&gt;=Properties!$B$4,$D$317/D642,0)</f>
        <v>0.00010972130787799</v>
      </c>
      <c r="E742" s="795" t="n">
        <f aca="false">IF(Level&gt;=Properties!$B$5,$E$317/E642,0)</f>
        <v>0.00010972130787799</v>
      </c>
      <c r="F742" s="795" t="n">
        <f aca="false">IF(Level&gt;=Properties!$B$6,$F$317/F642,0)</f>
        <v>0.000108418713069876</v>
      </c>
      <c r="G742" s="795" t="n">
        <f aca="false">IF(Level&gt;=Properties!$B$7,$G$317/G642,0)</f>
        <v>0.00010067451927917</v>
      </c>
      <c r="H742" s="795" t="n">
        <f aca="false">IF(Level&gt;=Properties!$B$8,$H$317/H642,0)</f>
        <v>9.88891452681544E-005</v>
      </c>
      <c r="I742" s="795" t="n">
        <f aca="false">IF(Level&gt;=Properties!$B$9,$I$317/I642,0)</f>
        <v>0.000106387505851313</v>
      </c>
      <c r="J742" s="795" t="n">
        <f aca="false">IF(Level&gt;=Properties!$B$10,$J$317/J642,0)</f>
        <v>3.6346454403373E-005</v>
      </c>
      <c r="K742" s="795" t="n">
        <f aca="false">IF(K642=0,0,IF(Level&gt;=Properties!$B$15,$K$630/K642,0))</f>
        <v>8.82184288297825E-005</v>
      </c>
      <c r="L742" s="795" t="n">
        <f aca="false">IF(L642=0,0,IF(Level&gt;=Properties!$B$16,$L$630/L642,0))</f>
        <v>8.82184288297825E-005</v>
      </c>
      <c r="M742" s="795" t="n">
        <f aca="false">IF(M642=0,0,IF(Level&gt;=Properties!$B$17,$M$630/M642,0))</f>
        <v>9.90589400693413E-005</v>
      </c>
      <c r="N742" s="795" t="n">
        <f aca="false">IF(N642=0,0,IF(Level&gt;=Properties!$B$18,$N$630/N642,0))</f>
        <v>9.90589400693413E-005</v>
      </c>
      <c r="O742" s="795" t="n">
        <f aca="false">IF(O642=0,0,IF(Level&gt;=Properties!$B$19,$O$630/O642,0))</f>
        <v>0.000100593031008387</v>
      </c>
      <c r="P742" s="795" t="n">
        <f aca="false">IF(P642=0,0,IF(Level&gt;=Properties!$B$20,$P$630/P642,0))</f>
        <v>9.79011499619692E-005</v>
      </c>
      <c r="Q742" s="795" t="n">
        <f aca="false">IF(Q642=0,0,IF(Level&gt;=Properties!$B$21,$Q$630/Q642,0))</f>
        <v>0.000102944204241301</v>
      </c>
      <c r="R742" s="795" t="n">
        <f aca="false">IF(R642=0,0,IF(Level&gt;=Properties!$B$22,$R$630/R642,0))</f>
        <v>9.75911056207536E-005</v>
      </c>
      <c r="S742" s="795" t="n">
        <f aca="false">IF(S642=0,0,IF(Level&gt;=Properties!$B$23,$S$630/S642,0))</f>
        <v>0.000106141015921152</v>
      </c>
      <c r="T742" s="795" t="n">
        <f aca="false">IF(T642=0,0,IF(Level&gt;=Properties!$B$24,$T$630/T642,0))</f>
        <v>0.000111706881143878</v>
      </c>
      <c r="U742" s="795" t="n">
        <f aca="false">IF(U642=0,0,IF(Level&gt;=Properties!$B$25,$U$630/U642,0))</f>
        <v>0.000107238605898123</v>
      </c>
      <c r="V742" s="795" t="n">
        <f aca="false">IF(V642=0,0,IF(Level&gt;=Properties!$B$26,$V$630/V642,0))</f>
        <v>0.000113021079745571</v>
      </c>
      <c r="W742" s="795" t="n">
        <f aca="false">IF(W642=0,0,IF(Level&gt;=Properties!$B$27,$W$630/W642,0))</f>
        <v>9.73137973137973E-005</v>
      </c>
      <c r="X742" s="795" t="n">
        <f aca="false">IF(X642=0,0,IF(Level&gt;=Properties!$B$28,$X$630/X642,0))</f>
        <v>7.26011560693642E-005</v>
      </c>
      <c r="Y742" s="795" t="n">
        <f aca="false">IF(Y642=0,0,IF(Level&gt;=Properties!$B$29,$Y$630/Y642,0))</f>
        <v>7.14797136038186E-005</v>
      </c>
      <c r="Z742" s="795" t="n">
        <f aca="false">IF(Z642=0,0,IF(Level&gt;=Properties!$B$30,$Z$630/Z642,0))</f>
        <v>4.77115987460815E-005</v>
      </c>
      <c r="AA742" s="795" t="n">
        <f aca="false">IF(AA642=0,0,IF(Level&gt;=Properties!$B$31,$AA$630/AA642,0))</f>
        <v>3.18161732213875E-005</v>
      </c>
    </row>
    <row r="743" customFormat="false" ht="15" hidden="false" customHeight="false" outlineLevel="0" collapsed="false">
      <c r="B743" s="0" t="n">
        <v>11</v>
      </c>
      <c r="C743" s="793"/>
      <c r="D743" s="795" t="n">
        <f aca="false">IF(Level&gt;=Properties!$B$4,$D$317/D643,0)</f>
        <v>0.000109649122807018</v>
      </c>
      <c r="E743" s="795" t="n">
        <f aca="false">IF(Level&gt;=Properties!$B$5,$E$317/E643,0)</f>
        <v>0.000109649122807018</v>
      </c>
      <c r="F743" s="795" t="n">
        <f aca="false">IF(Level&gt;=Properties!$B$6,$F$317/F643,0)</f>
        <v>0.000108342361863489</v>
      </c>
      <c r="G743" s="795" t="n">
        <f aca="false">IF(Level&gt;=Properties!$B$7,$G$317/G643,0)</f>
        <v>0.000100603621730382</v>
      </c>
      <c r="H743" s="795" t="n">
        <f aca="false">IF(Level&gt;=Properties!$B$8,$H$317/H643,0)</f>
        <v>9.88142292490119E-005</v>
      </c>
      <c r="I743" s="795" t="n">
        <f aca="false">IF(Level&gt;=Properties!$B$9,$I$317/I643,0)</f>
        <v>0.000106292517006803</v>
      </c>
      <c r="J743" s="795" t="n">
        <f aca="false">IF(Level&gt;=Properties!$B$10,$J$317/J643,0)</f>
        <v>3.63108206245461E-005</v>
      </c>
      <c r="K743" s="795" t="n">
        <f aca="false">IF(K643=0,0,IF(Level&gt;=Properties!$B$15,$K$630/K643,0))</f>
        <v>8.81834215167549E-005</v>
      </c>
      <c r="L743" s="795" t="n">
        <f aca="false">IF(L643=0,0,IF(Level&gt;=Properties!$B$16,$L$630/L643,0))</f>
        <v>8.81834215167549E-005</v>
      </c>
      <c r="M743" s="795" t="n">
        <f aca="false">IF(M643=0,0,IF(Level&gt;=Properties!$B$17,$M$630/M643,0))</f>
        <v>9.9009900990099E-005</v>
      </c>
      <c r="N743" s="795" t="n">
        <f aca="false">IF(N643=0,0,IF(Level&gt;=Properties!$B$18,$N$630/N643,0))</f>
        <v>9.9009900990099E-005</v>
      </c>
      <c r="O743" s="795" t="n">
        <f aca="false">IF(O643=0,0,IF(Level&gt;=Properties!$B$19,$O$630/O643,0))</f>
        <v>0.000100537760112228</v>
      </c>
      <c r="P743" s="795" t="n">
        <f aca="false">IF(P643=0,0,IF(Level&gt;=Properties!$B$20,$P$630/P643,0))</f>
        <v>9.78473581213307E-005</v>
      </c>
      <c r="Q743" s="795" t="n">
        <f aca="false">IF(Q643=0,0,IF(Level&gt;=Properties!$B$21,$Q$630/Q643,0))</f>
        <v>0.000102880658436214</v>
      </c>
      <c r="R743" s="795" t="n">
        <f aca="false">IF(R643=0,0,IF(Level&gt;=Properties!$B$22,$R$630/R643,0))</f>
        <v>9.75308641975309E-005</v>
      </c>
      <c r="S743" s="795" t="n">
        <f aca="false">IF(S643=0,0,IF(Level&gt;=Properties!$B$23,$S$630/S643,0))</f>
        <v>0.000106060606060606</v>
      </c>
      <c r="T743" s="795" t="n">
        <f aca="false">IF(T643=0,0,IF(Level&gt;=Properties!$B$24,$T$630/T643,0))</f>
        <v>0.000111607142857143</v>
      </c>
      <c r="U743" s="795" t="n">
        <f aca="false">IF(U643=0,0,IF(Level&gt;=Properties!$B$25,$U$630/U643,0))</f>
        <v>0.000107142857142857</v>
      </c>
      <c r="V743" s="795" t="n">
        <f aca="false">IF(V643=0,0,IF(Level&gt;=Properties!$B$26,$V$630/V643,0))</f>
        <v>0.000112920168067227</v>
      </c>
      <c r="W743" s="795" t="n">
        <f aca="false">IF(W643=0,0,IF(Level&gt;=Properties!$B$27,$W$630/W643,0))</f>
        <v>9.71951219512195E-005</v>
      </c>
      <c r="X743" s="795" t="n">
        <f aca="false">IF(X643=0,0,IF(Level&gt;=Properties!$B$28,$X$630/X643,0))</f>
        <v>7.24615384615385E-005</v>
      </c>
      <c r="Y743" s="795" t="n">
        <f aca="false">IF(Y643=0,0,IF(Level&gt;=Properties!$B$29,$Y$630/Y643,0))</f>
        <v>7.13095238095238E-005</v>
      </c>
      <c r="Z743" s="795" t="n">
        <f aca="false">IF(Z643=0,0,IF(Level&gt;=Properties!$B$30,$Z$630/Z643,0))</f>
        <v>4.75625E-005</v>
      </c>
      <c r="AA743" s="795" t="n">
        <f aca="false">IF(AA643=0,0,IF(Level&gt;=Properties!$B$31,$AA$630/AA643,0))</f>
        <v>3.16715542521994E-005</v>
      </c>
    </row>
    <row r="744" customFormat="false" ht="15" hidden="false" customHeight="false" outlineLevel="0" collapsed="false">
      <c r="B744" s="0" t="n">
        <v>12</v>
      </c>
      <c r="C744" s="793"/>
      <c r="D744" s="795" t="n">
        <f aca="false">IF(Level&gt;=Properties!$B$4,$D$317/D644,0)</f>
        <v>0.000109577032653956</v>
      </c>
      <c r="E744" s="795" t="n">
        <f aca="false">IF(Level&gt;=Properties!$B$5,$E$317/E644,0)</f>
        <v>0.000109577032653956</v>
      </c>
      <c r="F744" s="795" t="n">
        <f aca="false">IF(Level&gt;=Properties!$B$6,$F$317/F644,0)</f>
        <v>0.000108266118118335</v>
      </c>
      <c r="G744" s="795" t="n">
        <f aca="false">IF(Level&gt;=Properties!$B$7,$G$317/G644,0)</f>
        <v>0.000100532823967025</v>
      </c>
      <c r="H744" s="795" t="n">
        <f aca="false">IF(Level&gt;=Properties!$B$8,$H$317/H644,0)</f>
        <v>9.87394266530626E-005</v>
      </c>
      <c r="I744" s="795" t="n">
        <f aca="false">IF(Level&gt;=Properties!$B$9,$I$317/I644,0)</f>
        <v>0.000106197697633915</v>
      </c>
      <c r="J744" s="795" t="n">
        <f aca="false">IF(Level&gt;=Properties!$B$10,$J$317/J644,0)</f>
        <v>3.62752566474408E-005</v>
      </c>
      <c r="K744" s="795" t="n">
        <f aca="false">IF(K644=0,0,IF(Level&gt;=Properties!$B$15,$K$630/K644,0))</f>
        <v>8.81484419762881E-005</v>
      </c>
      <c r="L744" s="795" t="n">
        <f aca="false">IF(L644=0,0,IF(Level&gt;=Properties!$B$16,$L$630/L644,0))</f>
        <v>8.81484419762881E-005</v>
      </c>
      <c r="M744" s="795" t="n">
        <f aca="false">IF(M644=0,0,IF(Level&gt;=Properties!$B$17,$M$630/M644,0))</f>
        <v>9.8960910440376E-005</v>
      </c>
      <c r="N744" s="795" t="n">
        <f aca="false">IF(N644=0,0,IF(Level&gt;=Properties!$B$18,$N$630/N644,0))</f>
        <v>9.8960910440376E-005</v>
      </c>
      <c r="O744" s="795" t="n">
        <f aca="false">IF(O644=0,0,IF(Level&gt;=Properties!$B$19,$O$630/O644,0))</f>
        <v>0.000100482549919964</v>
      </c>
      <c r="P744" s="795" t="n">
        <f aca="false">IF(P644=0,0,IF(Level&gt;=Properties!$B$20,$P$630/P644,0))</f>
        <v>9.77936253601438E-005</v>
      </c>
      <c r="Q744" s="795" t="n">
        <f aca="false">IF(Q644=0,0,IF(Level&gt;=Properties!$B$21,$Q$630/Q644,0))</f>
        <v>0.000102817191034341</v>
      </c>
      <c r="R744" s="795" t="n">
        <f aca="false">IF(R644=0,0,IF(Level&gt;=Properties!$B$22,$R$630/R644,0))</f>
        <v>9.74706971005552E-005</v>
      </c>
      <c r="S744" s="795" t="n">
        <f aca="false">IF(S644=0,0,IF(Level&gt;=Properties!$B$23,$S$630/S644,0))</f>
        <v>0.000105980317940954</v>
      </c>
      <c r="T744" s="795" t="n">
        <f aca="false">IF(T644=0,0,IF(Level&gt;=Properties!$B$24,$T$630/T644,0))</f>
        <v>0.000111507582515611</v>
      </c>
      <c r="U744" s="795" t="n">
        <f aca="false">IF(U644=0,0,IF(Level&gt;=Properties!$B$25,$U$630/U644,0))</f>
        <v>0.000107047279214987</v>
      </c>
      <c r="V744" s="795" t="n">
        <f aca="false">IF(V644=0,0,IF(Level&gt;=Properties!$B$26,$V$630/V644,0))</f>
        <v>0.000112819436427559</v>
      </c>
      <c r="W744" s="795" t="n">
        <f aca="false">IF(W644=0,0,IF(Level&gt;=Properties!$B$27,$W$630/W644,0))</f>
        <v>9.70767356881851E-005</v>
      </c>
      <c r="X744" s="795" t="n">
        <f aca="false">IF(X644=0,0,IF(Level&gt;=Properties!$B$28,$X$630/X644,0))</f>
        <v>7.23224568138196E-005</v>
      </c>
      <c r="Y744" s="795" t="n">
        <f aca="false">IF(Y644=0,0,IF(Level&gt;=Properties!$B$29,$Y$630/Y644,0))</f>
        <v>7.11401425178147E-005</v>
      </c>
      <c r="Z744" s="795" t="n">
        <f aca="false">IF(Z644=0,0,IF(Level&gt;=Properties!$B$30,$Z$630/Z644,0))</f>
        <v>4.74143302180685E-005</v>
      </c>
      <c r="AA744" s="795" t="n">
        <f aca="false">IF(AA644=0,0,IF(Level&gt;=Properties!$B$31,$AA$630/AA644,0))</f>
        <v>3.15282440519632E-005</v>
      </c>
    </row>
    <row r="745" customFormat="false" ht="15" hidden="false" customHeight="false" outlineLevel="0" collapsed="false">
      <c r="B745" s="0" t="n">
        <v>13</v>
      </c>
      <c r="C745" s="793"/>
      <c r="D745" s="795" t="n">
        <f aca="false">IF(Level&gt;=Properties!$B$4,$D$317/D645,0)</f>
        <v>0.000109505037231713</v>
      </c>
      <c r="E745" s="795" t="n">
        <f aca="false">IF(Level&gt;=Properties!$B$5,$E$317/E645,0)</f>
        <v>0.000109505037231713</v>
      </c>
      <c r="F745" s="795" t="n">
        <f aca="false">IF(Level&gt;=Properties!$B$6,$F$317/F645,0)</f>
        <v>0.000108189981607703</v>
      </c>
      <c r="G745" s="795" t="n">
        <f aca="false">IF(Level&gt;=Properties!$B$7,$G$317/G645,0)</f>
        <v>0.000100462125778581</v>
      </c>
      <c r="H745" s="795" t="n">
        <f aca="false">IF(Level&gt;=Properties!$B$8,$H$317/H645,0)</f>
        <v>9.86647372229165E-005</v>
      </c>
      <c r="I745" s="795" t="n">
        <f aca="false">IF(Level&gt;=Properties!$B$9,$I$317/I645,0)</f>
        <v>0.000106103047279518</v>
      </c>
      <c r="J745" s="795" t="n">
        <f aca="false">IF(Level&gt;=Properties!$B$10,$J$317/J645,0)</f>
        <v>3.62397622671595E-005</v>
      </c>
      <c r="K745" s="795" t="n">
        <f aca="false">IF(K645=0,0,IF(Level&gt;=Properties!$B$15,$K$630/K645,0))</f>
        <v>8.81134901753458E-005</v>
      </c>
      <c r="L745" s="795" t="n">
        <f aca="false">IF(L645=0,0,IF(Level&gt;=Properties!$B$16,$L$630/L645,0))</f>
        <v>8.81134901753458E-005</v>
      </c>
      <c r="M745" s="795" t="n">
        <f aca="false">IF(M645=0,0,IF(Level&gt;=Properties!$B$17,$M$630/M645,0))</f>
        <v>9.89119683481701E-005</v>
      </c>
      <c r="N745" s="795" t="n">
        <f aca="false">IF(N645=0,0,IF(Level&gt;=Properties!$B$18,$N$630/N645,0))</f>
        <v>9.89119683481701E-005</v>
      </c>
      <c r="O745" s="795" t="n">
        <f aca="false">IF(O645=0,0,IF(Level&gt;=Properties!$B$19,$O$630/O645,0))</f>
        <v>0.000100427400331644</v>
      </c>
      <c r="P745" s="795" t="n">
        <f aca="false">IF(P645=0,0,IF(Level&gt;=Properties!$B$20,$P$630/P645,0))</f>
        <v>9.77399515811317E-005</v>
      </c>
      <c r="Q745" s="795" t="n">
        <f aca="false">IF(Q645=0,0,IF(Level&gt;=Properties!$B$21,$Q$630/Q645,0))</f>
        <v>0.00010275380189067</v>
      </c>
      <c r="R745" s="795" t="n">
        <f aca="false">IF(R645=0,0,IF(Level&gt;=Properties!$B$22,$R$630/R645,0))</f>
        <v>9.74106041923551E-005</v>
      </c>
      <c r="S745" s="795" t="n">
        <f aca="false">IF(S645=0,0,IF(Level&gt;=Properties!$B$23,$S$630/S645,0))</f>
        <v>0.00010590015128593</v>
      </c>
      <c r="T745" s="795" t="n">
        <f aca="false">IF(T645=0,0,IF(Level&gt;=Properties!$B$24,$T$630/T645,0))</f>
        <v>0.000111408199643494</v>
      </c>
      <c r="U745" s="795" t="n">
        <f aca="false">IF(U645=0,0,IF(Level&gt;=Properties!$B$25,$U$630/U645,0))</f>
        <v>0.000106951871657754</v>
      </c>
      <c r="V745" s="795" t="n">
        <f aca="false">IF(V645=0,0,IF(Level&gt;=Properties!$B$26,$V$630/V645,0))</f>
        <v>0.000112718884345182</v>
      </c>
      <c r="W745" s="795" t="n">
        <f aca="false">IF(W645=0,0,IF(Level&gt;=Properties!$B$27,$W$630/W645,0))</f>
        <v>9.69586374695864E-005</v>
      </c>
      <c r="X745" s="795" t="n">
        <f aca="false">IF(X645=0,0,IF(Level&gt;=Properties!$B$28,$X$630/X645,0))</f>
        <v>7.2183908045977E-005</v>
      </c>
      <c r="Y745" s="795" t="n">
        <f aca="false">IF(Y645=0,0,IF(Level&gt;=Properties!$B$29,$Y$630/Y645,0))</f>
        <v>7.09715639810427E-005</v>
      </c>
      <c r="Z745" s="795" t="n">
        <f aca="false">IF(Z645=0,0,IF(Level&gt;=Properties!$B$30,$Z$630/Z645,0))</f>
        <v>4.72670807453416E-005</v>
      </c>
      <c r="AA745" s="795" t="n">
        <f aca="false">IF(AA645=0,0,IF(Level&gt;=Properties!$B$31,$AA$630/AA645,0))</f>
        <v>3.1386224934612E-005</v>
      </c>
    </row>
    <row r="746" customFormat="false" ht="15" hidden="false" customHeight="false" outlineLevel="0" collapsed="false">
      <c r="B746" s="0" t="n">
        <v>14</v>
      </c>
      <c r="C746" s="793"/>
      <c r="D746" s="795" t="n">
        <f aca="false">IF(Level&gt;=Properties!$B$4,$D$317/D646,0)</f>
        <v>0.000109433136353688</v>
      </c>
      <c r="E746" s="795" t="n">
        <f aca="false">IF(Level&gt;=Properties!$B$5,$E$317/E646,0)</f>
        <v>0.000109433136353688</v>
      </c>
      <c r="F746" s="795" t="n">
        <f aca="false">IF(Level&gt;=Properties!$B$6,$F$317/F646,0)</f>
        <v>0.000108113952105519</v>
      </c>
      <c r="G746" s="795" t="n">
        <f aca="false">IF(Level&gt;=Properties!$B$7,$G$317/G646,0)</f>
        <v>0.000100391526955125</v>
      </c>
      <c r="H746" s="795" t="n">
        <f aca="false">IF(Level&gt;=Properties!$B$8,$H$317/H646,0)</f>
        <v>9.85901607019619E-005</v>
      </c>
      <c r="I746" s="795" t="n">
        <f aca="false">IF(Level&gt;=Properties!$B$9,$I$317/I646,0)</f>
        <v>0.000106008565492092</v>
      </c>
      <c r="J746" s="795" t="n">
        <f aca="false">IF(Level&gt;=Properties!$B$10,$J$317/J646,0)</f>
        <v>3.62043372796061E-005</v>
      </c>
      <c r="K746" s="795" t="n">
        <f aca="false">IF(K646=0,0,IF(Level&gt;=Properties!$B$15,$K$630/K646,0))</f>
        <v>8.80785660809442E-005</v>
      </c>
      <c r="L746" s="795" t="n">
        <f aca="false">IF(L646=0,0,IF(Level&gt;=Properties!$B$16,$L$630/L646,0))</f>
        <v>8.80785660809442E-005</v>
      </c>
      <c r="M746" s="795" t="n">
        <f aca="false">IF(M646=0,0,IF(Level&gt;=Properties!$B$17,$M$630/M646,0))</f>
        <v>9.88630746416214E-005</v>
      </c>
      <c r="N746" s="795" t="n">
        <f aca="false">IF(N646=0,0,IF(Level&gt;=Properties!$B$18,$N$630/N646,0))</f>
        <v>9.88630746416214E-005</v>
      </c>
      <c r="O746" s="795" t="n">
        <f aca="false">IF(O646=0,0,IF(Level&gt;=Properties!$B$19,$O$630/O646,0))</f>
        <v>0.000100372311247534</v>
      </c>
      <c r="P746" s="795" t="n">
        <f aca="false">IF(P646=0,0,IF(Level&gt;=Properties!$B$20,$P$630/P646,0))</f>
        <v>9.76863366872309E-005</v>
      </c>
      <c r="Q746" s="795" t="n">
        <f aca="false">IF(Q646=0,0,IF(Level&gt;=Properties!$B$21,$Q$630/Q646,0))</f>
        <v>0.000102690490860546</v>
      </c>
      <c r="R746" s="795" t="n">
        <f aca="false">IF(R646=0,0,IF(Level&gt;=Properties!$B$22,$R$630/R646,0))</f>
        <v>9.73505853357979E-005</v>
      </c>
      <c r="S746" s="795" t="n">
        <f aca="false">IF(S646=0,0,IF(Level&gt;=Properties!$B$23,$S$630/S646,0))</f>
        <v>0.000105820105820106</v>
      </c>
      <c r="T746" s="795" t="n">
        <f aca="false">IF(T646=0,0,IF(Level&gt;=Properties!$B$24,$T$630/T646,0))</f>
        <v>0.000111308993766696</v>
      </c>
      <c r="U746" s="795" t="n">
        <f aca="false">IF(U646=0,0,IF(Level&gt;=Properties!$B$25,$U$630/U646,0))</f>
        <v>0.000106856634016029</v>
      </c>
      <c r="V746" s="795" t="n">
        <f aca="false">IF(V646=0,0,IF(Level&gt;=Properties!$B$26,$V$630/V646,0))</f>
        <v>0.000112618511340422</v>
      </c>
      <c r="W746" s="795" t="n">
        <f aca="false">IF(W646=0,0,IF(Level&gt;=Properties!$B$27,$W$630/W646,0))</f>
        <v>9.68408262454435E-005</v>
      </c>
      <c r="X746" s="795" t="n">
        <f aca="false">IF(X646=0,0,IF(Level&gt;=Properties!$B$28,$X$630/X646,0))</f>
        <v>7.20458891013384E-005</v>
      </c>
      <c r="Y746" s="795" t="n">
        <f aca="false">IF(Y646=0,0,IF(Level&gt;=Properties!$B$29,$Y$630/Y646,0))</f>
        <v>7.08037825059102E-005</v>
      </c>
      <c r="Z746" s="795" t="n">
        <f aca="false">IF(Z646=0,0,IF(Level&gt;=Properties!$B$30,$Z$630/Z646,0))</f>
        <v>4.71207430340557E-005</v>
      </c>
      <c r="AA746" s="795" t="n">
        <f aca="false">IF(AA646=0,0,IF(Level&gt;=Properties!$B$31,$AA$630/AA646,0))</f>
        <v>3.12454795313178E-005</v>
      </c>
    </row>
    <row r="747" customFormat="false" ht="15" hidden="false" customHeight="false" outlineLevel="0" collapsed="false">
      <c r="B747" s="0" t="n">
        <v>15</v>
      </c>
      <c r="C747" s="793"/>
      <c r="D747" s="795" t="n">
        <f aca="false">IF(Level&gt;=Properties!$B$4,$D$317/D647,0)</f>
        <v>0.000109361329833771</v>
      </c>
      <c r="E747" s="795" t="n">
        <f aca="false">IF(Level&gt;=Properties!$B$5,$E$317/E647,0)</f>
        <v>0.000109361329833771</v>
      </c>
      <c r="F747" s="795" t="n">
        <f aca="false">IF(Level&gt;=Properties!$B$6,$F$317/F647,0)</f>
        <v>0.000108038029386344</v>
      </c>
      <c r="G747" s="795" t="n">
        <f aca="false">IF(Level&gt;=Properties!$B$7,$G$317/G647,0)</f>
        <v>0.000100321027287319</v>
      </c>
      <c r="H747" s="795" t="n">
        <f aca="false">IF(Level&gt;=Properties!$B$8,$H$317/H647,0)</f>
        <v>9.85156968343623E-005</v>
      </c>
      <c r="I747" s="795" t="n">
        <f aca="false">IF(Level&gt;=Properties!$B$9,$I$317/I647,0)</f>
        <v>0.000105914251821725</v>
      </c>
      <c r="J747" s="795" t="n">
        <f aca="false">IF(Level&gt;=Properties!$B$10,$J$317/J647,0)</f>
        <v>3.61689814814815E-005</v>
      </c>
      <c r="K747" s="795" t="n">
        <f aca="false">IF(K647=0,0,IF(Level&gt;=Properties!$B$15,$K$630/K647,0))</f>
        <v>8.80436696601514E-005</v>
      </c>
      <c r="L747" s="795" t="n">
        <f aca="false">IF(L647=0,0,IF(Level&gt;=Properties!$B$16,$L$630/L647,0))</f>
        <v>8.80436696601514E-005</v>
      </c>
      <c r="M747" s="795" t="n">
        <f aca="false">IF(M647=0,0,IF(Level&gt;=Properties!$B$17,$M$630/M647,0))</f>
        <v>9.88142292490119E-005</v>
      </c>
      <c r="N747" s="795" t="n">
        <f aca="false">IF(N647=0,0,IF(Level&gt;=Properties!$B$18,$N$630/N647,0))</f>
        <v>9.88142292490119E-005</v>
      </c>
      <c r="O747" s="795" t="n">
        <f aca="false">IF(O647=0,0,IF(Level&gt;=Properties!$B$19,$O$630/O647,0))</f>
        <v>0.000100317282568122</v>
      </c>
      <c r="P747" s="795" t="n">
        <f aca="false">IF(P647=0,0,IF(Level&gt;=Properties!$B$20,$P$630/P647,0))</f>
        <v>9.7632780581591E-005</v>
      </c>
      <c r="Q747" s="795" t="n">
        <f aca="false">IF(Q647=0,0,IF(Level&gt;=Properties!$B$21,$Q$630/Q647,0))</f>
        <v>0.000102627257799672</v>
      </c>
      <c r="R747" s="795" t="n">
        <f aca="false">IF(R647=0,0,IF(Level&gt;=Properties!$B$22,$R$630/R647,0))</f>
        <v>9.72906403940887E-005</v>
      </c>
      <c r="S747" s="795" t="n">
        <f aca="false">IF(S647=0,0,IF(Level&gt;=Properties!$B$23,$S$630/S647,0))</f>
        <v>0.000105740181268882</v>
      </c>
      <c r="T747" s="795" t="n">
        <f aca="false">IF(T647=0,0,IF(Level&gt;=Properties!$B$24,$T$630/T647,0))</f>
        <v>0.000111209964412811</v>
      </c>
      <c r="U747" s="795" t="n">
        <f aca="false">IF(U647=0,0,IF(Level&gt;=Properties!$B$25,$U$630/U647,0))</f>
        <v>0.000106761565836299</v>
      </c>
      <c r="V747" s="795" t="n">
        <f aca="false">IF(V647=0,0,IF(Level&gt;=Properties!$B$26,$V$630/V647,0))</f>
        <v>0.000112518316935315</v>
      </c>
      <c r="W747" s="795" t="n">
        <f aca="false">IF(W647=0,0,IF(Level&gt;=Properties!$B$27,$W$630/W647,0))</f>
        <v>9.67233009708738E-005</v>
      </c>
      <c r="X747" s="795" t="n">
        <f aca="false">IF(X647=0,0,IF(Level&gt;=Properties!$B$28,$X$630/X647,0))</f>
        <v>7.19083969465649E-005</v>
      </c>
      <c r="Y747" s="795" t="n">
        <f aca="false">IF(Y647=0,0,IF(Level&gt;=Properties!$B$29,$Y$630/Y647,0))</f>
        <v>7.06367924528302E-005</v>
      </c>
      <c r="Z747" s="795" t="n">
        <f aca="false">IF(Z647=0,0,IF(Level&gt;=Properties!$B$30,$Z$630/Z647,0))</f>
        <v>4.69753086419753E-005</v>
      </c>
      <c r="AA747" s="795" t="n">
        <f aca="false">IF(AA647=0,0,IF(Level&gt;=Properties!$B$31,$AA$630/AA647,0))</f>
        <v>3.11059907834101E-005</v>
      </c>
    </row>
    <row r="748" customFormat="false" ht="15" hidden="false" customHeight="false" outlineLevel="0" collapsed="false">
      <c r="B748" s="0" t="n">
        <v>16</v>
      </c>
      <c r="C748" s="793"/>
      <c r="D748" s="795" t="n">
        <f aca="false">IF(Level&gt;=Properties!$B$4,$D$317/D648,0)</f>
        <v>0.000109289617486339</v>
      </c>
      <c r="E748" s="795" t="n">
        <f aca="false">IF(Level&gt;=Properties!$B$5,$E$317/E648,0)</f>
        <v>0.000109289617486339</v>
      </c>
      <c r="F748" s="795" t="n">
        <f aca="false">IF(Level&gt;=Properties!$B$6,$F$317/F648,0)</f>
        <v>0.000107962213225371</v>
      </c>
      <c r="G748" s="795" t="n">
        <f aca="false">IF(Level&gt;=Properties!$B$7,$G$317/G648,0)</f>
        <v>0.000100250626566416</v>
      </c>
      <c r="H748" s="795" t="n">
        <f aca="false">IF(Level&gt;=Properties!$B$8,$H$317/H648,0)</f>
        <v>9.84413453650533E-005</v>
      </c>
      <c r="I748" s="795" t="n">
        <f aca="false">IF(Level&gt;=Properties!$B$9,$I$317/I648,0)</f>
        <v>0.000105820105820106</v>
      </c>
      <c r="J748" s="795" t="n">
        <f aca="false">IF(Level&gt;=Properties!$B$10,$J$317/J648,0)</f>
        <v>3.613369467028E-005</v>
      </c>
      <c r="K748" s="795" t="n">
        <f aca="false">IF(K648=0,0,IF(Level&gt;=Properties!$B$15,$K$630/K648,0))</f>
        <v>8.8008800880088E-005</v>
      </c>
      <c r="L748" s="795" t="n">
        <f aca="false">IF(L648=0,0,IF(Level&gt;=Properties!$B$16,$L$630/L648,0))</f>
        <v>8.8008800880088E-005</v>
      </c>
      <c r="M748" s="795" t="n">
        <f aca="false">IF(M648=0,0,IF(Level&gt;=Properties!$B$17,$M$630/M648,0))</f>
        <v>9.87654320987654E-005</v>
      </c>
      <c r="N748" s="795" t="n">
        <f aca="false">IF(N648=0,0,IF(Level&gt;=Properties!$B$18,$N$630/N648,0))</f>
        <v>9.87654320987654E-005</v>
      </c>
      <c r="O748" s="795" t="n">
        <f aca="false">IF(O648=0,0,IF(Level&gt;=Properties!$B$19,$O$630/O648,0))</f>
        <v>0.000100262314194113</v>
      </c>
      <c r="P748" s="795" t="n">
        <f aca="false">IF(P648=0,0,IF(Level&gt;=Properties!$B$20,$P$630/P648,0))</f>
        <v>9.75792831675737E-005</v>
      </c>
      <c r="Q748" s="795" t="n">
        <f aca="false">IF(Q648=0,0,IF(Level&gt;=Properties!$B$21,$Q$630/Q648,0))</f>
        <v>0.000102564102564103</v>
      </c>
      <c r="R748" s="795" t="n">
        <f aca="false">IF(R648=0,0,IF(Level&gt;=Properties!$B$22,$R$630/R648,0))</f>
        <v>9.72307692307692E-005</v>
      </c>
      <c r="S748" s="795" t="n">
        <f aca="false">IF(S648=0,0,IF(Level&gt;=Properties!$B$23,$S$630/S648,0))</f>
        <v>0.000105660377358491</v>
      </c>
      <c r="T748" s="795" t="n">
        <f aca="false">IF(T648=0,0,IF(Level&gt;=Properties!$B$24,$T$630/T648,0))</f>
        <v>0.000111111111111111</v>
      </c>
      <c r="U748" s="795" t="n">
        <f aca="false">IF(U648=0,0,IF(Level&gt;=Properties!$B$25,$U$630/U648,0))</f>
        <v>0.000106666666666667</v>
      </c>
      <c r="V748" s="795" t="n">
        <f aca="false">IF(V648=0,0,IF(Level&gt;=Properties!$B$26,$V$630/V648,0))</f>
        <v>0.000112418300653595</v>
      </c>
      <c r="W748" s="795" t="n">
        <f aca="false">IF(W648=0,0,IF(Level&gt;=Properties!$B$27,$W$630/W648,0))</f>
        <v>9.66060606060606E-005</v>
      </c>
      <c r="X748" s="795" t="n">
        <f aca="false">IF(X648=0,0,IF(Level&gt;=Properties!$B$28,$X$630/X648,0))</f>
        <v>7.17714285714286E-005</v>
      </c>
      <c r="Y748" s="795" t="n">
        <f aca="false">IF(Y648=0,0,IF(Level&gt;=Properties!$B$29,$Y$630/Y648,0))</f>
        <v>7.04705882352941E-005</v>
      </c>
      <c r="Z748" s="795" t="n">
        <f aca="false">IF(Z648=0,0,IF(Level&gt;=Properties!$B$30,$Z$630/Z648,0))</f>
        <v>4.68307692307692E-005</v>
      </c>
      <c r="AA748" s="795" t="n">
        <f aca="false">IF(AA648=0,0,IF(Level&gt;=Properties!$B$31,$AA$630/AA648,0))</f>
        <v>3.09677419354839E-005</v>
      </c>
    </row>
    <row r="749" customFormat="false" ht="15" hidden="false" customHeight="false" outlineLevel="0" collapsed="false">
      <c r="B749" s="0" t="n">
        <v>17</v>
      </c>
      <c r="C749" s="793"/>
      <c r="D749" s="795" t="n">
        <f aca="false">IF(Level&gt;=Properties!$B$4,$D$317/D649,0)</f>
        <v>0.000109217999126256</v>
      </c>
      <c r="E749" s="795" t="n">
        <f aca="false">IF(Level&gt;=Properties!$B$5,$E$317/E649,0)</f>
        <v>0.000109217999126256</v>
      </c>
      <c r="F749" s="795" t="n">
        <f aca="false">IF(Level&gt;=Properties!$B$6,$F$317/F649,0)</f>
        <v>0.000107886503398425</v>
      </c>
      <c r="G749" s="795" t="n">
        <f aca="false">IF(Level&gt;=Properties!$B$7,$G$317/G649,0)</f>
        <v>0.000100180324584252</v>
      </c>
      <c r="H749" s="795" t="n">
        <f aca="false">IF(Level&gt;=Properties!$B$8,$H$317/H649,0)</f>
        <v>9.83671060397403E-005</v>
      </c>
      <c r="I749" s="795" t="n">
        <f aca="false">IF(Level&gt;=Properties!$B$9,$I$317/I649,0)</f>
        <v>0.000105726127040514</v>
      </c>
      <c r="J749" s="795" t="n">
        <f aca="false">IF(Level&gt;=Properties!$B$10,$J$317/J649,0)</f>
        <v>3.60984766442856E-005</v>
      </c>
      <c r="K749" s="795" t="n">
        <f aca="false">IF(K649=0,0,IF(Level&gt;=Properties!$B$15,$K$630/K649,0))</f>
        <v>8.79739597079265E-005</v>
      </c>
      <c r="L749" s="795" t="n">
        <f aca="false">IF(L649=0,0,IF(Level&gt;=Properties!$B$16,$L$630/L649,0))</f>
        <v>8.79739597079265E-005</v>
      </c>
      <c r="M749" s="795" t="n">
        <f aca="false">IF(M649=0,0,IF(Level&gt;=Properties!$B$17,$M$630/M649,0))</f>
        <v>9.87166831194472E-005</v>
      </c>
      <c r="N749" s="795" t="n">
        <f aca="false">IF(N649=0,0,IF(Level&gt;=Properties!$B$18,$N$630/N649,0))</f>
        <v>9.87166831194472E-005</v>
      </c>
      <c r="O749" s="795" t="n">
        <f aca="false">IF(O649=0,0,IF(Level&gt;=Properties!$B$19,$O$630/O649,0))</f>
        <v>0.000100207406026427</v>
      </c>
      <c r="P749" s="795" t="n">
        <f aca="false">IF(P649=0,0,IF(Level&gt;=Properties!$B$20,$P$630/P649,0))</f>
        <v>9.75258443487524E-005</v>
      </c>
      <c r="Q749" s="795" t="n">
        <f aca="false">IF(Q649=0,0,IF(Level&gt;=Properties!$B$21,$Q$630/Q649,0))</f>
        <v>0.00010250102501025</v>
      </c>
      <c r="R749" s="795" t="n">
        <f aca="false">IF(R649=0,0,IF(Level&gt;=Properties!$B$22,$R$630/R649,0))</f>
        <v>9.71709717097171E-005</v>
      </c>
      <c r="S749" s="795" t="n">
        <f aca="false">IF(S649=0,0,IF(Level&gt;=Properties!$B$23,$S$630/S649,0))</f>
        <v>0.000105580693815988</v>
      </c>
      <c r="T749" s="795" t="n">
        <f aca="false">IF(T649=0,0,IF(Level&gt;=Properties!$B$24,$T$630/T649,0))</f>
        <v>0.00011101243339254</v>
      </c>
      <c r="U749" s="795" t="n">
        <f aca="false">IF(U649=0,0,IF(Level&gt;=Properties!$B$25,$U$630/U649,0))</f>
        <v>0.000106571936056838</v>
      </c>
      <c r="V749" s="795" t="n">
        <f aca="false">IF(V649=0,0,IF(Level&gt;=Properties!$B$26,$V$630/V649,0))</f>
        <v>0.000112318462020687</v>
      </c>
      <c r="W749" s="795" t="n">
        <f aca="false">IF(W649=0,0,IF(Level&gt;=Properties!$B$27,$W$630/W649,0))</f>
        <v>9.64891041162228E-005</v>
      </c>
      <c r="X749" s="795" t="n">
        <f aca="false">IF(X649=0,0,IF(Level&gt;=Properties!$B$28,$X$630/X649,0))</f>
        <v>7.16349809885932E-005</v>
      </c>
      <c r="Y749" s="795" t="n">
        <f aca="false">IF(Y649=0,0,IF(Level&gt;=Properties!$B$29,$Y$630/Y649,0))</f>
        <v>7.03051643192488E-005</v>
      </c>
      <c r="Z749" s="795" t="n">
        <f aca="false">IF(Z649=0,0,IF(Level&gt;=Properties!$B$30,$Z$630/Z649,0))</f>
        <v>4.66871165644172E-005</v>
      </c>
      <c r="AA749" s="795" t="n">
        <f aca="false">IF(AA649=0,0,IF(Level&gt;=Properties!$B$31,$AA$630/AA649,0))</f>
        <v>3.08307165286897E-005</v>
      </c>
    </row>
    <row r="750" customFormat="false" ht="15" hidden="false" customHeight="false" outlineLevel="0" collapsed="false">
      <c r="B750" s="0" t="n">
        <v>18</v>
      </c>
      <c r="C750" s="793"/>
      <c r="D750" s="795" t="n">
        <f aca="false">IF(Level&gt;=Properties!$B$4,$D$317/D650,0)</f>
        <v>0.000109146474568871</v>
      </c>
      <c r="E750" s="795" t="n">
        <f aca="false">IF(Level&gt;=Properties!$B$5,$E$317/E650,0)</f>
        <v>0.000109146474568871</v>
      </c>
      <c r="F750" s="795" t="n">
        <f aca="false">IF(Level&gt;=Properties!$B$6,$F$317/F650,0)</f>
        <v>0.000107810899681958</v>
      </c>
      <c r="G750" s="795" t="n">
        <f aca="false">IF(Level&gt;=Properties!$B$7,$G$317/G650,0)</f>
        <v>0.000100110121133247</v>
      </c>
      <c r="H750" s="795" t="n">
        <f aca="false">IF(Level&gt;=Properties!$B$8,$H$317/H650,0)</f>
        <v>9.8292978604895E-005</v>
      </c>
      <c r="I750" s="795" t="n">
        <f aca="false">IF(Level&gt;=Properties!$B$9,$I$317/I650,0)</f>
        <v>0.000105632315037816</v>
      </c>
      <c r="J750" s="795" t="n">
        <f aca="false">IF(Level&gt;=Properties!$B$10,$J$317/J650,0)</f>
        <v>3.60633272025677E-005</v>
      </c>
      <c r="K750" s="795" t="n">
        <f aca="false">IF(K650=0,0,IF(Level&gt;=Properties!$B$15,$K$630/K650,0))</f>
        <v>8.79391461108913E-005</v>
      </c>
      <c r="L750" s="795" t="n">
        <f aca="false">IF(L650=0,0,IF(Level&gt;=Properties!$B$16,$L$630/L650,0))</f>
        <v>8.79391461108913E-005</v>
      </c>
      <c r="M750" s="795" t="n">
        <f aca="false">IF(M650=0,0,IF(Level&gt;=Properties!$B$17,$M$630/M650,0))</f>
        <v>9.86679822397632E-005</v>
      </c>
      <c r="N750" s="795" t="n">
        <f aca="false">IF(N650=0,0,IF(Level&gt;=Properties!$B$18,$N$630/N650,0))</f>
        <v>9.86679822397632E-005</v>
      </c>
      <c r="O750" s="795" t="n">
        <f aca="false">IF(O650=0,0,IF(Level&gt;=Properties!$B$19,$O$630/O650,0))</f>
        <v>0.000100152557966204</v>
      </c>
      <c r="P750" s="795" t="n">
        <f aca="false">IF(P650=0,0,IF(Level&gt;=Properties!$B$20,$P$630/P650,0))</f>
        <v>9.74724640289118E-005</v>
      </c>
      <c r="Q750" s="795" t="n">
        <f aca="false">IF(Q650=0,0,IF(Level&gt;=Properties!$B$21,$Q$630/Q650,0))</f>
        <v>0.000102438024994878</v>
      </c>
      <c r="R750" s="795" t="n">
        <f aca="false">IF(R650=0,0,IF(Level&gt;=Properties!$B$22,$R$630/R650,0))</f>
        <v>9.71112476951444E-005</v>
      </c>
      <c r="S750" s="795" t="n">
        <f aca="false">IF(S650=0,0,IF(Level&gt;=Properties!$B$23,$S$630/S650,0))</f>
        <v>0.000105501130369254</v>
      </c>
      <c r="T750" s="795" t="n">
        <f aca="false">IF(T650=0,0,IF(Level&gt;=Properties!$B$24,$T$630/T650,0))</f>
        <v>0.000110913930789707</v>
      </c>
      <c r="U750" s="795" t="n">
        <f aca="false">IF(U650=0,0,IF(Level&gt;=Properties!$B$25,$U$630/U650,0))</f>
        <v>0.000106477373558119</v>
      </c>
      <c r="V750" s="795" t="n">
        <f aca="false">IF(V650=0,0,IF(Level&gt;=Properties!$B$26,$V$630/V650,0))</f>
        <v>0.000112218800563704</v>
      </c>
      <c r="W750" s="795" t="n">
        <f aca="false">IF(W650=0,0,IF(Level&gt;=Properties!$B$27,$W$630/W650,0))</f>
        <v>9.6372430471584E-005</v>
      </c>
      <c r="X750" s="795" t="n">
        <f aca="false">IF(X650=0,0,IF(Level&gt;=Properties!$B$28,$X$630/X650,0))</f>
        <v>7.14990512333966E-005</v>
      </c>
      <c r="Y750" s="795" t="n">
        <f aca="false">IF(Y650=0,0,IF(Level&gt;=Properties!$B$29,$Y$630/Y650,0))</f>
        <v>7.01405152224824E-005</v>
      </c>
      <c r="Z750" s="795" t="n">
        <f aca="false">IF(Z650=0,0,IF(Level&gt;=Properties!$B$30,$Z$630/Z650,0))</f>
        <v>4.65443425076453E-005</v>
      </c>
      <c r="AA750" s="795" t="n">
        <f aca="false">IF(AA650=0,0,IF(Level&gt;=Properties!$B$31,$AA$630/AA650,0))</f>
        <v>3.06948983942021E-005</v>
      </c>
    </row>
    <row r="751" customFormat="false" ht="15" hidden="false" customHeight="false" outlineLevel="0" collapsed="false">
      <c r="B751" s="0" t="n">
        <v>19</v>
      </c>
      <c r="C751" s="793"/>
      <c r="D751" s="795" t="n">
        <f aca="false">IF(Level&gt;=Properties!$B$4,$D$317/D651,0)</f>
        <v>0.000109075043630017</v>
      </c>
      <c r="E751" s="795" t="n">
        <f aca="false">IF(Level&gt;=Properties!$B$5,$E$317/E651,0)</f>
        <v>0.000109075043630017</v>
      </c>
      <c r="F751" s="795" t="n">
        <f aca="false">IF(Level&gt;=Properties!$B$6,$F$317/F651,0)</f>
        <v>0.000107735401853049</v>
      </c>
      <c r="G751" s="795" t="n">
        <f aca="false">IF(Level&gt;=Properties!$B$7,$G$317/G651,0)</f>
        <v>0.000100040016006403</v>
      </c>
      <c r="H751" s="795" t="n">
        <f aca="false">IF(Level&gt;=Properties!$B$8,$H$317/H651,0)</f>
        <v>9.82189628077528E-005</v>
      </c>
      <c r="I751" s="795" t="n">
        <f aca="false">IF(Level&gt;=Properties!$B$9,$I$317/I651,0)</f>
        <v>0.000105538669368457</v>
      </c>
      <c r="J751" s="795" t="n">
        <f aca="false">IF(Level&gt;=Properties!$B$10,$J$317/J651,0)</f>
        <v>3.60282461449777E-005</v>
      </c>
      <c r="K751" s="795" t="n">
        <f aca="false">IF(K651=0,0,IF(Level&gt;=Properties!$B$15,$K$630/K651,0))</f>
        <v>8.79043600562588E-005</v>
      </c>
      <c r="L751" s="795" t="n">
        <f aca="false">IF(L651=0,0,IF(Level&gt;=Properties!$B$16,$L$630/L651,0))</f>
        <v>8.79043600562588E-005</v>
      </c>
      <c r="M751" s="795" t="n">
        <f aca="false">IF(M651=0,0,IF(Level&gt;=Properties!$B$17,$M$630/M651,0))</f>
        <v>9.86193293885602E-005</v>
      </c>
      <c r="N751" s="795" t="n">
        <f aca="false">IF(N651=0,0,IF(Level&gt;=Properties!$B$18,$N$630/N651,0))</f>
        <v>9.86193293885602E-005</v>
      </c>
      <c r="O751" s="795" t="n">
        <f aca="false">IF(O651=0,0,IF(Level&gt;=Properties!$B$19,$O$630/O651,0))</f>
        <v>0.000100097769914801</v>
      </c>
      <c r="P751" s="795" t="n">
        <f aca="false">IF(P651=0,0,IF(Level&gt;=Properties!$B$20,$P$630/P651,0))</f>
        <v>9.7419142112047E-005</v>
      </c>
      <c r="Q751" s="795" t="n">
        <f aca="false">IF(Q651=0,0,IF(Level&gt;=Properties!$B$21,$Q$630/Q651,0))</f>
        <v>0.000102375102375102</v>
      </c>
      <c r="R751" s="795" t="n">
        <f aca="false">IF(R651=0,0,IF(Level&gt;=Properties!$B$22,$R$630/R651,0))</f>
        <v>9.70515970515971E-005</v>
      </c>
      <c r="S751" s="795" t="n">
        <f aca="false">IF(S651=0,0,IF(Level&gt;=Properties!$B$23,$S$630/S651,0))</f>
        <v>0.000105421686746988</v>
      </c>
      <c r="T751" s="795" t="n">
        <f aca="false">IF(T651=0,0,IF(Level&gt;=Properties!$B$24,$T$630/T651,0))</f>
        <v>0.000110815602836879</v>
      </c>
      <c r="U751" s="795" t="n">
        <f aca="false">IF(U651=0,0,IF(Level&gt;=Properties!$B$25,$U$630/U651,0))</f>
        <v>0.000106382978723404</v>
      </c>
      <c r="V751" s="795" t="n">
        <f aca="false">IF(V651=0,0,IF(Level&gt;=Properties!$B$26,$V$630/V651,0))</f>
        <v>0.000112119315811431</v>
      </c>
      <c r="W751" s="795" t="n">
        <f aca="false">IF(W651=0,0,IF(Level&gt;=Properties!$B$27,$W$630/W651,0))</f>
        <v>9.6256038647343E-005</v>
      </c>
      <c r="X751" s="795" t="n">
        <f aca="false">IF(X651=0,0,IF(Level&gt;=Properties!$B$28,$X$630/X651,0))</f>
        <v>7.13636363636364E-005</v>
      </c>
      <c r="Y751" s="795" t="n">
        <f aca="false">IF(Y651=0,0,IF(Level&gt;=Properties!$B$29,$Y$630/Y651,0))</f>
        <v>6.99766355140187E-005</v>
      </c>
      <c r="Z751" s="795" t="n">
        <f aca="false">IF(Z651=0,0,IF(Level&gt;=Properties!$B$30,$Z$630/Z651,0))</f>
        <v>4.64024390243902E-005</v>
      </c>
      <c r="AA751" s="795" t="n">
        <f aca="false">IF(AA651=0,0,IF(Level&gt;=Properties!$B$31,$AA$630/AA651,0))</f>
        <v>3.05602716468591E-005</v>
      </c>
    </row>
    <row r="752" customFormat="false" ht="15" hidden="false" customHeight="false" outlineLevel="0" collapsed="false">
      <c r="B752" s="0" t="n">
        <v>20</v>
      </c>
      <c r="C752" s="793"/>
      <c r="D752" s="795" t="n">
        <f aca="false">IF(Level&gt;=Properties!$B$4,$D$317/D652,0)</f>
        <v>0.000109003706126008</v>
      </c>
      <c r="E752" s="795" t="n">
        <f aca="false">IF(Level&gt;=Properties!$B$5,$E$317/E652,0)</f>
        <v>0.000109003706126008</v>
      </c>
      <c r="F752" s="795" t="n">
        <f aca="false">IF(Level&gt;=Properties!$B$6,$F$317/F652,0)</f>
        <v>0.000107660009689401</v>
      </c>
      <c r="G752" s="795" t="n">
        <f aca="false">IF(Level&gt;=Properties!$B$7,$G$317/G652,0)</f>
        <v>9.99700089973008E-005</v>
      </c>
      <c r="H752" s="795" t="n">
        <f aca="false">IF(Level&gt;=Properties!$B$8,$H$317/H652,0)</f>
        <v>9.81450583963098E-005</v>
      </c>
      <c r="I752" s="795" t="n">
        <f aca="false">IF(Level&gt;=Properties!$B$9,$I$317/I652,0)</f>
        <v>0.000105445189590451</v>
      </c>
      <c r="J752" s="795" t="n">
        <f aca="false">IF(Level&gt;=Properties!$B$10,$J$317/J652,0)</f>
        <v>3.59932332721448E-005</v>
      </c>
      <c r="K752" s="795" t="n">
        <f aca="false">IF(K652=0,0,IF(Level&gt;=Properties!$B$15,$K$630/K652,0))</f>
        <v>8.78696015113571E-005</v>
      </c>
      <c r="L752" s="795" t="n">
        <f aca="false">IF(L652=0,0,IF(Level&gt;=Properties!$B$16,$L$630/L652,0))</f>
        <v>8.78696015113571E-005</v>
      </c>
      <c r="M752" s="795" t="n">
        <f aca="false">IF(M652=0,0,IF(Level&gt;=Properties!$B$17,$M$630/M652,0))</f>
        <v>9.8570724494825E-005</v>
      </c>
      <c r="N752" s="795" t="n">
        <f aca="false">IF(N652=0,0,IF(Level&gt;=Properties!$B$18,$N$630/N652,0))</f>
        <v>9.8570724494825E-005</v>
      </c>
      <c r="O752" s="795" t="n">
        <f aca="false">IF(O652=0,0,IF(Level&gt;=Properties!$B$19,$O$630/O652,0))</f>
        <v>0.000100043041773786</v>
      </c>
      <c r="P752" s="795" t="n">
        <f aca="false">IF(P652=0,0,IF(Level&gt;=Properties!$B$20,$P$630/P652,0))</f>
        <v>9.7365878502363E-005</v>
      </c>
      <c r="Q752" s="795" t="n">
        <f aca="false">IF(Q652=0,0,IF(Level&gt;=Properties!$B$21,$Q$630/Q652,0))</f>
        <v>0.00010231225700839</v>
      </c>
      <c r="R752" s="795" t="n">
        <f aca="false">IF(R652=0,0,IF(Level&gt;=Properties!$B$22,$R$630/R652,0))</f>
        <v>9.69920196439533E-005</v>
      </c>
      <c r="S752" s="795" t="n">
        <f aca="false">IF(S652=0,0,IF(Level&gt;=Properties!$B$23,$S$630/S652,0))</f>
        <v>0.000105342362678706</v>
      </c>
      <c r="T752" s="795" t="n">
        <f aca="false">IF(T652=0,0,IF(Level&gt;=Properties!$B$24,$T$630/T652,0))</f>
        <v>0.000110717449069973</v>
      </c>
      <c r="U752" s="795" t="n">
        <f aca="false">IF(U652=0,0,IF(Level&gt;=Properties!$B$25,$U$630/U652,0))</f>
        <v>0.000106288751107174</v>
      </c>
      <c r="V752" s="795" t="n">
        <f aca="false">IF(V652=0,0,IF(Level&gt;=Properties!$B$26,$V$630/V652,0))</f>
        <v>0.000112020007294326</v>
      </c>
      <c r="W752" s="795" t="n">
        <f aca="false">IF(W652=0,0,IF(Level&gt;=Properties!$B$27,$W$630/W652,0))</f>
        <v>9.6139927623643E-005</v>
      </c>
      <c r="X752" s="795" t="n">
        <f aca="false">IF(X652=0,0,IF(Level&gt;=Properties!$B$28,$X$630/X652,0))</f>
        <v>7.12287334593573E-005</v>
      </c>
      <c r="Y752" s="795" t="n">
        <f aca="false">IF(Y652=0,0,IF(Level&gt;=Properties!$B$29,$Y$630/Y652,0))</f>
        <v>6.98135198135198E-005</v>
      </c>
      <c r="Z752" s="795" t="n">
        <f aca="false">IF(Z652=0,0,IF(Level&gt;=Properties!$B$30,$Z$630/Z652,0))</f>
        <v>4.62613981762918E-005</v>
      </c>
      <c r="AA752" s="795" t="n">
        <f aca="false">IF(AA652=0,0,IF(Level&gt;=Properties!$B$31,$AA$630/AA652,0))</f>
        <v>3.04268206789689E-005</v>
      </c>
    </row>
    <row r="753" customFormat="false" ht="15" hidden="false" customHeight="false" outlineLevel="0" collapsed="false">
      <c r="B753" s="0" t="n">
        <v>21</v>
      </c>
      <c r="C753" s="793"/>
      <c r="D753" s="795" t="n">
        <f aca="false">IF(Level&gt;=Properties!$B$4,$D$317/D653,0)</f>
        <v>0.000108932461873638</v>
      </c>
      <c r="E753" s="795" t="n">
        <f aca="false">IF(Level&gt;=Properties!$B$5,$E$317/E653,0)</f>
        <v>0.000108932461873638</v>
      </c>
      <c r="F753" s="795" t="n">
        <f aca="false">IF(Level&gt;=Properties!$B$6,$F$317/F653,0)</f>
        <v>0.000107584722969338</v>
      </c>
      <c r="G753" s="795" t="n">
        <f aca="false">IF(Level&gt;=Properties!$B$7,$G$317/G653,0)</f>
        <v>9.99000999000999E-005</v>
      </c>
      <c r="H753" s="795" t="n">
        <f aca="false">IF(Level&gt;=Properties!$B$8,$H$317/H653,0)</f>
        <v>9.807126511932E-005</v>
      </c>
      <c r="I753" s="795" t="n">
        <f aca="false">IF(Level&gt;=Properties!$B$9,$I$317/I653,0)</f>
        <v>0.00010535187526338</v>
      </c>
      <c r="J753" s="795" t="n">
        <f aca="false">IF(Level&gt;=Properties!$B$10,$J$317/J653,0)</f>
        <v>3.59582883854729E-005</v>
      </c>
      <c r="K753" s="795" t="n">
        <f aca="false">IF(K653=0,0,IF(Level&gt;=Properties!$B$15,$K$630/K653,0))</f>
        <v>8.78348704435661E-005</v>
      </c>
      <c r="L753" s="795" t="n">
        <f aca="false">IF(L653=0,0,IF(Level&gt;=Properties!$B$16,$L$630/L653,0))</f>
        <v>8.78348704435661E-005</v>
      </c>
      <c r="M753" s="795" t="n">
        <f aca="false">IF(M653=0,0,IF(Level&gt;=Properties!$B$17,$M$630/M653,0))</f>
        <v>9.85221674876847E-005</v>
      </c>
      <c r="N753" s="795" t="n">
        <f aca="false">IF(N653=0,0,IF(Level&gt;=Properties!$B$18,$N$630/N653,0))</f>
        <v>9.85221674876847E-005</v>
      </c>
      <c r="O753" s="795" t="n">
        <f aca="false">IF(O653=0,0,IF(Level&gt;=Properties!$B$19,$O$630/O653,0))</f>
        <v>9.99883734449483E-005</v>
      </c>
      <c r="P753" s="795" t="n">
        <f aca="false">IF(P653=0,0,IF(Level&gt;=Properties!$B$20,$P$630/P653,0))</f>
        <v>9.73126731042743E-005</v>
      </c>
      <c r="Q753" s="795" t="n">
        <f aca="false">IF(Q653=0,0,IF(Level&gt;=Properties!$B$21,$Q$630/Q653,0))</f>
        <v>0.000102249488752556</v>
      </c>
      <c r="R753" s="795" t="n">
        <f aca="false">IF(R653=0,0,IF(Level&gt;=Properties!$B$22,$R$630/R653,0))</f>
        <v>9.69325153374233E-005</v>
      </c>
      <c r="S753" s="795" t="n">
        <f aca="false">IF(S653=0,0,IF(Level&gt;=Properties!$B$23,$S$630/S653,0))</f>
        <v>0.000105263157894737</v>
      </c>
      <c r="T753" s="795" t="n">
        <f aca="false">IF(T653=0,0,IF(Level&gt;=Properties!$B$24,$T$630/T653,0))</f>
        <v>0.000110619469026549</v>
      </c>
      <c r="U753" s="795" t="n">
        <f aca="false">IF(U653=0,0,IF(Level&gt;=Properties!$B$25,$U$630/U653,0))</f>
        <v>0.000106194690265487</v>
      </c>
      <c r="V753" s="795" t="n">
        <f aca="false">IF(V653=0,0,IF(Level&gt;=Properties!$B$26,$V$630/V653,0))</f>
        <v>0.000111920874544508</v>
      </c>
      <c r="W753" s="795" t="n">
        <f aca="false">IF(W653=0,0,IF(Level&gt;=Properties!$B$27,$W$630/W653,0))</f>
        <v>9.60240963855422E-005</v>
      </c>
      <c r="X753" s="795" t="n">
        <f aca="false">IF(X653=0,0,IF(Level&gt;=Properties!$B$28,$X$630/X653,0))</f>
        <v>7.10943396226415E-005</v>
      </c>
      <c r="Y753" s="795" t="n">
        <f aca="false">IF(Y653=0,0,IF(Level&gt;=Properties!$B$29,$Y$630/Y653,0))</f>
        <v>6.96511627906977E-005</v>
      </c>
      <c r="Z753" s="795" t="n">
        <f aca="false">IF(Z653=0,0,IF(Level&gt;=Properties!$B$30,$Z$630/Z653,0))</f>
        <v>4.61212121212121E-005</v>
      </c>
      <c r="AA753" s="795" t="n">
        <f aca="false">IF(AA653=0,0,IF(Level&gt;=Properties!$B$31,$AA$630/AA653,0))</f>
        <v>3.02945301542777E-005</v>
      </c>
    </row>
    <row r="754" customFormat="false" ht="15" hidden="false" customHeight="false" outlineLevel="0" collapsed="false">
      <c r="B754" s="0" t="n">
        <v>22</v>
      </c>
      <c r="C754" s="793"/>
      <c r="D754" s="795" t="n">
        <f aca="false">IF(Level&gt;=Properties!$B$4,$D$317/D654,0)</f>
        <v>0.000108861310690181</v>
      </c>
      <c r="E754" s="795" t="n">
        <f aca="false">IF(Level&gt;=Properties!$B$5,$E$317/E654,0)</f>
        <v>0.000108861310690181</v>
      </c>
      <c r="F754" s="795" t="n">
        <f aca="false">IF(Level&gt;=Properties!$B$6,$F$317/F654,0)</f>
        <v>0.000107509541471806</v>
      </c>
      <c r="G754" s="795" t="n">
        <f aca="false">IF(Level&gt;=Properties!$B$7,$G$317/G654,0)</f>
        <v>9.98302885095338E-005</v>
      </c>
      <c r="H754" s="795" t="n">
        <f aca="false">IF(Level&gt;=Properties!$B$8,$H$317/H654,0)</f>
        <v>9.79975827262928E-005</v>
      </c>
      <c r="I754" s="795" t="n">
        <f aca="false">IF(Level&gt;=Properties!$B$9,$I$317/I654,0)</f>
        <v>0.000105258725948381</v>
      </c>
      <c r="J754" s="795" t="n">
        <f aca="false">IF(Level&gt;=Properties!$B$10,$J$317/J654,0)</f>
        <v>3.59234112871358E-005</v>
      </c>
      <c r="K754" s="795" t="n">
        <f aca="false">IF(K654=0,0,IF(Level&gt;=Properties!$B$15,$K$630/K654,0))</f>
        <v>8.7800166820317E-005</v>
      </c>
      <c r="L754" s="795" t="n">
        <f aca="false">IF(L654=0,0,IF(Level&gt;=Properties!$B$16,$L$630/L654,0))</f>
        <v>8.7800166820317E-005</v>
      </c>
      <c r="M754" s="795" t="n">
        <f aca="false">IF(M654=0,0,IF(Level&gt;=Properties!$B$17,$M$630/M654,0))</f>
        <v>9.84736582964057E-005</v>
      </c>
      <c r="N754" s="795" t="n">
        <f aca="false">IF(N654=0,0,IF(Level&gt;=Properties!$B$18,$N$630/N654,0))</f>
        <v>9.84736582964057E-005</v>
      </c>
      <c r="O754" s="795" t="n">
        <f aca="false">IF(O654=0,0,IF(Level&gt;=Properties!$B$19,$O$630/O654,0))</f>
        <v>9.99337648302869E-005</v>
      </c>
      <c r="P754" s="795" t="n">
        <f aca="false">IF(P654=0,0,IF(Level&gt;=Properties!$B$20,$P$630/P654,0))</f>
        <v>9.72595258224041E-005</v>
      </c>
      <c r="Q754" s="795" t="n">
        <f aca="false">IF(Q654=0,0,IF(Level&gt;=Properties!$B$21,$Q$630/Q654,0))</f>
        <v>0.000102186797465767</v>
      </c>
      <c r="R754" s="795" t="n">
        <f aca="false">IF(R654=0,0,IF(Level&gt;=Properties!$B$22,$R$630/R654,0))</f>
        <v>9.68730839975475E-005</v>
      </c>
      <c r="S754" s="795" t="n">
        <f aca="false">IF(S654=0,0,IF(Level&gt;=Properties!$B$23,$S$630/S654,0))</f>
        <v>0.000105184072126221</v>
      </c>
      <c r="T754" s="795" t="n">
        <f aca="false">IF(T654=0,0,IF(Level&gt;=Properties!$B$24,$T$630/T654,0))</f>
        <v>0.0001105216622458</v>
      </c>
      <c r="U754" s="795" t="n">
        <f aca="false">IF(U654=0,0,IF(Level&gt;=Properties!$B$25,$U$630/U654,0))</f>
        <v>0.000106100795755968</v>
      </c>
      <c r="V754" s="795" t="n">
        <f aca="false">IF(V654=0,0,IF(Level&gt;=Properties!$B$26,$V$630/V654,0))</f>
        <v>0.000111821917095751</v>
      </c>
      <c r="W754" s="795" t="n">
        <f aca="false">IF(W654=0,0,IF(Level&gt;=Properties!$B$27,$W$630/W654,0))</f>
        <v>9.59085439229844E-005</v>
      </c>
      <c r="X754" s="795" t="n">
        <f aca="false">IF(X654=0,0,IF(Level&gt;=Properties!$B$28,$X$630/X654,0))</f>
        <v>7.09604519774011E-005</v>
      </c>
      <c r="Y754" s="795" t="n">
        <f aca="false">IF(Y654=0,0,IF(Level&gt;=Properties!$B$29,$Y$630/Y654,0))</f>
        <v>6.94895591647332E-005</v>
      </c>
      <c r="Z754" s="795" t="n">
        <f aca="false">IF(Z654=0,0,IF(Level&gt;=Properties!$B$30,$Z$630/Z654,0))</f>
        <v>4.59818731117825E-005</v>
      </c>
      <c r="AA754" s="795" t="n">
        <f aca="false">IF(AA654=0,0,IF(Level&gt;=Properties!$B$31,$AA$630/AA654,0))</f>
        <v>3.01633850020947E-005</v>
      </c>
    </row>
    <row r="755" customFormat="false" ht="15" hidden="false" customHeight="false" outlineLevel="0" collapsed="false">
      <c r="B755" s="0" t="n">
        <v>23</v>
      </c>
      <c r="C755" s="793"/>
      <c r="D755" s="795" t="n">
        <f aca="false">IF(Level&gt;=Properties!$B$4,$D$317/D655,0)</f>
        <v>0.000108790252393386</v>
      </c>
      <c r="E755" s="795" t="n">
        <f aca="false">IF(Level&gt;=Properties!$B$5,$E$317/E655,0)</f>
        <v>0.000108790252393386</v>
      </c>
      <c r="F755" s="795" t="n">
        <f aca="false">IF(Level&gt;=Properties!$B$6,$F$317/F655,0)</f>
        <v>0.000107434464976364</v>
      </c>
      <c r="G755" s="795" t="n">
        <f aca="false">IF(Level&gt;=Properties!$B$7,$G$317/G655,0)</f>
        <v>9.97605746209098E-005</v>
      </c>
      <c r="H755" s="795" t="n">
        <f aca="false">IF(Level&gt;=Properties!$B$8,$H$317/H655,0)</f>
        <v>9.79240109674892E-005</v>
      </c>
      <c r="I755" s="795" t="n">
        <f aca="false">IF(Level&gt;=Properties!$B$9,$I$317/I655,0)</f>
        <v>0.000105165741208144</v>
      </c>
      <c r="J755" s="795" t="n">
        <f aca="false">IF(Level&gt;=Properties!$B$10,$J$317/J655,0)</f>
        <v>3.58886017800747E-005</v>
      </c>
      <c r="K755" s="795" t="n">
        <f aca="false">IF(K655=0,0,IF(Level&gt;=Properties!$B$15,$K$630/K655,0))</f>
        <v>8.77654906090925E-005</v>
      </c>
      <c r="L755" s="795" t="n">
        <f aca="false">IF(L655=0,0,IF(Level&gt;=Properties!$B$16,$L$630/L655,0))</f>
        <v>8.77654906090925E-005</v>
      </c>
      <c r="M755" s="795" t="n">
        <f aca="false">IF(M655=0,0,IF(Level&gt;=Properties!$B$17,$M$630/M655,0))</f>
        <v>9.84251968503937E-005</v>
      </c>
      <c r="N755" s="795" t="n">
        <f aca="false">IF(N655=0,0,IF(Level&gt;=Properties!$B$18,$N$630/N655,0))</f>
        <v>9.84251968503937E-005</v>
      </c>
      <c r="O755" s="795" t="n">
        <f aca="false">IF(O655=0,0,IF(Level&gt;=Properties!$B$19,$O$630/O655,0))</f>
        <v>9.98792158320171E-005</v>
      </c>
      <c r="P755" s="795" t="n">
        <f aca="false">IF(P655=0,0,IF(Level&gt;=Properties!$B$20,$P$630/P655,0))</f>
        <v>9.7206436561584E-005</v>
      </c>
      <c r="Q755" s="795" t="n">
        <f aca="false">IF(Q655=0,0,IF(Level&gt;=Properties!$B$21,$Q$630/Q655,0))</f>
        <v>0.000102124183006536</v>
      </c>
      <c r="R755" s="795" t="n">
        <f aca="false">IF(R655=0,0,IF(Level&gt;=Properties!$B$22,$R$630/R655,0))</f>
        <v>9.68137254901961E-005</v>
      </c>
      <c r="S755" s="795" t="n">
        <f aca="false">IF(S655=0,0,IF(Level&gt;=Properties!$B$23,$S$630/S655,0))</f>
        <v>0.000105105105105105</v>
      </c>
      <c r="T755" s="795" t="n">
        <f aca="false">IF(T655=0,0,IF(Level&gt;=Properties!$B$24,$T$630/T655,0))</f>
        <v>0.000110424028268551</v>
      </c>
      <c r="U755" s="795" t="n">
        <f aca="false">IF(U655=0,0,IF(Level&gt;=Properties!$B$25,$U$630/U655,0))</f>
        <v>0.000106007067137809</v>
      </c>
      <c r="V755" s="795" t="n">
        <f aca="false">IF(V655=0,0,IF(Level&gt;=Properties!$B$26,$V$630/V655,0))</f>
        <v>0.000111723134483475</v>
      </c>
      <c r="W755" s="795" t="n">
        <f aca="false">IF(W655=0,0,IF(Level&gt;=Properties!$B$27,$W$630/W655,0))</f>
        <v>9.57932692307692E-005</v>
      </c>
      <c r="X755" s="795" t="n">
        <f aca="false">IF(X655=0,0,IF(Level&gt;=Properties!$B$28,$X$630/X655,0))</f>
        <v>7.08270676691729E-005</v>
      </c>
      <c r="Y755" s="795" t="n">
        <f aca="false">IF(Y655=0,0,IF(Level&gt;=Properties!$B$29,$Y$630/Y655,0))</f>
        <v>6.93287037037037E-005</v>
      </c>
      <c r="Z755" s="795" t="n">
        <f aca="false">IF(Z655=0,0,IF(Level&gt;=Properties!$B$30,$Z$630/Z655,0))</f>
        <v>4.58433734939759E-005</v>
      </c>
      <c r="AA755" s="795" t="n">
        <f aca="false">IF(AA655=0,0,IF(Level&gt;=Properties!$B$31,$AA$630/AA655,0))</f>
        <v>3.00333704115684E-005</v>
      </c>
    </row>
    <row r="756" customFormat="false" ht="15" hidden="false" customHeight="false" outlineLevel="0" collapsed="false">
      <c r="B756" s="0" t="n">
        <v>24</v>
      </c>
      <c r="C756" s="793"/>
      <c r="D756" s="795" t="n">
        <f aca="false">IF(Level&gt;=Properties!$B$4,$D$317/D656,0)</f>
        <v>0.000108719286801479</v>
      </c>
      <c r="E756" s="795" t="n">
        <f aca="false">IF(Level&gt;=Properties!$B$5,$E$317/E656,0)</f>
        <v>0.000108719286801479</v>
      </c>
      <c r="F756" s="795" t="n">
        <f aca="false">IF(Level&gt;=Properties!$B$6,$F$317/F656,0)</f>
        <v>0.000107359493263192</v>
      </c>
      <c r="G756" s="795" t="n">
        <f aca="false">IF(Level&gt;=Properties!$B$7,$G$317/G656,0)</f>
        <v>9.96909580301067E-005</v>
      </c>
      <c r="H756" s="795" t="n">
        <f aca="false">IF(Level&gt;=Properties!$B$8,$H$317/H656,0)</f>
        <v>9.78505495939202E-005</v>
      </c>
      <c r="I756" s="795" t="n">
        <f aca="false">IF(Level&gt;=Properties!$B$9,$I$317/I656,0)</f>
        <v>0.000105072920606901</v>
      </c>
      <c r="J756" s="795" t="n">
        <f aca="false">IF(Level&gt;=Properties!$B$10,$J$317/J656,0)</f>
        <v>3.58538596679933E-005</v>
      </c>
      <c r="K756" s="795" t="n">
        <f aca="false">IF(K656=0,0,IF(Level&gt;=Properties!$B$15,$K$630/K656,0))</f>
        <v>8.77308417774269E-005</v>
      </c>
      <c r="L756" s="795" t="n">
        <f aca="false">IF(L656=0,0,IF(Level&gt;=Properties!$B$16,$L$630/L656,0))</f>
        <v>8.77308417774269E-005</v>
      </c>
      <c r="M756" s="795" t="n">
        <f aca="false">IF(M656=0,0,IF(Level&gt;=Properties!$B$17,$M$630/M656,0))</f>
        <v>9.83767830791933E-005</v>
      </c>
      <c r="N756" s="795" t="n">
        <f aca="false">IF(N656=0,0,IF(Level&gt;=Properties!$B$18,$N$630/N656,0))</f>
        <v>9.83767830791933E-005</v>
      </c>
      <c r="O756" s="795" t="n">
        <f aca="false">IF(O656=0,0,IF(Level&gt;=Properties!$B$19,$O$630/O656,0))</f>
        <v>9.9824726352567E-005</v>
      </c>
      <c r="P756" s="795" t="n">
        <f aca="false">IF(P656=0,0,IF(Level&gt;=Properties!$B$20,$P$630/P656,0))</f>
        <v>9.71534052268532E-005</v>
      </c>
      <c r="Q756" s="795" t="n">
        <f aca="false">IF(Q656=0,0,IF(Level&gt;=Properties!$B$21,$Q$630/Q656,0))</f>
        <v>0.000102061645233721</v>
      </c>
      <c r="R756" s="795" t="n">
        <f aca="false">IF(R656=0,0,IF(Level&gt;=Properties!$B$22,$R$630/R656,0))</f>
        <v>9.67544396815677E-005</v>
      </c>
      <c r="S756" s="795" t="n">
        <f aca="false">IF(S656=0,0,IF(Level&gt;=Properties!$B$23,$S$630/S656,0))</f>
        <v>0.000105026256564141</v>
      </c>
      <c r="T756" s="795" t="n">
        <f aca="false">IF(T656=0,0,IF(Level&gt;=Properties!$B$24,$T$630/T656,0))</f>
        <v>0.000110326566637246</v>
      </c>
      <c r="U756" s="795" t="n">
        <f aca="false">IF(U656=0,0,IF(Level&gt;=Properties!$B$25,$U$630/U656,0))</f>
        <v>0.000105913503971756</v>
      </c>
      <c r="V756" s="795" t="n">
        <f aca="false">IF(V656=0,0,IF(Level&gt;=Properties!$B$26,$V$630/V656,0))</f>
        <v>0.000111624526244743</v>
      </c>
      <c r="W756" s="795" t="n">
        <f aca="false">IF(W656=0,0,IF(Level&gt;=Properties!$B$27,$W$630/W656,0))</f>
        <v>9.56782713085234E-005</v>
      </c>
      <c r="X756" s="795" t="n">
        <f aca="false">IF(X656=0,0,IF(Level&gt;=Properties!$B$28,$X$630/X656,0))</f>
        <v>7.06941838649156E-005</v>
      </c>
      <c r="Y756" s="795" t="n">
        <f aca="false">IF(Y656=0,0,IF(Level&gt;=Properties!$B$29,$Y$630/Y656,0))</f>
        <v>6.91685912240185E-005</v>
      </c>
      <c r="Z756" s="795" t="n">
        <f aca="false">IF(Z656=0,0,IF(Level&gt;=Properties!$B$30,$Z$630/Z656,0))</f>
        <v>4.57057057057057E-005</v>
      </c>
      <c r="AA756" s="795" t="n">
        <f aca="false">IF(AA656=0,0,IF(Level&gt;=Properties!$B$31,$AA$630/AA656,0))</f>
        <v>2.9904471826111E-005</v>
      </c>
    </row>
    <row r="757" customFormat="false" ht="15" hidden="false" customHeight="false" outlineLevel="0" collapsed="false">
      <c r="B757" s="0" t="n">
        <v>25</v>
      </c>
      <c r="C757" s="793"/>
      <c r="D757" s="795" t="n">
        <f aca="false">IF(Level&gt;=Properties!$B$4,$D$317/D657,0)</f>
        <v>0.00010864841373316</v>
      </c>
      <c r="E757" s="795" t="n">
        <f aca="false">IF(Level&gt;=Properties!$B$5,$E$317/E657,0)</f>
        <v>0.00010864841373316</v>
      </c>
      <c r="F757" s="795" t="n">
        <f aca="false">IF(Level&gt;=Properties!$B$6,$F$317/F657,0)</f>
        <v>0.000107284626113078</v>
      </c>
      <c r="G757" s="795" t="n">
        <f aca="false">IF(Level&gt;=Properties!$B$7,$G$317/G657,0)</f>
        <v>9.96214385335724E-005</v>
      </c>
      <c r="H757" s="795" t="n">
        <f aca="false">IF(Level&gt;=Properties!$B$8,$H$317/H657,0)</f>
        <v>9.77771983573431E-005</v>
      </c>
      <c r="I757" s="795" t="n">
        <f aca="false">IF(Level&gt;=Properties!$B$9,$I$317/I657,0)</f>
        <v>0.000104980263710422</v>
      </c>
      <c r="J757" s="795" t="n">
        <f aca="false">IF(Level&gt;=Properties!$B$10,$J$317/J657,0)</f>
        <v>3.5819184755355E-005</v>
      </c>
      <c r="K757" s="795" t="n">
        <f aca="false">IF(K657=0,0,IF(Level&gt;=Properties!$B$15,$K$630/K657,0))</f>
        <v>8.76962202929054E-005</v>
      </c>
      <c r="L757" s="795" t="n">
        <f aca="false">IF(L657=0,0,IF(Level&gt;=Properties!$B$16,$L$630/L657,0))</f>
        <v>8.76962202929054E-005</v>
      </c>
      <c r="M757" s="795" t="n">
        <f aca="false">IF(M657=0,0,IF(Level&gt;=Properties!$B$17,$M$630/M657,0))</f>
        <v>9.83284169124877E-005</v>
      </c>
      <c r="N757" s="795" t="n">
        <f aca="false">IF(N657=0,0,IF(Level&gt;=Properties!$B$18,$N$630/N657,0))</f>
        <v>9.83284169124877E-005</v>
      </c>
      <c r="O757" s="795" t="n">
        <f aca="false">IF(O657=0,0,IF(Level&gt;=Properties!$B$19,$O$630/O657,0))</f>
        <v>9.97702962945776E-005</v>
      </c>
      <c r="P757" s="795" t="n">
        <f aca="false">IF(P657=0,0,IF(Level&gt;=Properties!$B$20,$P$630/P657,0))</f>
        <v>9.7100431723458E-005</v>
      </c>
      <c r="Q757" s="795" t="n">
        <f aca="false">IF(Q657=0,0,IF(Level&gt;=Properties!$B$21,$Q$630/Q657,0))</f>
        <v>0.000101999184006528</v>
      </c>
      <c r="R757" s="795" t="n">
        <f aca="false">IF(R657=0,0,IF(Level&gt;=Properties!$B$22,$R$630/R657,0))</f>
        <v>9.66952264381885E-005</v>
      </c>
      <c r="S757" s="795" t="n">
        <f aca="false">IF(S657=0,0,IF(Level&gt;=Properties!$B$23,$S$630/S657,0))</f>
        <v>0.000104947526236882</v>
      </c>
      <c r="T757" s="795" t="n">
        <f aca="false">IF(T657=0,0,IF(Level&gt;=Properties!$B$24,$T$630/T657,0))</f>
        <v>0.000110229276895944</v>
      </c>
      <c r="U757" s="795" t="n">
        <f aca="false">IF(U657=0,0,IF(Level&gt;=Properties!$B$25,$U$630/U657,0))</f>
        <v>0.000105820105820106</v>
      </c>
      <c r="V757" s="795" t="n">
        <f aca="false">IF(V657=0,0,IF(Level&gt;=Properties!$B$26,$V$630/V657,0))</f>
        <v>0.000111526091918249</v>
      </c>
      <c r="W757" s="795" t="n">
        <f aca="false">IF(W657=0,0,IF(Level&gt;=Properties!$B$27,$W$630/W657,0))</f>
        <v>9.55635491606715E-005</v>
      </c>
      <c r="X757" s="795" t="n">
        <f aca="false">IF(X657=0,0,IF(Level&gt;=Properties!$B$28,$X$630/X657,0))</f>
        <v>7.0561797752809E-005</v>
      </c>
      <c r="Y757" s="795" t="n">
        <f aca="false">IF(Y657=0,0,IF(Level&gt;=Properties!$B$29,$Y$630/Y657,0))</f>
        <v>6.90092165898618E-005</v>
      </c>
      <c r="Z757" s="795" t="n">
        <f aca="false">IF(Z657=0,0,IF(Level&gt;=Properties!$B$30,$Z$630/Z657,0))</f>
        <v>4.55688622754491E-005</v>
      </c>
      <c r="AA757" s="795" t="n">
        <f aca="false">IF(AA657=0,0,IF(Level&gt;=Properties!$B$31,$AA$630/AA657,0))</f>
        <v>2.97766749379653E-005</v>
      </c>
    </row>
    <row r="758" customFormat="false" ht="15" hidden="false" customHeight="false" outlineLevel="0" collapsed="false">
      <c r="B758" s="0" t="n">
        <v>26</v>
      </c>
      <c r="C758" s="793"/>
      <c r="D758" s="795" t="n">
        <f aca="false">IF(Level&gt;=Properties!$B$4,$D$317/D658,0)</f>
        <v>0.0001085776330076</v>
      </c>
      <c r="E758" s="795" t="n">
        <f aca="false">IF(Level&gt;=Properties!$B$5,$E$317/E658,0)</f>
        <v>0.0001085776330076</v>
      </c>
      <c r="F758" s="795" t="n">
        <f aca="false">IF(Level&gt;=Properties!$B$6,$F$317/F658,0)</f>
        <v>0.000107209863307424</v>
      </c>
      <c r="G758" s="795" t="n">
        <f aca="false">IF(Level&gt;=Properties!$B$7,$G$317/G658,0)</f>
        <v>9.95520159283225E-005</v>
      </c>
      <c r="H758" s="795" t="n">
        <f aca="false">IF(Level&gt;=Properties!$B$8,$H$317/H658,0)</f>
        <v>9.77039570102589E-005</v>
      </c>
      <c r="I758" s="795" t="n">
        <f aca="false">IF(Level&gt;=Properties!$B$9,$I$317/I658,0)</f>
        <v>0.000104887770086008</v>
      </c>
      <c r="J758" s="795" t="n">
        <f aca="false">IF(Level&gt;=Properties!$B$10,$J$317/J658,0)</f>
        <v>3.57845768473788E-005</v>
      </c>
      <c r="K758" s="795" t="n">
        <f aca="false">IF(K658=0,0,IF(Level&gt;=Properties!$B$15,$K$630/K658,0))</f>
        <v>8.76616261231646E-005</v>
      </c>
      <c r="L758" s="795" t="n">
        <f aca="false">IF(L658=0,0,IF(Level&gt;=Properties!$B$16,$L$630/L658,0))</f>
        <v>8.76616261231646E-005</v>
      </c>
      <c r="M758" s="795" t="n">
        <f aca="false">IF(M658=0,0,IF(Level&gt;=Properties!$B$17,$M$630/M658,0))</f>
        <v>9.82800982800983E-005</v>
      </c>
      <c r="N758" s="795" t="n">
        <f aca="false">IF(N658=0,0,IF(Level&gt;=Properties!$B$18,$N$630/N658,0))</f>
        <v>9.82800982800983E-005</v>
      </c>
      <c r="O758" s="795" t="n">
        <f aca="false">IF(O658=0,0,IF(Level&gt;=Properties!$B$19,$O$630/O658,0))</f>
        <v>9.97159255609021E-005</v>
      </c>
      <c r="P758" s="795" t="n">
        <f aca="false">IF(P658=0,0,IF(Level&gt;=Properties!$B$20,$P$630/P658,0))</f>
        <v>9.70475159568512E-005</v>
      </c>
      <c r="Q758" s="795" t="n">
        <f aca="false">IF(Q658=0,0,IF(Level&gt;=Properties!$B$21,$Q$630/Q658,0))</f>
        <v>0.000101936799184506</v>
      </c>
      <c r="R758" s="795" t="n">
        <f aca="false">IF(R658=0,0,IF(Level&gt;=Properties!$B$22,$R$630/R658,0))</f>
        <v>9.66360856269113E-005</v>
      </c>
      <c r="S758" s="795" t="n">
        <f aca="false">IF(S658=0,0,IF(Level&gt;=Properties!$B$23,$S$630/S658,0))</f>
        <v>0.000104868913857678</v>
      </c>
      <c r="T758" s="795" t="n">
        <f aca="false">IF(T658=0,0,IF(Level&gt;=Properties!$B$24,$T$630/T658,0))</f>
        <v>0.000110132158590308</v>
      </c>
      <c r="U758" s="795" t="n">
        <f aca="false">IF(U658=0,0,IF(Level&gt;=Properties!$B$25,$U$630/U658,0))</f>
        <v>0.000105726872246696</v>
      </c>
      <c r="V758" s="795" t="n">
        <f aca="false">IF(V658=0,0,IF(Level&gt;=Properties!$B$26,$V$630/V658,0))</f>
        <v>0.000111427831044312</v>
      </c>
      <c r="W758" s="795" t="n">
        <f aca="false">IF(W658=0,0,IF(Level&gt;=Properties!$B$27,$W$630/W658,0))</f>
        <v>9.54491017964072E-005</v>
      </c>
      <c r="X758" s="795" t="n">
        <f aca="false">IF(X658=0,0,IF(Level&gt;=Properties!$B$28,$X$630/X658,0))</f>
        <v>7.04299065420561E-005</v>
      </c>
      <c r="Y758" s="795" t="n">
        <f aca="false">IF(Y658=0,0,IF(Level&gt;=Properties!$B$29,$Y$630/Y658,0))</f>
        <v>6.88505747126437E-005</v>
      </c>
      <c r="Z758" s="795" t="n">
        <f aca="false">IF(Z658=0,0,IF(Level&gt;=Properties!$B$30,$Z$630/Z658,0))</f>
        <v>4.54328358208955E-005</v>
      </c>
      <c r="AA758" s="795" t="n">
        <f aca="false">IF(AA658=0,0,IF(Level&gt;=Properties!$B$31,$AA$630/AA658,0))</f>
        <v>2.96499656829101E-005</v>
      </c>
    </row>
    <row r="759" customFormat="false" ht="15" hidden="false" customHeight="false" outlineLevel="0" collapsed="false">
      <c r="B759" s="0" t="n">
        <v>27</v>
      </c>
      <c r="C759" s="793"/>
      <c r="D759" s="795" t="n">
        <f aca="false">IF(Level&gt;=Properties!$B$4,$D$317/D659,0)</f>
        <v>0.000108506944444444</v>
      </c>
      <c r="E759" s="795" t="n">
        <f aca="false">IF(Level&gt;=Properties!$B$5,$E$317/E659,0)</f>
        <v>0.000108506944444444</v>
      </c>
      <c r="F759" s="795" t="n">
        <f aca="false">IF(Level&gt;=Properties!$B$6,$F$317/F659,0)</f>
        <v>0.000107135204628241</v>
      </c>
      <c r="G759" s="795" t="n">
        <f aca="false">IF(Level&gt;=Properties!$B$7,$G$317/G659,0)</f>
        <v>9.94826900119379E-005</v>
      </c>
      <c r="H759" s="795" t="n">
        <f aca="false">IF(Level&gt;=Properties!$B$8,$H$317/H659,0)</f>
        <v>9.76308253059099E-005</v>
      </c>
      <c r="I759" s="795" t="n">
        <f aca="false">IF(Level&gt;=Properties!$B$9,$I$317/I659,0)</f>
        <v>0.000104795439302482</v>
      </c>
      <c r="J759" s="795" t="n">
        <f aca="false">IF(Level&gt;=Properties!$B$10,$J$317/J659,0)</f>
        <v>3.57500357500358E-005</v>
      </c>
      <c r="K759" s="795" t="n">
        <f aca="false">IF(K659=0,0,IF(Level&gt;=Properties!$B$15,$K$630/K659,0))</f>
        <v>8.76270592358921E-005</v>
      </c>
      <c r="L759" s="795" t="n">
        <f aca="false">IF(L659=0,0,IF(Level&gt;=Properties!$B$16,$L$630/L659,0))</f>
        <v>8.76270592358921E-005</v>
      </c>
      <c r="M759" s="795" t="n">
        <f aca="false">IF(M659=0,0,IF(Level&gt;=Properties!$B$17,$M$630/M659,0))</f>
        <v>9.82318271119843E-005</v>
      </c>
      <c r="N759" s="795" t="n">
        <f aca="false">IF(N659=0,0,IF(Level&gt;=Properties!$B$18,$N$630/N659,0))</f>
        <v>9.82318271119843E-005</v>
      </c>
      <c r="O759" s="795" t="n">
        <f aca="false">IF(O659=0,0,IF(Level&gt;=Properties!$B$19,$O$630/O659,0))</f>
        <v>9.96616140546053E-005</v>
      </c>
      <c r="P759" s="795" t="n">
        <f aca="false">IF(P659=0,0,IF(Level&gt;=Properties!$B$20,$P$630/P659,0))</f>
        <v>9.69946578326917E-005</v>
      </c>
      <c r="Q759" s="795" t="n">
        <f aca="false">IF(Q659=0,0,IF(Level&gt;=Properties!$B$21,$Q$630/Q659,0))</f>
        <v>0.000101874490627547</v>
      </c>
      <c r="R759" s="795" t="n">
        <f aca="false">IF(R659=0,0,IF(Level&gt;=Properties!$B$22,$R$630/R659,0))</f>
        <v>9.65770171149144E-005</v>
      </c>
      <c r="S759" s="795" t="n">
        <f aca="false">IF(S659=0,0,IF(Level&gt;=Properties!$B$23,$S$630/S659,0))</f>
        <v>0.000104790419161677</v>
      </c>
      <c r="T759" s="795" t="n">
        <f aca="false">IF(T659=0,0,IF(Level&gt;=Properties!$B$24,$T$630/T659,0))</f>
        <v>0.000110035211267606</v>
      </c>
      <c r="U759" s="795" t="n">
        <f aca="false">IF(U659=0,0,IF(Level&gt;=Properties!$B$25,$U$630/U659,0))</f>
        <v>0.000105633802816901</v>
      </c>
      <c r="V759" s="795" t="n">
        <f aca="false">IF(V659=0,0,IF(Level&gt;=Properties!$B$26,$V$630/V659,0))</f>
        <v>0.000111329743164872</v>
      </c>
      <c r="W759" s="795" t="n">
        <f aca="false">IF(W659=0,0,IF(Level&gt;=Properties!$B$27,$W$630/W659,0))</f>
        <v>9.53349282296651E-005</v>
      </c>
      <c r="X759" s="795" t="n">
        <f aca="false">IF(X659=0,0,IF(Level&gt;=Properties!$B$28,$X$630/X659,0))</f>
        <v>7.02985074626866E-005</v>
      </c>
      <c r="Y759" s="795" t="n">
        <f aca="false">IF(Y659=0,0,IF(Level&gt;=Properties!$B$29,$Y$630/Y659,0))</f>
        <v>6.86926605504587E-005</v>
      </c>
      <c r="Z759" s="795" t="n">
        <f aca="false">IF(Z659=0,0,IF(Level&gt;=Properties!$B$30,$Z$630/Z659,0))</f>
        <v>4.52976190476191E-005</v>
      </c>
      <c r="AA759" s="795" t="n">
        <f aca="false">IF(AA659=0,0,IF(Level&gt;=Properties!$B$31,$AA$630/AA659,0))</f>
        <v>2.95243302351011E-005</v>
      </c>
    </row>
    <row r="760" customFormat="false" ht="15" hidden="false" customHeight="false" outlineLevel="0" collapsed="false">
      <c r="B760" s="0" t="n">
        <v>28</v>
      </c>
      <c r="C760" s="793"/>
      <c r="D760" s="795" t="n">
        <f aca="false">IF(Level&gt;=Properties!$B$4,$D$317/D660,0)</f>
        <v>0.000108436347863804</v>
      </c>
      <c r="E760" s="795" t="n">
        <f aca="false">IF(Level&gt;=Properties!$B$5,$E$317/E660,0)</f>
        <v>0.000108436347863804</v>
      </c>
      <c r="F760" s="795" t="n">
        <f aca="false">IF(Level&gt;=Properties!$B$6,$F$317/F660,0)</f>
        <v>0.000107060649858145</v>
      </c>
      <c r="G760" s="795" t="n">
        <f aca="false">IF(Level&gt;=Properties!$B$7,$G$317/G660,0)</f>
        <v>9.94134605825629E-005</v>
      </c>
      <c r="H760" s="795" t="n">
        <f aca="false">IF(Level&gt;=Properties!$B$8,$H$317/H660,0)</f>
        <v>9.75578029982765E-005</v>
      </c>
      <c r="I760" s="795" t="n">
        <f aca="false">IF(Level&gt;=Properties!$B$9,$I$317/I660,0)</f>
        <v>0.000104703270930184</v>
      </c>
      <c r="J760" s="795" t="n">
        <f aca="false">IF(Level&gt;=Properties!$B$10,$J$317/J660,0)</f>
        <v>3.57155612700454E-005</v>
      </c>
      <c r="K760" s="795" t="n">
        <f aca="false">IF(K660=0,0,IF(Level&gt;=Properties!$B$15,$K$630/K660,0))</f>
        <v>8.75925195988263E-005</v>
      </c>
      <c r="L760" s="795" t="n">
        <f aca="false">IF(L660=0,0,IF(Level&gt;=Properties!$B$16,$L$630/L660,0))</f>
        <v>8.75925195988263E-005</v>
      </c>
      <c r="M760" s="795" t="n">
        <f aca="false">IF(M660=0,0,IF(Level&gt;=Properties!$B$17,$M$630/M660,0))</f>
        <v>9.81836033382425E-005</v>
      </c>
      <c r="N760" s="795" t="n">
        <f aca="false">IF(N660=0,0,IF(Level&gt;=Properties!$B$18,$N$630/N660,0))</f>
        <v>9.81836033382425E-005</v>
      </c>
      <c r="O760" s="795" t="n">
        <f aca="false">IF(O660=0,0,IF(Level&gt;=Properties!$B$19,$O$630/O660,0))</f>
        <v>9.96073616789632E-005</v>
      </c>
      <c r="P760" s="795" t="n">
        <f aca="false">IF(P660=0,0,IF(Level&gt;=Properties!$B$20,$P$630/P660,0))</f>
        <v>9.69418572568437E-005</v>
      </c>
      <c r="Q760" s="795" t="n">
        <f aca="false">IF(Q660=0,0,IF(Level&gt;=Properties!$B$21,$Q$630/Q660,0))</f>
        <v>0.000101812258195887</v>
      </c>
      <c r="R760" s="795" t="n">
        <f aca="false">IF(R660=0,0,IF(Level&gt;=Properties!$B$22,$R$630/R660,0))</f>
        <v>9.65180207697007E-005</v>
      </c>
      <c r="S760" s="795" t="n">
        <f aca="false">IF(S660=0,0,IF(Level&gt;=Properties!$B$23,$S$630/S660,0))</f>
        <v>0.000104712041884817</v>
      </c>
      <c r="T760" s="795" t="n">
        <f aca="false">IF(T660=0,0,IF(Level&gt;=Properties!$B$24,$T$630/T660,0))</f>
        <v>0.000109938434476693</v>
      </c>
      <c r="U760" s="795" t="n">
        <f aca="false">IF(U660=0,0,IF(Level&gt;=Properties!$B$25,$U$630/U660,0))</f>
        <v>0.000105540897097625</v>
      </c>
      <c r="V760" s="795" t="n">
        <f aca="false">IF(V660=0,0,IF(Level&gt;=Properties!$B$26,$V$630/V660,0))</f>
        <v>0.000111231827823478</v>
      </c>
      <c r="W760" s="795" t="n">
        <f aca="false">IF(W660=0,0,IF(Level&gt;=Properties!$B$27,$W$630/W660,0))</f>
        <v>9.5221027479092E-005</v>
      </c>
      <c r="X760" s="795" t="n">
        <f aca="false">IF(X660=0,0,IF(Level&gt;=Properties!$B$28,$X$630/X660,0))</f>
        <v>7.01675977653631E-005</v>
      </c>
      <c r="Y760" s="795" t="n">
        <f aca="false">IF(Y660=0,0,IF(Level&gt;=Properties!$B$29,$Y$630/Y660,0))</f>
        <v>6.85354691075515E-005</v>
      </c>
      <c r="Z760" s="795" t="n">
        <f aca="false">IF(Z660=0,0,IF(Level&gt;=Properties!$B$30,$Z$630/Z660,0))</f>
        <v>4.51632047477745E-005</v>
      </c>
      <c r="AA760" s="795" t="n">
        <f aca="false">IF(AA660=0,0,IF(Level&gt;=Properties!$B$31,$AA$630/AA660,0))</f>
        <v>2.93997550020417E-005</v>
      </c>
    </row>
    <row r="761" customFormat="false" ht="15" hidden="false" customHeight="false" outlineLevel="0" collapsed="false">
      <c r="B761" s="0" t="n">
        <v>29</v>
      </c>
      <c r="C761" s="793"/>
      <c r="D761" s="795" t="n">
        <f aca="false">IF(Level&gt;=Properties!$B$4,$D$317/D661,0)</f>
        <v>0.000108365843086259</v>
      </c>
      <c r="E761" s="795" t="n">
        <f aca="false">IF(Level&gt;=Properties!$B$5,$E$317/E661,0)</f>
        <v>0.000108365843086259</v>
      </c>
      <c r="F761" s="795" t="n">
        <f aca="false">IF(Level&gt;=Properties!$B$6,$F$317/F661,0)</f>
        <v>0.000106986198780357</v>
      </c>
      <c r="G761" s="795" t="n">
        <f aca="false">IF(Level&gt;=Properties!$B$7,$G$317/G661,0)</f>
        <v>9.93443274389032E-005</v>
      </c>
      <c r="H761" s="795" t="n">
        <f aca="false">IF(Level&gt;=Properties!$B$8,$H$317/H661,0)</f>
        <v>9.74848898420745E-005</v>
      </c>
      <c r="I761" s="795" t="n">
        <f aca="false">IF(Level&gt;=Properties!$B$9,$I$317/I661,0)</f>
        <v>0.000104611264540966</v>
      </c>
      <c r="J761" s="795" t="n">
        <f aca="false">IF(Level&gt;=Properties!$B$10,$J$317/J661,0)</f>
        <v>3.56811532148719E-005</v>
      </c>
      <c r="K761" s="795" t="n">
        <f aca="false">IF(K661=0,0,IF(Level&gt;=Properties!$B$15,$K$630/K661,0))</f>
        <v>8.75580071797566E-005</v>
      </c>
      <c r="L761" s="795" t="n">
        <f aca="false">IF(L661=0,0,IF(Level&gt;=Properties!$B$16,$L$630/L661,0))</f>
        <v>8.75580071797566E-005</v>
      </c>
      <c r="M761" s="795" t="n">
        <f aca="false">IF(M661=0,0,IF(Level&gt;=Properties!$B$17,$M$630/M661,0))</f>
        <v>9.8135426889107E-005</v>
      </c>
      <c r="N761" s="795" t="n">
        <f aca="false">IF(N661=0,0,IF(Level&gt;=Properties!$B$18,$N$630/N661,0))</f>
        <v>9.8135426889107E-005</v>
      </c>
      <c r="O761" s="795" t="n">
        <f aca="false">IF(O661=0,0,IF(Level&gt;=Properties!$B$19,$O$630/O661,0))</f>
        <v>9.95531683374621E-005</v>
      </c>
      <c r="P761" s="795" t="n">
        <f aca="false">IF(P661=0,0,IF(Level&gt;=Properties!$B$20,$P$630/P661,0))</f>
        <v>9.68891141353765E-005</v>
      </c>
      <c r="Q761" s="795" t="n">
        <f aca="false">IF(Q661=0,0,IF(Level&gt;=Properties!$B$21,$Q$630/Q661,0))</f>
        <v>0.000101750101750102</v>
      </c>
      <c r="R761" s="795" t="n">
        <f aca="false">IF(R661=0,0,IF(Level&gt;=Properties!$B$22,$R$630/R661,0))</f>
        <v>9.64590964590965E-005</v>
      </c>
      <c r="S761" s="795" t="n">
        <f aca="false">IF(S661=0,0,IF(Level&gt;=Properties!$B$23,$S$630/S661,0))</f>
        <v>0.000104633781763827</v>
      </c>
      <c r="T761" s="795" t="n">
        <f aca="false">IF(T661=0,0,IF(Level&gt;=Properties!$B$24,$T$630/T661,0))</f>
        <v>0.000109841827768014</v>
      </c>
      <c r="U761" s="795" t="n">
        <f aca="false">IF(U661=0,0,IF(Level&gt;=Properties!$B$25,$U$630/U661,0))</f>
        <v>0.000105448154657293</v>
      </c>
      <c r="V761" s="795" t="n">
        <f aca="false">IF(V661=0,0,IF(Level&gt;=Properties!$B$26,$V$630/V661,0))</f>
        <v>0.000111134084565285</v>
      </c>
      <c r="W761" s="795" t="n">
        <f aca="false">IF(W661=0,0,IF(Level&gt;=Properties!$B$27,$W$630/W661,0))</f>
        <v>9.51073985680191E-005</v>
      </c>
      <c r="X761" s="795" t="n">
        <f aca="false">IF(X661=0,0,IF(Level&gt;=Properties!$B$28,$X$630/X661,0))</f>
        <v>7.00371747211896E-005</v>
      </c>
      <c r="Y761" s="795" t="n">
        <f aca="false">IF(Y661=0,0,IF(Level&gt;=Properties!$B$29,$Y$630/Y661,0))</f>
        <v>6.837899543379E-005</v>
      </c>
      <c r="Z761" s="795" t="n">
        <f aca="false">IF(Z661=0,0,IF(Level&gt;=Properties!$B$30,$Z$630/Z661,0))</f>
        <v>4.50295857988166E-005</v>
      </c>
      <c r="AA761" s="795" t="n">
        <f aca="false">IF(AA661=0,0,IF(Level&gt;=Properties!$B$31,$AA$630/AA661,0))</f>
        <v>2.92762266196801E-005</v>
      </c>
    </row>
    <row r="762" customFormat="false" ht="15" hidden="false" customHeight="false" outlineLevel="0" collapsed="false">
      <c r="B762" s="0" t="n">
        <v>30</v>
      </c>
      <c r="C762" s="793"/>
      <c r="D762" s="795" t="n">
        <f aca="false">IF(Level&gt;=Properties!$B$4,$D$317/D662,0)</f>
        <v>0.000108295429932857</v>
      </c>
      <c r="E762" s="795" t="n">
        <f aca="false">IF(Level&gt;=Properties!$B$5,$E$317/E662,0)</f>
        <v>0.000108295429932857</v>
      </c>
      <c r="F762" s="795" t="n">
        <f aca="false">IF(Level&gt;=Properties!$B$6,$F$317/F662,0)</f>
        <v>0.000106911851178703</v>
      </c>
      <c r="G762" s="795" t="n">
        <f aca="false">IF(Level&gt;=Properties!$B$7,$G$317/G662,0)</f>
        <v>9.92752903802244E-005</v>
      </c>
      <c r="H762" s="795" t="n">
        <f aca="false">IF(Level&gt;=Properties!$B$8,$H$317/H662,0)</f>
        <v>9.74120855927525E-005</v>
      </c>
      <c r="I762" s="795" t="n">
        <f aca="false">IF(Level&gt;=Properties!$B$9,$I$317/I662,0)</f>
        <v>0.000104519419708182</v>
      </c>
      <c r="J762" s="795" t="n">
        <f aca="false">IF(Level&gt;=Properties!$B$10,$J$317/J662,0)</f>
        <v>3.56468113927209E-005</v>
      </c>
      <c r="K762" s="795" t="n">
        <f aca="false">IF(K662=0,0,IF(Level&gt;=Properties!$B$15,$K$630/K662,0))</f>
        <v>8.75235219465231E-005</v>
      </c>
      <c r="L762" s="795" t="n">
        <f aca="false">IF(L662=0,0,IF(Level&gt;=Properties!$B$16,$L$630/L662,0))</f>
        <v>8.75235219465231E-005</v>
      </c>
      <c r="M762" s="795" t="n">
        <f aca="false">IF(M662=0,0,IF(Level&gt;=Properties!$B$17,$M$630/M662,0))</f>
        <v>9.80872976949485E-005</v>
      </c>
      <c r="N762" s="795" t="n">
        <f aca="false">IF(N662=0,0,IF(Level&gt;=Properties!$B$18,$N$630/N662,0))</f>
        <v>9.80872976949485E-005</v>
      </c>
      <c r="O762" s="795" t="n">
        <f aca="false">IF(O662=0,0,IF(Level&gt;=Properties!$B$19,$O$630/O662,0))</f>
        <v>9.94990339337984E-005</v>
      </c>
      <c r="P762" s="795" t="n">
        <f aca="false">IF(P662=0,0,IF(Level&gt;=Properties!$B$20,$P$630/P662,0))</f>
        <v>9.68364283745633E-005</v>
      </c>
      <c r="Q762" s="795" t="n">
        <f aca="false">IF(Q662=0,0,IF(Level&gt;=Properties!$B$21,$Q$630/Q662,0))</f>
        <v>0.000101688021151108</v>
      </c>
      <c r="R762" s="795" t="n">
        <f aca="false">IF(R662=0,0,IF(Level&gt;=Properties!$B$22,$R$630/R662,0))</f>
        <v>9.64002440512508E-005</v>
      </c>
      <c r="S762" s="795" t="n">
        <f aca="false">IF(S662=0,0,IF(Level&gt;=Properties!$B$23,$S$630/S662,0))</f>
        <v>0.000104555638536221</v>
      </c>
      <c r="T762" s="795" t="n">
        <f aca="false">IF(T662=0,0,IF(Level&gt;=Properties!$B$24,$T$630/T662,0))</f>
        <v>0.000109745390693591</v>
      </c>
      <c r="U762" s="795" t="n">
        <f aca="false">IF(U662=0,0,IF(Level&gt;=Properties!$B$25,$U$630/U662,0))</f>
        <v>0.000105355575065847</v>
      </c>
      <c r="V762" s="795" t="n">
        <f aca="false">IF(V662=0,0,IF(Level&gt;=Properties!$B$26,$V$630/V662,0))</f>
        <v>0.000111036512937045</v>
      </c>
      <c r="W762" s="795" t="n">
        <f aca="false">IF(W662=0,0,IF(Level&gt;=Properties!$B$27,$W$630/W662,0))</f>
        <v>9.49940405244338E-005</v>
      </c>
      <c r="X762" s="795" t="n">
        <f aca="false">IF(X662=0,0,IF(Level&gt;=Properties!$B$28,$X$630/X662,0))</f>
        <v>6.99072356215213E-005</v>
      </c>
      <c r="Y762" s="795" t="n">
        <f aca="false">IF(Y662=0,0,IF(Level&gt;=Properties!$B$29,$Y$630/Y662,0))</f>
        <v>6.82232346241458E-005</v>
      </c>
      <c r="Z762" s="795" t="n">
        <f aca="false">IF(Z662=0,0,IF(Level&gt;=Properties!$B$30,$Z$630/Z662,0))</f>
        <v>4.48967551622419E-005</v>
      </c>
      <c r="AA762" s="795" t="n">
        <f aca="false">IF(AA662=0,0,IF(Level&gt;=Properties!$B$31,$AA$630/AA662,0))</f>
        <v>2.91537319476313E-005</v>
      </c>
    </row>
    <row r="763" customFormat="false" ht="15" hidden="false" customHeight="false" outlineLevel="0" collapsed="false">
      <c r="B763" s="0" t="n">
        <v>31</v>
      </c>
      <c r="C763" s="793"/>
      <c r="D763" s="795" t="n">
        <f aca="false">IF(Level&gt;=Properties!$B$4,$D$317/D663,0)</f>
        <v>0.000108225108225108</v>
      </c>
      <c r="E763" s="795" t="n">
        <f aca="false">IF(Level&gt;=Properties!$B$5,$E$317/E663,0)</f>
        <v>0.000108225108225108</v>
      </c>
      <c r="F763" s="795" t="n">
        <f aca="false">IF(Level&gt;=Properties!$B$6,$F$317/F663,0)</f>
        <v>0.000106837606837607</v>
      </c>
      <c r="G763" s="795" t="n">
        <f aca="false">IF(Level&gt;=Properties!$B$7,$G$317/G663,0)</f>
        <v>9.92063492063492E-005</v>
      </c>
      <c r="H763" s="795" t="n">
        <f aca="false">IF(Level&gt;=Properties!$B$8,$H$317/H663,0)</f>
        <v>9.73393900064893E-005</v>
      </c>
      <c r="I763" s="795" t="n">
        <f aca="false">IF(Level&gt;=Properties!$B$9,$I$317/I663,0)</f>
        <v>0.000104427736006683</v>
      </c>
      <c r="J763" s="795" t="n">
        <f aca="false">IF(Level&gt;=Properties!$B$10,$J$317/J663,0)</f>
        <v>3.56125356125356E-005</v>
      </c>
      <c r="K763" s="795" t="n">
        <f aca="false">IF(K663=0,0,IF(Level&gt;=Properties!$B$15,$K$630/K663,0))</f>
        <v>8.74890638670166E-005</v>
      </c>
      <c r="L763" s="795" t="n">
        <f aca="false">IF(L663=0,0,IF(Level&gt;=Properties!$B$16,$L$630/L663,0))</f>
        <v>8.74890638670166E-005</v>
      </c>
      <c r="M763" s="795" t="n">
        <f aca="false">IF(M663=0,0,IF(Level&gt;=Properties!$B$17,$M$630/M663,0))</f>
        <v>9.80392156862745E-005</v>
      </c>
      <c r="N763" s="795" t="n">
        <f aca="false">IF(N663=0,0,IF(Level&gt;=Properties!$B$18,$N$630/N663,0))</f>
        <v>9.80392156862745E-005</v>
      </c>
      <c r="O763" s="795" t="n">
        <f aca="false">IF(O663=0,0,IF(Level&gt;=Properties!$B$19,$O$630/O663,0))</f>
        <v>9.94449583718779E-005</v>
      </c>
      <c r="P763" s="795" t="n">
        <f aca="false">IF(P663=0,0,IF(Level&gt;=Properties!$B$20,$P$630/P663,0))</f>
        <v>9.67837998808815E-005</v>
      </c>
      <c r="Q763" s="795" t="n">
        <f aca="false">IF(Q663=0,0,IF(Level&gt;=Properties!$B$21,$Q$630/Q663,0))</f>
        <v>0.000101626016260163</v>
      </c>
      <c r="R763" s="795" t="n">
        <f aca="false">IF(R663=0,0,IF(Level&gt;=Properties!$B$22,$R$630/R663,0))</f>
        <v>9.63414634146342E-005</v>
      </c>
      <c r="S763" s="795" t="n">
        <f aca="false">IF(S663=0,0,IF(Level&gt;=Properties!$B$23,$S$630/S663,0))</f>
        <v>0.000104477611940299</v>
      </c>
      <c r="T763" s="795" t="n">
        <f aca="false">IF(T663=0,0,IF(Level&gt;=Properties!$B$24,$T$630/T663,0))</f>
        <v>0.000109649122807018</v>
      </c>
      <c r="U763" s="795" t="n">
        <f aca="false">IF(U663=0,0,IF(Level&gt;=Properties!$B$25,$U$630/U663,0))</f>
        <v>0.000105263157894737</v>
      </c>
      <c r="V763" s="795" t="n">
        <f aca="false">IF(V663=0,0,IF(Level&gt;=Properties!$B$26,$V$630/V663,0))</f>
        <v>0.0001109391124871</v>
      </c>
      <c r="W763" s="795" t="n">
        <f aca="false">IF(W663=0,0,IF(Level&gt;=Properties!$B$27,$W$630/W663,0))</f>
        <v>9.48809523809524E-005</v>
      </c>
      <c r="X763" s="795" t="n">
        <f aca="false">IF(X663=0,0,IF(Level&gt;=Properties!$B$28,$X$630/X663,0))</f>
        <v>6.97777777777778E-005</v>
      </c>
      <c r="Y763" s="795" t="n">
        <f aca="false">IF(Y663=0,0,IF(Level&gt;=Properties!$B$29,$Y$630/Y663,0))</f>
        <v>6.80681818181818E-005</v>
      </c>
      <c r="Z763" s="795" t="n">
        <f aca="false">IF(Z663=0,0,IF(Level&gt;=Properties!$B$30,$Z$630/Z663,0))</f>
        <v>4.47647058823529E-005</v>
      </c>
      <c r="AA763" s="795" t="n">
        <f aca="false">IF(AA663=0,0,IF(Level&gt;=Properties!$B$31,$AA$630/AA663,0))</f>
        <v>2.90322580645161E-005</v>
      </c>
    </row>
    <row r="764" customFormat="false" ht="15" hidden="false" customHeight="false" outlineLevel="0" collapsed="false">
      <c r="B764" s="0" t="n">
        <v>32</v>
      </c>
      <c r="C764" s="793"/>
      <c r="D764" s="795" t="n">
        <f aca="false">IF(Level&gt;=Properties!$B$4,$D$317/D664,0)</f>
        <v>0.000108154877784988</v>
      </c>
      <c r="E764" s="795" t="n">
        <f aca="false">IF(Level&gt;=Properties!$B$5,$E$317/E664,0)</f>
        <v>0.000108154877784988</v>
      </c>
      <c r="F764" s="795" t="n">
        <f aca="false">IF(Level&gt;=Properties!$B$6,$F$317/F664,0)</f>
        <v>0.000106763465542092</v>
      </c>
      <c r="G764" s="795" t="n">
        <f aca="false">IF(Level&gt;=Properties!$B$7,$G$317/G664,0)</f>
        <v>9.91375037176564E-005</v>
      </c>
      <c r="H764" s="795" t="n">
        <f aca="false">IF(Level&gt;=Properties!$B$8,$H$317/H664,0)</f>
        <v>9.72668028401907E-005</v>
      </c>
      <c r="I764" s="795" t="n">
        <f aca="false">IF(Level&gt;=Properties!$B$9,$I$317/I664,0)</f>
        <v>0.000104336213012812</v>
      </c>
      <c r="J764" s="795" t="n">
        <f aca="false">IF(Level&gt;=Properties!$B$10,$J$317/J664,0)</f>
        <v>3.55783256839933E-005</v>
      </c>
      <c r="K764" s="795" t="n">
        <f aca="false">IF(K664=0,0,IF(Level&gt;=Properties!$B$15,$K$630/K664,0))</f>
        <v>8.74546329091784E-005</v>
      </c>
      <c r="L764" s="795" t="n">
        <f aca="false">IF(L664=0,0,IF(Level&gt;=Properties!$B$16,$L$630/L664,0))</f>
        <v>8.74546329091784E-005</v>
      </c>
      <c r="M764" s="795" t="n">
        <f aca="false">IF(M664=0,0,IF(Level&gt;=Properties!$B$17,$M$630/M664,0))</f>
        <v>9.79911807937286E-005</v>
      </c>
      <c r="N764" s="795" t="n">
        <f aca="false">IF(N664=0,0,IF(Level&gt;=Properties!$B$18,$N$630/N664,0))</f>
        <v>9.79911807937286E-005</v>
      </c>
      <c r="O764" s="795" t="n">
        <f aca="false">IF(O664=0,0,IF(Level&gt;=Properties!$B$19,$O$630/O664,0))</f>
        <v>9.9390941555815E-005</v>
      </c>
      <c r="P764" s="795" t="n">
        <f aca="false">IF(P664=0,0,IF(Level&gt;=Properties!$B$20,$P$630/P664,0))</f>
        <v>9.67312285610114E-005</v>
      </c>
      <c r="Q764" s="795" t="n">
        <f aca="false">IF(Q664=0,0,IF(Level&gt;=Properties!$B$21,$Q$630/Q664,0))</f>
        <v>0.000101564086938858</v>
      </c>
      <c r="R764" s="795" t="n">
        <f aca="false">IF(R664=0,0,IF(Level&gt;=Properties!$B$22,$R$630/R664,0))</f>
        <v>9.62827544180378E-005</v>
      </c>
      <c r="S764" s="795" t="n">
        <f aca="false">IF(S664=0,0,IF(Level&gt;=Properties!$B$23,$S$630/S664,0))</f>
        <v>0.000104399701715138</v>
      </c>
      <c r="T764" s="795" t="n">
        <f aca="false">IF(T664=0,0,IF(Level&gt;=Properties!$B$24,$T$630/T664,0))</f>
        <v>0.000109553023663453</v>
      </c>
      <c r="U764" s="795" t="n">
        <f aca="false">IF(U664=0,0,IF(Level&gt;=Properties!$B$25,$U$630/U664,0))</f>
        <v>0.000105170902716915</v>
      </c>
      <c r="V764" s="795" t="n">
        <f aca="false">IF(V664=0,0,IF(Level&gt;=Properties!$B$26,$V$630/V664,0))</f>
        <v>0.000110841882765376</v>
      </c>
      <c r="W764" s="795" t="n">
        <f aca="false">IF(W664=0,0,IF(Level&gt;=Properties!$B$27,$W$630/W664,0))</f>
        <v>9.47681331747919E-005</v>
      </c>
      <c r="X764" s="795" t="n">
        <f aca="false">IF(X664=0,0,IF(Level&gt;=Properties!$B$28,$X$630/X664,0))</f>
        <v>6.96487985212569E-005</v>
      </c>
      <c r="Y764" s="795" t="n">
        <f aca="false">IF(Y664=0,0,IF(Level&gt;=Properties!$B$29,$Y$630/Y664,0))</f>
        <v>6.79138321995465E-005</v>
      </c>
      <c r="Z764" s="795" t="n">
        <f aca="false">IF(Z664=0,0,IF(Level&gt;=Properties!$B$30,$Z$630/Z664,0))</f>
        <v>4.4633431085044E-005</v>
      </c>
      <c r="AA764" s="795" t="n">
        <f aca="false">IF(AA664=0,0,IF(Level&gt;=Properties!$B$31,$AA$630/AA664,0))</f>
        <v>2.89117922634186E-005</v>
      </c>
    </row>
    <row r="765" customFormat="false" ht="15" hidden="false" customHeight="false" outlineLevel="0" collapsed="false">
      <c r="B765" s="0" t="n">
        <v>33</v>
      </c>
      <c r="C765" s="793"/>
      <c r="D765" s="795" t="n">
        <f aca="false">IF(Level&gt;=Properties!$B$4,$D$317/D665,0)</f>
        <v>0.000108084738434933</v>
      </c>
      <c r="E765" s="795" t="n">
        <f aca="false">IF(Level&gt;=Properties!$B$5,$E$317/E665,0)</f>
        <v>0.000108084738434933</v>
      </c>
      <c r="F765" s="795" t="n">
        <f aca="false">IF(Level&gt;=Properties!$B$6,$F$317/F665,0)</f>
        <v>0.000106689427077777</v>
      </c>
      <c r="G765" s="795" t="n">
        <f aca="false">IF(Level&gt;=Properties!$B$7,$G$317/G665,0)</f>
        <v>9.90687537150783E-005</v>
      </c>
      <c r="H765" s="795" t="n">
        <f aca="false">IF(Level&gt;=Properties!$B$8,$H$317/H665,0)</f>
        <v>9.71943238514871E-005</v>
      </c>
      <c r="I765" s="795" t="n">
        <f aca="false">IF(Level&gt;=Properties!$B$9,$I$317/I665,0)</f>
        <v>0.000104244850304395</v>
      </c>
      <c r="J765" s="795" t="n">
        <f aca="false">IF(Level&gt;=Properties!$B$10,$J$317/J665,0)</f>
        <v>3.5544181417502E-005</v>
      </c>
      <c r="K765" s="795" t="n">
        <f aca="false">IF(K665=0,0,IF(Level&gt;=Properties!$B$15,$K$630/K665,0))</f>
        <v>8.74202290410001E-005</v>
      </c>
      <c r="L765" s="795" t="n">
        <f aca="false">IF(L665=0,0,IF(Level&gt;=Properties!$B$16,$L$630/L665,0))</f>
        <v>8.74202290410001E-005</v>
      </c>
      <c r="M765" s="795" t="n">
        <f aca="false">IF(M665=0,0,IF(Level&gt;=Properties!$B$17,$M$630/M665,0))</f>
        <v>9.79431929480901E-005</v>
      </c>
      <c r="N765" s="795" t="n">
        <f aca="false">IF(N665=0,0,IF(Level&gt;=Properties!$B$18,$N$630/N665,0))</f>
        <v>9.79431929480901E-005</v>
      </c>
      <c r="O765" s="795" t="n">
        <f aca="false">IF(O665=0,0,IF(Level&gt;=Properties!$B$19,$O$630/O665,0))</f>
        <v>9.93369833899323E-005</v>
      </c>
      <c r="P765" s="795" t="n">
        <f aca="false">IF(P665=0,0,IF(Level&gt;=Properties!$B$20,$P$630/P665,0))</f>
        <v>9.6678714321836E-005</v>
      </c>
      <c r="Q765" s="795" t="n">
        <f aca="false">IF(Q665=0,0,IF(Level&gt;=Properties!$B$21,$Q$630/Q665,0))</f>
        <v>0.000101502233049127</v>
      </c>
      <c r="R765" s="795" t="n">
        <f aca="false">IF(R665=0,0,IF(Level&gt;=Properties!$B$22,$R$630/R665,0))</f>
        <v>9.62241169305725E-005</v>
      </c>
      <c r="S765" s="795" t="n">
        <f aca="false">IF(S665=0,0,IF(Level&gt;=Properties!$B$23,$S$630/S665,0))</f>
        <v>0.000104321907600596</v>
      </c>
      <c r="T765" s="795" t="n">
        <f aca="false">IF(T665=0,0,IF(Level&gt;=Properties!$B$24,$T$630/T665,0))</f>
        <v>0.000109457092819615</v>
      </c>
      <c r="U765" s="795" t="n">
        <f aca="false">IF(U665=0,0,IF(Level&gt;=Properties!$B$25,$U$630/U665,0))</f>
        <v>0.00010507880910683</v>
      </c>
      <c r="V765" s="795" t="n">
        <f aca="false">IF(V665=0,0,IF(Level&gt;=Properties!$B$26,$V$630/V665,0))</f>
        <v>0.000110744823323375</v>
      </c>
      <c r="W765" s="795" t="n">
        <f aca="false">IF(W665=0,0,IF(Level&gt;=Properties!$B$27,$W$630/W665,0))</f>
        <v>9.46555819477435E-005</v>
      </c>
      <c r="X765" s="795" t="n">
        <f aca="false">IF(X665=0,0,IF(Level&gt;=Properties!$B$28,$X$630/X665,0))</f>
        <v>6.9520295202952E-005</v>
      </c>
      <c r="Y765" s="795" t="n">
        <f aca="false">IF(Y665=0,0,IF(Level&gt;=Properties!$B$29,$Y$630/Y665,0))</f>
        <v>6.77601809954751E-005</v>
      </c>
      <c r="Z765" s="795" t="n">
        <f aca="false">IF(Z665=0,0,IF(Level&gt;=Properties!$B$30,$Z$630/Z665,0))</f>
        <v>4.45029239766082E-005</v>
      </c>
      <c r="AA765" s="795" t="n">
        <f aca="false">IF(AA665=0,0,IF(Level&gt;=Properties!$B$31,$AA$630/AA665,0))</f>
        <v>2.8792322047454E-005</v>
      </c>
    </row>
    <row r="766" customFormat="false" ht="15" hidden="false" customHeight="false" outlineLevel="0" collapsed="false">
      <c r="B766" s="0" t="n">
        <v>34</v>
      </c>
      <c r="C766" s="793"/>
      <c r="D766" s="795" t="n">
        <f aca="false">IF(Level&gt;=Properties!$B$4,$D$317/D666,0)</f>
        <v>0.00010801468999784</v>
      </c>
      <c r="E766" s="795" t="n">
        <f aca="false">IF(Level&gt;=Properties!$B$5,$E$317/E666,0)</f>
        <v>0.00010801468999784</v>
      </c>
      <c r="F766" s="795" t="n">
        <f aca="false">IF(Level&gt;=Properties!$B$6,$F$317/F666,0)</f>
        <v>0.000106615491230876</v>
      </c>
      <c r="G766" s="795" t="n">
        <f aca="false">IF(Level&gt;=Properties!$B$7,$G$317/G666,0)</f>
        <v>9.9000099000099E-005</v>
      </c>
      <c r="H766" s="795" t="n">
        <f aca="false">IF(Level&gt;=Properties!$B$8,$H$317/H666,0)</f>
        <v>9.71219527987309E-005</v>
      </c>
      <c r="I766" s="795" t="n">
        <f aca="false">IF(Level&gt;=Properties!$B$9,$I$317/I666,0)</f>
        <v>0.000104153647460734</v>
      </c>
      <c r="J766" s="795" t="n">
        <f aca="false">IF(Level&gt;=Properties!$B$10,$J$317/J666,0)</f>
        <v>3.55101026241966E-005</v>
      </c>
      <c r="K766" s="795" t="n">
        <f aca="false">IF(K666=0,0,IF(Level&gt;=Properties!$B$15,$K$630/K666,0))</f>
        <v>8.73858522305239E-005</v>
      </c>
      <c r="L766" s="795" t="n">
        <f aca="false">IF(L666=0,0,IF(Level&gt;=Properties!$B$16,$L$630/L666,0))</f>
        <v>8.73858522305239E-005</v>
      </c>
      <c r="M766" s="795" t="n">
        <f aca="false">IF(M666=0,0,IF(Level&gt;=Properties!$B$17,$M$630/M666,0))</f>
        <v>9.78952520802741E-005</v>
      </c>
      <c r="N766" s="795" t="n">
        <f aca="false">IF(N666=0,0,IF(Level&gt;=Properties!$B$18,$N$630/N666,0))</f>
        <v>9.78952520802741E-005</v>
      </c>
      <c r="O766" s="795" t="n">
        <f aca="false">IF(O666=0,0,IF(Level&gt;=Properties!$B$19,$O$630/O666,0))</f>
        <v>9.92830837787603E-005</v>
      </c>
      <c r="P766" s="795" t="n">
        <f aca="false">IF(P666=0,0,IF(Level&gt;=Properties!$B$20,$P$630/P666,0))</f>
        <v>9.66262570704405E-005</v>
      </c>
      <c r="Q766" s="795" t="n">
        <f aca="false">IF(Q666=0,0,IF(Level&gt;=Properties!$B$21,$Q$630/Q666,0))</f>
        <v>0.000101440454453236</v>
      </c>
      <c r="R766" s="795" t="n">
        <f aca="false">IF(R666=0,0,IF(Level&gt;=Properties!$B$22,$R$630/R666,0))</f>
        <v>9.61655508216677E-005</v>
      </c>
      <c r="S766" s="795" t="n">
        <f aca="false">IF(S666=0,0,IF(Level&gt;=Properties!$B$23,$S$630/S666,0))</f>
        <v>0.000104244229337305</v>
      </c>
      <c r="T766" s="795" t="n">
        <f aca="false">IF(T666=0,0,IF(Level&gt;=Properties!$B$24,$T$630/T666,0))</f>
        <v>0.000109361329833771</v>
      </c>
      <c r="U766" s="795" t="n">
        <f aca="false">IF(U666=0,0,IF(Level&gt;=Properties!$B$25,$U$630/U666,0))</f>
        <v>0.00010498687664042</v>
      </c>
      <c r="V766" s="795" t="n">
        <f aca="false">IF(V666=0,0,IF(Level&gt;=Properties!$B$26,$V$630/V666,0))</f>
        <v>0.000110647933714168</v>
      </c>
      <c r="W766" s="795" t="n">
        <f aca="false">IF(W666=0,0,IF(Level&gt;=Properties!$B$27,$W$630/W666,0))</f>
        <v>9.45432977461447E-005</v>
      </c>
      <c r="X766" s="795" t="n">
        <f aca="false">IF(X666=0,0,IF(Level&gt;=Properties!$B$28,$X$630/X666,0))</f>
        <v>6.93922651933702E-005</v>
      </c>
      <c r="Y766" s="795" t="n">
        <f aca="false">IF(Y666=0,0,IF(Level&gt;=Properties!$B$29,$Y$630/Y666,0))</f>
        <v>6.7607223476298E-005</v>
      </c>
      <c r="Z766" s="795" t="n">
        <f aca="false">IF(Z666=0,0,IF(Level&gt;=Properties!$B$30,$Z$630/Z666,0))</f>
        <v>4.43731778425656E-005</v>
      </c>
      <c r="AA766" s="795" t="n">
        <f aca="false">IF(AA666=0,0,IF(Level&gt;=Properties!$B$31,$AA$630/AA666,0))</f>
        <v>2.8673835125448E-005</v>
      </c>
    </row>
    <row r="767" customFormat="false" ht="15" hidden="false" customHeight="false" outlineLevel="0" collapsed="false">
      <c r="B767" s="0" t="n">
        <v>35</v>
      </c>
      <c r="C767" s="793"/>
      <c r="D767" s="795" t="n">
        <f aca="false">IF(Level&gt;=Properties!$B$4,$D$317/D667,0)</f>
        <v>0.000107944732297064</v>
      </c>
      <c r="E767" s="795" t="n">
        <f aca="false">IF(Level&gt;=Properties!$B$5,$E$317/E667,0)</f>
        <v>0.000107944732297064</v>
      </c>
      <c r="F767" s="795" t="n">
        <f aca="false">IF(Level&gt;=Properties!$B$6,$F$317/F667,0)</f>
        <v>0.000106541657788195</v>
      </c>
      <c r="G767" s="795" t="n">
        <f aca="false">IF(Level&gt;=Properties!$B$7,$G$317/G667,0)</f>
        <v>9.89315393747527E-005</v>
      </c>
      <c r="H767" s="795" t="n">
        <f aca="false">IF(Level&gt;=Properties!$B$8,$H$317/H667,0)</f>
        <v>9.70496894409938E-005</v>
      </c>
      <c r="I767" s="795" t="n">
        <f aca="false">IF(Level&gt;=Properties!$B$9,$I$317/I667,0)</f>
        <v>0.000104062604062604</v>
      </c>
      <c r="J767" s="795" t="n">
        <f aca="false">IF(Level&gt;=Properties!$B$10,$J$317/J667,0)</f>
        <v>3.54760891159359E-005</v>
      </c>
      <c r="K767" s="795" t="n">
        <f aca="false">IF(K667=0,0,IF(Level&gt;=Properties!$B$15,$K$630/K667,0))</f>
        <v>8.73515024458421E-005</v>
      </c>
      <c r="L767" s="795" t="n">
        <f aca="false">IF(L667=0,0,IF(Level&gt;=Properties!$B$16,$L$630/L667,0))</f>
        <v>8.73515024458421E-005</v>
      </c>
      <c r="M767" s="795" t="n">
        <f aca="false">IF(M667=0,0,IF(Level&gt;=Properties!$B$17,$M$630/M667,0))</f>
        <v>9.78473581213307E-005</v>
      </c>
      <c r="N767" s="795" t="n">
        <f aca="false">IF(N667=0,0,IF(Level&gt;=Properties!$B$18,$N$630/N667,0))</f>
        <v>9.78473581213307E-005</v>
      </c>
      <c r="O767" s="795" t="n">
        <f aca="false">IF(O667=0,0,IF(Level&gt;=Properties!$B$19,$O$630/O667,0))</f>
        <v>9.92292426270365E-005</v>
      </c>
      <c r="P767" s="795" t="n">
        <f aca="false">IF(P667=0,0,IF(Level&gt;=Properties!$B$20,$P$630/P667,0))</f>
        <v>9.65738567141117E-005</v>
      </c>
      <c r="Q767" s="795" t="n">
        <f aca="false">IF(Q667=0,0,IF(Level&gt;=Properties!$B$21,$Q$630/Q667,0))</f>
        <v>0.000101378751013788</v>
      </c>
      <c r="R767" s="795" t="n">
        <f aca="false">IF(R667=0,0,IF(Level&gt;=Properties!$B$22,$R$630/R667,0))</f>
        <v>9.61070559610706E-005</v>
      </c>
      <c r="S767" s="795" t="n">
        <f aca="false">IF(S667=0,0,IF(Level&gt;=Properties!$B$23,$S$630/S667,0))</f>
        <v>0.000104166666666667</v>
      </c>
      <c r="T767" s="795" t="n">
        <f aca="false">IF(T667=0,0,IF(Level&gt;=Properties!$B$24,$T$630/T667,0))</f>
        <v>0.000109265734265734</v>
      </c>
      <c r="U767" s="795" t="n">
        <f aca="false">IF(U667=0,0,IF(Level&gt;=Properties!$B$25,$U$630/U667,0))</f>
        <v>0.000104895104895105</v>
      </c>
      <c r="V767" s="795" t="n">
        <f aca="false">IF(V667=0,0,IF(Level&gt;=Properties!$B$26,$V$630/V667,0))</f>
        <v>0.00011055121349239</v>
      </c>
      <c r="W767" s="795" t="n">
        <f aca="false">IF(W667=0,0,IF(Level&gt;=Properties!$B$27,$W$630/W667,0))</f>
        <v>9.44312796208531E-005</v>
      </c>
      <c r="X767" s="795" t="n">
        <f aca="false">IF(X667=0,0,IF(Level&gt;=Properties!$B$28,$X$630/X667,0))</f>
        <v>6.92647058823529E-005</v>
      </c>
      <c r="Y767" s="795" t="n">
        <f aca="false">IF(Y667=0,0,IF(Level&gt;=Properties!$B$29,$Y$630/Y667,0))</f>
        <v>6.7454954954955E-005</v>
      </c>
      <c r="Z767" s="795" t="n">
        <f aca="false">IF(Z667=0,0,IF(Level&gt;=Properties!$B$30,$Z$630/Z667,0))</f>
        <v>4.42441860465116E-005</v>
      </c>
      <c r="AA767" s="795" t="n">
        <f aca="false">IF(AA667=0,0,IF(Level&gt;=Properties!$B$31,$AA$630/AA667,0))</f>
        <v>2.85563194077208E-005</v>
      </c>
    </row>
    <row r="768" customFormat="false" ht="15" hidden="false" customHeight="false" outlineLevel="0" collapsed="false">
      <c r="B768" s="0" t="n">
        <v>36</v>
      </c>
      <c r="C768" s="793"/>
      <c r="D768" s="795" t="n">
        <f aca="false">IF(Level&gt;=Properties!$B$4,$D$317/D668,0)</f>
        <v>0.000107874865156419</v>
      </c>
      <c r="E768" s="795" t="n">
        <f aca="false">IF(Level&gt;=Properties!$B$5,$E$317/E668,0)</f>
        <v>0.000107874865156419</v>
      </c>
      <c r="F768" s="795" t="n">
        <f aca="false">IF(Level&gt;=Properties!$B$6,$F$317/F668,0)</f>
        <v>0.000106467926537131</v>
      </c>
      <c r="G768" s="795" t="n">
        <f aca="false">IF(Level&gt;=Properties!$B$7,$G$317/G668,0)</f>
        <v>9.88630746416214E-005</v>
      </c>
      <c r="H768" s="795" t="n">
        <f aca="false">IF(Level&gt;=Properties!$B$8,$H$317/H668,0)</f>
        <v>9.69775335380637E-005</v>
      </c>
      <c r="I768" s="795" t="n">
        <f aca="false">IF(Level&gt;=Properties!$B$9,$I$317/I668,0)</f>
        <v>0.000103971719692244</v>
      </c>
      <c r="J768" s="795" t="n">
        <f aca="false">IF(Level&gt;=Properties!$B$10,$J$317/J668,0)</f>
        <v>3.54421407052986E-005</v>
      </c>
      <c r="K768" s="795" t="n">
        <f aca="false">IF(K668=0,0,IF(Level&gt;=Properties!$B$15,$K$630/K668,0))</f>
        <v>8.73171796550972E-005</v>
      </c>
      <c r="L768" s="795" t="n">
        <f aca="false">IF(L668=0,0,IF(Level&gt;=Properties!$B$16,$L$630/L668,0))</f>
        <v>8.73171796550972E-005</v>
      </c>
      <c r="M768" s="795" t="n">
        <f aca="false">IF(M668=0,0,IF(Level&gt;=Properties!$B$17,$M$630/M668,0))</f>
        <v>9.7799511002445E-005</v>
      </c>
      <c r="N768" s="795" t="n">
        <f aca="false">IF(N668=0,0,IF(Level&gt;=Properties!$B$18,$N$630/N668,0))</f>
        <v>9.7799511002445E-005</v>
      </c>
      <c r="O768" s="795" t="n">
        <f aca="false">IF(O668=0,0,IF(Level&gt;=Properties!$B$19,$O$630/O668,0))</f>
        <v>9.91754598397048E-005</v>
      </c>
      <c r="P768" s="795" t="n">
        <f aca="false">IF(P668=0,0,IF(Level&gt;=Properties!$B$20,$P$630/P668,0))</f>
        <v>9.65215131603371E-005</v>
      </c>
      <c r="Q768" s="795" t="n">
        <f aca="false">IF(Q668=0,0,IF(Level&gt;=Properties!$B$21,$Q$630/Q668,0))</f>
        <v>0.000101317122593718</v>
      </c>
      <c r="R768" s="795" t="n">
        <f aca="false">IF(R668=0,0,IF(Level&gt;=Properties!$B$22,$R$630/R668,0))</f>
        <v>9.6048632218845E-005</v>
      </c>
      <c r="S768" s="795" t="n">
        <f aca="false">IF(S668=0,0,IF(Level&gt;=Properties!$B$23,$S$630/S668,0))</f>
        <v>0.000104089219330855</v>
      </c>
      <c r="T768" s="795" t="n">
        <f aca="false">IF(T668=0,0,IF(Level&gt;=Properties!$B$24,$T$630/T668,0))</f>
        <v>0.000109170305676856</v>
      </c>
      <c r="U768" s="795" t="n">
        <f aca="false">IF(U668=0,0,IF(Level&gt;=Properties!$B$25,$U$630/U668,0))</f>
        <v>0.000104803493449782</v>
      </c>
      <c r="V768" s="795" t="n">
        <f aca="false">IF(V668=0,0,IF(Level&gt;=Properties!$B$26,$V$630/V668,0))</f>
        <v>0.000110454662214231</v>
      </c>
      <c r="W768" s="795" t="n">
        <f aca="false">IF(W668=0,0,IF(Level&gt;=Properties!$B$27,$W$630/W668,0))</f>
        <v>9.43195266272189E-005</v>
      </c>
      <c r="X768" s="795" t="n">
        <f aca="false">IF(X668=0,0,IF(Level&gt;=Properties!$B$28,$X$630/X668,0))</f>
        <v>6.91376146788991E-005</v>
      </c>
      <c r="Y768" s="795" t="n">
        <f aca="false">IF(Y668=0,0,IF(Level&gt;=Properties!$B$29,$Y$630/Y668,0))</f>
        <v>6.73033707865169E-005</v>
      </c>
      <c r="Z768" s="795" t="n">
        <f aca="false">IF(Z668=0,0,IF(Level&gt;=Properties!$B$30,$Z$630/Z668,0))</f>
        <v>4.41159420289855E-005</v>
      </c>
      <c r="AA768" s="795" t="n">
        <f aca="false">IF(AA668=0,0,IF(Level&gt;=Properties!$B$31,$AA$630/AA668,0))</f>
        <v>2.8439763001975E-005</v>
      </c>
    </row>
    <row r="769" customFormat="false" ht="15" hidden="false" customHeight="false" outlineLevel="0" collapsed="false">
      <c r="B769" s="0" t="n">
        <v>37</v>
      </c>
      <c r="C769" s="793"/>
      <c r="D769" s="795" t="n">
        <f aca="false">IF(Level&gt;=Properties!$B$4,$D$317/D669,0)</f>
        <v>0.000107805088400172</v>
      </c>
      <c r="E769" s="795" t="n">
        <f aca="false">IF(Level&gt;=Properties!$B$5,$E$317/E669,0)</f>
        <v>0.000107805088400172</v>
      </c>
      <c r="F769" s="795" t="n">
        <f aca="false">IF(Level&gt;=Properties!$B$6,$F$317/F669,0)</f>
        <v>0.000106394297265667</v>
      </c>
      <c r="G769" s="795" t="n">
        <f aca="false">IF(Level&gt;=Properties!$B$7,$G$317/G669,0)</f>
        <v>9.87947046038332E-005</v>
      </c>
      <c r="H769" s="795" t="n">
        <f aca="false">IF(Level&gt;=Properties!$B$8,$H$317/H669,0)</f>
        <v>9.69054848504425E-005</v>
      </c>
      <c r="I769" s="795" t="n">
        <f aca="false">IF(Level&gt;=Properties!$B$9,$I$317/I669,0)</f>
        <v>0.00010388099393335</v>
      </c>
      <c r="J769" s="795" t="n">
        <f aca="false">IF(Level&gt;=Properties!$B$10,$J$317/J669,0)</f>
        <v>3.54082572055803E-005</v>
      </c>
      <c r="K769" s="795" t="n">
        <f aca="false">IF(K669=0,0,IF(Level&gt;=Properties!$B$15,$K$630/K669,0))</f>
        <v>8.72828838264816E-005</v>
      </c>
      <c r="L769" s="795" t="n">
        <f aca="false">IF(L669=0,0,IF(Level&gt;=Properties!$B$16,$L$630/L669,0))</f>
        <v>8.72828838264816E-005</v>
      </c>
      <c r="M769" s="795" t="n">
        <f aca="false">IF(M669=0,0,IF(Level&gt;=Properties!$B$17,$M$630/M669,0))</f>
        <v>9.77517106549365E-005</v>
      </c>
      <c r="N769" s="795" t="n">
        <f aca="false">IF(N669=0,0,IF(Level&gt;=Properties!$B$18,$N$630/N669,0))</f>
        <v>9.77517106549365E-005</v>
      </c>
      <c r="O769" s="795" t="n">
        <f aca="false">IF(O669=0,0,IF(Level&gt;=Properties!$B$19,$O$630/O669,0))</f>
        <v>9.91217353219151E-005</v>
      </c>
      <c r="P769" s="795" t="n">
        <f aca="false">IF(P669=0,0,IF(Level&gt;=Properties!$B$20,$P$630/P669,0))</f>
        <v>9.64692263168049E-005</v>
      </c>
      <c r="Q769" s="795" t="n">
        <f aca="false">IF(Q669=0,0,IF(Level&gt;=Properties!$B$21,$Q$630/Q669,0))</f>
        <v>0.000101255569056298</v>
      </c>
      <c r="R769" s="795" t="n">
        <f aca="false">IF(R669=0,0,IF(Level&gt;=Properties!$B$22,$R$630/R669,0))</f>
        <v>9.59902794653706E-005</v>
      </c>
      <c r="S769" s="795" t="n">
        <f aca="false">IF(S669=0,0,IF(Level&gt;=Properties!$B$23,$S$630/S669,0))</f>
        <v>0.000104011887072808</v>
      </c>
      <c r="T769" s="795" t="n">
        <f aca="false">IF(T669=0,0,IF(Level&gt;=Properties!$B$24,$T$630/T669,0))</f>
        <v>0.000109075043630017</v>
      </c>
      <c r="U769" s="795" t="n">
        <f aca="false">IF(U669=0,0,IF(Level&gt;=Properties!$B$25,$U$630/U669,0))</f>
        <v>0.000104712041884817</v>
      </c>
      <c r="V769" s="795" t="n">
        <f aca="false">IF(V669=0,0,IF(Level&gt;=Properties!$B$26,$V$630/V669,0))</f>
        <v>0.000110358279437429</v>
      </c>
      <c r="W769" s="795" t="n">
        <f aca="false">IF(W669=0,0,IF(Level&gt;=Properties!$B$27,$W$630/W669,0))</f>
        <v>9.42080378250591E-005</v>
      </c>
      <c r="X769" s="795" t="n">
        <f aca="false">IF(X669=0,0,IF(Level&gt;=Properties!$B$28,$X$630/X669,0))</f>
        <v>6.9010989010989E-005</v>
      </c>
      <c r="Y769" s="795" t="n">
        <f aca="false">IF(Y669=0,0,IF(Level&gt;=Properties!$B$29,$Y$630/Y669,0))</f>
        <v>6.7152466367713E-005</v>
      </c>
      <c r="Z769" s="795" t="n">
        <f aca="false">IF(Z669=0,0,IF(Level&gt;=Properties!$B$30,$Z$630/Z669,0))</f>
        <v>4.39884393063584E-005</v>
      </c>
      <c r="AA769" s="795" t="n">
        <f aca="false">IF(AA669=0,0,IF(Level&gt;=Properties!$B$31,$AA$630/AA669,0))</f>
        <v>2.8324154209284E-005</v>
      </c>
    </row>
    <row r="770" customFormat="false" ht="15" hidden="false" customHeight="false" outlineLevel="0" collapsed="false">
      <c r="B770" s="0" t="n">
        <v>38</v>
      </c>
      <c r="C770" s="793"/>
      <c r="D770" s="795" t="n">
        <f aca="false">IF(Level&gt;=Properties!$B$4,$D$317/D670,0)</f>
        <v>0.000107735401853049</v>
      </c>
      <c r="E770" s="795" t="n">
        <f aca="false">IF(Level&gt;=Properties!$B$5,$E$317/E670,0)</f>
        <v>0.000107735401853049</v>
      </c>
      <c r="F770" s="795" t="n">
        <f aca="false">IF(Level&gt;=Properties!$B$6,$F$317/F670,0)</f>
        <v>0.000106320769762373</v>
      </c>
      <c r="G770" s="795" t="n">
        <f aca="false">IF(Level&gt;=Properties!$B$7,$G$317/G670,0)</f>
        <v>9.87264290650607E-005</v>
      </c>
      <c r="H770" s="795" t="n">
        <f aca="false">IF(Level&gt;=Properties!$B$8,$H$317/H670,0)</f>
        <v>9.68335431393435E-005</v>
      </c>
      <c r="I770" s="795" t="n">
        <f aca="false">IF(Level&gt;=Properties!$B$9,$I$317/I670,0)</f>
        <v>0.000103790426371072</v>
      </c>
      <c r="J770" s="795" t="n">
        <f aca="false">IF(Level&gt;=Properties!$B$10,$J$317/J670,0)</f>
        <v>3.53744384307899E-005</v>
      </c>
      <c r="K770" s="795" t="n">
        <f aca="false">IF(K670=0,0,IF(Level&gt;=Properties!$B$15,$K$630/K670,0))</f>
        <v>8.7248614928238E-005</v>
      </c>
      <c r="L770" s="795" t="n">
        <f aca="false">IF(L670=0,0,IF(Level&gt;=Properties!$B$16,$L$630/L670,0))</f>
        <v>8.7248614928238E-005</v>
      </c>
      <c r="M770" s="795" t="n">
        <f aca="false">IF(M670=0,0,IF(Level&gt;=Properties!$B$17,$M$630/M670,0))</f>
        <v>9.77039570102589E-005</v>
      </c>
      <c r="N770" s="795" t="n">
        <f aca="false">IF(N670=0,0,IF(Level&gt;=Properties!$B$18,$N$630/N670,0))</f>
        <v>9.77039570102589E-005</v>
      </c>
      <c r="O770" s="795" t="n">
        <f aca="false">IF(O670=0,0,IF(Level&gt;=Properties!$B$19,$O$630/O670,0))</f>
        <v>9.90680689790229E-005</v>
      </c>
      <c r="P770" s="795" t="n">
        <f aca="false">IF(P670=0,0,IF(Level&gt;=Properties!$B$20,$P$630/P670,0))</f>
        <v>9.64169960914033E-005</v>
      </c>
      <c r="Q770" s="795" t="n">
        <f aca="false">IF(Q670=0,0,IF(Level&gt;=Properties!$B$21,$Q$630/Q670,0))</f>
        <v>0.000101194090265129</v>
      </c>
      <c r="R770" s="795" t="n">
        <f aca="false">IF(R670=0,0,IF(Level&gt;=Properties!$B$22,$R$630/R670,0))</f>
        <v>9.59319975713418E-005</v>
      </c>
      <c r="S770" s="795" t="n">
        <f aca="false">IF(S670=0,0,IF(Level&gt;=Properties!$B$23,$S$630/S670,0))</f>
        <v>0.000103934669636229</v>
      </c>
      <c r="T770" s="795" t="n">
        <f aca="false">IF(T670=0,0,IF(Level&gt;=Properties!$B$24,$T$630/T670,0))</f>
        <v>0.000108979947689625</v>
      </c>
      <c r="U770" s="795" t="n">
        <f aca="false">IF(U670=0,0,IF(Level&gt;=Properties!$B$25,$U$630/U670,0))</f>
        <v>0.00010462074978204</v>
      </c>
      <c r="V770" s="795" t="n">
        <f aca="false">IF(V670=0,0,IF(Level&gt;=Properties!$B$26,$V$630/V670,0))</f>
        <v>0.000110262064721268</v>
      </c>
      <c r="W770" s="795" t="n">
        <f aca="false">IF(W670=0,0,IF(Level&gt;=Properties!$B$27,$W$630/W670,0))</f>
        <v>9.40968122786305E-005</v>
      </c>
      <c r="X770" s="795" t="n">
        <f aca="false">IF(X670=0,0,IF(Level&gt;=Properties!$B$28,$X$630/X670,0))</f>
        <v>6.88848263254113E-005</v>
      </c>
      <c r="Y770" s="795" t="n">
        <f aca="false">IF(Y670=0,0,IF(Level&gt;=Properties!$B$29,$Y$630/Y670,0))</f>
        <v>6.70022371364653E-005</v>
      </c>
      <c r="Z770" s="795" t="n">
        <f aca="false">IF(Z670=0,0,IF(Level&gt;=Properties!$B$30,$Z$630/Z670,0))</f>
        <v>4.38616714697406E-005</v>
      </c>
      <c r="AA770" s="795" t="n">
        <f aca="false">IF(AA670=0,0,IF(Level&gt;=Properties!$B$31,$AA$630/AA670,0))</f>
        <v>2.82094815201776E-005</v>
      </c>
    </row>
    <row r="771" customFormat="false" ht="15" hidden="false" customHeight="false" outlineLevel="0" collapsed="false">
      <c r="B771" s="0" t="n">
        <v>39</v>
      </c>
      <c r="C771" s="793"/>
      <c r="D771" s="795" t="n">
        <f aca="false">IF(Level&gt;=Properties!$B$4,$D$317/D671,0)</f>
        <v>0.000107665805340224</v>
      </c>
      <c r="E771" s="795" t="n">
        <f aca="false">IF(Level&gt;=Properties!$B$5,$E$317/E671,0)</f>
        <v>0.000107665805340224</v>
      </c>
      <c r="F771" s="795" t="n">
        <f aca="false">IF(Level&gt;=Properties!$B$6,$F$317/F671,0)</f>
        <v>0.000106247343816405</v>
      </c>
      <c r="G771" s="795" t="n">
        <f aca="false">IF(Level&gt;=Properties!$B$7,$G$317/G671,0)</f>
        <v>9.86582478295186E-005</v>
      </c>
      <c r="H771" s="795" t="n">
        <f aca="false">IF(Level&gt;=Properties!$B$8,$H$317/H671,0)</f>
        <v>9.67617081666882E-005</v>
      </c>
      <c r="I771" s="795" t="n">
        <f aca="false">IF(Level&gt;=Properties!$B$9,$I$317/I671,0)</f>
        <v>0.000103700016592003</v>
      </c>
      <c r="J771" s="795" t="n">
        <f aca="false">IF(Level&gt;=Properties!$B$10,$J$317/J671,0)</f>
        <v>3.5340684195646E-005</v>
      </c>
      <c r="K771" s="795" t="n">
        <f aca="false">IF(K671=0,0,IF(Level&gt;=Properties!$B$15,$K$630/K671,0))</f>
        <v>8.72143729286586E-005</v>
      </c>
      <c r="L771" s="795" t="n">
        <f aca="false">IF(L671=0,0,IF(Level&gt;=Properties!$B$16,$L$630/L671,0))</f>
        <v>8.72143729286586E-005</v>
      </c>
      <c r="M771" s="795" t="n">
        <f aca="false">IF(M671=0,0,IF(Level&gt;=Properties!$B$17,$M$630/M671,0))</f>
        <v>9.765625E-005</v>
      </c>
      <c r="N771" s="795" t="n">
        <f aca="false">IF(N671=0,0,IF(Level&gt;=Properties!$B$18,$N$630/N671,0))</f>
        <v>9.765625E-005</v>
      </c>
      <c r="O771" s="795" t="n">
        <f aca="false">IF(O671=0,0,IF(Level&gt;=Properties!$B$19,$O$630/O671,0))</f>
        <v>9.90144607165884E-005</v>
      </c>
      <c r="P771" s="795" t="n">
        <f aca="false">IF(P671=0,0,IF(Level&gt;=Properties!$B$20,$P$630/P671,0))</f>
        <v>9.63648223922197E-005</v>
      </c>
      <c r="Q771" s="795" t="n">
        <f aca="false">IF(Q671=0,0,IF(Level&gt;=Properties!$B$21,$Q$630/Q671,0))</f>
        <v>0.000101132686084142</v>
      </c>
      <c r="R771" s="795" t="n">
        <f aca="false">IF(R671=0,0,IF(Level&gt;=Properties!$B$22,$R$630/R671,0))</f>
        <v>9.5873786407767E-005</v>
      </c>
      <c r="S771" s="795" t="n">
        <f aca="false">IF(S671=0,0,IF(Level&gt;=Properties!$B$23,$S$630/S671,0))</f>
        <v>0.000103857566765579</v>
      </c>
      <c r="T771" s="795" t="n">
        <f aca="false">IF(T671=0,0,IF(Level&gt;=Properties!$B$24,$T$630/T671,0))</f>
        <v>0.000108885017421603</v>
      </c>
      <c r="U771" s="795" t="n">
        <f aca="false">IF(U671=0,0,IF(Level&gt;=Properties!$B$25,$U$630/U671,0))</f>
        <v>0.000104529616724739</v>
      </c>
      <c r="V771" s="795" t="n">
        <f aca="false">IF(V671=0,0,IF(Level&gt;=Properties!$B$26,$V$630/V671,0))</f>
        <v>0.000110166017626563</v>
      </c>
      <c r="W771" s="795" t="n">
        <f aca="false">IF(W671=0,0,IF(Level&gt;=Properties!$B$27,$W$630/W671,0))</f>
        <v>9.39858490566038E-005</v>
      </c>
      <c r="X771" s="795" t="n">
        <f aca="false">IF(X671=0,0,IF(Level&gt;=Properties!$B$28,$X$630/X671,0))</f>
        <v>6.87591240875913E-005</v>
      </c>
      <c r="Y771" s="795" t="n">
        <f aca="false">IF(Y671=0,0,IF(Level&gt;=Properties!$B$29,$Y$630/Y671,0))</f>
        <v>6.68526785714286E-005</v>
      </c>
      <c r="Z771" s="795" t="n">
        <f aca="false">IF(Z671=0,0,IF(Level&gt;=Properties!$B$30,$Z$630/Z671,0))</f>
        <v>4.37356321839081E-005</v>
      </c>
      <c r="AA771" s="795" t="n">
        <f aca="false">IF(AA671=0,0,IF(Level&gt;=Properties!$B$31,$AA$630/AA671,0))</f>
        <v>2.80957336108221E-005</v>
      </c>
    </row>
    <row r="772" customFormat="false" ht="15" hidden="false" customHeight="false" outlineLevel="0" collapsed="false">
      <c r="B772" s="0" t="n">
        <v>40</v>
      </c>
      <c r="C772" s="793"/>
      <c r="D772" s="795" t="n">
        <f aca="false">IF(Level&gt;=Properties!$B$4,$D$317/D672,0)</f>
        <v>0.000107596298687325</v>
      </c>
      <c r="E772" s="795" t="n">
        <f aca="false">IF(Level&gt;=Properties!$B$5,$E$317/E672,0)</f>
        <v>0.000107596298687325</v>
      </c>
      <c r="F772" s="795" t="n">
        <f aca="false">IF(Level&gt;=Properties!$B$6,$F$317/F672,0)</f>
        <v>0.000106174019217497</v>
      </c>
      <c r="G772" s="795" t="n">
        <f aca="false">IF(Level&gt;=Properties!$B$7,$G$317/G672,0)</f>
        <v>9.85901607019619E-005</v>
      </c>
      <c r="H772" s="795" t="n">
        <f aca="false">IF(Level&gt;=Properties!$B$8,$H$317/H672,0)</f>
        <v>9.66899796951043E-005</v>
      </c>
      <c r="I772" s="795" t="n">
        <f aca="false">IF(Level&gt;=Properties!$B$9,$I$317/I672,0)</f>
        <v>0.000103609764184177</v>
      </c>
      <c r="J772" s="795" t="n">
        <f aca="false">IF(Level&gt;=Properties!$B$10,$J$317/J672,0)</f>
        <v>3.53069943155739E-005</v>
      </c>
      <c r="K772" s="795" t="n">
        <f aca="false">IF(K672=0,0,IF(Level&gt;=Properties!$B$15,$K$630/K672,0))</f>
        <v>8.71801577960856E-005</v>
      </c>
      <c r="L772" s="795" t="n">
        <f aca="false">IF(L672=0,0,IF(Level&gt;=Properties!$B$16,$L$630/L672,0))</f>
        <v>8.71801577960856E-005</v>
      </c>
      <c r="M772" s="795" t="n">
        <f aca="false">IF(M672=0,0,IF(Level&gt;=Properties!$B$17,$M$630/M672,0))</f>
        <v>9.76085895558809E-005</v>
      </c>
      <c r="N772" s="795" t="n">
        <f aca="false">IF(N672=0,0,IF(Level&gt;=Properties!$B$18,$N$630/N672,0))</f>
        <v>9.76085895558809E-005</v>
      </c>
      <c r="O772" s="795" t="n">
        <f aca="false">IF(O672=0,0,IF(Level&gt;=Properties!$B$19,$O$630/O672,0))</f>
        <v>9.8960910440376E-005</v>
      </c>
      <c r="P772" s="795" t="n">
        <f aca="false">IF(P672=0,0,IF(Level&gt;=Properties!$B$20,$P$630/P672,0))</f>
        <v>9.63127051275402E-005</v>
      </c>
      <c r="Q772" s="795" t="n">
        <f aca="false">IF(Q672=0,0,IF(Level&gt;=Properties!$B$21,$Q$630/Q672,0))</f>
        <v>0.000101071356377603</v>
      </c>
      <c r="R772" s="795" t="n">
        <f aca="false">IF(R672=0,0,IF(Level&gt;=Properties!$B$22,$R$630/R672,0))</f>
        <v>9.58156458459673E-005</v>
      </c>
      <c r="S772" s="795" t="n">
        <f aca="false">IF(S672=0,0,IF(Level&gt;=Properties!$B$23,$S$630/S672,0))</f>
        <v>0.000103780578206079</v>
      </c>
      <c r="T772" s="795" t="n">
        <f aca="false">IF(T672=0,0,IF(Level&gt;=Properties!$B$24,$T$630/T672,0))</f>
        <v>0.000108790252393386</v>
      </c>
      <c r="U772" s="795" t="n">
        <f aca="false">IF(U672=0,0,IF(Level&gt;=Properties!$B$25,$U$630/U672,0))</f>
        <v>0.00010443864229765</v>
      </c>
      <c r="V772" s="795" t="n">
        <f aca="false">IF(V672=0,0,IF(Level&gt;=Properties!$B$26,$V$630/V672,0))</f>
        <v>0.000110070137715661</v>
      </c>
      <c r="W772" s="795" t="n">
        <f aca="false">IF(W672=0,0,IF(Level&gt;=Properties!$B$27,$W$630/W672,0))</f>
        <v>9.38751472320377E-005</v>
      </c>
      <c r="X772" s="795" t="n">
        <f aca="false">IF(X672=0,0,IF(Level&gt;=Properties!$B$28,$X$630/X672,0))</f>
        <v>6.86338797814208E-005</v>
      </c>
      <c r="Y772" s="795" t="n">
        <f aca="false">IF(Y672=0,0,IF(Level&gt;=Properties!$B$29,$Y$630/Y672,0))</f>
        <v>6.67037861915368E-005</v>
      </c>
      <c r="Z772" s="795" t="n">
        <f aca="false">IF(Z672=0,0,IF(Level&gt;=Properties!$B$30,$Z$630/Z672,0))</f>
        <v>4.36103151862464E-005</v>
      </c>
      <c r="AA772" s="795" t="n">
        <f aca="false">IF(AA672=0,0,IF(Level&gt;=Properties!$B$31,$AA$630/AA672,0))</f>
        <v>2.79828993392927E-005</v>
      </c>
    </row>
    <row r="773" customFormat="false" ht="15" hidden="false" customHeight="false" outlineLevel="0" collapsed="false">
      <c r="B773" s="0" t="n">
        <v>41</v>
      </c>
      <c r="C773" s="793"/>
      <c r="D773" s="795" t="n">
        <f aca="false">IF(Level&gt;=Properties!$B$4,$D$317/D673,0)</f>
        <v>0.00010752688172043</v>
      </c>
      <c r="E773" s="795" t="n">
        <f aca="false">IF(Level&gt;=Properties!$B$5,$E$317/E673,0)</f>
        <v>0.00010752688172043</v>
      </c>
      <c r="F773" s="795" t="n">
        <f aca="false">IF(Level&gt;=Properties!$B$6,$F$317/F673,0)</f>
        <v>0.000106100795755968</v>
      </c>
      <c r="G773" s="795" t="n">
        <f aca="false">IF(Level&gt;=Properties!$B$7,$G$317/G673,0)</f>
        <v>9.85221674876847E-005</v>
      </c>
      <c r="H773" s="795" t="n">
        <f aca="false">IF(Level&gt;=Properties!$B$8,$H$317/H673,0)</f>
        <v>9.66183574879227E-005</v>
      </c>
      <c r="I773" s="795" t="n">
        <f aca="false">IF(Level&gt;=Properties!$B$9,$I$317/I673,0)</f>
        <v>0.00010351966873706</v>
      </c>
      <c r="J773" s="795" t="n">
        <f aca="false">IF(Level&gt;=Properties!$B$10,$J$317/J673,0)</f>
        <v>3.52733686067019E-005</v>
      </c>
      <c r="K773" s="795" t="n">
        <f aca="false">IF(K673=0,0,IF(Level&gt;=Properties!$B$15,$K$630/K673,0))</f>
        <v>8.71459694989107E-005</v>
      </c>
      <c r="L773" s="795" t="n">
        <f aca="false">IF(L673=0,0,IF(Level&gt;=Properties!$B$16,$L$630/L673,0))</f>
        <v>8.71459694989107E-005</v>
      </c>
      <c r="M773" s="795" t="n">
        <f aca="false">IF(M673=0,0,IF(Level&gt;=Properties!$B$17,$M$630/M673,0))</f>
        <v>9.75609756097561E-005</v>
      </c>
      <c r="N773" s="795" t="n">
        <f aca="false">IF(N673=0,0,IF(Level&gt;=Properties!$B$18,$N$630/N673,0))</f>
        <v>9.75609756097561E-005</v>
      </c>
      <c r="O773" s="795" t="n">
        <f aca="false">IF(O673=0,0,IF(Level&gt;=Properties!$B$19,$O$630/O673,0))</f>
        <v>9.89074180563542E-005</v>
      </c>
      <c r="P773" s="795" t="n">
        <f aca="false">IF(P673=0,0,IF(Level&gt;=Properties!$B$20,$P$630/P673,0))</f>
        <v>9.62606442058497E-005</v>
      </c>
      <c r="Q773" s="795" t="n">
        <f aca="false">IF(Q673=0,0,IF(Level&gt;=Properties!$B$21,$Q$630/Q673,0))</f>
        <v>0.000101010101010101</v>
      </c>
      <c r="R773" s="795" t="n">
        <f aca="false">IF(R673=0,0,IF(Level&gt;=Properties!$B$22,$R$630/R673,0))</f>
        <v>9.57575757575758E-005</v>
      </c>
      <c r="S773" s="795" t="n">
        <f aca="false">IF(S673=0,0,IF(Level&gt;=Properties!$B$23,$S$630/S673,0))</f>
        <v>0.000103703703703704</v>
      </c>
      <c r="T773" s="795" t="n">
        <f aca="false">IF(T673=0,0,IF(Level&gt;=Properties!$B$24,$T$630/T673,0))</f>
        <v>0.000108695652173913</v>
      </c>
      <c r="U773" s="795" t="n">
        <f aca="false">IF(U673=0,0,IF(Level&gt;=Properties!$B$25,$U$630/U673,0))</f>
        <v>0.000104347826086957</v>
      </c>
      <c r="V773" s="795" t="n">
        <f aca="false">IF(V673=0,0,IF(Level&gt;=Properties!$B$26,$V$630/V673,0))</f>
        <v>0.00010997442455243</v>
      </c>
      <c r="W773" s="795" t="n">
        <f aca="false">IF(W673=0,0,IF(Level&gt;=Properties!$B$27,$W$630/W673,0))</f>
        <v>9.37647058823529E-005</v>
      </c>
      <c r="X773" s="795" t="n">
        <f aca="false">IF(X673=0,0,IF(Level&gt;=Properties!$B$28,$X$630/X673,0))</f>
        <v>6.85090909090909E-005</v>
      </c>
      <c r="Y773" s="795" t="n">
        <f aca="false">IF(Y673=0,0,IF(Level&gt;=Properties!$B$29,$Y$630/Y673,0))</f>
        <v>6.65555555555556E-005</v>
      </c>
      <c r="Z773" s="795" t="n">
        <f aca="false">IF(Z673=0,0,IF(Level&gt;=Properties!$B$30,$Z$630/Z673,0))</f>
        <v>4.34857142857143E-005</v>
      </c>
      <c r="AA773" s="795" t="n">
        <f aca="false">IF(AA673=0,0,IF(Level&gt;=Properties!$B$31,$AA$630/AA673,0))</f>
        <v>2.78709677419355E-005</v>
      </c>
    </row>
    <row r="774" customFormat="false" ht="15" hidden="false" customHeight="false" outlineLevel="0" collapsed="false">
      <c r="B774" s="0" t="n">
        <v>42</v>
      </c>
      <c r="C774" s="793"/>
      <c r="D774" s="795" t="n">
        <f aca="false">IF(Level&gt;=Properties!$B$4,$D$317/D674,0)</f>
        <v>0.000107457554266065</v>
      </c>
      <c r="E774" s="795" t="n">
        <f aca="false">IF(Level&gt;=Properties!$B$5,$E$317/E674,0)</f>
        <v>0.000107457554266065</v>
      </c>
      <c r="F774" s="795" t="n">
        <f aca="false">IF(Level&gt;=Properties!$B$6,$F$317/F674,0)</f>
        <v>0.000106027673222711</v>
      </c>
      <c r="G774" s="795" t="n">
        <f aca="false">IF(Level&gt;=Properties!$B$7,$G$317/G674,0)</f>
        <v>9.84542679925175E-005</v>
      </c>
      <c r="H774" s="795" t="n">
        <f aca="false">IF(Level&gt;=Properties!$B$8,$H$317/H674,0)</f>
        <v>9.65468413091752E-005</v>
      </c>
      <c r="I774" s="795" t="n">
        <f aca="false">IF(Level&gt;=Properties!$B$9,$I$317/I674,0)</f>
        <v>0.000103429729841546</v>
      </c>
      <c r="J774" s="795" t="n">
        <f aca="false">IF(Level&gt;=Properties!$B$10,$J$317/J674,0)</f>
        <v>3.52398068858583E-005</v>
      </c>
      <c r="K774" s="795" t="n">
        <f aca="false">IF(K674=0,0,IF(Level&gt;=Properties!$B$15,$K$630/K674,0))</f>
        <v>8.71118080055752E-005</v>
      </c>
      <c r="L774" s="795" t="n">
        <f aca="false">IF(L674=0,0,IF(Level&gt;=Properties!$B$16,$L$630/L674,0))</f>
        <v>8.71118080055752E-005</v>
      </c>
      <c r="M774" s="795" t="n">
        <f aca="false">IF(M674=0,0,IF(Level&gt;=Properties!$B$17,$M$630/M674,0))</f>
        <v>9.75134080936129E-005</v>
      </c>
      <c r="N774" s="795" t="n">
        <f aca="false">IF(N674=0,0,IF(Level&gt;=Properties!$B$18,$N$630/N674,0))</f>
        <v>9.75134080936129E-005</v>
      </c>
      <c r="O774" s="795" t="n">
        <f aca="false">IF(O674=0,0,IF(Level&gt;=Properties!$B$19,$O$630/O674,0))</f>
        <v>9.88539834706944E-005</v>
      </c>
      <c r="P774" s="795" t="n">
        <f aca="false">IF(P674=0,0,IF(Level&gt;=Properties!$B$20,$P$630/P674,0))</f>
        <v>9.62086395358303E-005</v>
      </c>
      <c r="Q774" s="795" t="n">
        <f aca="false">IF(Q674=0,0,IF(Level&gt;=Properties!$B$21,$Q$630/Q674,0))</f>
        <v>0.000100948919846558</v>
      </c>
      <c r="R774" s="795" t="n">
        <f aca="false">IF(R674=0,0,IF(Level&gt;=Properties!$B$22,$R$630/R674,0))</f>
        <v>9.56995760145366E-005</v>
      </c>
      <c r="S774" s="795" t="n">
        <f aca="false">IF(S674=0,0,IF(Level&gt;=Properties!$B$23,$S$630/S674,0))</f>
        <v>0.000103626943005181</v>
      </c>
      <c r="T774" s="795" t="n">
        <f aca="false">IF(T674=0,0,IF(Level&gt;=Properties!$B$24,$T$630/T674,0))</f>
        <v>0.000108601216333623</v>
      </c>
      <c r="U774" s="795" t="n">
        <f aca="false">IF(U674=0,0,IF(Level&gt;=Properties!$B$25,$U$630/U674,0))</f>
        <v>0.000104257167680278</v>
      </c>
      <c r="V774" s="795" t="n">
        <f aca="false">IF(V674=0,0,IF(Level&gt;=Properties!$B$26,$V$630/V674,0))</f>
        <v>0.000109878877702254</v>
      </c>
      <c r="W774" s="795" t="n">
        <f aca="false">IF(W674=0,0,IF(Level&gt;=Properties!$B$27,$W$630/W674,0))</f>
        <v>9.36545240893067E-005</v>
      </c>
      <c r="X774" s="795" t="n">
        <f aca="false">IF(X674=0,0,IF(Level&gt;=Properties!$B$28,$X$630/X674,0))</f>
        <v>6.83847549909256E-005</v>
      </c>
      <c r="Y774" s="795" t="n">
        <f aca="false">IF(Y674=0,0,IF(Level&gt;=Properties!$B$29,$Y$630/Y674,0))</f>
        <v>6.64079822616408E-005</v>
      </c>
      <c r="Z774" s="795" t="n">
        <f aca="false">IF(Z674=0,0,IF(Level&gt;=Properties!$B$30,$Z$630/Z674,0))</f>
        <v>4.33618233618234E-005</v>
      </c>
      <c r="AA774" s="795" t="n">
        <f aca="false">IF(AA674=0,0,IF(Level&gt;=Properties!$B$31,$AA$630/AA674,0))</f>
        <v>2.77599280298162E-005</v>
      </c>
    </row>
    <row r="775" customFormat="false" ht="15" hidden="false" customHeight="false" outlineLevel="0" collapsed="false">
      <c r="B775" s="0" t="n">
        <v>43</v>
      </c>
      <c r="C775" s="793"/>
      <c r="D775" s="795" t="n">
        <f aca="false">IF(Level&gt;=Properties!$B$4,$D$317/D675,0)</f>
        <v>0.000107388316151203</v>
      </c>
      <c r="E775" s="795" t="n">
        <f aca="false">IF(Level&gt;=Properties!$B$5,$E$317/E675,0)</f>
        <v>0.000107388316151203</v>
      </c>
      <c r="F775" s="795" t="n">
        <f aca="false">IF(Level&gt;=Properties!$B$6,$F$317/F675,0)</f>
        <v>0.000105954651409197</v>
      </c>
      <c r="G775" s="795" t="n">
        <f aca="false">IF(Level&gt;=Properties!$B$7,$G$317/G675,0)</f>
        <v>9.83864620228257E-005</v>
      </c>
      <c r="H775" s="795" t="n">
        <f aca="false">IF(Level&gt;=Properties!$B$8,$H$317/H675,0)</f>
        <v>9.64754309235915E-005</v>
      </c>
      <c r="I775" s="795" t="n">
        <f aca="false">IF(Level&gt;=Properties!$B$9,$I$317/I675,0)</f>
        <v>0.000103339947089947</v>
      </c>
      <c r="J775" s="795" t="n">
        <f aca="false">IF(Level&gt;=Properties!$B$10,$J$317/J675,0)</f>
        <v>3.52063089705675E-005</v>
      </c>
      <c r="K775" s="795" t="n">
        <f aca="false">IF(K675=0,0,IF(Level&gt;=Properties!$B$15,$K$630/K675,0))</f>
        <v>8.70776732845698E-005</v>
      </c>
      <c r="L775" s="795" t="n">
        <f aca="false">IF(L675=0,0,IF(Level&gt;=Properties!$B$16,$L$630/L675,0))</f>
        <v>8.70776732845698E-005</v>
      </c>
      <c r="M775" s="795" t="n">
        <f aca="false">IF(M675=0,0,IF(Level&gt;=Properties!$B$17,$M$630/M675,0))</f>
        <v>9.74658869395712E-005</v>
      </c>
      <c r="N775" s="795" t="n">
        <f aca="false">IF(N675=0,0,IF(Level&gt;=Properties!$B$18,$N$630/N675,0))</f>
        <v>9.74658869395712E-005</v>
      </c>
      <c r="O775" s="795" t="n">
        <f aca="false">IF(O675=0,0,IF(Level&gt;=Properties!$B$19,$O$630/O675,0))</f>
        <v>9.88006065897707E-005</v>
      </c>
      <c r="P775" s="795" t="n">
        <f aca="false">IF(P675=0,0,IF(Level&gt;=Properties!$B$20,$P$630/P675,0))</f>
        <v>9.61566910263617E-005</v>
      </c>
      <c r="Q775" s="795" t="n">
        <f aca="false">IF(Q675=0,0,IF(Level&gt;=Properties!$B$21,$Q$630/Q675,0))</f>
        <v>0.00010088781275222</v>
      </c>
      <c r="R775" s="795" t="n">
        <f aca="false">IF(R675=0,0,IF(Level&gt;=Properties!$B$22,$R$630/R675,0))</f>
        <v>9.56416464891041E-005</v>
      </c>
      <c r="S775" s="795" t="n">
        <f aca="false">IF(S675=0,0,IF(Level&gt;=Properties!$B$23,$S$630/S675,0))</f>
        <v>0.000103550295857988</v>
      </c>
      <c r="T775" s="795" t="n">
        <f aca="false">IF(T675=0,0,IF(Level&gt;=Properties!$B$24,$T$630/T675,0))</f>
        <v>0.000108506944444444</v>
      </c>
      <c r="U775" s="795" t="n">
        <f aca="false">IF(U675=0,0,IF(Level&gt;=Properties!$B$25,$U$630/U675,0))</f>
        <v>0.000104166666666667</v>
      </c>
      <c r="V775" s="795" t="n">
        <f aca="false">IF(V675=0,0,IF(Level&gt;=Properties!$B$26,$V$630/V675,0))</f>
        <v>0.000109783496732026</v>
      </c>
      <c r="W775" s="795" t="n">
        <f aca="false">IF(W675=0,0,IF(Level&gt;=Properties!$B$27,$W$630/W675,0))</f>
        <v>9.35446009389671E-005</v>
      </c>
      <c r="X775" s="795" t="n">
        <f aca="false">IF(X675=0,0,IF(Level&gt;=Properties!$B$28,$X$630/X675,0))</f>
        <v>6.82608695652174E-005</v>
      </c>
      <c r="Y775" s="795" t="n">
        <f aca="false">IF(Y675=0,0,IF(Level&gt;=Properties!$B$29,$Y$630/Y675,0))</f>
        <v>6.62610619469027E-005</v>
      </c>
      <c r="Z775" s="795" t="n">
        <f aca="false">IF(Z675=0,0,IF(Level&gt;=Properties!$B$30,$Z$630/Z675,0))</f>
        <v>4.32386363636364E-005</v>
      </c>
      <c r="AA775" s="795" t="n">
        <f aca="false">IF(AA675=0,0,IF(Level&gt;=Properties!$B$31,$AA$630/AA675,0))</f>
        <v>2.76497695852535E-005</v>
      </c>
    </row>
    <row r="776" customFormat="false" ht="15" hidden="false" customHeight="false" outlineLevel="0" collapsed="false">
      <c r="B776" s="0" t="n">
        <v>44</v>
      </c>
      <c r="C776" s="793"/>
      <c r="D776" s="795" t="n">
        <f aca="false">IF(Level&gt;=Properties!$B$4,$D$317/D676,0)</f>
        <v>0.000107319167203263</v>
      </c>
      <c r="E776" s="795" t="n">
        <f aca="false">IF(Level&gt;=Properties!$B$5,$E$317/E676,0)</f>
        <v>0.000107319167203263</v>
      </c>
      <c r="F776" s="795" t="n">
        <f aca="false">IF(Level&gt;=Properties!$B$6,$F$317/F676,0)</f>
        <v>0.00010588173010747</v>
      </c>
      <c r="G776" s="795" t="n">
        <f aca="false">IF(Level&gt;=Properties!$B$7,$G$317/G676,0)</f>
        <v>9.83187493855078E-005</v>
      </c>
      <c r="H776" s="795" t="n">
        <f aca="false">IF(Level&gt;=Properties!$B$8,$H$317/H676,0)</f>
        <v>9.64041260965969E-005</v>
      </c>
      <c r="I776" s="795" t="n">
        <f aca="false">IF(Level&gt;=Properties!$B$9,$I$317/I676,0)</f>
        <v>0.000103250320075992</v>
      </c>
      <c r="J776" s="795" t="n">
        <f aca="false">IF(Level&gt;=Properties!$B$10,$J$317/J676,0)</f>
        <v>3.51728746790475E-005</v>
      </c>
      <c r="K776" s="795" t="n">
        <f aca="false">IF(K676=0,0,IF(Level&gt;=Properties!$B$15,$K$630/K676,0))</f>
        <v>8.70435653044349E-005</v>
      </c>
      <c r="L776" s="795" t="n">
        <f aca="false">IF(L676=0,0,IF(Level&gt;=Properties!$B$16,$L$630/L676,0))</f>
        <v>8.70435653044349E-005</v>
      </c>
      <c r="M776" s="795" t="n">
        <f aca="false">IF(M676=0,0,IF(Level&gt;=Properties!$B$17,$M$630/M676,0))</f>
        <v>9.74184120798831E-005</v>
      </c>
      <c r="N776" s="795" t="n">
        <f aca="false">IF(N676=0,0,IF(Level&gt;=Properties!$B$18,$N$630/N676,0))</f>
        <v>9.74184120798831E-005</v>
      </c>
      <c r="O776" s="795" t="n">
        <f aca="false">IF(O676=0,0,IF(Level&gt;=Properties!$B$19,$O$630/O676,0))</f>
        <v>9.87472873201594E-005</v>
      </c>
      <c r="P776" s="795" t="n">
        <f aca="false">IF(P676=0,0,IF(Level&gt;=Properties!$B$20,$P$630/P676,0))</f>
        <v>9.61047985865202E-005</v>
      </c>
      <c r="Q776" s="795" t="n">
        <f aca="false">IF(Q676=0,0,IF(Level&gt;=Properties!$B$21,$Q$630/Q676,0))</f>
        <v>0.00010082677959266</v>
      </c>
      <c r="R776" s="795" t="n">
        <f aca="false">IF(R676=0,0,IF(Level&gt;=Properties!$B$22,$R$630/R676,0))</f>
        <v>9.55837870538415E-005</v>
      </c>
      <c r="S776" s="795" t="n">
        <f aca="false">IF(S676=0,0,IF(Level&gt;=Properties!$B$23,$S$630/S676,0))</f>
        <v>0.000103473762010347</v>
      </c>
      <c r="T776" s="795" t="n">
        <f aca="false">IF(T676=0,0,IF(Level&gt;=Properties!$B$24,$T$630/T676,0))</f>
        <v>0.000108412836079792</v>
      </c>
      <c r="U776" s="795" t="n">
        <f aca="false">IF(U676=0,0,IF(Level&gt;=Properties!$B$25,$U$630/U676,0))</f>
        <v>0.0001040763226366</v>
      </c>
      <c r="V776" s="795" t="n">
        <f aca="false">IF(V676=0,0,IF(Level&gt;=Properties!$B$26,$V$630/V676,0))</f>
        <v>0.000109688281210142</v>
      </c>
      <c r="W776" s="795" t="n">
        <f aca="false">IF(W676=0,0,IF(Level&gt;=Properties!$B$27,$W$630/W676,0))</f>
        <v>9.34349355216882E-005</v>
      </c>
      <c r="X776" s="795" t="n">
        <f aca="false">IF(X676=0,0,IF(Level&gt;=Properties!$B$28,$X$630/X676,0))</f>
        <v>6.81374321880651E-005</v>
      </c>
      <c r="Y776" s="795" t="n">
        <f aca="false">IF(Y676=0,0,IF(Level&gt;=Properties!$B$29,$Y$630/Y676,0))</f>
        <v>6.61147902869757E-005</v>
      </c>
      <c r="Z776" s="795" t="n">
        <f aca="false">IF(Z676=0,0,IF(Level&gt;=Properties!$B$30,$Z$630/Z676,0))</f>
        <v>4.31161473087819E-005</v>
      </c>
      <c r="AA776" s="795" t="n">
        <f aca="false">IF(AA676=0,0,IF(Level&gt;=Properties!$B$31,$AA$630/AA676,0))</f>
        <v>0</v>
      </c>
    </row>
    <row r="777" customFormat="false" ht="15" hidden="false" customHeight="false" outlineLevel="0" collapsed="false">
      <c r="B777" s="0" t="n">
        <v>45</v>
      </c>
      <c r="C777" s="793"/>
      <c r="D777" s="795" t="n">
        <f aca="false">IF(Level&gt;=Properties!$B$4,$D$317/D677,0)</f>
        <v>0.000107250107250107</v>
      </c>
      <c r="E777" s="795" t="n">
        <f aca="false">IF(Level&gt;=Properties!$B$5,$E$317/E677,0)</f>
        <v>0.000107250107250107</v>
      </c>
      <c r="F777" s="795" t="n">
        <f aca="false">IF(Level&gt;=Properties!$B$6,$F$317/F677,0)</f>
        <v>0.000105808909110147</v>
      </c>
      <c r="G777" s="795" t="n">
        <f aca="false">IF(Level&gt;=Properties!$B$7,$G$317/G677,0)</f>
        <v>9.82511298879937E-005</v>
      </c>
      <c r="H777" s="795" t="n">
        <f aca="false">IF(Level&gt;=Properties!$B$8,$H$317/H677,0)</f>
        <v>9.63329265943099E-005</v>
      </c>
      <c r="I777" s="795" t="n">
        <f aca="false">IF(Level&gt;=Properties!$B$9,$I$317/I677,0)</f>
        <v>0.000103160848394817</v>
      </c>
      <c r="J777" s="795" t="n">
        <f aca="false">IF(Level&gt;=Properties!$B$10,$J$317/J677,0)</f>
        <v>3.51395038302059E-005</v>
      </c>
      <c r="K777" s="795" t="n">
        <f aca="false">IF(K677=0,0,IF(Level&gt;=Properties!$B$15,$K$630/K677,0))</f>
        <v>8.70094840337597E-005</v>
      </c>
      <c r="L777" s="795" t="n">
        <f aca="false">IF(L677=0,0,IF(Level&gt;=Properties!$B$16,$L$630/L677,0))</f>
        <v>8.70094840337597E-005</v>
      </c>
      <c r="M777" s="795" t="n">
        <f aca="false">IF(M677=0,0,IF(Level&gt;=Properties!$B$17,$M$630/M677,0))</f>
        <v>9.73709834469328E-005</v>
      </c>
      <c r="N777" s="795" t="n">
        <f aca="false">IF(N677=0,0,IF(Level&gt;=Properties!$B$18,$N$630/N677,0))</f>
        <v>9.73709834469328E-005</v>
      </c>
      <c r="O777" s="795" t="n">
        <f aca="false">IF(O677=0,0,IF(Level&gt;=Properties!$B$19,$O$630/O677,0))</f>
        <v>9.86940255686383E-005</v>
      </c>
      <c r="P777" s="795" t="n">
        <f aca="false">IF(P677=0,0,IF(Level&gt;=Properties!$B$20,$P$630/P677,0))</f>
        <v>9.60529621255782E-005</v>
      </c>
      <c r="Q777" s="795" t="n">
        <f aca="false">IF(Q677=0,0,IF(Level&gt;=Properties!$B$21,$Q$630/Q677,0))</f>
        <v>0.000100765820233777</v>
      </c>
      <c r="R777" s="795" t="n">
        <f aca="false">IF(R677=0,0,IF(Level&gt;=Properties!$B$22,$R$630/R677,0))</f>
        <v>9.55259975816203E-005</v>
      </c>
      <c r="S777" s="795" t="n">
        <f aca="false">IF(S677=0,0,IF(Level&gt;=Properties!$B$23,$S$630/S677,0))</f>
        <v>0.000103397341211226</v>
      </c>
      <c r="T777" s="795" t="n">
        <f aca="false">IF(T677=0,0,IF(Level&gt;=Properties!$B$24,$T$630/T677,0))</f>
        <v>0.000108318890814558</v>
      </c>
      <c r="U777" s="795" t="n">
        <f aca="false">IF(U677=0,0,IF(Level&gt;=Properties!$B$25,$U$630/U677,0))</f>
        <v>0.000103986135181976</v>
      </c>
      <c r="V777" s="795" t="n">
        <f aca="false">IF(V677=0,0,IF(Level&gt;=Properties!$B$26,$V$630/V677,0))</f>
        <v>0.000109593230706494</v>
      </c>
      <c r="W777" s="795" t="n">
        <f aca="false">IF(W677=0,0,IF(Level&gt;=Properties!$B$27,$W$630/W677,0))</f>
        <v>9.33255269320843E-005</v>
      </c>
      <c r="X777" s="795" t="n">
        <f aca="false">IF(X677=0,0,IF(Level&gt;=Properties!$B$28,$X$630/X677,0))</f>
        <v>6.8014440433213E-005</v>
      </c>
      <c r="Y777" s="795" t="n">
        <f aca="false">IF(Y677=0,0,IF(Level&gt;=Properties!$B$29,$Y$630/Y677,0))</f>
        <v>6.59691629955947E-005</v>
      </c>
      <c r="Z777" s="795" t="n">
        <f aca="false">IF(Z677=0,0,IF(Level&gt;=Properties!$B$30,$Z$630/Z677,0))</f>
        <v>4.29943502824859E-005</v>
      </c>
      <c r="AA777" s="795" t="n">
        <f aca="false">IF(AA677=0,0,IF(Level&gt;=Properties!$B$31,$AA$630/AA677,0))</f>
        <v>0</v>
      </c>
    </row>
    <row r="778" customFormat="false" ht="15" hidden="false" customHeight="false" outlineLevel="0" collapsed="false">
      <c r="B778" s="0" t="n">
        <v>46</v>
      </c>
      <c r="C778" s="793"/>
      <c r="D778" s="795" t="n">
        <f aca="false">IF(Level&gt;=Properties!$B$4,$D$317/D678,0)</f>
        <v>0.000107181136120043</v>
      </c>
      <c r="E778" s="795" t="n">
        <f aca="false">IF(Level&gt;=Properties!$B$5,$E$317/E678,0)</f>
        <v>0.000107181136120043</v>
      </c>
      <c r="F778" s="795" t="n">
        <f aca="false">IF(Level&gt;=Properties!$B$6,$F$317/F678,0)</f>
        <v>0.000105736188210415</v>
      </c>
      <c r="G778" s="795" t="n">
        <f aca="false">IF(Level&gt;=Properties!$B$7,$G$317/G678,0)</f>
        <v>9.81836033382425E-005</v>
      </c>
      <c r="H778" s="795" t="n">
        <f aca="false">IF(Level&gt;=Properties!$B$8,$H$317/H678,0)</f>
        <v>9.62618321835392E-005</v>
      </c>
      <c r="I778" s="795" t="n">
        <f aca="false">IF(Level&gt;=Properties!$B$9,$I$317/I678,0)</f>
        <v>0.00010307153164296</v>
      </c>
      <c r="J778" s="795" t="n">
        <f aca="false">IF(Level&gt;=Properties!$B$10,$J$317/J678,0)</f>
        <v>3.5106196243637E-005</v>
      </c>
      <c r="K778" s="795" t="n">
        <f aca="false">IF(K678=0,0,IF(Level&gt;=Properties!$B$15,$K$630/K678,0))</f>
        <v>8.69754294411829E-005</v>
      </c>
      <c r="L778" s="795" t="n">
        <f aca="false">IF(L678=0,0,IF(Level&gt;=Properties!$B$16,$L$630/L678,0))</f>
        <v>8.69754294411829E-005</v>
      </c>
      <c r="M778" s="795" t="n">
        <f aca="false">IF(M678=0,0,IF(Level&gt;=Properties!$B$17,$M$630/M678,0))</f>
        <v>9.7323600973236E-005</v>
      </c>
      <c r="N778" s="795" t="n">
        <f aca="false">IF(N678=0,0,IF(Level&gt;=Properties!$B$18,$N$630/N678,0))</f>
        <v>9.7323600973236E-005</v>
      </c>
      <c r="O778" s="795" t="n">
        <f aca="false">IF(O678=0,0,IF(Level&gt;=Properties!$B$19,$O$630/O678,0))</f>
        <v>9.86408212421862E-005</v>
      </c>
      <c r="P778" s="795" t="n">
        <f aca="false">IF(P678=0,0,IF(Level&gt;=Properties!$B$20,$P$630/P678,0))</f>
        <v>9.60011815530037E-005</v>
      </c>
      <c r="Q778" s="795" t="n">
        <f aca="false">IF(Q678=0,0,IF(Level&gt;=Properties!$B$21,$Q$630/Q678,0))</f>
        <v>0.000100704934541793</v>
      </c>
      <c r="R778" s="795" t="n">
        <f aca="false">IF(R678=0,0,IF(Level&gt;=Properties!$B$22,$R$630/R678,0))</f>
        <v>9.54682779456193E-005</v>
      </c>
      <c r="S778" s="795" t="n">
        <f aca="false">IF(S678=0,0,IF(Level&gt;=Properties!$B$23,$S$630/S678,0))</f>
        <v>0.000103321033210332</v>
      </c>
      <c r="T778" s="795" t="n">
        <f aca="false">IF(T678=0,0,IF(Level&gt;=Properties!$B$24,$T$630/T678,0))</f>
        <v>0.000108225108225108</v>
      </c>
      <c r="U778" s="795" t="n">
        <f aca="false">IF(U678=0,0,IF(Level&gt;=Properties!$B$25,$U$630/U678,0))</f>
        <v>0.000103896103896104</v>
      </c>
      <c r="V778" s="795" t="n">
        <f aca="false">IF(V678=0,0,IF(Level&gt;=Properties!$B$26,$V$630/V678,0))</f>
        <v>0.000109498344792462</v>
      </c>
      <c r="W778" s="795" t="n">
        <f aca="false">IF(W678=0,0,IF(Level&gt;=Properties!$B$27,$W$630/W678,0))</f>
        <v>9.32163742690059E-005</v>
      </c>
      <c r="X778" s="795" t="n">
        <f aca="false">IF(X678=0,0,IF(Level&gt;=Properties!$B$28,$X$630/X678,0))</f>
        <v>6.78918918918919E-005</v>
      </c>
      <c r="Y778" s="795" t="n">
        <f aca="false">IF(Y678=0,0,IF(Level&gt;=Properties!$B$29,$Y$630/Y678,0))</f>
        <v>6.58241758241758E-005</v>
      </c>
      <c r="Z778" s="795" t="n">
        <f aca="false">IF(Z678=0,0,IF(Level&gt;=Properties!$B$30,$Z$630/Z678,0))</f>
        <v>4.28732394366197E-005</v>
      </c>
      <c r="AA778" s="795" t="n">
        <f aca="false">IF(AA678=0,0,IF(Level&gt;=Properties!$B$31,$AA$630/AA678,0))</f>
        <v>0</v>
      </c>
    </row>
    <row r="779" customFormat="false" ht="15" hidden="false" customHeight="false" outlineLevel="0" collapsed="false">
      <c r="B779" s="0" t="n">
        <v>47</v>
      </c>
      <c r="C779" s="793"/>
      <c r="D779" s="795" t="n">
        <f aca="false">IF(Level&gt;=Properties!$B$4,$D$317/D679,0)</f>
        <v>0.000107112253641817</v>
      </c>
      <c r="E779" s="795" t="n">
        <f aca="false">IF(Level&gt;=Properties!$B$5,$E$317/E679,0)</f>
        <v>0.000107112253641817</v>
      </c>
      <c r="F779" s="795" t="n">
        <f aca="false">IF(Level&gt;=Properties!$B$6,$F$317/F679,0)</f>
        <v>0.000105663567202029</v>
      </c>
      <c r="G779" s="795" t="n">
        <f aca="false">IF(Level&gt;=Properties!$B$7,$G$317/G679,0)</f>
        <v>9.8116169544741E-005</v>
      </c>
      <c r="H779" s="795" t="n">
        <f aca="false">IF(Level&gt;=Properties!$B$8,$H$317/H679,0)</f>
        <v>9.61908426317815E-005</v>
      </c>
      <c r="I779" s="795" t="n">
        <f aca="false">IF(Level&gt;=Properties!$B$9,$I$317/I679,0)</f>
        <v>0.000102982369418356</v>
      </c>
      <c r="J779" s="795" t="n">
        <f aca="false">IF(Level&gt;=Properties!$B$10,$J$317/J679,0)</f>
        <v>3.50729517396184E-005</v>
      </c>
      <c r="K779" s="795" t="n">
        <f aca="false">IF(K679=0,0,IF(Level&gt;=Properties!$B$15,$K$630/K679,0))</f>
        <v>8.69414014953921E-005</v>
      </c>
      <c r="L779" s="795" t="n">
        <f aca="false">IF(L679=0,0,IF(Level&gt;=Properties!$B$16,$L$630/L679,0))</f>
        <v>8.69414014953921E-005</v>
      </c>
      <c r="M779" s="795" t="n">
        <f aca="false">IF(M679=0,0,IF(Level&gt;=Properties!$B$17,$M$630/M679,0))</f>
        <v>9.72762645914397E-005</v>
      </c>
      <c r="N779" s="795" t="n">
        <f aca="false">IF(N679=0,0,IF(Level&gt;=Properties!$B$18,$N$630/N679,0))</f>
        <v>9.72762645914397E-005</v>
      </c>
      <c r="O779" s="795" t="n">
        <f aca="false">IF(O679=0,0,IF(Level&gt;=Properties!$B$19,$O$630/O679,0))</f>
        <v>9.85876742479824E-005</v>
      </c>
      <c r="P779" s="795" t="n">
        <f aca="false">IF(P679=0,0,IF(Level&gt;=Properties!$B$20,$P$630/P679,0))</f>
        <v>9.59494567784601E-005</v>
      </c>
      <c r="Q779" s="795" t="n">
        <f aca="false">IF(Q679=0,0,IF(Level&gt;=Properties!$B$21,$Q$630/Q679,0))</f>
        <v>0.000100644122383253</v>
      </c>
      <c r="R779" s="795" t="n">
        <f aca="false">IF(R679=0,0,IF(Level&gt;=Properties!$B$22,$R$630/R679,0))</f>
        <v>9.54106280193237E-005</v>
      </c>
      <c r="S779" s="795" t="n">
        <f aca="false">IF(S679=0,0,IF(Level&gt;=Properties!$B$23,$S$630/S679,0))</f>
        <v>0.000103244837758112</v>
      </c>
      <c r="T779" s="795" t="n">
        <f aca="false">IF(T679=0,0,IF(Level&gt;=Properties!$B$24,$T$630/T679,0))</f>
        <v>0.000108131487889273</v>
      </c>
      <c r="U779" s="795" t="n">
        <f aca="false">IF(U679=0,0,IF(Level&gt;=Properties!$B$25,$U$630/U679,0))</f>
        <v>0.000103806228373702</v>
      </c>
      <c r="V779" s="795" t="n">
        <f aca="false">IF(V679=0,0,IF(Level&gt;=Properties!$B$26,$V$630/V679,0))</f>
        <v>0.000109403623040912</v>
      </c>
      <c r="W779" s="795" t="n">
        <f aca="false">IF(W679=0,0,IF(Level&gt;=Properties!$B$27,$W$630/W679,0))</f>
        <v>9.3107476635514E-005</v>
      </c>
      <c r="X779" s="795" t="n">
        <f aca="false">IF(X679=0,0,IF(Level&gt;=Properties!$B$28,$X$630/X679,0))</f>
        <v>6.77697841726619E-005</v>
      </c>
      <c r="Y779" s="795" t="n">
        <f aca="false">IF(Y679=0,0,IF(Level&gt;=Properties!$B$29,$Y$630/Y679,0))</f>
        <v>6.56798245614035E-005</v>
      </c>
      <c r="Z779" s="795" t="n">
        <f aca="false">IF(Z679=0,0,IF(Level&gt;=Properties!$B$30,$Z$630/Z679,0))</f>
        <v>4.2752808988764E-005</v>
      </c>
      <c r="AA779" s="795" t="n">
        <f aca="false">IF(AA679=0,0,IF(Level&gt;=Properties!$B$31,$AA$630/AA679,0))</f>
        <v>0</v>
      </c>
    </row>
    <row r="780" customFormat="false" ht="15" hidden="false" customHeight="false" outlineLevel="0" collapsed="false">
      <c r="B780" s="0" t="n">
        <v>48</v>
      </c>
      <c r="C780" s="793"/>
      <c r="D780" s="795" t="n">
        <f aca="false">IF(Level&gt;=Properties!$B$4,$D$317/D680,0)</f>
        <v>0.000107043459644616</v>
      </c>
      <c r="E780" s="795" t="n">
        <f aca="false">IF(Level&gt;=Properties!$B$5,$E$317/E680,0)</f>
        <v>0.000107043459644616</v>
      </c>
      <c r="F780" s="795" t="n">
        <f aca="false">IF(Level&gt;=Properties!$B$6,$F$317/F680,0)</f>
        <v>0.000105591045879309</v>
      </c>
      <c r="G780" s="795" t="n">
        <f aca="false">IF(Level&gt;=Properties!$B$7,$G$317/G680,0)</f>
        <v>9.80488283165016E-005</v>
      </c>
      <c r="H780" s="795" t="n">
        <f aca="false">IF(Level&gt;=Properties!$B$8,$H$317/H680,0)</f>
        <v>9.61199577072186E-005</v>
      </c>
      <c r="I780" s="795" t="n">
        <f aca="false">IF(Level&gt;=Properties!$B$9,$I$317/I680,0)</f>
        <v>0.000102893361320328</v>
      </c>
      <c r="J780" s="795" t="n">
        <f aca="false">IF(Level&gt;=Properties!$B$10,$J$317/J680,0)</f>
        <v>3.50397701391079E-005</v>
      </c>
      <c r="K780" s="795" t="n">
        <f aca="false">IF(K680=0,0,IF(Level&gt;=Properties!$B$15,$K$630/K680,0))</f>
        <v>8.69074001651241E-005</v>
      </c>
      <c r="L780" s="795" t="n">
        <f aca="false">IF(L680=0,0,IF(Level&gt;=Properties!$B$16,$L$630/L680,0))</f>
        <v>8.69074001651241E-005</v>
      </c>
      <c r="M780" s="795" t="n">
        <f aca="false">IF(M680=0,0,IF(Level&gt;=Properties!$B$17,$M$630/M680,0))</f>
        <v>9.72289742343218E-005</v>
      </c>
      <c r="N780" s="795" t="n">
        <f aca="false">IF(N680=0,0,IF(Level&gt;=Properties!$B$18,$N$630/N680,0))</f>
        <v>9.72289742343218E-005</v>
      </c>
      <c r="O780" s="795" t="n">
        <f aca="false">IF(O680=0,0,IF(Level&gt;=Properties!$B$19,$O$630/O680,0))</f>
        <v>9.85345844934062E-005</v>
      </c>
      <c r="P780" s="795" t="n">
        <f aca="false">IF(P680=0,0,IF(Level&gt;=Properties!$B$20,$P$630/P680,0))</f>
        <v>9.5897787711805E-005</v>
      </c>
      <c r="Q780" s="795" t="n">
        <f aca="false">IF(Q680=0,0,IF(Level&gt;=Properties!$B$21,$Q$630/Q680,0))</f>
        <v>0.000100583383625025</v>
      </c>
      <c r="R780" s="795" t="n">
        <f aca="false">IF(R680=0,0,IF(Level&gt;=Properties!$B$22,$R$630/R680,0))</f>
        <v>9.53530476765238E-005</v>
      </c>
      <c r="S780" s="795" t="n">
        <f aca="false">IF(S680=0,0,IF(Level&gt;=Properties!$B$23,$S$630/S680,0))</f>
        <v>0.000103168754605748</v>
      </c>
      <c r="T780" s="795" t="n">
        <f aca="false">IF(T680=0,0,IF(Level&gt;=Properties!$B$24,$T$630/T680,0))</f>
        <v>0.000108038029386344</v>
      </c>
      <c r="U780" s="795" t="n">
        <f aca="false">IF(U680=0,0,IF(Level&gt;=Properties!$B$25,$U$630/U680,0))</f>
        <v>0.00010371650821089</v>
      </c>
      <c r="V780" s="795" t="n">
        <f aca="false">IF(V680=0,0,IF(Level&gt;=Properties!$B$26,$V$630/V680,0))</f>
        <v>0.000109309065026183</v>
      </c>
      <c r="W780" s="795" t="n">
        <f aca="false">IF(W680=0,0,IF(Level&gt;=Properties!$B$27,$W$630/W680,0))</f>
        <v>9.29988331388565E-005</v>
      </c>
      <c r="X780" s="795" t="n">
        <f aca="false">IF(X680=0,0,IF(Level&gt;=Properties!$B$28,$X$630/X680,0))</f>
        <v>6.76481149012567E-005</v>
      </c>
      <c r="Y780" s="795" t="n">
        <f aca="false">IF(Y680=0,0,IF(Level&gt;=Properties!$B$29,$Y$630/Y680,0))</f>
        <v>6.55361050328228E-005</v>
      </c>
      <c r="Z780" s="795" t="n">
        <f aca="false">IF(Z680=0,0,IF(Level&gt;=Properties!$B$30,$Z$630/Z680,0))</f>
        <v>4.26330532212885E-005</v>
      </c>
      <c r="AA780" s="795" t="n">
        <f aca="false">IF(AA680=0,0,IF(Level&gt;=Properties!$B$31,$AA$630/AA680,0))</f>
        <v>0</v>
      </c>
    </row>
    <row r="781" customFormat="false" ht="15" hidden="false" customHeight="false" outlineLevel="0" collapsed="false">
      <c r="B781" s="0" t="n">
        <v>49</v>
      </c>
      <c r="C781" s="793"/>
      <c r="D781" s="795" t="n">
        <f aca="false">IF(Level&gt;=Properties!$B$4,$D$317/D681,0)</f>
        <v>0.000106974753958066</v>
      </c>
      <c r="E781" s="795" t="n">
        <f aca="false">IF(Level&gt;=Properties!$B$5,$E$317/E681,0)</f>
        <v>0.000106974753958066</v>
      </c>
      <c r="F781" s="795" t="n">
        <f aca="false">IF(Level&gt;=Properties!$B$6,$F$317/F681,0)</f>
        <v>0.000105518624037143</v>
      </c>
      <c r="G781" s="795" t="n">
        <f aca="false">IF(Level&gt;=Properties!$B$7,$G$317/G681,0)</f>
        <v>9.7981579463061E-005</v>
      </c>
      <c r="H781" s="795" t="n">
        <f aca="false">IF(Level&gt;=Properties!$B$8,$H$317/H681,0)</f>
        <v>9.60491771787155E-005</v>
      </c>
      <c r="I781" s="795" t="n">
        <f aca="false">IF(Level&gt;=Properties!$B$9,$I$317/I681,0)</f>
        <v>0.000102804506949585</v>
      </c>
      <c r="J781" s="795" t="n">
        <f aca="false">IF(Level&gt;=Properties!$B$10,$J$317/J681,0)</f>
        <v>3.50066512637401E-005</v>
      </c>
      <c r="K781" s="795" t="n">
        <f aca="false">IF(K681=0,0,IF(Level&gt;=Properties!$B$15,$K$630/K681,0))</f>
        <v>8.68734254191643E-005</v>
      </c>
      <c r="L781" s="795" t="n">
        <f aca="false">IF(L681=0,0,IF(Level&gt;=Properties!$B$16,$L$630/L681,0))</f>
        <v>8.68734254191643E-005</v>
      </c>
      <c r="M781" s="795" t="n">
        <f aca="false">IF(M681=0,0,IF(Level&gt;=Properties!$B$17,$M$630/M681,0))</f>
        <v>9.71817298347911E-005</v>
      </c>
      <c r="N781" s="795" t="n">
        <f aca="false">IF(N681=0,0,IF(Level&gt;=Properties!$B$18,$N$630/N681,0))</f>
        <v>9.71817298347911E-005</v>
      </c>
      <c r="O781" s="795" t="n">
        <f aca="false">IF(O681=0,0,IF(Level&gt;=Properties!$B$19,$O$630/O681,0))</f>
        <v>9.84815518860362E-005</v>
      </c>
      <c r="P781" s="795" t="n">
        <f aca="false">IF(P681=0,0,IF(Level&gt;=Properties!$B$20,$P$630/P681,0))</f>
        <v>9.58461742630904E-005</v>
      </c>
      <c r="Q781" s="795" t="n">
        <f aca="false">IF(Q681=0,0,IF(Level&gt;=Properties!$B$21,$Q$630/Q681,0))</f>
        <v>0.000100522718134298</v>
      </c>
      <c r="R781" s="795" t="n">
        <f aca="false">IF(R681=0,0,IF(Level&gt;=Properties!$B$22,$R$630/R681,0))</f>
        <v>9.52955367913148E-005</v>
      </c>
      <c r="S781" s="795" t="n">
        <f aca="false">IF(S681=0,0,IF(Level&gt;=Properties!$B$23,$S$630/S681,0))</f>
        <v>0.000103092783505155</v>
      </c>
      <c r="T781" s="795" t="n">
        <f aca="false">IF(T681=0,0,IF(Level&gt;=Properties!$B$24,$T$630/T681,0))</f>
        <v>0.000107944732297064</v>
      </c>
      <c r="U781" s="795" t="n">
        <f aca="false">IF(U681=0,0,IF(Level&gt;=Properties!$B$25,$U$630/U681,0))</f>
        <v>0.000103626943005181</v>
      </c>
      <c r="V781" s="795" t="n">
        <f aca="false">IF(V681=0,0,IF(Level&gt;=Properties!$B$26,$V$630/V681,0))</f>
        <v>0.000109214670324088</v>
      </c>
      <c r="W781" s="795" t="n">
        <f aca="false">IF(W681=0,0,IF(Level&gt;=Properties!$B$27,$W$630/W681,0))</f>
        <v>9.28904428904429E-005</v>
      </c>
      <c r="X781" s="795" t="n">
        <f aca="false">IF(X681=0,0,IF(Level&gt;=Properties!$B$28,$X$630/X681,0))</f>
        <v>6.75268817204301E-005</v>
      </c>
      <c r="Y781" s="795" t="n">
        <f aca="false">IF(Y681=0,0,IF(Level&gt;=Properties!$B$29,$Y$630/Y681,0))</f>
        <v>6.53930131004367E-005</v>
      </c>
      <c r="Z781" s="795" t="n">
        <f aca="false">IF(Z681=0,0,IF(Level&gt;=Properties!$B$30,$Z$630/Z681,0))</f>
        <v>4.25139664804469E-005</v>
      </c>
      <c r="AA781" s="795" t="n">
        <f aca="false">IF(AA681=0,0,IF(Level&gt;=Properties!$B$31,$AA$630/AA681,0))</f>
        <v>0</v>
      </c>
    </row>
    <row r="782" customFormat="false" ht="15" hidden="false" customHeight="false" outlineLevel="0" collapsed="false">
      <c r="B782" s="0" t="n">
        <v>50</v>
      </c>
      <c r="C782" s="793"/>
      <c r="D782" s="795" t="n">
        <f aca="false">IF(Level&gt;=Properties!$B$4,$D$317/D682,0)</f>
        <v>0.00010690613641223</v>
      </c>
      <c r="E782" s="795" t="n">
        <f aca="false">IF(Level&gt;=Properties!$B$5,$E$317/E682,0)</f>
        <v>0.00010690613641223</v>
      </c>
      <c r="F782" s="795" t="n">
        <f aca="false">IF(Level&gt;=Properties!$B$6,$F$317/F682,0)</f>
        <v>0.000105446301470976</v>
      </c>
      <c r="G782" s="795" t="n">
        <f aca="false">IF(Level&gt;=Properties!$B$7,$G$317/G682,0)</f>
        <v>9.79144227944776E-005</v>
      </c>
      <c r="H782" s="795" t="n">
        <f aca="false">IF(Level&gt;=Properties!$B$8,$H$317/H682,0)</f>
        <v>9.59785008158173E-005</v>
      </c>
      <c r="I782" s="795" t="n">
        <f aca="false">IF(Level&gt;=Properties!$B$9,$I$317/I682,0)</f>
        <v>0.000102715805908213</v>
      </c>
      <c r="J782" s="795" t="n">
        <f aca="false">IF(Level&gt;=Properties!$B$10,$J$317/J682,0)</f>
        <v>3.49735949358235E-005</v>
      </c>
      <c r="K782" s="795" t="n">
        <f aca="false">IF(K682=0,0,IF(Level&gt;=Properties!$B$15,$K$630/K682,0))</f>
        <v>8.68394772263471E-005</v>
      </c>
      <c r="L782" s="795" t="n">
        <f aca="false">IF(L682=0,0,IF(Level&gt;=Properties!$B$16,$L$630/L682,0))</f>
        <v>8.68394772263471E-005</v>
      </c>
      <c r="M782" s="795" t="n">
        <f aca="false">IF(M682=0,0,IF(Level&gt;=Properties!$B$17,$M$630/M682,0))</f>
        <v>9.71345313258864E-005</v>
      </c>
      <c r="N782" s="795" t="n">
        <f aca="false">IF(N682=0,0,IF(Level&gt;=Properties!$B$18,$N$630/N682,0))</f>
        <v>9.71345313258864E-005</v>
      </c>
      <c r="O782" s="795" t="n">
        <f aca="false">IF(O682=0,0,IF(Level&gt;=Properties!$B$19,$O$630/O682,0))</f>
        <v>9.842857633365E-005</v>
      </c>
      <c r="P782" s="795" t="n">
        <f aca="false">IF(P682=0,0,IF(Level&gt;=Properties!$B$20,$P$630/P682,0))</f>
        <v>9.57946163425616E-005</v>
      </c>
      <c r="Q782" s="795" t="n">
        <f aca="false">IF(Q682=0,0,IF(Level&gt;=Properties!$B$21,$Q$630/Q682,0))</f>
        <v>0.000100462125778581</v>
      </c>
      <c r="R782" s="795" t="n">
        <f aca="false">IF(R682=0,0,IF(Level&gt;=Properties!$B$22,$R$630/R682,0))</f>
        <v>9.52380952380952E-005</v>
      </c>
      <c r="S782" s="795" t="n">
        <f aca="false">IF(S682=0,0,IF(Level&gt;=Properties!$B$23,$S$630/S682,0))</f>
        <v>0.000103016924208977</v>
      </c>
      <c r="T782" s="795" t="n">
        <f aca="false">IF(T682=0,0,IF(Level&gt;=Properties!$B$24,$T$630/T682,0))</f>
        <v>0.000107851596203624</v>
      </c>
      <c r="U782" s="795" t="n">
        <f aca="false">IF(U682=0,0,IF(Level&gt;=Properties!$B$25,$U$630/U682,0))</f>
        <v>0.000103537532355479</v>
      </c>
      <c r="V782" s="795" t="n">
        <f aca="false">IF(V682=0,0,IF(Level&gt;=Properties!$B$26,$V$630/V682,0))</f>
        <v>0.000109120438511902</v>
      </c>
      <c r="W782" s="795" t="n">
        <f aca="false">IF(W682=0,0,IF(Level&gt;=Properties!$B$27,$W$630/W682,0))</f>
        <v>9.27823050058207E-005</v>
      </c>
      <c r="X782" s="795" t="n">
        <f aca="false">IF(X682=0,0,IF(Level&gt;=Properties!$B$28,$X$630/X682,0))</f>
        <v>6.74060822898032E-005</v>
      </c>
      <c r="Y782" s="795" t="n">
        <f aca="false">IF(Y682=0,0,IF(Level&gt;=Properties!$B$29,$Y$630/Y682,0))</f>
        <v>6.52505446623094E-005</v>
      </c>
      <c r="Z782" s="795" t="n">
        <f aca="false">IF(Z682=0,0,IF(Level&gt;=Properties!$B$30,$Z$630/Z682,0))</f>
        <v>4.23955431754875E-005</v>
      </c>
      <c r="AA782" s="795" t="n">
        <f aca="false">IF(AA682=0,0,IF(Level&gt;=Properties!$B$31,$AA$630/AA682,0))</f>
        <v>0</v>
      </c>
    </row>
    <row r="783" customFormat="false" ht="15" hidden="false" customHeight="false" outlineLevel="0" collapsed="false">
      <c r="B783" s="0" t="n">
        <v>51</v>
      </c>
      <c r="C783" s="793"/>
      <c r="D783" s="795" t="n">
        <f aca="false">IF(Level&gt;=Properties!$B$4,$D$317/D683,0)</f>
        <v>0.000106837606837607</v>
      </c>
      <c r="E783" s="795" t="n">
        <f aca="false">IF(Level&gt;=Properties!$B$5,$E$317/E683,0)</f>
        <v>0.000106837606837607</v>
      </c>
      <c r="F783" s="795" t="n">
        <f aca="false">IF(Level&gt;=Properties!$B$6,$F$317/F683,0)</f>
        <v>0.000105374077976818</v>
      </c>
      <c r="G783" s="795" t="n">
        <f aca="false">IF(Level&gt;=Properties!$B$7,$G$317/G683,0)</f>
        <v>9.78473581213307E-005</v>
      </c>
      <c r="H783" s="795" t="n">
        <f aca="false">IF(Level&gt;=Properties!$B$8,$H$317/H683,0)</f>
        <v>9.59079283887468E-005</v>
      </c>
      <c r="I783" s="795" t="n">
        <f aca="false">IF(Level&gt;=Properties!$B$9,$I$317/I683,0)</f>
        <v>0.000102627257799672</v>
      </c>
      <c r="J783" s="795" t="n">
        <f aca="false">IF(Level&gt;=Properties!$B$10,$J$317/J683,0)</f>
        <v>3.49406009783368E-005</v>
      </c>
      <c r="K783" s="795" t="n">
        <f aca="false">IF(K683=0,0,IF(Level&gt;=Properties!$B$15,$K$630/K683,0))</f>
        <v>8.68055555555556E-005</v>
      </c>
      <c r="L783" s="795" t="n">
        <f aca="false">IF(L683=0,0,IF(Level&gt;=Properties!$B$16,$L$630/L683,0))</f>
        <v>8.68055555555556E-005</v>
      </c>
      <c r="M783" s="795" t="n">
        <f aca="false">IF(M683=0,0,IF(Level&gt;=Properties!$B$17,$M$630/M683,0))</f>
        <v>9.70873786407767E-005</v>
      </c>
      <c r="N783" s="795" t="n">
        <f aca="false">IF(N683=0,0,IF(Level&gt;=Properties!$B$18,$N$630/N683,0))</f>
        <v>9.70873786407767E-005</v>
      </c>
      <c r="O783" s="795" t="n">
        <f aca="false">IF(O683=0,0,IF(Level&gt;=Properties!$B$19,$O$630/O683,0))</f>
        <v>9.83756577442233E-005</v>
      </c>
      <c r="P783" s="795" t="n">
        <f aca="false">IF(P683=0,0,IF(Level&gt;=Properties!$B$20,$P$630/P683,0))</f>
        <v>9.57431138606569E-005</v>
      </c>
      <c r="Q783" s="795" t="n">
        <f aca="false">IF(Q683=0,0,IF(Level&gt;=Properties!$B$21,$Q$630/Q683,0))</f>
        <v>0.000100401606425703</v>
      </c>
      <c r="R783" s="795" t="n">
        <f aca="false">IF(R683=0,0,IF(Level&gt;=Properties!$B$22,$R$630/R683,0))</f>
        <v>9.51807228915663E-005</v>
      </c>
      <c r="S783" s="795" t="n">
        <f aca="false">IF(S683=0,0,IF(Level&gt;=Properties!$B$23,$S$630/S683,0))</f>
        <v>0.000102941176470588</v>
      </c>
      <c r="T783" s="795" t="n">
        <f aca="false">IF(T683=0,0,IF(Level&gt;=Properties!$B$24,$T$630/T683,0))</f>
        <v>0.000107758620689655</v>
      </c>
      <c r="U783" s="795" t="n">
        <f aca="false">IF(U683=0,0,IF(Level&gt;=Properties!$B$25,$U$630/U683,0))</f>
        <v>0.000103448275862069</v>
      </c>
      <c r="V783" s="795" t="n">
        <f aca="false">IF(V683=0,0,IF(Level&gt;=Properties!$B$26,$V$630/V683,0))</f>
        <v>0.000109026369168357</v>
      </c>
      <c r="W783" s="795" t="n">
        <f aca="false">IF(W683=0,0,IF(Level&gt;=Properties!$B$27,$W$630/W683,0))</f>
        <v>9.26744186046512E-005</v>
      </c>
      <c r="X783" s="795" t="n">
        <f aca="false">IF(X683=0,0,IF(Level&gt;=Properties!$B$28,$X$630/X683,0))</f>
        <v>6.72857142857143E-005</v>
      </c>
      <c r="Y783" s="795" t="n">
        <f aca="false">IF(Y683=0,0,IF(Level&gt;=Properties!$B$29,$Y$630/Y683,0))</f>
        <v>6.51086956521739E-005</v>
      </c>
      <c r="Z783" s="795" t="n">
        <f aca="false">IF(Z683=0,0,IF(Level&gt;=Properties!$B$30,$Z$630/Z683,0))</f>
        <v>4.22777777777778E-005</v>
      </c>
      <c r="AA783" s="795" t="n">
        <f aca="false">IF(AA683=0,0,IF(Level&gt;=Properties!$B$31,$AA$630/AA683,0))</f>
        <v>0</v>
      </c>
    </row>
    <row r="784" customFormat="false" ht="15" hidden="false" customHeight="false" outlineLevel="0" collapsed="false">
      <c r="B784" s="0" t="n">
        <v>52</v>
      </c>
      <c r="C784" s="793"/>
      <c r="D784" s="795" t="n">
        <f aca="false">IF(Level&gt;=Properties!$B$4,$D$317/D684,0)</f>
        <v>0.000106769165065129</v>
      </c>
      <c r="E784" s="795" t="n">
        <f aca="false">IF(Level&gt;=Properties!$B$5,$E$317/E684,0)</f>
        <v>0.000106769165065129</v>
      </c>
      <c r="F784" s="795" t="n">
        <f aca="false">IF(Level&gt;=Properties!$B$6,$F$317/F684,0)</f>
        <v>0.000105301953351235</v>
      </c>
      <c r="G784" s="795" t="n">
        <f aca="false">IF(Level&gt;=Properties!$B$7,$G$317/G684,0)</f>
        <v>9.77803852547179E-005</v>
      </c>
      <c r="H784" s="795" t="n">
        <f aca="false">IF(Level&gt;=Properties!$B$8,$H$317/H684,0)</f>
        <v>9.58374596684024E-005</v>
      </c>
      <c r="I784" s="795" t="n">
        <f aca="false">IF(Level&gt;=Properties!$B$9,$I$317/I684,0)</f>
        <v>0.000102538862228785</v>
      </c>
      <c r="J784" s="795" t="n">
        <f aca="false">IF(Level&gt;=Properties!$B$10,$J$317/J684,0)</f>
        <v>3.49076692149265E-005</v>
      </c>
      <c r="K784" s="795" t="n">
        <f aca="false">IF(K684=0,0,IF(Level&gt;=Properties!$B$15,$K$630/K684,0))</f>
        <v>8.67716603757213E-005</v>
      </c>
      <c r="L784" s="795" t="n">
        <f aca="false">IF(L684=0,0,IF(Level&gt;=Properties!$B$16,$L$630/L684,0))</f>
        <v>8.67716603757213E-005</v>
      </c>
      <c r="M784" s="795" t="n">
        <f aca="false">IF(M684=0,0,IF(Level&gt;=Properties!$B$17,$M$630/M684,0))</f>
        <v>9.70402717127608E-005</v>
      </c>
      <c r="N784" s="795" t="n">
        <f aca="false">IF(N684=0,0,IF(Level&gt;=Properties!$B$18,$N$630/N684,0))</f>
        <v>9.70402717127608E-005</v>
      </c>
      <c r="O784" s="795" t="n">
        <f aca="false">IF(O684=0,0,IF(Level&gt;=Properties!$B$19,$O$630/O684,0))</f>
        <v>9.83227960259298E-005</v>
      </c>
      <c r="P784" s="795" t="n">
        <f aca="false">IF(P684=0,0,IF(Level&gt;=Properties!$B$20,$P$630/P684,0))</f>
        <v>9.56916667280075E-005</v>
      </c>
      <c r="Q784" s="795" t="n">
        <f aca="false">IF(Q684=0,0,IF(Level&gt;=Properties!$B$21,$Q$630/Q684,0))</f>
        <v>0.000100341159943809</v>
      </c>
      <c r="R784" s="795" t="n">
        <f aca="false">IF(R684=0,0,IF(Level&gt;=Properties!$B$22,$R$630/R684,0))</f>
        <v>9.51234196267309E-005</v>
      </c>
      <c r="S784" s="795" t="n">
        <f aca="false">IF(S684=0,0,IF(Level&gt;=Properties!$B$23,$S$630/S684,0))</f>
        <v>0.000102865540044085</v>
      </c>
      <c r="T784" s="795" t="n">
        <f aca="false">IF(T684=0,0,IF(Level&gt;=Properties!$B$24,$T$630/T684,0))</f>
        <v>0.000107665805340224</v>
      </c>
      <c r="U784" s="795" t="n">
        <f aca="false">IF(U684=0,0,IF(Level&gt;=Properties!$B$25,$U$630/U684,0))</f>
        <v>0.000103359173126615</v>
      </c>
      <c r="V784" s="795" t="n">
        <f aca="false">IF(V684=0,0,IF(Level&gt;=Properties!$B$26,$V$630/V684,0))</f>
        <v>0.000108932461873638</v>
      </c>
      <c r="W784" s="795" t="n">
        <f aca="false">IF(W684=0,0,IF(Level&gt;=Properties!$B$27,$W$630/W684,0))</f>
        <v>9.25667828106853E-005</v>
      </c>
      <c r="X784" s="795" t="n">
        <f aca="false">IF(X684=0,0,IF(Level&gt;=Properties!$B$28,$X$630/X684,0))</f>
        <v>6.71657754010695E-005</v>
      </c>
      <c r="Y784" s="795" t="n">
        <f aca="false">IF(Y684=0,0,IF(Level&gt;=Properties!$B$29,$Y$630/Y684,0))</f>
        <v>6.49674620390456E-005</v>
      </c>
      <c r="Z784" s="795" t="n">
        <f aca="false">IF(Z684=0,0,IF(Level&gt;=Properties!$B$30,$Z$630/Z684,0))</f>
        <v>4.21606648199446E-005</v>
      </c>
      <c r="AA784" s="795" t="n">
        <f aca="false">IF(AA684=0,0,IF(Level&gt;=Properties!$B$31,$AA$630/AA684,0))</f>
        <v>0</v>
      </c>
    </row>
    <row r="785" customFormat="false" ht="15" hidden="false" customHeight="false" outlineLevel="0" collapsed="false">
      <c r="B785" s="0" t="n">
        <v>53</v>
      </c>
      <c r="C785" s="793"/>
      <c r="D785" s="795" t="n">
        <f aca="false">IF(Level&gt;=Properties!$B$4,$D$317/D685,0)</f>
        <v>0.000106700810926163</v>
      </c>
      <c r="E785" s="795" t="n">
        <f aca="false">IF(Level&gt;=Properties!$B$5,$E$317/E685,0)</f>
        <v>0.000106700810926163</v>
      </c>
      <c r="F785" s="795" t="n">
        <f aca="false">IF(Level&gt;=Properties!$B$6,$F$317/F685,0)</f>
        <v>0.00010522992739135</v>
      </c>
      <c r="G785" s="795" t="n">
        <f aca="false">IF(Level&gt;=Properties!$B$7,$G$317/G685,0)</f>
        <v>9.77135040062537E-005</v>
      </c>
      <c r="H785" s="795" t="n">
        <f aca="false">IF(Level&gt;=Properties!$B$8,$H$317/H685,0)</f>
        <v>9.57670944263551E-005</v>
      </c>
      <c r="I785" s="795" t="n">
        <f aca="false">IF(Level&gt;=Properties!$B$9,$I$317/I685,0)</f>
        <v>0.000102450618801738</v>
      </c>
      <c r="J785" s="795" t="n">
        <f aca="false">IF(Level&gt;=Properties!$B$10,$J$317/J685,0)</f>
        <v>3.48747994699031E-005</v>
      </c>
      <c r="K785" s="795" t="n">
        <f aca="false">IF(K685=0,0,IF(Level&gt;=Properties!$B$15,$K$630/K685,0))</f>
        <v>8.67377916558244E-005</v>
      </c>
      <c r="L785" s="795" t="n">
        <f aca="false">IF(L685=0,0,IF(Level&gt;=Properties!$B$16,$L$630/L685,0))</f>
        <v>8.67377916558244E-005</v>
      </c>
      <c r="M785" s="795" t="n">
        <f aca="false">IF(M685=0,0,IF(Level&gt;=Properties!$B$17,$M$630/M685,0))</f>
        <v>9.69932104752667E-005</v>
      </c>
      <c r="N785" s="795" t="n">
        <f aca="false">IF(N685=0,0,IF(Level&gt;=Properties!$B$18,$N$630/N685,0))</f>
        <v>9.69932104752667E-005</v>
      </c>
      <c r="O785" s="795" t="n">
        <f aca="false">IF(O685=0,0,IF(Level&gt;=Properties!$B$19,$O$630/O685,0))</f>
        <v>9.82699910871403E-005</v>
      </c>
      <c r="P785" s="795" t="n">
        <f aca="false">IF(P685=0,0,IF(Level&gt;=Properties!$B$20,$P$630/P685,0))</f>
        <v>9.5640274855436E-005</v>
      </c>
      <c r="Q785" s="795" t="n">
        <f aca="false">IF(Q685=0,0,IF(Level&gt;=Properties!$B$21,$Q$630/Q685,0))</f>
        <v>0.000100280786201364</v>
      </c>
      <c r="R785" s="795" t="n">
        <f aca="false">IF(R685=0,0,IF(Level&gt;=Properties!$B$22,$R$630/R685,0))</f>
        <v>9.50661853188929E-005</v>
      </c>
      <c r="S785" s="795" t="n">
        <f aca="false">IF(S685=0,0,IF(Level&gt;=Properties!$B$23,$S$630/S685,0))</f>
        <v>0.000102790014684288</v>
      </c>
      <c r="T785" s="795" t="n">
        <f aca="false">IF(T685=0,0,IF(Level&gt;=Properties!$B$24,$T$630/T685,0))</f>
        <v>0.000107573149741824</v>
      </c>
      <c r="U785" s="795" t="n">
        <f aca="false">IF(U685=0,0,IF(Level&gt;=Properties!$B$25,$U$630/U685,0))</f>
        <v>0.000103270223752151</v>
      </c>
      <c r="V785" s="795" t="n">
        <f aca="false">IF(V685=0,0,IF(Level&gt;=Properties!$B$26,$V$630/V685,0))</f>
        <v>0.000108838716209375</v>
      </c>
      <c r="W785" s="795" t="n">
        <f aca="false">IF(W685=0,0,IF(Level&gt;=Properties!$B$27,$W$630/W685,0))</f>
        <v>9.24593967517401E-005</v>
      </c>
      <c r="X785" s="795" t="n">
        <f aca="false">IF(X685=0,0,IF(Level&gt;=Properties!$B$28,$X$630/X685,0))</f>
        <v>6.70462633451957E-005</v>
      </c>
      <c r="Y785" s="795" t="n">
        <f aca="false">IF(Y685=0,0,IF(Level&gt;=Properties!$B$29,$Y$630/Y685,0))</f>
        <v>6.48268398268398E-005</v>
      </c>
      <c r="Z785" s="795" t="n">
        <f aca="false">IF(Z685=0,0,IF(Level&gt;=Properties!$B$30,$Z$630/Z685,0))</f>
        <v>4.20441988950276E-005</v>
      </c>
      <c r="AA785" s="795" t="n">
        <f aca="false">IF(AA685=0,0,IF(Level&gt;=Properties!$B$31,$AA$630/AA685,0))</f>
        <v>0</v>
      </c>
    </row>
    <row r="786" customFormat="false" ht="15" hidden="false" customHeight="false" outlineLevel="0" collapsed="false">
      <c r="B786" s="0" t="n">
        <v>54</v>
      </c>
      <c r="C786" s="793"/>
      <c r="D786" s="795" t="n">
        <f aca="false">IF(Level&gt;=Properties!$B$4,$D$317/D686,0)</f>
        <v>0.000106632544252506</v>
      </c>
      <c r="E786" s="795" t="n">
        <f aca="false">IF(Level&gt;=Properties!$B$5,$E$317/E686,0)</f>
        <v>0.000106632544252506</v>
      </c>
      <c r="F786" s="795" t="n">
        <f aca="false">IF(Level&gt;=Properties!$B$6,$F$317/F686,0)</f>
        <v>0.000105157999894842</v>
      </c>
      <c r="G786" s="795" t="n">
        <f aca="false">IF(Level&gt;=Properties!$B$7,$G$317/G686,0)</f>
        <v>9.76467141880676E-005</v>
      </c>
      <c r="H786" s="795" t="n">
        <f aca="false">IF(Level&gt;=Properties!$B$8,$H$317/H686,0)</f>
        <v>9.56968324348464E-005</v>
      </c>
      <c r="I786" s="795" t="n">
        <f aca="false">IF(Level&gt;=Properties!$B$9,$I$317/I686,0)</f>
        <v>0.00010236252712607</v>
      </c>
      <c r="J786" s="795" t="n">
        <f aca="false">IF(Level&gt;=Properties!$B$10,$J$317/J686,0)</f>
        <v>3.4841991568238E-005</v>
      </c>
      <c r="K786" s="795" t="n">
        <f aca="false">IF(K686=0,0,IF(Level&gt;=Properties!$B$15,$K$630/K686,0))</f>
        <v>8.67039493648936E-005</v>
      </c>
      <c r="L786" s="795" t="n">
        <f aca="false">IF(L686=0,0,IF(Level&gt;=Properties!$B$16,$L$630/L686,0))</f>
        <v>8.67039493648936E-005</v>
      </c>
      <c r="M786" s="795" t="n">
        <f aca="false">IF(M686=0,0,IF(Level&gt;=Properties!$B$17,$M$630/M686,0))</f>
        <v>9.69461948618517E-005</v>
      </c>
      <c r="N786" s="795" t="n">
        <f aca="false">IF(N686=0,0,IF(Level&gt;=Properties!$B$18,$N$630/N686,0))</f>
        <v>9.69461948618517E-005</v>
      </c>
      <c r="O786" s="795" t="n">
        <f aca="false">IF(O686=0,0,IF(Level&gt;=Properties!$B$19,$O$630/O686,0))</f>
        <v>9.82172428364226E-005</v>
      </c>
      <c r="P786" s="795" t="n">
        <f aca="false">IF(P686=0,0,IF(Level&gt;=Properties!$B$20,$P$630/P686,0))</f>
        <v>9.5588938153957E-005</v>
      </c>
      <c r="Q786" s="795" t="n">
        <f aca="false">IF(Q686=0,0,IF(Level&gt;=Properties!$B$21,$Q$630/Q686,0))</f>
        <v>0.000100220485067148</v>
      </c>
      <c r="R786" s="795" t="n">
        <f aca="false">IF(R686=0,0,IF(Level&gt;=Properties!$B$22,$R$630/R686,0))</f>
        <v>9.5009019843656E-005</v>
      </c>
      <c r="S786" s="795" t="n">
        <f aca="false">IF(S686=0,0,IF(Level&gt;=Properties!$B$23,$S$630/S686,0))</f>
        <v>0.000102714600146735</v>
      </c>
      <c r="T786" s="795" t="n">
        <f aca="false">IF(T686=0,0,IF(Level&gt;=Properties!$B$24,$T$630/T686,0))</f>
        <v>0.000107480653482373</v>
      </c>
      <c r="U786" s="795" t="n">
        <f aca="false">IF(U686=0,0,IF(Level&gt;=Properties!$B$25,$U$630/U686,0))</f>
        <v>0.000103181427343078</v>
      </c>
      <c r="V786" s="795" t="n">
        <f aca="false">IF(V686=0,0,IF(Level&gt;=Properties!$B$26,$V$630/V686,0))</f>
        <v>0.000108745131758636</v>
      </c>
      <c r="W786" s="795" t="n">
        <f aca="false">IF(W686=0,0,IF(Level&gt;=Properties!$B$27,$W$630/W686,0))</f>
        <v>9.23522595596756E-005</v>
      </c>
      <c r="X786" s="795" t="n">
        <f aca="false">IF(X686=0,0,IF(Level&gt;=Properties!$B$28,$X$630/X686,0))</f>
        <v>6.69271758436945E-005</v>
      </c>
      <c r="Y786" s="795" t="n">
        <f aca="false">IF(Y686=0,0,IF(Level&gt;=Properties!$B$29,$Y$630/Y686,0))</f>
        <v>6.46868250539957E-005</v>
      </c>
      <c r="Z786" s="795" t="n">
        <f aca="false">IF(Z686=0,0,IF(Level&gt;=Properties!$B$30,$Z$630/Z686,0))</f>
        <v>4.19283746556474E-005</v>
      </c>
      <c r="AA786" s="795" t="n">
        <f aca="false">IF(AA686=0,0,IF(Level&gt;=Properties!$B$31,$AA$630/AA686,0))</f>
        <v>0</v>
      </c>
    </row>
    <row r="787" customFormat="false" ht="15" hidden="false" customHeight="false" outlineLevel="0" collapsed="false">
      <c r="B787" s="0" t="n">
        <v>55</v>
      </c>
      <c r="C787" s="793"/>
      <c r="D787" s="795" t="n">
        <f aca="false">IF(Level&gt;=Properties!$B$4,$D$317/D687,0)</f>
        <v>0.000106564364876385</v>
      </c>
      <c r="E787" s="795" t="n">
        <f aca="false">IF(Level&gt;=Properties!$B$5,$E$317/E687,0)</f>
        <v>0.000106564364876385</v>
      </c>
      <c r="F787" s="795" t="n">
        <f aca="false">IF(Level&gt;=Properties!$B$6,$F$317/F687,0)</f>
        <v>0.000105086170659941</v>
      </c>
      <c r="G787" s="795" t="n">
        <f aca="false">IF(Level&gt;=Properties!$B$7,$G$317/G687,0)</f>
        <v>9.75800156128025E-005</v>
      </c>
      <c r="H787" s="795" t="n">
        <f aca="false">IF(Level&gt;=Properties!$B$8,$H$317/H687,0)</f>
        <v>9.56266734667857E-005</v>
      </c>
      <c r="I787" s="795" t="n">
        <f aca="false">IF(Level&gt;=Properties!$B$9,$I$317/I687,0)</f>
        <v>0.000102274586810669</v>
      </c>
      <c r="J787" s="795" t="n">
        <f aca="false">IF(Level&gt;=Properties!$B$10,$J$317/J687,0)</f>
        <v>3.48092453355611E-005</v>
      </c>
      <c r="K787" s="795" t="n">
        <f aca="false">IF(K687=0,0,IF(Level&gt;=Properties!$B$15,$K$630/K687,0))</f>
        <v>8.66701334720056E-005</v>
      </c>
      <c r="L787" s="795" t="n">
        <f aca="false">IF(L687=0,0,IF(Level&gt;=Properties!$B$16,$L$630/L687,0))</f>
        <v>8.66701334720056E-005</v>
      </c>
      <c r="M787" s="795" t="n">
        <f aca="false">IF(M687=0,0,IF(Level&gt;=Properties!$B$17,$M$630/M687,0))</f>
        <v>9.68992248062016E-005</v>
      </c>
      <c r="N787" s="795" t="n">
        <f aca="false">IF(N687=0,0,IF(Level&gt;=Properties!$B$18,$N$630/N687,0))</f>
        <v>9.68992248062016E-005</v>
      </c>
      <c r="O787" s="795" t="n">
        <f aca="false">IF(O687=0,0,IF(Level&gt;=Properties!$B$19,$O$630/O687,0))</f>
        <v>9.81645511825404E-005</v>
      </c>
      <c r="P787" s="795" t="n">
        <f aca="false">IF(P687=0,0,IF(Level&gt;=Properties!$B$20,$P$630/P687,0))</f>
        <v>9.55376565347757E-005</v>
      </c>
      <c r="Q787" s="795" t="n">
        <f aca="false">IF(Q687=0,0,IF(Level&gt;=Properties!$B$21,$Q$630/Q687,0))</f>
        <v>0.000100160256410256</v>
      </c>
      <c r="R787" s="795" t="n">
        <f aca="false">IF(R687=0,0,IF(Level&gt;=Properties!$B$22,$R$630/R687,0))</f>
        <v>9.49519230769231E-005</v>
      </c>
      <c r="S787" s="795" t="n">
        <f aca="false">IF(S687=0,0,IF(Level&gt;=Properties!$B$23,$S$630/S687,0))</f>
        <v>0.000102639296187683</v>
      </c>
      <c r="T787" s="795" t="n">
        <f aca="false">IF(T687=0,0,IF(Level&gt;=Properties!$B$24,$T$630/T687,0))</f>
        <v>0.000107388316151203</v>
      </c>
      <c r="U787" s="795" t="n">
        <f aca="false">IF(U687=0,0,IF(Level&gt;=Properties!$B$25,$U$630/U687,0))</f>
        <v>0.000103092783505155</v>
      </c>
      <c r="V787" s="795" t="n">
        <f aca="false">IF(V687=0,0,IF(Level&gt;=Properties!$B$26,$V$630/V687,0))</f>
        <v>0.000108651708105923</v>
      </c>
      <c r="W787" s="795" t="n">
        <f aca="false">IF(W687=0,0,IF(Level&gt;=Properties!$B$27,$W$630/W687,0))</f>
        <v>9.22453703703704E-005</v>
      </c>
      <c r="X787" s="795" t="n">
        <f aca="false">IF(X687=0,0,IF(Level&gt;=Properties!$B$28,$X$630/X687,0))</f>
        <v>6.68085106382979E-005</v>
      </c>
      <c r="Y787" s="795" t="n">
        <f aca="false">IF(Y687=0,0,IF(Level&gt;=Properties!$B$29,$Y$630/Y687,0))</f>
        <v>6.45474137931035E-005</v>
      </c>
      <c r="Z787" s="795" t="n">
        <f aca="false">IF(Z687=0,0,IF(Level&gt;=Properties!$B$30,$Z$630/Z687,0))</f>
        <v>4.18131868131868E-005</v>
      </c>
      <c r="AA787" s="795" t="n">
        <f aca="false">IF(AA687=0,0,IF(Level&gt;=Properties!$B$31,$AA$630/AA687,0))</f>
        <v>0</v>
      </c>
    </row>
    <row r="788" customFormat="false" ht="15" hidden="false" customHeight="false" outlineLevel="0" collapsed="false">
      <c r="B788" s="0" t="n">
        <v>56</v>
      </c>
      <c r="C788" s="793"/>
      <c r="D788" s="795" t="n">
        <f aca="false">IF(Level&gt;=Properties!$B$4,$D$317/D688,0)</f>
        <v>0.000106496272630458</v>
      </c>
      <c r="E788" s="795" t="n">
        <f aca="false">IF(Level&gt;=Properties!$B$5,$E$317/E688,0)</f>
        <v>0.000106496272630458</v>
      </c>
      <c r="F788" s="795" t="n">
        <f aca="false">IF(Level&gt;=Properties!$B$6,$F$317/F688,0)</f>
        <v>0.000105014439485429</v>
      </c>
      <c r="G788" s="795" t="n">
        <f aca="false">IF(Level&gt;=Properties!$B$7,$G$317/G688,0)</f>
        <v>9.75134080936129E-005</v>
      </c>
      <c r="H788" s="795" t="n">
        <f aca="false">IF(Level&gt;=Properties!$B$8,$H$317/H688,0)</f>
        <v>9.55566172957477E-005</v>
      </c>
      <c r="I788" s="795" t="n">
        <f aca="false">IF(Level&gt;=Properties!$B$9,$I$317/I688,0)</f>
        <v>0.000102186797465767</v>
      </c>
      <c r="J788" s="795" t="n">
        <f aca="false">IF(Level&gt;=Properties!$B$10,$J$317/J688,0)</f>
        <v>3.47765605981568E-005</v>
      </c>
      <c r="K788" s="795" t="n">
        <f aca="false">IF(K688=0,0,IF(Level&gt;=Properties!$B$15,$K$630/K688,0))</f>
        <v>8.66363439462855E-005</v>
      </c>
      <c r="L788" s="795" t="n">
        <f aca="false">IF(L688=0,0,IF(Level&gt;=Properties!$B$16,$L$630/L688,0))</f>
        <v>8.66363439462855E-005</v>
      </c>
      <c r="M788" s="795" t="n">
        <f aca="false">IF(M688=0,0,IF(Level&gt;=Properties!$B$17,$M$630/M688,0))</f>
        <v>9.68523002421308E-005</v>
      </c>
      <c r="N788" s="795" t="n">
        <f aca="false">IF(N688=0,0,IF(Level&gt;=Properties!$B$18,$N$630/N688,0))</f>
        <v>9.68523002421308E-005</v>
      </c>
      <c r="O788" s="795" t="n">
        <f aca="false">IF(O688=0,0,IF(Level&gt;=Properties!$B$19,$O$630/O688,0))</f>
        <v>9.81119160344533E-005</v>
      </c>
      <c r="P788" s="795" t="n">
        <f aca="false">IF(P688=0,0,IF(Level&gt;=Properties!$B$20,$P$630/P688,0))</f>
        <v>9.54864299092879E-005</v>
      </c>
      <c r="Q788" s="795" t="n">
        <f aca="false">IF(Q688=0,0,IF(Level&gt;=Properties!$B$21,$Q$630/Q688,0))</f>
        <v>0.0001001001001001</v>
      </c>
      <c r="R788" s="795" t="n">
        <f aca="false">IF(R688=0,0,IF(Level&gt;=Properties!$B$22,$R$630/R688,0))</f>
        <v>9.48948948948949E-005</v>
      </c>
      <c r="S788" s="795" t="n">
        <f aca="false">IF(S688=0,0,IF(Level&gt;=Properties!$B$23,$S$630/S688,0))</f>
        <v>0.000102564102564103</v>
      </c>
      <c r="T788" s="795" t="n">
        <f aca="false">IF(T688=0,0,IF(Level&gt;=Properties!$B$24,$T$630/T688,0))</f>
        <v>0.000107296137339056</v>
      </c>
      <c r="U788" s="795" t="n">
        <f aca="false">IF(U688=0,0,IF(Level&gt;=Properties!$B$25,$U$630/U688,0))</f>
        <v>0.000103004291845494</v>
      </c>
      <c r="V788" s="795" t="n">
        <f aca="false">IF(V688=0,0,IF(Level&gt;=Properties!$B$26,$V$630/V688,0))</f>
        <v>0.000108558444837162</v>
      </c>
      <c r="W788" s="795" t="n">
        <f aca="false">IF(W688=0,0,IF(Level&gt;=Properties!$B$27,$W$630/W688,0))</f>
        <v>9.21387283236994E-005</v>
      </c>
      <c r="X788" s="795" t="n">
        <f aca="false">IF(X688=0,0,IF(Level&gt;=Properties!$B$28,$X$630/X688,0))</f>
        <v>6.66902654867257E-005</v>
      </c>
      <c r="Y788" s="795" t="n">
        <f aca="false">IF(Y688=0,0,IF(Level&gt;=Properties!$B$29,$Y$630/Y688,0))</f>
        <v>6.44086021505376E-005</v>
      </c>
      <c r="Z788" s="795" t="n">
        <f aca="false">IF(Z688=0,0,IF(Level&gt;=Properties!$B$30,$Z$630/Z688,0))</f>
        <v>4.16986301369863E-005</v>
      </c>
      <c r="AA788" s="795" t="n">
        <f aca="false">IF(AA688=0,0,IF(Level&gt;=Properties!$B$31,$AA$630/AA688,0))</f>
        <v>0</v>
      </c>
    </row>
    <row r="789" customFormat="false" ht="15" hidden="false" customHeight="false" outlineLevel="0" collapsed="false">
      <c r="B789" s="0" t="n">
        <v>57</v>
      </c>
      <c r="C789" s="793"/>
      <c r="D789" s="795" t="n">
        <f aca="false">IF(Level&gt;=Properties!$B$4,$D$317/D689,0)</f>
        <v>0.000106428267347808</v>
      </c>
      <c r="E789" s="795" t="n">
        <f aca="false">IF(Level&gt;=Properties!$B$5,$E$317/E689,0)</f>
        <v>0.000106428267347808</v>
      </c>
      <c r="F789" s="795" t="n">
        <f aca="false">IF(Level&gt;=Properties!$B$6,$F$317/F689,0)</f>
        <v>0.000104942806170637</v>
      </c>
      <c r="G789" s="795" t="n">
        <f aca="false">IF(Level&gt;=Properties!$B$7,$G$317/G689,0)</f>
        <v>9.74468914441629E-005</v>
      </c>
      <c r="H789" s="795" t="n">
        <f aca="false">IF(Level&gt;=Properties!$B$8,$H$317/H689,0)</f>
        <v>9.54866636959705E-005</v>
      </c>
      <c r="I789" s="795" t="n">
        <f aca="false">IF(Level&gt;=Properties!$B$9,$I$317/I689,0)</f>
        <v>0.000102099158702932</v>
      </c>
      <c r="J789" s="795" t="n">
        <f aca="false">IF(Level&gt;=Properties!$B$10,$J$317/J689,0)</f>
        <v>3.47439371829616E-005</v>
      </c>
      <c r="K789" s="795" t="n">
        <f aca="false">IF(K689=0,0,IF(Level&gt;=Properties!$B$15,$K$630/K689,0))</f>
        <v>8.66025807569066E-005</v>
      </c>
      <c r="L789" s="795" t="n">
        <f aca="false">IF(L689=0,0,IF(Level&gt;=Properties!$B$16,$L$630/L689,0))</f>
        <v>8.66025807569066E-005</v>
      </c>
      <c r="M789" s="795" t="n">
        <f aca="false">IF(M689=0,0,IF(Level&gt;=Properties!$B$17,$M$630/M689,0))</f>
        <v>9.68054211035818E-005</v>
      </c>
      <c r="N789" s="795" t="n">
        <f aca="false">IF(N689=0,0,IF(Level&gt;=Properties!$B$18,$N$630/N689,0))</f>
        <v>9.68054211035818E-005</v>
      </c>
      <c r="O789" s="795" t="n">
        <f aca="false">IF(O689=0,0,IF(Level&gt;=Properties!$B$19,$O$630/O689,0))</f>
        <v>9.80593373013158E-005</v>
      </c>
      <c r="P789" s="795" t="n">
        <f aca="false">IF(P689=0,0,IF(Level&gt;=Properties!$B$20,$P$630/P689,0))</f>
        <v>9.54352581890793E-005</v>
      </c>
      <c r="Q789" s="795" t="n">
        <f aca="false">IF(Q689=0,0,IF(Level&gt;=Properties!$B$21,$Q$630/Q689,0))</f>
        <v>0.000100040016006403</v>
      </c>
      <c r="R789" s="795" t="n">
        <f aca="false">IF(R689=0,0,IF(Level&gt;=Properties!$B$22,$R$630/R689,0))</f>
        <v>9.48379351740696E-005</v>
      </c>
      <c r="S789" s="795" t="n">
        <f aca="false">IF(S689=0,0,IF(Level&gt;=Properties!$B$23,$S$630/S689,0))</f>
        <v>0.000102489019033675</v>
      </c>
      <c r="T789" s="795" t="n">
        <f aca="false">IF(T689=0,0,IF(Level&gt;=Properties!$B$24,$T$630/T689,0))</f>
        <v>0.000107204116638079</v>
      </c>
      <c r="U789" s="795" t="n">
        <f aca="false">IF(U689=0,0,IF(Level&gt;=Properties!$B$25,$U$630/U689,0))</f>
        <v>0.000102915951972556</v>
      </c>
      <c r="V789" s="795" t="n">
        <f aca="false">IF(V689=0,0,IF(Level&gt;=Properties!$B$26,$V$630/V689,0))</f>
        <v>0.000108465341539703</v>
      </c>
      <c r="W789" s="795" t="n">
        <f aca="false">IF(W689=0,0,IF(Level&gt;=Properties!$B$27,$W$630/W689,0))</f>
        <v>9.20323325635104E-005</v>
      </c>
      <c r="X789" s="795" t="n">
        <f aca="false">IF(X689=0,0,IF(Level&gt;=Properties!$B$28,$X$630/X689,0))</f>
        <v>6.65724381625442E-005</v>
      </c>
      <c r="Y789" s="795" t="n">
        <f aca="false">IF(Y689=0,0,IF(Level&gt;=Properties!$B$29,$Y$630/Y689,0))</f>
        <v>6.42703862660944E-005</v>
      </c>
      <c r="Z789" s="795" t="n">
        <f aca="false">IF(Z689=0,0,IF(Level&gt;=Properties!$B$30,$Z$630/Z689,0))</f>
        <v>4.15846994535519E-005</v>
      </c>
      <c r="AA789" s="795" t="n">
        <f aca="false">IF(AA689=0,0,IF(Level&gt;=Properties!$B$31,$AA$630/AA689,0))</f>
        <v>0</v>
      </c>
    </row>
    <row r="790" customFormat="false" ht="15" hidden="false" customHeight="false" outlineLevel="0" collapsed="false">
      <c r="B790" s="0" t="n">
        <v>58</v>
      </c>
      <c r="C790" s="793"/>
      <c r="D790" s="795" t="n">
        <f aca="false">IF(Level&gt;=Properties!$B$4,$D$317/D690,0)</f>
        <v>0.000106360348861944</v>
      </c>
      <c r="E790" s="795" t="n">
        <f aca="false">IF(Level&gt;=Properties!$B$5,$E$317/E690,0)</f>
        <v>0.000106360348861944</v>
      </c>
      <c r="F790" s="795" t="n">
        <f aca="false">IF(Level&gt;=Properties!$B$6,$F$317/F690,0)</f>
        <v>0.000104871270515442</v>
      </c>
      <c r="G790" s="795" t="n">
        <f aca="false">IF(Level&gt;=Properties!$B$7,$G$317/G690,0)</f>
        <v>9.7380465478625E-005</v>
      </c>
      <c r="H790" s="795" t="n">
        <f aca="false">IF(Level&gt;=Properties!$B$8,$H$317/H690,0)</f>
        <v>9.54168124423524E-005</v>
      </c>
      <c r="I790" s="795" t="n">
        <f aca="false">IF(Level&gt;=Properties!$B$9,$I$317/I690,0)</f>
        <v>0.000102011670135063</v>
      </c>
      <c r="J790" s="795" t="n">
        <f aca="false">IF(Level&gt;=Properties!$B$10,$J$317/J690,0)</f>
        <v>3.47113749175605E-005</v>
      </c>
      <c r="K790" s="795" t="n">
        <f aca="false">IF(K690=0,0,IF(Level&gt;=Properties!$B$15,$K$630/K690,0))</f>
        <v>8.65688438730901E-005</v>
      </c>
      <c r="L790" s="795" t="n">
        <f aca="false">IF(L690=0,0,IF(Level&gt;=Properties!$B$16,$L$630/L690,0))</f>
        <v>8.65688438730901E-005</v>
      </c>
      <c r="M790" s="795" t="n">
        <f aca="false">IF(M690=0,0,IF(Level&gt;=Properties!$B$17,$M$630/M690,0))</f>
        <v>9.67585873246251E-005</v>
      </c>
      <c r="N790" s="795" t="n">
        <f aca="false">IF(N690=0,0,IF(Level&gt;=Properties!$B$18,$N$630/N690,0))</f>
        <v>9.67585873246251E-005</v>
      </c>
      <c r="O790" s="795" t="n">
        <f aca="false">IF(O690=0,0,IF(Level&gt;=Properties!$B$19,$O$630/O690,0))</f>
        <v>9.80068148924774E-005</v>
      </c>
      <c r="P790" s="795" t="n">
        <f aca="false">IF(P690=0,0,IF(Level&gt;=Properties!$B$20,$P$630/P690,0))</f>
        <v>9.5384141285925E-005</v>
      </c>
      <c r="Q790" s="795" t="n">
        <f aca="false">IF(Q690=0,0,IF(Level&gt;=Properties!$B$21,$Q$630/Q690,0))</f>
        <v>9.99800039992002E-005</v>
      </c>
      <c r="R790" s="795" t="n">
        <f aca="false">IF(R690=0,0,IF(Level&gt;=Properties!$B$22,$R$630/R690,0))</f>
        <v>9.47810437912418E-005</v>
      </c>
      <c r="S790" s="795" t="n">
        <f aca="false">IF(S690=0,0,IF(Level&gt;=Properties!$B$23,$S$630/S690,0))</f>
        <v>0.000102414045354792</v>
      </c>
      <c r="T790" s="795" t="n">
        <f aca="false">IF(T690=0,0,IF(Level&gt;=Properties!$B$24,$T$630/T690,0))</f>
        <v>0.000107112253641817</v>
      </c>
      <c r="U790" s="795" t="n">
        <f aca="false">IF(U690=0,0,IF(Level&gt;=Properties!$B$25,$U$630/U690,0))</f>
        <v>0.000102827763496144</v>
      </c>
      <c r="V790" s="795" t="n">
        <f aca="false">IF(V690=0,0,IF(Level&gt;=Properties!$B$26,$V$630/V690,0))</f>
        <v>0.000108372397802309</v>
      </c>
      <c r="W790" s="795" t="n">
        <f aca="false">IF(W690=0,0,IF(Level&gt;=Properties!$B$27,$W$630/W690,0))</f>
        <v>9.19261822376009E-005</v>
      </c>
      <c r="X790" s="795" t="n">
        <f aca="false">IF(X690=0,0,IF(Level&gt;=Properties!$B$28,$X$630/X690,0))</f>
        <v>6.64550264550265E-005</v>
      </c>
      <c r="Y790" s="795" t="n">
        <f aca="false">IF(Y690=0,0,IF(Level&gt;=Properties!$B$29,$Y$630/Y690,0))</f>
        <v>6.41327623126338E-005</v>
      </c>
      <c r="Z790" s="795" t="n">
        <f aca="false">IF(Z690=0,0,IF(Level&gt;=Properties!$B$30,$Z$630/Z690,0))</f>
        <v>4.14713896457766E-005</v>
      </c>
      <c r="AA790" s="795" t="n">
        <f aca="false">IF(AA690=0,0,IF(Level&gt;=Properties!$B$31,$AA$630/AA690,0))</f>
        <v>0</v>
      </c>
    </row>
    <row r="791" customFormat="false" ht="15" hidden="false" customHeight="false" outlineLevel="0" collapsed="false">
      <c r="B791" s="0" t="n">
        <v>59</v>
      </c>
      <c r="C791" s="793"/>
      <c r="D791" s="795" t="n">
        <f aca="false">IF(Level&gt;=Properties!$B$4,$D$317/D691,0)</f>
        <v>0.000106292517006803</v>
      </c>
      <c r="E791" s="795" t="n">
        <f aca="false">IF(Level&gt;=Properties!$B$5,$E$317/E691,0)</f>
        <v>0.000106292517006803</v>
      </c>
      <c r="F791" s="795" t="n">
        <f aca="false">IF(Level&gt;=Properties!$B$6,$F$317/F691,0)</f>
        <v>0.000104799832320268</v>
      </c>
      <c r="G791" s="795" t="n">
        <f aca="false">IF(Level&gt;=Properties!$B$7,$G$317/G691,0)</f>
        <v>9.73141300116777E-005</v>
      </c>
      <c r="H791" s="795" t="n">
        <f aca="false">IF(Level&gt;=Properties!$B$8,$H$317/H691,0)</f>
        <v>9.534706331045E-005</v>
      </c>
      <c r="I791" s="795" t="n">
        <f aca="false">IF(Level&gt;=Properties!$B$9,$I$317/I691,0)</f>
        <v>0.000101924331376386</v>
      </c>
      <c r="J791" s="795" t="n">
        <f aca="false">IF(Level&gt;=Properties!$B$10,$J$317/J691,0)</f>
        <v>3.46788736301845E-005</v>
      </c>
      <c r="K791" s="795" t="n">
        <f aca="false">IF(K691=0,0,IF(Level&gt;=Properties!$B$15,$K$630/K691,0))</f>
        <v>8.65351332641052E-005</v>
      </c>
      <c r="L791" s="795" t="n">
        <f aca="false">IF(L691=0,0,IF(Level&gt;=Properties!$B$16,$L$630/L691,0))</f>
        <v>8.65351332641052E-005</v>
      </c>
      <c r="M791" s="795" t="n">
        <f aca="false">IF(M691=0,0,IF(Level&gt;=Properties!$B$17,$M$630/M691,0))</f>
        <v>9.67117988394584E-005</v>
      </c>
      <c r="N791" s="795" t="n">
        <f aca="false">IF(N691=0,0,IF(Level&gt;=Properties!$B$18,$N$630/N691,0))</f>
        <v>9.67117988394584E-005</v>
      </c>
      <c r="O791" s="795" t="n">
        <f aca="false">IF(O691=0,0,IF(Level&gt;=Properties!$B$19,$O$630/O691,0))</f>
        <v>9.79543487174814E-005</v>
      </c>
      <c r="P791" s="795" t="n">
        <f aca="false">IF(P691=0,0,IF(Level&gt;=Properties!$B$20,$P$630/P691,0))</f>
        <v>9.5333079111789E-005</v>
      </c>
      <c r="Q791" s="795" t="n">
        <f aca="false">IF(Q691=0,0,IF(Level&gt;=Properties!$B$21,$Q$630/Q691,0))</f>
        <v>9.99200639488409E-005</v>
      </c>
      <c r="R791" s="795" t="n">
        <f aca="false">IF(R691=0,0,IF(Level&gt;=Properties!$B$22,$R$630/R691,0))</f>
        <v>9.47242206235012E-005</v>
      </c>
      <c r="S791" s="795" t="n">
        <f aca="false">IF(S691=0,0,IF(Level&gt;=Properties!$B$23,$S$630/S691,0))</f>
        <v>0.00010233918128655</v>
      </c>
      <c r="T791" s="795" t="n">
        <f aca="false">IF(T691=0,0,IF(Level&gt;=Properties!$B$24,$T$630/T691,0))</f>
        <v>0.000107020547945205</v>
      </c>
      <c r="U791" s="795" t="n">
        <f aca="false">IF(U691=0,0,IF(Level&gt;=Properties!$B$25,$U$630/U691,0))</f>
        <v>0.000102739726027397</v>
      </c>
      <c r="V791" s="795" t="n">
        <f aca="false">IF(V691=0,0,IF(Level&gt;=Properties!$B$26,$V$630/V691,0))</f>
        <v>0.000108279613215149</v>
      </c>
      <c r="W791" s="795" t="n">
        <f aca="false">IF(W691=0,0,IF(Level&gt;=Properties!$B$27,$W$630/W691,0))</f>
        <v>9.18202764976959E-005</v>
      </c>
      <c r="X791" s="795" t="n">
        <f aca="false">IF(X691=0,0,IF(Level&gt;=Properties!$B$28,$X$630/X691,0))</f>
        <v>6.63380281690141E-005</v>
      </c>
      <c r="Y791" s="795" t="n">
        <f aca="false">IF(Y691=0,0,IF(Level&gt;=Properties!$B$29,$Y$630/Y691,0))</f>
        <v>6.39957264957265E-005</v>
      </c>
      <c r="Z791" s="795" t="n">
        <f aca="false">IF(Z691=0,0,IF(Level&gt;=Properties!$B$30,$Z$630/Z691,0))</f>
        <v>4.13586956521739E-005</v>
      </c>
      <c r="AA791" s="795" t="n">
        <f aca="false">IF(AA691=0,0,IF(Level&gt;=Properties!$B$31,$AA$630/AA691,0))</f>
        <v>0</v>
      </c>
    </row>
    <row r="792" customFormat="false" ht="15" hidden="false" customHeight="false" outlineLevel="0" collapsed="false">
      <c r="B792" s="0" t="n">
        <v>60</v>
      </c>
      <c r="C792" s="793"/>
      <c r="D792" s="795" t="n">
        <f aca="false">IF(Level&gt;=Properties!$B$4,$D$317/D692,0)</f>
        <v>0.000106224771616741</v>
      </c>
      <c r="E792" s="795" t="n">
        <f aca="false">IF(Level&gt;=Properties!$B$5,$E$317/E692,0)</f>
        <v>0.000106224771616741</v>
      </c>
      <c r="F792" s="795" t="n">
        <f aca="false">IF(Level&gt;=Properties!$B$6,$F$317/F692,0)</f>
        <v>0.000104728491386082</v>
      </c>
      <c r="G792" s="795" t="n">
        <f aca="false">IF(Level&gt;=Properties!$B$7,$G$317/G692,0)</f>
        <v>9.72478848585043E-005</v>
      </c>
      <c r="H792" s="795" t="n">
        <f aca="false">IF(Level&gt;=Properties!$B$8,$H$317/H692,0)</f>
        <v>9.5277416076476E-005</v>
      </c>
      <c r="I792" s="795" t="n">
        <f aca="false">IF(Level&gt;=Properties!$B$9,$I$317/I692,0)</f>
        <v>0.000101837142042446</v>
      </c>
      <c r="J792" s="795" t="n">
        <f aca="false">IF(Level&gt;=Properties!$B$10,$J$317/J692,0)</f>
        <v>3.46464331497072E-005</v>
      </c>
      <c r="K792" s="795" t="n">
        <f aca="false">IF(K692=0,0,IF(Level&gt;=Properties!$B$15,$K$630/K692,0))</f>
        <v>8.65014488992691E-005</v>
      </c>
      <c r="L792" s="795" t="n">
        <f aca="false">IF(L692=0,0,IF(Level&gt;=Properties!$B$16,$L$630/L692,0))</f>
        <v>8.65014488992691E-005</v>
      </c>
      <c r="M792" s="795" t="n">
        <f aca="false">IF(M692=0,0,IF(Level&gt;=Properties!$B$17,$M$630/M692,0))</f>
        <v>9.6665055582407E-005</v>
      </c>
      <c r="N792" s="795" t="n">
        <f aca="false">IF(N692=0,0,IF(Level&gt;=Properties!$B$18,$N$630/N692,0))</f>
        <v>9.6665055582407E-005</v>
      </c>
      <c r="O792" s="795" t="n">
        <f aca="false">IF(O692=0,0,IF(Level&gt;=Properties!$B$19,$O$630/O692,0))</f>
        <v>9.79019386860649E-005</v>
      </c>
      <c r="P792" s="795" t="n">
        <f aca="false">IF(P692=0,0,IF(Level&gt;=Properties!$B$20,$P$630/P692,0))</f>
        <v>9.52820715788239E-005</v>
      </c>
      <c r="Q792" s="795" t="n">
        <f aca="false">IF(Q692=0,0,IF(Level&gt;=Properties!$B$21,$Q$630/Q692,0))</f>
        <v>9.98601957259836E-005</v>
      </c>
      <c r="R792" s="795" t="n">
        <f aca="false">IF(R692=0,0,IF(Level&gt;=Properties!$B$22,$R$630/R692,0))</f>
        <v>9.46674655482325E-005</v>
      </c>
      <c r="S792" s="795" t="n">
        <f aca="false">IF(S692=0,0,IF(Level&gt;=Properties!$B$23,$S$630/S692,0))</f>
        <v>0.000102264426588751</v>
      </c>
      <c r="T792" s="795" t="n">
        <f aca="false">IF(T692=0,0,IF(Level&gt;=Properties!$B$24,$T$630/T692,0))</f>
        <v>0.000106928999144568</v>
      </c>
      <c r="U792" s="795" t="n">
        <f aca="false">IF(U692=0,0,IF(Level&gt;=Properties!$B$25,$U$630/U692,0))</f>
        <v>0.000102651839178785</v>
      </c>
      <c r="V792" s="795" t="n">
        <f aca="false">IF(V692=0,0,IF(Level&gt;=Properties!$B$26,$V$630/V692,0))</f>
        <v>0.000108186987369798</v>
      </c>
      <c r="W792" s="795" t="n">
        <f aca="false">IF(W692=0,0,IF(Level&gt;=Properties!$B$27,$W$630/W692,0))</f>
        <v>9.17146144994246E-005</v>
      </c>
      <c r="X792" s="795" t="n">
        <f aca="false">IF(X692=0,0,IF(Level&gt;=Properties!$B$28,$X$630/X692,0))</f>
        <v>6.62214411247803E-005</v>
      </c>
      <c r="Y792" s="795" t="n">
        <f aca="false">IF(Y692=0,0,IF(Level&gt;=Properties!$B$29,$Y$630/Y692,0))</f>
        <v>6.38592750533049E-005</v>
      </c>
      <c r="Z792" s="795" t="n">
        <f aca="false">IF(Z692=0,0,IF(Level&gt;=Properties!$B$30,$Z$630/Z692,0))</f>
        <v>4.12466124661247E-005</v>
      </c>
      <c r="AA792" s="795" t="n">
        <f aca="false">IF(AA692=0,0,IF(Level&gt;=Properties!$B$31,$AA$630/AA692,0))</f>
        <v>0</v>
      </c>
    </row>
    <row r="793" customFormat="false" ht="15" hidden="false" customHeight="false" outlineLevel="0" collapsed="false">
      <c r="B793" s="0" t="n">
        <v>61</v>
      </c>
      <c r="C793" s="793"/>
      <c r="D793" s="795" t="n">
        <f aca="false">IF(Level&gt;=Properties!$B$4,$D$317/D693,0)</f>
        <v>0.000106157112526539</v>
      </c>
      <c r="E793" s="795" t="n">
        <f aca="false">IF(Level&gt;=Properties!$B$5,$E$317/E693,0)</f>
        <v>0.000106157112526539</v>
      </c>
      <c r="F793" s="795" t="n">
        <f aca="false">IF(Level&gt;=Properties!$B$6,$F$317/F693,0)</f>
        <v>0.00010465724751439</v>
      </c>
      <c r="G793" s="795" t="n">
        <f aca="false">IF(Level&gt;=Properties!$B$7,$G$317/G693,0)</f>
        <v>9.71817298347911E-005</v>
      </c>
      <c r="H793" s="795" t="n">
        <f aca="false">IF(Level&gt;=Properties!$B$8,$H$317/H693,0)</f>
        <v>9.52078705172961E-005</v>
      </c>
      <c r="I793" s="795" t="n">
        <f aca="false">IF(Level&gt;=Properties!$B$9,$I$317/I693,0)</f>
        <v>0.000101750101750102</v>
      </c>
      <c r="J793" s="795" t="n">
        <f aca="false">IF(Level&gt;=Properties!$B$10,$J$317/J693,0)</f>
        <v>3.46140533056421E-005</v>
      </c>
      <c r="K793" s="795" t="n">
        <f aca="false">IF(K693=0,0,IF(Level&gt;=Properties!$B$15,$K$630/K693,0))</f>
        <v>8.64677907479464E-005</v>
      </c>
      <c r="L793" s="795" t="n">
        <f aca="false">IF(L693=0,0,IF(Level&gt;=Properties!$B$16,$L$630/L693,0))</f>
        <v>8.64677907479464E-005</v>
      </c>
      <c r="M793" s="795" t="n">
        <f aca="false">IF(M693=0,0,IF(Level&gt;=Properties!$B$17,$M$630/M693,0))</f>
        <v>9.66183574879227E-005</v>
      </c>
      <c r="N793" s="795" t="n">
        <f aca="false">IF(N693=0,0,IF(Level&gt;=Properties!$B$18,$N$630/N693,0))</f>
        <v>9.66183574879227E-005</v>
      </c>
      <c r="O793" s="795" t="n">
        <f aca="false">IF(O693=0,0,IF(Level&gt;=Properties!$B$19,$O$630/O693,0))</f>
        <v>9.78495847081579E-005</v>
      </c>
      <c r="P793" s="795" t="n">
        <f aca="false">IF(P693=0,0,IF(Level&gt;=Properties!$B$20,$P$630/P693,0))</f>
        <v>9.523111859937E-005</v>
      </c>
      <c r="Q793" s="795" t="n">
        <f aca="false">IF(Q693=0,0,IF(Level&gt;=Properties!$B$21,$Q$630/Q693,0))</f>
        <v>9.98003992015968E-005</v>
      </c>
      <c r="R793" s="795" t="n">
        <f aca="false">IF(R693=0,0,IF(Level&gt;=Properties!$B$22,$R$630/R693,0))</f>
        <v>9.46107784431138E-005</v>
      </c>
      <c r="S793" s="795" t="n">
        <f aca="false">IF(S693=0,0,IF(Level&gt;=Properties!$B$23,$S$630/S693,0))</f>
        <v>0.000102189781021898</v>
      </c>
      <c r="T793" s="795" t="n">
        <f aca="false">IF(T693=0,0,IF(Level&gt;=Properties!$B$24,$T$630/T693,0))</f>
        <v>0.000106837606837607</v>
      </c>
      <c r="U793" s="795" t="n">
        <f aca="false">IF(U693=0,0,IF(Level&gt;=Properties!$B$25,$U$630/U693,0))</f>
        <v>0.000102564102564103</v>
      </c>
      <c r="V793" s="795" t="n">
        <f aca="false">IF(V693=0,0,IF(Level&gt;=Properties!$B$26,$V$630/V693,0))</f>
        <v>0.000108094519859226</v>
      </c>
      <c r="W793" s="795" t="n">
        <f aca="false">IF(W693=0,0,IF(Level&gt;=Properties!$B$27,$W$630/W693,0))</f>
        <v>9.16091954022989E-005</v>
      </c>
      <c r="X793" s="795" t="n">
        <f aca="false">IF(X693=0,0,IF(Level&gt;=Properties!$B$28,$X$630/X693,0))</f>
        <v>6.61052631578947E-005</v>
      </c>
      <c r="Y793" s="795" t="n">
        <f aca="false">IF(Y693=0,0,IF(Level&gt;=Properties!$B$29,$Y$630/Y693,0))</f>
        <v>6.37234042553192E-005</v>
      </c>
      <c r="Z793" s="795" t="n">
        <f aca="false">IF(Z693=0,0,IF(Level&gt;=Properties!$B$30,$Z$630/Z693,0))</f>
        <v>4.11351351351351E-005</v>
      </c>
      <c r="AA793" s="795" t="n">
        <f aca="false">IF(AA693=0,0,IF(Level&gt;=Properties!$B$31,$AA$630/AA693,0))</f>
        <v>0</v>
      </c>
    </row>
    <row r="794" customFormat="false" ht="15" hidden="false" customHeight="false" outlineLevel="0" collapsed="false">
      <c r="B794" s="0" t="n">
        <v>62</v>
      </c>
      <c r="C794" s="793"/>
      <c r="D794" s="795" t="n">
        <f aca="false">IF(Level&gt;=Properties!$B$4,$D$317/D694,0)</f>
        <v>0.000106089539571398</v>
      </c>
      <c r="E794" s="795" t="n">
        <f aca="false">IF(Level&gt;=Properties!$B$5,$E$317/E694,0)</f>
        <v>0.000106089539571398</v>
      </c>
      <c r="F794" s="795" t="n">
        <f aca="false">IF(Level&gt;=Properties!$B$6,$F$317/F694,0)</f>
        <v>0.000104586100507243</v>
      </c>
      <c r="G794" s="795" t="n">
        <f aca="false">IF(Level&gt;=Properties!$B$7,$G$317/G694,0)</f>
        <v>9.71156647567253E-005</v>
      </c>
      <c r="H794" s="795" t="n">
        <f aca="false">IF(Level&gt;=Properties!$B$8,$H$317/H694,0)</f>
        <v>9.51384264104272E-005</v>
      </c>
      <c r="I794" s="795" t="n">
        <f aca="false">IF(Level&gt;=Properties!$B$9,$I$317/I694,0)</f>
        <v>0.000101663210117523</v>
      </c>
      <c r="J794" s="795" t="n">
        <f aca="false">IF(Level&gt;=Properties!$B$10,$J$317/J694,0)</f>
        <v>3.45817339281392E-005</v>
      </c>
      <c r="K794" s="795" t="n">
        <f aca="false">IF(K694=0,0,IF(Level&gt;=Properties!$B$15,$K$630/K694,0))</f>
        <v>8.64341587795497E-005</v>
      </c>
      <c r="L794" s="795" t="n">
        <f aca="false">IF(L694=0,0,IF(Level&gt;=Properties!$B$16,$L$630/L694,0))</f>
        <v>8.64341587795497E-005</v>
      </c>
      <c r="M794" s="795" t="n">
        <f aca="false">IF(M694=0,0,IF(Level&gt;=Properties!$B$17,$M$630/M694,0))</f>
        <v>9.65717044905843E-005</v>
      </c>
      <c r="N794" s="795" t="n">
        <f aca="false">IF(N694=0,0,IF(Level&gt;=Properties!$B$18,$N$630/N694,0))</f>
        <v>9.65717044905843E-005</v>
      </c>
      <c r="O794" s="795" t="n">
        <f aca="false">IF(O694=0,0,IF(Level&gt;=Properties!$B$19,$O$630/O694,0))</f>
        <v>9.77972866938831E-005</v>
      </c>
      <c r="P794" s="795" t="n">
        <f aca="false">IF(P694=0,0,IF(Level&gt;=Properties!$B$20,$P$630/P694,0))</f>
        <v>9.51802200859551E-005</v>
      </c>
      <c r="Q794" s="795" t="n">
        <f aca="false">IF(Q694=0,0,IF(Level&gt;=Properties!$B$21,$Q$630/Q694,0))</f>
        <v>9.97406742469579E-005</v>
      </c>
      <c r="R794" s="795" t="n">
        <f aca="false">IF(R694=0,0,IF(Level&gt;=Properties!$B$22,$R$630/R694,0))</f>
        <v>9.45541591861161E-005</v>
      </c>
      <c r="S794" s="795" t="n">
        <f aca="false">IF(S694=0,0,IF(Level&gt;=Properties!$B$23,$S$630/S694,0))</f>
        <v>0.000102115244347192</v>
      </c>
      <c r="T794" s="795" t="n">
        <f aca="false">IF(T694=0,0,IF(Level&gt;=Properties!$B$24,$T$630/T694,0))</f>
        <v>0.000106746370623399</v>
      </c>
      <c r="U794" s="795" t="n">
        <f aca="false">IF(U694=0,0,IF(Level&gt;=Properties!$B$25,$U$630/U694,0))</f>
        <v>0.000102476515798463</v>
      </c>
      <c r="V794" s="795" t="n">
        <f aca="false">IF(V694=0,0,IF(Level&gt;=Properties!$B$26,$V$630/V694,0))</f>
        <v>0.000108002210277792</v>
      </c>
      <c r="W794" s="795" t="n">
        <f aca="false">IF(W694=0,0,IF(Level&gt;=Properties!$B$27,$W$630/W694,0))</f>
        <v>9.150401836969E-005</v>
      </c>
      <c r="X794" s="795" t="n">
        <f aca="false">IF(X694=0,0,IF(Level&gt;=Properties!$B$28,$X$630/X694,0))</f>
        <v>6.59894921190893E-005</v>
      </c>
      <c r="Y794" s="795" t="n">
        <f aca="false">IF(Y694=0,0,IF(Level&gt;=Properties!$B$29,$Y$630/Y694,0))</f>
        <v>6.3588110403397E-005</v>
      </c>
      <c r="Z794" s="795" t="n">
        <f aca="false">IF(Z694=0,0,IF(Level&gt;=Properties!$B$30,$Z$630/Z694,0))</f>
        <v>4.10242587601078E-005</v>
      </c>
      <c r="AA794" s="795" t="n">
        <f aca="false">IF(AA694=0,0,IF(Level&gt;=Properties!$B$31,$AA$630/AA694,0))</f>
        <v>0</v>
      </c>
    </row>
    <row r="795" customFormat="false" ht="15" hidden="false" customHeight="false" outlineLevel="0" collapsed="false">
      <c r="B795" s="0" t="n">
        <v>63</v>
      </c>
      <c r="C795" s="793"/>
      <c r="D795" s="795" t="n">
        <f aca="false">IF(Level&gt;=Properties!$B$4,$D$317/D695,0)</f>
        <v>0.000106022052586938</v>
      </c>
      <c r="E795" s="795" t="n">
        <f aca="false">IF(Level&gt;=Properties!$B$5,$E$317/E695,0)</f>
        <v>0.000106022052586938</v>
      </c>
      <c r="F795" s="795" t="n">
        <f aca="false">IF(Level&gt;=Properties!$B$6,$F$317/F695,0)</f>
        <v>0.000104515050167224</v>
      </c>
      <c r="G795" s="795" t="n">
        <f aca="false">IF(Level&gt;=Properties!$B$7,$G$317/G695,0)</f>
        <v>9.70496894409938E-005</v>
      </c>
      <c r="H795" s="795" t="n">
        <f aca="false">IF(Level&gt;=Properties!$B$8,$H$317/H695,0)</f>
        <v>9.50690835340347E-005</v>
      </c>
      <c r="I795" s="795" t="n">
        <f aca="false">IF(Level&gt;=Properties!$B$9,$I$317/I695,0)</f>
        <v>0.00010157646676418</v>
      </c>
      <c r="J795" s="795" t="n">
        <f aca="false">IF(Level&gt;=Properties!$B$10,$J$317/J695,0)</f>
        <v>3.45494748479823E-005</v>
      </c>
      <c r="K795" s="795" t="n">
        <f aca="false">IF(K695=0,0,IF(Level&gt;=Properties!$B$15,$K$630/K695,0))</f>
        <v>8.6400552963539E-005</v>
      </c>
      <c r="L795" s="795" t="n">
        <f aca="false">IF(L695=0,0,IF(Level&gt;=Properties!$B$16,$L$630/L695,0))</f>
        <v>8.6400552963539E-005</v>
      </c>
      <c r="M795" s="795" t="n">
        <f aca="false">IF(M695=0,0,IF(Level&gt;=Properties!$B$17,$M$630/M695,0))</f>
        <v>9.65250965250965E-005</v>
      </c>
      <c r="N795" s="795" t="n">
        <f aca="false">IF(N695=0,0,IF(Level&gt;=Properties!$B$18,$N$630/N695,0))</f>
        <v>9.65250965250965E-005</v>
      </c>
      <c r="O795" s="795" t="n">
        <f aca="false">IF(O695=0,0,IF(Level&gt;=Properties!$B$19,$O$630/O695,0))</f>
        <v>9.77450445535552E-005</v>
      </c>
      <c r="P795" s="795" t="n">
        <f aca="false">IF(P695=0,0,IF(Level&gt;=Properties!$B$20,$P$630/P695,0))</f>
        <v>9.51293759512938E-005</v>
      </c>
      <c r="Q795" s="795" t="n">
        <f aca="false">IF(Q695=0,0,IF(Level&gt;=Properties!$B$21,$Q$630/Q695,0))</f>
        <v>9.96810207336523E-005</v>
      </c>
      <c r="R795" s="795" t="n">
        <f aca="false">IF(R695=0,0,IF(Level&gt;=Properties!$B$22,$R$630/R695,0))</f>
        <v>9.44976076555024E-005</v>
      </c>
      <c r="S795" s="795" t="n">
        <f aca="false">IF(S695=0,0,IF(Level&gt;=Properties!$B$23,$S$630/S695,0))</f>
        <v>0.000102040816326531</v>
      </c>
      <c r="T795" s="795" t="n">
        <f aca="false">IF(T695=0,0,IF(Level&gt;=Properties!$B$24,$T$630/T695,0))</f>
        <v>0.000106655290102389</v>
      </c>
      <c r="U795" s="795" t="n">
        <f aca="false">IF(U695=0,0,IF(Level&gt;=Properties!$B$25,$U$630/U695,0))</f>
        <v>0.000102389078498294</v>
      </c>
      <c r="V795" s="795" t="n">
        <f aca="false">IF(V695=0,0,IF(Level&gt;=Properties!$B$26,$V$630/V695,0))</f>
        <v>0.000107910058221241</v>
      </c>
      <c r="W795" s="795" t="n">
        <f aca="false">IF(W695=0,0,IF(Level&gt;=Properties!$B$27,$W$630/W695,0))</f>
        <v>9.13990825688073E-005</v>
      </c>
      <c r="X795" s="795" t="n">
        <f aca="false">IF(X695=0,0,IF(Level&gt;=Properties!$B$28,$X$630/X695,0))</f>
        <v>6.58741258741259E-005</v>
      </c>
      <c r="Y795" s="795" t="n">
        <f aca="false">IF(Y695=0,0,IF(Level&gt;=Properties!$B$29,$Y$630/Y695,0))</f>
        <v>6.34533898305085E-005</v>
      </c>
      <c r="Z795" s="795" t="n">
        <f aca="false">IF(Z695=0,0,IF(Level&gt;=Properties!$B$30,$Z$630/Z695,0))</f>
        <v>4.09139784946237E-005</v>
      </c>
      <c r="AA795" s="795" t="n">
        <f aca="false">IF(AA695=0,0,IF(Level&gt;=Properties!$B$31,$AA$630/AA695,0))</f>
        <v>0</v>
      </c>
    </row>
    <row r="796" customFormat="false" ht="15" hidden="false" customHeight="false" outlineLevel="0" collapsed="false">
      <c r="B796" s="0" t="n">
        <v>64</v>
      </c>
      <c r="C796" s="793"/>
      <c r="D796" s="795" t="n">
        <f aca="false">IF(Level&gt;=Properties!$B$4,$D$317/D696,0)</f>
        <v>0.000105954651409197</v>
      </c>
      <c r="E796" s="795" t="n">
        <f aca="false">IF(Level&gt;=Properties!$B$5,$E$317/E696,0)</f>
        <v>0.000105954651409197</v>
      </c>
      <c r="F796" s="795" t="n">
        <f aca="false">IF(Level&gt;=Properties!$B$6,$F$317/F696,0)</f>
        <v>0.000104444096297457</v>
      </c>
      <c r="G796" s="795" t="n">
        <f aca="false">IF(Level&gt;=Properties!$B$7,$G$317/G696,0)</f>
        <v>9.69838037047813E-005</v>
      </c>
      <c r="H796" s="795" t="n">
        <f aca="false">IF(Level&gt;=Properties!$B$8,$H$317/H696,0)</f>
        <v>9.49998416669306E-005</v>
      </c>
      <c r="I796" s="795" t="n">
        <f aca="false">IF(Level&gt;=Properties!$B$9,$I$317/I696,0)</f>
        <v>0.000101489871310843</v>
      </c>
      <c r="J796" s="795" t="n">
        <f aca="false">IF(Level&gt;=Properties!$B$10,$J$317/J696,0)</f>
        <v>3.45172758965862E-005</v>
      </c>
      <c r="K796" s="795" t="n">
        <f aca="false">IF(K696=0,0,IF(Level&gt;=Properties!$B$15,$K$630/K696,0))</f>
        <v>8.63669732694218E-005</v>
      </c>
      <c r="L796" s="795" t="n">
        <f aca="false">IF(L696=0,0,IF(Level&gt;=Properties!$B$16,$L$630/L696,0))</f>
        <v>8.63669732694218E-005</v>
      </c>
      <c r="M796" s="795" t="n">
        <f aca="false">IF(M696=0,0,IF(Level&gt;=Properties!$B$17,$M$630/M696,0))</f>
        <v>9.64785335262904E-005</v>
      </c>
      <c r="N796" s="795" t="n">
        <f aca="false">IF(N696=0,0,IF(Level&gt;=Properties!$B$18,$N$630/N696,0))</f>
        <v>9.64785335262904E-005</v>
      </c>
      <c r="O796" s="795" t="n">
        <f aca="false">IF(O696=0,0,IF(Level&gt;=Properties!$B$19,$O$630/O696,0))</f>
        <v>9.76928581976804E-005</v>
      </c>
      <c r="P796" s="795" t="n">
        <f aca="false">IF(P696=0,0,IF(Level&gt;=Properties!$B$20,$P$630/P696,0))</f>
        <v>9.50785861082872E-005</v>
      </c>
      <c r="Q796" s="795" t="n">
        <f aca="false">IF(Q696=0,0,IF(Level&gt;=Properties!$B$21,$Q$630/Q696,0))</f>
        <v>9.96214385335724E-005</v>
      </c>
      <c r="R796" s="795" t="n">
        <f aca="false">IF(R696=0,0,IF(Level&gt;=Properties!$B$22,$R$630/R696,0))</f>
        <v>9.44411237298267E-005</v>
      </c>
      <c r="S796" s="795" t="n">
        <f aca="false">IF(S696=0,0,IF(Level&gt;=Properties!$B$23,$S$630/S696,0))</f>
        <v>0.000101966496722505</v>
      </c>
      <c r="T796" s="795" t="n">
        <f aca="false">IF(T696=0,0,IF(Level&gt;=Properties!$B$24,$T$630/T696,0))</f>
        <v>0.000106564364876385</v>
      </c>
      <c r="U796" s="795" t="n">
        <f aca="false">IF(U696=0,0,IF(Level&gt;=Properties!$B$25,$U$630/U696,0))</f>
        <v>0.00010230179028133</v>
      </c>
      <c r="V796" s="795" t="n">
        <f aca="false">IF(V696=0,0,IF(Level&gt;=Properties!$B$26,$V$630/V696,0))</f>
        <v>0.000107818063286696</v>
      </c>
      <c r="W796" s="795" t="n">
        <f aca="false">IF(W696=0,0,IF(Level&gt;=Properties!$B$27,$W$630/W696,0))</f>
        <v>9.12943871706758E-005</v>
      </c>
      <c r="X796" s="795" t="n">
        <f aca="false">IF(X696=0,0,IF(Level&gt;=Properties!$B$28,$X$630/X696,0))</f>
        <v>6.57591623036649E-005</v>
      </c>
      <c r="Y796" s="795" t="n">
        <f aca="false">IF(Y696=0,0,IF(Level&gt;=Properties!$B$29,$Y$630/Y696,0))</f>
        <v>6.33192389006343E-005</v>
      </c>
      <c r="Z796" s="795" t="n">
        <f aca="false">IF(Z696=0,0,IF(Level&gt;=Properties!$B$30,$Z$630/Z696,0))</f>
        <v>4.08042895442359E-005</v>
      </c>
      <c r="AA796" s="795" t="n">
        <f aca="false">IF(AA696=0,0,IF(Level&gt;=Properties!$B$31,$AA$630/AA696,0))</f>
        <v>0</v>
      </c>
    </row>
    <row r="797" customFormat="false" ht="15" hidden="false" customHeight="false" outlineLevel="0" collapsed="false">
      <c r="B797" s="0" t="n">
        <v>65</v>
      </c>
      <c r="C797" s="793"/>
      <c r="D797" s="795" t="n">
        <f aca="false">IF(Level&gt;=Properties!$B$4,$D$317/D697,0)</f>
        <v>0.000105887335874629</v>
      </c>
      <c r="E797" s="795" t="n">
        <f aca="false">IF(Level&gt;=Properties!$B$5,$E$317/E697,0)</f>
        <v>0.000105887335874629</v>
      </c>
      <c r="F797" s="795" t="n">
        <f aca="false">IF(Level&gt;=Properties!$B$6,$F$317/F697,0)</f>
        <v>0.000104373238701597</v>
      </c>
      <c r="G797" s="795" t="n">
        <f aca="false">IF(Level&gt;=Properties!$B$7,$G$317/G697,0)</f>
        <v>9.69180073657686E-005</v>
      </c>
      <c r="H797" s="795" t="n">
        <f aca="false">IF(Level&gt;=Properties!$B$8,$H$317/H697,0)</f>
        <v>9.49307005885703E-005</v>
      </c>
      <c r="I797" s="795" t="n">
        <f aca="false">IF(Level&gt;=Properties!$B$9,$I$317/I697,0)</f>
        <v>0.000101403423379573</v>
      </c>
      <c r="J797" s="795" t="n">
        <f aca="false">IF(Level&gt;=Properties!$B$10,$J$317/J697,0)</f>
        <v>3.44851369059935E-005</v>
      </c>
      <c r="K797" s="795" t="n">
        <f aca="false">IF(K697=0,0,IF(Level&gt;=Properties!$B$15,$K$630/K697,0))</f>
        <v>8.6333419666753E-005</v>
      </c>
      <c r="L797" s="795" t="n">
        <f aca="false">IF(L697=0,0,IF(Level&gt;=Properties!$B$16,$L$630/L697,0))</f>
        <v>8.6333419666753E-005</v>
      </c>
      <c r="M797" s="795" t="n">
        <f aca="false">IF(M697=0,0,IF(Level&gt;=Properties!$B$17,$M$630/M697,0))</f>
        <v>9.64320154291225E-005</v>
      </c>
      <c r="N797" s="795" t="n">
        <f aca="false">IF(N697=0,0,IF(Level&gt;=Properties!$B$18,$N$630/N697,0))</f>
        <v>9.64320154291225E-005</v>
      </c>
      <c r="O797" s="795" t="n">
        <f aca="false">IF(O697=0,0,IF(Level&gt;=Properties!$B$19,$O$630/O697,0))</f>
        <v>9.76407275369559E-005</v>
      </c>
      <c r="P797" s="795" t="n">
        <f aca="false">IF(P697=0,0,IF(Level&gt;=Properties!$B$20,$P$630/P697,0))</f>
        <v>9.50278504700224E-005</v>
      </c>
      <c r="Q797" s="795" t="n">
        <f aca="false">IF(Q697=0,0,IF(Level&gt;=Properties!$B$21,$Q$630/Q697,0))</f>
        <v>9.95619275189168E-005</v>
      </c>
      <c r="R797" s="795" t="n">
        <f aca="false">IF(R697=0,0,IF(Level&gt;=Properties!$B$22,$R$630/R697,0))</f>
        <v>9.43847072879331E-005</v>
      </c>
      <c r="S797" s="795" t="n">
        <f aca="false">IF(S697=0,0,IF(Level&gt;=Properties!$B$23,$S$630/S697,0))</f>
        <v>0.000101892285298399</v>
      </c>
      <c r="T797" s="795" t="n">
        <f aca="false">IF(T697=0,0,IF(Level&gt;=Properties!$B$24,$T$630/T697,0))</f>
        <v>0.000106473594548552</v>
      </c>
      <c r="U797" s="795" t="n">
        <f aca="false">IF(U697=0,0,IF(Level&gt;=Properties!$B$25,$U$630/U697,0))</f>
        <v>0.00010221465076661</v>
      </c>
      <c r="V797" s="795" t="n">
        <f aca="false">IF(V697=0,0,IF(Level&gt;=Properties!$B$26,$V$630/V697,0))</f>
        <v>0.000107726225072653</v>
      </c>
      <c r="W797" s="795" t="n">
        <f aca="false">IF(W697=0,0,IF(Level&gt;=Properties!$B$27,$W$630/W697,0))</f>
        <v>9.11899313501144E-005</v>
      </c>
      <c r="X797" s="795" t="n">
        <f aca="false">IF(X697=0,0,IF(Level&gt;=Properties!$B$28,$X$630/X697,0))</f>
        <v>6.56445993031359E-005</v>
      </c>
      <c r="Y797" s="795" t="n">
        <f aca="false">IF(Y697=0,0,IF(Level&gt;=Properties!$B$29,$Y$630/Y697,0))</f>
        <v>6.31856540084388E-005</v>
      </c>
      <c r="Z797" s="795" t="n">
        <f aca="false">IF(Z697=0,0,IF(Level&gt;=Properties!$B$30,$Z$630/Z697,0))</f>
        <v>4.06951871657754E-005</v>
      </c>
      <c r="AA797" s="795" t="n">
        <f aca="false">IF(AA697=0,0,IF(Level&gt;=Properties!$B$31,$AA$630/AA697,0))</f>
        <v>0</v>
      </c>
    </row>
    <row r="798" customFormat="false" ht="15" hidden="false" customHeight="false" outlineLevel="0" collapsed="false">
      <c r="B798" s="0" t="n">
        <v>66</v>
      </c>
      <c r="C798" s="793"/>
      <c r="D798" s="795" t="n">
        <f aca="false">IF(Level&gt;=Properties!$B$4,$D$317/D698,0)</f>
        <v>0.000105820105820106</v>
      </c>
      <c r="E798" s="795" t="n">
        <f aca="false">IF(Level&gt;=Properties!$B$5,$E$317/E698,0)</f>
        <v>0.000105820105820106</v>
      </c>
      <c r="F798" s="795" t="n">
        <f aca="false">IF(Level&gt;=Properties!$B$6,$F$317/F698,0)</f>
        <v>0.000104302477183833</v>
      </c>
      <c r="G798" s="795" t="n">
        <f aca="false">IF(Level&gt;=Properties!$B$7,$G$317/G698,0)</f>
        <v>9.68523002421308E-005</v>
      </c>
      <c r="H798" s="795" t="n">
        <f aca="false">IF(Level&gt;=Properties!$B$8,$H$317/H698,0)</f>
        <v>9.48616600790514E-005</v>
      </c>
      <c r="I798" s="795" t="n">
        <f aca="false">IF(Level&gt;=Properties!$B$9,$I$317/I698,0)</f>
        <v>0.000101317122593718</v>
      </c>
      <c r="J798" s="795" t="n">
        <f aca="false">IF(Level&gt;=Properties!$B$10,$J$317/J698,0)</f>
        <v>3.44530577088717E-005</v>
      </c>
      <c r="K798" s="795" t="n">
        <f aca="false">IF(K698=0,0,IF(Level&gt;=Properties!$B$15,$K$630/K698,0))</f>
        <v>8.62998921251348E-005</v>
      </c>
      <c r="L798" s="795" t="n">
        <f aca="false">IF(L698=0,0,IF(Level&gt;=Properties!$B$16,$L$630/L698,0))</f>
        <v>8.62998921251348E-005</v>
      </c>
      <c r="M798" s="795" t="n">
        <f aca="false">IF(M698=0,0,IF(Level&gt;=Properties!$B$17,$M$630/M698,0))</f>
        <v>9.63855421686747E-005</v>
      </c>
      <c r="N798" s="795" t="n">
        <f aca="false">IF(N698=0,0,IF(Level&gt;=Properties!$B$18,$N$630/N698,0))</f>
        <v>9.63855421686747E-005</v>
      </c>
      <c r="O798" s="795" t="n">
        <f aca="false">IF(O698=0,0,IF(Level&gt;=Properties!$B$19,$O$630/O698,0))</f>
        <v>9.75886524822695E-005</v>
      </c>
      <c r="P798" s="795" t="n">
        <f aca="false">IF(P698=0,0,IF(Level&gt;=Properties!$B$20,$P$630/P698,0))</f>
        <v>9.49771689497717E-005</v>
      </c>
      <c r="Q798" s="795" t="n">
        <f aca="false">IF(Q698=0,0,IF(Level&gt;=Properties!$B$21,$Q$630/Q698,0))</f>
        <v>9.95024875621891E-005</v>
      </c>
      <c r="R798" s="795" t="n">
        <f aca="false">IF(R698=0,0,IF(Level&gt;=Properties!$B$22,$R$630/R698,0))</f>
        <v>9.43283582089552E-005</v>
      </c>
      <c r="S798" s="795" t="n">
        <f aca="false">IF(S698=0,0,IF(Level&gt;=Properties!$B$23,$S$630/S698,0))</f>
        <v>0.000101818181818182</v>
      </c>
      <c r="T798" s="795" t="n">
        <f aca="false">IF(T698=0,0,IF(Level&gt;=Properties!$B$24,$T$630/T698,0))</f>
        <v>0.000106382978723404</v>
      </c>
      <c r="U798" s="795" t="n">
        <f aca="false">IF(U698=0,0,IF(Level&gt;=Properties!$B$25,$U$630/U698,0))</f>
        <v>0.000102127659574468</v>
      </c>
      <c r="V798" s="795" t="n">
        <f aca="false">IF(V698=0,0,IF(Level&gt;=Properties!$B$26,$V$630/V698,0))</f>
        <v>0.000107634543178974</v>
      </c>
      <c r="W798" s="795" t="n">
        <f aca="false">IF(W698=0,0,IF(Level&gt;=Properties!$B$27,$W$630/W698,0))</f>
        <v>9.10857142857143E-005</v>
      </c>
      <c r="X798" s="795" t="n">
        <f aca="false">IF(X698=0,0,IF(Level&gt;=Properties!$B$28,$X$630/X698,0))</f>
        <v>6.55304347826087E-005</v>
      </c>
      <c r="Y798" s="795" t="n">
        <f aca="false">IF(Y698=0,0,IF(Level&gt;=Properties!$B$29,$Y$630/Y698,0))</f>
        <v>6.30526315789474E-005</v>
      </c>
      <c r="Z798" s="795" t="n">
        <f aca="false">IF(Z698=0,0,IF(Level&gt;=Properties!$B$30,$Z$630/Z698,0))</f>
        <v>4.05866666666667E-005</v>
      </c>
      <c r="AA798" s="795" t="n">
        <f aca="false">IF(AA698=0,0,IF(Level&gt;=Properties!$B$31,$AA$630/AA698,0))</f>
        <v>0</v>
      </c>
    </row>
    <row r="799" customFormat="false" ht="15" hidden="false" customHeight="false" outlineLevel="0" collapsed="false">
      <c r="B799" s="0" t="n">
        <v>67</v>
      </c>
      <c r="C799" s="793"/>
      <c r="D799" s="795" t="n">
        <f aca="false">IF(Level&gt;=Properties!$B$4,$D$317/D699,0)</f>
        <v>0.00010575296108291</v>
      </c>
      <c r="E799" s="795" t="n">
        <f aca="false">IF(Level&gt;=Properties!$B$5,$E$317/E699,0)</f>
        <v>0.00010575296108291</v>
      </c>
      <c r="F799" s="795" t="n">
        <f aca="false">IF(Level&gt;=Properties!$B$6,$F$317/F699,0)</f>
        <v>0.000104231811548885</v>
      </c>
      <c r="G799" s="795" t="n">
        <f aca="false">IF(Level&gt;=Properties!$B$7,$G$317/G699,0)</f>
        <v>9.67866821525358E-005</v>
      </c>
      <c r="H799" s="795" t="n">
        <f aca="false">IF(Level&gt;=Properties!$B$8,$H$317/H699,0)</f>
        <v>9.47927199191102E-005</v>
      </c>
      <c r="I799" s="795" t="n">
        <f aca="false">IF(Level&gt;=Properties!$B$9,$I$317/I699,0)</f>
        <v>0.000101230968577907</v>
      </c>
      <c r="J799" s="795" t="n">
        <f aca="false">IF(Level&gt;=Properties!$B$10,$J$317/J699,0)</f>
        <v>3.44210381385103E-005</v>
      </c>
      <c r="K799" s="795" t="n">
        <f aca="false">IF(K699=0,0,IF(Level&gt;=Properties!$B$15,$K$630/K699,0))</f>
        <v>8.62663906142167E-005</v>
      </c>
      <c r="L799" s="795" t="n">
        <f aca="false">IF(L699=0,0,IF(Level&gt;=Properties!$B$16,$L$630/L699,0))</f>
        <v>8.62663906142167E-005</v>
      </c>
      <c r="M799" s="795" t="n">
        <f aca="false">IF(M699=0,0,IF(Level&gt;=Properties!$B$17,$M$630/M699,0))</f>
        <v>9.63391136801541E-005</v>
      </c>
      <c r="N799" s="795" t="n">
        <f aca="false">IF(N699=0,0,IF(Level&gt;=Properties!$B$18,$N$630/N699,0))</f>
        <v>9.63391136801541E-005</v>
      </c>
      <c r="O799" s="795" t="n">
        <f aca="false">IF(O699=0,0,IF(Level&gt;=Properties!$B$19,$O$630/O699,0))</f>
        <v>9.7536632944699E-005</v>
      </c>
      <c r="P799" s="795" t="n">
        <f aca="false">IF(P699=0,0,IF(Level&gt;=Properties!$B$20,$P$630/P699,0))</f>
        <v>9.49265414609925E-005</v>
      </c>
      <c r="Q799" s="795" t="n">
        <f aca="false">IF(Q699=0,0,IF(Level&gt;=Properties!$B$21,$Q$630/Q699,0))</f>
        <v>9.94431185361973E-005</v>
      </c>
      <c r="R799" s="795" t="n">
        <f aca="false">IF(R699=0,0,IF(Level&gt;=Properties!$B$22,$R$630/R699,0))</f>
        <v>9.4272076372315E-005</v>
      </c>
      <c r="S799" s="795" t="n">
        <f aca="false">IF(S699=0,0,IF(Level&gt;=Properties!$B$23,$S$630/S699,0))</f>
        <v>0.000101744186046512</v>
      </c>
      <c r="T799" s="795" t="n">
        <f aca="false">IF(T699=0,0,IF(Level&gt;=Properties!$B$24,$T$630/T699,0))</f>
        <v>0.000106292517006803</v>
      </c>
      <c r="U799" s="795" t="n">
        <f aca="false">IF(U699=0,0,IF(Level&gt;=Properties!$B$25,$U$630/U699,0))</f>
        <v>0.000102040816326531</v>
      </c>
      <c r="V799" s="795" t="n">
        <f aca="false">IF(V699=0,0,IF(Level&gt;=Properties!$B$26,$V$630/V699,0))</f>
        <v>0.000107543017206883</v>
      </c>
      <c r="W799" s="795" t="n">
        <f aca="false">IF(W699=0,0,IF(Level&gt;=Properties!$B$27,$W$630/W699,0))</f>
        <v>9.09817351598174E-005</v>
      </c>
      <c r="X799" s="795" t="n">
        <f aca="false">IF(X699=0,0,IF(Level&gt;=Properties!$B$28,$X$630/X699,0))</f>
        <v>6.54166666666667E-005</v>
      </c>
      <c r="Y799" s="795" t="n">
        <f aca="false">IF(Y699=0,0,IF(Level&gt;=Properties!$B$29,$Y$630/Y699,0))</f>
        <v>6.29201680672269E-005</v>
      </c>
      <c r="Z799" s="795" t="n">
        <f aca="false">IF(Z699=0,0,IF(Level&gt;=Properties!$B$30,$Z$630/Z699,0))</f>
        <v>4.04787234042553E-005</v>
      </c>
      <c r="AA799" s="795" t="n">
        <f aca="false">IF(AA699=0,0,IF(Level&gt;=Properties!$B$31,$AA$630/AA699,0))</f>
        <v>0</v>
      </c>
    </row>
    <row r="800" customFormat="false" ht="15" hidden="false" customHeight="false" outlineLevel="0" collapsed="false">
      <c r="B800" s="0" t="n">
        <v>68</v>
      </c>
      <c r="C800" s="793"/>
      <c r="D800" s="795" t="n">
        <f aca="false">IF(Level&gt;=Properties!$B$4,$D$317/D700,0)</f>
        <v>0.00010568590150074</v>
      </c>
      <c r="E800" s="795" t="n">
        <f aca="false">IF(Level&gt;=Properties!$B$5,$E$317/E700,0)</f>
        <v>0.00010568590150074</v>
      </c>
      <c r="F800" s="795" t="n">
        <f aca="false">IF(Level&gt;=Properties!$B$6,$F$317/F700,0)</f>
        <v>0.000104161241602</v>
      </c>
      <c r="G800" s="795" t="n">
        <f aca="false">IF(Level&gt;=Properties!$B$7,$G$317/G700,0)</f>
        <v>9.67211529161428E-005</v>
      </c>
      <c r="H800" s="795" t="n">
        <f aca="false">IF(Level&gt;=Properties!$B$8,$H$317/H700,0)</f>
        <v>9.47238798901203E-005</v>
      </c>
      <c r="I800" s="795" t="n">
        <f aca="false">IF(Level&gt;=Properties!$B$9,$I$317/I700,0)</f>
        <v>0.000101144960958045</v>
      </c>
      <c r="J800" s="795" t="n">
        <f aca="false">IF(Level&gt;=Properties!$B$10,$J$317/J700,0)</f>
        <v>3.4389078028818E-005</v>
      </c>
      <c r="K800" s="795" t="n">
        <f aca="false">IF(K700=0,0,IF(Level&gt;=Properties!$B$15,$K$630/K700,0))</f>
        <v>8.62329151036951E-005</v>
      </c>
      <c r="L800" s="795" t="n">
        <f aca="false">IF(L700=0,0,IF(Level&gt;=Properties!$B$16,$L$630/L700,0))</f>
        <v>8.62329151036951E-005</v>
      </c>
      <c r="M800" s="795" t="n">
        <f aca="false">IF(M700=0,0,IF(Level&gt;=Properties!$B$17,$M$630/M700,0))</f>
        <v>9.62927298988926E-005</v>
      </c>
      <c r="N800" s="795" t="n">
        <f aca="false">IF(N700=0,0,IF(Level&gt;=Properties!$B$18,$N$630/N700,0))</f>
        <v>9.62927298988926E-005</v>
      </c>
      <c r="O800" s="795" t="n">
        <f aca="false">IF(O700=0,0,IF(Level&gt;=Properties!$B$19,$O$630/O700,0))</f>
        <v>9.74846688355116E-005</v>
      </c>
      <c r="P800" s="795" t="n">
        <f aca="false">IF(P700=0,0,IF(Level&gt;=Properties!$B$20,$P$630/P700,0))</f>
        <v>9.48759679173266E-005</v>
      </c>
      <c r="Q800" s="795" t="n">
        <f aca="false">IF(Q700=0,0,IF(Level&gt;=Properties!$B$21,$Q$630/Q700,0))</f>
        <v>9.93838203140529E-005</v>
      </c>
      <c r="R800" s="795" t="n">
        <f aca="false">IF(R700=0,0,IF(Level&gt;=Properties!$B$22,$R$630/R700,0))</f>
        <v>9.42158616577221E-005</v>
      </c>
      <c r="S800" s="795" t="n">
        <f aca="false">IF(S700=0,0,IF(Level&gt;=Properties!$B$23,$S$630/S700,0))</f>
        <v>0.000101670297748729</v>
      </c>
      <c r="T800" s="795" t="n">
        <f aca="false">IF(T700=0,0,IF(Level&gt;=Properties!$B$24,$T$630/T700,0))</f>
        <v>0.000106202209005947</v>
      </c>
      <c r="U800" s="795" t="n">
        <f aca="false">IF(U700=0,0,IF(Level&gt;=Properties!$B$25,$U$630/U700,0))</f>
        <v>0.000101954120645709</v>
      </c>
      <c r="V800" s="795" t="n">
        <f aca="false">IF(V700=0,0,IF(Level&gt;=Properties!$B$26,$V$630/V700,0))</f>
        <v>0.000107451646758958</v>
      </c>
      <c r="W800" s="795" t="n">
        <f aca="false">IF(W700=0,0,IF(Level&gt;=Properties!$B$27,$W$630/W700,0))</f>
        <v>9.08779931584949E-005</v>
      </c>
      <c r="X800" s="795" t="n">
        <f aca="false">IF(X700=0,0,IF(Level&gt;=Properties!$B$28,$X$630/X700,0))</f>
        <v>6.53032928942808E-005</v>
      </c>
      <c r="Y800" s="795" t="n">
        <f aca="false">IF(Y700=0,0,IF(Level&gt;=Properties!$B$29,$Y$630/Y700,0))</f>
        <v>6.27882599580713E-005</v>
      </c>
      <c r="Z800" s="795" t="n">
        <f aca="false">IF(Z700=0,0,IF(Level&gt;=Properties!$B$30,$Z$630/Z700,0))</f>
        <v>4.03713527851459E-005</v>
      </c>
      <c r="AA800" s="795" t="n">
        <f aca="false">IF(AA700=0,0,IF(Level&gt;=Properties!$B$31,$AA$630/AA700,0))</f>
        <v>0</v>
      </c>
    </row>
    <row r="801" customFormat="false" ht="15" hidden="false" customHeight="false" outlineLevel="0" collapsed="false">
      <c r="B801" s="0" t="n">
        <v>69</v>
      </c>
      <c r="C801" s="793"/>
      <c r="D801" s="795" t="n">
        <f aca="false">IF(Level&gt;=Properties!$B$4,$D$317/D701,0)</f>
        <v>0.000105618926911703</v>
      </c>
      <c r="E801" s="795" t="n">
        <f aca="false">IF(Level&gt;=Properties!$B$5,$E$317/E701,0)</f>
        <v>0.000105618926911703</v>
      </c>
      <c r="F801" s="795" t="n">
        <f aca="false">IF(Level&gt;=Properties!$B$6,$F$317/F701,0)</f>
        <v>0.000104090767148954</v>
      </c>
      <c r="G801" s="795" t="n">
        <f aca="false">IF(Level&gt;=Properties!$B$7,$G$317/G701,0)</f>
        <v>9.66557123526E-005</v>
      </c>
      <c r="H801" s="795" t="n">
        <f aca="false">IF(Level&gt;=Properties!$B$8,$H$317/H701,0)</f>
        <v>9.46551397740897E-005</v>
      </c>
      <c r="I801" s="795" t="n">
        <f aca="false">IF(Level&gt;=Properties!$B$9,$I$317/I701,0)</f>
        <v>0.000101059099361306</v>
      </c>
      <c r="J801" s="795" t="n">
        <f aca="false">IF(Level&gt;=Properties!$B$10,$J$317/J701,0)</f>
        <v>3.43571772143201E-005</v>
      </c>
      <c r="K801" s="795" t="n">
        <f aca="false">IF(K701=0,0,IF(Level&gt;=Properties!$B$15,$K$630/K701,0))</f>
        <v>8.61994655633135E-005</v>
      </c>
      <c r="L801" s="795" t="n">
        <f aca="false">IF(L701=0,0,IF(Level&gt;=Properties!$B$16,$L$630/L701,0))</f>
        <v>8.61994655633135E-005</v>
      </c>
      <c r="M801" s="795" t="n">
        <f aca="false">IF(M701=0,0,IF(Level&gt;=Properties!$B$17,$M$630/M701,0))</f>
        <v>9.62463907603465E-005</v>
      </c>
      <c r="N801" s="795" t="n">
        <f aca="false">IF(N701=0,0,IF(Level&gt;=Properties!$B$18,$N$630/N701,0))</f>
        <v>9.62463907603465E-005</v>
      </c>
      <c r="O801" s="795" t="n">
        <f aca="false">IF(O701=0,0,IF(Level&gt;=Properties!$B$19,$O$630/O701,0))</f>
        <v>9.74327600661636E-005</v>
      </c>
      <c r="P801" s="795" t="n">
        <f aca="false">IF(P701=0,0,IF(Level&gt;=Properties!$B$20,$P$630/P701,0))</f>
        <v>9.48254482325995E-005</v>
      </c>
      <c r="Q801" s="795" t="n">
        <f aca="false">IF(Q701=0,0,IF(Level&gt;=Properties!$B$21,$Q$630/Q701,0))</f>
        <v>9.93245927691697E-005</v>
      </c>
      <c r="R801" s="795" t="n">
        <f aca="false">IF(R701=0,0,IF(Level&gt;=Properties!$B$22,$R$630/R701,0))</f>
        <v>9.41597139451728E-005</v>
      </c>
      <c r="S801" s="795" t="n">
        <f aca="false">IF(S701=0,0,IF(Level&gt;=Properties!$B$23,$S$630/S701,0))</f>
        <v>0.000101596516690856</v>
      </c>
      <c r="T801" s="795" t="n">
        <f aca="false">IF(T701=0,0,IF(Level&gt;=Properties!$B$24,$T$630/T701,0))</f>
        <v>0.000106112054329372</v>
      </c>
      <c r="U801" s="795" t="n">
        <f aca="false">IF(U701=0,0,IF(Level&gt;=Properties!$B$25,$U$630/U701,0))</f>
        <v>0.000101867572156197</v>
      </c>
      <c r="V801" s="795" t="n">
        <f aca="false">IF(V701=0,0,IF(Level&gt;=Properties!$B$26,$V$630/V701,0))</f>
        <v>0.000107360431439129</v>
      </c>
      <c r="W801" s="795" t="n">
        <f aca="false">IF(W701=0,0,IF(Level&gt;=Properties!$B$27,$W$630/W701,0))</f>
        <v>9.07744874715262E-005</v>
      </c>
      <c r="X801" s="795" t="n">
        <f aca="false">IF(X701=0,0,IF(Level&gt;=Properties!$B$28,$X$630/X701,0))</f>
        <v>6.51903114186851E-005</v>
      </c>
      <c r="Y801" s="795" t="n">
        <f aca="false">IF(Y701=0,0,IF(Level&gt;=Properties!$B$29,$Y$630/Y701,0))</f>
        <v>6.26569037656904E-005</v>
      </c>
      <c r="Z801" s="795" t="n">
        <f aca="false">IF(Z701=0,0,IF(Level&gt;=Properties!$B$30,$Z$630/Z701,0))</f>
        <v>4.02645502645503E-005</v>
      </c>
      <c r="AA801" s="795" t="n">
        <f aca="false">IF(AA701=0,0,IF(Level&gt;=Properties!$B$31,$AA$630/AA701,0))</f>
        <v>0</v>
      </c>
    </row>
    <row r="802" customFormat="false" ht="15" hidden="false" customHeight="false" outlineLevel="0" collapsed="false">
      <c r="B802" s="0" t="n">
        <v>70</v>
      </c>
      <c r="C802" s="793"/>
      <c r="D802" s="795" t="n">
        <f aca="false">IF(Level&gt;=Properties!$B$4,$D$317/D702,0)</f>
        <v>0.000105552037154317</v>
      </c>
      <c r="E802" s="795" t="n">
        <f aca="false">IF(Level&gt;=Properties!$B$5,$E$317/E702,0)</f>
        <v>0.000105552037154317</v>
      </c>
      <c r="F802" s="795" t="n">
        <f aca="false">IF(Level&gt;=Properties!$B$6,$F$317/F702,0)</f>
        <v>0.000104020387996047</v>
      </c>
      <c r="G802" s="795" t="n">
        <f aca="false">IF(Level&gt;=Properties!$B$7,$G$317/G702,0)</f>
        <v>9.65903602820439E-005</v>
      </c>
      <c r="H802" s="795" t="n">
        <f aca="false">IF(Level&gt;=Properties!$B$8,$H$317/H702,0)</f>
        <v>9.45864993536589E-005</v>
      </c>
      <c r="I802" s="795" t="n">
        <f aca="false">IF(Level&gt;=Properties!$B$9,$I$317/I702,0)</f>
        <v>0.000100973383416132</v>
      </c>
      <c r="J802" s="795" t="n">
        <f aca="false">IF(Level&gt;=Properties!$B$10,$J$317/J702,0)</f>
        <v>3.43253355301548E-005</v>
      </c>
      <c r="K802" s="795" t="n">
        <f aca="false">IF(K702=0,0,IF(Level&gt;=Properties!$B$15,$K$630/K702,0))</f>
        <v>8.61660419628624E-005</v>
      </c>
      <c r="L802" s="795" t="n">
        <f aca="false">IF(L702=0,0,IF(Level&gt;=Properties!$B$16,$L$630/L702,0))</f>
        <v>8.61660419628624E-005</v>
      </c>
      <c r="M802" s="795" t="n">
        <f aca="false">IF(M702=0,0,IF(Level&gt;=Properties!$B$17,$M$630/M702,0))</f>
        <v>9.62000962000962E-005</v>
      </c>
      <c r="N802" s="795" t="n">
        <f aca="false">IF(N702=0,0,IF(Level&gt;=Properties!$B$18,$N$630/N702,0))</f>
        <v>9.62000962000962E-005</v>
      </c>
      <c r="O802" s="795" t="n">
        <f aca="false">IF(O702=0,0,IF(Level&gt;=Properties!$B$19,$O$630/O702,0))</f>
        <v>9.73809065482998E-005</v>
      </c>
      <c r="P802" s="795" t="n">
        <f aca="false">IF(P702=0,0,IF(Level&gt;=Properties!$B$20,$P$630/P702,0))</f>
        <v>9.47749823208206E-005</v>
      </c>
      <c r="Q802" s="795" t="n">
        <f aca="false">IF(Q702=0,0,IF(Level&gt;=Properties!$B$21,$Q$630/Q702,0))</f>
        <v>9.92654357752631E-005</v>
      </c>
      <c r="R802" s="795" t="n">
        <f aca="false">IF(R702=0,0,IF(Level&gt;=Properties!$B$22,$R$630/R702,0))</f>
        <v>9.41036331149494E-005</v>
      </c>
      <c r="S802" s="795" t="n">
        <f aca="false">IF(S702=0,0,IF(Level&gt;=Properties!$B$23,$S$630/S702,0))</f>
        <v>0.000101522842639594</v>
      </c>
      <c r="T802" s="795" t="n">
        <f aca="false">IF(T702=0,0,IF(Level&gt;=Properties!$B$24,$T$630/T702,0))</f>
        <v>0.000106022052586938</v>
      </c>
      <c r="U802" s="795" t="n">
        <f aca="false">IF(U702=0,0,IF(Level&gt;=Properties!$B$25,$U$630/U702,0))</f>
        <v>0.000101781170483461</v>
      </c>
      <c r="V802" s="795" t="n">
        <f aca="false">IF(V702=0,0,IF(Level&gt;=Properties!$B$26,$V$630/V702,0))</f>
        <v>0.000107269370852667</v>
      </c>
      <c r="W802" s="795" t="n">
        <f aca="false">IF(W702=0,0,IF(Level&gt;=Properties!$B$27,$W$630/W702,0))</f>
        <v>9.06712172923777E-005</v>
      </c>
      <c r="X802" s="795" t="n">
        <f aca="false">IF(X702=0,0,IF(Level&gt;=Properties!$B$28,$X$630/X702,0))</f>
        <v>6.50777202072539E-005</v>
      </c>
      <c r="Y802" s="795" t="n">
        <f aca="false">IF(Y702=0,0,IF(Level&gt;=Properties!$B$29,$Y$630/Y702,0))</f>
        <v>6.25260960334029E-005</v>
      </c>
      <c r="Z802" s="795" t="n">
        <f aca="false">IF(Z702=0,0,IF(Level&gt;=Properties!$B$30,$Z$630/Z702,0))</f>
        <v>4.01583113456464E-005</v>
      </c>
      <c r="AA802" s="795" t="n">
        <f aca="false">IF(AA702=0,0,IF(Level&gt;=Properties!$B$31,$AA$630/AA702,0))</f>
        <v>0</v>
      </c>
    </row>
    <row r="803" customFormat="false" ht="15" hidden="false" customHeight="false" outlineLevel="0" collapsed="false">
      <c r="B803" s="0" t="n">
        <v>71</v>
      </c>
      <c r="C803" s="793"/>
      <c r="D803" s="795" t="n">
        <f aca="false">IF(Level&gt;=Properties!$B$4,$D$317/D703,0)</f>
        <v>0.000105485232067511</v>
      </c>
      <c r="E803" s="795" t="n">
        <f aca="false">IF(Level&gt;=Properties!$B$5,$E$317/E703,0)</f>
        <v>0.000105485232067511</v>
      </c>
      <c r="F803" s="795" t="n">
        <f aca="false">IF(Level&gt;=Properties!$B$6,$F$317/F703,0)</f>
        <v>0.000103950103950104</v>
      </c>
      <c r="G803" s="795" t="n">
        <f aca="false">IF(Level&gt;=Properties!$B$7,$G$317/G703,0)</f>
        <v>9.65250965250965E-005</v>
      </c>
      <c r="H803" s="795" t="n">
        <f aca="false">IF(Level&gt;=Properties!$B$8,$H$317/H703,0)</f>
        <v>9.45179584120983E-005</v>
      </c>
      <c r="I803" s="795" t="n">
        <f aca="false">IF(Level&gt;=Properties!$B$9,$I$317/I703,0)</f>
        <v>0.00010088781275222</v>
      </c>
      <c r="J803" s="795" t="n">
        <f aca="false">IF(Level&gt;=Properties!$B$10,$J$317/J703,0)</f>
        <v>3.42935528120713E-005</v>
      </c>
      <c r="K803" s="795" t="n">
        <f aca="false">IF(K703=0,0,IF(Level&gt;=Properties!$B$15,$K$630/K703,0))</f>
        <v>8.61326442721792E-005</v>
      </c>
      <c r="L803" s="795" t="n">
        <f aca="false">IF(L703=0,0,IF(Level&gt;=Properties!$B$16,$L$630/L703,0))</f>
        <v>8.61326442721792E-005</v>
      </c>
      <c r="M803" s="795" t="n">
        <f aca="false">IF(M703=0,0,IF(Level&gt;=Properties!$B$17,$M$630/M703,0))</f>
        <v>9.61538461538462E-005</v>
      </c>
      <c r="N803" s="795" t="n">
        <f aca="false">IF(N703=0,0,IF(Level&gt;=Properties!$B$18,$N$630/N703,0))</f>
        <v>9.61538461538462E-005</v>
      </c>
      <c r="O803" s="795" t="n">
        <f aca="false">IF(O703=0,0,IF(Level&gt;=Properties!$B$19,$O$630/O703,0))</f>
        <v>9.73291081937528E-005</v>
      </c>
      <c r="P803" s="795" t="n">
        <f aca="false">IF(P703=0,0,IF(Level&gt;=Properties!$B$20,$P$630/P703,0))</f>
        <v>9.47245700961819E-005</v>
      </c>
      <c r="Q803" s="795" t="n">
        <f aca="false">IF(Q703=0,0,IF(Level&gt;=Properties!$B$21,$Q$630/Q703,0))</f>
        <v>9.92063492063492E-005</v>
      </c>
      <c r="R803" s="795" t="n">
        <f aca="false">IF(R703=0,0,IF(Level&gt;=Properties!$B$22,$R$630/R703,0))</f>
        <v>9.40476190476191E-005</v>
      </c>
      <c r="S803" s="795" t="n">
        <f aca="false">IF(S703=0,0,IF(Level&gt;=Properties!$B$23,$S$630/S703,0))</f>
        <v>0.000101449275362319</v>
      </c>
      <c r="T803" s="795" t="n">
        <f aca="false">IF(T703=0,0,IF(Level&gt;=Properties!$B$24,$T$630/T703,0))</f>
        <v>0.000105932203389831</v>
      </c>
      <c r="U803" s="795" t="n">
        <f aca="false">IF(U703=0,0,IF(Level&gt;=Properties!$B$25,$U$630/U703,0))</f>
        <v>0.000101694915254237</v>
      </c>
      <c r="V803" s="795" t="n">
        <f aca="false">IF(V703=0,0,IF(Level&gt;=Properties!$B$26,$V$630/V703,0))</f>
        <v>0.000107178464606181</v>
      </c>
      <c r="W803" s="795" t="n">
        <f aca="false">IF(W703=0,0,IF(Level&gt;=Properties!$B$27,$W$630/W703,0))</f>
        <v>9.05681818181818E-005</v>
      </c>
      <c r="X803" s="795" t="n">
        <f aca="false">IF(X703=0,0,IF(Level&gt;=Properties!$B$28,$X$630/X703,0))</f>
        <v>6.49655172413793E-005</v>
      </c>
      <c r="Y803" s="795" t="n">
        <f aca="false">IF(Y703=0,0,IF(Level&gt;=Properties!$B$29,$Y$630/Y703,0))</f>
        <v>6.23958333333333E-005</v>
      </c>
      <c r="Z803" s="795" t="n">
        <f aca="false">IF(Z703=0,0,IF(Level&gt;=Properties!$B$30,$Z$630/Z703,0))</f>
        <v>4.00526315789474E-005</v>
      </c>
      <c r="AA803" s="795" t="n">
        <f aca="false">IF(AA703=0,0,IF(Level&gt;=Properties!$B$31,$AA$630/AA703,0))</f>
        <v>0</v>
      </c>
    </row>
    <row r="804" customFormat="false" ht="15" hidden="false" customHeight="false" outlineLevel="0" collapsed="false">
      <c r="B804" s="0" t="n">
        <v>72</v>
      </c>
      <c r="C804" s="793"/>
      <c r="D804" s="795" t="n">
        <f aca="false">IF(Level&gt;=Properties!$B$4,$D$317/D704,0)</f>
        <v>0.000105418511490618</v>
      </c>
      <c r="E804" s="795" t="n">
        <f aca="false">IF(Level&gt;=Properties!$B$5,$E$317/E704,0)</f>
        <v>0.000105418511490618</v>
      </c>
      <c r="F804" s="795" t="n">
        <f aca="false">IF(Level&gt;=Properties!$B$6,$F$317/F704,0)</f>
        <v>0.00010387991481847</v>
      </c>
      <c r="G804" s="795" t="n">
        <f aca="false">IF(Level&gt;=Properties!$B$7,$G$317/G704,0)</f>
        <v>9.64599209028649E-005</v>
      </c>
      <c r="H804" s="795" t="n">
        <f aca="false">IF(Level&gt;=Properties!$B$8,$H$317/H704,0)</f>
        <v>9.44495167333061E-005</v>
      </c>
      <c r="I804" s="795" t="n">
        <f aca="false">IF(Level&gt;=Properties!$B$9,$I$317/I704,0)</f>
        <v>0.000100802387000524</v>
      </c>
      <c r="J804" s="795" t="n">
        <f aca="false">IF(Level&gt;=Properties!$B$10,$J$317/J704,0)</f>
        <v>3.42618288964265E-005</v>
      </c>
      <c r="K804" s="795" t="n">
        <f aca="false">IF(K704=0,0,IF(Level&gt;=Properties!$B$15,$K$630/K704,0))</f>
        <v>8.60992724611477E-005</v>
      </c>
      <c r="L804" s="795" t="n">
        <f aca="false">IF(L704=0,0,IF(Level&gt;=Properties!$B$16,$L$630/L704,0))</f>
        <v>8.60992724611477E-005</v>
      </c>
      <c r="M804" s="795" t="n">
        <f aca="false">IF(M704=0,0,IF(Level&gt;=Properties!$B$17,$M$630/M704,0))</f>
        <v>9.61076405574243E-005</v>
      </c>
      <c r="N804" s="795" t="n">
        <f aca="false">IF(N704=0,0,IF(Level&gt;=Properties!$B$18,$N$630/N704,0))</f>
        <v>9.61076405574243E-005</v>
      </c>
      <c r="O804" s="795" t="n">
        <f aca="false">IF(O704=0,0,IF(Level&gt;=Properties!$B$19,$O$630/O704,0))</f>
        <v>9.7277364914543E-005</v>
      </c>
      <c r="P804" s="795" t="n">
        <f aca="false">IF(P704=0,0,IF(Level&gt;=Properties!$B$20,$P$630/P704,0))</f>
        <v>9.46742114730579E-005</v>
      </c>
      <c r="Q804" s="795" t="n">
        <f aca="false">IF(Q704=0,0,IF(Level&gt;=Properties!$B$21,$Q$630/Q704,0))</f>
        <v>9.9147332936744E-005</v>
      </c>
      <c r="R804" s="795" t="n">
        <f aca="false">IF(R704=0,0,IF(Level&gt;=Properties!$B$22,$R$630/R704,0))</f>
        <v>9.39916716240333E-005</v>
      </c>
      <c r="S804" s="795" t="n">
        <f aca="false">IF(S704=0,0,IF(Level&gt;=Properties!$B$23,$S$630/S704,0))</f>
        <v>0.000101375814627082</v>
      </c>
      <c r="T804" s="795" t="n">
        <f aca="false">IF(T704=0,0,IF(Level&gt;=Properties!$B$24,$T$630/T704,0))</f>
        <v>0.00010584250635055</v>
      </c>
      <c r="U804" s="795" t="n">
        <f aca="false">IF(U704=0,0,IF(Level&gt;=Properties!$B$25,$U$630/U704,0))</f>
        <v>0.000101608806096528</v>
      </c>
      <c r="V804" s="795" t="n">
        <f aca="false">IF(V704=0,0,IF(Level&gt;=Properties!$B$26,$V$630/V704,0))</f>
        <v>0.000107087712307616</v>
      </c>
      <c r="W804" s="795" t="n">
        <f aca="false">IF(W704=0,0,IF(Level&gt;=Properties!$B$27,$W$630/W704,0))</f>
        <v>9.04653802497162E-005</v>
      </c>
      <c r="X804" s="795" t="n">
        <f aca="false">IF(X704=0,0,IF(Level&gt;=Properties!$B$28,$X$630/X704,0))</f>
        <v>6.48537005163511E-005</v>
      </c>
      <c r="Y804" s="795" t="n">
        <f aca="false">IF(Y704=0,0,IF(Level&gt;=Properties!$B$29,$Y$630/Y704,0))</f>
        <v>6.22661122661123E-005</v>
      </c>
      <c r="Z804" s="795" t="n">
        <f aca="false">IF(Z704=0,0,IF(Level&gt;=Properties!$B$30,$Z$630/Z704,0))</f>
        <v>3.99475065616798E-005</v>
      </c>
      <c r="AA804" s="795" t="n">
        <f aca="false">IF(AA704=0,0,IF(Level&gt;=Properties!$B$31,$AA$630/AA704,0))</f>
        <v>0</v>
      </c>
    </row>
    <row r="805" customFormat="false" ht="15" hidden="false" customHeight="false" outlineLevel="0" collapsed="false">
      <c r="B805" s="0" t="n">
        <v>73</v>
      </c>
      <c r="C805" s="793"/>
      <c r="D805" s="795" t="n">
        <f aca="false">IF(Level&gt;=Properties!$B$4,$D$317/D705,0)</f>
        <v>0.00010535187526338</v>
      </c>
      <c r="E805" s="795" t="n">
        <f aca="false">IF(Level&gt;=Properties!$B$5,$E$317/E705,0)</f>
        <v>0.00010535187526338</v>
      </c>
      <c r="F805" s="795" t="n">
        <f aca="false">IF(Level&gt;=Properties!$B$6,$F$317/F705,0)</f>
        <v>0.000103809820409011</v>
      </c>
      <c r="G805" s="795" t="n">
        <f aca="false">IF(Level&gt;=Properties!$B$7,$G$317/G705,0)</f>
        <v>9.63948332369385E-005</v>
      </c>
      <c r="H805" s="795" t="n">
        <f aca="false">IF(Level&gt;=Properties!$B$8,$H$317/H705,0)</f>
        <v>9.43811741018058E-005</v>
      </c>
      <c r="I805" s="795" t="n">
        <f aca="false">IF(Level&gt;=Properties!$B$9,$I$317/I705,0)</f>
        <v>0.000100717105793248</v>
      </c>
      <c r="J805" s="795" t="n">
        <f aca="false">IF(Level&gt;=Properties!$B$10,$J$317/J705,0)</f>
        <v>3.42301636201821E-005</v>
      </c>
      <c r="K805" s="795" t="n">
        <f aca="false">IF(K705=0,0,IF(Level&gt;=Properties!$B$15,$K$630/K705,0))</f>
        <v>8.60659264996988E-005</v>
      </c>
      <c r="L805" s="795" t="n">
        <f aca="false">IF(L705=0,0,IF(Level&gt;=Properties!$B$16,$L$630/L705,0))</f>
        <v>8.60659264996988E-005</v>
      </c>
      <c r="M805" s="795" t="n">
        <f aca="false">IF(M705=0,0,IF(Level&gt;=Properties!$B$17,$M$630/M705,0))</f>
        <v>9.60614793467819E-005</v>
      </c>
      <c r="N805" s="795" t="n">
        <f aca="false">IF(N705=0,0,IF(Level&gt;=Properties!$B$18,$N$630/N705,0))</f>
        <v>9.60614793467819E-005</v>
      </c>
      <c r="O805" s="795" t="n">
        <f aca="false">IF(O705=0,0,IF(Level&gt;=Properties!$B$19,$O$630/O705,0))</f>
        <v>9.72256766228774E-005</v>
      </c>
      <c r="P805" s="795" t="n">
        <f aca="false">IF(P705=0,0,IF(Level&gt;=Properties!$B$20,$P$630/P705,0))</f>
        <v>9.46239063660053E-005</v>
      </c>
      <c r="Q805" s="795" t="n">
        <f aca="false">IF(Q705=0,0,IF(Level&gt;=Properties!$B$21,$Q$630/Q705,0))</f>
        <v>9.90883868410622E-005</v>
      </c>
      <c r="R805" s="795" t="n">
        <f aca="false">IF(R705=0,0,IF(Level&gt;=Properties!$B$22,$R$630/R705,0))</f>
        <v>9.3935790725327E-005</v>
      </c>
      <c r="S805" s="795" t="n">
        <f aca="false">IF(S705=0,0,IF(Level&gt;=Properties!$B$23,$S$630/S705,0))</f>
        <v>0.000101302460202605</v>
      </c>
      <c r="T805" s="795" t="n">
        <f aca="false">IF(T705=0,0,IF(Level&gt;=Properties!$B$24,$T$630/T705,0))</f>
        <v>0.00010575296108291</v>
      </c>
      <c r="U805" s="795" t="n">
        <f aca="false">IF(U705=0,0,IF(Level&gt;=Properties!$B$25,$U$630/U705,0))</f>
        <v>0.000101522842639594</v>
      </c>
      <c r="V805" s="795" t="n">
        <f aca="false">IF(V705=0,0,IF(Level&gt;=Properties!$B$26,$V$630/V705,0))</f>
        <v>0.000106997113566239</v>
      </c>
      <c r="W805" s="795" t="n">
        <f aca="false">IF(W705=0,0,IF(Level&gt;=Properties!$B$27,$W$630/W705,0))</f>
        <v>9.03628117913832E-005</v>
      </c>
      <c r="X805" s="795" t="n">
        <f aca="false">IF(X705=0,0,IF(Level&gt;=Properties!$B$28,$X$630/X705,0))</f>
        <v>6.47422680412371E-005</v>
      </c>
      <c r="Y805" s="795" t="n">
        <f aca="false">IF(Y705=0,0,IF(Level&gt;=Properties!$B$29,$Y$630/Y705,0))</f>
        <v>6.21369294605809E-005</v>
      </c>
      <c r="Z805" s="795" t="n">
        <f aca="false">IF(Z705=0,0,IF(Level&gt;=Properties!$B$30,$Z$630/Z705,0))</f>
        <v>3.98429319371728E-005</v>
      </c>
      <c r="AA805" s="795" t="n">
        <f aca="false">IF(AA705=0,0,IF(Level&gt;=Properties!$B$31,$AA$630/AA705,0))</f>
        <v>0</v>
      </c>
    </row>
    <row r="806" customFormat="false" ht="15" hidden="false" customHeight="false" outlineLevel="0" collapsed="false">
      <c r="B806" s="0" t="n">
        <v>74</v>
      </c>
      <c r="C806" s="793"/>
      <c r="D806" s="795" t="n">
        <f aca="false">IF(Level&gt;=Properties!$B$4,$D$317/D706,0)</f>
        <v>0.000105285323225942</v>
      </c>
      <c r="E806" s="795" t="n">
        <f aca="false">IF(Level&gt;=Properties!$B$5,$E$317/E706,0)</f>
        <v>0.000105285323225942</v>
      </c>
      <c r="F806" s="795" t="n">
        <f aca="false">IF(Level&gt;=Properties!$B$6,$F$317/F706,0)</f>
        <v>0.00010373982053011</v>
      </c>
      <c r="G806" s="795" t="n">
        <f aca="false">IF(Level&gt;=Properties!$B$7,$G$317/G706,0)</f>
        <v>9.63298333493883E-005</v>
      </c>
      <c r="H806" s="795" t="n">
        <f aca="false">IF(Level&gt;=Properties!$B$8,$H$317/H706,0)</f>
        <v>9.43129303027445E-005</v>
      </c>
      <c r="I806" s="795" t="n">
        <f aca="false">IF(Level&gt;=Properties!$B$9,$I$317/I706,0)</f>
        <v>0.000100631968763837</v>
      </c>
      <c r="J806" s="795" t="n">
        <f aca="false">IF(Level&gt;=Properties!$B$10,$J$317/J706,0)</f>
        <v>3.41985568209022E-005</v>
      </c>
      <c r="K806" s="795" t="n">
        <f aca="false">IF(K706=0,0,IF(Level&gt;=Properties!$B$15,$K$630/K706,0))</f>
        <v>8.60326063578096E-005</v>
      </c>
      <c r="L806" s="795" t="n">
        <f aca="false">IF(L706=0,0,IF(Level&gt;=Properties!$B$16,$L$630/L706,0))</f>
        <v>8.60326063578096E-005</v>
      </c>
      <c r="M806" s="795" t="n">
        <f aca="false">IF(M706=0,0,IF(Level&gt;=Properties!$B$17,$M$630/M706,0))</f>
        <v>9.60153624579933E-005</v>
      </c>
      <c r="N806" s="795" t="n">
        <f aca="false">IF(N706=0,0,IF(Level&gt;=Properties!$B$18,$N$630/N706,0))</f>
        <v>9.60153624579933E-005</v>
      </c>
      <c r="O806" s="795" t="n">
        <f aca="false">IF(O706=0,0,IF(Level&gt;=Properties!$B$19,$O$630/O706,0))</f>
        <v>9.71740432311499E-005</v>
      </c>
      <c r="P806" s="795" t="n">
        <f aca="false">IF(P706=0,0,IF(Level&gt;=Properties!$B$20,$P$630/P706,0))</f>
        <v>9.4573654689762E-005</v>
      </c>
      <c r="Q806" s="795" t="n">
        <f aca="false">IF(Q706=0,0,IF(Level&gt;=Properties!$B$21,$Q$630/Q706,0))</f>
        <v>9.90295107942167E-005</v>
      </c>
      <c r="R806" s="795" t="n">
        <f aca="false">IF(R706=0,0,IF(Level&gt;=Properties!$B$22,$R$630/R706,0))</f>
        <v>9.38799762329174E-005</v>
      </c>
      <c r="S806" s="795" t="n">
        <f aca="false">IF(S706=0,0,IF(Level&gt;=Properties!$B$23,$S$630/S706,0))</f>
        <v>0.000101229211858279</v>
      </c>
      <c r="T806" s="795" t="n">
        <f aca="false">IF(T706=0,0,IF(Level&gt;=Properties!$B$24,$T$630/T706,0))</f>
        <v>0.000105663567202029</v>
      </c>
      <c r="U806" s="795" t="n">
        <f aca="false">IF(U706=0,0,IF(Level&gt;=Properties!$B$25,$U$630/U706,0))</f>
        <v>0.000101437024513948</v>
      </c>
      <c r="V806" s="795" t="n">
        <f aca="false">IF(V706=0,0,IF(Level&gt;=Properties!$B$26,$V$630/V706,0))</f>
        <v>0.000106906667992641</v>
      </c>
      <c r="W806" s="795" t="n">
        <f aca="false">IF(W706=0,0,IF(Level&gt;=Properties!$B$27,$W$630/W706,0))</f>
        <v>9.02604756511891E-005</v>
      </c>
      <c r="X806" s="795" t="n">
        <f aca="false">IF(X706=0,0,IF(Level&gt;=Properties!$B$28,$X$630/X706,0))</f>
        <v>6.4631217838765E-005</v>
      </c>
      <c r="Y806" s="795" t="n">
        <f aca="false">IF(Y706=0,0,IF(Level&gt;=Properties!$B$29,$Y$630/Y706,0))</f>
        <v>6.2008281573499E-005</v>
      </c>
      <c r="Z806" s="795" t="n">
        <f aca="false">IF(Z706=0,0,IF(Level&gt;=Properties!$B$30,$Z$630/Z706,0))</f>
        <v>3.97389033942559E-005</v>
      </c>
      <c r="AA806" s="795" t="n">
        <f aca="false">IF(AA706=0,0,IF(Level&gt;=Properties!$B$31,$AA$630/AA706,0))</f>
        <v>0</v>
      </c>
    </row>
    <row r="807" customFormat="false" ht="15" hidden="false" customHeight="false" outlineLevel="0" collapsed="false">
      <c r="B807" s="0" t="n">
        <v>75</v>
      </c>
      <c r="C807" s="793"/>
      <c r="D807" s="795" t="n">
        <f aca="false">IF(Level&gt;=Properties!$B$4,$D$317/D707,0)</f>
        <v>0.000105218855218855</v>
      </c>
      <c r="E807" s="795" t="n">
        <f aca="false">IF(Level&gt;=Properties!$B$5,$E$317/E707,0)</f>
        <v>0.000105218855218855</v>
      </c>
      <c r="F807" s="795" t="n">
        <f aca="false">IF(Level&gt;=Properties!$B$6,$F$317/F707,0)</f>
        <v>0.00010366991499067</v>
      </c>
      <c r="G807" s="795" t="n">
        <f aca="false">IF(Level&gt;=Properties!$B$7,$G$317/G707,0)</f>
        <v>9.62649210627647E-005</v>
      </c>
      <c r="H807" s="795" t="n">
        <f aca="false">IF(Level&gt;=Properties!$B$8,$H$317/H707,0)</f>
        <v>9.42447851218899E-005</v>
      </c>
      <c r="I807" s="795" t="n">
        <f aca="false">IF(Level&gt;=Properties!$B$9,$I$317/I707,0)</f>
        <v>0.000100546975546976</v>
      </c>
      <c r="J807" s="795" t="n">
        <f aca="false">IF(Level&gt;=Properties!$B$10,$J$317/J707,0)</f>
        <v>3.416700833675E-005</v>
      </c>
      <c r="K807" s="795" t="n">
        <f aca="false">IF(K707=0,0,IF(Level&gt;=Properties!$B$15,$K$630/K707,0))</f>
        <v>8.5999312005504E-005</v>
      </c>
      <c r="L807" s="795" t="n">
        <f aca="false">IF(L707=0,0,IF(Level&gt;=Properties!$B$16,$L$630/L707,0))</f>
        <v>8.5999312005504E-005</v>
      </c>
      <c r="M807" s="795" t="n">
        <f aca="false">IF(M707=0,0,IF(Level&gt;=Properties!$B$17,$M$630/M707,0))</f>
        <v>9.59692898272553E-005</v>
      </c>
      <c r="N807" s="795" t="n">
        <f aca="false">IF(N707=0,0,IF(Level&gt;=Properties!$B$18,$N$630/N707,0))</f>
        <v>9.59692898272553E-005</v>
      </c>
      <c r="O807" s="795" t="n">
        <f aca="false">IF(O707=0,0,IF(Level&gt;=Properties!$B$19,$O$630/O707,0))</f>
        <v>9.71224646519402E-005</v>
      </c>
      <c r="P807" s="795" t="n">
        <f aca="false">IF(P707=0,0,IF(Level&gt;=Properties!$B$20,$P$630/P707,0))</f>
        <v>9.45234563592473E-005</v>
      </c>
      <c r="Q807" s="795" t="n">
        <f aca="false">IF(Q707=0,0,IF(Level&gt;=Properties!$B$21,$Q$630/Q707,0))</f>
        <v>9.89707046714173E-005</v>
      </c>
      <c r="R807" s="795" t="n">
        <f aca="false">IF(R707=0,0,IF(Level&gt;=Properties!$B$22,$R$630/R707,0))</f>
        <v>9.38242280285036E-005</v>
      </c>
      <c r="S807" s="795" t="n">
        <f aca="false">IF(S707=0,0,IF(Level&gt;=Properties!$B$23,$S$630/S707,0))</f>
        <v>0.000101156069364162</v>
      </c>
      <c r="T807" s="795" t="n">
        <f aca="false">IF(T707=0,0,IF(Level&gt;=Properties!$B$24,$T$630/T707,0))</f>
        <v>0.000105574324324324</v>
      </c>
      <c r="U807" s="795" t="n">
        <f aca="false">IF(U707=0,0,IF(Level&gt;=Properties!$B$25,$U$630/U707,0))</f>
        <v>0.000101351351351351</v>
      </c>
      <c r="V807" s="795" t="n">
        <f aca="false">IF(V707=0,0,IF(Level&gt;=Properties!$B$26,$V$630/V707,0))</f>
        <v>0.000106816375198728</v>
      </c>
      <c r="W807" s="795" t="n">
        <f aca="false">IF(W707=0,0,IF(Level&gt;=Properties!$B$27,$W$630/W707,0))</f>
        <v>9.0158371040724E-005</v>
      </c>
      <c r="X807" s="795" t="n">
        <f aca="false">IF(X707=0,0,IF(Level&gt;=Properties!$B$28,$X$630/X707,0))</f>
        <v>6.45205479452055E-005</v>
      </c>
      <c r="Y807" s="795" t="n">
        <f aca="false">IF(Y707=0,0,IF(Level&gt;=Properties!$B$29,$Y$630/Y707,0))</f>
        <v>6.18801652892562E-005</v>
      </c>
      <c r="Z807" s="795" t="n">
        <f aca="false">IF(Z707=0,0,IF(Level&gt;=Properties!$B$30,$Z$630/Z707,0))</f>
        <v>3.96354166666667E-005</v>
      </c>
      <c r="AA807" s="795" t="n">
        <f aca="false">IF(AA707=0,0,IF(Level&gt;=Properties!$B$31,$AA$630/AA707,0))</f>
        <v>0</v>
      </c>
    </row>
    <row r="808" customFormat="false" ht="15" hidden="false" customHeight="false" outlineLevel="0" collapsed="false">
      <c r="B808" s="0" t="n">
        <v>76</v>
      </c>
      <c r="C808" s="793"/>
      <c r="D808" s="795" t="n">
        <f aca="false">IF(Level&gt;=Properties!$B$4,$D$317/D708,0)</f>
        <v>0.00010515247108307</v>
      </c>
      <c r="E808" s="795" t="n">
        <f aca="false">IF(Level&gt;=Properties!$B$5,$E$317/E708,0)</f>
        <v>0.00010515247108307</v>
      </c>
      <c r="F808" s="795" t="n">
        <f aca="false">IF(Level&gt;=Properties!$B$6,$F$317/F708,0)</f>
        <v>0.000103600103600104</v>
      </c>
      <c r="G808" s="795" t="n">
        <f aca="false">IF(Level&gt;=Properties!$B$7,$G$317/G708,0)</f>
        <v>9.62000962000962E-005</v>
      </c>
      <c r="H808" s="795" t="n">
        <f aca="false">IF(Level&gt;=Properties!$B$8,$H$317/H708,0)</f>
        <v>9.41767383456286E-005</v>
      </c>
      <c r="I808" s="795" t="n">
        <f aca="false">IF(Level&gt;=Properties!$B$9,$I$317/I708,0)</f>
        <v>0.000100462125778581</v>
      </c>
      <c r="J808" s="795" t="n">
        <f aca="false">IF(Level&gt;=Properties!$B$10,$J$317/J708,0)</f>
        <v>3.41355180064857E-005</v>
      </c>
      <c r="K808" s="795" t="n">
        <f aca="false">IF(K708=0,0,IF(Level&gt;=Properties!$B$15,$K$630/K708,0))</f>
        <v>8.59660434128519E-005</v>
      </c>
      <c r="L808" s="795" t="n">
        <f aca="false">IF(L708=0,0,IF(Level&gt;=Properties!$B$16,$L$630/L708,0))</f>
        <v>8.59660434128519E-005</v>
      </c>
      <c r="M808" s="795" t="n">
        <f aca="false">IF(M708=0,0,IF(Level&gt;=Properties!$B$17,$M$630/M708,0))</f>
        <v>9.59232613908873E-005</v>
      </c>
      <c r="N808" s="795" t="n">
        <f aca="false">IF(N708=0,0,IF(Level&gt;=Properties!$B$18,$N$630/N708,0))</f>
        <v>9.59232613908873E-005</v>
      </c>
      <c r="O808" s="795" t="n">
        <f aca="false">IF(O708=0,0,IF(Level&gt;=Properties!$B$19,$O$630/O708,0))</f>
        <v>9.70709407980134E-005</v>
      </c>
      <c r="P808" s="795" t="n">
        <f aca="false">IF(P708=0,0,IF(Level&gt;=Properties!$B$20,$P$630/P708,0))</f>
        <v>9.44733112895607E-005</v>
      </c>
      <c r="Q808" s="795" t="n">
        <f aca="false">IF(Q708=0,0,IF(Level&gt;=Properties!$B$21,$Q$630/Q708,0))</f>
        <v>9.89119683481701E-005</v>
      </c>
      <c r="R808" s="795" t="n">
        <f aca="false">IF(R708=0,0,IF(Level&gt;=Properties!$B$22,$R$630/R708,0))</f>
        <v>9.37685459940653E-005</v>
      </c>
      <c r="S808" s="795" t="n">
        <f aca="false">IF(S708=0,0,IF(Level&gt;=Properties!$B$23,$S$630/S708,0))</f>
        <v>0.000101083032490975</v>
      </c>
      <c r="T808" s="795" t="n">
        <f aca="false">IF(T708=0,0,IF(Level&gt;=Properties!$B$24,$T$630/T708,0))</f>
        <v>0.000105485232067511</v>
      </c>
      <c r="U808" s="795" t="n">
        <f aca="false">IF(U708=0,0,IF(Level&gt;=Properties!$B$25,$U$630/U708,0))</f>
        <v>0.00010126582278481</v>
      </c>
      <c r="V808" s="795" t="n">
        <f aca="false">IF(V708=0,0,IF(Level&gt;=Properties!$B$26,$V$630/V708,0))</f>
        <v>0.000106726234797717</v>
      </c>
      <c r="W808" s="795" t="n">
        <f aca="false">IF(W708=0,0,IF(Level&gt;=Properties!$B$27,$W$630/W708,0))</f>
        <v>9.00564971751413E-005</v>
      </c>
      <c r="X808" s="795" t="n">
        <f aca="false">IF(X708=0,0,IF(Level&gt;=Properties!$B$28,$X$630/X708,0))</f>
        <v>6.44102564102564E-005</v>
      </c>
      <c r="Y808" s="795" t="n">
        <f aca="false">IF(Y708=0,0,IF(Level&gt;=Properties!$B$29,$Y$630/Y708,0))</f>
        <v>6.17525773195876E-005</v>
      </c>
      <c r="Z808" s="795" t="n">
        <f aca="false">IF(Z708=0,0,IF(Level&gt;=Properties!$B$30,$Z$630/Z708,0))</f>
        <v>3.95324675324675E-005</v>
      </c>
      <c r="AA808" s="795" t="n">
        <f aca="false">IF(AA708=0,0,IF(Level&gt;=Properties!$B$31,$AA$630/AA708,0))</f>
        <v>0</v>
      </c>
    </row>
    <row r="809" customFormat="false" ht="15" hidden="false" customHeight="false" outlineLevel="0" collapsed="false">
      <c r="B809" s="0" t="n">
        <v>77</v>
      </c>
      <c r="C809" s="793"/>
      <c r="D809" s="795" t="n">
        <f aca="false">IF(Level&gt;=Properties!$B$4,$D$317/D709,0)</f>
        <v>0.000105086170659941</v>
      </c>
      <c r="E809" s="795" t="n">
        <f aca="false">IF(Level&gt;=Properties!$B$5,$E$317/E709,0)</f>
        <v>0.000105086170659941</v>
      </c>
      <c r="F809" s="795" t="n">
        <f aca="false">IF(Level&gt;=Properties!$B$6,$F$317/F709,0)</f>
        <v>0.00010353038616834</v>
      </c>
      <c r="G809" s="795" t="n">
        <f aca="false">IF(Level&gt;=Properties!$B$7,$G$317/G709,0)</f>
        <v>9.61353585848875E-005</v>
      </c>
      <c r="H809" s="795" t="n">
        <f aca="false">IF(Level&gt;=Properties!$B$8,$H$317/H709,0)</f>
        <v>9.41087897609637E-005</v>
      </c>
      <c r="I809" s="795" t="n">
        <f aca="false">IF(Level&gt;=Properties!$B$9,$I$317/I709,0)</f>
        <v>0.0001003774190958</v>
      </c>
      <c r="J809" s="795" t="n">
        <f aca="false">IF(Level&gt;=Properties!$B$10,$J$317/J709,0)</f>
        <v>3.41040856694632E-005</v>
      </c>
      <c r="K809" s="795" t="n">
        <f aca="false">IF(K709=0,0,IF(Level&gt;=Properties!$B$15,$K$630/K709,0))</f>
        <v>8.59328005499699E-005</v>
      </c>
      <c r="L809" s="795" t="n">
        <f aca="false">IF(L709=0,0,IF(Level&gt;=Properties!$B$16,$L$630/L709,0))</f>
        <v>8.59328005499699E-005</v>
      </c>
      <c r="M809" s="795" t="n">
        <f aca="false">IF(M709=0,0,IF(Level&gt;=Properties!$B$17,$M$630/M709,0))</f>
        <v>9.58772770853308E-005</v>
      </c>
      <c r="N809" s="795" t="n">
        <f aca="false">IF(N709=0,0,IF(Level&gt;=Properties!$B$18,$N$630/N709,0))</f>
        <v>9.58772770853308E-005</v>
      </c>
      <c r="O809" s="795" t="n">
        <f aca="false">IF(O709=0,0,IF(Level&gt;=Properties!$B$19,$O$630/O709,0))</f>
        <v>9.70194715823199E-005</v>
      </c>
      <c r="P809" s="795" t="n">
        <f aca="false">IF(P709=0,0,IF(Level&gt;=Properties!$B$20,$P$630/P709,0))</f>
        <v>9.44232193959819E-005</v>
      </c>
      <c r="Q809" s="795" t="n">
        <f aca="false">IF(Q709=0,0,IF(Level&gt;=Properties!$B$21,$Q$630/Q709,0))</f>
        <v>9.88533017002768E-005</v>
      </c>
      <c r="R809" s="795" t="n">
        <f aca="false">IF(R709=0,0,IF(Level&gt;=Properties!$B$22,$R$630/R709,0))</f>
        <v>9.37129300118624E-005</v>
      </c>
      <c r="S809" s="795" t="n">
        <f aca="false">IF(S709=0,0,IF(Level&gt;=Properties!$B$23,$S$630/S709,0))</f>
        <v>0.000101010101010101</v>
      </c>
      <c r="T809" s="795" t="n">
        <f aca="false">IF(T709=0,0,IF(Level&gt;=Properties!$B$24,$T$630/T709,0))</f>
        <v>0.00010539629005059</v>
      </c>
      <c r="U809" s="795" t="n">
        <f aca="false">IF(U709=0,0,IF(Level&gt;=Properties!$B$25,$U$630/U709,0))</f>
        <v>0.000101180438448567</v>
      </c>
      <c r="V809" s="795" t="n">
        <f aca="false">IF(V709=0,0,IF(Level&gt;=Properties!$B$26,$V$630/V709,0))</f>
        <v>0.000106636246404127</v>
      </c>
      <c r="W809" s="795" t="n">
        <f aca="false">IF(W709=0,0,IF(Level&gt;=Properties!$B$27,$W$630/W709,0))</f>
        <v>8.99548532731377E-005</v>
      </c>
      <c r="X809" s="795" t="n">
        <f aca="false">IF(X709=0,0,IF(Level&gt;=Properties!$B$28,$X$630/X709,0))</f>
        <v>6.43003412969283E-005</v>
      </c>
      <c r="Y809" s="795" t="n">
        <f aca="false">IF(Y709=0,0,IF(Level&gt;=Properties!$B$29,$Y$630/Y709,0))</f>
        <v>6.16255144032922E-005</v>
      </c>
      <c r="Z809" s="795" t="n">
        <f aca="false">IF(Z709=0,0,IF(Level&gt;=Properties!$B$30,$Z$630/Z709,0))</f>
        <v>3.94300518134715E-005</v>
      </c>
      <c r="AA809" s="795" t="n">
        <f aca="false">IF(AA709=0,0,IF(Level&gt;=Properties!$B$31,$AA$630/AA709,0))</f>
        <v>0</v>
      </c>
    </row>
    <row r="810" customFormat="false" ht="15" hidden="false" customHeight="false" outlineLevel="0" collapsed="false">
      <c r="B810" s="0" t="n">
        <v>78</v>
      </c>
      <c r="C810" s="793"/>
      <c r="D810" s="795" t="n">
        <f aca="false">IF(Level&gt;=Properties!$B$4,$D$317/D710,0)</f>
        <v>0.00010501995379122</v>
      </c>
      <c r="E810" s="795" t="n">
        <f aca="false">IF(Level&gt;=Properties!$B$5,$E$317/E710,0)</f>
        <v>0.00010501995379122</v>
      </c>
      <c r="F810" s="795" t="n">
        <f aca="false">IF(Level&gt;=Properties!$B$6,$F$317/F710,0)</f>
        <v>0.00010346076250582</v>
      </c>
      <c r="G810" s="795" t="n">
        <f aca="false">IF(Level&gt;=Properties!$B$7,$G$317/G710,0)</f>
        <v>9.60707080411183E-005</v>
      </c>
      <c r="H810" s="795" t="n">
        <f aca="false">IF(Level&gt;=Properties!$B$8,$H$317/H710,0)</f>
        <v>9.40409391555124E-005</v>
      </c>
      <c r="I810" s="795" t="n">
        <f aca="false">IF(Level&gt;=Properties!$B$9,$I$317/I710,0)</f>
        <v>0.000100292855137</v>
      </c>
      <c r="J810" s="795" t="n">
        <f aca="false">IF(Level&gt;=Properties!$B$10,$J$317/J710,0)</f>
        <v>3.40727111656275E-005</v>
      </c>
      <c r="K810" s="795" t="n">
        <f aca="false">IF(K710=0,0,IF(Level&gt;=Properties!$B$15,$K$630/K710,0))</f>
        <v>8.58995833870206E-005</v>
      </c>
      <c r="L810" s="795" t="n">
        <f aca="false">IF(L710=0,0,IF(Level&gt;=Properties!$B$16,$L$630/L710,0))</f>
        <v>8.58995833870206E-005</v>
      </c>
      <c r="M810" s="795" t="n">
        <f aca="false">IF(M710=0,0,IF(Level&gt;=Properties!$B$17,$M$630/M710,0))</f>
        <v>9.5831336847149E-005</v>
      </c>
      <c r="N810" s="795" t="n">
        <f aca="false">IF(N710=0,0,IF(Level&gt;=Properties!$B$18,$N$630/N710,0))</f>
        <v>9.5831336847149E-005</v>
      </c>
      <c r="O810" s="795" t="n">
        <f aca="false">IF(O710=0,0,IF(Level&gt;=Properties!$B$19,$O$630/O710,0))</f>
        <v>9.69680569179943E-005</v>
      </c>
      <c r="P810" s="795" t="n">
        <f aca="false">IF(P710=0,0,IF(Level&gt;=Properties!$B$20,$P$630/P710,0))</f>
        <v>9.43731805939703E-005</v>
      </c>
      <c r="Q810" s="795" t="n">
        <f aca="false">IF(Q710=0,0,IF(Level&gt;=Properties!$B$21,$Q$630/Q710,0))</f>
        <v>9.87947046038332E-005</v>
      </c>
      <c r="R810" s="795" t="n">
        <f aca="false">IF(R710=0,0,IF(Level&gt;=Properties!$B$22,$R$630/R710,0))</f>
        <v>9.36573799644339E-005</v>
      </c>
      <c r="S810" s="795" t="n">
        <f aca="false">IF(S710=0,0,IF(Level&gt;=Properties!$B$23,$S$630/S710,0))</f>
        <v>0.000100937274693583</v>
      </c>
      <c r="T810" s="795" t="n">
        <f aca="false">IF(T710=0,0,IF(Level&gt;=Properties!$B$24,$T$630/T710,0))</f>
        <v>0.00010530749789385</v>
      </c>
      <c r="U810" s="795" t="n">
        <f aca="false">IF(U710=0,0,IF(Level&gt;=Properties!$B$25,$U$630/U710,0))</f>
        <v>0.000101095197978096</v>
      </c>
      <c r="V810" s="795" t="n">
        <f aca="false">IF(V710=0,0,IF(Level&gt;=Properties!$B$26,$V$630/V710,0))</f>
        <v>0.000106546409633778</v>
      </c>
      <c r="W810" s="795" t="n">
        <f aca="false">IF(W710=0,0,IF(Level&gt;=Properties!$B$27,$W$630/W710,0))</f>
        <v>8.98534385569335E-005</v>
      </c>
      <c r="X810" s="795" t="n">
        <f aca="false">IF(X710=0,0,IF(Level&gt;=Properties!$B$28,$X$630/X710,0))</f>
        <v>6.4190800681431E-005</v>
      </c>
      <c r="Y810" s="795" t="n">
        <f aca="false">IF(Y710=0,0,IF(Level&gt;=Properties!$B$29,$Y$630/Y710,0))</f>
        <v>6.14989733059548E-005</v>
      </c>
      <c r="Z810" s="795" t="n">
        <f aca="false">IF(Z710=0,0,IF(Level&gt;=Properties!$B$30,$Z$630/Z710,0))</f>
        <v>3.9328165374677E-005</v>
      </c>
      <c r="AA810" s="795" t="n">
        <f aca="false">IF(AA710=0,0,IF(Level&gt;=Properties!$B$31,$AA$630/AA710,0))</f>
        <v>0</v>
      </c>
    </row>
    <row r="811" customFormat="false" ht="15" hidden="false" customHeight="false" outlineLevel="0" collapsed="false">
      <c r="B811" s="0" t="n">
        <v>79</v>
      </c>
      <c r="C811" s="793"/>
      <c r="D811" s="795" t="n">
        <f aca="false">IF(Level&gt;=Properties!$B$4,$D$317/D711,0)</f>
        <v>0.00010495382031906</v>
      </c>
      <c r="E811" s="795" t="n">
        <f aca="false">IF(Level&gt;=Properties!$B$5,$E$317/E711,0)</f>
        <v>0.00010495382031906</v>
      </c>
      <c r="F811" s="795" t="n">
        <f aca="false">IF(Level&gt;=Properties!$B$6,$F$317/F711,0)</f>
        <v>0.00010339123242349</v>
      </c>
      <c r="G811" s="795" t="n">
        <f aca="false">IF(Level&gt;=Properties!$B$7,$G$317/G711,0)</f>
        <v>9.60061443932412E-005</v>
      </c>
      <c r="H811" s="795" t="n">
        <f aca="false">IF(Level&gt;=Properties!$B$8,$H$317/H711,0)</f>
        <v>9.39731863175041E-005</v>
      </c>
      <c r="I811" s="795" t="n">
        <f aca="false">IF(Level&gt;=Properties!$B$9,$I$317/I711,0)</f>
        <v>0.000100208433541767</v>
      </c>
      <c r="J811" s="795" t="n">
        <f aca="false">IF(Level&gt;=Properties!$B$10,$J$317/J711,0)</f>
        <v>3.4041394335512E-005</v>
      </c>
      <c r="K811" s="795" t="n">
        <f aca="false">IF(K711=0,0,IF(Level&gt;=Properties!$B$15,$K$630/K711,0))</f>
        <v>8.58663918942126E-005</v>
      </c>
      <c r="L811" s="795" t="n">
        <f aca="false">IF(L711=0,0,IF(Level&gt;=Properties!$B$16,$L$630/L711,0))</f>
        <v>8.58663918942126E-005</v>
      </c>
      <c r="M811" s="795" t="n">
        <f aca="false">IF(M711=0,0,IF(Level&gt;=Properties!$B$17,$M$630/M711,0))</f>
        <v>9.57854406130268E-005</v>
      </c>
      <c r="N811" s="795" t="n">
        <f aca="false">IF(N711=0,0,IF(Level&gt;=Properties!$B$18,$N$630/N711,0))</f>
        <v>9.57854406130268E-005</v>
      </c>
      <c r="O811" s="795" t="n">
        <f aca="false">IF(O711=0,0,IF(Level&gt;=Properties!$B$19,$O$630/O711,0))</f>
        <v>9.69166967183556E-005</v>
      </c>
      <c r="P811" s="795" t="n">
        <f aca="false">IF(P711=0,0,IF(Level&gt;=Properties!$B$20,$P$630/P711,0))</f>
        <v>9.43231947991642E-005</v>
      </c>
      <c r="Q811" s="795" t="n">
        <f aca="false">IF(Q711=0,0,IF(Level&gt;=Properties!$B$21,$Q$630/Q711,0))</f>
        <v>9.87361769352291E-005</v>
      </c>
      <c r="R811" s="795" t="n">
        <f aca="false">IF(R711=0,0,IF(Level&gt;=Properties!$B$22,$R$630/R711,0))</f>
        <v>9.36018957345972E-005</v>
      </c>
      <c r="S811" s="795" t="n">
        <f aca="false">IF(S711=0,0,IF(Level&gt;=Properties!$B$23,$S$630/S711,0))</f>
        <v>0.000100864553314121</v>
      </c>
      <c r="T811" s="795" t="n">
        <f aca="false">IF(T711=0,0,IF(Level&gt;=Properties!$B$24,$T$630/T711,0))</f>
        <v>0.000105218855218855</v>
      </c>
      <c r="U811" s="795" t="n">
        <f aca="false">IF(U711=0,0,IF(Level&gt;=Properties!$B$25,$U$630/U711,0))</f>
        <v>0.000101010101010101</v>
      </c>
      <c r="V811" s="795" t="n">
        <f aca="false">IF(V711=0,0,IF(Level&gt;=Properties!$B$26,$V$630/V711,0))</f>
        <v>0.000106456724103783</v>
      </c>
      <c r="W811" s="795" t="n">
        <f aca="false">IF(W711=0,0,IF(Level&gt;=Properties!$B$27,$W$630/W711,0))</f>
        <v>8.97522522522523E-005</v>
      </c>
      <c r="X811" s="795" t="n">
        <f aca="false">IF(X711=0,0,IF(Level&gt;=Properties!$B$28,$X$630/X711,0))</f>
        <v>6.40816326530612E-005</v>
      </c>
      <c r="Y811" s="795" t="n">
        <f aca="false">IF(Y711=0,0,IF(Level&gt;=Properties!$B$29,$Y$630/Y711,0))</f>
        <v>6.13729508196721E-005</v>
      </c>
      <c r="Z811" s="795" t="n">
        <f aca="false">IF(Z711=0,0,IF(Level&gt;=Properties!$B$30,$Z$630/Z711,0))</f>
        <v>3.92268041237113E-005</v>
      </c>
      <c r="AA811" s="795" t="n">
        <f aca="false">IF(AA711=0,0,IF(Level&gt;=Properties!$B$31,$AA$630/AA711,0))</f>
        <v>0</v>
      </c>
    </row>
    <row r="812" customFormat="false" ht="15" hidden="false" customHeight="false" outlineLevel="0" collapsed="false">
      <c r="B812" s="0" t="n">
        <v>80</v>
      </c>
      <c r="C812" s="793"/>
      <c r="D812" s="795" t="n">
        <f aca="false">IF(Level&gt;=Properties!$B$4,$D$317/D712,0)</f>
        <v>0.000104887770086008</v>
      </c>
      <c r="E812" s="795" t="n">
        <f aca="false">IF(Level&gt;=Properties!$B$5,$E$317/E712,0)</f>
        <v>0.000104887770086008</v>
      </c>
      <c r="F812" s="795" t="n">
        <f aca="false">IF(Level&gt;=Properties!$B$6,$F$317/F712,0)</f>
        <v>0.00010332179573281</v>
      </c>
      <c r="G812" s="795" t="n">
        <f aca="false">IF(Level&gt;=Properties!$B$7,$G$317/G712,0)</f>
        <v>9.59416674661806E-005</v>
      </c>
      <c r="H812" s="795" t="n">
        <f aca="false">IF(Level&gt;=Properties!$B$8,$H$317/H712,0)</f>
        <v>9.3905531035778E-005</v>
      </c>
      <c r="I812" s="795" t="n">
        <f aca="false">IF(Level&gt;=Properties!$B$9,$I$317/I712,0)</f>
        <v>0.000100124153950899</v>
      </c>
      <c r="J812" s="795" t="n">
        <f aca="false">IF(Level&gt;=Properties!$B$10,$J$317/J712,0)</f>
        <v>3.4010135020236E-005</v>
      </c>
      <c r="K812" s="795" t="n">
        <f aca="false">IF(K712=0,0,IF(Level&gt;=Properties!$B$15,$K$630/K712,0))</f>
        <v>8.58332260418008E-005</v>
      </c>
      <c r="L812" s="795" t="n">
        <f aca="false">IF(L712=0,0,IF(Level&gt;=Properties!$B$16,$L$630/L712,0))</f>
        <v>8.58332260418008E-005</v>
      </c>
      <c r="M812" s="795" t="n">
        <f aca="false">IF(M712=0,0,IF(Level&gt;=Properties!$B$17,$M$630/M712,0))</f>
        <v>9.57395883197702E-005</v>
      </c>
      <c r="N812" s="795" t="n">
        <f aca="false">IF(N712=0,0,IF(Level&gt;=Properties!$B$18,$N$630/N712,0))</f>
        <v>9.57395883197702E-005</v>
      </c>
      <c r="O812" s="795" t="n">
        <f aca="false">IF(O712=0,0,IF(Level&gt;=Properties!$B$19,$O$630/O712,0))</f>
        <v>9.68653908969059E-005</v>
      </c>
      <c r="P812" s="795" t="n">
        <f aca="false">IF(P712=0,0,IF(Level&gt;=Properties!$B$20,$P$630/P712,0))</f>
        <v>9.42732619273806E-005</v>
      </c>
      <c r="Q812" s="795" t="n">
        <f aca="false">IF(Q712=0,0,IF(Level&gt;=Properties!$B$21,$Q$630/Q712,0))</f>
        <v>9.86777185711466E-005</v>
      </c>
      <c r="R812" s="795" t="n">
        <f aca="false">IF(R712=0,0,IF(Level&gt;=Properties!$B$22,$R$630/R712,0))</f>
        <v>9.3546477205447E-005</v>
      </c>
      <c r="S812" s="795" t="n">
        <f aca="false">IF(S712=0,0,IF(Level&gt;=Properties!$B$23,$S$630/S712,0))</f>
        <v>0.000100791936645068</v>
      </c>
      <c r="T812" s="795" t="n">
        <f aca="false">IF(T712=0,0,IF(Level&gt;=Properties!$B$24,$T$630/T712,0))</f>
        <v>0.000105130361648444</v>
      </c>
      <c r="U812" s="795" t="n">
        <f aca="false">IF(U712=0,0,IF(Level&gt;=Properties!$B$25,$U$630/U712,0))</f>
        <v>0.000100925147182506</v>
      </c>
      <c r="V812" s="795" t="n">
        <f aca="false">IF(V712=0,0,IF(Level&gt;=Properties!$B$26,$V$630/V712,0))</f>
        <v>0.000106367189432543</v>
      </c>
      <c r="W812" s="795" t="n">
        <f aca="false">IF(W712=0,0,IF(Level&gt;=Properties!$B$27,$W$630/W712,0))</f>
        <v>8.96512935883015E-005</v>
      </c>
      <c r="X812" s="795" t="n">
        <f aca="false">IF(X712=0,0,IF(Level&gt;=Properties!$B$28,$X$630/X712,0))</f>
        <v>6.39728353140917E-005</v>
      </c>
      <c r="Y812" s="795" t="n">
        <f aca="false">IF(Y712=0,0,IF(Level&gt;=Properties!$B$29,$Y$630/Y712,0))</f>
        <v>6.12474437627812E-005</v>
      </c>
      <c r="Z812" s="795" t="n">
        <f aca="false">IF(Z712=0,0,IF(Level&gt;=Properties!$B$30,$Z$630/Z712,0))</f>
        <v>3.91259640102828E-005</v>
      </c>
      <c r="AA812" s="795" t="n">
        <f aca="false">IF(AA712=0,0,IF(Level&gt;=Properties!$B$31,$AA$630/AA712,0))</f>
        <v>0</v>
      </c>
    </row>
    <row r="813" customFormat="false" ht="15" hidden="false" customHeight="false" outlineLevel="0" collapsed="false">
      <c r="B813" s="0" t="n">
        <v>81</v>
      </c>
      <c r="C813" s="793"/>
      <c r="D813" s="795" t="n">
        <f aca="false">IF(Level&gt;=Properties!$B$4,$D$317/D713,0)</f>
        <v>0.00010482180293501</v>
      </c>
      <c r="E813" s="795" t="n">
        <f aca="false">IF(Level&gt;=Properties!$B$5,$E$317/E713,0)</f>
        <v>0.00010482180293501</v>
      </c>
      <c r="F813" s="795" t="n">
        <f aca="false">IF(Level&gt;=Properties!$B$6,$F$317/F713,0)</f>
        <v>0.000103252452245741</v>
      </c>
      <c r="G813" s="795" t="n">
        <f aca="false">IF(Level&gt;=Properties!$B$7,$G$317/G713,0)</f>
        <v>9.58772770853308E-005</v>
      </c>
      <c r="H813" s="795" t="n">
        <f aca="false">IF(Level&gt;=Properties!$B$8,$H$317/H713,0)</f>
        <v>9.3837973099781E-005</v>
      </c>
      <c r="I813" s="795" t="n">
        <f aca="false">IF(Level&gt;=Properties!$B$9,$I$317/I713,0)</f>
        <v>0.000100040016006403</v>
      </c>
      <c r="J813" s="795" t="n">
        <f aca="false">IF(Level&gt;=Properties!$B$10,$J$317/J713,0)</f>
        <v>3.39789330615019E-005</v>
      </c>
      <c r="K813" s="795" t="n">
        <f aca="false">IF(K713=0,0,IF(Level&gt;=Properties!$B$15,$K$630/K713,0))</f>
        <v>8.58000858000858E-005</v>
      </c>
      <c r="L813" s="795" t="n">
        <f aca="false">IF(L713=0,0,IF(Level&gt;=Properties!$B$16,$L$630/L713,0))</f>
        <v>8.58000858000858E-005</v>
      </c>
      <c r="M813" s="795" t="n">
        <f aca="false">IF(M713=0,0,IF(Level&gt;=Properties!$B$17,$M$630/M713,0))</f>
        <v>9.56937799043062E-005</v>
      </c>
      <c r="N813" s="795" t="n">
        <f aca="false">IF(N713=0,0,IF(Level&gt;=Properties!$B$18,$N$630/N713,0))</f>
        <v>9.56937799043062E-005</v>
      </c>
      <c r="O813" s="795" t="n">
        <f aca="false">IF(O713=0,0,IF(Level&gt;=Properties!$B$19,$O$630/O713,0))</f>
        <v>9.68141393673309E-005</v>
      </c>
      <c r="P813" s="795" t="n">
        <f aca="false">IF(P713=0,0,IF(Level&gt;=Properties!$B$20,$P$630/P713,0))</f>
        <v>9.42233818946148E-005</v>
      </c>
      <c r="Q813" s="795" t="n">
        <f aca="false">IF(Q713=0,0,IF(Level&gt;=Properties!$B$21,$Q$630/Q713,0))</f>
        <v>9.86193293885602E-005</v>
      </c>
      <c r="R813" s="795" t="n">
        <f aca="false">IF(R713=0,0,IF(Level&gt;=Properties!$B$22,$R$630/R713,0))</f>
        <v>9.3491124260355E-005</v>
      </c>
      <c r="S813" s="795" t="n">
        <f aca="false">IF(S713=0,0,IF(Level&gt;=Properties!$B$23,$S$630/S713,0))</f>
        <v>0.000100719424460432</v>
      </c>
      <c r="T813" s="795" t="n">
        <f aca="false">IF(T713=0,0,IF(Level&gt;=Properties!$B$24,$T$630/T713,0))</f>
        <v>0.000105042016806723</v>
      </c>
      <c r="U813" s="795" t="n">
        <f aca="false">IF(U713=0,0,IF(Level&gt;=Properties!$B$25,$U$630/U713,0))</f>
        <v>0.000100840336134454</v>
      </c>
      <c r="V813" s="795" t="n">
        <f aca="false">IF(V713=0,0,IF(Level&gt;=Properties!$B$26,$V$630/V713,0))</f>
        <v>0.000106277805239743</v>
      </c>
      <c r="W813" s="795" t="n">
        <f aca="false">IF(W713=0,0,IF(Level&gt;=Properties!$B$27,$W$630/W713,0))</f>
        <v>8.95505617977528E-005</v>
      </c>
      <c r="X813" s="795" t="n">
        <f aca="false">IF(X713=0,0,IF(Level&gt;=Properties!$B$28,$X$630/X713,0))</f>
        <v>6.3864406779661E-005</v>
      </c>
      <c r="Y813" s="795" t="n">
        <f aca="false">IF(Y713=0,0,IF(Level&gt;=Properties!$B$29,$Y$630/Y713,0))</f>
        <v>6.11224489795918E-005</v>
      </c>
      <c r="Z813" s="795" t="n">
        <f aca="false">IF(Z713=0,0,IF(Level&gt;=Properties!$B$30,$Z$630/Z713,0))</f>
        <v>3.9025641025641E-005</v>
      </c>
      <c r="AA813" s="795" t="n">
        <f aca="false">IF(AA713=0,0,IF(Level&gt;=Properties!$B$31,$AA$630/AA713,0))</f>
        <v>0</v>
      </c>
    </row>
    <row r="814" customFormat="false" ht="15" hidden="false" customHeight="false" outlineLevel="0" collapsed="false">
      <c r="B814" s="0" t="n">
        <v>82</v>
      </c>
      <c r="C814" s="793"/>
      <c r="D814" s="795" t="n">
        <f aca="false">IF(Level&gt;=Properties!$B$4,$D$317/D714,0)</f>
        <v>0.000104755918709407</v>
      </c>
      <c r="E814" s="795" t="n">
        <f aca="false">IF(Level&gt;=Properties!$B$5,$E$317/E714,0)</f>
        <v>0.000104755918709407</v>
      </c>
      <c r="F814" s="795" t="n">
        <f aca="false">IF(Level&gt;=Properties!$B$6,$F$317/F714,0)</f>
        <v>0.000103183201774751</v>
      </c>
      <c r="G814" s="795" t="n">
        <f aca="false">IF(Level&gt;=Properties!$B$7,$G$317/G714,0)</f>
        <v>9.58129730765546E-005</v>
      </c>
      <c r="H814" s="795" t="n">
        <f aca="false">IF(Level&gt;=Properties!$B$8,$H$317/H714,0)</f>
        <v>9.37705122995655E-005</v>
      </c>
      <c r="I814" s="795" t="n">
        <f aca="false">IF(Level&gt;=Properties!$B$9,$I$317/I714,0)</f>
        <v>9.99560193514853E-005</v>
      </c>
      <c r="J814" s="795" t="n">
        <f aca="false">IF(Level&gt;=Properties!$B$10,$J$317/J714,0)</f>
        <v>3.39477883015922E-005</v>
      </c>
      <c r="K814" s="795" t="n">
        <f aca="false">IF(K714=0,0,IF(Level&gt;=Properties!$B$15,$K$630/K714,0))</f>
        <v>8.57669711394142E-005</v>
      </c>
      <c r="L814" s="795" t="n">
        <f aca="false">IF(L714=0,0,IF(Level&gt;=Properties!$B$16,$L$630/L714,0))</f>
        <v>8.57669711394142E-005</v>
      </c>
      <c r="M814" s="795" t="n">
        <f aca="false">IF(M714=0,0,IF(Level&gt;=Properties!$B$17,$M$630/M714,0))</f>
        <v>9.56480153036825E-005</v>
      </c>
      <c r="N814" s="795" t="n">
        <f aca="false">IF(N714=0,0,IF(Level&gt;=Properties!$B$18,$N$630/N714,0))</f>
        <v>9.56480153036825E-005</v>
      </c>
      <c r="O814" s="795" t="n">
        <f aca="false">IF(O714=0,0,IF(Level&gt;=Properties!$B$19,$O$630/O714,0))</f>
        <v>9.67629420434983E-005</v>
      </c>
      <c r="P814" s="795" t="n">
        <f aca="false">IF(P714=0,0,IF(Level&gt;=Properties!$B$20,$P$630/P714,0))</f>
        <v>9.41735546170396E-005</v>
      </c>
      <c r="Q814" s="795" t="n">
        <f aca="false">IF(Q714=0,0,IF(Level&gt;=Properties!$B$21,$Q$630/Q714,0))</f>
        <v>9.85610092647349E-005</v>
      </c>
      <c r="R814" s="795" t="n">
        <f aca="false">IF(R714=0,0,IF(Level&gt;=Properties!$B$22,$R$630/R714,0))</f>
        <v>9.34358367829687E-005</v>
      </c>
      <c r="S814" s="795" t="n">
        <f aca="false">IF(S714=0,0,IF(Level&gt;=Properties!$B$23,$S$630/S714,0))</f>
        <v>0.000100647016534867</v>
      </c>
      <c r="T814" s="795" t="n">
        <f aca="false">IF(T714=0,0,IF(Level&gt;=Properties!$B$24,$T$630/T714,0))</f>
        <v>0.00010495382031906</v>
      </c>
      <c r="U814" s="795" t="n">
        <f aca="false">IF(U714=0,0,IF(Level&gt;=Properties!$B$25,$U$630/U714,0))</f>
        <v>0.000100755667506297</v>
      </c>
      <c r="V814" s="795" t="n">
        <f aca="false">IF(V714=0,0,IF(Level&gt;=Properties!$B$26,$V$630/V714,0))</f>
        <v>0.000106188571146343</v>
      </c>
      <c r="W814" s="795" t="n">
        <f aca="false">IF(W714=0,0,IF(Level&gt;=Properties!$B$27,$W$630/W714,0))</f>
        <v>8.94500561167228E-005</v>
      </c>
      <c r="X814" s="795" t="n">
        <f aca="false">IF(X714=0,0,IF(Level&gt;=Properties!$B$28,$X$630/X714,0))</f>
        <v>6.3756345177665E-005</v>
      </c>
      <c r="Y814" s="795" t="n">
        <f aca="false">IF(Y714=0,0,IF(Level&gt;=Properties!$B$29,$Y$630/Y714,0))</f>
        <v>6.09979633401222E-005</v>
      </c>
      <c r="Z814" s="795" t="n">
        <f aca="false">IF(Z714=0,0,IF(Level&gt;=Properties!$B$30,$Z$630/Z714,0))</f>
        <v>3.8925831202046E-005</v>
      </c>
      <c r="AA814" s="795" t="n">
        <f aca="false">IF(AA714=0,0,IF(Level&gt;=Properties!$B$31,$AA$630/AA714,0))</f>
        <v>0</v>
      </c>
    </row>
    <row r="815" customFormat="false" ht="15" hidden="false" customHeight="false" outlineLevel="0" collapsed="false">
      <c r="B815" s="0" t="n">
        <v>83</v>
      </c>
      <c r="C815" s="793"/>
      <c r="D815" s="795" t="n">
        <f aca="false">IF(Level&gt;=Properties!$B$4,$D$317/D715,0)</f>
        <v>0.000104690117252931</v>
      </c>
      <c r="E815" s="795" t="n">
        <f aca="false">IF(Level&gt;=Properties!$B$5,$E$317/E715,0)</f>
        <v>0.000104690117252931</v>
      </c>
      <c r="F815" s="795" t="n">
        <f aca="false">IF(Level&gt;=Properties!$B$6,$F$317/F715,0)</f>
        <v>0.000103114044132811</v>
      </c>
      <c r="G815" s="795" t="n">
        <f aca="false">IF(Level&gt;=Properties!$B$7,$G$317/G715,0)</f>
        <v>9.57487552661815E-005</v>
      </c>
      <c r="H815" s="795" t="n">
        <f aca="false">IF(Level&gt;=Properties!$B$8,$H$317/H715,0)</f>
        <v>9.37031484257871E-005</v>
      </c>
      <c r="I815" s="795" t="n">
        <f aca="false">IF(Level&gt;=Properties!$B$9,$I$317/I715,0)</f>
        <v>9.98721636305529E-005</v>
      </c>
      <c r="J815" s="795" t="n">
        <f aca="false">IF(Level&gt;=Properties!$B$10,$J$317/J715,0)</f>
        <v>3.39167005833673E-005</v>
      </c>
      <c r="K815" s="795" t="n">
        <f aca="false">IF(K715=0,0,IF(Level&gt;=Properties!$B$15,$K$630/K715,0))</f>
        <v>8.57338820301783E-005</v>
      </c>
      <c r="L815" s="795" t="n">
        <f aca="false">IF(L715=0,0,IF(Level&gt;=Properties!$B$16,$L$630/L715,0))</f>
        <v>8.57338820301783E-005</v>
      </c>
      <c r="M815" s="795" t="n">
        <f aca="false">IF(M715=0,0,IF(Level&gt;=Properties!$B$17,$M$630/M715,0))</f>
        <v>9.56022944550669E-005</v>
      </c>
      <c r="N815" s="795" t="n">
        <f aca="false">IF(N715=0,0,IF(Level&gt;=Properties!$B$18,$N$630/N715,0))</f>
        <v>9.56022944550669E-005</v>
      </c>
      <c r="O815" s="795" t="n">
        <f aca="false">IF(O715=0,0,IF(Level&gt;=Properties!$B$19,$O$630/O715,0))</f>
        <v>9.67117988394584E-005</v>
      </c>
      <c r="P815" s="795" t="n">
        <f aca="false">IF(P715=0,0,IF(Level&gt;=Properties!$B$20,$P$630/P715,0))</f>
        <v>9.41237800110052E-005</v>
      </c>
      <c r="Q815" s="795" t="n">
        <f aca="false">IF(Q715=0,0,IF(Level&gt;=Properties!$B$21,$Q$630/Q715,0))</f>
        <v>9.85027580772262E-005</v>
      </c>
      <c r="R815" s="795" t="n">
        <f aca="false">IF(R715=0,0,IF(Level&gt;=Properties!$B$22,$R$630/R715,0))</f>
        <v>9.33806146572104E-005</v>
      </c>
      <c r="S815" s="795" t="n">
        <f aca="false">IF(S715=0,0,IF(Level&gt;=Properties!$B$23,$S$630/S715,0))</f>
        <v>0.000100574712643678</v>
      </c>
      <c r="T815" s="795" t="n">
        <f aca="false">IF(T715=0,0,IF(Level&gt;=Properties!$B$24,$T$630/T715,0))</f>
        <v>0.000104865771812081</v>
      </c>
      <c r="U815" s="795" t="n">
        <f aca="false">IF(U715=0,0,IF(Level&gt;=Properties!$B$25,$U$630/U715,0))</f>
        <v>0.000100671140939597</v>
      </c>
      <c r="V815" s="795" t="n">
        <f aca="false">IF(V715=0,0,IF(Level&gt;=Properties!$B$26,$V$630/V715,0))</f>
        <v>0.000106099486774576</v>
      </c>
      <c r="W815" s="795" t="n">
        <f aca="false">IF(W715=0,0,IF(Level&gt;=Properties!$B$27,$W$630/W715,0))</f>
        <v>8.93497757847534E-005</v>
      </c>
      <c r="X815" s="795" t="n">
        <f aca="false">IF(X715=0,0,IF(Level&gt;=Properties!$B$28,$X$630/X715,0))</f>
        <v>6.36486486486487E-005</v>
      </c>
      <c r="Y815" s="795" t="n">
        <f aca="false">IF(Y715=0,0,IF(Level&gt;=Properties!$B$29,$Y$630/Y715,0))</f>
        <v>6.08739837398374E-005</v>
      </c>
      <c r="Z815" s="795" t="n">
        <f aca="false">IF(Z715=0,0,IF(Level&gt;=Properties!$B$30,$Z$630/Z715,0))</f>
        <v>3.88265306122449E-005</v>
      </c>
      <c r="AA815" s="795" t="n">
        <f aca="false">IF(AA715=0,0,IF(Level&gt;=Properties!$B$31,$AA$630/AA715,0))</f>
        <v>0</v>
      </c>
    </row>
    <row r="816" customFormat="false" ht="15" hidden="false" customHeight="false" outlineLevel="0" collapsed="false">
      <c r="B816" s="0" t="n">
        <v>84</v>
      </c>
      <c r="C816" s="793"/>
      <c r="D816" s="795" t="n">
        <f aca="false">IF(Level&gt;=Properties!$B$4,$D$317/D716,0)</f>
        <v>0.000104624398409709</v>
      </c>
      <c r="E816" s="795" t="n">
        <f aca="false">IF(Level&gt;=Properties!$B$5,$E$317/E716,0)</f>
        <v>0.000104624398409709</v>
      </c>
      <c r="F816" s="795" t="n">
        <f aca="false">IF(Level&gt;=Properties!$B$6,$F$317/F716,0)</f>
        <v>0.000103044979133392</v>
      </c>
      <c r="G816" s="795" t="n">
        <f aca="false">IF(Level&gt;=Properties!$B$7,$G$317/G716,0)</f>
        <v>9.56846234810066E-005</v>
      </c>
      <c r="H816" s="795" t="n">
        <f aca="false">IF(Level&gt;=Properties!$B$8,$H$317/H716,0)</f>
        <v>9.36358812697026E-005</v>
      </c>
      <c r="I816" s="795" t="n">
        <f aca="false">IF(Level&gt;=Properties!$B$9,$I$317/I716,0)</f>
        <v>9.97884484892029E-005</v>
      </c>
      <c r="J816" s="795" t="n">
        <f aca="false">IF(Level&gt;=Properties!$B$10,$J$317/J716,0)</f>
        <v>3.38856697502626E-005</v>
      </c>
      <c r="K816" s="795" t="n">
        <f aca="false">IF(K716=0,0,IF(Level&gt;=Properties!$B$15,$K$630/K716,0))</f>
        <v>8.57008184428161E-005</v>
      </c>
      <c r="L816" s="795" t="n">
        <f aca="false">IF(L716=0,0,IF(Level&gt;=Properties!$B$16,$L$630/L716,0))</f>
        <v>8.57008184428161E-005</v>
      </c>
      <c r="M816" s="795" t="n">
        <f aca="false">IF(M716=0,0,IF(Level&gt;=Properties!$B$17,$M$630/M716,0))</f>
        <v>9.55566172957477E-005</v>
      </c>
      <c r="N816" s="795" t="n">
        <f aca="false">IF(N716=0,0,IF(Level&gt;=Properties!$B$18,$N$630/N716,0))</f>
        <v>9.55566172957477E-005</v>
      </c>
      <c r="O816" s="795" t="n">
        <f aca="false">IF(O716=0,0,IF(Level&gt;=Properties!$B$19,$O$630/O716,0))</f>
        <v>9.66607096694429E-005</v>
      </c>
      <c r="P816" s="795" t="n">
        <f aca="false">IF(P716=0,0,IF(Level&gt;=Properties!$B$20,$P$630/P716,0))</f>
        <v>9.40740579930385E-005</v>
      </c>
      <c r="Q816" s="795" t="n">
        <f aca="false">IF(Q716=0,0,IF(Level&gt;=Properties!$B$21,$Q$630/Q716,0))</f>
        <v>9.84445757038787E-005</v>
      </c>
      <c r="R816" s="795" t="n">
        <f aca="false">IF(R716=0,0,IF(Level&gt;=Properties!$B$22,$R$630/R716,0))</f>
        <v>9.3325457767277E-005</v>
      </c>
      <c r="S816" s="795" t="n">
        <f aca="false">IF(S716=0,0,IF(Level&gt;=Properties!$B$23,$S$630/S716,0))</f>
        <v>0.000100502512562814</v>
      </c>
      <c r="T816" s="795" t="n">
        <f aca="false">IF(T716=0,0,IF(Level&gt;=Properties!$B$24,$T$630/T716,0))</f>
        <v>0.000104777870913663</v>
      </c>
      <c r="U816" s="795" t="n">
        <f aca="false">IF(U716=0,0,IF(Level&gt;=Properties!$B$25,$U$630/U716,0))</f>
        <v>0.000100586756077117</v>
      </c>
      <c r="V816" s="795" t="n">
        <f aca="false">IF(V716=0,0,IF(Level&gt;=Properties!$B$26,$V$630/V716,0))</f>
        <v>0.000106010551747941</v>
      </c>
      <c r="W816" s="795" t="n">
        <f aca="false">IF(W716=0,0,IF(Level&gt;=Properties!$B$27,$W$630/W716,0))</f>
        <v>8.92497200447928E-005</v>
      </c>
      <c r="X816" s="795" t="n">
        <f aca="false">IF(X716=0,0,IF(Level&gt;=Properties!$B$28,$X$630/X716,0))</f>
        <v>6.35413153456998E-005</v>
      </c>
      <c r="Y816" s="795" t="n">
        <f aca="false">IF(Y716=0,0,IF(Level&gt;=Properties!$B$29,$Y$630/Y716,0))</f>
        <v>6.07505070993915E-005</v>
      </c>
      <c r="Z816" s="795" t="n">
        <f aca="false">IF(Z716=0,0,IF(Level&gt;=Properties!$B$30,$Z$630/Z716,0))</f>
        <v>3.87277353689567E-005</v>
      </c>
      <c r="AA816" s="795" t="n">
        <f aca="false">IF(AA716=0,0,IF(Level&gt;=Properties!$B$31,$AA$630/AA716,0))</f>
        <v>0</v>
      </c>
    </row>
    <row r="817" customFormat="false" ht="15" hidden="false" customHeight="false" outlineLevel="0" collapsed="false">
      <c r="B817" s="0" t="n">
        <v>85</v>
      </c>
      <c r="C817" s="793"/>
      <c r="D817" s="795" t="n">
        <f aca="false">IF(Level&gt;=Properties!$B$4,$D$317/D717,0)</f>
        <v>0.000104558762024258</v>
      </c>
      <c r="E817" s="795" t="n">
        <f aca="false">IF(Level&gt;=Properties!$B$5,$E$317/E717,0)</f>
        <v>0.000104558762024258</v>
      </c>
      <c r="F817" s="795" t="n">
        <f aca="false">IF(Level&gt;=Properties!$B$6,$F$317/F717,0)</f>
        <v>0.000102976006590464</v>
      </c>
      <c r="G817" s="795" t="n">
        <f aca="false">IF(Level&gt;=Properties!$B$7,$G$317/G717,0)</f>
        <v>9.56205775482884E-005</v>
      </c>
      <c r="H817" s="795" t="n">
        <f aca="false">IF(Level&gt;=Properties!$B$8,$H$317/H717,0)</f>
        <v>9.35687106231676E-005</v>
      </c>
      <c r="I817" s="795" t="n">
        <f aca="false">IF(Level&gt;=Properties!$B$9,$I$317/I717,0)</f>
        <v>9.97048735742203E-005</v>
      </c>
      <c r="J817" s="795" t="n">
        <f aca="false">IF(Level&gt;=Properties!$B$10,$J$317/J717,0)</f>
        <v>3.38546956462861E-005</v>
      </c>
      <c r="K817" s="795" t="n">
        <f aca="false">IF(K717=0,0,IF(Level&gt;=Properties!$B$15,$K$630/K717,0))</f>
        <v>8.56677803478112E-005</v>
      </c>
      <c r="L817" s="795" t="n">
        <f aca="false">IF(L717=0,0,IF(Level&gt;=Properties!$B$16,$L$630/L717,0))</f>
        <v>8.56677803478112E-005</v>
      </c>
      <c r="M817" s="795" t="n">
        <f aca="false">IF(M717=0,0,IF(Level&gt;=Properties!$B$17,$M$630/M717,0))</f>
        <v>9.55109837631328E-005</v>
      </c>
      <c r="N817" s="795" t="n">
        <f aca="false">IF(N717=0,0,IF(Level&gt;=Properties!$B$18,$N$630/N717,0))</f>
        <v>9.55109837631328E-005</v>
      </c>
      <c r="O817" s="795" t="n">
        <f aca="false">IF(O717=0,0,IF(Level&gt;=Properties!$B$19,$O$630/O717,0))</f>
        <v>9.66096744478645E-005</v>
      </c>
      <c r="P817" s="795" t="n">
        <f aca="false">IF(P717=0,0,IF(Level&gt;=Properties!$B$20,$P$630/P717,0))</f>
        <v>9.40243884798426E-005</v>
      </c>
      <c r="Q817" s="795" t="n">
        <f aca="false">IF(Q717=0,0,IF(Level&gt;=Properties!$B$21,$Q$630/Q717,0))</f>
        <v>9.83864620228257E-005</v>
      </c>
      <c r="R817" s="795" t="n">
        <f aca="false">IF(R717=0,0,IF(Level&gt;=Properties!$B$22,$R$630/R717,0))</f>
        <v>9.32703659976387E-005</v>
      </c>
      <c r="S817" s="795" t="n">
        <f aca="false">IF(S717=0,0,IF(Level&gt;=Properties!$B$23,$S$630/S717,0))</f>
        <v>0.000100430416068867</v>
      </c>
      <c r="T817" s="795" t="n">
        <f aca="false">IF(T717=0,0,IF(Level&gt;=Properties!$B$24,$T$630/T717,0))</f>
        <v>0.000104690117252931</v>
      </c>
      <c r="U817" s="795" t="n">
        <f aca="false">IF(U717=0,0,IF(Level&gt;=Properties!$B$25,$U$630/U717,0))</f>
        <v>0.000100502512562814</v>
      </c>
      <c r="V817" s="795" t="n">
        <f aca="false">IF(V717=0,0,IF(Level&gt;=Properties!$B$26,$V$630/V717,0))</f>
        <v>0.000105921765691201</v>
      </c>
      <c r="W817" s="795" t="n">
        <f aca="false">IF(W717=0,0,IF(Level&gt;=Properties!$B$27,$W$630/W717,0))</f>
        <v>8.91498881431767E-005</v>
      </c>
      <c r="X817" s="795" t="n">
        <f aca="false">IF(X717=0,0,IF(Level&gt;=Properties!$B$28,$X$630/X717,0))</f>
        <v>6.34343434343434E-005</v>
      </c>
      <c r="Y817" s="795" t="n">
        <f aca="false">IF(Y717=0,0,IF(Level&gt;=Properties!$B$29,$Y$630/Y717,0))</f>
        <v>6.06275303643725E-005</v>
      </c>
      <c r="Z817" s="795" t="n">
        <f aca="false">IF(Z717=0,0,IF(Level&gt;=Properties!$B$30,$Z$630/Z717,0))</f>
        <v>3.86294416243655E-005</v>
      </c>
      <c r="AA817" s="795" t="n">
        <f aca="false">IF(AA717=0,0,IF(Level&gt;=Properties!$B$31,$AA$630/AA717,0))</f>
        <v>0</v>
      </c>
    </row>
    <row r="818" customFormat="false" ht="15" hidden="false" customHeight="false" outlineLevel="0" collapsed="false">
      <c r="B818" s="0" t="n">
        <v>86</v>
      </c>
      <c r="C818" s="793"/>
      <c r="D818" s="795" t="n">
        <f aca="false">IF(Level&gt;=Properties!$B$4,$D$317/D718,0)</f>
        <v>0.000104493207941484</v>
      </c>
      <c r="E818" s="795" t="n">
        <f aca="false">IF(Level&gt;=Properties!$B$5,$E$317/E718,0)</f>
        <v>0.000104493207941484</v>
      </c>
      <c r="F818" s="795" t="n">
        <f aca="false">IF(Level&gt;=Properties!$B$6,$F$317/F718,0)</f>
        <v>0.000102907126318498</v>
      </c>
      <c r="G818" s="795" t="n">
        <f aca="false">IF(Level&gt;=Properties!$B$7,$G$317/G718,0)</f>
        <v>9.55566172957477E-005</v>
      </c>
      <c r="H818" s="795" t="n">
        <f aca="false">IF(Level&gt;=Properties!$B$8,$H$317/H718,0)</f>
        <v>9.35016362786349E-005</v>
      </c>
      <c r="I818" s="795" t="n">
        <f aca="false">IF(Level&gt;=Properties!$B$9,$I$317/I718,0)</f>
        <v>9.96214385335724E-005</v>
      </c>
      <c r="J818" s="795" t="n">
        <f aca="false">IF(Level&gt;=Properties!$B$10,$J$317/J718,0)</f>
        <v>3.38237781160156E-005</v>
      </c>
      <c r="K818" s="795" t="n">
        <f aca="false">IF(K718=0,0,IF(Level&gt;=Properties!$B$15,$K$630/K718,0))</f>
        <v>8.56347677156926E-005</v>
      </c>
      <c r="L818" s="795" t="n">
        <f aca="false">IF(L718=0,0,IF(Level&gt;=Properties!$B$16,$L$630/L718,0))</f>
        <v>8.56347677156926E-005</v>
      </c>
      <c r="M818" s="795" t="n">
        <f aca="false">IF(M718=0,0,IF(Level&gt;=Properties!$B$17,$M$630/M718,0))</f>
        <v>9.54653937947494E-005</v>
      </c>
      <c r="N818" s="795" t="n">
        <f aca="false">IF(N718=0,0,IF(Level&gt;=Properties!$B$18,$N$630/N718,0))</f>
        <v>9.54653937947494E-005</v>
      </c>
      <c r="O818" s="795" t="n">
        <f aca="false">IF(O718=0,0,IF(Level&gt;=Properties!$B$19,$O$630/O718,0))</f>
        <v>9.65586930893168E-005</v>
      </c>
      <c r="P818" s="795" t="n">
        <f aca="false">IF(P718=0,0,IF(Level&gt;=Properties!$B$20,$P$630/P718,0))</f>
        <v>9.39747713882965E-005</v>
      </c>
      <c r="Q818" s="795" t="n">
        <f aca="false">IF(Q718=0,0,IF(Level&gt;=Properties!$B$21,$Q$630/Q718,0))</f>
        <v>9.83284169124877E-005</v>
      </c>
      <c r="R818" s="795" t="n">
        <f aca="false">IF(R718=0,0,IF(Level&gt;=Properties!$B$22,$R$630/R718,0))</f>
        <v>9.32153392330383E-005</v>
      </c>
      <c r="S818" s="795" t="n">
        <f aca="false">IF(S718=0,0,IF(Level&gt;=Properties!$B$23,$S$630/S718,0))</f>
        <v>0.000100358422939068</v>
      </c>
      <c r="T818" s="795" t="n">
        <f aca="false">IF(T718=0,0,IF(Level&gt;=Properties!$B$24,$T$630/T718,0))</f>
        <v>0.000104602510460251</v>
      </c>
      <c r="U818" s="795" t="n">
        <f aca="false">IF(U718=0,0,IF(Level&gt;=Properties!$B$25,$U$630/U718,0))</f>
        <v>0.000100418410041841</v>
      </c>
      <c r="V818" s="795" t="n">
        <f aca="false">IF(V718=0,0,IF(Level&gt;=Properties!$B$26,$V$630/V718,0))</f>
        <v>0.000105833128230372</v>
      </c>
      <c r="W818" s="795" t="n">
        <f aca="false">IF(W718=0,0,IF(Level&gt;=Properties!$B$27,$W$630/W718,0))</f>
        <v>8.90502793296089E-005</v>
      </c>
      <c r="X818" s="795" t="n">
        <f aca="false">IF(X718=0,0,IF(Level&gt;=Properties!$B$28,$X$630/X718,0))</f>
        <v>6.3327731092437E-005</v>
      </c>
      <c r="Y818" s="795" t="n">
        <f aca="false">IF(Y718=0,0,IF(Level&gt;=Properties!$B$29,$Y$630/Y718,0))</f>
        <v>6.05050505050505E-005</v>
      </c>
      <c r="Z818" s="795" t="n">
        <f aca="false">IF(Z718=0,0,IF(Level&gt;=Properties!$B$30,$Z$630/Z718,0))</f>
        <v>3.85316455696203E-005</v>
      </c>
      <c r="AA818" s="795" t="n">
        <f aca="false">IF(AA718=0,0,IF(Level&gt;=Properties!$B$31,$AA$630/AA718,0))</f>
        <v>0</v>
      </c>
    </row>
    <row r="819" customFormat="false" ht="15" hidden="false" customHeight="false" outlineLevel="0" collapsed="false">
      <c r="B819" s="0" t="n">
        <v>87</v>
      </c>
      <c r="C819" s="793"/>
      <c r="D819" s="795" t="n">
        <f aca="false">IF(Level&gt;=Properties!$B$4,$D$317/D719,0)</f>
        <v>0.000104427736006683</v>
      </c>
      <c r="E819" s="795" t="n">
        <f aca="false">IF(Level&gt;=Properties!$B$5,$E$317/E719,0)</f>
        <v>0.000104427736006683</v>
      </c>
      <c r="F819" s="795" t="n">
        <f aca="false">IF(Level&gt;=Properties!$B$6,$F$317/F719,0)</f>
        <v>0.000102838338132456</v>
      </c>
      <c r="G819" s="795" t="n">
        <f aca="false">IF(Level&gt;=Properties!$B$7,$G$317/G719,0)</f>
        <v>9.54927425515661E-005</v>
      </c>
      <c r="H819" s="795" t="n">
        <f aca="false">IF(Level&gt;=Properties!$B$8,$H$317/H719,0)</f>
        <v>9.34346580291516E-005</v>
      </c>
      <c r="I819" s="795" t="n">
        <f aca="false">IF(Level&gt;=Properties!$B$9,$I$317/I719,0)</f>
        <v>9.95381430164039E-005</v>
      </c>
      <c r="J819" s="795" t="n">
        <f aca="false">IF(Level&gt;=Properties!$B$10,$J$317/J719,0)</f>
        <v>3.37929170045958E-005</v>
      </c>
      <c r="K819" s="795" t="n">
        <f aca="false">IF(K719=0,0,IF(Level&gt;=Properties!$B$15,$K$630/K719,0))</f>
        <v>8.56017805170348E-005</v>
      </c>
      <c r="L819" s="795" t="n">
        <f aca="false">IF(L719=0,0,IF(Level&gt;=Properties!$B$16,$L$630/L719,0))</f>
        <v>8.56017805170348E-005</v>
      </c>
      <c r="M819" s="795" t="n">
        <f aca="false">IF(M719=0,0,IF(Level&gt;=Properties!$B$17,$M$630/M719,0))</f>
        <v>9.54198473282443E-005</v>
      </c>
      <c r="N819" s="795" t="n">
        <f aca="false">IF(N719=0,0,IF(Level&gt;=Properties!$B$18,$N$630/N719,0))</f>
        <v>9.54198473282443E-005</v>
      </c>
      <c r="O819" s="795" t="n">
        <f aca="false">IF(O719=0,0,IF(Level&gt;=Properties!$B$19,$O$630/O719,0))</f>
        <v>9.65077655085735E-005</v>
      </c>
      <c r="P819" s="795" t="n">
        <f aca="false">IF(P719=0,0,IF(Level&gt;=Properties!$B$20,$P$630/P719,0))</f>
        <v>9.39252066354546E-005</v>
      </c>
      <c r="Q819" s="795" t="n">
        <f aca="false">IF(Q719=0,0,IF(Level&gt;=Properties!$B$21,$Q$630/Q719,0))</f>
        <v>9.82704402515723E-005</v>
      </c>
      <c r="R819" s="795" t="n">
        <f aca="false">IF(R719=0,0,IF(Level&gt;=Properties!$B$22,$R$630/R719,0))</f>
        <v>9.31603773584906E-005</v>
      </c>
      <c r="S819" s="795" t="n">
        <f aca="false">IF(S719=0,0,IF(Level&gt;=Properties!$B$23,$S$630/S719,0))</f>
        <v>0.000100286532951289</v>
      </c>
      <c r="T819" s="795" t="n">
        <f aca="false">IF(T719=0,0,IF(Level&gt;=Properties!$B$24,$T$630/T719,0))</f>
        <v>0.000104515050167224</v>
      </c>
      <c r="U819" s="795" t="n">
        <f aca="false">IF(U719=0,0,IF(Level&gt;=Properties!$B$25,$U$630/U719,0))</f>
        <v>0.000100334448160535</v>
      </c>
      <c r="V819" s="795" t="n">
        <f aca="false">IF(V719=0,0,IF(Level&gt;=Properties!$B$26,$V$630/V719,0))</f>
        <v>0.000105744638992721</v>
      </c>
      <c r="W819" s="795" t="n">
        <f aca="false">IF(W719=0,0,IF(Level&gt;=Properties!$B$27,$W$630/W719,0))</f>
        <v>8.89508928571429E-005</v>
      </c>
      <c r="X819" s="795" t="n">
        <f aca="false">IF(X719=0,0,IF(Level&gt;=Properties!$B$28,$X$630/X719,0))</f>
        <v>6.32214765100671E-005</v>
      </c>
      <c r="Y819" s="795" t="n">
        <f aca="false">IF(Y719=0,0,IF(Level&gt;=Properties!$B$29,$Y$630/Y719,0))</f>
        <v>6.0383064516129E-005</v>
      </c>
      <c r="Z819" s="795" t="n">
        <f aca="false">IF(Z719=0,0,IF(Level&gt;=Properties!$B$30,$Z$630/Z719,0))</f>
        <v>3.84343434343434E-005</v>
      </c>
      <c r="AA819" s="795" t="n">
        <f aca="false">IF(AA719=0,0,IF(Level&gt;=Properties!$B$31,$AA$630/AA719,0))</f>
        <v>0</v>
      </c>
    </row>
    <row r="820" customFormat="false" ht="15" hidden="false" customHeight="false" outlineLevel="0" collapsed="false">
      <c r="B820" s="0" t="n">
        <v>88</v>
      </c>
      <c r="C820" s="793"/>
      <c r="D820" s="795" t="n">
        <f aca="false">IF(Level&gt;=Properties!$B$4,$D$317/D720,0)</f>
        <v>0.00010436234606554</v>
      </c>
      <c r="E820" s="795" t="n">
        <f aca="false">IF(Level&gt;=Properties!$B$5,$E$317/E720,0)</f>
        <v>0.00010436234606554</v>
      </c>
      <c r="F820" s="795" t="n">
        <f aca="false">IF(Level&gt;=Properties!$B$6,$F$317/F720,0)</f>
        <v>0.000102769641847798</v>
      </c>
      <c r="G820" s="795" t="n">
        <f aca="false">IF(Level&gt;=Properties!$B$7,$G$317/G720,0)</f>
        <v>9.5428953144384E-005</v>
      </c>
      <c r="H820" s="795" t="n">
        <f aca="false">IF(Level&gt;=Properties!$B$8,$H$317/H720,0)</f>
        <v>9.33677756683577E-005</v>
      </c>
      <c r="I820" s="795" t="n">
        <f aca="false">IF(Level&gt;=Properties!$B$9,$I$317/I720,0)</f>
        <v>9.94549866730318E-005</v>
      </c>
      <c r="J820" s="795" t="n">
        <f aca="false">IF(Level&gt;=Properties!$B$10,$J$317/J720,0)</f>
        <v>3.37621121577366E-005</v>
      </c>
      <c r="K820" s="795" t="n">
        <f aca="false">IF(K720=0,0,IF(Level&gt;=Properties!$B$15,$K$630/K720,0))</f>
        <v>8.55688187224575E-005</v>
      </c>
      <c r="L820" s="795" t="n">
        <f aca="false">IF(L720=0,0,IF(Level&gt;=Properties!$B$16,$L$630/L720,0))</f>
        <v>8.55688187224575E-005</v>
      </c>
      <c r="M820" s="795" t="n">
        <f aca="false">IF(M720=0,0,IF(Level&gt;=Properties!$B$17,$M$630/M720,0))</f>
        <v>9.53743443013829E-005</v>
      </c>
      <c r="N820" s="795" t="n">
        <f aca="false">IF(N720=0,0,IF(Level&gt;=Properties!$B$18,$N$630/N720,0))</f>
        <v>9.53743443013829E-005</v>
      </c>
      <c r="O820" s="795" t="n">
        <f aca="false">IF(O720=0,0,IF(Level&gt;=Properties!$B$19,$O$630/O720,0))</f>
        <v>9.64568916205879E-005</v>
      </c>
      <c r="P820" s="795" t="n">
        <f aca="false">IF(P720=0,0,IF(Level&gt;=Properties!$B$20,$P$630/P720,0))</f>
        <v>9.38756941385461E-005</v>
      </c>
      <c r="Q820" s="795" t="n">
        <f aca="false">IF(Q720=0,0,IF(Level&gt;=Properties!$B$21,$Q$630/Q720,0))</f>
        <v>9.82125319190729E-005</v>
      </c>
      <c r="R820" s="795" t="n">
        <f aca="false">IF(R720=0,0,IF(Level&gt;=Properties!$B$22,$R$630/R720,0))</f>
        <v>9.31054802592811E-005</v>
      </c>
      <c r="S820" s="795" t="n">
        <f aca="false">IF(S720=0,0,IF(Level&gt;=Properties!$B$23,$S$630/S720,0))</f>
        <v>0.000100214745884037</v>
      </c>
      <c r="T820" s="795" t="n">
        <f aca="false">IF(T720=0,0,IF(Level&gt;=Properties!$B$24,$T$630/T720,0))</f>
        <v>0.000104427736006683</v>
      </c>
      <c r="U820" s="795" t="n">
        <f aca="false">IF(U720=0,0,IF(Level&gt;=Properties!$B$25,$U$630/U720,0))</f>
        <v>0.000100250626566416</v>
      </c>
      <c r="V820" s="795" t="n">
        <f aca="false">IF(V720=0,0,IF(Level&gt;=Properties!$B$26,$V$630/V720,0))</f>
        <v>0.000105656297606762</v>
      </c>
      <c r="W820" s="795" t="n">
        <f aca="false">IF(W720=0,0,IF(Level&gt;=Properties!$B$27,$W$630/W720,0))</f>
        <v>8.88517279821628E-005</v>
      </c>
      <c r="X820" s="795" t="n">
        <f aca="false">IF(X720=0,0,IF(Level&gt;=Properties!$B$28,$X$630/X720,0))</f>
        <v>6.31155778894472E-005</v>
      </c>
      <c r="Y820" s="795" t="n">
        <f aca="false">IF(Y720=0,0,IF(Level&gt;=Properties!$B$29,$Y$630/Y720,0))</f>
        <v>6.0261569416499E-005</v>
      </c>
      <c r="Z820" s="795" t="n">
        <f aca="false">IF(Z720=0,0,IF(Level&gt;=Properties!$B$30,$Z$630/Z720,0))</f>
        <v>3.83375314861461E-005</v>
      </c>
      <c r="AA820" s="795" t="n">
        <f aca="false">IF(AA720=0,0,IF(Level&gt;=Properties!$B$31,$AA$630/AA720,0))</f>
        <v>0</v>
      </c>
    </row>
    <row r="821" customFormat="false" ht="15" hidden="false" customHeight="false" outlineLevel="0" collapsed="false">
      <c r="B821" s="0" t="n">
        <v>89</v>
      </c>
      <c r="C821" s="793"/>
      <c r="D821" s="795" t="n">
        <f aca="false">IF(Level&gt;=Properties!$B$4,$D$317/D721,0)</f>
        <v>0.000104297037964122</v>
      </c>
      <c r="E821" s="795" t="n">
        <f aca="false">IF(Level&gt;=Properties!$B$5,$E$317/E721,0)</f>
        <v>0.000104297037964122</v>
      </c>
      <c r="F821" s="795" t="n">
        <f aca="false">IF(Level&gt;=Properties!$B$6,$F$317/F721,0)</f>
        <v>0.000102701037280477</v>
      </c>
      <c r="G821" s="795" t="n">
        <f aca="false">IF(Level&gt;=Properties!$B$7,$G$317/G721,0)</f>
        <v>9.53652489032996E-005</v>
      </c>
      <c r="H821" s="795" t="n">
        <f aca="false">IF(Level&gt;=Properties!$B$8,$H$317/H721,0)</f>
        <v>9.33009889904833E-005</v>
      </c>
      <c r="I821" s="795" t="n">
        <f aca="false">IF(Level&gt;=Properties!$B$9,$I$317/I721,0)</f>
        <v>9.93719691549408E-005</v>
      </c>
      <c r="J821" s="795" t="n">
        <f aca="false">IF(Level&gt;=Properties!$B$10,$J$317/J721,0)</f>
        <v>3.37313634217095E-005</v>
      </c>
      <c r="K821" s="795" t="n">
        <f aca="false">IF(K721=0,0,IF(Level&gt;=Properties!$B$15,$K$630/K721,0))</f>
        <v>8.5535882302626E-005</v>
      </c>
      <c r="L821" s="795" t="n">
        <f aca="false">IF(L721=0,0,IF(Level&gt;=Properties!$B$16,$L$630/L721,0))</f>
        <v>8.5535882302626E-005</v>
      </c>
      <c r="M821" s="795" t="n">
        <f aca="false">IF(M721=0,0,IF(Level&gt;=Properties!$B$17,$M$630/M721,0))</f>
        <v>9.53288846520496E-005</v>
      </c>
      <c r="N821" s="795" t="n">
        <f aca="false">IF(N721=0,0,IF(Level&gt;=Properties!$B$18,$N$630/N721,0))</f>
        <v>9.53288846520496E-005</v>
      </c>
      <c r="O821" s="795" t="n">
        <f aca="false">IF(O721=0,0,IF(Level&gt;=Properties!$B$19,$O$630/O721,0))</f>
        <v>9.64060713404928E-005</v>
      </c>
      <c r="P821" s="795" t="n">
        <f aca="false">IF(P721=0,0,IF(Level&gt;=Properties!$B$20,$P$630/P721,0))</f>
        <v>9.38262338149747E-005</v>
      </c>
      <c r="Q821" s="795" t="n">
        <f aca="false">IF(Q721=0,0,IF(Level&gt;=Properties!$B$21,$Q$630/Q721,0))</f>
        <v>9.81546917942678E-005</v>
      </c>
      <c r="R821" s="795" t="n">
        <f aca="false">IF(R721=0,0,IF(Level&gt;=Properties!$B$22,$R$630/R721,0))</f>
        <v>9.30506478209658E-005</v>
      </c>
      <c r="S821" s="795" t="n">
        <f aca="false">IF(S721=0,0,IF(Level&gt;=Properties!$B$23,$S$630/S721,0))</f>
        <v>0.000100143061516452</v>
      </c>
      <c r="T821" s="795" t="n">
        <f aca="false">IF(T721=0,0,IF(Level&gt;=Properties!$B$24,$T$630/T721,0))</f>
        <v>0.000104340567612688</v>
      </c>
      <c r="U821" s="795" t="n">
        <f aca="false">IF(U721=0,0,IF(Level&gt;=Properties!$B$25,$U$630/U721,0))</f>
        <v>0.00010016694490818</v>
      </c>
      <c r="V821" s="795" t="n">
        <f aca="false">IF(V721=0,0,IF(Level&gt;=Properties!$B$26,$V$630/V721,0))</f>
        <v>0.000105568103702249</v>
      </c>
      <c r="W821" s="795" t="n">
        <f aca="false">IF(W721=0,0,IF(Level&gt;=Properties!$B$27,$W$630/W721,0))</f>
        <v>8.87527839643653E-005</v>
      </c>
      <c r="X821" s="795" t="n">
        <f aca="false">IF(X721=0,0,IF(Level&gt;=Properties!$B$28,$X$630/X721,0))</f>
        <v>6.30100334448161E-005</v>
      </c>
      <c r="Y821" s="795" t="n">
        <f aca="false">IF(Y721=0,0,IF(Level&gt;=Properties!$B$29,$Y$630/Y721,0))</f>
        <v>6.0140562248996E-005</v>
      </c>
      <c r="Z821" s="795" t="n">
        <f aca="false">IF(Z721=0,0,IF(Level&gt;=Properties!$B$30,$Z$630/Z721,0))</f>
        <v>3.82412060301508E-005</v>
      </c>
      <c r="AA821" s="795" t="n">
        <f aca="false">IF(AA721=0,0,IF(Level&gt;=Properties!$B$31,$AA$630/AA721,0))</f>
        <v>0</v>
      </c>
    </row>
    <row r="822" customFormat="false" ht="15" hidden="false" customHeight="false" outlineLevel="0" collapsed="false">
      <c r="B822" s="0" t="n">
        <v>90</v>
      </c>
      <c r="C822" s="793"/>
      <c r="D822" s="795" t="n">
        <f aca="false">IF(Level&gt;=Properties!$B$4,$D$317/D722,0)</f>
        <v>0.000104231811548885</v>
      </c>
      <c r="E822" s="795" t="n">
        <f aca="false">IF(Level&gt;=Properties!$B$5,$E$317/E722,0)</f>
        <v>0.000104231811548885</v>
      </c>
      <c r="F822" s="795" t="n">
        <f aca="false">IF(Level&gt;=Properties!$B$6,$F$317/F722,0)</f>
        <v>0.000102632524246934</v>
      </c>
      <c r="G822" s="795" t="n">
        <f aca="false">IF(Level&gt;=Properties!$B$7,$G$317/G722,0)</f>
        <v>9.53016296578672E-005</v>
      </c>
      <c r="H822" s="795" t="n">
        <f aca="false">IF(Level&gt;=Properties!$B$8,$H$317/H722,0)</f>
        <v>9.32342977903472E-005</v>
      </c>
      <c r="I822" s="795" t="n">
        <f aca="false">IF(Level&gt;=Properties!$B$9,$I$317/I722,0)</f>
        <v>9.92890901147782E-005</v>
      </c>
      <c r="J822" s="795" t="n">
        <f aca="false">IF(Level&gt;=Properties!$B$10,$J$317/J722,0)</f>
        <v>3.37006706433458E-005</v>
      </c>
      <c r="K822" s="795" t="n">
        <f aca="false">IF(K722=0,0,IF(Level&gt;=Properties!$B$15,$K$630/K722,0))</f>
        <v>8.55029712282502E-005</v>
      </c>
      <c r="L822" s="795" t="n">
        <f aca="false">IF(L722=0,0,IF(Level&gt;=Properties!$B$16,$L$630/L722,0))</f>
        <v>8.55029712282502E-005</v>
      </c>
      <c r="M822" s="795" t="n">
        <f aca="false">IF(M722=0,0,IF(Level&gt;=Properties!$B$17,$M$630/M722,0))</f>
        <v>9.52834683182468E-005</v>
      </c>
      <c r="N822" s="795" t="n">
        <f aca="false">IF(N722=0,0,IF(Level&gt;=Properties!$B$18,$N$630/N722,0))</f>
        <v>9.52834683182468E-005</v>
      </c>
      <c r="O822" s="795" t="n">
        <f aca="false">IF(O722=0,0,IF(Level&gt;=Properties!$B$19,$O$630/O722,0))</f>
        <v>9.63553045835994E-005</v>
      </c>
      <c r="P822" s="795" t="n">
        <f aca="false">IF(P722=0,0,IF(Level&gt;=Properties!$B$20,$P$630/P722,0))</f>
        <v>9.3776825582318E-005</v>
      </c>
      <c r="Q822" s="795" t="n">
        <f aca="false">IF(Q722=0,0,IF(Level&gt;=Properties!$B$21,$Q$630/Q722,0))</f>
        <v>9.80969197567196E-005</v>
      </c>
      <c r="R822" s="795" t="n">
        <f aca="false">IF(R722=0,0,IF(Level&gt;=Properties!$B$22,$R$630/R722,0))</f>
        <v>9.29958799293702E-005</v>
      </c>
      <c r="S822" s="795" t="n">
        <f aca="false">IF(S722=0,0,IF(Level&gt;=Properties!$B$23,$S$630/S722,0))</f>
        <v>0.000100071479628306</v>
      </c>
      <c r="T822" s="795" t="n">
        <f aca="false">IF(T722=0,0,IF(Level&gt;=Properties!$B$24,$T$630/T722,0))</f>
        <v>0.000104253544620517</v>
      </c>
      <c r="U822" s="795" t="n">
        <f aca="false">IF(U722=0,0,IF(Level&gt;=Properties!$B$25,$U$630/U722,0))</f>
        <v>0.000100083402835696</v>
      </c>
      <c r="V822" s="795" t="n">
        <f aca="false">IF(V722=0,0,IF(Level&gt;=Properties!$B$26,$V$630/V722,0))</f>
        <v>0.00010548005691017</v>
      </c>
      <c r="W822" s="795" t="n">
        <f aca="false">IF(W722=0,0,IF(Level&gt;=Properties!$B$27,$W$630/W722,0))</f>
        <v>8.86540600667408E-005</v>
      </c>
      <c r="X822" s="795" t="n">
        <f aca="false">IF(X722=0,0,IF(Level&gt;=Properties!$B$28,$X$630/X722,0))</f>
        <v>6.29048414023372E-005</v>
      </c>
      <c r="Y822" s="795" t="n">
        <f aca="false">IF(Y722=0,0,IF(Level&gt;=Properties!$B$29,$Y$630/Y722,0))</f>
        <v>6.00200400801603E-005</v>
      </c>
      <c r="Z822" s="795" t="n">
        <f aca="false">IF(Z722=0,0,IF(Level&gt;=Properties!$B$30,$Z$630/Z722,0))</f>
        <v>3.81453634085213E-005</v>
      </c>
      <c r="AA822" s="795" t="n">
        <f aca="false">IF(AA722=0,0,IF(Level&gt;=Properties!$B$31,$AA$630/AA722,0))</f>
        <v>0</v>
      </c>
    </row>
    <row r="823" customFormat="false" ht="15" hidden="false" customHeight="false" outlineLevel="0" collapsed="false">
      <c r="B823" s="0" t="n">
        <v>91</v>
      </c>
      <c r="C823" s="793"/>
      <c r="D823" s="795" t="n">
        <f aca="false">IF(Level&gt;=Properties!$B$4,$D$317/D723,0)</f>
        <v>0.000104166666666667</v>
      </c>
      <c r="E823" s="795" t="n">
        <f aca="false">IF(Level&gt;=Properties!$B$5,$E$317/E723,0)</f>
        <v>0.000104166666666667</v>
      </c>
      <c r="F823" s="795" t="n">
        <f aca="false">IF(Level&gt;=Properties!$B$6,$F$317/F723,0)</f>
        <v>0.000102564102564103</v>
      </c>
      <c r="G823" s="795" t="n">
        <f aca="false">IF(Level&gt;=Properties!$B$7,$G$317/G723,0)</f>
        <v>9.52380952380952E-005</v>
      </c>
      <c r="H823" s="795" t="n">
        <f aca="false">IF(Level&gt;=Properties!$B$8,$H$317/H723,0)</f>
        <v>9.3167701863354E-005</v>
      </c>
      <c r="I823" s="795" t="n">
        <f aca="false">IF(Level&gt;=Properties!$B$9,$I$317/I723,0)</f>
        <v>9.92063492063492E-005</v>
      </c>
      <c r="J823" s="795" t="n">
        <f aca="false">IF(Level&gt;=Properties!$B$10,$J$317/J723,0)</f>
        <v>3.36700336700337E-005</v>
      </c>
      <c r="K823" s="795" t="n">
        <f aca="false">IF(K723=0,0,IF(Level&gt;=Properties!$B$15,$K$630/K723,0))</f>
        <v>8.54700854700855E-005</v>
      </c>
      <c r="L823" s="795" t="n">
        <f aca="false">IF(L723=0,0,IF(Level&gt;=Properties!$B$16,$L$630/L723,0))</f>
        <v>8.54700854700855E-005</v>
      </c>
      <c r="M823" s="795" t="n">
        <f aca="false">IF(M723=0,0,IF(Level&gt;=Properties!$B$17,$M$630/M723,0))</f>
        <v>9.52380952380952E-005</v>
      </c>
      <c r="N823" s="795" t="n">
        <f aca="false">IF(N723=0,0,IF(Level&gt;=Properties!$B$18,$N$630/N723,0))</f>
        <v>9.52380952380952E-005</v>
      </c>
      <c r="O823" s="795" t="n">
        <f aca="false">IF(O723=0,0,IF(Level&gt;=Properties!$B$19,$O$630/O723,0))</f>
        <v>9.63045912653975E-005</v>
      </c>
      <c r="P823" s="795" t="n">
        <f aca="false">IF(P723=0,0,IF(Level&gt;=Properties!$B$20,$P$630/P723,0))</f>
        <v>9.37274693583273E-005</v>
      </c>
      <c r="Q823" s="795" t="n">
        <f aca="false">IF(Q723=0,0,IF(Level&gt;=Properties!$B$21,$Q$630/Q723,0))</f>
        <v>9.80392156862745E-005</v>
      </c>
      <c r="R823" s="795" t="n">
        <f aca="false">IF(R723=0,0,IF(Level&gt;=Properties!$B$22,$R$630/R723,0))</f>
        <v>9.29411764705882E-005</v>
      </c>
      <c r="S823" s="795" t="n">
        <f aca="false">IF(S723=0,0,IF(Level&gt;=Properties!$B$23,$S$630/S723,0))</f>
        <v>0.0001</v>
      </c>
      <c r="T823" s="795" t="n">
        <f aca="false">IF(T723=0,0,IF(Level&gt;=Properties!$B$24,$T$630/T723,0))</f>
        <v>0.000104166666666667</v>
      </c>
      <c r="U823" s="795" t="n">
        <f aca="false">IF(U723=0,0,IF(Level&gt;=Properties!$B$25,$U$630/U723,0))</f>
        <v>0.0001</v>
      </c>
      <c r="V823" s="795" t="n">
        <f aca="false">IF(V723=0,0,IF(Level&gt;=Properties!$B$26,$V$630/V723,0))</f>
        <v>0.000105392156862745</v>
      </c>
      <c r="W823" s="795" t="n">
        <f aca="false">IF(W723=0,0,IF(Level&gt;=Properties!$B$27,$W$630/W723,0))</f>
        <v>8.85555555555556E-005</v>
      </c>
      <c r="X823" s="795" t="n">
        <f aca="false">IF(X723=0,0,IF(Level&gt;=Properties!$B$28,$X$630/X723,0))</f>
        <v>6.28E-005</v>
      </c>
      <c r="Y823" s="795" t="n">
        <f aca="false">IF(Y723=0,0,IF(Level&gt;=Properties!$B$29,$Y$630/Y723,0))</f>
        <v>5.99E-005</v>
      </c>
      <c r="Z823" s="795" t="n">
        <f aca="false">IF(Z723=0,0,IF(Level&gt;=Properties!$B$30,$Z$630/Z723,0))</f>
        <v>3.805E-005</v>
      </c>
      <c r="AA823" s="795" t="n">
        <f aca="false">IF(AA723=0,0,IF(Level&gt;=Properties!$B$31,$AA$630/AA723,0))</f>
        <v>0</v>
      </c>
    </row>
    <row r="824" customFormat="false" ht="15" hidden="false" customHeight="false" outlineLevel="0" collapsed="false">
      <c r="B824" s="0" t="n">
        <v>92</v>
      </c>
      <c r="C824" s="793"/>
      <c r="D824" s="795" t="n">
        <f aca="false">IF(Level&gt;=Properties!$B$4,$D$317/D724,0)</f>
        <v>0.000104101603164689</v>
      </c>
      <c r="E824" s="795" t="n">
        <f aca="false">IF(Level&gt;=Properties!$B$5,$E$317/E724,0)</f>
        <v>0.000104101603164689</v>
      </c>
      <c r="F824" s="795" t="n">
        <f aca="false">IF(Level&gt;=Properties!$B$6,$F$317/F724,0)</f>
        <v>0.000102495772049403</v>
      </c>
      <c r="G824" s="795" t="n">
        <f aca="false">IF(Level&gt;=Properties!$B$7,$G$317/G724,0)</f>
        <v>9.51746454744456E-005</v>
      </c>
      <c r="H824" s="795" t="n">
        <f aca="false">IF(Level&gt;=Properties!$B$8,$H$317/H724,0)</f>
        <v>9.3101201005493E-005</v>
      </c>
      <c r="I824" s="795" t="n">
        <f aca="false">IF(Level&gt;=Properties!$B$9,$I$317/I724,0)</f>
        <v>9.9123746084612E-005</v>
      </c>
      <c r="J824" s="795" t="n">
        <f aca="false">IF(Level&gt;=Properties!$B$10,$J$317/J724,0)</f>
        <v>3.36394523497157E-005</v>
      </c>
      <c r="K824" s="795" t="n">
        <f aca="false">IF(K724=0,0,IF(Level&gt;=Properties!$B$15,$K$630/K724,0))</f>
        <v>8.5437224998932E-005</v>
      </c>
      <c r="L824" s="795" t="n">
        <f aca="false">IF(L724=0,0,IF(Level&gt;=Properties!$B$16,$L$630/L724,0))</f>
        <v>8.5437224998932E-005</v>
      </c>
      <c r="M824" s="795" t="n">
        <f aca="false">IF(M724=0,0,IF(Level&gt;=Properties!$B$17,$M$630/M724,0))</f>
        <v>9.51927653498334E-005</v>
      </c>
      <c r="N824" s="795" t="n">
        <f aca="false">IF(N724=0,0,IF(Level&gt;=Properties!$B$18,$N$630/N724,0))</f>
        <v>9.51927653498334E-005</v>
      </c>
      <c r="O824" s="795" t="n">
        <f aca="false">IF(O724=0,0,IF(Level&gt;=Properties!$B$19,$O$630/O724,0))</f>
        <v>9.62539313015546E-005</v>
      </c>
      <c r="P824" s="795" t="n">
        <f aca="false">IF(P724=0,0,IF(Level&gt;=Properties!$B$20,$P$630/P724,0))</f>
        <v>9.36781650609268E-005</v>
      </c>
      <c r="Q824" s="795" t="n">
        <f aca="false">IF(Q724=0,0,IF(Level&gt;=Properties!$B$21,$Q$630/Q724,0))</f>
        <v>9.7981579463061E-005</v>
      </c>
      <c r="R824" s="795" t="n">
        <f aca="false">IF(R724=0,0,IF(Level&gt;=Properties!$B$22,$R$630/R724,0))</f>
        <v>9.28865373309818E-005</v>
      </c>
      <c r="S824" s="795" t="n">
        <f aca="false">IF(S724=0,0,IF(Level&gt;=Properties!$B$23,$S$630/S724,0))</f>
        <v>9.99286224125625E-005</v>
      </c>
      <c r="T824" s="795" t="n">
        <f aca="false">IF(T724=0,0,IF(Level&gt;=Properties!$B$24,$T$630/T724,0))</f>
        <v>0.000104079933388843</v>
      </c>
      <c r="U824" s="795" t="n">
        <f aca="false">IF(U724=0,0,IF(Level&gt;=Properties!$B$25,$U$630/U724,0))</f>
        <v>9.99167360532889E-005</v>
      </c>
      <c r="V824" s="795" t="n">
        <f aca="false">IF(V724=0,0,IF(Level&gt;=Properties!$B$26,$V$630/V724,0))</f>
        <v>0.000105304403193417</v>
      </c>
      <c r="W824" s="795" t="n">
        <f aca="false">IF(W724=0,0,IF(Level&gt;=Properties!$B$27,$W$630/W724,0))</f>
        <v>8.8457269700333E-005</v>
      </c>
      <c r="X824" s="795" t="n">
        <f aca="false">IF(X724=0,0,IF(Level&gt;=Properties!$B$28,$X$630/X724,0))</f>
        <v>6.26955074875208E-005</v>
      </c>
      <c r="Y824" s="795" t="n">
        <f aca="false">IF(Y724=0,0,IF(Level&gt;=Properties!$B$29,$Y$630/Y724,0))</f>
        <v>5.97804391217565E-005</v>
      </c>
      <c r="Z824" s="795" t="n">
        <f aca="false">IF(Z724=0,0,IF(Level&gt;=Properties!$B$30,$Z$630/Z724,0))</f>
        <v>3.79551122194514E-005</v>
      </c>
      <c r="AA824" s="795" t="n">
        <f aca="false">IF(AA724=0,0,IF(Level&gt;=Properties!$B$31,$AA$630/AA724,0))</f>
        <v>0</v>
      </c>
    </row>
    <row r="825" customFormat="false" ht="15" hidden="false" customHeight="false" outlineLevel="0" collapsed="false">
      <c r="B825" s="0" t="n">
        <v>93</v>
      </c>
      <c r="C825" s="793"/>
      <c r="D825" s="795" t="n">
        <f aca="false">IF(Level&gt;=Properties!$B$4,$D$317/D725,0)</f>
        <v>0.000104036620890553</v>
      </c>
      <c r="E825" s="795" t="n">
        <f aca="false">IF(Level&gt;=Properties!$B$5,$E$317/E725,0)</f>
        <v>0.000104036620890553</v>
      </c>
      <c r="F825" s="795" t="n">
        <f aca="false">IF(Level&gt;=Properties!$B$6,$F$317/F725,0)</f>
        <v>0.000102427532520742</v>
      </c>
      <c r="G825" s="795" t="n">
        <f aca="false">IF(Level&gt;=Properties!$B$7,$G$317/G725,0)</f>
        <v>9.51112801978315E-005</v>
      </c>
      <c r="H825" s="795" t="n">
        <f aca="false">IF(Level&gt;=Properties!$B$8,$H$317/H725,0)</f>
        <v>9.3034795013335E-005</v>
      </c>
      <c r="I825" s="795" t="n">
        <f aca="false">IF(Level&gt;=Properties!$B$9,$I$317/I725,0)</f>
        <v>9.90412804056731E-005</v>
      </c>
      <c r="J825" s="795" t="n">
        <f aca="false">IF(Level&gt;=Properties!$B$10,$J$317/J725,0)</f>
        <v>3.36089265308866E-005</v>
      </c>
      <c r="K825" s="795" t="n">
        <f aca="false">IF(K725=0,0,IF(Level&gt;=Properties!$B$15,$K$630/K725,0))</f>
        <v>8.5404389785635E-005</v>
      </c>
      <c r="L825" s="795" t="n">
        <f aca="false">IF(L725=0,0,IF(Level&gt;=Properties!$B$16,$L$630/L725,0))</f>
        <v>8.5404389785635E-005</v>
      </c>
      <c r="M825" s="795" t="n">
        <f aca="false">IF(M725=0,0,IF(Level&gt;=Properties!$B$17,$M$630/M725,0))</f>
        <v>9.51474785918173E-005</v>
      </c>
      <c r="N825" s="795" t="n">
        <f aca="false">IF(N725=0,0,IF(Level&gt;=Properties!$B$18,$N$630/N725,0))</f>
        <v>9.51474785918173E-005</v>
      </c>
      <c r="O825" s="795" t="n">
        <f aca="false">IF(O725=0,0,IF(Level&gt;=Properties!$B$19,$O$630/O725,0))</f>
        <v>9.62033246079155E-005</v>
      </c>
      <c r="P825" s="795" t="n">
        <f aca="false">IF(P725=0,0,IF(Level&gt;=Properties!$B$20,$P$630/P725,0))</f>
        <v>9.36289126082134E-005</v>
      </c>
      <c r="Q825" s="795" t="n">
        <f aca="false">IF(Q725=0,0,IF(Level&gt;=Properties!$B$21,$Q$630/Q725,0))</f>
        <v>9.79240109674892E-005</v>
      </c>
      <c r="R825" s="795" t="n">
        <f aca="false">IF(R725=0,0,IF(Level&gt;=Properties!$B$22,$R$630/R725,0))</f>
        <v>9.28319623971798E-005</v>
      </c>
      <c r="S825" s="795" t="n">
        <f aca="false">IF(S725=0,0,IF(Level&gt;=Properties!$B$23,$S$630/S725,0))</f>
        <v>9.98573466476462E-005</v>
      </c>
      <c r="T825" s="795" t="n">
        <f aca="false">IF(T725=0,0,IF(Level&gt;=Properties!$B$24,$T$630/T725,0))</f>
        <v>0.000103993344425957</v>
      </c>
      <c r="U825" s="795" t="n">
        <f aca="false">IF(U725=0,0,IF(Level&gt;=Properties!$B$25,$U$630/U725,0))</f>
        <v>9.98336106489185E-005</v>
      </c>
      <c r="V825" s="795" t="n">
        <f aca="false">IF(V725=0,0,IF(Level&gt;=Properties!$B$26,$V$630/V725,0))</f>
        <v>0.00010521679553685</v>
      </c>
      <c r="W825" s="795" t="n">
        <f aca="false">IF(W725=0,0,IF(Level&gt;=Properties!$B$27,$W$630/W725,0))</f>
        <v>8.83592017738359E-005</v>
      </c>
      <c r="X825" s="795" t="n">
        <f aca="false">IF(X725=0,0,IF(Level&gt;=Properties!$B$28,$X$630/X725,0))</f>
        <v>6.25913621262458E-005</v>
      </c>
      <c r="Y825" s="795" t="n">
        <f aca="false">IF(Y725=0,0,IF(Level&gt;=Properties!$B$29,$Y$630/Y725,0))</f>
        <v>5.96613545816733E-005</v>
      </c>
      <c r="Z825" s="795" t="n">
        <f aca="false">IF(Z725=0,0,IF(Level&gt;=Properties!$B$30,$Z$630/Z725,0))</f>
        <v>3.78606965174129E-005</v>
      </c>
      <c r="AA825" s="795" t="n">
        <f aca="false">IF(AA725=0,0,IF(Level&gt;=Properties!$B$31,$AA$630/AA725,0))</f>
        <v>0</v>
      </c>
    </row>
    <row r="826" customFormat="false" ht="15" hidden="false" customHeight="false" outlineLevel="0" collapsed="false">
      <c r="B826" s="0" t="n">
        <v>94</v>
      </c>
      <c r="C826" s="793"/>
      <c r="D826" s="795" t="n">
        <f aca="false">IF(Level&gt;=Properties!$B$4,$D$317/D726,0)</f>
        <v>0.000103971719692244</v>
      </c>
      <c r="E826" s="795" t="n">
        <f aca="false">IF(Level&gt;=Properties!$B$5,$E$317/E726,0)</f>
        <v>0.000103971719692244</v>
      </c>
      <c r="F826" s="795" t="n">
        <f aca="false">IF(Level&gt;=Properties!$B$6,$F$317/F726,0)</f>
        <v>0.00010235938379651</v>
      </c>
      <c r="G826" s="795" t="n">
        <f aca="false">IF(Level&gt;=Properties!$B$7,$G$317/G726,0)</f>
        <v>9.5047999239616E-005</v>
      </c>
      <c r="H826" s="795" t="n">
        <f aca="false">IF(Level&gt;=Properties!$B$8,$H$317/H726,0)</f>
        <v>9.29684836840311E-005</v>
      </c>
      <c r="I826" s="795" t="n">
        <f aca="false">IF(Level&gt;=Properties!$B$9,$I$317/I726,0)</f>
        <v>9.89589518267823E-005</v>
      </c>
      <c r="J826" s="795" t="n">
        <f aca="false">IF(Level&gt;=Properties!$B$10,$J$317/J726,0)</f>
        <v>3.35784560625902E-005</v>
      </c>
      <c r="K826" s="795" t="n">
        <f aca="false">IF(K726=0,0,IF(Level&gt;=Properties!$B$15,$K$630/K726,0))</f>
        <v>8.53715798010842E-005</v>
      </c>
      <c r="L826" s="795" t="n">
        <f aca="false">IF(L726=0,0,IF(Level&gt;=Properties!$B$16,$L$630/L726,0))</f>
        <v>8.53715798010842E-005</v>
      </c>
      <c r="M826" s="795" t="n">
        <f aca="false">IF(M726=0,0,IF(Level&gt;=Properties!$B$17,$M$630/M726,0))</f>
        <v>9.51022349025202E-005</v>
      </c>
      <c r="N826" s="795" t="n">
        <f aca="false">IF(N726=0,0,IF(Level&gt;=Properties!$B$18,$N$630/N726,0))</f>
        <v>9.51022349025202E-005</v>
      </c>
      <c r="O826" s="795" t="n">
        <f aca="false">IF(O726=0,0,IF(Level&gt;=Properties!$B$19,$O$630/O726,0))</f>
        <v>9.6152771100502E-005</v>
      </c>
      <c r="P826" s="795" t="n">
        <f aca="false">IF(P726=0,0,IF(Level&gt;=Properties!$B$20,$P$630/P726,0))</f>
        <v>9.35797119184561E-005</v>
      </c>
      <c r="Q826" s="795" t="n">
        <f aca="false">IF(Q726=0,0,IF(Level&gt;=Properties!$B$21,$Q$630/Q726,0))</f>
        <v>9.78665100802505E-005</v>
      </c>
      <c r="R826" s="795" t="n">
        <f aca="false">IF(R726=0,0,IF(Level&gt;=Properties!$B$22,$R$630/R726,0))</f>
        <v>9.27774515560775E-005</v>
      </c>
      <c r="S826" s="795" t="n">
        <f aca="false">IF(S726=0,0,IF(Level&gt;=Properties!$B$23,$S$630/S726,0))</f>
        <v>9.97861724875267E-005</v>
      </c>
      <c r="T826" s="795" t="n">
        <f aca="false">IF(T726=0,0,IF(Level&gt;=Properties!$B$24,$T$630/T726,0))</f>
        <v>0.000103906899418121</v>
      </c>
      <c r="U826" s="795" t="n">
        <f aca="false">IF(U726=0,0,IF(Level&gt;=Properties!$B$25,$U$630/U726,0))</f>
        <v>9.97506234413965E-005</v>
      </c>
      <c r="V826" s="795" t="n">
        <f aca="false">IF(V726=0,0,IF(Level&gt;=Properties!$B$26,$V$630/V726,0))</f>
        <v>0.000105129333528923</v>
      </c>
      <c r="W826" s="795" t="n">
        <f aca="false">IF(W726=0,0,IF(Level&gt;=Properties!$B$27,$W$630/W726,0))</f>
        <v>8.82613510520487E-005</v>
      </c>
      <c r="X826" s="795" t="n">
        <f aca="false">IF(X726=0,0,IF(Level&gt;=Properties!$B$28,$X$630/X726,0))</f>
        <v>6.24875621890547E-005</v>
      </c>
      <c r="Y826" s="795" t="n">
        <f aca="false">IF(Y726=0,0,IF(Level&gt;=Properties!$B$29,$Y$630/Y726,0))</f>
        <v>5.95427435387674E-005</v>
      </c>
      <c r="Z826" s="795" t="n">
        <f aca="false">IF(Z726=0,0,IF(Level&gt;=Properties!$B$30,$Z$630/Z726,0))</f>
        <v>0</v>
      </c>
      <c r="AA826" s="795" t="n">
        <f aca="false">IF(AA726=0,0,IF(Level&gt;=Properties!$B$31,$AA$630/AA726,0))</f>
        <v>0</v>
      </c>
    </row>
    <row r="827" customFormat="false" ht="15" hidden="false" customHeight="false" outlineLevel="0" collapsed="false">
      <c r="B827" s="0" t="n">
        <v>95</v>
      </c>
      <c r="C827" s="793"/>
      <c r="D827" s="795" t="n">
        <f aca="false">IF(Level&gt;=Properties!$B$4,$D$317/D727,0)</f>
        <v>0.000103906899418121</v>
      </c>
      <c r="E827" s="795" t="n">
        <f aca="false">IF(Level&gt;=Properties!$B$5,$E$317/E727,0)</f>
        <v>0.000103906899418121</v>
      </c>
      <c r="F827" s="795" t="n">
        <f aca="false">IF(Level&gt;=Properties!$B$6,$F$317/F727,0)</f>
        <v>0.000102291325695581</v>
      </c>
      <c r="G827" s="795" t="n">
        <f aca="false">IF(Level&gt;=Properties!$B$7,$G$317/G727,0)</f>
        <v>9.49848024316109E-005</v>
      </c>
      <c r="H827" s="795" t="n">
        <f aca="false">IF(Level&gt;=Properties!$B$8,$H$317/H727,0)</f>
        <v>9.29022668153103E-005</v>
      </c>
      <c r="I827" s="795" t="n">
        <f aca="false">IF(Level&gt;=Properties!$B$9,$I$317/I727,0)</f>
        <v>9.88767600063281E-005</v>
      </c>
      <c r="J827" s="795" t="n">
        <f aca="false">IF(Level&gt;=Properties!$B$10,$J$317/J727,0)</f>
        <v>3.35480407944176E-005</v>
      </c>
      <c r="K827" s="795" t="n">
        <f aca="false">IF(K727=0,0,IF(Level&gt;=Properties!$B$15,$K$630/K727,0))</f>
        <v>8.53387950162144E-005</v>
      </c>
      <c r="L827" s="795" t="n">
        <f aca="false">IF(L727=0,0,IF(Level&gt;=Properties!$B$16,$L$630/L727,0))</f>
        <v>8.53387950162144E-005</v>
      </c>
      <c r="M827" s="795" t="n">
        <f aca="false">IF(M727=0,0,IF(Level&gt;=Properties!$B$17,$M$630/M727,0))</f>
        <v>9.50570342205323E-005</v>
      </c>
      <c r="N827" s="795" t="n">
        <f aca="false">IF(N727=0,0,IF(Level&gt;=Properties!$B$18,$N$630/N727,0))</f>
        <v>9.50570342205323E-005</v>
      </c>
      <c r="O827" s="795" t="n">
        <f aca="false">IF(O727=0,0,IF(Level&gt;=Properties!$B$19,$O$630/O727,0))</f>
        <v>9.61022706955123E-005</v>
      </c>
      <c r="P827" s="795" t="n">
        <f aca="false">IF(P727=0,0,IF(Level&gt;=Properties!$B$20,$P$630/P727,0))</f>
        <v>9.35305629100956E-005</v>
      </c>
      <c r="Q827" s="795" t="n">
        <f aca="false">IF(Q727=0,0,IF(Level&gt;=Properties!$B$21,$Q$630/Q727,0))</f>
        <v>9.78090766823161E-005</v>
      </c>
      <c r="R827" s="795" t="n">
        <f aca="false">IF(R727=0,0,IF(Level&gt;=Properties!$B$22,$R$630/R727,0))</f>
        <v>9.27230046948357E-005</v>
      </c>
      <c r="S827" s="795" t="n">
        <f aca="false">IF(S727=0,0,IF(Level&gt;=Properties!$B$23,$S$630/S727,0))</f>
        <v>9.97150997150997E-005</v>
      </c>
      <c r="T827" s="795" t="n">
        <f aca="false">IF(T727=0,0,IF(Level&gt;=Properties!$B$24,$T$630/T727,0))</f>
        <v>0.000103820598006645</v>
      </c>
      <c r="U827" s="795" t="n">
        <f aca="false">IF(U727=0,0,IF(Level&gt;=Properties!$B$25,$U$630/U727,0))</f>
        <v>9.96677740863787E-005</v>
      </c>
      <c r="V827" s="795" t="n">
        <f aca="false">IF(V727=0,0,IF(Level&gt;=Properties!$B$26,$V$630/V727,0))</f>
        <v>0.000105042016806723</v>
      </c>
      <c r="W827" s="795" t="n">
        <f aca="false">IF(W727=0,0,IF(Level&gt;=Properties!$B$27,$W$630/W727,0))</f>
        <v>8.81637168141593E-005</v>
      </c>
      <c r="X827" s="795" t="n">
        <f aca="false">IF(X727=0,0,IF(Level&gt;=Properties!$B$28,$X$630/X727,0))</f>
        <v>6.23841059602649E-005</v>
      </c>
      <c r="Y827" s="795" t="n">
        <f aca="false">IF(Y727=0,0,IF(Level&gt;=Properties!$B$29,$Y$630/Y727,0))</f>
        <v>5.94246031746032E-005</v>
      </c>
      <c r="Z827" s="795" t="n">
        <f aca="false">IF(Z727=0,0,IF(Level&gt;=Properties!$B$30,$Z$630/Z727,0))</f>
        <v>0</v>
      </c>
      <c r="AA827" s="795" t="n">
        <f aca="false">IF(AA727=0,0,IF(Level&gt;=Properties!$B$31,$AA$630/AA727,0))</f>
        <v>0</v>
      </c>
    </row>
    <row r="828" customFormat="false" ht="15" hidden="false" customHeight="false" outlineLevel="0" collapsed="false">
      <c r="B828" s="0" t="n">
        <v>96</v>
      </c>
      <c r="C828" s="793"/>
      <c r="D828" s="795" t="n">
        <f aca="false">IF(Level&gt;=Properties!$B$4,$D$317/D728,0)</f>
        <v>0.000103842159916926</v>
      </c>
      <c r="E828" s="795" t="n">
        <f aca="false">IF(Level&gt;=Properties!$B$5,$E$317/E728,0)</f>
        <v>0.000103842159916926</v>
      </c>
      <c r="F828" s="795" t="n">
        <f aca="false">IF(Level&gt;=Properties!$B$6,$F$317/F728,0)</f>
        <v>0.000102223358037312</v>
      </c>
      <c r="G828" s="795" t="n">
        <f aca="false">IF(Level&gt;=Properties!$B$7,$G$317/G728,0)</f>
        <v>9.4921689606075E-005</v>
      </c>
      <c r="H828" s="795" t="n">
        <f aca="false">IF(Level&gt;=Properties!$B$8,$H$317/H728,0)</f>
        <v>9.28361442054773E-005</v>
      </c>
      <c r="I828" s="795" t="n">
        <f aca="false">IF(Level&gt;=Properties!$B$9,$I$317/I728,0)</f>
        <v>9.87947046038332E-005</v>
      </c>
      <c r="J828" s="795" t="n">
        <f aca="false">IF(Level&gt;=Properties!$B$10,$J$317/J728,0)</f>
        <v>3.35176805765041E-005</v>
      </c>
      <c r="K828" s="795" t="n">
        <f aca="false">IF(K728=0,0,IF(Level&gt;=Properties!$B$15,$K$630/K728,0))</f>
        <v>8.53060354020047E-005</v>
      </c>
      <c r="L828" s="795" t="n">
        <f aca="false">IF(L728=0,0,IF(Level&gt;=Properties!$B$16,$L$630/L728,0))</f>
        <v>8.53060354020047E-005</v>
      </c>
      <c r="M828" s="795" t="n">
        <f aca="false">IF(M728=0,0,IF(Level&gt;=Properties!$B$17,$M$630/M728,0))</f>
        <v>9.50118764845606E-005</v>
      </c>
      <c r="N828" s="795" t="n">
        <f aca="false">IF(N728=0,0,IF(Level&gt;=Properties!$B$18,$N$630/N728,0))</f>
        <v>9.50118764845606E-005</v>
      </c>
      <c r="O828" s="795" t="n">
        <f aca="false">IF(O728=0,0,IF(Level&gt;=Properties!$B$19,$O$630/O728,0))</f>
        <v>9.60518233093204E-005</v>
      </c>
      <c r="P828" s="795" t="n">
        <f aca="false">IF(P728=0,0,IF(Level&gt;=Properties!$B$20,$P$630/P728,0))</f>
        <v>9.34814655017438E-005</v>
      </c>
      <c r="Q828" s="795" t="n">
        <f aca="false">IF(Q728=0,0,IF(Level&gt;=Properties!$B$21,$Q$630/Q728,0))</f>
        <v>9.77517106549365E-005</v>
      </c>
      <c r="R828" s="795" t="n">
        <f aca="false">IF(R728=0,0,IF(Level&gt;=Properties!$B$22,$R$630/R728,0))</f>
        <v>9.26686217008798E-005</v>
      </c>
      <c r="S828" s="795" t="n">
        <f aca="false">IF(S728=0,0,IF(Level&gt;=Properties!$B$23,$S$630/S728,0))</f>
        <v>9.9644128113879E-005</v>
      </c>
      <c r="T828" s="795" t="n">
        <f aca="false">IF(T728=0,0,IF(Level&gt;=Properties!$B$24,$T$630/T728,0))</f>
        <v>0.000103734439834025</v>
      </c>
      <c r="U828" s="795" t="n">
        <f aca="false">IF(U728=0,0,IF(Level&gt;=Properties!$B$25,$U$630/U728,0))</f>
        <v>9.95850622406639E-005</v>
      </c>
      <c r="V828" s="795" t="n">
        <f aca="false">IF(V728=0,0,IF(Level&gt;=Properties!$B$26,$V$630/V728,0))</f>
        <v>0.000104954845008543</v>
      </c>
      <c r="W828" s="795" t="n">
        <f aca="false">IF(W728=0,0,IF(Level&gt;=Properties!$B$27,$W$630/W728,0))</f>
        <v>8.80662983425414E-005</v>
      </c>
      <c r="X828" s="795" t="n">
        <f aca="false">IF(X728=0,0,IF(Level&gt;=Properties!$B$28,$X$630/X728,0))</f>
        <v>6.22809917355372E-005</v>
      </c>
      <c r="Y828" s="795" t="n">
        <f aca="false">IF(Y728=0,0,IF(Level&gt;=Properties!$B$29,$Y$630/Y728,0))</f>
        <v>5.93069306930693E-005</v>
      </c>
      <c r="Z828" s="795" t="n">
        <f aca="false">IF(Z728=0,0,IF(Level&gt;=Properties!$B$30,$Z$630/Z728,0))</f>
        <v>0</v>
      </c>
      <c r="AA828" s="795" t="n">
        <f aca="false">IF(AA728=0,0,IF(Level&gt;=Properties!$B$31,$AA$630/AA728,0))</f>
        <v>0</v>
      </c>
    </row>
    <row r="829" customFormat="false" ht="15" hidden="false" customHeight="false" outlineLevel="0" collapsed="false">
      <c r="B829" s="0" t="n">
        <v>97</v>
      </c>
      <c r="C829" s="793"/>
      <c r="D829" s="795" t="n">
        <f aca="false">IF(Level&gt;=Properties!$B$4,$D$317/D729,0)</f>
        <v>0.000103777501037775</v>
      </c>
      <c r="E829" s="795" t="n">
        <f aca="false">IF(Level&gt;=Properties!$B$5,$E$317/E729,0)</f>
        <v>0.000103777501037775</v>
      </c>
      <c r="F829" s="795" t="n">
        <f aca="false">IF(Level&gt;=Properties!$B$6,$F$317/F729,0)</f>
        <v>0.000102155480641536</v>
      </c>
      <c r="G829" s="795" t="n">
        <f aca="false">IF(Level&gt;=Properties!$B$7,$G$317/G729,0)</f>
        <v>9.48586605957124E-005</v>
      </c>
      <c r="H829" s="795" t="n">
        <f aca="false">IF(Level&gt;=Properties!$B$8,$H$317/H729,0)</f>
        <v>9.27701156534109E-005</v>
      </c>
      <c r="I829" s="795" t="n">
        <f aca="false">IF(Level&gt;=Properties!$B$9,$I$317/I729,0)</f>
        <v>9.87127852799495E-005</v>
      </c>
      <c r="J829" s="795" t="n">
        <f aca="false">IF(Level&gt;=Properties!$B$10,$J$317/J729,0)</f>
        <v>3.34873752595272E-005</v>
      </c>
      <c r="K829" s="795" t="n">
        <f aca="false">IF(K729=0,0,IF(Level&gt;=Properties!$B$15,$K$630/K729,0))</f>
        <v>8.5273300929479E-005</v>
      </c>
      <c r="L829" s="795" t="n">
        <f aca="false">IF(L729=0,0,IF(Level&gt;=Properties!$B$16,$L$630/L729,0))</f>
        <v>8.5273300929479E-005</v>
      </c>
      <c r="M829" s="795" t="n">
        <f aca="false">IF(M729=0,0,IF(Level&gt;=Properties!$B$17,$M$630/M729,0))</f>
        <v>9.49667616334283E-005</v>
      </c>
      <c r="N829" s="795" t="n">
        <f aca="false">IF(N729=0,0,IF(Level&gt;=Properties!$B$18,$N$630/N729,0))</f>
        <v>9.49667616334283E-005</v>
      </c>
      <c r="O829" s="795" t="n">
        <f aca="false">IF(O729=0,0,IF(Level&gt;=Properties!$B$19,$O$630/O729,0))</f>
        <v>9.6001428858476E-005</v>
      </c>
      <c r="P829" s="795" t="n">
        <f aca="false">IF(P729=0,0,IF(Level&gt;=Properties!$B$20,$P$630/P729,0))</f>
        <v>9.34324196121836E-005</v>
      </c>
      <c r="Q829" s="795" t="n">
        <f aca="false">IF(Q729=0,0,IF(Level&gt;=Properties!$B$21,$Q$630/Q729,0))</f>
        <v>9.76944118796405E-005</v>
      </c>
      <c r="R829" s="795" t="n">
        <f aca="false">IF(R729=0,0,IF(Level&gt;=Properties!$B$22,$R$630/R729,0))</f>
        <v>9.26143024618992E-005</v>
      </c>
      <c r="S829" s="795" t="n">
        <f aca="false">IF(S729=0,0,IF(Level&gt;=Properties!$B$23,$S$630/S729,0))</f>
        <v>9.95732574679943E-005</v>
      </c>
      <c r="T829" s="795" t="n">
        <f aca="false">IF(T729=0,0,IF(Level&gt;=Properties!$B$24,$T$630/T729,0))</f>
        <v>0.000103648424543947</v>
      </c>
      <c r="U829" s="795" t="n">
        <f aca="false">IF(U729=0,0,IF(Level&gt;=Properties!$B$25,$U$630/U729,0))</f>
        <v>9.95024875621891E-005</v>
      </c>
      <c r="V829" s="795" t="n">
        <f aca="false">IF(V729=0,0,IF(Level&gt;=Properties!$B$26,$V$630/V729,0))</f>
        <v>0.000104867817773876</v>
      </c>
      <c r="W829" s="795" t="n">
        <f aca="false">IF(W729=0,0,IF(Level&gt;=Properties!$B$27,$W$630/W729,0))</f>
        <v>8.79690949227373E-005</v>
      </c>
      <c r="X829" s="795" t="n">
        <f aca="false">IF(X729=0,0,IF(Level&gt;=Properties!$B$28,$X$630/X729,0))</f>
        <v>6.21782178217822E-005</v>
      </c>
      <c r="Y829" s="795" t="n">
        <f aca="false">IF(Y729=0,0,IF(Level&gt;=Properties!$B$29,$Y$630/Y729,0))</f>
        <v>5.91897233201581E-005</v>
      </c>
      <c r="Z829" s="795" t="n">
        <f aca="false">IF(Z729=0,0,IF(Level&gt;=Properties!$B$30,$Z$630/Z729,0))</f>
        <v>0</v>
      </c>
      <c r="AA829" s="795" t="n">
        <f aca="false">IF(AA729=0,0,IF(Level&gt;=Properties!$B$31,$AA$630/AA729,0))</f>
        <v>0</v>
      </c>
    </row>
    <row r="830" customFormat="false" ht="15" hidden="false" customHeight="false" outlineLevel="0" collapsed="false">
      <c r="B830" s="0" t="n">
        <v>98</v>
      </c>
      <c r="C830" s="793"/>
      <c r="D830" s="795" t="n">
        <f aca="false">IF(Level&gt;=Properties!$B$4,$D$317/D730,0)</f>
        <v>0.00010371292263016</v>
      </c>
      <c r="E830" s="795" t="n">
        <f aca="false">IF(Level&gt;=Properties!$B$5,$E$317/E730,0)</f>
        <v>0.00010371292263016</v>
      </c>
      <c r="F830" s="795" t="n">
        <f aca="false">IF(Level&gt;=Properties!$B$6,$F$317/F730,0)</f>
        <v>0.000102087693328569</v>
      </c>
      <c r="G830" s="795" t="n">
        <f aca="false">IF(Level&gt;=Properties!$B$7,$G$317/G730,0)</f>
        <v>9.47957152336714E-005</v>
      </c>
      <c r="H830" s="795" t="n">
        <f aca="false">IF(Level&gt;=Properties!$B$8,$H$317/H730,0)</f>
        <v>9.27041809585612E-005</v>
      </c>
      <c r="I830" s="795" t="n">
        <f aca="false">IF(Level&gt;=Properties!$B$9,$I$317/I730,0)</f>
        <v>9.86310016964532E-005</v>
      </c>
      <c r="J830" s="795" t="n">
        <f aca="false">IF(Level&gt;=Properties!$B$10,$J$317/J730,0)</f>
        <v>3.34571246947037E-005</v>
      </c>
      <c r="K830" s="795" t="n">
        <f aca="false">IF(K730=0,0,IF(Level&gt;=Properties!$B$15,$K$630/K730,0))</f>
        <v>8.52405915697055E-005</v>
      </c>
      <c r="L830" s="795" t="n">
        <f aca="false">IF(L730=0,0,IF(Level&gt;=Properties!$B$16,$L$630/L730,0))</f>
        <v>8.52405915697055E-005</v>
      </c>
      <c r="M830" s="795" t="n">
        <f aca="false">IF(M730=0,0,IF(Level&gt;=Properties!$B$17,$M$630/M730,0))</f>
        <v>9.4921689606075E-005</v>
      </c>
      <c r="N830" s="795" t="n">
        <f aca="false">IF(N730=0,0,IF(Level&gt;=Properties!$B$18,$N$630/N730,0))</f>
        <v>9.4921689606075E-005</v>
      </c>
      <c r="O830" s="795" t="n">
        <f aca="false">IF(O730=0,0,IF(Level&gt;=Properties!$B$19,$O$630/O730,0))</f>
        <v>9.59510872597039E-005</v>
      </c>
      <c r="P830" s="795" t="n">
        <f aca="false">IF(P730=0,0,IF(Level&gt;=Properties!$B$20,$P$630/P730,0))</f>
        <v>9.33834251603681E-005</v>
      </c>
      <c r="Q830" s="795" t="n">
        <f aca="false">IF(Q730=0,0,IF(Level&gt;=Properties!$B$21,$Q$630/Q730,0))</f>
        <v>9.76371802382347E-005</v>
      </c>
      <c r="R830" s="795" t="n">
        <f aca="false">IF(R730=0,0,IF(Level&gt;=Properties!$B$22,$R$630/R730,0))</f>
        <v>9.25600468658465E-005</v>
      </c>
      <c r="S830" s="795" t="n">
        <f aca="false">IF(S730=0,0,IF(Level&gt;=Properties!$B$23,$S$630/S730,0))</f>
        <v>9.95024875621891E-005</v>
      </c>
      <c r="T830" s="795" t="n">
        <f aca="false">IF(T730=0,0,IF(Level&gt;=Properties!$B$24,$T$630/T730,0))</f>
        <v>0.000103562551781276</v>
      </c>
      <c r="U830" s="795" t="n">
        <f aca="false">IF(U730=0,0,IF(Level&gt;=Properties!$B$25,$U$630/U730,0))</f>
        <v>9.94200497100249E-005</v>
      </c>
      <c r="V830" s="795" t="n">
        <f aca="false">IF(V730=0,0,IF(Level&gt;=Properties!$B$26,$V$630/V730,0))</f>
        <v>0.000104780934743409</v>
      </c>
      <c r="W830" s="795" t="n">
        <f aca="false">IF(W730=0,0,IF(Level&gt;=Properties!$B$27,$W$630/W730,0))</f>
        <v>8.78721058434399E-005</v>
      </c>
      <c r="X830" s="795" t="n">
        <f aca="false">IF(X730=0,0,IF(Level&gt;=Properties!$B$28,$X$630/X730,0))</f>
        <v>6.20757825370675E-005</v>
      </c>
      <c r="Y830" s="795" t="n">
        <f aca="false">IF(Y730=0,0,IF(Level&gt;=Properties!$B$29,$Y$630/Y730,0))</f>
        <v>5.90729783037475E-005</v>
      </c>
      <c r="Z830" s="795" t="n">
        <f aca="false">IF(Z730=0,0,IF(Level&gt;=Properties!$B$30,$Z$630/Z730,0))</f>
        <v>0</v>
      </c>
      <c r="AA830" s="795" t="n">
        <f aca="false">IF(AA730=0,0,IF(Level&gt;=Properties!$B$31,$AA$630/AA730,0))</f>
        <v>0</v>
      </c>
    </row>
    <row r="831" customFormat="false" ht="15" hidden="false" customHeight="false" outlineLevel="0" collapsed="false">
      <c r="B831" s="0" t="n">
        <v>99</v>
      </c>
      <c r="C831" s="793"/>
      <c r="D831" s="795" t="n">
        <f aca="false">IF(Level&gt;=Properties!$B$4,$D$317/D731,0)</f>
        <v>0.000103648424543947</v>
      </c>
      <c r="E831" s="795" t="n">
        <f aca="false">IF(Level&gt;=Properties!$B$5,$E$317/E731,0)</f>
        <v>0.000103648424543947</v>
      </c>
      <c r="F831" s="795" t="n">
        <f aca="false">IF(Level&gt;=Properties!$B$6,$F$317/F731,0)</f>
        <v>0.0001020199959192</v>
      </c>
      <c r="G831" s="795" t="n">
        <f aca="false">IF(Level&gt;=Properties!$B$7,$G$317/G731,0)</f>
        <v>9.4732853353543E-005</v>
      </c>
      <c r="H831" s="795" t="n">
        <f aca="false">IF(Level&gt;=Properties!$B$8,$H$317/H731,0)</f>
        <v>9.26383399209486E-005</v>
      </c>
      <c r="I831" s="795" t="n">
        <f aca="false">IF(Level&gt;=Properties!$B$9,$I$317/I731,0)</f>
        <v>9.85493535162409E-005</v>
      </c>
      <c r="J831" s="795" t="n">
        <f aca="false">IF(Level&gt;=Properties!$B$10,$J$317/J731,0)</f>
        <v>3.34269287337879E-005</v>
      </c>
      <c r="K831" s="795" t="n">
        <f aca="false">IF(K731=0,0,IF(Level&gt;=Properties!$B$15,$K$630/K731,0))</f>
        <v>8.52079072937969E-005</v>
      </c>
      <c r="L831" s="795" t="n">
        <f aca="false">IF(L731=0,0,IF(Level&gt;=Properties!$B$16,$L$630/L731,0))</f>
        <v>8.52079072937969E-005</v>
      </c>
      <c r="M831" s="795" t="n">
        <f aca="false">IF(M731=0,0,IF(Level&gt;=Properties!$B$17,$M$630/M731,0))</f>
        <v>9.4876660341556E-005</v>
      </c>
      <c r="N831" s="795" t="n">
        <f aca="false">IF(N731=0,0,IF(Level&gt;=Properties!$B$18,$N$630/N731,0))</f>
        <v>9.4876660341556E-005</v>
      </c>
      <c r="O831" s="795" t="n">
        <f aca="false">IF(O731=0,0,IF(Level&gt;=Properties!$B$19,$O$630/O731,0))</f>
        <v>9.59007984299032E-005</v>
      </c>
      <c r="P831" s="795" t="n">
        <f aca="false">IF(P731=0,0,IF(Level&gt;=Properties!$B$20,$P$630/P731,0))</f>
        <v>9.33344820654203E-005</v>
      </c>
      <c r="Q831" s="795" t="n">
        <f aca="false">IF(Q731=0,0,IF(Level&gt;=Properties!$B$21,$Q$630/Q731,0))</f>
        <v>9.75800156128025E-005</v>
      </c>
      <c r="R831" s="795" t="n">
        <f aca="false">IF(R731=0,0,IF(Level&gt;=Properties!$B$22,$R$630/R731,0))</f>
        <v>9.25058548009368E-005</v>
      </c>
      <c r="S831" s="795" t="n">
        <f aca="false">IF(S731=0,0,IF(Level&gt;=Properties!$B$23,$S$630/S731,0))</f>
        <v>9.94318181818182E-005</v>
      </c>
      <c r="T831" s="795" t="n">
        <f aca="false">IF(T731=0,0,IF(Level&gt;=Properties!$B$24,$T$630/T731,0))</f>
        <v>0.000103476821192053</v>
      </c>
      <c r="U831" s="795" t="n">
        <f aca="false">IF(U731=0,0,IF(Level&gt;=Properties!$B$25,$U$630/U731,0))</f>
        <v>9.93377483443709E-005</v>
      </c>
      <c r="V831" s="795" t="n">
        <f aca="false">IF(V731=0,0,IF(Level&gt;=Properties!$B$26,$V$630/V731,0))</f>
        <v>0.000104694195559018</v>
      </c>
      <c r="W831" s="795" t="n">
        <f aca="false">IF(W731=0,0,IF(Level&gt;=Properties!$B$27,$W$630/W731,0))</f>
        <v>8.77753303964758E-005</v>
      </c>
      <c r="X831" s="795" t="n">
        <f aca="false">IF(X731=0,0,IF(Level&gt;=Properties!$B$28,$X$630/X731,0))</f>
        <v>6.19736842105263E-005</v>
      </c>
      <c r="Y831" s="795" t="n">
        <f aca="false">IF(Y731=0,0,IF(Level&gt;=Properties!$B$29,$Y$630/Y731,0))</f>
        <v>5.89566929133858E-005</v>
      </c>
      <c r="Z831" s="795" t="n">
        <f aca="false">IF(Z731=0,0,IF(Level&gt;=Properties!$B$30,$Z$630/Z731,0))</f>
        <v>0</v>
      </c>
      <c r="AA831" s="795" t="n">
        <f aca="false">IF(AA731=0,0,IF(Level&gt;=Properties!$B$31,$AA$630/AA731,0))</f>
        <v>0</v>
      </c>
    </row>
    <row r="832" customFormat="false" ht="15" hidden="false" customHeight="false" outlineLevel="0" collapsed="false">
      <c r="B832" s="0" t="n">
        <v>100</v>
      </c>
      <c r="C832" s="793"/>
      <c r="D832" s="795" t="n">
        <f aca="false">IF(Level&gt;=Properties!$B$4,$D$317/D732,0)</f>
        <v>0.000103584006629376</v>
      </c>
      <c r="E832" s="795" t="n">
        <f aca="false">IF(Level&gt;=Properties!$B$5,$E$317/E732,0)</f>
        <v>0.000103584006629376</v>
      </c>
      <c r="F832" s="795" t="n">
        <f aca="false">IF(Level&gt;=Properties!$B$6,$F$317/F732,0)</f>
        <v>0.000101952388234694</v>
      </c>
      <c r="G832" s="795" t="n">
        <f aca="false">IF(Level&gt;=Properties!$B$7,$G$317/G732,0)</f>
        <v>9.46700747893591E-005</v>
      </c>
      <c r="H832" s="795" t="n">
        <f aca="false">IF(Level&gt;=Properties!$B$8,$H$317/H732,0)</f>
        <v>9.25725923411609E-005</v>
      </c>
      <c r="I832" s="795" t="n">
        <f aca="false">IF(Level&gt;=Properties!$B$9,$I$317/I732,0)</f>
        <v>9.84678404033243E-005</v>
      </c>
      <c r="J832" s="795" t="n">
        <f aca="false">IF(Level&gt;=Properties!$B$10,$J$317/J732,0)</f>
        <v>3.33967872290686E-005</v>
      </c>
      <c r="K832" s="795" t="n">
        <f aca="false">IF(K732=0,0,IF(Level&gt;=Properties!$B$15,$K$630/K732,0))</f>
        <v>8.517524807291E-005</v>
      </c>
      <c r="L832" s="795" t="n">
        <f aca="false">IF(L732=0,0,IF(Level&gt;=Properties!$B$16,$L$630/L732,0))</f>
        <v>8.517524807291E-005</v>
      </c>
      <c r="M832" s="795" t="n">
        <f aca="false">IF(M732=0,0,IF(Level&gt;=Properties!$B$17,$M$630/M732,0))</f>
        <v>9.48316737790422E-005</v>
      </c>
      <c r="N832" s="795" t="n">
        <f aca="false">IF(N732=0,0,IF(Level&gt;=Properties!$B$18,$N$630/N732,0))</f>
        <v>9.48316737790422E-005</v>
      </c>
      <c r="O832" s="795" t="n">
        <f aca="false">IF(O732=0,0,IF(Level&gt;=Properties!$B$19,$O$630/O732,0))</f>
        <v>9.58505622861474E-005</v>
      </c>
      <c r="P832" s="795" t="n">
        <f aca="false">IF(P732=0,0,IF(Level&gt;=Properties!$B$20,$P$630/P732,0))</f>
        <v>9.32855902466328E-005</v>
      </c>
      <c r="Q832" s="795" t="n">
        <f aca="false">IF(Q732=0,0,IF(Level&gt;=Properties!$B$21,$Q$630/Q732,0))</f>
        <v>9.75229178857032E-005</v>
      </c>
      <c r="R832" s="795" t="n">
        <f aca="false">IF(R732=0,0,IF(Level&gt;=Properties!$B$22,$R$630/R732,0))</f>
        <v>9.24517261556466E-005</v>
      </c>
      <c r="S832" s="795" t="n">
        <f aca="false">IF(S732=0,0,IF(Level&gt;=Properties!$B$23,$S$630/S732,0))</f>
        <v>9.9361249112846E-005</v>
      </c>
      <c r="T832" s="795" t="n">
        <f aca="false">IF(T732=0,0,IF(Level&gt;=Properties!$B$24,$T$630/T732,0))</f>
        <v>0.00010339123242349</v>
      </c>
      <c r="U832" s="795" t="n">
        <f aca="false">IF(U732=0,0,IF(Level&gt;=Properties!$B$25,$U$630/U732,0))</f>
        <v>9.92555831265509E-005</v>
      </c>
      <c r="V832" s="795" t="n">
        <f aca="false">IF(V732=0,0,IF(Level&gt;=Properties!$B$26,$V$630/V732,0))</f>
        <v>0.000104607599863767</v>
      </c>
      <c r="W832" s="795" t="n">
        <f aca="false">IF(W732=0,0,IF(Level&gt;=Properties!$B$27,$W$630/W732,0))</f>
        <v>8.76787678767877E-005</v>
      </c>
      <c r="X832" s="795" t="n">
        <f aca="false">IF(X732=0,0,IF(Level&gt;=Properties!$B$28,$X$630/X732,0))</f>
        <v>6.1871921182266E-005</v>
      </c>
      <c r="Y832" s="795" t="n">
        <f aca="false">IF(Y732=0,0,IF(Level&gt;=Properties!$B$29,$Y$630/Y732,0))</f>
        <v>5.88408644400786E-005</v>
      </c>
      <c r="Z832" s="795" t="n">
        <f aca="false">IF(Z732=0,0,IF(Level&gt;=Properties!$B$30,$Z$630/Z732,0))</f>
        <v>0</v>
      </c>
      <c r="AA832" s="795" t="n">
        <f aca="false">IF(AA732=0,0,IF(Level&gt;=Properties!$B$31,$AA$630/AA732,0))</f>
        <v>0</v>
      </c>
    </row>
    <row r="833" customFormat="false" ht="15" hidden="false" customHeight="true" outlineLevel="0" collapsed="false">
      <c r="B833" s="0" t="n">
        <v>1</v>
      </c>
      <c r="C833" s="796" t="s">
        <v>585</v>
      </c>
      <c r="D833" s="797" t="n">
        <f aca="false">IF(D733&gt;=LARGE($D$733:$AA$832,Dashboard!$AF$3),D633,"")</f>
        <v>9060</v>
      </c>
      <c r="E833" s="797" t="n">
        <f aca="false">IF(E733&gt;=LARGE($D$733:$AA$832,Dashboard!$AF$3),E633,"")</f>
        <v>27180</v>
      </c>
      <c r="F833" s="797" t="str">
        <f aca="false">IF(F733&gt;=LARGE($D$733:$AA$832,Dashboard!$AF$3),F633,"")</f>
        <v/>
      </c>
      <c r="G833" s="797" t="str">
        <f aca="false">IF(G733&gt;=LARGE($D$733:$AA$832,Dashboard!$AF$3),G633,"")</f>
        <v/>
      </c>
      <c r="H833" s="797" t="str">
        <f aca="false">IF(H733&gt;=LARGE($D$733:$AA$832,Dashboard!$AF$3),H633,"")</f>
        <v/>
      </c>
      <c r="I833" s="797" t="str">
        <f aca="false">IF(I733&gt;=LARGE($D$733:$AA$832,Dashboard!$AF$3),I633,"")</f>
        <v/>
      </c>
      <c r="J833" s="797" t="str">
        <f aca="false">IF(J733&gt;=LARGE($D$733:$AA$832,Dashboard!$AF$3),J633,"")</f>
        <v/>
      </c>
      <c r="K833" s="797" t="str">
        <f aca="false">IF(K733&gt;=LARGE($D$733:$AA$832,Dashboard!$AF$3),K633,"")</f>
        <v/>
      </c>
      <c r="L833" s="797" t="str">
        <f aca="false">IF(L733&gt;=LARGE($D$733:$AA$832,Dashboard!$AF$3),L633,"")</f>
        <v/>
      </c>
      <c r="M833" s="797" t="str">
        <f aca="false">IF(M733&gt;=LARGE($D$733:$AA$832,Dashboard!$AF$3),M633,"")</f>
        <v/>
      </c>
      <c r="N833" s="797" t="str">
        <f aca="false">IF(N733&gt;=LARGE($D$733:$AA$832,Dashboard!$AF$3),N633,"")</f>
        <v/>
      </c>
      <c r="O833" s="797" t="str">
        <f aca="false">IF(O733&gt;=LARGE($D$733:$AA$832,Dashboard!$AF$3),O633,"")</f>
        <v/>
      </c>
      <c r="P833" s="797" t="str">
        <f aca="false">IF(P733&gt;=LARGE($D$733:$AA$832,Dashboard!$AF$3),P633,"")</f>
        <v/>
      </c>
      <c r="Q833" s="797" t="str">
        <f aca="false">IF(Q733&gt;=LARGE($D$733:$AA$832,Dashboard!$AF$3),Q633,"")</f>
        <v/>
      </c>
      <c r="R833" s="797" t="str">
        <f aca="false">IF(R733&gt;=LARGE($D$733:$AA$832,Dashboard!$AF$3),R633,"")</f>
        <v/>
      </c>
      <c r="S833" s="797" t="str">
        <f aca="false">IF(S733&gt;=LARGE($D$733:$AA$832,Dashboard!$AF$3),S633,"")</f>
        <v/>
      </c>
      <c r="T833" s="797" t="n">
        <f aca="false">IF(T733&gt;=LARGE($D$733:$AA$832,Dashboard!$AF$3),T633,"")</f>
        <v>6660000</v>
      </c>
      <c r="U833" s="797" t="str">
        <f aca="false">IF(U733&gt;=LARGE($D$733:$AA$832,Dashboard!$AF$3),U633,"")</f>
        <v/>
      </c>
      <c r="V833" s="797" t="n">
        <f aca="false">IF(V733&gt;=LARGE($D$733:$AA$832,Dashboard!$AF$3),V633,"")</f>
        <v>18870000</v>
      </c>
      <c r="W833" s="797" t="str">
        <f aca="false">IF(W733&gt;=LARGE($D$733:$AA$832,Dashboard!$AF$3),W633,"")</f>
        <v/>
      </c>
      <c r="X833" s="797" t="str">
        <f aca="false">IF(X733&gt;=LARGE($D$733:$AA$832,Dashboard!$AF$3),X633,"")</f>
        <v/>
      </c>
      <c r="Y833" s="797" t="str">
        <f aca="false">IF(Y733&gt;=LARGE($D$733:$AA$832,Dashboard!$AF$3),Y633,"")</f>
        <v/>
      </c>
      <c r="Z833" s="797" t="str">
        <f aca="false">IF(Z733&gt;=LARGE($D$733:$AA$832,Dashboard!$AF$3),Z633,"")</f>
        <v/>
      </c>
      <c r="AA833" s="797" t="str">
        <f aca="false">IF(AA733&gt;=LARGE($D$733:$AA$832,Dashboard!$AF$3),AA633,"")</f>
        <v/>
      </c>
    </row>
    <row r="834" customFormat="false" ht="15" hidden="false" customHeight="false" outlineLevel="0" collapsed="false">
      <c r="B834" s="0" t="n">
        <v>2</v>
      </c>
      <c r="C834" s="796"/>
      <c r="D834" s="797" t="n">
        <f aca="false">IF(D734&gt;=LARGE($D$733:$AA$832,Dashboard!$AF$3),D634,"")</f>
        <v>9066</v>
      </c>
      <c r="E834" s="797" t="n">
        <f aca="false">IF(E734&gt;=LARGE($D$733:$AA$832,Dashboard!$AF$3),E634,"")</f>
        <v>27198</v>
      </c>
      <c r="F834" s="797" t="str">
        <f aca="false">IF(F734&gt;=LARGE($D$733:$AA$832,Dashboard!$AF$3),F634,"")</f>
        <v/>
      </c>
      <c r="G834" s="797" t="str">
        <f aca="false">IF(G734&gt;=LARGE($D$733:$AA$832,Dashboard!$AF$3),G634,"")</f>
        <v/>
      </c>
      <c r="H834" s="797" t="str">
        <f aca="false">IF(H734&gt;=LARGE($D$733:$AA$832,Dashboard!$AF$3),H634,"")</f>
        <v/>
      </c>
      <c r="I834" s="797" t="str">
        <f aca="false">IF(I734&gt;=LARGE($D$733:$AA$832,Dashboard!$AF$3),I634,"")</f>
        <v/>
      </c>
      <c r="J834" s="797" t="str">
        <f aca="false">IF(J734&gt;=LARGE($D$733:$AA$832,Dashboard!$AF$3),J634,"")</f>
        <v/>
      </c>
      <c r="K834" s="797" t="str">
        <f aca="false">IF(K734&gt;=LARGE($D$733:$AA$832,Dashboard!$AF$3),K634,"")</f>
        <v/>
      </c>
      <c r="L834" s="797" t="str">
        <f aca="false">IF(L734&gt;=LARGE($D$733:$AA$832,Dashboard!$AF$3),L634,"")</f>
        <v/>
      </c>
      <c r="M834" s="797" t="str">
        <f aca="false">IF(M734&gt;=LARGE($D$733:$AA$832,Dashboard!$AF$3),M634,"")</f>
        <v/>
      </c>
      <c r="N834" s="797" t="str">
        <f aca="false">IF(N734&gt;=LARGE($D$733:$AA$832,Dashboard!$AF$3),N634,"")</f>
        <v/>
      </c>
      <c r="O834" s="797" t="str">
        <f aca="false">IF(O734&gt;=LARGE($D$733:$AA$832,Dashboard!$AF$3),O634,"")</f>
        <v/>
      </c>
      <c r="P834" s="797" t="str">
        <f aca="false">IF(P734&gt;=LARGE($D$733:$AA$832,Dashboard!$AF$3),P634,"")</f>
        <v/>
      </c>
      <c r="Q834" s="797" t="str">
        <f aca="false">IF(Q734&gt;=LARGE($D$733:$AA$832,Dashboard!$AF$3),Q634,"")</f>
        <v/>
      </c>
      <c r="R834" s="797" t="str">
        <f aca="false">IF(R734&gt;=LARGE($D$733:$AA$832,Dashboard!$AF$3),R634,"")</f>
        <v/>
      </c>
      <c r="S834" s="797" t="str">
        <f aca="false">IF(S734&gt;=LARGE($D$733:$AA$832,Dashboard!$AF$3),S634,"")</f>
        <v/>
      </c>
      <c r="T834" s="797" t="n">
        <f aca="false">IF(T734&gt;=LARGE($D$733:$AA$832,Dashboard!$AF$3),T634,"")</f>
        <v>6666000</v>
      </c>
      <c r="U834" s="797" t="str">
        <f aca="false">IF(U734&gt;=LARGE($D$733:$AA$832,Dashboard!$AF$3),U634,"")</f>
        <v/>
      </c>
      <c r="V834" s="797" t="n">
        <f aca="false">IF(V734&gt;=LARGE($D$733:$AA$832,Dashboard!$AF$3),V634,"")</f>
        <v>18887000</v>
      </c>
      <c r="W834" s="797" t="str">
        <f aca="false">IF(W734&gt;=LARGE($D$733:$AA$832,Dashboard!$AF$3),W634,"")</f>
        <v/>
      </c>
      <c r="X834" s="797" t="str">
        <f aca="false">IF(X734&gt;=LARGE($D$733:$AA$832,Dashboard!$AF$3),X634,"")</f>
        <v/>
      </c>
      <c r="Y834" s="797" t="str">
        <f aca="false">IF(Y734&gt;=LARGE($D$733:$AA$832,Dashboard!$AF$3),Y634,"")</f>
        <v/>
      </c>
      <c r="Z834" s="797" t="str">
        <f aca="false">IF(Z734&gt;=LARGE($D$733:$AA$832,Dashboard!$AF$3),Z634,"")</f>
        <v/>
      </c>
      <c r="AA834" s="797" t="str">
        <f aca="false">IF(AA734&gt;=LARGE($D$733:$AA$832,Dashboard!$AF$3),AA634,"")</f>
        <v/>
      </c>
    </row>
    <row r="835" customFormat="false" ht="15" hidden="false" customHeight="false" outlineLevel="0" collapsed="false">
      <c r="B835" s="0" t="n">
        <v>3</v>
      </c>
      <c r="C835" s="796"/>
      <c r="D835" s="797" t="n">
        <f aca="false">IF(D735&gt;=LARGE($D$733:$AA$832,Dashboard!$AF$3),D635,"")</f>
        <v>9072</v>
      </c>
      <c r="E835" s="797" t="n">
        <f aca="false">IF(E735&gt;=LARGE($D$733:$AA$832,Dashboard!$AF$3),E635,"")</f>
        <v>27216</v>
      </c>
      <c r="F835" s="797" t="str">
        <f aca="false">IF(F735&gt;=LARGE($D$733:$AA$832,Dashboard!$AF$3),F635,"")</f>
        <v/>
      </c>
      <c r="G835" s="797" t="str">
        <f aca="false">IF(G735&gt;=LARGE($D$733:$AA$832,Dashboard!$AF$3),G635,"")</f>
        <v/>
      </c>
      <c r="H835" s="797" t="str">
        <f aca="false">IF(H735&gt;=LARGE($D$733:$AA$832,Dashboard!$AF$3),H635,"")</f>
        <v/>
      </c>
      <c r="I835" s="797" t="str">
        <f aca="false">IF(I735&gt;=LARGE($D$733:$AA$832,Dashboard!$AF$3),I635,"")</f>
        <v/>
      </c>
      <c r="J835" s="797" t="str">
        <f aca="false">IF(J735&gt;=LARGE($D$733:$AA$832,Dashboard!$AF$3),J635,"")</f>
        <v/>
      </c>
      <c r="K835" s="797" t="str">
        <f aca="false">IF(K735&gt;=LARGE($D$733:$AA$832,Dashboard!$AF$3),K635,"")</f>
        <v/>
      </c>
      <c r="L835" s="797" t="str">
        <f aca="false">IF(L735&gt;=LARGE($D$733:$AA$832,Dashboard!$AF$3),L635,"")</f>
        <v/>
      </c>
      <c r="M835" s="797" t="str">
        <f aca="false">IF(M735&gt;=LARGE($D$733:$AA$832,Dashboard!$AF$3),M635,"")</f>
        <v/>
      </c>
      <c r="N835" s="797" t="str">
        <f aca="false">IF(N735&gt;=LARGE($D$733:$AA$832,Dashboard!$AF$3),N635,"")</f>
        <v/>
      </c>
      <c r="O835" s="797" t="str">
        <f aca="false">IF(O735&gt;=LARGE($D$733:$AA$832,Dashboard!$AF$3),O635,"")</f>
        <v/>
      </c>
      <c r="P835" s="797" t="str">
        <f aca="false">IF(P735&gt;=LARGE($D$733:$AA$832,Dashboard!$AF$3),P635,"")</f>
        <v/>
      </c>
      <c r="Q835" s="797" t="str">
        <f aca="false">IF(Q735&gt;=LARGE($D$733:$AA$832,Dashboard!$AF$3),Q635,"")</f>
        <v/>
      </c>
      <c r="R835" s="797" t="str">
        <f aca="false">IF(R735&gt;=LARGE($D$733:$AA$832,Dashboard!$AF$3),R635,"")</f>
        <v/>
      </c>
      <c r="S835" s="797" t="str">
        <f aca="false">IF(S735&gt;=LARGE($D$733:$AA$832,Dashboard!$AF$3),S635,"")</f>
        <v/>
      </c>
      <c r="T835" s="797" t="n">
        <f aca="false">IF(T735&gt;=LARGE($D$733:$AA$832,Dashboard!$AF$3),T635,"")</f>
        <v>6672000</v>
      </c>
      <c r="U835" s="797" t="str">
        <f aca="false">IF(U735&gt;=LARGE($D$733:$AA$832,Dashboard!$AF$3),U635,"")</f>
        <v/>
      </c>
      <c r="V835" s="797" t="n">
        <f aca="false">IF(V735&gt;=LARGE($D$733:$AA$832,Dashboard!$AF$3),V635,"")</f>
        <v>18904000</v>
      </c>
      <c r="W835" s="797" t="str">
        <f aca="false">IF(W735&gt;=LARGE($D$733:$AA$832,Dashboard!$AF$3),W635,"")</f>
        <v/>
      </c>
      <c r="X835" s="797" t="str">
        <f aca="false">IF(X735&gt;=LARGE($D$733:$AA$832,Dashboard!$AF$3),X635,"")</f>
        <v/>
      </c>
      <c r="Y835" s="797" t="str">
        <f aca="false">IF(Y735&gt;=LARGE($D$733:$AA$832,Dashboard!$AF$3),Y635,"")</f>
        <v/>
      </c>
      <c r="Z835" s="797" t="str">
        <f aca="false">IF(Z735&gt;=LARGE($D$733:$AA$832,Dashboard!$AF$3),Z635,"")</f>
        <v/>
      </c>
      <c r="AA835" s="797" t="str">
        <f aca="false">IF(AA735&gt;=LARGE($D$733:$AA$832,Dashboard!$AF$3),AA635,"")</f>
        <v/>
      </c>
    </row>
    <row r="836" customFormat="false" ht="15" hidden="false" customHeight="false" outlineLevel="0" collapsed="false">
      <c r="B836" s="0" t="n">
        <v>4</v>
      </c>
      <c r="C836" s="796"/>
      <c r="D836" s="797" t="n">
        <f aca="false">IF(D736&gt;=LARGE($D$733:$AA$832,Dashboard!$AF$3),D636,"")</f>
        <v>9078</v>
      </c>
      <c r="E836" s="797" t="n">
        <f aca="false">IF(E736&gt;=LARGE($D$733:$AA$832,Dashboard!$AF$3),E636,"")</f>
        <v>27234</v>
      </c>
      <c r="F836" s="797" t="str">
        <f aca="false">IF(F736&gt;=LARGE($D$733:$AA$832,Dashboard!$AF$3),F636,"")</f>
        <v/>
      </c>
      <c r="G836" s="797" t="str">
        <f aca="false">IF(G736&gt;=LARGE($D$733:$AA$832,Dashboard!$AF$3),G636,"")</f>
        <v/>
      </c>
      <c r="H836" s="797" t="str">
        <f aca="false">IF(H736&gt;=LARGE($D$733:$AA$832,Dashboard!$AF$3),H636,"")</f>
        <v/>
      </c>
      <c r="I836" s="797" t="str">
        <f aca="false">IF(I736&gt;=LARGE($D$733:$AA$832,Dashboard!$AF$3),I636,"")</f>
        <v/>
      </c>
      <c r="J836" s="797" t="str">
        <f aca="false">IF(J736&gt;=LARGE($D$733:$AA$832,Dashboard!$AF$3),J636,"")</f>
        <v/>
      </c>
      <c r="K836" s="797" t="str">
        <f aca="false">IF(K736&gt;=LARGE($D$733:$AA$832,Dashboard!$AF$3),K636,"")</f>
        <v/>
      </c>
      <c r="L836" s="797" t="str">
        <f aca="false">IF(L736&gt;=LARGE($D$733:$AA$832,Dashboard!$AF$3),L636,"")</f>
        <v/>
      </c>
      <c r="M836" s="797" t="str">
        <f aca="false">IF(M736&gt;=LARGE($D$733:$AA$832,Dashboard!$AF$3),M636,"")</f>
        <v/>
      </c>
      <c r="N836" s="797" t="str">
        <f aca="false">IF(N736&gt;=LARGE($D$733:$AA$832,Dashboard!$AF$3),N636,"")</f>
        <v/>
      </c>
      <c r="O836" s="797" t="str">
        <f aca="false">IF(O736&gt;=LARGE($D$733:$AA$832,Dashboard!$AF$3),O636,"")</f>
        <v/>
      </c>
      <c r="P836" s="797" t="str">
        <f aca="false">IF(P736&gt;=LARGE($D$733:$AA$832,Dashboard!$AF$3),P636,"")</f>
        <v/>
      </c>
      <c r="Q836" s="797" t="str">
        <f aca="false">IF(Q736&gt;=LARGE($D$733:$AA$832,Dashboard!$AF$3),Q636,"")</f>
        <v/>
      </c>
      <c r="R836" s="797" t="str">
        <f aca="false">IF(R736&gt;=LARGE($D$733:$AA$832,Dashboard!$AF$3),R636,"")</f>
        <v/>
      </c>
      <c r="S836" s="797" t="str">
        <f aca="false">IF(S736&gt;=LARGE($D$733:$AA$832,Dashboard!$AF$3),S636,"")</f>
        <v/>
      </c>
      <c r="T836" s="797" t="n">
        <f aca="false">IF(T736&gt;=LARGE($D$733:$AA$832,Dashboard!$AF$3),T636,"")</f>
        <v>6678000</v>
      </c>
      <c r="U836" s="797" t="str">
        <f aca="false">IF(U736&gt;=LARGE($D$733:$AA$832,Dashboard!$AF$3),U636,"")</f>
        <v/>
      </c>
      <c r="V836" s="797" t="n">
        <f aca="false">IF(V736&gt;=LARGE($D$733:$AA$832,Dashboard!$AF$3),V636,"")</f>
        <v>18921000</v>
      </c>
      <c r="W836" s="797" t="str">
        <f aca="false">IF(W736&gt;=LARGE($D$733:$AA$832,Dashboard!$AF$3),W636,"")</f>
        <v/>
      </c>
      <c r="X836" s="797" t="str">
        <f aca="false">IF(X736&gt;=LARGE($D$733:$AA$832,Dashboard!$AF$3),X636,"")</f>
        <v/>
      </c>
      <c r="Y836" s="797" t="str">
        <f aca="false">IF(Y736&gt;=LARGE($D$733:$AA$832,Dashboard!$AF$3),Y636,"")</f>
        <v/>
      </c>
      <c r="Z836" s="797" t="str">
        <f aca="false">IF(Z736&gt;=LARGE($D$733:$AA$832,Dashboard!$AF$3),Z636,"")</f>
        <v/>
      </c>
      <c r="AA836" s="797" t="str">
        <f aca="false">IF(AA736&gt;=LARGE($D$733:$AA$832,Dashboard!$AF$3),AA636,"")</f>
        <v/>
      </c>
    </row>
    <row r="837" customFormat="false" ht="15" hidden="false" customHeight="false" outlineLevel="0" collapsed="false">
      <c r="B837" s="0" t="n">
        <v>5</v>
      </c>
      <c r="C837" s="796"/>
      <c r="D837" s="797" t="n">
        <f aca="false">IF(D737&gt;=LARGE($D$733:$AA$832,Dashboard!$AF$3),D637,"")</f>
        <v>9084</v>
      </c>
      <c r="E837" s="797" t="n">
        <f aca="false">IF(E737&gt;=LARGE($D$733:$AA$832,Dashboard!$AF$3),E637,"")</f>
        <v>27252</v>
      </c>
      <c r="F837" s="797" t="str">
        <f aca="false">IF(F737&gt;=LARGE($D$733:$AA$832,Dashboard!$AF$3),F637,"")</f>
        <v/>
      </c>
      <c r="G837" s="797" t="str">
        <f aca="false">IF(G737&gt;=LARGE($D$733:$AA$832,Dashboard!$AF$3),G637,"")</f>
        <v/>
      </c>
      <c r="H837" s="797" t="str">
        <f aca="false">IF(H737&gt;=LARGE($D$733:$AA$832,Dashboard!$AF$3),H637,"")</f>
        <v/>
      </c>
      <c r="I837" s="797" t="str">
        <f aca="false">IF(I737&gt;=LARGE($D$733:$AA$832,Dashboard!$AF$3),I637,"")</f>
        <v/>
      </c>
      <c r="J837" s="797" t="str">
        <f aca="false">IF(J737&gt;=LARGE($D$733:$AA$832,Dashboard!$AF$3),J637,"")</f>
        <v/>
      </c>
      <c r="K837" s="797" t="str">
        <f aca="false">IF(K737&gt;=LARGE($D$733:$AA$832,Dashboard!$AF$3),K637,"")</f>
        <v/>
      </c>
      <c r="L837" s="797" t="str">
        <f aca="false">IF(L737&gt;=LARGE($D$733:$AA$832,Dashboard!$AF$3),L637,"")</f>
        <v/>
      </c>
      <c r="M837" s="797" t="str">
        <f aca="false">IF(M737&gt;=LARGE($D$733:$AA$832,Dashboard!$AF$3),M637,"")</f>
        <v/>
      </c>
      <c r="N837" s="797" t="str">
        <f aca="false">IF(N737&gt;=LARGE($D$733:$AA$832,Dashboard!$AF$3),N637,"")</f>
        <v/>
      </c>
      <c r="O837" s="797" t="str">
        <f aca="false">IF(O737&gt;=LARGE($D$733:$AA$832,Dashboard!$AF$3),O637,"")</f>
        <v/>
      </c>
      <c r="P837" s="797" t="str">
        <f aca="false">IF(P737&gt;=LARGE($D$733:$AA$832,Dashboard!$AF$3),P637,"")</f>
        <v/>
      </c>
      <c r="Q837" s="797" t="str">
        <f aca="false">IF(Q737&gt;=LARGE($D$733:$AA$832,Dashboard!$AF$3),Q637,"")</f>
        <v/>
      </c>
      <c r="R837" s="797" t="str">
        <f aca="false">IF(R737&gt;=LARGE($D$733:$AA$832,Dashboard!$AF$3),R637,"")</f>
        <v/>
      </c>
      <c r="S837" s="797" t="str">
        <f aca="false">IF(S737&gt;=LARGE($D$733:$AA$832,Dashboard!$AF$3),S637,"")</f>
        <v/>
      </c>
      <c r="T837" s="797" t="n">
        <f aca="false">IF(T737&gt;=LARGE($D$733:$AA$832,Dashboard!$AF$3),T637,"")</f>
        <v>6684000</v>
      </c>
      <c r="U837" s="797" t="str">
        <f aca="false">IF(U737&gt;=LARGE($D$733:$AA$832,Dashboard!$AF$3),U637,"")</f>
        <v/>
      </c>
      <c r="V837" s="797" t="n">
        <f aca="false">IF(V737&gt;=LARGE($D$733:$AA$832,Dashboard!$AF$3),V637,"")</f>
        <v>18938000</v>
      </c>
      <c r="W837" s="797" t="str">
        <f aca="false">IF(W737&gt;=LARGE($D$733:$AA$832,Dashboard!$AF$3),W637,"")</f>
        <v/>
      </c>
      <c r="X837" s="797" t="str">
        <f aca="false">IF(X737&gt;=LARGE($D$733:$AA$832,Dashboard!$AF$3),X637,"")</f>
        <v/>
      </c>
      <c r="Y837" s="797" t="str">
        <f aca="false">IF(Y737&gt;=LARGE($D$733:$AA$832,Dashboard!$AF$3),Y637,"")</f>
        <v/>
      </c>
      <c r="Z837" s="797" t="str">
        <f aca="false">IF(Z737&gt;=LARGE($D$733:$AA$832,Dashboard!$AF$3),Z637,"")</f>
        <v/>
      </c>
      <c r="AA837" s="797" t="str">
        <f aca="false">IF(AA737&gt;=LARGE($D$733:$AA$832,Dashboard!$AF$3),AA637,"")</f>
        <v/>
      </c>
    </row>
    <row r="838" customFormat="false" ht="15" hidden="false" customHeight="false" outlineLevel="0" collapsed="false">
      <c r="B838" s="0" t="n">
        <v>6</v>
      </c>
      <c r="C838" s="796"/>
      <c r="D838" s="797" t="n">
        <f aca="false">IF(D738&gt;=LARGE($D$733:$AA$832,Dashboard!$AF$3),D638,"")</f>
        <v>9090</v>
      </c>
      <c r="E838" s="797" t="n">
        <f aca="false">IF(E738&gt;=LARGE($D$733:$AA$832,Dashboard!$AF$3),E638,"")</f>
        <v>27270</v>
      </c>
      <c r="F838" s="797" t="str">
        <f aca="false">IF(F738&gt;=LARGE($D$733:$AA$832,Dashboard!$AF$3),F638,"")</f>
        <v/>
      </c>
      <c r="G838" s="797" t="str">
        <f aca="false">IF(G738&gt;=LARGE($D$733:$AA$832,Dashboard!$AF$3),G638,"")</f>
        <v/>
      </c>
      <c r="H838" s="797" t="str">
        <f aca="false">IF(H738&gt;=LARGE($D$733:$AA$832,Dashboard!$AF$3),H638,"")</f>
        <v/>
      </c>
      <c r="I838" s="797" t="str">
        <f aca="false">IF(I738&gt;=LARGE($D$733:$AA$832,Dashboard!$AF$3),I638,"")</f>
        <v/>
      </c>
      <c r="J838" s="797" t="str">
        <f aca="false">IF(J738&gt;=LARGE($D$733:$AA$832,Dashboard!$AF$3),J638,"")</f>
        <v/>
      </c>
      <c r="K838" s="797" t="str">
        <f aca="false">IF(K738&gt;=LARGE($D$733:$AA$832,Dashboard!$AF$3),K638,"")</f>
        <v/>
      </c>
      <c r="L838" s="797" t="str">
        <f aca="false">IF(L738&gt;=LARGE($D$733:$AA$832,Dashboard!$AF$3),L638,"")</f>
        <v/>
      </c>
      <c r="M838" s="797" t="str">
        <f aca="false">IF(M738&gt;=LARGE($D$733:$AA$832,Dashboard!$AF$3),M638,"")</f>
        <v/>
      </c>
      <c r="N838" s="797" t="str">
        <f aca="false">IF(N738&gt;=LARGE($D$733:$AA$832,Dashboard!$AF$3),N638,"")</f>
        <v/>
      </c>
      <c r="O838" s="797" t="str">
        <f aca="false">IF(O738&gt;=LARGE($D$733:$AA$832,Dashboard!$AF$3),O638,"")</f>
        <v/>
      </c>
      <c r="P838" s="797" t="str">
        <f aca="false">IF(P738&gt;=LARGE($D$733:$AA$832,Dashboard!$AF$3),P638,"")</f>
        <v/>
      </c>
      <c r="Q838" s="797" t="str">
        <f aca="false">IF(Q738&gt;=LARGE($D$733:$AA$832,Dashboard!$AF$3),Q638,"")</f>
        <v/>
      </c>
      <c r="R838" s="797" t="str">
        <f aca="false">IF(R738&gt;=LARGE($D$733:$AA$832,Dashboard!$AF$3),R638,"")</f>
        <v/>
      </c>
      <c r="S838" s="797" t="str">
        <f aca="false">IF(S738&gt;=LARGE($D$733:$AA$832,Dashboard!$AF$3),S638,"")</f>
        <v/>
      </c>
      <c r="T838" s="797" t="n">
        <f aca="false">IF(T738&gt;=LARGE($D$733:$AA$832,Dashboard!$AF$3),T638,"")</f>
        <v>6690000</v>
      </c>
      <c r="U838" s="797" t="str">
        <f aca="false">IF(U738&gt;=LARGE($D$733:$AA$832,Dashboard!$AF$3),U638,"")</f>
        <v/>
      </c>
      <c r="V838" s="797" t="n">
        <f aca="false">IF(V738&gt;=LARGE($D$733:$AA$832,Dashboard!$AF$3),V638,"")</f>
        <v>18955000</v>
      </c>
      <c r="W838" s="797" t="str">
        <f aca="false">IF(W738&gt;=LARGE($D$733:$AA$832,Dashboard!$AF$3),W638,"")</f>
        <v/>
      </c>
      <c r="X838" s="797" t="str">
        <f aca="false">IF(X738&gt;=LARGE($D$733:$AA$832,Dashboard!$AF$3),X638,"")</f>
        <v/>
      </c>
      <c r="Y838" s="797" t="str">
        <f aca="false">IF(Y738&gt;=LARGE($D$733:$AA$832,Dashboard!$AF$3),Y638,"")</f>
        <v/>
      </c>
      <c r="Z838" s="797" t="str">
        <f aca="false">IF(Z738&gt;=LARGE($D$733:$AA$832,Dashboard!$AF$3),Z638,"")</f>
        <v/>
      </c>
      <c r="AA838" s="797" t="str">
        <f aca="false">IF(AA738&gt;=LARGE($D$733:$AA$832,Dashboard!$AF$3),AA638,"")</f>
        <v/>
      </c>
    </row>
    <row r="839" customFormat="false" ht="15" hidden="false" customHeight="false" outlineLevel="0" collapsed="false">
      <c r="B839" s="0" t="n">
        <v>7</v>
      </c>
      <c r="C839" s="796"/>
      <c r="D839" s="797" t="n">
        <f aca="false">IF(D739&gt;=LARGE($D$733:$AA$832,Dashboard!$AF$3),D639,"")</f>
        <v>9096</v>
      </c>
      <c r="E839" s="797" t="n">
        <f aca="false">IF(E739&gt;=LARGE($D$733:$AA$832,Dashboard!$AF$3),E639,"")</f>
        <v>27288</v>
      </c>
      <c r="F839" s="797" t="str">
        <f aca="false">IF(F739&gt;=LARGE($D$733:$AA$832,Dashboard!$AF$3),F639,"")</f>
        <v/>
      </c>
      <c r="G839" s="797" t="str">
        <f aca="false">IF(G739&gt;=LARGE($D$733:$AA$832,Dashboard!$AF$3),G639,"")</f>
        <v/>
      </c>
      <c r="H839" s="797" t="str">
        <f aca="false">IF(H739&gt;=LARGE($D$733:$AA$832,Dashboard!$AF$3),H639,"")</f>
        <v/>
      </c>
      <c r="I839" s="797" t="str">
        <f aca="false">IF(I739&gt;=LARGE($D$733:$AA$832,Dashboard!$AF$3),I639,"")</f>
        <v/>
      </c>
      <c r="J839" s="797" t="str">
        <f aca="false">IF(J739&gt;=LARGE($D$733:$AA$832,Dashboard!$AF$3),J639,"")</f>
        <v/>
      </c>
      <c r="K839" s="797" t="str">
        <f aca="false">IF(K739&gt;=LARGE($D$733:$AA$832,Dashboard!$AF$3),K639,"")</f>
        <v/>
      </c>
      <c r="L839" s="797" t="str">
        <f aca="false">IF(L739&gt;=LARGE($D$733:$AA$832,Dashboard!$AF$3),L639,"")</f>
        <v/>
      </c>
      <c r="M839" s="797" t="str">
        <f aca="false">IF(M739&gt;=LARGE($D$733:$AA$832,Dashboard!$AF$3),M639,"")</f>
        <v/>
      </c>
      <c r="N839" s="797" t="str">
        <f aca="false">IF(N739&gt;=LARGE($D$733:$AA$832,Dashboard!$AF$3),N639,"")</f>
        <v/>
      </c>
      <c r="O839" s="797" t="str">
        <f aca="false">IF(O739&gt;=LARGE($D$733:$AA$832,Dashboard!$AF$3),O639,"")</f>
        <v/>
      </c>
      <c r="P839" s="797" t="str">
        <f aca="false">IF(P739&gt;=LARGE($D$733:$AA$832,Dashboard!$AF$3),P639,"")</f>
        <v/>
      </c>
      <c r="Q839" s="797" t="str">
        <f aca="false">IF(Q739&gt;=LARGE($D$733:$AA$832,Dashboard!$AF$3),Q639,"")</f>
        <v/>
      </c>
      <c r="R839" s="797" t="str">
        <f aca="false">IF(R739&gt;=LARGE($D$733:$AA$832,Dashboard!$AF$3),R639,"")</f>
        <v/>
      </c>
      <c r="S839" s="797" t="str">
        <f aca="false">IF(S739&gt;=LARGE($D$733:$AA$832,Dashboard!$AF$3),S639,"")</f>
        <v/>
      </c>
      <c r="T839" s="797" t="n">
        <f aca="false">IF(T739&gt;=LARGE($D$733:$AA$832,Dashboard!$AF$3),T639,"")</f>
        <v>6696000</v>
      </c>
      <c r="U839" s="797" t="str">
        <f aca="false">IF(U739&gt;=LARGE($D$733:$AA$832,Dashboard!$AF$3),U639,"")</f>
        <v/>
      </c>
      <c r="V839" s="797" t="n">
        <f aca="false">IF(V739&gt;=LARGE($D$733:$AA$832,Dashboard!$AF$3),V639,"")</f>
        <v>18972000</v>
      </c>
      <c r="W839" s="797" t="str">
        <f aca="false">IF(W739&gt;=LARGE($D$733:$AA$832,Dashboard!$AF$3),W639,"")</f>
        <v/>
      </c>
      <c r="X839" s="797" t="str">
        <f aca="false">IF(X739&gt;=LARGE($D$733:$AA$832,Dashboard!$AF$3),X639,"")</f>
        <v/>
      </c>
      <c r="Y839" s="797" t="str">
        <f aca="false">IF(Y739&gt;=LARGE($D$733:$AA$832,Dashboard!$AF$3),Y639,"")</f>
        <v/>
      </c>
      <c r="Z839" s="797" t="str">
        <f aca="false">IF(Z739&gt;=LARGE($D$733:$AA$832,Dashboard!$AF$3),Z639,"")</f>
        <v/>
      </c>
      <c r="AA839" s="797" t="str">
        <f aca="false">IF(AA739&gt;=LARGE($D$733:$AA$832,Dashboard!$AF$3),AA639,"")</f>
        <v/>
      </c>
    </row>
    <row r="840" customFormat="false" ht="15" hidden="false" customHeight="false" outlineLevel="0" collapsed="false">
      <c r="B840" s="0" t="n">
        <v>8</v>
      </c>
      <c r="C840" s="796"/>
      <c r="D840" s="797" t="n">
        <f aca="false">IF(D740&gt;=LARGE($D$733:$AA$832,Dashboard!$AF$3),D640,"")</f>
        <v>9102</v>
      </c>
      <c r="E840" s="797" t="n">
        <f aca="false">IF(E740&gt;=LARGE($D$733:$AA$832,Dashboard!$AF$3),E640,"")</f>
        <v>27306</v>
      </c>
      <c r="F840" s="797" t="str">
        <f aca="false">IF(F740&gt;=LARGE($D$733:$AA$832,Dashboard!$AF$3),F640,"")</f>
        <v/>
      </c>
      <c r="G840" s="797" t="str">
        <f aca="false">IF(G740&gt;=LARGE($D$733:$AA$832,Dashboard!$AF$3),G640,"")</f>
        <v/>
      </c>
      <c r="H840" s="797" t="str">
        <f aca="false">IF(H740&gt;=LARGE($D$733:$AA$832,Dashboard!$AF$3),H640,"")</f>
        <v/>
      </c>
      <c r="I840" s="797" t="str">
        <f aca="false">IF(I740&gt;=LARGE($D$733:$AA$832,Dashboard!$AF$3),I640,"")</f>
        <v/>
      </c>
      <c r="J840" s="797" t="str">
        <f aca="false">IF(J740&gt;=LARGE($D$733:$AA$832,Dashboard!$AF$3),J640,"")</f>
        <v/>
      </c>
      <c r="K840" s="797" t="str">
        <f aca="false">IF(K740&gt;=LARGE($D$733:$AA$832,Dashboard!$AF$3),K640,"")</f>
        <v/>
      </c>
      <c r="L840" s="797" t="str">
        <f aca="false">IF(L740&gt;=LARGE($D$733:$AA$832,Dashboard!$AF$3),L640,"")</f>
        <v/>
      </c>
      <c r="M840" s="797" t="str">
        <f aca="false">IF(M740&gt;=LARGE($D$733:$AA$832,Dashboard!$AF$3),M640,"")</f>
        <v/>
      </c>
      <c r="N840" s="797" t="str">
        <f aca="false">IF(N740&gt;=LARGE($D$733:$AA$832,Dashboard!$AF$3),N640,"")</f>
        <v/>
      </c>
      <c r="O840" s="797" t="str">
        <f aca="false">IF(O740&gt;=LARGE($D$733:$AA$832,Dashboard!$AF$3),O640,"")</f>
        <v/>
      </c>
      <c r="P840" s="797" t="str">
        <f aca="false">IF(P740&gt;=LARGE($D$733:$AA$832,Dashboard!$AF$3),P640,"")</f>
        <v/>
      </c>
      <c r="Q840" s="797" t="str">
        <f aca="false">IF(Q740&gt;=LARGE($D$733:$AA$832,Dashboard!$AF$3),Q640,"")</f>
        <v/>
      </c>
      <c r="R840" s="797" t="str">
        <f aca="false">IF(R740&gt;=LARGE($D$733:$AA$832,Dashboard!$AF$3),R640,"")</f>
        <v/>
      </c>
      <c r="S840" s="797" t="str">
        <f aca="false">IF(S740&gt;=LARGE($D$733:$AA$832,Dashboard!$AF$3),S640,"")</f>
        <v/>
      </c>
      <c r="T840" s="797" t="n">
        <f aca="false">IF(T740&gt;=LARGE($D$733:$AA$832,Dashboard!$AF$3),T640,"")</f>
        <v>6702000</v>
      </c>
      <c r="U840" s="797" t="str">
        <f aca="false">IF(U740&gt;=LARGE($D$733:$AA$832,Dashboard!$AF$3),U640,"")</f>
        <v/>
      </c>
      <c r="V840" s="797" t="n">
        <f aca="false">IF(V740&gt;=LARGE($D$733:$AA$832,Dashboard!$AF$3),V640,"")</f>
        <v>18989000</v>
      </c>
      <c r="W840" s="797" t="str">
        <f aca="false">IF(W740&gt;=LARGE($D$733:$AA$832,Dashboard!$AF$3),W640,"")</f>
        <v/>
      </c>
      <c r="X840" s="797" t="str">
        <f aca="false">IF(X740&gt;=LARGE($D$733:$AA$832,Dashboard!$AF$3),X640,"")</f>
        <v/>
      </c>
      <c r="Y840" s="797" t="str">
        <f aca="false">IF(Y740&gt;=LARGE($D$733:$AA$832,Dashboard!$AF$3),Y640,"")</f>
        <v/>
      </c>
      <c r="Z840" s="797" t="str">
        <f aca="false">IF(Z740&gt;=LARGE($D$733:$AA$832,Dashboard!$AF$3),Z640,"")</f>
        <v/>
      </c>
      <c r="AA840" s="797" t="str">
        <f aca="false">IF(AA740&gt;=LARGE($D$733:$AA$832,Dashboard!$AF$3),AA640,"")</f>
        <v/>
      </c>
    </row>
    <row r="841" customFormat="false" ht="15" hidden="false" customHeight="false" outlineLevel="0" collapsed="false">
      <c r="B841" s="0" t="n">
        <v>9</v>
      </c>
      <c r="C841" s="796"/>
      <c r="D841" s="797" t="n">
        <f aca="false">IF(D741&gt;=LARGE($D$733:$AA$832,Dashboard!$AF$3),D641,"")</f>
        <v>9108</v>
      </c>
      <c r="E841" s="797" t="n">
        <f aca="false">IF(E741&gt;=LARGE($D$733:$AA$832,Dashboard!$AF$3),E641,"")</f>
        <v>27324</v>
      </c>
      <c r="F841" s="797" t="str">
        <f aca="false">IF(F741&gt;=LARGE($D$733:$AA$832,Dashboard!$AF$3),F641,"")</f>
        <v/>
      </c>
      <c r="G841" s="797" t="str">
        <f aca="false">IF(G741&gt;=LARGE($D$733:$AA$832,Dashboard!$AF$3),G641,"")</f>
        <v/>
      </c>
      <c r="H841" s="797" t="str">
        <f aca="false">IF(H741&gt;=LARGE($D$733:$AA$832,Dashboard!$AF$3),H641,"")</f>
        <v/>
      </c>
      <c r="I841" s="797" t="str">
        <f aca="false">IF(I741&gt;=LARGE($D$733:$AA$832,Dashboard!$AF$3),I641,"")</f>
        <v/>
      </c>
      <c r="J841" s="797" t="str">
        <f aca="false">IF(J741&gt;=LARGE($D$733:$AA$832,Dashboard!$AF$3),J641,"")</f>
        <v/>
      </c>
      <c r="K841" s="797" t="str">
        <f aca="false">IF(K741&gt;=LARGE($D$733:$AA$832,Dashboard!$AF$3),K641,"")</f>
        <v/>
      </c>
      <c r="L841" s="797" t="str">
        <f aca="false">IF(L741&gt;=LARGE($D$733:$AA$832,Dashboard!$AF$3),L641,"")</f>
        <v/>
      </c>
      <c r="M841" s="797" t="str">
        <f aca="false">IF(M741&gt;=LARGE($D$733:$AA$832,Dashboard!$AF$3),M641,"")</f>
        <v/>
      </c>
      <c r="N841" s="797" t="str">
        <f aca="false">IF(N741&gt;=LARGE($D$733:$AA$832,Dashboard!$AF$3),N641,"")</f>
        <v/>
      </c>
      <c r="O841" s="797" t="str">
        <f aca="false">IF(O741&gt;=LARGE($D$733:$AA$832,Dashboard!$AF$3),O641,"")</f>
        <v/>
      </c>
      <c r="P841" s="797" t="str">
        <f aca="false">IF(P741&gt;=LARGE($D$733:$AA$832,Dashboard!$AF$3),P641,"")</f>
        <v/>
      </c>
      <c r="Q841" s="797" t="str">
        <f aca="false">IF(Q741&gt;=LARGE($D$733:$AA$832,Dashboard!$AF$3),Q641,"")</f>
        <v/>
      </c>
      <c r="R841" s="797" t="str">
        <f aca="false">IF(R741&gt;=LARGE($D$733:$AA$832,Dashboard!$AF$3),R641,"")</f>
        <v/>
      </c>
      <c r="S841" s="797" t="str">
        <f aca="false">IF(S741&gt;=LARGE($D$733:$AA$832,Dashboard!$AF$3),S641,"")</f>
        <v/>
      </c>
      <c r="T841" s="797" t="n">
        <f aca="false">IF(T741&gt;=LARGE($D$733:$AA$832,Dashboard!$AF$3),T641,"")</f>
        <v>6708000</v>
      </c>
      <c r="U841" s="797" t="str">
        <f aca="false">IF(U741&gt;=LARGE($D$733:$AA$832,Dashboard!$AF$3),U641,"")</f>
        <v/>
      </c>
      <c r="V841" s="797" t="n">
        <f aca="false">IF(V741&gt;=LARGE($D$733:$AA$832,Dashboard!$AF$3),V641,"")</f>
        <v>19006000</v>
      </c>
      <c r="W841" s="797" t="str">
        <f aca="false">IF(W741&gt;=LARGE($D$733:$AA$832,Dashboard!$AF$3),W641,"")</f>
        <v/>
      </c>
      <c r="X841" s="797" t="str">
        <f aca="false">IF(X741&gt;=LARGE($D$733:$AA$832,Dashboard!$AF$3),X641,"")</f>
        <v/>
      </c>
      <c r="Y841" s="797" t="str">
        <f aca="false">IF(Y741&gt;=LARGE($D$733:$AA$832,Dashboard!$AF$3),Y641,"")</f>
        <v/>
      </c>
      <c r="Z841" s="797" t="str">
        <f aca="false">IF(Z741&gt;=LARGE($D$733:$AA$832,Dashboard!$AF$3),Z641,"")</f>
        <v/>
      </c>
      <c r="AA841" s="797" t="str">
        <f aca="false">IF(AA741&gt;=LARGE($D$733:$AA$832,Dashboard!$AF$3),AA641,"")</f>
        <v/>
      </c>
    </row>
    <row r="842" customFormat="false" ht="15" hidden="false" customHeight="false" outlineLevel="0" collapsed="false">
      <c r="B842" s="0" t="n">
        <v>10</v>
      </c>
      <c r="C842" s="796"/>
      <c r="D842" s="797" t="n">
        <f aca="false">IF(D742&gt;=LARGE($D$733:$AA$832,Dashboard!$AF$3),D642,"")</f>
        <v>9114</v>
      </c>
      <c r="E842" s="797" t="n">
        <f aca="false">IF(E742&gt;=LARGE($D$733:$AA$832,Dashboard!$AF$3),E642,"")</f>
        <v>27342</v>
      </c>
      <c r="F842" s="797" t="str">
        <f aca="false">IF(F742&gt;=LARGE($D$733:$AA$832,Dashboard!$AF$3),F642,"")</f>
        <v/>
      </c>
      <c r="G842" s="797" t="str">
        <f aca="false">IF(G742&gt;=LARGE($D$733:$AA$832,Dashboard!$AF$3),G642,"")</f>
        <v/>
      </c>
      <c r="H842" s="797" t="str">
        <f aca="false">IF(H742&gt;=LARGE($D$733:$AA$832,Dashboard!$AF$3),H642,"")</f>
        <v/>
      </c>
      <c r="I842" s="797" t="str">
        <f aca="false">IF(I742&gt;=LARGE($D$733:$AA$832,Dashboard!$AF$3),I642,"")</f>
        <v/>
      </c>
      <c r="J842" s="797" t="str">
        <f aca="false">IF(J742&gt;=LARGE($D$733:$AA$832,Dashboard!$AF$3),J642,"")</f>
        <v/>
      </c>
      <c r="K842" s="797" t="str">
        <f aca="false">IF(K742&gt;=LARGE($D$733:$AA$832,Dashboard!$AF$3),K642,"")</f>
        <v/>
      </c>
      <c r="L842" s="797" t="str">
        <f aca="false">IF(L742&gt;=LARGE($D$733:$AA$832,Dashboard!$AF$3),L642,"")</f>
        <v/>
      </c>
      <c r="M842" s="797" t="str">
        <f aca="false">IF(M742&gt;=LARGE($D$733:$AA$832,Dashboard!$AF$3),M642,"")</f>
        <v/>
      </c>
      <c r="N842" s="797" t="str">
        <f aca="false">IF(N742&gt;=LARGE($D$733:$AA$832,Dashboard!$AF$3),N642,"")</f>
        <v/>
      </c>
      <c r="O842" s="797" t="str">
        <f aca="false">IF(O742&gt;=LARGE($D$733:$AA$832,Dashboard!$AF$3),O642,"")</f>
        <v/>
      </c>
      <c r="P842" s="797" t="str">
        <f aca="false">IF(P742&gt;=LARGE($D$733:$AA$832,Dashboard!$AF$3),P642,"")</f>
        <v/>
      </c>
      <c r="Q842" s="797" t="str">
        <f aca="false">IF(Q742&gt;=LARGE($D$733:$AA$832,Dashboard!$AF$3),Q642,"")</f>
        <v/>
      </c>
      <c r="R842" s="797" t="str">
        <f aca="false">IF(R742&gt;=LARGE($D$733:$AA$832,Dashboard!$AF$3),R642,"")</f>
        <v/>
      </c>
      <c r="S842" s="797" t="str">
        <f aca="false">IF(S742&gt;=LARGE($D$733:$AA$832,Dashboard!$AF$3),S642,"")</f>
        <v/>
      </c>
      <c r="T842" s="797" t="n">
        <f aca="false">IF(T742&gt;=LARGE($D$733:$AA$832,Dashboard!$AF$3),T642,"")</f>
        <v>6714000</v>
      </c>
      <c r="U842" s="797" t="str">
        <f aca="false">IF(U742&gt;=LARGE($D$733:$AA$832,Dashboard!$AF$3),U642,"")</f>
        <v/>
      </c>
      <c r="V842" s="797" t="n">
        <f aca="false">IF(V742&gt;=LARGE($D$733:$AA$832,Dashboard!$AF$3),V642,"")</f>
        <v>19023000</v>
      </c>
      <c r="W842" s="797" t="str">
        <f aca="false">IF(W742&gt;=LARGE($D$733:$AA$832,Dashboard!$AF$3),W642,"")</f>
        <v/>
      </c>
      <c r="X842" s="797" t="str">
        <f aca="false">IF(X742&gt;=LARGE($D$733:$AA$832,Dashboard!$AF$3),X642,"")</f>
        <v/>
      </c>
      <c r="Y842" s="797" t="str">
        <f aca="false">IF(Y742&gt;=LARGE($D$733:$AA$832,Dashboard!$AF$3),Y642,"")</f>
        <v/>
      </c>
      <c r="Z842" s="797" t="str">
        <f aca="false">IF(Z742&gt;=LARGE($D$733:$AA$832,Dashboard!$AF$3),Z642,"")</f>
        <v/>
      </c>
      <c r="AA842" s="797" t="str">
        <f aca="false">IF(AA742&gt;=LARGE($D$733:$AA$832,Dashboard!$AF$3),AA642,"")</f>
        <v/>
      </c>
    </row>
    <row r="843" customFormat="false" ht="15" hidden="false" customHeight="false" outlineLevel="0" collapsed="false">
      <c r="B843" s="0" t="n">
        <v>11</v>
      </c>
      <c r="C843" s="796"/>
      <c r="D843" s="797" t="n">
        <f aca="false">IF(D743&gt;=LARGE($D$733:$AA$832,Dashboard!$AF$3),D643,"")</f>
        <v>9120</v>
      </c>
      <c r="E843" s="797" t="n">
        <f aca="false">IF(E743&gt;=LARGE($D$733:$AA$832,Dashboard!$AF$3),E643,"")</f>
        <v>27360</v>
      </c>
      <c r="F843" s="797" t="str">
        <f aca="false">IF(F743&gt;=LARGE($D$733:$AA$832,Dashboard!$AF$3),F643,"")</f>
        <v/>
      </c>
      <c r="G843" s="797" t="str">
        <f aca="false">IF(G743&gt;=LARGE($D$733:$AA$832,Dashboard!$AF$3),G643,"")</f>
        <v/>
      </c>
      <c r="H843" s="797" t="str">
        <f aca="false">IF(H743&gt;=LARGE($D$733:$AA$832,Dashboard!$AF$3),H643,"")</f>
        <v/>
      </c>
      <c r="I843" s="797" t="str">
        <f aca="false">IF(I743&gt;=LARGE($D$733:$AA$832,Dashboard!$AF$3),I643,"")</f>
        <v/>
      </c>
      <c r="J843" s="797" t="str">
        <f aca="false">IF(J743&gt;=LARGE($D$733:$AA$832,Dashboard!$AF$3),J643,"")</f>
        <v/>
      </c>
      <c r="K843" s="797" t="str">
        <f aca="false">IF(K743&gt;=LARGE($D$733:$AA$832,Dashboard!$AF$3),K643,"")</f>
        <v/>
      </c>
      <c r="L843" s="797" t="str">
        <f aca="false">IF(L743&gt;=LARGE($D$733:$AA$832,Dashboard!$AF$3),L643,"")</f>
        <v/>
      </c>
      <c r="M843" s="797" t="str">
        <f aca="false">IF(M743&gt;=LARGE($D$733:$AA$832,Dashboard!$AF$3),M643,"")</f>
        <v/>
      </c>
      <c r="N843" s="797" t="str">
        <f aca="false">IF(N743&gt;=LARGE($D$733:$AA$832,Dashboard!$AF$3),N643,"")</f>
        <v/>
      </c>
      <c r="O843" s="797" t="str">
        <f aca="false">IF(O743&gt;=LARGE($D$733:$AA$832,Dashboard!$AF$3),O643,"")</f>
        <v/>
      </c>
      <c r="P843" s="797" t="str">
        <f aca="false">IF(P743&gt;=LARGE($D$733:$AA$832,Dashboard!$AF$3),P643,"")</f>
        <v/>
      </c>
      <c r="Q843" s="797" t="str">
        <f aca="false">IF(Q743&gt;=LARGE($D$733:$AA$832,Dashboard!$AF$3),Q643,"")</f>
        <v/>
      </c>
      <c r="R843" s="797" t="str">
        <f aca="false">IF(R743&gt;=LARGE($D$733:$AA$832,Dashboard!$AF$3),R643,"")</f>
        <v/>
      </c>
      <c r="S843" s="797" t="str">
        <f aca="false">IF(S743&gt;=LARGE($D$733:$AA$832,Dashboard!$AF$3),S643,"")</f>
        <v/>
      </c>
      <c r="T843" s="797" t="n">
        <f aca="false">IF(T743&gt;=LARGE($D$733:$AA$832,Dashboard!$AF$3),T643,"")</f>
        <v>6720000</v>
      </c>
      <c r="U843" s="797" t="str">
        <f aca="false">IF(U743&gt;=LARGE($D$733:$AA$832,Dashboard!$AF$3),U643,"")</f>
        <v/>
      </c>
      <c r="V843" s="797" t="n">
        <f aca="false">IF(V743&gt;=LARGE($D$733:$AA$832,Dashboard!$AF$3),V643,"")</f>
        <v>19040000</v>
      </c>
      <c r="W843" s="797" t="str">
        <f aca="false">IF(W743&gt;=LARGE($D$733:$AA$832,Dashboard!$AF$3),W643,"")</f>
        <v/>
      </c>
      <c r="X843" s="797" t="str">
        <f aca="false">IF(X743&gt;=LARGE($D$733:$AA$832,Dashboard!$AF$3),X643,"")</f>
        <v/>
      </c>
      <c r="Y843" s="797" t="str">
        <f aca="false">IF(Y743&gt;=LARGE($D$733:$AA$832,Dashboard!$AF$3),Y643,"")</f>
        <v/>
      </c>
      <c r="Z843" s="797" t="str">
        <f aca="false">IF(Z743&gt;=LARGE($D$733:$AA$832,Dashboard!$AF$3),Z643,"")</f>
        <v/>
      </c>
      <c r="AA843" s="797" t="str">
        <f aca="false">IF(AA743&gt;=LARGE($D$733:$AA$832,Dashboard!$AF$3),AA643,"")</f>
        <v/>
      </c>
    </row>
    <row r="844" customFormat="false" ht="15" hidden="false" customHeight="false" outlineLevel="0" collapsed="false">
      <c r="B844" s="0" t="n">
        <v>12</v>
      </c>
      <c r="C844" s="796"/>
      <c r="D844" s="797" t="n">
        <f aca="false">IF(D744&gt;=LARGE($D$733:$AA$832,Dashboard!$AF$3),D644,"")</f>
        <v>9126</v>
      </c>
      <c r="E844" s="797" t="n">
        <f aca="false">IF(E744&gt;=LARGE($D$733:$AA$832,Dashboard!$AF$3),E644,"")</f>
        <v>27378</v>
      </c>
      <c r="F844" s="797" t="str">
        <f aca="false">IF(F744&gt;=LARGE($D$733:$AA$832,Dashboard!$AF$3),F644,"")</f>
        <v/>
      </c>
      <c r="G844" s="797" t="str">
        <f aca="false">IF(G744&gt;=LARGE($D$733:$AA$832,Dashboard!$AF$3),G644,"")</f>
        <v/>
      </c>
      <c r="H844" s="797" t="str">
        <f aca="false">IF(H744&gt;=LARGE($D$733:$AA$832,Dashboard!$AF$3),H644,"")</f>
        <v/>
      </c>
      <c r="I844" s="797" t="str">
        <f aca="false">IF(I744&gt;=LARGE($D$733:$AA$832,Dashboard!$AF$3),I644,"")</f>
        <v/>
      </c>
      <c r="J844" s="797" t="str">
        <f aca="false">IF(J744&gt;=LARGE($D$733:$AA$832,Dashboard!$AF$3),J644,"")</f>
        <v/>
      </c>
      <c r="K844" s="797" t="str">
        <f aca="false">IF(K744&gt;=LARGE($D$733:$AA$832,Dashboard!$AF$3),K644,"")</f>
        <v/>
      </c>
      <c r="L844" s="797" t="str">
        <f aca="false">IF(L744&gt;=LARGE($D$733:$AA$832,Dashboard!$AF$3),L644,"")</f>
        <v/>
      </c>
      <c r="M844" s="797" t="str">
        <f aca="false">IF(M744&gt;=LARGE($D$733:$AA$832,Dashboard!$AF$3),M644,"")</f>
        <v/>
      </c>
      <c r="N844" s="797" t="str">
        <f aca="false">IF(N744&gt;=LARGE($D$733:$AA$832,Dashboard!$AF$3),N644,"")</f>
        <v/>
      </c>
      <c r="O844" s="797" t="str">
        <f aca="false">IF(O744&gt;=LARGE($D$733:$AA$832,Dashboard!$AF$3),O644,"")</f>
        <v/>
      </c>
      <c r="P844" s="797" t="str">
        <f aca="false">IF(P744&gt;=LARGE($D$733:$AA$832,Dashboard!$AF$3),P644,"")</f>
        <v/>
      </c>
      <c r="Q844" s="797" t="str">
        <f aca="false">IF(Q744&gt;=LARGE($D$733:$AA$832,Dashboard!$AF$3),Q644,"")</f>
        <v/>
      </c>
      <c r="R844" s="797" t="str">
        <f aca="false">IF(R744&gt;=LARGE($D$733:$AA$832,Dashboard!$AF$3),R644,"")</f>
        <v/>
      </c>
      <c r="S844" s="797" t="str">
        <f aca="false">IF(S744&gt;=LARGE($D$733:$AA$832,Dashboard!$AF$3),S644,"")</f>
        <v/>
      </c>
      <c r="T844" s="797" t="n">
        <f aca="false">IF(T744&gt;=LARGE($D$733:$AA$832,Dashboard!$AF$3),T644,"")</f>
        <v>6726000</v>
      </c>
      <c r="U844" s="797" t="str">
        <f aca="false">IF(U744&gt;=LARGE($D$733:$AA$832,Dashboard!$AF$3),U644,"")</f>
        <v/>
      </c>
      <c r="V844" s="797" t="n">
        <f aca="false">IF(V744&gt;=LARGE($D$733:$AA$832,Dashboard!$AF$3),V644,"")</f>
        <v>19057000</v>
      </c>
      <c r="W844" s="797" t="str">
        <f aca="false">IF(W744&gt;=LARGE($D$733:$AA$832,Dashboard!$AF$3),W644,"")</f>
        <v/>
      </c>
      <c r="X844" s="797" t="str">
        <f aca="false">IF(X744&gt;=LARGE($D$733:$AA$832,Dashboard!$AF$3),X644,"")</f>
        <v/>
      </c>
      <c r="Y844" s="797" t="str">
        <f aca="false">IF(Y744&gt;=LARGE($D$733:$AA$832,Dashboard!$AF$3),Y644,"")</f>
        <v/>
      </c>
      <c r="Z844" s="797" t="str">
        <f aca="false">IF(Z744&gt;=LARGE($D$733:$AA$832,Dashboard!$AF$3),Z644,"")</f>
        <v/>
      </c>
      <c r="AA844" s="797" t="str">
        <f aca="false">IF(AA744&gt;=LARGE($D$733:$AA$832,Dashboard!$AF$3),AA644,"")</f>
        <v/>
      </c>
    </row>
    <row r="845" customFormat="false" ht="15" hidden="false" customHeight="false" outlineLevel="0" collapsed="false">
      <c r="B845" s="0" t="n">
        <v>13</v>
      </c>
      <c r="C845" s="796"/>
      <c r="D845" s="797" t="str">
        <f aca="false">IF(D745&gt;=LARGE($D$733:$AA$832,Dashboard!$AF$3),D645,"")</f>
        <v/>
      </c>
      <c r="E845" s="797" t="str">
        <f aca="false">IF(E745&gt;=LARGE($D$733:$AA$832,Dashboard!$AF$3),E645,"")</f>
        <v/>
      </c>
      <c r="F845" s="797" t="str">
        <f aca="false">IF(F745&gt;=LARGE($D$733:$AA$832,Dashboard!$AF$3),F645,"")</f>
        <v/>
      </c>
      <c r="G845" s="797" t="str">
        <f aca="false">IF(G745&gt;=LARGE($D$733:$AA$832,Dashboard!$AF$3),G645,"")</f>
        <v/>
      </c>
      <c r="H845" s="797" t="str">
        <f aca="false">IF(H745&gt;=LARGE($D$733:$AA$832,Dashboard!$AF$3),H645,"")</f>
        <v/>
      </c>
      <c r="I845" s="797" t="str">
        <f aca="false">IF(I745&gt;=LARGE($D$733:$AA$832,Dashboard!$AF$3),I645,"")</f>
        <v/>
      </c>
      <c r="J845" s="797" t="str">
        <f aca="false">IF(J745&gt;=LARGE($D$733:$AA$832,Dashboard!$AF$3),J645,"")</f>
        <v/>
      </c>
      <c r="K845" s="797" t="str">
        <f aca="false">IF(K745&gt;=LARGE($D$733:$AA$832,Dashboard!$AF$3),K645,"")</f>
        <v/>
      </c>
      <c r="L845" s="797" t="str">
        <f aca="false">IF(L745&gt;=LARGE($D$733:$AA$832,Dashboard!$AF$3),L645,"")</f>
        <v/>
      </c>
      <c r="M845" s="797" t="str">
        <f aca="false">IF(M745&gt;=LARGE($D$733:$AA$832,Dashboard!$AF$3),M645,"")</f>
        <v/>
      </c>
      <c r="N845" s="797" t="str">
        <f aca="false">IF(N745&gt;=LARGE($D$733:$AA$832,Dashboard!$AF$3),N645,"")</f>
        <v/>
      </c>
      <c r="O845" s="797" t="str">
        <f aca="false">IF(O745&gt;=LARGE($D$733:$AA$832,Dashboard!$AF$3),O645,"")</f>
        <v/>
      </c>
      <c r="P845" s="797" t="str">
        <f aca="false">IF(P745&gt;=LARGE($D$733:$AA$832,Dashboard!$AF$3),P645,"")</f>
        <v/>
      </c>
      <c r="Q845" s="797" t="str">
        <f aca="false">IF(Q745&gt;=LARGE($D$733:$AA$832,Dashboard!$AF$3),Q645,"")</f>
        <v/>
      </c>
      <c r="R845" s="797" t="str">
        <f aca="false">IF(R745&gt;=LARGE($D$733:$AA$832,Dashboard!$AF$3),R645,"")</f>
        <v/>
      </c>
      <c r="S845" s="797" t="str">
        <f aca="false">IF(S745&gt;=LARGE($D$733:$AA$832,Dashboard!$AF$3),S645,"")</f>
        <v/>
      </c>
      <c r="T845" s="797" t="n">
        <f aca="false">IF(T745&gt;=LARGE($D$733:$AA$832,Dashboard!$AF$3),T645,"")</f>
        <v>6732000</v>
      </c>
      <c r="U845" s="797" t="str">
        <f aca="false">IF(U745&gt;=LARGE($D$733:$AA$832,Dashboard!$AF$3),U645,"")</f>
        <v/>
      </c>
      <c r="V845" s="797" t="n">
        <f aca="false">IF(V745&gt;=LARGE($D$733:$AA$832,Dashboard!$AF$3),V645,"")</f>
        <v>19074000</v>
      </c>
      <c r="W845" s="797" t="str">
        <f aca="false">IF(W745&gt;=LARGE($D$733:$AA$832,Dashboard!$AF$3),W645,"")</f>
        <v/>
      </c>
      <c r="X845" s="797" t="str">
        <f aca="false">IF(X745&gt;=LARGE($D$733:$AA$832,Dashboard!$AF$3),X645,"")</f>
        <v/>
      </c>
      <c r="Y845" s="797" t="str">
        <f aca="false">IF(Y745&gt;=LARGE($D$733:$AA$832,Dashboard!$AF$3),Y645,"")</f>
        <v/>
      </c>
      <c r="Z845" s="797" t="str">
        <f aca="false">IF(Z745&gt;=LARGE($D$733:$AA$832,Dashboard!$AF$3),Z645,"")</f>
        <v/>
      </c>
      <c r="AA845" s="797" t="str">
        <f aca="false">IF(AA745&gt;=LARGE($D$733:$AA$832,Dashboard!$AF$3),AA645,"")</f>
        <v/>
      </c>
    </row>
    <row r="846" customFormat="false" ht="15" hidden="false" customHeight="false" outlineLevel="0" collapsed="false">
      <c r="B846" s="0" t="n">
        <v>14</v>
      </c>
      <c r="C846" s="796"/>
      <c r="D846" s="797" t="str">
        <f aca="false">IF(D746&gt;=LARGE($D$733:$AA$832,Dashboard!$AF$3),D646,"")</f>
        <v/>
      </c>
      <c r="E846" s="797" t="str">
        <f aca="false">IF(E746&gt;=LARGE($D$733:$AA$832,Dashboard!$AF$3),E646,"")</f>
        <v/>
      </c>
      <c r="F846" s="797" t="str">
        <f aca="false">IF(F746&gt;=LARGE($D$733:$AA$832,Dashboard!$AF$3),F646,"")</f>
        <v/>
      </c>
      <c r="G846" s="797" t="str">
        <f aca="false">IF(G746&gt;=LARGE($D$733:$AA$832,Dashboard!$AF$3),G646,"")</f>
        <v/>
      </c>
      <c r="H846" s="797" t="str">
        <f aca="false">IF(H746&gt;=LARGE($D$733:$AA$832,Dashboard!$AF$3),H646,"")</f>
        <v/>
      </c>
      <c r="I846" s="797" t="str">
        <f aca="false">IF(I746&gt;=LARGE($D$733:$AA$832,Dashboard!$AF$3),I646,"")</f>
        <v/>
      </c>
      <c r="J846" s="797" t="str">
        <f aca="false">IF(J746&gt;=LARGE($D$733:$AA$832,Dashboard!$AF$3),J646,"")</f>
        <v/>
      </c>
      <c r="K846" s="797" t="str">
        <f aca="false">IF(K746&gt;=LARGE($D$733:$AA$832,Dashboard!$AF$3),K646,"")</f>
        <v/>
      </c>
      <c r="L846" s="797" t="str">
        <f aca="false">IF(L746&gt;=LARGE($D$733:$AA$832,Dashboard!$AF$3),L646,"")</f>
        <v/>
      </c>
      <c r="M846" s="797" t="str">
        <f aca="false">IF(M746&gt;=LARGE($D$733:$AA$832,Dashboard!$AF$3),M646,"")</f>
        <v/>
      </c>
      <c r="N846" s="797" t="str">
        <f aca="false">IF(N746&gt;=LARGE($D$733:$AA$832,Dashboard!$AF$3),N646,"")</f>
        <v/>
      </c>
      <c r="O846" s="797" t="str">
        <f aca="false">IF(O746&gt;=LARGE($D$733:$AA$832,Dashboard!$AF$3),O646,"")</f>
        <v/>
      </c>
      <c r="P846" s="797" t="str">
        <f aca="false">IF(P746&gt;=LARGE($D$733:$AA$832,Dashboard!$AF$3),P646,"")</f>
        <v/>
      </c>
      <c r="Q846" s="797" t="str">
        <f aca="false">IF(Q746&gt;=LARGE($D$733:$AA$832,Dashboard!$AF$3),Q646,"")</f>
        <v/>
      </c>
      <c r="R846" s="797" t="str">
        <f aca="false">IF(R746&gt;=LARGE($D$733:$AA$832,Dashboard!$AF$3),R646,"")</f>
        <v/>
      </c>
      <c r="S846" s="797" t="str">
        <f aca="false">IF(S746&gt;=LARGE($D$733:$AA$832,Dashboard!$AF$3),S646,"")</f>
        <v/>
      </c>
      <c r="T846" s="797" t="n">
        <f aca="false">IF(T746&gt;=LARGE($D$733:$AA$832,Dashboard!$AF$3),T646,"")</f>
        <v>6738000</v>
      </c>
      <c r="U846" s="797" t="str">
        <f aca="false">IF(U746&gt;=LARGE($D$733:$AA$832,Dashboard!$AF$3),U646,"")</f>
        <v/>
      </c>
      <c r="V846" s="797" t="n">
        <f aca="false">IF(V746&gt;=LARGE($D$733:$AA$832,Dashboard!$AF$3),V646,"")</f>
        <v>19091000</v>
      </c>
      <c r="W846" s="797" t="str">
        <f aca="false">IF(W746&gt;=LARGE($D$733:$AA$832,Dashboard!$AF$3),W646,"")</f>
        <v/>
      </c>
      <c r="X846" s="797" t="str">
        <f aca="false">IF(X746&gt;=LARGE($D$733:$AA$832,Dashboard!$AF$3),X646,"")</f>
        <v/>
      </c>
      <c r="Y846" s="797" t="str">
        <f aca="false">IF(Y746&gt;=LARGE($D$733:$AA$832,Dashboard!$AF$3),Y646,"")</f>
        <v/>
      </c>
      <c r="Z846" s="797" t="str">
        <f aca="false">IF(Z746&gt;=LARGE($D$733:$AA$832,Dashboard!$AF$3),Z646,"")</f>
        <v/>
      </c>
      <c r="AA846" s="797" t="str">
        <f aca="false">IF(AA746&gt;=LARGE($D$733:$AA$832,Dashboard!$AF$3),AA646,"")</f>
        <v/>
      </c>
    </row>
    <row r="847" customFormat="false" ht="15" hidden="false" customHeight="false" outlineLevel="0" collapsed="false">
      <c r="B847" s="0" t="n">
        <v>15</v>
      </c>
      <c r="C847" s="796"/>
      <c r="D847" s="797" t="str">
        <f aca="false">IF(D747&gt;=LARGE($D$733:$AA$832,Dashboard!$AF$3),D647,"")</f>
        <v/>
      </c>
      <c r="E847" s="797" t="str">
        <f aca="false">IF(E747&gt;=LARGE($D$733:$AA$832,Dashboard!$AF$3),E647,"")</f>
        <v/>
      </c>
      <c r="F847" s="797" t="str">
        <f aca="false">IF(F747&gt;=LARGE($D$733:$AA$832,Dashboard!$AF$3),F647,"")</f>
        <v/>
      </c>
      <c r="G847" s="797" t="str">
        <f aca="false">IF(G747&gt;=LARGE($D$733:$AA$832,Dashboard!$AF$3),G647,"")</f>
        <v/>
      </c>
      <c r="H847" s="797" t="str">
        <f aca="false">IF(H747&gt;=LARGE($D$733:$AA$832,Dashboard!$AF$3),H647,"")</f>
        <v/>
      </c>
      <c r="I847" s="797" t="str">
        <f aca="false">IF(I747&gt;=LARGE($D$733:$AA$832,Dashboard!$AF$3),I647,"")</f>
        <v/>
      </c>
      <c r="J847" s="797" t="str">
        <f aca="false">IF(J747&gt;=LARGE($D$733:$AA$832,Dashboard!$AF$3),J647,"")</f>
        <v/>
      </c>
      <c r="K847" s="797" t="str">
        <f aca="false">IF(K747&gt;=LARGE($D$733:$AA$832,Dashboard!$AF$3),K647,"")</f>
        <v/>
      </c>
      <c r="L847" s="797" t="str">
        <f aca="false">IF(L747&gt;=LARGE($D$733:$AA$832,Dashboard!$AF$3),L647,"")</f>
        <v/>
      </c>
      <c r="M847" s="797" t="str">
        <f aca="false">IF(M747&gt;=LARGE($D$733:$AA$832,Dashboard!$AF$3),M647,"")</f>
        <v/>
      </c>
      <c r="N847" s="797" t="str">
        <f aca="false">IF(N747&gt;=LARGE($D$733:$AA$832,Dashboard!$AF$3),N647,"")</f>
        <v/>
      </c>
      <c r="O847" s="797" t="str">
        <f aca="false">IF(O747&gt;=LARGE($D$733:$AA$832,Dashboard!$AF$3),O647,"")</f>
        <v/>
      </c>
      <c r="P847" s="797" t="str">
        <f aca="false">IF(P747&gt;=LARGE($D$733:$AA$832,Dashboard!$AF$3),P647,"")</f>
        <v/>
      </c>
      <c r="Q847" s="797" t="str">
        <f aca="false">IF(Q747&gt;=LARGE($D$733:$AA$832,Dashboard!$AF$3),Q647,"")</f>
        <v/>
      </c>
      <c r="R847" s="797" t="str">
        <f aca="false">IF(R747&gt;=LARGE($D$733:$AA$832,Dashboard!$AF$3),R647,"")</f>
        <v/>
      </c>
      <c r="S847" s="797" t="str">
        <f aca="false">IF(S747&gt;=LARGE($D$733:$AA$832,Dashboard!$AF$3),S647,"")</f>
        <v/>
      </c>
      <c r="T847" s="797" t="n">
        <f aca="false">IF(T747&gt;=LARGE($D$733:$AA$832,Dashboard!$AF$3),T647,"")</f>
        <v>6744000</v>
      </c>
      <c r="U847" s="797" t="str">
        <f aca="false">IF(U747&gt;=LARGE($D$733:$AA$832,Dashboard!$AF$3),U647,"")</f>
        <v/>
      </c>
      <c r="V847" s="797" t="n">
        <f aca="false">IF(V747&gt;=LARGE($D$733:$AA$832,Dashboard!$AF$3),V647,"")</f>
        <v>19108000</v>
      </c>
      <c r="W847" s="797" t="str">
        <f aca="false">IF(W747&gt;=LARGE($D$733:$AA$832,Dashboard!$AF$3),W647,"")</f>
        <v/>
      </c>
      <c r="X847" s="797" t="str">
        <f aca="false">IF(X747&gt;=LARGE($D$733:$AA$832,Dashboard!$AF$3),X647,"")</f>
        <v/>
      </c>
      <c r="Y847" s="797" t="str">
        <f aca="false">IF(Y747&gt;=LARGE($D$733:$AA$832,Dashboard!$AF$3),Y647,"")</f>
        <v/>
      </c>
      <c r="Z847" s="797" t="str">
        <f aca="false">IF(Z747&gt;=LARGE($D$733:$AA$832,Dashboard!$AF$3),Z647,"")</f>
        <v/>
      </c>
      <c r="AA847" s="797" t="str">
        <f aca="false">IF(AA747&gt;=LARGE($D$733:$AA$832,Dashboard!$AF$3),AA647,"")</f>
        <v/>
      </c>
    </row>
    <row r="848" customFormat="false" ht="15" hidden="false" customHeight="false" outlineLevel="0" collapsed="false">
      <c r="B848" s="0" t="n">
        <v>16</v>
      </c>
      <c r="C848" s="796"/>
      <c r="D848" s="797" t="str">
        <f aca="false">IF(D748&gt;=LARGE($D$733:$AA$832,Dashboard!$AF$3),D648,"")</f>
        <v/>
      </c>
      <c r="E848" s="797" t="str">
        <f aca="false">IF(E748&gt;=LARGE($D$733:$AA$832,Dashboard!$AF$3),E648,"")</f>
        <v/>
      </c>
      <c r="F848" s="797" t="str">
        <f aca="false">IF(F748&gt;=LARGE($D$733:$AA$832,Dashboard!$AF$3),F648,"")</f>
        <v/>
      </c>
      <c r="G848" s="797" t="str">
        <f aca="false">IF(G748&gt;=LARGE($D$733:$AA$832,Dashboard!$AF$3),G648,"")</f>
        <v/>
      </c>
      <c r="H848" s="797" t="str">
        <f aca="false">IF(H748&gt;=LARGE($D$733:$AA$832,Dashboard!$AF$3),H648,"")</f>
        <v/>
      </c>
      <c r="I848" s="797" t="str">
        <f aca="false">IF(I748&gt;=LARGE($D$733:$AA$832,Dashboard!$AF$3),I648,"")</f>
        <v/>
      </c>
      <c r="J848" s="797" t="str">
        <f aca="false">IF(J748&gt;=LARGE($D$733:$AA$832,Dashboard!$AF$3),J648,"")</f>
        <v/>
      </c>
      <c r="K848" s="797" t="str">
        <f aca="false">IF(K748&gt;=LARGE($D$733:$AA$832,Dashboard!$AF$3),K648,"")</f>
        <v/>
      </c>
      <c r="L848" s="797" t="str">
        <f aca="false">IF(L748&gt;=LARGE($D$733:$AA$832,Dashboard!$AF$3),L648,"")</f>
        <v/>
      </c>
      <c r="M848" s="797" t="str">
        <f aca="false">IF(M748&gt;=LARGE($D$733:$AA$832,Dashboard!$AF$3),M648,"")</f>
        <v/>
      </c>
      <c r="N848" s="797" t="str">
        <f aca="false">IF(N748&gt;=LARGE($D$733:$AA$832,Dashboard!$AF$3),N648,"")</f>
        <v/>
      </c>
      <c r="O848" s="797" t="str">
        <f aca="false">IF(O748&gt;=LARGE($D$733:$AA$832,Dashboard!$AF$3),O648,"")</f>
        <v/>
      </c>
      <c r="P848" s="797" t="str">
        <f aca="false">IF(P748&gt;=LARGE($D$733:$AA$832,Dashboard!$AF$3),P648,"")</f>
        <v/>
      </c>
      <c r="Q848" s="797" t="str">
        <f aca="false">IF(Q748&gt;=LARGE($D$733:$AA$832,Dashboard!$AF$3),Q648,"")</f>
        <v/>
      </c>
      <c r="R848" s="797" t="str">
        <f aca="false">IF(R748&gt;=LARGE($D$733:$AA$832,Dashboard!$AF$3),R648,"")</f>
        <v/>
      </c>
      <c r="S848" s="797" t="str">
        <f aca="false">IF(S748&gt;=LARGE($D$733:$AA$832,Dashboard!$AF$3),S648,"")</f>
        <v/>
      </c>
      <c r="T848" s="797" t="n">
        <f aca="false">IF(T748&gt;=LARGE($D$733:$AA$832,Dashboard!$AF$3),T648,"")</f>
        <v>6750000</v>
      </c>
      <c r="U848" s="797" t="str">
        <f aca="false">IF(U748&gt;=LARGE($D$733:$AA$832,Dashboard!$AF$3),U648,"")</f>
        <v/>
      </c>
      <c r="V848" s="797" t="n">
        <f aca="false">IF(V748&gt;=LARGE($D$733:$AA$832,Dashboard!$AF$3),V648,"")</f>
        <v>19125000</v>
      </c>
      <c r="W848" s="797" t="str">
        <f aca="false">IF(W748&gt;=LARGE($D$733:$AA$832,Dashboard!$AF$3),W648,"")</f>
        <v/>
      </c>
      <c r="X848" s="797" t="str">
        <f aca="false">IF(X748&gt;=LARGE($D$733:$AA$832,Dashboard!$AF$3),X648,"")</f>
        <v/>
      </c>
      <c r="Y848" s="797" t="str">
        <f aca="false">IF(Y748&gt;=LARGE($D$733:$AA$832,Dashboard!$AF$3),Y648,"")</f>
        <v/>
      </c>
      <c r="Z848" s="797" t="str">
        <f aca="false">IF(Z748&gt;=LARGE($D$733:$AA$832,Dashboard!$AF$3),Z648,"")</f>
        <v/>
      </c>
      <c r="AA848" s="797" t="str">
        <f aca="false">IF(AA748&gt;=LARGE($D$733:$AA$832,Dashboard!$AF$3),AA648,"")</f>
        <v/>
      </c>
    </row>
    <row r="849" customFormat="false" ht="15" hidden="false" customHeight="false" outlineLevel="0" collapsed="false">
      <c r="B849" s="0" t="n">
        <v>17</v>
      </c>
      <c r="C849" s="796"/>
      <c r="D849" s="797" t="str">
        <f aca="false">IF(D749&gt;=LARGE($D$733:$AA$832,Dashboard!$AF$3),D649,"")</f>
        <v/>
      </c>
      <c r="E849" s="797" t="str">
        <f aca="false">IF(E749&gt;=LARGE($D$733:$AA$832,Dashboard!$AF$3),E649,"")</f>
        <v/>
      </c>
      <c r="F849" s="797" t="str">
        <f aca="false">IF(F749&gt;=LARGE($D$733:$AA$832,Dashboard!$AF$3),F649,"")</f>
        <v/>
      </c>
      <c r="G849" s="797" t="str">
        <f aca="false">IF(G749&gt;=LARGE($D$733:$AA$832,Dashboard!$AF$3),G649,"")</f>
        <v/>
      </c>
      <c r="H849" s="797" t="str">
        <f aca="false">IF(H749&gt;=LARGE($D$733:$AA$832,Dashboard!$AF$3),H649,"")</f>
        <v/>
      </c>
      <c r="I849" s="797" t="str">
        <f aca="false">IF(I749&gt;=LARGE($D$733:$AA$832,Dashboard!$AF$3),I649,"")</f>
        <v/>
      </c>
      <c r="J849" s="797" t="str">
        <f aca="false">IF(J749&gt;=LARGE($D$733:$AA$832,Dashboard!$AF$3),J649,"")</f>
        <v/>
      </c>
      <c r="K849" s="797" t="str">
        <f aca="false">IF(K749&gt;=LARGE($D$733:$AA$832,Dashboard!$AF$3),K649,"")</f>
        <v/>
      </c>
      <c r="L849" s="797" t="str">
        <f aca="false">IF(L749&gt;=LARGE($D$733:$AA$832,Dashboard!$AF$3),L649,"")</f>
        <v/>
      </c>
      <c r="M849" s="797" t="str">
        <f aca="false">IF(M749&gt;=LARGE($D$733:$AA$832,Dashboard!$AF$3),M649,"")</f>
        <v/>
      </c>
      <c r="N849" s="797" t="str">
        <f aca="false">IF(N749&gt;=LARGE($D$733:$AA$832,Dashboard!$AF$3),N649,"")</f>
        <v/>
      </c>
      <c r="O849" s="797" t="str">
        <f aca="false">IF(O749&gt;=LARGE($D$733:$AA$832,Dashboard!$AF$3),O649,"")</f>
        <v/>
      </c>
      <c r="P849" s="797" t="str">
        <f aca="false">IF(P749&gt;=LARGE($D$733:$AA$832,Dashboard!$AF$3),P649,"")</f>
        <v/>
      </c>
      <c r="Q849" s="797" t="str">
        <f aca="false">IF(Q749&gt;=LARGE($D$733:$AA$832,Dashboard!$AF$3),Q649,"")</f>
        <v/>
      </c>
      <c r="R849" s="797" t="str">
        <f aca="false">IF(R749&gt;=LARGE($D$733:$AA$832,Dashboard!$AF$3),R649,"")</f>
        <v/>
      </c>
      <c r="S849" s="797" t="str">
        <f aca="false">IF(S749&gt;=LARGE($D$733:$AA$832,Dashboard!$AF$3),S649,"")</f>
        <v/>
      </c>
      <c r="T849" s="797" t="n">
        <f aca="false">IF(T749&gt;=LARGE($D$733:$AA$832,Dashboard!$AF$3),T649,"")</f>
        <v>6756000</v>
      </c>
      <c r="U849" s="797" t="str">
        <f aca="false">IF(U749&gt;=LARGE($D$733:$AA$832,Dashboard!$AF$3),U649,"")</f>
        <v/>
      </c>
      <c r="V849" s="797" t="n">
        <f aca="false">IF(V749&gt;=LARGE($D$733:$AA$832,Dashboard!$AF$3),V649,"")</f>
        <v>19142000</v>
      </c>
      <c r="W849" s="797" t="str">
        <f aca="false">IF(W749&gt;=LARGE($D$733:$AA$832,Dashboard!$AF$3),W649,"")</f>
        <v/>
      </c>
      <c r="X849" s="797" t="str">
        <f aca="false">IF(X749&gt;=LARGE($D$733:$AA$832,Dashboard!$AF$3),X649,"")</f>
        <v/>
      </c>
      <c r="Y849" s="797" t="str">
        <f aca="false">IF(Y749&gt;=LARGE($D$733:$AA$832,Dashboard!$AF$3),Y649,"")</f>
        <v/>
      </c>
      <c r="Z849" s="797" t="str">
        <f aca="false">IF(Z749&gt;=LARGE($D$733:$AA$832,Dashboard!$AF$3),Z649,"")</f>
        <v/>
      </c>
      <c r="AA849" s="797" t="str">
        <f aca="false">IF(AA749&gt;=LARGE($D$733:$AA$832,Dashboard!$AF$3),AA649,"")</f>
        <v/>
      </c>
    </row>
    <row r="850" customFormat="false" ht="15" hidden="false" customHeight="false" outlineLevel="0" collapsed="false">
      <c r="B850" s="0" t="n">
        <v>18</v>
      </c>
      <c r="C850" s="796"/>
      <c r="D850" s="797" t="str">
        <f aca="false">IF(D750&gt;=LARGE($D$733:$AA$832,Dashboard!$AF$3),D650,"")</f>
        <v/>
      </c>
      <c r="E850" s="797" t="str">
        <f aca="false">IF(E750&gt;=LARGE($D$733:$AA$832,Dashboard!$AF$3),E650,"")</f>
        <v/>
      </c>
      <c r="F850" s="797" t="str">
        <f aca="false">IF(F750&gt;=LARGE($D$733:$AA$832,Dashboard!$AF$3),F650,"")</f>
        <v/>
      </c>
      <c r="G850" s="797" t="str">
        <f aca="false">IF(G750&gt;=LARGE($D$733:$AA$832,Dashboard!$AF$3),G650,"")</f>
        <v/>
      </c>
      <c r="H850" s="797" t="str">
        <f aca="false">IF(H750&gt;=LARGE($D$733:$AA$832,Dashboard!$AF$3),H650,"")</f>
        <v/>
      </c>
      <c r="I850" s="797" t="str">
        <f aca="false">IF(I750&gt;=LARGE($D$733:$AA$832,Dashboard!$AF$3),I650,"")</f>
        <v/>
      </c>
      <c r="J850" s="797" t="str">
        <f aca="false">IF(J750&gt;=LARGE($D$733:$AA$832,Dashboard!$AF$3),J650,"")</f>
        <v/>
      </c>
      <c r="K850" s="797" t="str">
        <f aca="false">IF(K750&gt;=LARGE($D$733:$AA$832,Dashboard!$AF$3),K650,"")</f>
        <v/>
      </c>
      <c r="L850" s="797" t="str">
        <f aca="false">IF(L750&gt;=LARGE($D$733:$AA$832,Dashboard!$AF$3),L650,"")</f>
        <v/>
      </c>
      <c r="M850" s="797" t="str">
        <f aca="false">IF(M750&gt;=LARGE($D$733:$AA$832,Dashboard!$AF$3),M650,"")</f>
        <v/>
      </c>
      <c r="N850" s="797" t="str">
        <f aca="false">IF(N750&gt;=LARGE($D$733:$AA$832,Dashboard!$AF$3),N650,"")</f>
        <v/>
      </c>
      <c r="O850" s="797" t="str">
        <f aca="false">IF(O750&gt;=LARGE($D$733:$AA$832,Dashboard!$AF$3),O650,"")</f>
        <v/>
      </c>
      <c r="P850" s="797" t="str">
        <f aca="false">IF(P750&gt;=LARGE($D$733:$AA$832,Dashboard!$AF$3),P650,"")</f>
        <v/>
      </c>
      <c r="Q850" s="797" t="str">
        <f aca="false">IF(Q750&gt;=LARGE($D$733:$AA$832,Dashboard!$AF$3),Q650,"")</f>
        <v/>
      </c>
      <c r="R850" s="797" t="str">
        <f aca="false">IF(R750&gt;=LARGE($D$733:$AA$832,Dashboard!$AF$3),R650,"")</f>
        <v/>
      </c>
      <c r="S850" s="797" t="str">
        <f aca="false">IF(S750&gt;=LARGE($D$733:$AA$832,Dashboard!$AF$3),S650,"")</f>
        <v/>
      </c>
      <c r="T850" s="797" t="n">
        <f aca="false">IF(T750&gt;=LARGE($D$733:$AA$832,Dashboard!$AF$3),T650,"")</f>
        <v>6762000</v>
      </c>
      <c r="U850" s="797" t="str">
        <f aca="false">IF(U750&gt;=LARGE($D$733:$AA$832,Dashboard!$AF$3),U650,"")</f>
        <v/>
      </c>
      <c r="V850" s="797" t="n">
        <f aca="false">IF(V750&gt;=LARGE($D$733:$AA$832,Dashboard!$AF$3),V650,"")</f>
        <v>19159000</v>
      </c>
      <c r="W850" s="797" t="str">
        <f aca="false">IF(W750&gt;=LARGE($D$733:$AA$832,Dashboard!$AF$3),W650,"")</f>
        <v/>
      </c>
      <c r="X850" s="797" t="str">
        <f aca="false">IF(X750&gt;=LARGE($D$733:$AA$832,Dashboard!$AF$3),X650,"")</f>
        <v/>
      </c>
      <c r="Y850" s="797" t="str">
        <f aca="false">IF(Y750&gt;=LARGE($D$733:$AA$832,Dashboard!$AF$3),Y650,"")</f>
        <v/>
      </c>
      <c r="Z850" s="797" t="str">
        <f aca="false">IF(Z750&gt;=LARGE($D$733:$AA$832,Dashboard!$AF$3),Z650,"")</f>
        <v/>
      </c>
      <c r="AA850" s="797" t="str">
        <f aca="false">IF(AA750&gt;=LARGE($D$733:$AA$832,Dashboard!$AF$3),AA650,"")</f>
        <v/>
      </c>
    </row>
    <row r="851" customFormat="false" ht="15" hidden="false" customHeight="false" outlineLevel="0" collapsed="false">
      <c r="B851" s="0" t="n">
        <v>19</v>
      </c>
      <c r="C851" s="796"/>
      <c r="D851" s="797" t="str">
        <f aca="false">IF(D751&gt;=LARGE($D$733:$AA$832,Dashboard!$AF$3),D651,"")</f>
        <v/>
      </c>
      <c r="E851" s="797" t="str">
        <f aca="false">IF(E751&gt;=LARGE($D$733:$AA$832,Dashboard!$AF$3),E651,"")</f>
        <v/>
      </c>
      <c r="F851" s="797" t="str">
        <f aca="false">IF(F751&gt;=LARGE($D$733:$AA$832,Dashboard!$AF$3),F651,"")</f>
        <v/>
      </c>
      <c r="G851" s="797" t="str">
        <f aca="false">IF(G751&gt;=LARGE($D$733:$AA$832,Dashboard!$AF$3),G651,"")</f>
        <v/>
      </c>
      <c r="H851" s="797" t="str">
        <f aca="false">IF(H751&gt;=LARGE($D$733:$AA$832,Dashboard!$AF$3),H651,"")</f>
        <v/>
      </c>
      <c r="I851" s="797" t="str">
        <f aca="false">IF(I751&gt;=LARGE($D$733:$AA$832,Dashboard!$AF$3),I651,"")</f>
        <v/>
      </c>
      <c r="J851" s="797" t="str">
        <f aca="false">IF(J751&gt;=LARGE($D$733:$AA$832,Dashboard!$AF$3),J651,"")</f>
        <v/>
      </c>
      <c r="K851" s="797" t="str">
        <f aca="false">IF(K751&gt;=LARGE($D$733:$AA$832,Dashboard!$AF$3),K651,"")</f>
        <v/>
      </c>
      <c r="L851" s="797" t="str">
        <f aca="false">IF(L751&gt;=LARGE($D$733:$AA$832,Dashboard!$AF$3),L651,"")</f>
        <v/>
      </c>
      <c r="M851" s="797" t="str">
        <f aca="false">IF(M751&gt;=LARGE($D$733:$AA$832,Dashboard!$AF$3),M651,"")</f>
        <v/>
      </c>
      <c r="N851" s="797" t="str">
        <f aca="false">IF(N751&gt;=LARGE($D$733:$AA$832,Dashboard!$AF$3),N651,"")</f>
        <v/>
      </c>
      <c r="O851" s="797" t="str">
        <f aca="false">IF(O751&gt;=LARGE($D$733:$AA$832,Dashboard!$AF$3),O651,"")</f>
        <v/>
      </c>
      <c r="P851" s="797" t="str">
        <f aca="false">IF(P751&gt;=LARGE($D$733:$AA$832,Dashboard!$AF$3),P651,"")</f>
        <v/>
      </c>
      <c r="Q851" s="797" t="str">
        <f aca="false">IF(Q751&gt;=LARGE($D$733:$AA$832,Dashboard!$AF$3),Q651,"")</f>
        <v/>
      </c>
      <c r="R851" s="797" t="str">
        <f aca="false">IF(R751&gt;=LARGE($D$733:$AA$832,Dashboard!$AF$3),R651,"")</f>
        <v/>
      </c>
      <c r="S851" s="797" t="str">
        <f aca="false">IF(S751&gt;=LARGE($D$733:$AA$832,Dashboard!$AF$3),S651,"")</f>
        <v/>
      </c>
      <c r="T851" s="797" t="n">
        <f aca="false">IF(T751&gt;=LARGE($D$733:$AA$832,Dashboard!$AF$3),T651,"")</f>
        <v>6768000</v>
      </c>
      <c r="U851" s="797" t="str">
        <f aca="false">IF(U751&gt;=LARGE($D$733:$AA$832,Dashboard!$AF$3),U651,"")</f>
        <v/>
      </c>
      <c r="V851" s="797" t="n">
        <f aca="false">IF(V751&gt;=LARGE($D$733:$AA$832,Dashboard!$AF$3),V651,"")</f>
        <v>19176000</v>
      </c>
      <c r="W851" s="797" t="str">
        <f aca="false">IF(W751&gt;=LARGE($D$733:$AA$832,Dashboard!$AF$3),W651,"")</f>
        <v/>
      </c>
      <c r="X851" s="797" t="str">
        <f aca="false">IF(X751&gt;=LARGE($D$733:$AA$832,Dashboard!$AF$3),X651,"")</f>
        <v/>
      </c>
      <c r="Y851" s="797" t="str">
        <f aca="false">IF(Y751&gt;=LARGE($D$733:$AA$832,Dashboard!$AF$3),Y651,"")</f>
        <v/>
      </c>
      <c r="Z851" s="797" t="str">
        <f aca="false">IF(Z751&gt;=LARGE($D$733:$AA$832,Dashboard!$AF$3),Z651,"")</f>
        <v/>
      </c>
      <c r="AA851" s="797" t="str">
        <f aca="false">IF(AA751&gt;=LARGE($D$733:$AA$832,Dashboard!$AF$3),AA651,"")</f>
        <v/>
      </c>
    </row>
    <row r="852" customFormat="false" ht="15" hidden="false" customHeight="false" outlineLevel="0" collapsed="false">
      <c r="B852" s="0" t="n">
        <v>20</v>
      </c>
      <c r="C852" s="796"/>
      <c r="D852" s="797" t="str">
        <f aca="false">IF(D752&gt;=LARGE($D$733:$AA$832,Dashboard!$AF$3),D652,"")</f>
        <v/>
      </c>
      <c r="E852" s="797" t="str">
        <f aca="false">IF(E752&gt;=LARGE($D$733:$AA$832,Dashboard!$AF$3),E652,"")</f>
        <v/>
      </c>
      <c r="F852" s="797" t="str">
        <f aca="false">IF(F752&gt;=LARGE($D$733:$AA$832,Dashboard!$AF$3),F652,"")</f>
        <v/>
      </c>
      <c r="G852" s="797" t="str">
        <f aca="false">IF(G752&gt;=LARGE($D$733:$AA$832,Dashboard!$AF$3),G652,"")</f>
        <v/>
      </c>
      <c r="H852" s="797" t="str">
        <f aca="false">IF(H752&gt;=LARGE($D$733:$AA$832,Dashboard!$AF$3),H652,"")</f>
        <v/>
      </c>
      <c r="I852" s="797" t="str">
        <f aca="false">IF(I752&gt;=LARGE($D$733:$AA$832,Dashboard!$AF$3),I652,"")</f>
        <v/>
      </c>
      <c r="J852" s="797" t="str">
        <f aca="false">IF(J752&gt;=LARGE($D$733:$AA$832,Dashboard!$AF$3),J652,"")</f>
        <v/>
      </c>
      <c r="K852" s="797" t="str">
        <f aca="false">IF(K752&gt;=LARGE($D$733:$AA$832,Dashboard!$AF$3),K652,"")</f>
        <v/>
      </c>
      <c r="L852" s="797" t="str">
        <f aca="false">IF(L752&gt;=LARGE($D$733:$AA$832,Dashboard!$AF$3),L652,"")</f>
        <v/>
      </c>
      <c r="M852" s="797" t="str">
        <f aca="false">IF(M752&gt;=LARGE($D$733:$AA$832,Dashboard!$AF$3),M652,"")</f>
        <v/>
      </c>
      <c r="N852" s="797" t="str">
        <f aca="false">IF(N752&gt;=LARGE($D$733:$AA$832,Dashboard!$AF$3),N652,"")</f>
        <v/>
      </c>
      <c r="O852" s="797" t="str">
        <f aca="false">IF(O752&gt;=LARGE($D$733:$AA$832,Dashboard!$AF$3),O652,"")</f>
        <v/>
      </c>
      <c r="P852" s="797" t="str">
        <f aca="false">IF(P752&gt;=LARGE($D$733:$AA$832,Dashboard!$AF$3),P652,"")</f>
        <v/>
      </c>
      <c r="Q852" s="797" t="str">
        <f aca="false">IF(Q752&gt;=LARGE($D$733:$AA$832,Dashboard!$AF$3),Q652,"")</f>
        <v/>
      </c>
      <c r="R852" s="797" t="str">
        <f aca="false">IF(R752&gt;=LARGE($D$733:$AA$832,Dashboard!$AF$3),R652,"")</f>
        <v/>
      </c>
      <c r="S852" s="797" t="str">
        <f aca="false">IF(S752&gt;=LARGE($D$733:$AA$832,Dashboard!$AF$3),S652,"")</f>
        <v/>
      </c>
      <c r="T852" s="797" t="n">
        <f aca="false">IF(T752&gt;=LARGE($D$733:$AA$832,Dashboard!$AF$3),T652,"")</f>
        <v>6774000</v>
      </c>
      <c r="U852" s="797" t="str">
        <f aca="false">IF(U752&gt;=LARGE($D$733:$AA$832,Dashboard!$AF$3),U652,"")</f>
        <v/>
      </c>
      <c r="V852" s="797" t="n">
        <f aca="false">IF(V752&gt;=LARGE($D$733:$AA$832,Dashboard!$AF$3),V652,"")</f>
        <v>19193000</v>
      </c>
      <c r="W852" s="797" t="str">
        <f aca="false">IF(W752&gt;=LARGE($D$733:$AA$832,Dashboard!$AF$3),W652,"")</f>
        <v/>
      </c>
      <c r="X852" s="797" t="str">
        <f aca="false">IF(X752&gt;=LARGE($D$733:$AA$832,Dashboard!$AF$3),X652,"")</f>
        <v/>
      </c>
      <c r="Y852" s="797" t="str">
        <f aca="false">IF(Y752&gt;=LARGE($D$733:$AA$832,Dashboard!$AF$3),Y652,"")</f>
        <v/>
      </c>
      <c r="Z852" s="797" t="str">
        <f aca="false">IF(Z752&gt;=LARGE($D$733:$AA$832,Dashboard!$AF$3),Z652,"")</f>
        <v/>
      </c>
      <c r="AA852" s="797" t="str">
        <f aca="false">IF(AA752&gt;=LARGE($D$733:$AA$832,Dashboard!$AF$3),AA652,"")</f>
        <v/>
      </c>
    </row>
    <row r="853" customFormat="false" ht="15" hidden="false" customHeight="false" outlineLevel="0" collapsed="false">
      <c r="B853" s="0" t="n">
        <v>21</v>
      </c>
      <c r="C853" s="796"/>
      <c r="D853" s="797" t="str">
        <f aca="false">IF(D753&gt;=LARGE($D$733:$AA$832,Dashboard!$AF$3),D653,"")</f>
        <v/>
      </c>
      <c r="E853" s="797" t="str">
        <f aca="false">IF(E753&gt;=LARGE($D$733:$AA$832,Dashboard!$AF$3),E653,"")</f>
        <v/>
      </c>
      <c r="F853" s="797" t="str">
        <f aca="false">IF(F753&gt;=LARGE($D$733:$AA$832,Dashboard!$AF$3),F653,"")</f>
        <v/>
      </c>
      <c r="G853" s="797" t="str">
        <f aca="false">IF(G753&gt;=LARGE($D$733:$AA$832,Dashboard!$AF$3),G653,"")</f>
        <v/>
      </c>
      <c r="H853" s="797" t="str">
        <f aca="false">IF(H753&gt;=LARGE($D$733:$AA$832,Dashboard!$AF$3),H653,"")</f>
        <v/>
      </c>
      <c r="I853" s="797" t="str">
        <f aca="false">IF(I753&gt;=LARGE($D$733:$AA$832,Dashboard!$AF$3),I653,"")</f>
        <v/>
      </c>
      <c r="J853" s="797" t="str">
        <f aca="false">IF(J753&gt;=LARGE($D$733:$AA$832,Dashboard!$AF$3),J653,"")</f>
        <v/>
      </c>
      <c r="K853" s="797" t="str">
        <f aca="false">IF(K753&gt;=LARGE($D$733:$AA$832,Dashboard!$AF$3),K653,"")</f>
        <v/>
      </c>
      <c r="L853" s="797" t="str">
        <f aca="false">IF(L753&gt;=LARGE($D$733:$AA$832,Dashboard!$AF$3),L653,"")</f>
        <v/>
      </c>
      <c r="M853" s="797" t="str">
        <f aca="false">IF(M753&gt;=LARGE($D$733:$AA$832,Dashboard!$AF$3),M653,"")</f>
        <v/>
      </c>
      <c r="N853" s="797" t="str">
        <f aca="false">IF(N753&gt;=LARGE($D$733:$AA$832,Dashboard!$AF$3),N653,"")</f>
        <v/>
      </c>
      <c r="O853" s="797" t="str">
        <f aca="false">IF(O753&gt;=LARGE($D$733:$AA$832,Dashboard!$AF$3),O653,"")</f>
        <v/>
      </c>
      <c r="P853" s="797" t="str">
        <f aca="false">IF(P753&gt;=LARGE($D$733:$AA$832,Dashboard!$AF$3),P653,"")</f>
        <v/>
      </c>
      <c r="Q853" s="797" t="str">
        <f aca="false">IF(Q753&gt;=LARGE($D$733:$AA$832,Dashboard!$AF$3),Q653,"")</f>
        <v/>
      </c>
      <c r="R853" s="797" t="str">
        <f aca="false">IF(R753&gt;=LARGE($D$733:$AA$832,Dashboard!$AF$3),R653,"")</f>
        <v/>
      </c>
      <c r="S853" s="797" t="str">
        <f aca="false">IF(S753&gt;=LARGE($D$733:$AA$832,Dashboard!$AF$3),S653,"")</f>
        <v/>
      </c>
      <c r="T853" s="797" t="n">
        <f aca="false">IF(T753&gt;=LARGE($D$733:$AA$832,Dashboard!$AF$3),T653,"")</f>
        <v>6780000</v>
      </c>
      <c r="U853" s="797" t="str">
        <f aca="false">IF(U753&gt;=LARGE($D$733:$AA$832,Dashboard!$AF$3),U653,"")</f>
        <v/>
      </c>
      <c r="V853" s="797" t="n">
        <f aca="false">IF(V753&gt;=LARGE($D$733:$AA$832,Dashboard!$AF$3),V653,"")</f>
        <v>19210000</v>
      </c>
      <c r="W853" s="797" t="str">
        <f aca="false">IF(W753&gt;=LARGE($D$733:$AA$832,Dashboard!$AF$3),W653,"")</f>
        <v/>
      </c>
      <c r="X853" s="797" t="str">
        <f aca="false">IF(X753&gt;=LARGE($D$733:$AA$832,Dashboard!$AF$3),X653,"")</f>
        <v/>
      </c>
      <c r="Y853" s="797" t="str">
        <f aca="false">IF(Y753&gt;=LARGE($D$733:$AA$832,Dashboard!$AF$3),Y653,"")</f>
        <v/>
      </c>
      <c r="Z853" s="797" t="str">
        <f aca="false">IF(Z753&gt;=LARGE($D$733:$AA$832,Dashboard!$AF$3),Z653,"")</f>
        <v/>
      </c>
      <c r="AA853" s="797" t="str">
        <f aca="false">IF(AA753&gt;=LARGE($D$733:$AA$832,Dashboard!$AF$3),AA653,"")</f>
        <v/>
      </c>
    </row>
    <row r="854" customFormat="false" ht="15" hidden="false" customHeight="false" outlineLevel="0" collapsed="false">
      <c r="B854" s="0" t="n">
        <v>22</v>
      </c>
      <c r="C854" s="796"/>
      <c r="D854" s="797" t="str">
        <f aca="false">IF(D754&gt;=LARGE($D$733:$AA$832,Dashboard!$AF$3),D654,"")</f>
        <v/>
      </c>
      <c r="E854" s="797" t="str">
        <f aca="false">IF(E754&gt;=LARGE($D$733:$AA$832,Dashboard!$AF$3),E654,"")</f>
        <v/>
      </c>
      <c r="F854" s="797" t="str">
        <f aca="false">IF(F754&gt;=LARGE($D$733:$AA$832,Dashboard!$AF$3),F654,"")</f>
        <v/>
      </c>
      <c r="G854" s="797" t="str">
        <f aca="false">IF(G754&gt;=LARGE($D$733:$AA$832,Dashboard!$AF$3),G654,"")</f>
        <v/>
      </c>
      <c r="H854" s="797" t="str">
        <f aca="false">IF(H754&gt;=LARGE($D$733:$AA$832,Dashboard!$AF$3),H654,"")</f>
        <v/>
      </c>
      <c r="I854" s="797" t="str">
        <f aca="false">IF(I754&gt;=LARGE($D$733:$AA$832,Dashboard!$AF$3),I654,"")</f>
        <v/>
      </c>
      <c r="J854" s="797" t="str">
        <f aca="false">IF(J754&gt;=LARGE($D$733:$AA$832,Dashboard!$AF$3),J654,"")</f>
        <v/>
      </c>
      <c r="K854" s="797" t="str">
        <f aca="false">IF(K754&gt;=LARGE($D$733:$AA$832,Dashboard!$AF$3),K654,"")</f>
        <v/>
      </c>
      <c r="L854" s="797" t="str">
        <f aca="false">IF(L754&gt;=LARGE($D$733:$AA$832,Dashboard!$AF$3),L654,"")</f>
        <v/>
      </c>
      <c r="M854" s="797" t="str">
        <f aca="false">IF(M754&gt;=LARGE($D$733:$AA$832,Dashboard!$AF$3),M654,"")</f>
        <v/>
      </c>
      <c r="N854" s="797" t="str">
        <f aca="false">IF(N754&gt;=LARGE($D$733:$AA$832,Dashboard!$AF$3),N654,"")</f>
        <v/>
      </c>
      <c r="O854" s="797" t="str">
        <f aca="false">IF(O754&gt;=LARGE($D$733:$AA$832,Dashboard!$AF$3),O654,"")</f>
        <v/>
      </c>
      <c r="P854" s="797" t="str">
        <f aca="false">IF(P754&gt;=LARGE($D$733:$AA$832,Dashboard!$AF$3),P654,"")</f>
        <v/>
      </c>
      <c r="Q854" s="797" t="str">
        <f aca="false">IF(Q754&gt;=LARGE($D$733:$AA$832,Dashboard!$AF$3),Q654,"")</f>
        <v/>
      </c>
      <c r="R854" s="797" t="str">
        <f aca="false">IF(R754&gt;=LARGE($D$733:$AA$832,Dashboard!$AF$3),R654,"")</f>
        <v/>
      </c>
      <c r="S854" s="797" t="str">
        <f aca="false">IF(S754&gt;=LARGE($D$733:$AA$832,Dashboard!$AF$3),S654,"")</f>
        <v/>
      </c>
      <c r="T854" s="797" t="n">
        <f aca="false">IF(T754&gt;=LARGE($D$733:$AA$832,Dashboard!$AF$3),T654,"")</f>
        <v>6786000</v>
      </c>
      <c r="U854" s="797" t="str">
        <f aca="false">IF(U754&gt;=LARGE($D$733:$AA$832,Dashboard!$AF$3),U654,"")</f>
        <v/>
      </c>
      <c r="V854" s="797" t="n">
        <f aca="false">IF(V754&gt;=LARGE($D$733:$AA$832,Dashboard!$AF$3),V654,"")</f>
        <v>19227000</v>
      </c>
      <c r="W854" s="797" t="str">
        <f aca="false">IF(W754&gt;=LARGE($D$733:$AA$832,Dashboard!$AF$3),W654,"")</f>
        <v/>
      </c>
      <c r="X854" s="797" t="str">
        <f aca="false">IF(X754&gt;=LARGE($D$733:$AA$832,Dashboard!$AF$3),X654,"")</f>
        <v/>
      </c>
      <c r="Y854" s="797" t="str">
        <f aca="false">IF(Y754&gt;=LARGE($D$733:$AA$832,Dashboard!$AF$3),Y654,"")</f>
        <v/>
      </c>
      <c r="Z854" s="797" t="str">
        <f aca="false">IF(Z754&gt;=LARGE($D$733:$AA$832,Dashboard!$AF$3),Z654,"")</f>
        <v/>
      </c>
      <c r="AA854" s="797" t="str">
        <f aca="false">IF(AA754&gt;=LARGE($D$733:$AA$832,Dashboard!$AF$3),AA654,"")</f>
        <v/>
      </c>
    </row>
    <row r="855" customFormat="false" ht="15" hidden="false" customHeight="false" outlineLevel="0" collapsed="false">
      <c r="B855" s="0" t="n">
        <v>23</v>
      </c>
      <c r="C855" s="796"/>
      <c r="D855" s="797" t="str">
        <f aca="false">IF(D755&gt;=LARGE($D$733:$AA$832,Dashboard!$AF$3),D655,"")</f>
        <v/>
      </c>
      <c r="E855" s="797" t="str">
        <f aca="false">IF(E755&gt;=LARGE($D$733:$AA$832,Dashboard!$AF$3),E655,"")</f>
        <v/>
      </c>
      <c r="F855" s="797" t="str">
        <f aca="false">IF(F755&gt;=LARGE($D$733:$AA$832,Dashboard!$AF$3),F655,"")</f>
        <v/>
      </c>
      <c r="G855" s="797" t="str">
        <f aca="false">IF(G755&gt;=LARGE($D$733:$AA$832,Dashboard!$AF$3),G655,"")</f>
        <v/>
      </c>
      <c r="H855" s="797" t="str">
        <f aca="false">IF(H755&gt;=LARGE($D$733:$AA$832,Dashboard!$AF$3),H655,"")</f>
        <v/>
      </c>
      <c r="I855" s="797" t="str">
        <f aca="false">IF(I755&gt;=LARGE($D$733:$AA$832,Dashboard!$AF$3),I655,"")</f>
        <v/>
      </c>
      <c r="J855" s="797" t="str">
        <f aca="false">IF(J755&gt;=LARGE($D$733:$AA$832,Dashboard!$AF$3),J655,"")</f>
        <v/>
      </c>
      <c r="K855" s="797" t="str">
        <f aca="false">IF(K755&gt;=LARGE($D$733:$AA$832,Dashboard!$AF$3),K655,"")</f>
        <v/>
      </c>
      <c r="L855" s="797" t="str">
        <f aca="false">IF(L755&gt;=LARGE($D$733:$AA$832,Dashboard!$AF$3),L655,"")</f>
        <v/>
      </c>
      <c r="M855" s="797" t="str">
        <f aca="false">IF(M755&gt;=LARGE($D$733:$AA$832,Dashboard!$AF$3),M655,"")</f>
        <v/>
      </c>
      <c r="N855" s="797" t="str">
        <f aca="false">IF(N755&gt;=LARGE($D$733:$AA$832,Dashboard!$AF$3),N655,"")</f>
        <v/>
      </c>
      <c r="O855" s="797" t="str">
        <f aca="false">IF(O755&gt;=LARGE($D$733:$AA$832,Dashboard!$AF$3),O655,"")</f>
        <v/>
      </c>
      <c r="P855" s="797" t="str">
        <f aca="false">IF(P755&gt;=LARGE($D$733:$AA$832,Dashboard!$AF$3),P655,"")</f>
        <v/>
      </c>
      <c r="Q855" s="797" t="str">
        <f aca="false">IF(Q755&gt;=LARGE($D$733:$AA$832,Dashboard!$AF$3),Q655,"")</f>
        <v/>
      </c>
      <c r="R855" s="797" t="str">
        <f aca="false">IF(R755&gt;=LARGE($D$733:$AA$832,Dashboard!$AF$3),R655,"")</f>
        <v/>
      </c>
      <c r="S855" s="797" t="str">
        <f aca="false">IF(S755&gt;=LARGE($D$733:$AA$832,Dashboard!$AF$3),S655,"")</f>
        <v/>
      </c>
      <c r="T855" s="797" t="n">
        <f aca="false">IF(T755&gt;=LARGE($D$733:$AA$832,Dashboard!$AF$3),T655,"")</f>
        <v>6792000</v>
      </c>
      <c r="U855" s="797" t="str">
        <f aca="false">IF(U755&gt;=LARGE($D$733:$AA$832,Dashboard!$AF$3),U655,"")</f>
        <v/>
      </c>
      <c r="V855" s="797" t="n">
        <f aca="false">IF(V755&gt;=LARGE($D$733:$AA$832,Dashboard!$AF$3),V655,"")</f>
        <v>19244000</v>
      </c>
      <c r="W855" s="797" t="str">
        <f aca="false">IF(W755&gt;=LARGE($D$733:$AA$832,Dashboard!$AF$3),W655,"")</f>
        <v/>
      </c>
      <c r="X855" s="797" t="str">
        <f aca="false">IF(X755&gt;=LARGE($D$733:$AA$832,Dashboard!$AF$3),X655,"")</f>
        <v/>
      </c>
      <c r="Y855" s="797" t="str">
        <f aca="false">IF(Y755&gt;=LARGE($D$733:$AA$832,Dashboard!$AF$3),Y655,"")</f>
        <v/>
      </c>
      <c r="Z855" s="797" t="str">
        <f aca="false">IF(Z755&gt;=LARGE($D$733:$AA$832,Dashboard!$AF$3),Z655,"")</f>
        <v/>
      </c>
      <c r="AA855" s="797" t="str">
        <f aca="false">IF(AA755&gt;=LARGE($D$733:$AA$832,Dashboard!$AF$3),AA655,"")</f>
        <v/>
      </c>
    </row>
    <row r="856" customFormat="false" ht="15" hidden="false" customHeight="false" outlineLevel="0" collapsed="false">
      <c r="B856" s="0" t="n">
        <v>24</v>
      </c>
      <c r="C856" s="796"/>
      <c r="D856" s="797" t="str">
        <f aca="false">IF(D756&gt;=LARGE($D$733:$AA$832,Dashboard!$AF$3),D656,"")</f>
        <v/>
      </c>
      <c r="E856" s="797" t="str">
        <f aca="false">IF(E756&gt;=LARGE($D$733:$AA$832,Dashboard!$AF$3),E656,"")</f>
        <v/>
      </c>
      <c r="F856" s="797" t="str">
        <f aca="false">IF(F756&gt;=LARGE($D$733:$AA$832,Dashboard!$AF$3),F656,"")</f>
        <v/>
      </c>
      <c r="G856" s="797" t="str">
        <f aca="false">IF(G756&gt;=LARGE($D$733:$AA$832,Dashboard!$AF$3),G656,"")</f>
        <v/>
      </c>
      <c r="H856" s="797" t="str">
        <f aca="false">IF(H756&gt;=LARGE($D$733:$AA$832,Dashboard!$AF$3),H656,"")</f>
        <v/>
      </c>
      <c r="I856" s="797" t="str">
        <f aca="false">IF(I756&gt;=LARGE($D$733:$AA$832,Dashboard!$AF$3),I656,"")</f>
        <v/>
      </c>
      <c r="J856" s="797" t="str">
        <f aca="false">IF(J756&gt;=LARGE($D$733:$AA$832,Dashboard!$AF$3),J656,"")</f>
        <v/>
      </c>
      <c r="K856" s="797" t="str">
        <f aca="false">IF(K756&gt;=LARGE($D$733:$AA$832,Dashboard!$AF$3),K656,"")</f>
        <v/>
      </c>
      <c r="L856" s="797" t="str">
        <f aca="false">IF(L756&gt;=LARGE($D$733:$AA$832,Dashboard!$AF$3),L656,"")</f>
        <v/>
      </c>
      <c r="M856" s="797" t="str">
        <f aca="false">IF(M756&gt;=LARGE($D$733:$AA$832,Dashboard!$AF$3),M656,"")</f>
        <v/>
      </c>
      <c r="N856" s="797" t="str">
        <f aca="false">IF(N756&gt;=LARGE($D$733:$AA$832,Dashboard!$AF$3),N656,"")</f>
        <v/>
      </c>
      <c r="O856" s="797" t="str">
        <f aca="false">IF(O756&gt;=LARGE($D$733:$AA$832,Dashboard!$AF$3),O656,"")</f>
        <v/>
      </c>
      <c r="P856" s="797" t="str">
        <f aca="false">IF(P756&gt;=LARGE($D$733:$AA$832,Dashboard!$AF$3),P656,"")</f>
        <v/>
      </c>
      <c r="Q856" s="797" t="str">
        <f aca="false">IF(Q756&gt;=LARGE($D$733:$AA$832,Dashboard!$AF$3),Q656,"")</f>
        <v/>
      </c>
      <c r="R856" s="797" t="str">
        <f aca="false">IF(R756&gt;=LARGE($D$733:$AA$832,Dashboard!$AF$3),R656,"")</f>
        <v/>
      </c>
      <c r="S856" s="797" t="str">
        <f aca="false">IF(S756&gt;=LARGE($D$733:$AA$832,Dashboard!$AF$3),S656,"")</f>
        <v/>
      </c>
      <c r="T856" s="797" t="n">
        <f aca="false">IF(T756&gt;=LARGE($D$733:$AA$832,Dashboard!$AF$3),T656,"")</f>
        <v>6798000</v>
      </c>
      <c r="U856" s="797" t="str">
        <f aca="false">IF(U756&gt;=LARGE($D$733:$AA$832,Dashboard!$AF$3),U656,"")</f>
        <v/>
      </c>
      <c r="V856" s="797" t="n">
        <f aca="false">IF(V756&gt;=LARGE($D$733:$AA$832,Dashboard!$AF$3),V656,"")</f>
        <v>19261000</v>
      </c>
      <c r="W856" s="797" t="str">
        <f aca="false">IF(W756&gt;=LARGE($D$733:$AA$832,Dashboard!$AF$3),W656,"")</f>
        <v/>
      </c>
      <c r="X856" s="797" t="str">
        <f aca="false">IF(X756&gt;=LARGE($D$733:$AA$832,Dashboard!$AF$3),X656,"")</f>
        <v/>
      </c>
      <c r="Y856" s="797" t="str">
        <f aca="false">IF(Y756&gt;=LARGE($D$733:$AA$832,Dashboard!$AF$3),Y656,"")</f>
        <v/>
      </c>
      <c r="Z856" s="797" t="str">
        <f aca="false">IF(Z756&gt;=LARGE($D$733:$AA$832,Dashboard!$AF$3),Z656,"")</f>
        <v/>
      </c>
      <c r="AA856" s="797" t="str">
        <f aca="false">IF(AA756&gt;=LARGE($D$733:$AA$832,Dashboard!$AF$3),AA656,"")</f>
        <v/>
      </c>
    </row>
    <row r="857" customFormat="false" ht="15" hidden="false" customHeight="false" outlineLevel="0" collapsed="false">
      <c r="B857" s="0" t="n">
        <v>25</v>
      </c>
      <c r="C857" s="796"/>
      <c r="D857" s="797" t="str">
        <f aca="false">IF(D757&gt;=LARGE($D$733:$AA$832,Dashboard!$AF$3),D657,"")</f>
        <v/>
      </c>
      <c r="E857" s="797" t="str">
        <f aca="false">IF(E757&gt;=LARGE($D$733:$AA$832,Dashboard!$AF$3),E657,"")</f>
        <v/>
      </c>
      <c r="F857" s="797" t="str">
        <f aca="false">IF(F757&gt;=LARGE($D$733:$AA$832,Dashboard!$AF$3),F657,"")</f>
        <v/>
      </c>
      <c r="G857" s="797" t="str">
        <f aca="false">IF(G757&gt;=LARGE($D$733:$AA$832,Dashboard!$AF$3),G657,"")</f>
        <v/>
      </c>
      <c r="H857" s="797" t="str">
        <f aca="false">IF(H757&gt;=LARGE($D$733:$AA$832,Dashboard!$AF$3),H657,"")</f>
        <v/>
      </c>
      <c r="I857" s="797" t="str">
        <f aca="false">IF(I757&gt;=LARGE($D$733:$AA$832,Dashboard!$AF$3),I657,"")</f>
        <v/>
      </c>
      <c r="J857" s="797" t="str">
        <f aca="false">IF(J757&gt;=LARGE($D$733:$AA$832,Dashboard!$AF$3),J657,"")</f>
        <v/>
      </c>
      <c r="K857" s="797" t="str">
        <f aca="false">IF(K757&gt;=LARGE($D$733:$AA$832,Dashboard!$AF$3),K657,"")</f>
        <v/>
      </c>
      <c r="L857" s="797" t="str">
        <f aca="false">IF(L757&gt;=LARGE($D$733:$AA$832,Dashboard!$AF$3),L657,"")</f>
        <v/>
      </c>
      <c r="M857" s="797" t="str">
        <f aca="false">IF(M757&gt;=LARGE($D$733:$AA$832,Dashboard!$AF$3),M657,"")</f>
        <v/>
      </c>
      <c r="N857" s="797" t="str">
        <f aca="false">IF(N757&gt;=LARGE($D$733:$AA$832,Dashboard!$AF$3),N657,"")</f>
        <v/>
      </c>
      <c r="O857" s="797" t="str">
        <f aca="false">IF(O757&gt;=LARGE($D$733:$AA$832,Dashboard!$AF$3),O657,"")</f>
        <v/>
      </c>
      <c r="P857" s="797" t="str">
        <f aca="false">IF(P757&gt;=LARGE($D$733:$AA$832,Dashboard!$AF$3),P657,"")</f>
        <v/>
      </c>
      <c r="Q857" s="797" t="str">
        <f aca="false">IF(Q757&gt;=LARGE($D$733:$AA$832,Dashboard!$AF$3),Q657,"")</f>
        <v/>
      </c>
      <c r="R857" s="797" t="str">
        <f aca="false">IF(R757&gt;=LARGE($D$733:$AA$832,Dashboard!$AF$3),R657,"")</f>
        <v/>
      </c>
      <c r="S857" s="797" t="str">
        <f aca="false">IF(S757&gt;=LARGE($D$733:$AA$832,Dashboard!$AF$3),S657,"")</f>
        <v/>
      </c>
      <c r="T857" s="797" t="n">
        <f aca="false">IF(T757&gt;=LARGE($D$733:$AA$832,Dashboard!$AF$3),T657,"")</f>
        <v>6804000</v>
      </c>
      <c r="U857" s="797" t="str">
        <f aca="false">IF(U757&gt;=LARGE($D$733:$AA$832,Dashboard!$AF$3),U657,"")</f>
        <v/>
      </c>
      <c r="V857" s="797" t="n">
        <f aca="false">IF(V757&gt;=LARGE($D$733:$AA$832,Dashboard!$AF$3),V657,"")</f>
        <v>19278000</v>
      </c>
      <c r="W857" s="797" t="str">
        <f aca="false">IF(W757&gt;=LARGE($D$733:$AA$832,Dashboard!$AF$3),W657,"")</f>
        <v/>
      </c>
      <c r="X857" s="797" t="str">
        <f aca="false">IF(X757&gt;=LARGE($D$733:$AA$832,Dashboard!$AF$3),X657,"")</f>
        <v/>
      </c>
      <c r="Y857" s="797" t="str">
        <f aca="false">IF(Y757&gt;=LARGE($D$733:$AA$832,Dashboard!$AF$3),Y657,"")</f>
        <v/>
      </c>
      <c r="Z857" s="797" t="str">
        <f aca="false">IF(Z757&gt;=LARGE($D$733:$AA$832,Dashboard!$AF$3),Z657,"")</f>
        <v/>
      </c>
      <c r="AA857" s="797" t="str">
        <f aca="false">IF(AA757&gt;=LARGE($D$733:$AA$832,Dashboard!$AF$3),AA657,"")</f>
        <v/>
      </c>
    </row>
    <row r="858" customFormat="false" ht="15" hidden="false" customHeight="false" outlineLevel="0" collapsed="false">
      <c r="B858" s="0" t="n">
        <v>26</v>
      </c>
      <c r="C858" s="796"/>
      <c r="D858" s="797" t="str">
        <f aca="false">IF(D758&gt;=LARGE($D$733:$AA$832,Dashboard!$AF$3),D658,"")</f>
        <v/>
      </c>
      <c r="E858" s="797" t="str">
        <f aca="false">IF(E758&gt;=LARGE($D$733:$AA$832,Dashboard!$AF$3),E658,"")</f>
        <v/>
      </c>
      <c r="F858" s="797" t="str">
        <f aca="false">IF(F758&gt;=LARGE($D$733:$AA$832,Dashboard!$AF$3),F658,"")</f>
        <v/>
      </c>
      <c r="G858" s="797" t="str">
        <f aca="false">IF(G758&gt;=LARGE($D$733:$AA$832,Dashboard!$AF$3),G658,"")</f>
        <v/>
      </c>
      <c r="H858" s="797" t="str">
        <f aca="false">IF(H758&gt;=LARGE($D$733:$AA$832,Dashboard!$AF$3),H658,"")</f>
        <v/>
      </c>
      <c r="I858" s="797" t="str">
        <f aca="false">IF(I758&gt;=LARGE($D$733:$AA$832,Dashboard!$AF$3),I658,"")</f>
        <v/>
      </c>
      <c r="J858" s="797" t="str">
        <f aca="false">IF(J758&gt;=LARGE($D$733:$AA$832,Dashboard!$AF$3),J658,"")</f>
        <v/>
      </c>
      <c r="K858" s="797" t="str">
        <f aca="false">IF(K758&gt;=LARGE($D$733:$AA$832,Dashboard!$AF$3),K658,"")</f>
        <v/>
      </c>
      <c r="L858" s="797" t="str">
        <f aca="false">IF(L758&gt;=LARGE($D$733:$AA$832,Dashboard!$AF$3),L658,"")</f>
        <v/>
      </c>
      <c r="M858" s="797" t="str">
        <f aca="false">IF(M758&gt;=LARGE($D$733:$AA$832,Dashboard!$AF$3),M658,"")</f>
        <v/>
      </c>
      <c r="N858" s="797" t="str">
        <f aca="false">IF(N758&gt;=LARGE($D$733:$AA$832,Dashboard!$AF$3),N658,"")</f>
        <v/>
      </c>
      <c r="O858" s="797" t="str">
        <f aca="false">IF(O758&gt;=LARGE($D$733:$AA$832,Dashboard!$AF$3),O658,"")</f>
        <v/>
      </c>
      <c r="P858" s="797" t="str">
        <f aca="false">IF(P758&gt;=LARGE($D$733:$AA$832,Dashboard!$AF$3),P658,"")</f>
        <v/>
      </c>
      <c r="Q858" s="797" t="str">
        <f aca="false">IF(Q758&gt;=LARGE($D$733:$AA$832,Dashboard!$AF$3),Q658,"")</f>
        <v/>
      </c>
      <c r="R858" s="797" t="str">
        <f aca="false">IF(R758&gt;=LARGE($D$733:$AA$832,Dashboard!$AF$3),R658,"")</f>
        <v/>
      </c>
      <c r="S858" s="797" t="str">
        <f aca="false">IF(S758&gt;=LARGE($D$733:$AA$832,Dashboard!$AF$3),S658,"")</f>
        <v/>
      </c>
      <c r="T858" s="797" t="n">
        <f aca="false">IF(T758&gt;=LARGE($D$733:$AA$832,Dashboard!$AF$3),T658,"")</f>
        <v>6810000</v>
      </c>
      <c r="U858" s="797" t="str">
        <f aca="false">IF(U758&gt;=LARGE($D$733:$AA$832,Dashboard!$AF$3),U658,"")</f>
        <v/>
      </c>
      <c r="V858" s="797" t="n">
        <f aca="false">IF(V758&gt;=LARGE($D$733:$AA$832,Dashboard!$AF$3),V658,"")</f>
        <v>19295000</v>
      </c>
      <c r="W858" s="797" t="str">
        <f aca="false">IF(W758&gt;=LARGE($D$733:$AA$832,Dashboard!$AF$3),W658,"")</f>
        <v/>
      </c>
      <c r="X858" s="797" t="str">
        <f aca="false">IF(X758&gt;=LARGE($D$733:$AA$832,Dashboard!$AF$3),X658,"")</f>
        <v/>
      </c>
      <c r="Y858" s="797" t="str">
        <f aca="false">IF(Y758&gt;=LARGE($D$733:$AA$832,Dashboard!$AF$3),Y658,"")</f>
        <v/>
      </c>
      <c r="Z858" s="797" t="str">
        <f aca="false">IF(Z758&gt;=LARGE($D$733:$AA$832,Dashboard!$AF$3),Z658,"")</f>
        <v/>
      </c>
      <c r="AA858" s="797" t="str">
        <f aca="false">IF(AA758&gt;=LARGE($D$733:$AA$832,Dashboard!$AF$3),AA658,"")</f>
        <v/>
      </c>
    </row>
    <row r="859" customFormat="false" ht="15" hidden="false" customHeight="false" outlineLevel="0" collapsed="false">
      <c r="B859" s="0" t="n">
        <v>27</v>
      </c>
      <c r="C859" s="796"/>
      <c r="D859" s="797" t="str">
        <f aca="false">IF(D759&gt;=LARGE($D$733:$AA$832,Dashboard!$AF$3),D659,"")</f>
        <v/>
      </c>
      <c r="E859" s="797" t="str">
        <f aca="false">IF(E759&gt;=LARGE($D$733:$AA$832,Dashboard!$AF$3),E659,"")</f>
        <v/>
      </c>
      <c r="F859" s="797" t="str">
        <f aca="false">IF(F759&gt;=LARGE($D$733:$AA$832,Dashboard!$AF$3),F659,"")</f>
        <v/>
      </c>
      <c r="G859" s="797" t="str">
        <f aca="false">IF(G759&gt;=LARGE($D$733:$AA$832,Dashboard!$AF$3),G659,"")</f>
        <v/>
      </c>
      <c r="H859" s="797" t="str">
        <f aca="false">IF(H759&gt;=LARGE($D$733:$AA$832,Dashboard!$AF$3),H659,"")</f>
        <v/>
      </c>
      <c r="I859" s="797" t="str">
        <f aca="false">IF(I759&gt;=LARGE($D$733:$AA$832,Dashboard!$AF$3),I659,"")</f>
        <v/>
      </c>
      <c r="J859" s="797" t="str">
        <f aca="false">IF(J759&gt;=LARGE($D$733:$AA$832,Dashboard!$AF$3),J659,"")</f>
        <v/>
      </c>
      <c r="K859" s="797" t="str">
        <f aca="false">IF(K759&gt;=LARGE($D$733:$AA$832,Dashboard!$AF$3),K659,"")</f>
        <v/>
      </c>
      <c r="L859" s="797" t="str">
        <f aca="false">IF(L759&gt;=LARGE($D$733:$AA$832,Dashboard!$AF$3),L659,"")</f>
        <v/>
      </c>
      <c r="M859" s="797" t="str">
        <f aca="false">IF(M759&gt;=LARGE($D$733:$AA$832,Dashboard!$AF$3),M659,"")</f>
        <v/>
      </c>
      <c r="N859" s="797" t="str">
        <f aca="false">IF(N759&gt;=LARGE($D$733:$AA$832,Dashboard!$AF$3),N659,"")</f>
        <v/>
      </c>
      <c r="O859" s="797" t="str">
        <f aca="false">IF(O759&gt;=LARGE($D$733:$AA$832,Dashboard!$AF$3),O659,"")</f>
        <v/>
      </c>
      <c r="P859" s="797" t="str">
        <f aca="false">IF(P759&gt;=LARGE($D$733:$AA$832,Dashboard!$AF$3),P659,"")</f>
        <v/>
      </c>
      <c r="Q859" s="797" t="str">
        <f aca="false">IF(Q759&gt;=LARGE($D$733:$AA$832,Dashboard!$AF$3),Q659,"")</f>
        <v/>
      </c>
      <c r="R859" s="797" t="str">
        <f aca="false">IF(R759&gt;=LARGE($D$733:$AA$832,Dashboard!$AF$3),R659,"")</f>
        <v/>
      </c>
      <c r="S859" s="797" t="str">
        <f aca="false">IF(S759&gt;=LARGE($D$733:$AA$832,Dashboard!$AF$3),S659,"")</f>
        <v/>
      </c>
      <c r="T859" s="797" t="n">
        <f aca="false">IF(T759&gt;=LARGE($D$733:$AA$832,Dashboard!$AF$3),T659,"")</f>
        <v>6816000</v>
      </c>
      <c r="U859" s="797" t="str">
        <f aca="false">IF(U759&gt;=LARGE($D$733:$AA$832,Dashboard!$AF$3),U659,"")</f>
        <v/>
      </c>
      <c r="V859" s="797" t="n">
        <f aca="false">IF(V759&gt;=LARGE($D$733:$AA$832,Dashboard!$AF$3),V659,"")</f>
        <v>19312000</v>
      </c>
      <c r="W859" s="797" t="str">
        <f aca="false">IF(W759&gt;=LARGE($D$733:$AA$832,Dashboard!$AF$3),W659,"")</f>
        <v/>
      </c>
      <c r="X859" s="797" t="str">
        <f aca="false">IF(X759&gt;=LARGE($D$733:$AA$832,Dashboard!$AF$3),X659,"")</f>
        <v/>
      </c>
      <c r="Y859" s="797" t="str">
        <f aca="false">IF(Y759&gt;=LARGE($D$733:$AA$832,Dashboard!$AF$3),Y659,"")</f>
        <v/>
      </c>
      <c r="Z859" s="797" t="str">
        <f aca="false">IF(Z759&gt;=LARGE($D$733:$AA$832,Dashboard!$AF$3),Z659,"")</f>
        <v/>
      </c>
      <c r="AA859" s="797" t="str">
        <f aca="false">IF(AA759&gt;=LARGE($D$733:$AA$832,Dashboard!$AF$3),AA659,"")</f>
        <v/>
      </c>
    </row>
    <row r="860" customFormat="false" ht="15" hidden="false" customHeight="false" outlineLevel="0" collapsed="false">
      <c r="B860" s="0" t="n">
        <v>28</v>
      </c>
      <c r="C860" s="796"/>
      <c r="D860" s="797" t="str">
        <f aca="false">IF(D760&gt;=LARGE($D$733:$AA$832,Dashboard!$AF$3),D660,"")</f>
        <v/>
      </c>
      <c r="E860" s="797" t="str">
        <f aca="false">IF(E760&gt;=LARGE($D$733:$AA$832,Dashboard!$AF$3),E660,"")</f>
        <v/>
      </c>
      <c r="F860" s="797" t="str">
        <f aca="false">IF(F760&gt;=LARGE($D$733:$AA$832,Dashboard!$AF$3),F660,"")</f>
        <v/>
      </c>
      <c r="G860" s="797" t="str">
        <f aca="false">IF(G760&gt;=LARGE($D$733:$AA$832,Dashboard!$AF$3),G660,"")</f>
        <v/>
      </c>
      <c r="H860" s="797" t="str">
        <f aca="false">IF(H760&gt;=LARGE($D$733:$AA$832,Dashboard!$AF$3),H660,"")</f>
        <v/>
      </c>
      <c r="I860" s="797" t="str">
        <f aca="false">IF(I760&gt;=LARGE($D$733:$AA$832,Dashboard!$AF$3),I660,"")</f>
        <v/>
      </c>
      <c r="J860" s="797" t="str">
        <f aca="false">IF(J760&gt;=LARGE($D$733:$AA$832,Dashboard!$AF$3),J660,"")</f>
        <v/>
      </c>
      <c r="K860" s="797" t="str">
        <f aca="false">IF(K760&gt;=LARGE($D$733:$AA$832,Dashboard!$AF$3),K660,"")</f>
        <v/>
      </c>
      <c r="L860" s="797" t="str">
        <f aca="false">IF(L760&gt;=LARGE($D$733:$AA$832,Dashboard!$AF$3),L660,"")</f>
        <v/>
      </c>
      <c r="M860" s="797" t="str">
        <f aca="false">IF(M760&gt;=LARGE($D$733:$AA$832,Dashboard!$AF$3),M660,"")</f>
        <v/>
      </c>
      <c r="N860" s="797" t="str">
        <f aca="false">IF(N760&gt;=LARGE($D$733:$AA$832,Dashboard!$AF$3),N660,"")</f>
        <v/>
      </c>
      <c r="O860" s="797" t="str">
        <f aca="false">IF(O760&gt;=LARGE($D$733:$AA$832,Dashboard!$AF$3),O660,"")</f>
        <v/>
      </c>
      <c r="P860" s="797" t="str">
        <f aca="false">IF(P760&gt;=LARGE($D$733:$AA$832,Dashboard!$AF$3),P660,"")</f>
        <v/>
      </c>
      <c r="Q860" s="797" t="str">
        <f aca="false">IF(Q760&gt;=LARGE($D$733:$AA$832,Dashboard!$AF$3),Q660,"")</f>
        <v/>
      </c>
      <c r="R860" s="797" t="str">
        <f aca="false">IF(R760&gt;=LARGE($D$733:$AA$832,Dashboard!$AF$3),R660,"")</f>
        <v/>
      </c>
      <c r="S860" s="797" t="str">
        <f aca="false">IF(S760&gt;=LARGE($D$733:$AA$832,Dashboard!$AF$3),S660,"")</f>
        <v/>
      </c>
      <c r="T860" s="797" t="n">
        <f aca="false">IF(T760&gt;=LARGE($D$733:$AA$832,Dashboard!$AF$3),T660,"")</f>
        <v>6822000</v>
      </c>
      <c r="U860" s="797" t="str">
        <f aca="false">IF(U760&gt;=LARGE($D$733:$AA$832,Dashboard!$AF$3),U660,"")</f>
        <v/>
      </c>
      <c r="V860" s="797" t="n">
        <f aca="false">IF(V760&gt;=LARGE($D$733:$AA$832,Dashboard!$AF$3),V660,"")</f>
        <v>19329000</v>
      </c>
      <c r="W860" s="797" t="str">
        <f aca="false">IF(W760&gt;=LARGE($D$733:$AA$832,Dashboard!$AF$3),W660,"")</f>
        <v/>
      </c>
      <c r="X860" s="797" t="str">
        <f aca="false">IF(X760&gt;=LARGE($D$733:$AA$832,Dashboard!$AF$3),X660,"")</f>
        <v/>
      </c>
      <c r="Y860" s="797" t="str">
        <f aca="false">IF(Y760&gt;=LARGE($D$733:$AA$832,Dashboard!$AF$3),Y660,"")</f>
        <v/>
      </c>
      <c r="Z860" s="797" t="str">
        <f aca="false">IF(Z760&gt;=LARGE($D$733:$AA$832,Dashboard!$AF$3),Z660,"")</f>
        <v/>
      </c>
      <c r="AA860" s="797" t="str">
        <f aca="false">IF(AA760&gt;=LARGE($D$733:$AA$832,Dashboard!$AF$3),AA660,"")</f>
        <v/>
      </c>
    </row>
    <row r="861" customFormat="false" ht="15" hidden="false" customHeight="false" outlineLevel="0" collapsed="false">
      <c r="B861" s="0" t="n">
        <v>29</v>
      </c>
      <c r="C861" s="796"/>
      <c r="D861" s="797" t="str">
        <f aca="false">IF(D761&gt;=LARGE($D$733:$AA$832,Dashboard!$AF$3),D661,"")</f>
        <v/>
      </c>
      <c r="E861" s="797" t="str">
        <f aca="false">IF(E761&gt;=LARGE($D$733:$AA$832,Dashboard!$AF$3),E661,"")</f>
        <v/>
      </c>
      <c r="F861" s="797" t="str">
        <f aca="false">IF(F761&gt;=LARGE($D$733:$AA$832,Dashboard!$AF$3),F661,"")</f>
        <v/>
      </c>
      <c r="G861" s="797" t="str">
        <f aca="false">IF(G761&gt;=LARGE($D$733:$AA$832,Dashboard!$AF$3),G661,"")</f>
        <v/>
      </c>
      <c r="H861" s="797" t="str">
        <f aca="false">IF(H761&gt;=LARGE($D$733:$AA$832,Dashboard!$AF$3),H661,"")</f>
        <v/>
      </c>
      <c r="I861" s="797" t="str">
        <f aca="false">IF(I761&gt;=LARGE($D$733:$AA$832,Dashboard!$AF$3),I661,"")</f>
        <v/>
      </c>
      <c r="J861" s="797" t="str">
        <f aca="false">IF(J761&gt;=LARGE($D$733:$AA$832,Dashboard!$AF$3),J661,"")</f>
        <v/>
      </c>
      <c r="K861" s="797" t="str">
        <f aca="false">IF(K761&gt;=LARGE($D$733:$AA$832,Dashboard!$AF$3),K661,"")</f>
        <v/>
      </c>
      <c r="L861" s="797" t="str">
        <f aca="false">IF(L761&gt;=LARGE($D$733:$AA$832,Dashboard!$AF$3),L661,"")</f>
        <v/>
      </c>
      <c r="M861" s="797" t="str">
        <f aca="false">IF(M761&gt;=LARGE($D$733:$AA$832,Dashboard!$AF$3),M661,"")</f>
        <v/>
      </c>
      <c r="N861" s="797" t="str">
        <f aca="false">IF(N761&gt;=LARGE($D$733:$AA$832,Dashboard!$AF$3),N661,"")</f>
        <v/>
      </c>
      <c r="O861" s="797" t="str">
        <f aca="false">IF(O761&gt;=LARGE($D$733:$AA$832,Dashboard!$AF$3),O661,"")</f>
        <v/>
      </c>
      <c r="P861" s="797" t="str">
        <f aca="false">IF(P761&gt;=LARGE($D$733:$AA$832,Dashboard!$AF$3),P661,"")</f>
        <v/>
      </c>
      <c r="Q861" s="797" t="str">
        <f aca="false">IF(Q761&gt;=LARGE($D$733:$AA$832,Dashboard!$AF$3),Q661,"")</f>
        <v/>
      </c>
      <c r="R861" s="797" t="str">
        <f aca="false">IF(R761&gt;=LARGE($D$733:$AA$832,Dashboard!$AF$3),R661,"")</f>
        <v/>
      </c>
      <c r="S861" s="797" t="str">
        <f aca="false">IF(S761&gt;=LARGE($D$733:$AA$832,Dashboard!$AF$3),S661,"")</f>
        <v/>
      </c>
      <c r="T861" s="797" t="n">
        <f aca="false">IF(T761&gt;=LARGE($D$733:$AA$832,Dashboard!$AF$3),T661,"")</f>
        <v>6828000</v>
      </c>
      <c r="U861" s="797" t="str">
        <f aca="false">IF(U761&gt;=LARGE($D$733:$AA$832,Dashboard!$AF$3),U661,"")</f>
        <v/>
      </c>
      <c r="V861" s="797" t="n">
        <f aca="false">IF(V761&gt;=LARGE($D$733:$AA$832,Dashboard!$AF$3),V661,"")</f>
        <v>19346000</v>
      </c>
      <c r="W861" s="797" t="str">
        <f aca="false">IF(W761&gt;=LARGE($D$733:$AA$832,Dashboard!$AF$3),W661,"")</f>
        <v/>
      </c>
      <c r="X861" s="797" t="str">
        <f aca="false">IF(X761&gt;=LARGE($D$733:$AA$832,Dashboard!$AF$3),X661,"")</f>
        <v/>
      </c>
      <c r="Y861" s="797" t="str">
        <f aca="false">IF(Y761&gt;=LARGE($D$733:$AA$832,Dashboard!$AF$3),Y661,"")</f>
        <v/>
      </c>
      <c r="Z861" s="797" t="str">
        <f aca="false">IF(Z761&gt;=LARGE($D$733:$AA$832,Dashboard!$AF$3),Z661,"")</f>
        <v/>
      </c>
      <c r="AA861" s="797" t="str">
        <f aca="false">IF(AA761&gt;=LARGE($D$733:$AA$832,Dashboard!$AF$3),AA661,"")</f>
        <v/>
      </c>
    </row>
    <row r="862" customFormat="false" ht="15" hidden="false" customHeight="false" outlineLevel="0" collapsed="false">
      <c r="B862" s="0" t="n">
        <v>30</v>
      </c>
      <c r="C862" s="796"/>
      <c r="D862" s="797" t="str">
        <f aca="false">IF(D762&gt;=LARGE($D$733:$AA$832,Dashboard!$AF$3),D662,"")</f>
        <v/>
      </c>
      <c r="E862" s="797" t="str">
        <f aca="false">IF(E762&gt;=LARGE($D$733:$AA$832,Dashboard!$AF$3),E662,"")</f>
        <v/>
      </c>
      <c r="F862" s="797" t="str">
        <f aca="false">IF(F762&gt;=LARGE($D$733:$AA$832,Dashboard!$AF$3),F662,"")</f>
        <v/>
      </c>
      <c r="G862" s="797" t="str">
        <f aca="false">IF(G762&gt;=LARGE($D$733:$AA$832,Dashboard!$AF$3),G662,"")</f>
        <v/>
      </c>
      <c r="H862" s="797" t="str">
        <f aca="false">IF(H762&gt;=LARGE($D$733:$AA$832,Dashboard!$AF$3),H662,"")</f>
        <v/>
      </c>
      <c r="I862" s="797" t="str">
        <f aca="false">IF(I762&gt;=LARGE($D$733:$AA$832,Dashboard!$AF$3),I662,"")</f>
        <v/>
      </c>
      <c r="J862" s="797" t="str">
        <f aca="false">IF(J762&gt;=LARGE($D$733:$AA$832,Dashboard!$AF$3),J662,"")</f>
        <v/>
      </c>
      <c r="K862" s="797" t="str">
        <f aca="false">IF(K762&gt;=LARGE($D$733:$AA$832,Dashboard!$AF$3),K662,"")</f>
        <v/>
      </c>
      <c r="L862" s="797" t="str">
        <f aca="false">IF(L762&gt;=LARGE($D$733:$AA$832,Dashboard!$AF$3),L662,"")</f>
        <v/>
      </c>
      <c r="M862" s="797" t="str">
        <f aca="false">IF(M762&gt;=LARGE($D$733:$AA$832,Dashboard!$AF$3),M662,"")</f>
        <v/>
      </c>
      <c r="N862" s="797" t="str">
        <f aca="false">IF(N762&gt;=LARGE($D$733:$AA$832,Dashboard!$AF$3),N662,"")</f>
        <v/>
      </c>
      <c r="O862" s="797" t="str">
        <f aca="false">IF(O762&gt;=LARGE($D$733:$AA$832,Dashboard!$AF$3),O662,"")</f>
        <v/>
      </c>
      <c r="P862" s="797" t="str">
        <f aca="false">IF(P762&gt;=LARGE($D$733:$AA$832,Dashboard!$AF$3),P662,"")</f>
        <v/>
      </c>
      <c r="Q862" s="797" t="str">
        <f aca="false">IF(Q762&gt;=LARGE($D$733:$AA$832,Dashboard!$AF$3),Q662,"")</f>
        <v/>
      </c>
      <c r="R862" s="797" t="str">
        <f aca="false">IF(R762&gt;=LARGE($D$733:$AA$832,Dashboard!$AF$3),R662,"")</f>
        <v/>
      </c>
      <c r="S862" s="797" t="str">
        <f aca="false">IF(S762&gt;=LARGE($D$733:$AA$832,Dashboard!$AF$3),S662,"")</f>
        <v/>
      </c>
      <c r="T862" s="797" t="n">
        <f aca="false">IF(T762&gt;=LARGE($D$733:$AA$832,Dashboard!$AF$3),T662,"")</f>
        <v>6834000</v>
      </c>
      <c r="U862" s="797" t="str">
        <f aca="false">IF(U762&gt;=LARGE($D$733:$AA$832,Dashboard!$AF$3),U662,"")</f>
        <v/>
      </c>
      <c r="V862" s="797" t="n">
        <f aca="false">IF(V762&gt;=LARGE($D$733:$AA$832,Dashboard!$AF$3),V662,"")</f>
        <v>19363000</v>
      </c>
      <c r="W862" s="797" t="str">
        <f aca="false">IF(W762&gt;=LARGE($D$733:$AA$832,Dashboard!$AF$3),W662,"")</f>
        <v/>
      </c>
      <c r="X862" s="797" t="str">
        <f aca="false">IF(X762&gt;=LARGE($D$733:$AA$832,Dashboard!$AF$3),X662,"")</f>
        <v/>
      </c>
      <c r="Y862" s="797" t="str">
        <f aca="false">IF(Y762&gt;=LARGE($D$733:$AA$832,Dashboard!$AF$3),Y662,"")</f>
        <v/>
      </c>
      <c r="Z862" s="797" t="str">
        <f aca="false">IF(Z762&gt;=LARGE($D$733:$AA$832,Dashboard!$AF$3),Z662,"")</f>
        <v/>
      </c>
      <c r="AA862" s="797" t="str">
        <f aca="false">IF(AA762&gt;=LARGE($D$733:$AA$832,Dashboard!$AF$3),AA662,"")</f>
        <v/>
      </c>
    </row>
    <row r="863" customFormat="false" ht="15" hidden="false" customHeight="false" outlineLevel="0" collapsed="false">
      <c r="B863" s="0" t="n">
        <v>31</v>
      </c>
      <c r="C863" s="796"/>
      <c r="D863" s="797" t="str">
        <f aca="false">IF(D763&gt;=LARGE($D$733:$AA$832,Dashboard!$AF$3),D663,"")</f>
        <v/>
      </c>
      <c r="E863" s="797" t="str">
        <f aca="false">IF(E763&gt;=LARGE($D$733:$AA$832,Dashboard!$AF$3),E663,"")</f>
        <v/>
      </c>
      <c r="F863" s="797" t="str">
        <f aca="false">IF(F763&gt;=LARGE($D$733:$AA$832,Dashboard!$AF$3),F663,"")</f>
        <v/>
      </c>
      <c r="G863" s="797" t="str">
        <f aca="false">IF(G763&gt;=LARGE($D$733:$AA$832,Dashboard!$AF$3),G663,"")</f>
        <v/>
      </c>
      <c r="H863" s="797" t="str">
        <f aca="false">IF(H763&gt;=LARGE($D$733:$AA$832,Dashboard!$AF$3),H663,"")</f>
        <v/>
      </c>
      <c r="I863" s="797" t="str">
        <f aca="false">IF(I763&gt;=LARGE($D$733:$AA$832,Dashboard!$AF$3),I663,"")</f>
        <v/>
      </c>
      <c r="J863" s="797" t="str">
        <f aca="false">IF(J763&gt;=LARGE($D$733:$AA$832,Dashboard!$AF$3),J663,"")</f>
        <v/>
      </c>
      <c r="K863" s="797" t="str">
        <f aca="false">IF(K763&gt;=LARGE($D$733:$AA$832,Dashboard!$AF$3),K663,"")</f>
        <v/>
      </c>
      <c r="L863" s="797" t="str">
        <f aca="false">IF(L763&gt;=LARGE($D$733:$AA$832,Dashboard!$AF$3),L663,"")</f>
        <v/>
      </c>
      <c r="M863" s="797" t="str">
        <f aca="false">IF(M763&gt;=LARGE($D$733:$AA$832,Dashboard!$AF$3),M663,"")</f>
        <v/>
      </c>
      <c r="N863" s="797" t="str">
        <f aca="false">IF(N763&gt;=LARGE($D$733:$AA$832,Dashboard!$AF$3),N663,"")</f>
        <v/>
      </c>
      <c r="O863" s="797" t="str">
        <f aca="false">IF(O763&gt;=LARGE($D$733:$AA$832,Dashboard!$AF$3),O663,"")</f>
        <v/>
      </c>
      <c r="P863" s="797" t="str">
        <f aca="false">IF(P763&gt;=LARGE($D$733:$AA$832,Dashboard!$AF$3),P663,"")</f>
        <v/>
      </c>
      <c r="Q863" s="797" t="str">
        <f aca="false">IF(Q763&gt;=LARGE($D$733:$AA$832,Dashboard!$AF$3),Q663,"")</f>
        <v/>
      </c>
      <c r="R863" s="797" t="str">
        <f aca="false">IF(R763&gt;=LARGE($D$733:$AA$832,Dashboard!$AF$3),R663,"")</f>
        <v/>
      </c>
      <c r="S863" s="797" t="str">
        <f aca="false">IF(S763&gt;=LARGE($D$733:$AA$832,Dashboard!$AF$3),S663,"")</f>
        <v/>
      </c>
      <c r="T863" s="797" t="n">
        <f aca="false">IF(T763&gt;=LARGE($D$733:$AA$832,Dashboard!$AF$3),T663,"")</f>
        <v>6840000</v>
      </c>
      <c r="U863" s="797" t="str">
        <f aca="false">IF(U763&gt;=LARGE($D$733:$AA$832,Dashboard!$AF$3),U663,"")</f>
        <v/>
      </c>
      <c r="V863" s="797" t="n">
        <f aca="false">IF(V763&gt;=LARGE($D$733:$AA$832,Dashboard!$AF$3),V663,"")</f>
        <v>19380000</v>
      </c>
      <c r="W863" s="797" t="str">
        <f aca="false">IF(W763&gt;=LARGE($D$733:$AA$832,Dashboard!$AF$3),W663,"")</f>
        <v/>
      </c>
      <c r="X863" s="797" t="str">
        <f aca="false">IF(X763&gt;=LARGE($D$733:$AA$832,Dashboard!$AF$3),X663,"")</f>
        <v/>
      </c>
      <c r="Y863" s="797" t="str">
        <f aca="false">IF(Y763&gt;=LARGE($D$733:$AA$832,Dashboard!$AF$3),Y663,"")</f>
        <v/>
      </c>
      <c r="Z863" s="797" t="str">
        <f aca="false">IF(Z763&gt;=LARGE($D$733:$AA$832,Dashboard!$AF$3),Z663,"")</f>
        <v/>
      </c>
      <c r="AA863" s="797" t="str">
        <f aca="false">IF(AA763&gt;=LARGE($D$733:$AA$832,Dashboard!$AF$3),AA663,"")</f>
        <v/>
      </c>
    </row>
    <row r="864" customFormat="false" ht="15" hidden="false" customHeight="false" outlineLevel="0" collapsed="false">
      <c r="B864" s="0" t="n">
        <v>32</v>
      </c>
      <c r="C864" s="796"/>
      <c r="D864" s="797" t="str">
        <f aca="false">IF(D764&gt;=LARGE($D$733:$AA$832,Dashboard!$AF$3),D664,"")</f>
        <v/>
      </c>
      <c r="E864" s="797" t="str">
        <f aca="false">IF(E764&gt;=LARGE($D$733:$AA$832,Dashboard!$AF$3),E664,"")</f>
        <v/>
      </c>
      <c r="F864" s="797" t="str">
        <f aca="false">IF(F764&gt;=LARGE($D$733:$AA$832,Dashboard!$AF$3),F664,"")</f>
        <v/>
      </c>
      <c r="G864" s="797" t="str">
        <f aca="false">IF(G764&gt;=LARGE($D$733:$AA$832,Dashboard!$AF$3),G664,"")</f>
        <v/>
      </c>
      <c r="H864" s="797" t="str">
        <f aca="false">IF(H764&gt;=LARGE($D$733:$AA$832,Dashboard!$AF$3),H664,"")</f>
        <v/>
      </c>
      <c r="I864" s="797" t="str">
        <f aca="false">IF(I764&gt;=LARGE($D$733:$AA$832,Dashboard!$AF$3),I664,"")</f>
        <v/>
      </c>
      <c r="J864" s="797" t="str">
        <f aca="false">IF(J764&gt;=LARGE($D$733:$AA$832,Dashboard!$AF$3),J664,"")</f>
        <v/>
      </c>
      <c r="K864" s="797" t="str">
        <f aca="false">IF(K764&gt;=LARGE($D$733:$AA$832,Dashboard!$AF$3),K664,"")</f>
        <v/>
      </c>
      <c r="L864" s="797" t="str">
        <f aca="false">IF(L764&gt;=LARGE($D$733:$AA$832,Dashboard!$AF$3),L664,"")</f>
        <v/>
      </c>
      <c r="M864" s="797" t="str">
        <f aca="false">IF(M764&gt;=LARGE($D$733:$AA$832,Dashboard!$AF$3),M664,"")</f>
        <v/>
      </c>
      <c r="N864" s="797" t="str">
        <f aca="false">IF(N764&gt;=LARGE($D$733:$AA$832,Dashboard!$AF$3),N664,"")</f>
        <v/>
      </c>
      <c r="O864" s="797" t="str">
        <f aca="false">IF(O764&gt;=LARGE($D$733:$AA$832,Dashboard!$AF$3),O664,"")</f>
        <v/>
      </c>
      <c r="P864" s="797" t="str">
        <f aca="false">IF(P764&gt;=LARGE($D$733:$AA$832,Dashboard!$AF$3),P664,"")</f>
        <v/>
      </c>
      <c r="Q864" s="797" t="str">
        <f aca="false">IF(Q764&gt;=LARGE($D$733:$AA$832,Dashboard!$AF$3),Q664,"")</f>
        <v/>
      </c>
      <c r="R864" s="797" t="str">
        <f aca="false">IF(R764&gt;=LARGE($D$733:$AA$832,Dashboard!$AF$3),R664,"")</f>
        <v/>
      </c>
      <c r="S864" s="797" t="str">
        <f aca="false">IF(S764&gt;=LARGE($D$733:$AA$832,Dashboard!$AF$3),S664,"")</f>
        <v/>
      </c>
      <c r="T864" s="797" t="str">
        <f aca="false">IF(T764&gt;=LARGE($D$733:$AA$832,Dashboard!$AF$3),T664,"")</f>
        <v/>
      </c>
      <c r="U864" s="797" t="str">
        <f aca="false">IF(U764&gt;=LARGE($D$733:$AA$832,Dashboard!$AF$3),U664,"")</f>
        <v/>
      </c>
      <c r="V864" s="797" t="n">
        <f aca="false">IF(V764&gt;=LARGE($D$733:$AA$832,Dashboard!$AF$3),V664,"")</f>
        <v>19397000</v>
      </c>
      <c r="W864" s="797" t="str">
        <f aca="false">IF(W764&gt;=LARGE($D$733:$AA$832,Dashboard!$AF$3),W664,"")</f>
        <v/>
      </c>
      <c r="X864" s="797" t="str">
        <f aca="false">IF(X764&gt;=LARGE($D$733:$AA$832,Dashboard!$AF$3),X664,"")</f>
        <v/>
      </c>
      <c r="Y864" s="797" t="str">
        <f aca="false">IF(Y764&gt;=LARGE($D$733:$AA$832,Dashboard!$AF$3),Y664,"")</f>
        <v/>
      </c>
      <c r="Z864" s="797" t="str">
        <f aca="false">IF(Z764&gt;=LARGE($D$733:$AA$832,Dashboard!$AF$3),Z664,"")</f>
        <v/>
      </c>
      <c r="AA864" s="797" t="str">
        <f aca="false">IF(AA764&gt;=LARGE($D$733:$AA$832,Dashboard!$AF$3),AA664,"")</f>
        <v/>
      </c>
    </row>
    <row r="865" customFormat="false" ht="15" hidden="false" customHeight="false" outlineLevel="0" collapsed="false">
      <c r="B865" s="0" t="n">
        <v>33</v>
      </c>
      <c r="C865" s="796"/>
      <c r="D865" s="797" t="str">
        <f aca="false">IF(D765&gt;=LARGE($D$733:$AA$832,Dashboard!$AF$3),D665,"")</f>
        <v/>
      </c>
      <c r="E865" s="797" t="str">
        <f aca="false">IF(E765&gt;=LARGE($D$733:$AA$832,Dashboard!$AF$3),E665,"")</f>
        <v/>
      </c>
      <c r="F865" s="797" t="str">
        <f aca="false">IF(F765&gt;=LARGE($D$733:$AA$832,Dashboard!$AF$3),F665,"")</f>
        <v/>
      </c>
      <c r="G865" s="797" t="str">
        <f aca="false">IF(G765&gt;=LARGE($D$733:$AA$832,Dashboard!$AF$3),G665,"")</f>
        <v/>
      </c>
      <c r="H865" s="797" t="str">
        <f aca="false">IF(H765&gt;=LARGE($D$733:$AA$832,Dashboard!$AF$3),H665,"")</f>
        <v/>
      </c>
      <c r="I865" s="797" t="str">
        <f aca="false">IF(I765&gt;=LARGE($D$733:$AA$832,Dashboard!$AF$3),I665,"")</f>
        <v/>
      </c>
      <c r="J865" s="797" t="str">
        <f aca="false">IF(J765&gt;=LARGE($D$733:$AA$832,Dashboard!$AF$3),J665,"")</f>
        <v/>
      </c>
      <c r="K865" s="797" t="str">
        <f aca="false">IF(K765&gt;=LARGE($D$733:$AA$832,Dashboard!$AF$3),K665,"")</f>
        <v/>
      </c>
      <c r="L865" s="797" t="str">
        <f aca="false">IF(L765&gt;=LARGE($D$733:$AA$832,Dashboard!$AF$3),L665,"")</f>
        <v/>
      </c>
      <c r="M865" s="797" t="str">
        <f aca="false">IF(M765&gt;=LARGE($D$733:$AA$832,Dashboard!$AF$3),M665,"")</f>
        <v/>
      </c>
      <c r="N865" s="797" t="str">
        <f aca="false">IF(N765&gt;=LARGE($D$733:$AA$832,Dashboard!$AF$3),N665,"")</f>
        <v/>
      </c>
      <c r="O865" s="797" t="str">
        <f aca="false">IF(O765&gt;=LARGE($D$733:$AA$832,Dashboard!$AF$3),O665,"")</f>
        <v/>
      </c>
      <c r="P865" s="797" t="str">
        <f aca="false">IF(P765&gt;=LARGE($D$733:$AA$832,Dashboard!$AF$3),P665,"")</f>
        <v/>
      </c>
      <c r="Q865" s="797" t="str">
        <f aca="false">IF(Q765&gt;=LARGE($D$733:$AA$832,Dashboard!$AF$3),Q665,"")</f>
        <v/>
      </c>
      <c r="R865" s="797" t="str">
        <f aca="false">IF(R765&gt;=LARGE($D$733:$AA$832,Dashboard!$AF$3),R665,"")</f>
        <v/>
      </c>
      <c r="S865" s="797" t="str">
        <f aca="false">IF(S765&gt;=LARGE($D$733:$AA$832,Dashboard!$AF$3),S665,"")</f>
        <v/>
      </c>
      <c r="T865" s="797" t="str">
        <f aca="false">IF(T765&gt;=LARGE($D$733:$AA$832,Dashboard!$AF$3),T665,"")</f>
        <v/>
      </c>
      <c r="U865" s="797" t="str">
        <f aca="false">IF(U765&gt;=LARGE($D$733:$AA$832,Dashboard!$AF$3),U665,"")</f>
        <v/>
      </c>
      <c r="V865" s="797" t="n">
        <f aca="false">IF(V765&gt;=LARGE($D$733:$AA$832,Dashboard!$AF$3),V665,"")</f>
        <v>19414000</v>
      </c>
      <c r="W865" s="797" t="str">
        <f aca="false">IF(W765&gt;=LARGE($D$733:$AA$832,Dashboard!$AF$3),W665,"")</f>
        <v/>
      </c>
      <c r="X865" s="797" t="str">
        <f aca="false">IF(X765&gt;=LARGE($D$733:$AA$832,Dashboard!$AF$3),X665,"")</f>
        <v/>
      </c>
      <c r="Y865" s="797" t="str">
        <f aca="false">IF(Y765&gt;=LARGE($D$733:$AA$832,Dashboard!$AF$3),Y665,"")</f>
        <v/>
      </c>
      <c r="Z865" s="797" t="str">
        <f aca="false">IF(Z765&gt;=LARGE($D$733:$AA$832,Dashboard!$AF$3),Z665,"")</f>
        <v/>
      </c>
      <c r="AA865" s="797" t="str">
        <f aca="false">IF(AA765&gt;=LARGE($D$733:$AA$832,Dashboard!$AF$3),AA665,"")</f>
        <v/>
      </c>
    </row>
    <row r="866" customFormat="false" ht="15" hidden="false" customHeight="false" outlineLevel="0" collapsed="false">
      <c r="B866" s="0" t="n">
        <v>34</v>
      </c>
      <c r="C866" s="796"/>
      <c r="D866" s="797" t="str">
        <f aca="false">IF(D766&gt;=LARGE($D$733:$AA$832,Dashboard!$AF$3),D666,"")</f>
        <v/>
      </c>
      <c r="E866" s="797" t="str">
        <f aca="false">IF(E766&gt;=LARGE($D$733:$AA$832,Dashboard!$AF$3),E666,"")</f>
        <v/>
      </c>
      <c r="F866" s="797" t="str">
        <f aca="false">IF(F766&gt;=LARGE($D$733:$AA$832,Dashboard!$AF$3),F666,"")</f>
        <v/>
      </c>
      <c r="G866" s="797" t="str">
        <f aca="false">IF(G766&gt;=LARGE($D$733:$AA$832,Dashboard!$AF$3),G666,"")</f>
        <v/>
      </c>
      <c r="H866" s="797" t="str">
        <f aca="false">IF(H766&gt;=LARGE($D$733:$AA$832,Dashboard!$AF$3),H666,"")</f>
        <v/>
      </c>
      <c r="I866" s="797" t="str">
        <f aca="false">IF(I766&gt;=LARGE($D$733:$AA$832,Dashboard!$AF$3),I666,"")</f>
        <v/>
      </c>
      <c r="J866" s="797" t="str">
        <f aca="false">IF(J766&gt;=LARGE($D$733:$AA$832,Dashboard!$AF$3),J666,"")</f>
        <v/>
      </c>
      <c r="K866" s="797" t="str">
        <f aca="false">IF(K766&gt;=LARGE($D$733:$AA$832,Dashboard!$AF$3),K666,"")</f>
        <v/>
      </c>
      <c r="L866" s="797" t="str">
        <f aca="false">IF(L766&gt;=LARGE($D$733:$AA$832,Dashboard!$AF$3),L666,"")</f>
        <v/>
      </c>
      <c r="M866" s="797" t="str">
        <f aca="false">IF(M766&gt;=LARGE($D$733:$AA$832,Dashboard!$AF$3),M666,"")</f>
        <v/>
      </c>
      <c r="N866" s="797" t="str">
        <f aca="false">IF(N766&gt;=LARGE($D$733:$AA$832,Dashboard!$AF$3),N666,"")</f>
        <v/>
      </c>
      <c r="O866" s="797" t="str">
        <f aca="false">IF(O766&gt;=LARGE($D$733:$AA$832,Dashboard!$AF$3),O666,"")</f>
        <v/>
      </c>
      <c r="P866" s="797" t="str">
        <f aca="false">IF(P766&gt;=LARGE($D$733:$AA$832,Dashboard!$AF$3),P666,"")</f>
        <v/>
      </c>
      <c r="Q866" s="797" t="str">
        <f aca="false">IF(Q766&gt;=LARGE($D$733:$AA$832,Dashboard!$AF$3),Q666,"")</f>
        <v/>
      </c>
      <c r="R866" s="797" t="str">
        <f aca="false">IF(R766&gt;=LARGE($D$733:$AA$832,Dashboard!$AF$3),R666,"")</f>
        <v/>
      </c>
      <c r="S866" s="797" t="str">
        <f aca="false">IF(S766&gt;=LARGE($D$733:$AA$832,Dashboard!$AF$3),S666,"")</f>
        <v/>
      </c>
      <c r="T866" s="797" t="str">
        <f aca="false">IF(T766&gt;=LARGE($D$733:$AA$832,Dashboard!$AF$3),T666,"")</f>
        <v/>
      </c>
      <c r="U866" s="797" t="str">
        <f aca="false">IF(U766&gt;=LARGE($D$733:$AA$832,Dashboard!$AF$3),U666,"")</f>
        <v/>
      </c>
      <c r="V866" s="797" t="n">
        <f aca="false">IF(V766&gt;=LARGE($D$733:$AA$832,Dashboard!$AF$3),V666,"")</f>
        <v>19431000</v>
      </c>
      <c r="W866" s="797" t="str">
        <f aca="false">IF(W766&gt;=LARGE($D$733:$AA$832,Dashboard!$AF$3),W666,"")</f>
        <v/>
      </c>
      <c r="X866" s="797" t="str">
        <f aca="false">IF(X766&gt;=LARGE($D$733:$AA$832,Dashboard!$AF$3),X666,"")</f>
        <v/>
      </c>
      <c r="Y866" s="797" t="str">
        <f aca="false">IF(Y766&gt;=LARGE($D$733:$AA$832,Dashboard!$AF$3),Y666,"")</f>
        <v/>
      </c>
      <c r="Z866" s="797" t="str">
        <f aca="false">IF(Z766&gt;=LARGE($D$733:$AA$832,Dashboard!$AF$3),Z666,"")</f>
        <v/>
      </c>
      <c r="AA866" s="797" t="str">
        <f aca="false">IF(AA766&gt;=LARGE($D$733:$AA$832,Dashboard!$AF$3),AA666,"")</f>
        <v/>
      </c>
    </row>
    <row r="867" customFormat="false" ht="15" hidden="false" customHeight="false" outlineLevel="0" collapsed="false">
      <c r="B867" s="0" t="n">
        <v>35</v>
      </c>
      <c r="C867" s="796"/>
      <c r="D867" s="797" t="str">
        <f aca="false">IF(D767&gt;=LARGE($D$733:$AA$832,Dashboard!$AF$3),D667,"")</f>
        <v/>
      </c>
      <c r="E867" s="797" t="str">
        <f aca="false">IF(E767&gt;=LARGE($D$733:$AA$832,Dashboard!$AF$3),E667,"")</f>
        <v/>
      </c>
      <c r="F867" s="797" t="str">
        <f aca="false">IF(F767&gt;=LARGE($D$733:$AA$832,Dashboard!$AF$3),F667,"")</f>
        <v/>
      </c>
      <c r="G867" s="797" t="str">
        <f aca="false">IF(G767&gt;=LARGE($D$733:$AA$832,Dashboard!$AF$3),G667,"")</f>
        <v/>
      </c>
      <c r="H867" s="797" t="str">
        <f aca="false">IF(H767&gt;=LARGE($D$733:$AA$832,Dashboard!$AF$3),H667,"")</f>
        <v/>
      </c>
      <c r="I867" s="797" t="str">
        <f aca="false">IF(I767&gt;=LARGE($D$733:$AA$832,Dashboard!$AF$3),I667,"")</f>
        <v/>
      </c>
      <c r="J867" s="797" t="str">
        <f aca="false">IF(J767&gt;=LARGE($D$733:$AA$832,Dashboard!$AF$3),J667,"")</f>
        <v/>
      </c>
      <c r="K867" s="797" t="str">
        <f aca="false">IF(K767&gt;=LARGE($D$733:$AA$832,Dashboard!$AF$3),K667,"")</f>
        <v/>
      </c>
      <c r="L867" s="797" t="str">
        <f aca="false">IF(L767&gt;=LARGE($D$733:$AA$832,Dashboard!$AF$3),L667,"")</f>
        <v/>
      </c>
      <c r="M867" s="797" t="str">
        <f aca="false">IF(M767&gt;=LARGE($D$733:$AA$832,Dashboard!$AF$3),M667,"")</f>
        <v/>
      </c>
      <c r="N867" s="797" t="str">
        <f aca="false">IF(N767&gt;=LARGE($D$733:$AA$832,Dashboard!$AF$3),N667,"")</f>
        <v/>
      </c>
      <c r="O867" s="797" t="str">
        <f aca="false">IF(O767&gt;=LARGE($D$733:$AA$832,Dashboard!$AF$3),O667,"")</f>
        <v/>
      </c>
      <c r="P867" s="797" t="str">
        <f aca="false">IF(P767&gt;=LARGE($D$733:$AA$832,Dashboard!$AF$3),P667,"")</f>
        <v/>
      </c>
      <c r="Q867" s="797" t="str">
        <f aca="false">IF(Q767&gt;=LARGE($D$733:$AA$832,Dashboard!$AF$3),Q667,"")</f>
        <v/>
      </c>
      <c r="R867" s="797" t="str">
        <f aca="false">IF(R767&gt;=LARGE($D$733:$AA$832,Dashboard!$AF$3),R667,"")</f>
        <v/>
      </c>
      <c r="S867" s="797" t="str">
        <f aca="false">IF(S767&gt;=LARGE($D$733:$AA$832,Dashboard!$AF$3),S667,"")</f>
        <v/>
      </c>
      <c r="T867" s="797" t="str">
        <f aca="false">IF(T767&gt;=LARGE($D$733:$AA$832,Dashboard!$AF$3),T667,"")</f>
        <v/>
      </c>
      <c r="U867" s="797" t="str">
        <f aca="false">IF(U767&gt;=LARGE($D$733:$AA$832,Dashboard!$AF$3),U667,"")</f>
        <v/>
      </c>
      <c r="V867" s="797" t="n">
        <f aca="false">IF(V767&gt;=LARGE($D$733:$AA$832,Dashboard!$AF$3),V667,"")</f>
        <v>19448000</v>
      </c>
      <c r="W867" s="797" t="str">
        <f aca="false">IF(W767&gt;=LARGE($D$733:$AA$832,Dashboard!$AF$3),W667,"")</f>
        <v/>
      </c>
      <c r="X867" s="797" t="str">
        <f aca="false">IF(X767&gt;=LARGE($D$733:$AA$832,Dashboard!$AF$3),X667,"")</f>
        <v/>
      </c>
      <c r="Y867" s="797" t="str">
        <f aca="false">IF(Y767&gt;=LARGE($D$733:$AA$832,Dashboard!$AF$3),Y667,"")</f>
        <v/>
      </c>
      <c r="Z867" s="797" t="str">
        <f aca="false">IF(Z767&gt;=LARGE($D$733:$AA$832,Dashboard!$AF$3),Z667,"")</f>
        <v/>
      </c>
      <c r="AA867" s="797" t="str">
        <f aca="false">IF(AA767&gt;=LARGE($D$733:$AA$832,Dashboard!$AF$3),AA667,"")</f>
        <v/>
      </c>
    </row>
    <row r="868" customFormat="false" ht="15" hidden="false" customHeight="false" outlineLevel="0" collapsed="false">
      <c r="B868" s="0" t="n">
        <v>36</v>
      </c>
      <c r="C868" s="796"/>
      <c r="D868" s="797" t="str">
        <f aca="false">IF(D768&gt;=LARGE($D$733:$AA$832,Dashboard!$AF$3),D668,"")</f>
        <v/>
      </c>
      <c r="E868" s="797" t="str">
        <f aca="false">IF(E768&gt;=LARGE($D$733:$AA$832,Dashboard!$AF$3),E668,"")</f>
        <v/>
      </c>
      <c r="F868" s="797" t="str">
        <f aca="false">IF(F768&gt;=LARGE($D$733:$AA$832,Dashboard!$AF$3),F668,"")</f>
        <v/>
      </c>
      <c r="G868" s="797" t="str">
        <f aca="false">IF(G768&gt;=LARGE($D$733:$AA$832,Dashboard!$AF$3),G668,"")</f>
        <v/>
      </c>
      <c r="H868" s="797" t="str">
        <f aca="false">IF(H768&gt;=LARGE($D$733:$AA$832,Dashboard!$AF$3),H668,"")</f>
        <v/>
      </c>
      <c r="I868" s="797" t="str">
        <f aca="false">IF(I768&gt;=LARGE($D$733:$AA$832,Dashboard!$AF$3),I668,"")</f>
        <v/>
      </c>
      <c r="J868" s="797" t="str">
        <f aca="false">IF(J768&gt;=LARGE($D$733:$AA$832,Dashboard!$AF$3),J668,"")</f>
        <v/>
      </c>
      <c r="K868" s="797" t="str">
        <f aca="false">IF(K768&gt;=LARGE($D$733:$AA$832,Dashboard!$AF$3),K668,"")</f>
        <v/>
      </c>
      <c r="L868" s="797" t="str">
        <f aca="false">IF(L768&gt;=LARGE($D$733:$AA$832,Dashboard!$AF$3),L668,"")</f>
        <v/>
      </c>
      <c r="M868" s="797" t="str">
        <f aca="false">IF(M768&gt;=LARGE($D$733:$AA$832,Dashboard!$AF$3),M668,"")</f>
        <v/>
      </c>
      <c r="N868" s="797" t="str">
        <f aca="false">IF(N768&gt;=LARGE($D$733:$AA$832,Dashboard!$AF$3),N668,"")</f>
        <v/>
      </c>
      <c r="O868" s="797" t="str">
        <f aca="false">IF(O768&gt;=LARGE($D$733:$AA$832,Dashboard!$AF$3),O668,"")</f>
        <v/>
      </c>
      <c r="P868" s="797" t="str">
        <f aca="false">IF(P768&gt;=LARGE($D$733:$AA$832,Dashboard!$AF$3),P668,"")</f>
        <v/>
      </c>
      <c r="Q868" s="797" t="str">
        <f aca="false">IF(Q768&gt;=LARGE($D$733:$AA$832,Dashboard!$AF$3),Q668,"")</f>
        <v/>
      </c>
      <c r="R868" s="797" t="str">
        <f aca="false">IF(R768&gt;=LARGE($D$733:$AA$832,Dashboard!$AF$3),R668,"")</f>
        <v/>
      </c>
      <c r="S868" s="797" t="str">
        <f aca="false">IF(S768&gt;=LARGE($D$733:$AA$832,Dashboard!$AF$3),S668,"")</f>
        <v/>
      </c>
      <c r="T868" s="797" t="str">
        <f aca="false">IF(T768&gt;=LARGE($D$733:$AA$832,Dashboard!$AF$3),T668,"")</f>
        <v/>
      </c>
      <c r="U868" s="797" t="str">
        <f aca="false">IF(U768&gt;=LARGE($D$733:$AA$832,Dashboard!$AF$3),U668,"")</f>
        <v/>
      </c>
      <c r="V868" s="797" t="n">
        <f aca="false">IF(V768&gt;=LARGE($D$733:$AA$832,Dashboard!$AF$3),V668,"")</f>
        <v>19465000</v>
      </c>
      <c r="W868" s="797" t="str">
        <f aca="false">IF(W768&gt;=LARGE($D$733:$AA$832,Dashboard!$AF$3),W668,"")</f>
        <v/>
      </c>
      <c r="X868" s="797" t="str">
        <f aca="false">IF(X768&gt;=LARGE($D$733:$AA$832,Dashboard!$AF$3),X668,"")</f>
        <v/>
      </c>
      <c r="Y868" s="797" t="str">
        <f aca="false">IF(Y768&gt;=LARGE($D$733:$AA$832,Dashboard!$AF$3),Y668,"")</f>
        <v/>
      </c>
      <c r="Z868" s="797" t="str">
        <f aca="false">IF(Z768&gt;=LARGE($D$733:$AA$832,Dashboard!$AF$3),Z668,"")</f>
        <v/>
      </c>
      <c r="AA868" s="797" t="str">
        <f aca="false">IF(AA768&gt;=LARGE($D$733:$AA$832,Dashboard!$AF$3),AA668,"")</f>
        <v/>
      </c>
    </row>
    <row r="869" customFormat="false" ht="15" hidden="false" customHeight="false" outlineLevel="0" collapsed="false">
      <c r="B869" s="0" t="n">
        <v>37</v>
      </c>
      <c r="C869" s="796"/>
      <c r="D869" s="797" t="str">
        <f aca="false">IF(D769&gt;=LARGE($D$733:$AA$832,Dashboard!$AF$3),D669,"")</f>
        <v/>
      </c>
      <c r="E869" s="797" t="str">
        <f aca="false">IF(E769&gt;=LARGE($D$733:$AA$832,Dashboard!$AF$3),E669,"")</f>
        <v/>
      </c>
      <c r="F869" s="797" t="str">
        <f aca="false">IF(F769&gt;=LARGE($D$733:$AA$832,Dashboard!$AF$3),F669,"")</f>
        <v/>
      </c>
      <c r="G869" s="797" t="str">
        <f aca="false">IF(G769&gt;=LARGE($D$733:$AA$832,Dashboard!$AF$3),G669,"")</f>
        <v/>
      </c>
      <c r="H869" s="797" t="str">
        <f aca="false">IF(H769&gt;=LARGE($D$733:$AA$832,Dashboard!$AF$3),H669,"")</f>
        <v/>
      </c>
      <c r="I869" s="797" t="str">
        <f aca="false">IF(I769&gt;=LARGE($D$733:$AA$832,Dashboard!$AF$3),I669,"")</f>
        <v/>
      </c>
      <c r="J869" s="797" t="str">
        <f aca="false">IF(J769&gt;=LARGE($D$733:$AA$832,Dashboard!$AF$3),J669,"")</f>
        <v/>
      </c>
      <c r="K869" s="797" t="str">
        <f aca="false">IF(K769&gt;=LARGE($D$733:$AA$832,Dashboard!$AF$3),K669,"")</f>
        <v/>
      </c>
      <c r="L869" s="797" t="str">
        <f aca="false">IF(L769&gt;=LARGE($D$733:$AA$832,Dashboard!$AF$3),L669,"")</f>
        <v/>
      </c>
      <c r="M869" s="797" t="str">
        <f aca="false">IF(M769&gt;=LARGE($D$733:$AA$832,Dashboard!$AF$3),M669,"")</f>
        <v/>
      </c>
      <c r="N869" s="797" t="str">
        <f aca="false">IF(N769&gt;=LARGE($D$733:$AA$832,Dashboard!$AF$3),N669,"")</f>
        <v/>
      </c>
      <c r="O869" s="797" t="str">
        <f aca="false">IF(O769&gt;=LARGE($D$733:$AA$832,Dashboard!$AF$3),O669,"")</f>
        <v/>
      </c>
      <c r="P869" s="797" t="str">
        <f aca="false">IF(P769&gt;=LARGE($D$733:$AA$832,Dashboard!$AF$3),P669,"")</f>
        <v/>
      </c>
      <c r="Q869" s="797" t="str">
        <f aca="false">IF(Q769&gt;=LARGE($D$733:$AA$832,Dashboard!$AF$3),Q669,"")</f>
        <v/>
      </c>
      <c r="R869" s="797" t="str">
        <f aca="false">IF(R769&gt;=LARGE($D$733:$AA$832,Dashboard!$AF$3),R669,"")</f>
        <v/>
      </c>
      <c r="S869" s="797" t="str">
        <f aca="false">IF(S769&gt;=LARGE($D$733:$AA$832,Dashboard!$AF$3),S669,"")</f>
        <v/>
      </c>
      <c r="T869" s="797" t="str">
        <f aca="false">IF(T769&gt;=LARGE($D$733:$AA$832,Dashboard!$AF$3),T669,"")</f>
        <v/>
      </c>
      <c r="U869" s="797" t="str">
        <f aca="false">IF(U769&gt;=LARGE($D$733:$AA$832,Dashboard!$AF$3),U669,"")</f>
        <v/>
      </c>
      <c r="V869" s="797" t="n">
        <f aca="false">IF(V769&gt;=LARGE($D$733:$AA$832,Dashboard!$AF$3),V669,"")</f>
        <v>19482000</v>
      </c>
      <c r="W869" s="797" t="str">
        <f aca="false">IF(W769&gt;=LARGE($D$733:$AA$832,Dashboard!$AF$3),W669,"")</f>
        <v/>
      </c>
      <c r="X869" s="797" t="str">
        <f aca="false">IF(X769&gt;=LARGE($D$733:$AA$832,Dashboard!$AF$3),X669,"")</f>
        <v/>
      </c>
      <c r="Y869" s="797" t="str">
        <f aca="false">IF(Y769&gt;=LARGE($D$733:$AA$832,Dashboard!$AF$3),Y669,"")</f>
        <v/>
      </c>
      <c r="Z869" s="797" t="str">
        <f aca="false">IF(Z769&gt;=LARGE($D$733:$AA$832,Dashboard!$AF$3),Z669,"")</f>
        <v/>
      </c>
      <c r="AA869" s="797" t="str">
        <f aca="false">IF(AA769&gt;=LARGE($D$733:$AA$832,Dashboard!$AF$3),AA669,"")</f>
        <v/>
      </c>
    </row>
    <row r="870" customFormat="false" ht="15" hidden="false" customHeight="false" outlineLevel="0" collapsed="false">
      <c r="B870" s="0" t="n">
        <v>38</v>
      </c>
      <c r="C870" s="796"/>
      <c r="D870" s="797" t="str">
        <f aca="false">IF(D770&gt;=LARGE($D$733:$AA$832,Dashboard!$AF$3),D670,"")</f>
        <v/>
      </c>
      <c r="E870" s="797" t="str">
        <f aca="false">IF(E770&gt;=LARGE($D$733:$AA$832,Dashboard!$AF$3),E670,"")</f>
        <v/>
      </c>
      <c r="F870" s="797" t="str">
        <f aca="false">IF(F770&gt;=LARGE($D$733:$AA$832,Dashboard!$AF$3),F670,"")</f>
        <v/>
      </c>
      <c r="G870" s="797" t="str">
        <f aca="false">IF(G770&gt;=LARGE($D$733:$AA$832,Dashboard!$AF$3),G670,"")</f>
        <v/>
      </c>
      <c r="H870" s="797" t="str">
        <f aca="false">IF(H770&gt;=LARGE($D$733:$AA$832,Dashboard!$AF$3),H670,"")</f>
        <v/>
      </c>
      <c r="I870" s="797" t="str">
        <f aca="false">IF(I770&gt;=LARGE($D$733:$AA$832,Dashboard!$AF$3),I670,"")</f>
        <v/>
      </c>
      <c r="J870" s="797" t="str">
        <f aca="false">IF(J770&gt;=LARGE($D$733:$AA$832,Dashboard!$AF$3),J670,"")</f>
        <v/>
      </c>
      <c r="K870" s="797" t="str">
        <f aca="false">IF(K770&gt;=LARGE($D$733:$AA$832,Dashboard!$AF$3),K670,"")</f>
        <v/>
      </c>
      <c r="L870" s="797" t="str">
        <f aca="false">IF(L770&gt;=LARGE($D$733:$AA$832,Dashboard!$AF$3),L670,"")</f>
        <v/>
      </c>
      <c r="M870" s="797" t="str">
        <f aca="false">IF(M770&gt;=LARGE($D$733:$AA$832,Dashboard!$AF$3),M670,"")</f>
        <v/>
      </c>
      <c r="N870" s="797" t="str">
        <f aca="false">IF(N770&gt;=LARGE($D$733:$AA$832,Dashboard!$AF$3),N670,"")</f>
        <v/>
      </c>
      <c r="O870" s="797" t="str">
        <f aca="false">IF(O770&gt;=LARGE($D$733:$AA$832,Dashboard!$AF$3),O670,"")</f>
        <v/>
      </c>
      <c r="P870" s="797" t="str">
        <f aca="false">IF(P770&gt;=LARGE($D$733:$AA$832,Dashboard!$AF$3),P670,"")</f>
        <v/>
      </c>
      <c r="Q870" s="797" t="str">
        <f aca="false">IF(Q770&gt;=LARGE($D$733:$AA$832,Dashboard!$AF$3),Q670,"")</f>
        <v/>
      </c>
      <c r="R870" s="797" t="str">
        <f aca="false">IF(R770&gt;=LARGE($D$733:$AA$832,Dashboard!$AF$3),R670,"")</f>
        <v/>
      </c>
      <c r="S870" s="797" t="str">
        <f aca="false">IF(S770&gt;=LARGE($D$733:$AA$832,Dashboard!$AF$3),S670,"")</f>
        <v/>
      </c>
      <c r="T870" s="797" t="str">
        <f aca="false">IF(T770&gt;=LARGE($D$733:$AA$832,Dashboard!$AF$3),T670,"")</f>
        <v/>
      </c>
      <c r="U870" s="797" t="str">
        <f aca="false">IF(U770&gt;=LARGE($D$733:$AA$832,Dashboard!$AF$3),U670,"")</f>
        <v/>
      </c>
      <c r="V870" s="797" t="n">
        <f aca="false">IF(V770&gt;=LARGE($D$733:$AA$832,Dashboard!$AF$3),V670,"")</f>
        <v>19499000</v>
      </c>
      <c r="W870" s="797" t="str">
        <f aca="false">IF(W770&gt;=LARGE($D$733:$AA$832,Dashboard!$AF$3),W670,"")</f>
        <v/>
      </c>
      <c r="X870" s="797" t="str">
        <f aca="false">IF(X770&gt;=LARGE($D$733:$AA$832,Dashboard!$AF$3),X670,"")</f>
        <v/>
      </c>
      <c r="Y870" s="797" t="str">
        <f aca="false">IF(Y770&gt;=LARGE($D$733:$AA$832,Dashboard!$AF$3),Y670,"")</f>
        <v/>
      </c>
      <c r="Z870" s="797" t="str">
        <f aca="false">IF(Z770&gt;=LARGE($D$733:$AA$832,Dashboard!$AF$3),Z670,"")</f>
        <v/>
      </c>
      <c r="AA870" s="797" t="str">
        <f aca="false">IF(AA770&gt;=LARGE($D$733:$AA$832,Dashboard!$AF$3),AA670,"")</f>
        <v/>
      </c>
    </row>
    <row r="871" customFormat="false" ht="15" hidden="false" customHeight="false" outlineLevel="0" collapsed="false">
      <c r="B871" s="0" t="n">
        <v>39</v>
      </c>
      <c r="C871" s="796"/>
      <c r="D871" s="797" t="str">
        <f aca="false">IF(D771&gt;=LARGE($D$733:$AA$832,Dashboard!$AF$3),D671,"")</f>
        <v/>
      </c>
      <c r="E871" s="797" t="str">
        <f aca="false">IF(E771&gt;=LARGE($D$733:$AA$832,Dashboard!$AF$3),E671,"")</f>
        <v/>
      </c>
      <c r="F871" s="797" t="str">
        <f aca="false">IF(F771&gt;=LARGE($D$733:$AA$832,Dashboard!$AF$3),F671,"")</f>
        <v/>
      </c>
      <c r="G871" s="797" t="str">
        <f aca="false">IF(G771&gt;=LARGE($D$733:$AA$832,Dashboard!$AF$3),G671,"")</f>
        <v/>
      </c>
      <c r="H871" s="797" t="str">
        <f aca="false">IF(H771&gt;=LARGE($D$733:$AA$832,Dashboard!$AF$3),H671,"")</f>
        <v/>
      </c>
      <c r="I871" s="797" t="str">
        <f aca="false">IF(I771&gt;=LARGE($D$733:$AA$832,Dashboard!$AF$3),I671,"")</f>
        <v/>
      </c>
      <c r="J871" s="797" t="str">
        <f aca="false">IF(J771&gt;=LARGE($D$733:$AA$832,Dashboard!$AF$3),J671,"")</f>
        <v/>
      </c>
      <c r="K871" s="797" t="str">
        <f aca="false">IF(K771&gt;=LARGE($D$733:$AA$832,Dashboard!$AF$3),K671,"")</f>
        <v/>
      </c>
      <c r="L871" s="797" t="str">
        <f aca="false">IF(L771&gt;=LARGE($D$733:$AA$832,Dashboard!$AF$3),L671,"")</f>
        <v/>
      </c>
      <c r="M871" s="797" t="str">
        <f aca="false">IF(M771&gt;=LARGE($D$733:$AA$832,Dashboard!$AF$3),M671,"")</f>
        <v/>
      </c>
      <c r="N871" s="797" t="str">
        <f aca="false">IF(N771&gt;=LARGE($D$733:$AA$832,Dashboard!$AF$3),N671,"")</f>
        <v/>
      </c>
      <c r="O871" s="797" t="str">
        <f aca="false">IF(O771&gt;=LARGE($D$733:$AA$832,Dashboard!$AF$3),O671,"")</f>
        <v/>
      </c>
      <c r="P871" s="797" t="str">
        <f aca="false">IF(P771&gt;=LARGE($D$733:$AA$832,Dashboard!$AF$3),P671,"")</f>
        <v/>
      </c>
      <c r="Q871" s="797" t="str">
        <f aca="false">IF(Q771&gt;=LARGE($D$733:$AA$832,Dashboard!$AF$3),Q671,"")</f>
        <v/>
      </c>
      <c r="R871" s="797" t="str">
        <f aca="false">IF(R771&gt;=LARGE($D$733:$AA$832,Dashboard!$AF$3),R671,"")</f>
        <v/>
      </c>
      <c r="S871" s="797" t="str">
        <f aca="false">IF(S771&gt;=LARGE($D$733:$AA$832,Dashboard!$AF$3),S671,"")</f>
        <v/>
      </c>
      <c r="T871" s="797" t="str">
        <f aca="false">IF(T771&gt;=LARGE($D$733:$AA$832,Dashboard!$AF$3),T671,"")</f>
        <v/>
      </c>
      <c r="U871" s="797" t="str">
        <f aca="false">IF(U771&gt;=LARGE($D$733:$AA$832,Dashboard!$AF$3),U671,"")</f>
        <v/>
      </c>
      <c r="V871" s="797" t="n">
        <f aca="false">IF(V771&gt;=LARGE($D$733:$AA$832,Dashboard!$AF$3),V671,"")</f>
        <v>19516000</v>
      </c>
      <c r="W871" s="797" t="str">
        <f aca="false">IF(W771&gt;=LARGE($D$733:$AA$832,Dashboard!$AF$3),W671,"")</f>
        <v/>
      </c>
      <c r="X871" s="797" t="str">
        <f aca="false">IF(X771&gt;=LARGE($D$733:$AA$832,Dashboard!$AF$3),X671,"")</f>
        <v/>
      </c>
      <c r="Y871" s="797" t="str">
        <f aca="false">IF(Y771&gt;=LARGE($D$733:$AA$832,Dashboard!$AF$3),Y671,"")</f>
        <v/>
      </c>
      <c r="Z871" s="797" t="str">
        <f aca="false">IF(Z771&gt;=LARGE($D$733:$AA$832,Dashboard!$AF$3),Z671,"")</f>
        <v/>
      </c>
      <c r="AA871" s="797" t="str">
        <f aca="false">IF(AA771&gt;=LARGE($D$733:$AA$832,Dashboard!$AF$3),AA671,"")</f>
        <v/>
      </c>
    </row>
    <row r="872" customFormat="false" ht="15" hidden="false" customHeight="false" outlineLevel="0" collapsed="false">
      <c r="B872" s="0" t="n">
        <v>40</v>
      </c>
      <c r="C872" s="796"/>
      <c r="D872" s="797" t="str">
        <f aca="false">IF(D772&gt;=LARGE($D$733:$AA$832,Dashboard!$AF$3),D672,"")</f>
        <v/>
      </c>
      <c r="E872" s="797" t="str">
        <f aca="false">IF(E772&gt;=LARGE($D$733:$AA$832,Dashboard!$AF$3),E672,"")</f>
        <v/>
      </c>
      <c r="F872" s="797" t="str">
        <f aca="false">IF(F772&gt;=LARGE($D$733:$AA$832,Dashboard!$AF$3),F672,"")</f>
        <v/>
      </c>
      <c r="G872" s="797" t="str">
        <f aca="false">IF(G772&gt;=LARGE($D$733:$AA$832,Dashboard!$AF$3),G672,"")</f>
        <v/>
      </c>
      <c r="H872" s="797" t="str">
        <f aca="false">IF(H772&gt;=LARGE($D$733:$AA$832,Dashboard!$AF$3),H672,"")</f>
        <v/>
      </c>
      <c r="I872" s="797" t="str">
        <f aca="false">IF(I772&gt;=LARGE($D$733:$AA$832,Dashboard!$AF$3),I672,"")</f>
        <v/>
      </c>
      <c r="J872" s="797" t="str">
        <f aca="false">IF(J772&gt;=LARGE($D$733:$AA$832,Dashboard!$AF$3),J672,"")</f>
        <v/>
      </c>
      <c r="K872" s="797" t="str">
        <f aca="false">IF(K772&gt;=LARGE($D$733:$AA$832,Dashboard!$AF$3),K672,"")</f>
        <v/>
      </c>
      <c r="L872" s="797" t="str">
        <f aca="false">IF(L772&gt;=LARGE($D$733:$AA$832,Dashboard!$AF$3),L672,"")</f>
        <v/>
      </c>
      <c r="M872" s="797" t="str">
        <f aca="false">IF(M772&gt;=LARGE($D$733:$AA$832,Dashboard!$AF$3),M672,"")</f>
        <v/>
      </c>
      <c r="N872" s="797" t="str">
        <f aca="false">IF(N772&gt;=LARGE($D$733:$AA$832,Dashboard!$AF$3),N672,"")</f>
        <v/>
      </c>
      <c r="O872" s="797" t="str">
        <f aca="false">IF(O772&gt;=LARGE($D$733:$AA$832,Dashboard!$AF$3),O672,"")</f>
        <v/>
      </c>
      <c r="P872" s="797" t="str">
        <f aca="false">IF(P772&gt;=LARGE($D$733:$AA$832,Dashboard!$AF$3),P672,"")</f>
        <v/>
      </c>
      <c r="Q872" s="797" t="str">
        <f aca="false">IF(Q772&gt;=LARGE($D$733:$AA$832,Dashboard!$AF$3),Q672,"")</f>
        <v/>
      </c>
      <c r="R872" s="797" t="str">
        <f aca="false">IF(R772&gt;=LARGE($D$733:$AA$832,Dashboard!$AF$3),R672,"")</f>
        <v/>
      </c>
      <c r="S872" s="797" t="str">
        <f aca="false">IF(S772&gt;=LARGE($D$733:$AA$832,Dashboard!$AF$3),S672,"")</f>
        <v/>
      </c>
      <c r="T872" s="797" t="str">
        <f aca="false">IF(T772&gt;=LARGE($D$733:$AA$832,Dashboard!$AF$3),T672,"")</f>
        <v/>
      </c>
      <c r="U872" s="797" t="str">
        <f aca="false">IF(U772&gt;=LARGE($D$733:$AA$832,Dashboard!$AF$3),U672,"")</f>
        <v/>
      </c>
      <c r="V872" s="797" t="n">
        <f aca="false">IF(V772&gt;=LARGE($D$733:$AA$832,Dashboard!$AF$3),V672,"")</f>
        <v>19533000</v>
      </c>
      <c r="W872" s="797" t="str">
        <f aca="false">IF(W772&gt;=LARGE($D$733:$AA$832,Dashboard!$AF$3),W672,"")</f>
        <v/>
      </c>
      <c r="X872" s="797" t="str">
        <f aca="false">IF(X772&gt;=LARGE($D$733:$AA$832,Dashboard!$AF$3),X672,"")</f>
        <v/>
      </c>
      <c r="Y872" s="797" t="str">
        <f aca="false">IF(Y772&gt;=LARGE($D$733:$AA$832,Dashboard!$AF$3),Y672,"")</f>
        <v/>
      </c>
      <c r="Z872" s="797" t="str">
        <f aca="false">IF(Z772&gt;=LARGE($D$733:$AA$832,Dashboard!$AF$3),Z672,"")</f>
        <v/>
      </c>
      <c r="AA872" s="797" t="str">
        <f aca="false">IF(AA772&gt;=LARGE($D$733:$AA$832,Dashboard!$AF$3),AA672,"")</f>
        <v/>
      </c>
    </row>
    <row r="873" customFormat="false" ht="15" hidden="false" customHeight="false" outlineLevel="0" collapsed="false">
      <c r="B873" s="0" t="n">
        <v>41</v>
      </c>
      <c r="C873" s="796"/>
      <c r="D873" s="797" t="str">
        <f aca="false">IF(D773&gt;=LARGE($D$733:$AA$832,Dashboard!$AF$3),D673,"")</f>
        <v/>
      </c>
      <c r="E873" s="797" t="str">
        <f aca="false">IF(E773&gt;=LARGE($D$733:$AA$832,Dashboard!$AF$3),E673,"")</f>
        <v/>
      </c>
      <c r="F873" s="797" t="str">
        <f aca="false">IF(F773&gt;=LARGE($D$733:$AA$832,Dashboard!$AF$3),F673,"")</f>
        <v/>
      </c>
      <c r="G873" s="797" t="str">
        <f aca="false">IF(G773&gt;=LARGE($D$733:$AA$832,Dashboard!$AF$3),G673,"")</f>
        <v/>
      </c>
      <c r="H873" s="797" t="str">
        <f aca="false">IF(H773&gt;=LARGE($D$733:$AA$832,Dashboard!$AF$3),H673,"")</f>
        <v/>
      </c>
      <c r="I873" s="797" t="str">
        <f aca="false">IF(I773&gt;=LARGE($D$733:$AA$832,Dashboard!$AF$3),I673,"")</f>
        <v/>
      </c>
      <c r="J873" s="797" t="str">
        <f aca="false">IF(J773&gt;=LARGE($D$733:$AA$832,Dashboard!$AF$3),J673,"")</f>
        <v/>
      </c>
      <c r="K873" s="797" t="str">
        <f aca="false">IF(K773&gt;=LARGE($D$733:$AA$832,Dashboard!$AF$3),K673,"")</f>
        <v/>
      </c>
      <c r="L873" s="797" t="str">
        <f aca="false">IF(L773&gt;=LARGE($D$733:$AA$832,Dashboard!$AF$3),L673,"")</f>
        <v/>
      </c>
      <c r="M873" s="797" t="str">
        <f aca="false">IF(M773&gt;=LARGE($D$733:$AA$832,Dashboard!$AF$3),M673,"")</f>
        <v/>
      </c>
      <c r="N873" s="797" t="str">
        <f aca="false">IF(N773&gt;=LARGE($D$733:$AA$832,Dashboard!$AF$3),N673,"")</f>
        <v/>
      </c>
      <c r="O873" s="797" t="str">
        <f aca="false">IF(O773&gt;=LARGE($D$733:$AA$832,Dashboard!$AF$3),O673,"")</f>
        <v/>
      </c>
      <c r="P873" s="797" t="str">
        <f aca="false">IF(P773&gt;=LARGE($D$733:$AA$832,Dashboard!$AF$3),P673,"")</f>
        <v/>
      </c>
      <c r="Q873" s="797" t="str">
        <f aca="false">IF(Q773&gt;=LARGE($D$733:$AA$832,Dashboard!$AF$3),Q673,"")</f>
        <v/>
      </c>
      <c r="R873" s="797" t="str">
        <f aca="false">IF(R773&gt;=LARGE($D$733:$AA$832,Dashboard!$AF$3),R673,"")</f>
        <v/>
      </c>
      <c r="S873" s="797" t="str">
        <f aca="false">IF(S773&gt;=LARGE($D$733:$AA$832,Dashboard!$AF$3),S673,"")</f>
        <v/>
      </c>
      <c r="T873" s="797" t="str">
        <f aca="false">IF(T773&gt;=LARGE($D$733:$AA$832,Dashboard!$AF$3),T673,"")</f>
        <v/>
      </c>
      <c r="U873" s="797" t="str">
        <f aca="false">IF(U773&gt;=LARGE($D$733:$AA$832,Dashboard!$AF$3),U673,"")</f>
        <v/>
      </c>
      <c r="V873" s="797" t="n">
        <f aca="false">IF(V773&gt;=LARGE($D$733:$AA$832,Dashboard!$AF$3),V673,"")</f>
        <v>19550000</v>
      </c>
      <c r="W873" s="797" t="str">
        <f aca="false">IF(W773&gt;=LARGE($D$733:$AA$832,Dashboard!$AF$3),W673,"")</f>
        <v/>
      </c>
      <c r="X873" s="797" t="str">
        <f aca="false">IF(X773&gt;=LARGE($D$733:$AA$832,Dashboard!$AF$3),X673,"")</f>
        <v/>
      </c>
      <c r="Y873" s="797" t="str">
        <f aca="false">IF(Y773&gt;=LARGE($D$733:$AA$832,Dashboard!$AF$3),Y673,"")</f>
        <v/>
      </c>
      <c r="Z873" s="797" t="str">
        <f aca="false">IF(Z773&gt;=LARGE($D$733:$AA$832,Dashboard!$AF$3),Z673,"")</f>
        <v/>
      </c>
      <c r="AA873" s="797" t="str">
        <f aca="false">IF(AA773&gt;=LARGE($D$733:$AA$832,Dashboard!$AF$3),AA673,"")</f>
        <v/>
      </c>
    </row>
    <row r="874" customFormat="false" ht="15" hidden="false" customHeight="false" outlineLevel="0" collapsed="false">
      <c r="B874" s="0" t="n">
        <v>42</v>
      </c>
      <c r="C874" s="796"/>
      <c r="D874" s="797" t="str">
        <f aca="false">IF(D774&gt;=LARGE($D$733:$AA$832,Dashboard!$AF$3),D674,"")</f>
        <v/>
      </c>
      <c r="E874" s="797" t="str">
        <f aca="false">IF(E774&gt;=LARGE($D$733:$AA$832,Dashboard!$AF$3),E674,"")</f>
        <v/>
      </c>
      <c r="F874" s="797" t="str">
        <f aca="false">IF(F774&gt;=LARGE($D$733:$AA$832,Dashboard!$AF$3),F674,"")</f>
        <v/>
      </c>
      <c r="G874" s="797" t="str">
        <f aca="false">IF(G774&gt;=LARGE($D$733:$AA$832,Dashboard!$AF$3),G674,"")</f>
        <v/>
      </c>
      <c r="H874" s="797" t="str">
        <f aca="false">IF(H774&gt;=LARGE($D$733:$AA$832,Dashboard!$AF$3),H674,"")</f>
        <v/>
      </c>
      <c r="I874" s="797" t="str">
        <f aca="false">IF(I774&gt;=LARGE($D$733:$AA$832,Dashboard!$AF$3),I674,"")</f>
        <v/>
      </c>
      <c r="J874" s="797" t="str">
        <f aca="false">IF(J774&gt;=LARGE($D$733:$AA$832,Dashboard!$AF$3),J674,"")</f>
        <v/>
      </c>
      <c r="K874" s="797" t="str">
        <f aca="false">IF(K774&gt;=LARGE($D$733:$AA$832,Dashboard!$AF$3),K674,"")</f>
        <v/>
      </c>
      <c r="L874" s="797" t="str">
        <f aca="false">IF(L774&gt;=LARGE($D$733:$AA$832,Dashboard!$AF$3),L674,"")</f>
        <v/>
      </c>
      <c r="M874" s="797" t="str">
        <f aca="false">IF(M774&gt;=LARGE($D$733:$AA$832,Dashboard!$AF$3),M674,"")</f>
        <v/>
      </c>
      <c r="N874" s="797" t="str">
        <f aca="false">IF(N774&gt;=LARGE($D$733:$AA$832,Dashboard!$AF$3),N674,"")</f>
        <v/>
      </c>
      <c r="O874" s="797" t="str">
        <f aca="false">IF(O774&gt;=LARGE($D$733:$AA$832,Dashboard!$AF$3),O674,"")</f>
        <v/>
      </c>
      <c r="P874" s="797" t="str">
        <f aca="false">IF(P774&gt;=LARGE($D$733:$AA$832,Dashboard!$AF$3),P674,"")</f>
        <v/>
      </c>
      <c r="Q874" s="797" t="str">
        <f aca="false">IF(Q774&gt;=LARGE($D$733:$AA$832,Dashboard!$AF$3),Q674,"")</f>
        <v/>
      </c>
      <c r="R874" s="797" t="str">
        <f aca="false">IF(R774&gt;=LARGE($D$733:$AA$832,Dashboard!$AF$3),R674,"")</f>
        <v/>
      </c>
      <c r="S874" s="797" t="str">
        <f aca="false">IF(S774&gt;=LARGE($D$733:$AA$832,Dashboard!$AF$3),S674,"")</f>
        <v/>
      </c>
      <c r="T874" s="797" t="str">
        <f aca="false">IF(T774&gt;=LARGE($D$733:$AA$832,Dashboard!$AF$3),T674,"")</f>
        <v/>
      </c>
      <c r="U874" s="797" t="str">
        <f aca="false">IF(U774&gt;=LARGE($D$733:$AA$832,Dashboard!$AF$3),U674,"")</f>
        <v/>
      </c>
      <c r="V874" s="797" t="n">
        <f aca="false">IF(V774&gt;=LARGE($D$733:$AA$832,Dashboard!$AF$3),V674,"")</f>
        <v>19567000</v>
      </c>
      <c r="W874" s="797" t="str">
        <f aca="false">IF(W774&gt;=LARGE($D$733:$AA$832,Dashboard!$AF$3),W674,"")</f>
        <v/>
      </c>
      <c r="X874" s="797" t="str">
        <f aca="false">IF(X774&gt;=LARGE($D$733:$AA$832,Dashboard!$AF$3),X674,"")</f>
        <v/>
      </c>
      <c r="Y874" s="797" t="str">
        <f aca="false">IF(Y774&gt;=LARGE($D$733:$AA$832,Dashboard!$AF$3),Y674,"")</f>
        <v/>
      </c>
      <c r="Z874" s="797" t="str">
        <f aca="false">IF(Z774&gt;=LARGE($D$733:$AA$832,Dashboard!$AF$3),Z674,"")</f>
        <v/>
      </c>
      <c r="AA874" s="797" t="str">
        <f aca="false">IF(AA774&gt;=LARGE($D$733:$AA$832,Dashboard!$AF$3),AA674,"")</f>
        <v/>
      </c>
    </row>
    <row r="875" customFormat="false" ht="15" hidden="false" customHeight="false" outlineLevel="0" collapsed="false">
      <c r="B875" s="0" t="n">
        <v>43</v>
      </c>
      <c r="C875" s="796"/>
      <c r="D875" s="797" t="str">
        <f aca="false">IF(D775&gt;=LARGE($D$733:$AA$832,Dashboard!$AF$3),D675,"")</f>
        <v/>
      </c>
      <c r="E875" s="797" t="str">
        <f aca="false">IF(E775&gt;=LARGE($D$733:$AA$832,Dashboard!$AF$3),E675,"")</f>
        <v/>
      </c>
      <c r="F875" s="797" t="str">
        <f aca="false">IF(F775&gt;=LARGE($D$733:$AA$832,Dashboard!$AF$3),F675,"")</f>
        <v/>
      </c>
      <c r="G875" s="797" t="str">
        <f aca="false">IF(G775&gt;=LARGE($D$733:$AA$832,Dashboard!$AF$3),G675,"")</f>
        <v/>
      </c>
      <c r="H875" s="797" t="str">
        <f aca="false">IF(H775&gt;=LARGE($D$733:$AA$832,Dashboard!$AF$3),H675,"")</f>
        <v/>
      </c>
      <c r="I875" s="797" t="str">
        <f aca="false">IF(I775&gt;=LARGE($D$733:$AA$832,Dashboard!$AF$3),I675,"")</f>
        <v/>
      </c>
      <c r="J875" s="797" t="str">
        <f aca="false">IF(J775&gt;=LARGE($D$733:$AA$832,Dashboard!$AF$3),J675,"")</f>
        <v/>
      </c>
      <c r="K875" s="797" t="str">
        <f aca="false">IF(K775&gt;=LARGE($D$733:$AA$832,Dashboard!$AF$3),K675,"")</f>
        <v/>
      </c>
      <c r="L875" s="797" t="str">
        <f aca="false">IF(L775&gt;=LARGE($D$733:$AA$832,Dashboard!$AF$3),L675,"")</f>
        <v/>
      </c>
      <c r="M875" s="797" t="str">
        <f aca="false">IF(M775&gt;=LARGE($D$733:$AA$832,Dashboard!$AF$3),M675,"")</f>
        <v/>
      </c>
      <c r="N875" s="797" t="str">
        <f aca="false">IF(N775&gt;=LARGE($D$733:$AA$832,Dashboard!$AF$3),N675,"")</f>
        <v/>
      </c>
      <c r="O875" s="797" t="str">
        <f aca="false">IF(O775&gt;=LARGE($D$733:$AA$832,Dashboard!$AF$3),O675,"")</f>
        <v/>
      </c>
      <c r="P875" s="797" t="str">
        <f aca="false">IF(P775&gt;=LARGE($D$733:$AA$832,Dashboard!$AF$3),P675,"")</f>
        <v/>
      </c>
      <c r="Q875" s="797" t="str">
        <f aca="false">IF(Q775&gt;=LARGE($D$733:$AA$832,Dashboard!$AF$3),Q675,"")</f>
        <v/>
      </c>
      <c r="R875" s="797" t="str">
        <f aca="false">IF(R775&gt;=LARGE($D$733:$AA$832,Dashboard!$AF$3),R675,"")</f>
        <v/>
      </c>
      <c r="S875" s="797" t="str">
        <f aca="false">IF(S775&gt;=LARGE($D$733:$AA$832,Dashboard!$AF$3),S675,"")</f>
        <v/>
      </c>
      <c r="T875" s="797" t="str">
        <f aca="false">IF(T775&gt;=LARGE($D$733:$AA$832,Dashboard!$AF$3),T675,"")</f>
        <v/>
      </c>
      <c r="U875" s="797" t="str">
        <f aca="false">IF(U775&gt;=LARGE($D$733:$AA$832,Dashboard!$AF$3),U675,"")</f>
        <v/>
      </c>
      <c r="V875" s="797" t="n">
        <f aca="false">IF(V775&gt;=LARGE($D$733:$AA$832,Dashboard!$AF$3),V675,"")</f>
        <v>19584000</v>
      </c>
      <c r="W875" s="797" t="str">
        <f aca="false">IF(W775&gt;=LARGE($D$733:$AA$832,Dashboard!$AF$3),W675,"")</f>
        <v/>
      </c>
      <c r="X875" s="797" t="str">
        <f aca="false">IF(X775&gt;=LARGE($D$733:$AA$832,Dashboard!$AF$3),X675,"")</f>
        <v/>
      </c>
      <c r="Y875" s="797" t="str">
        <f aca="false">IF(Y775&gt;=LARGE($D$733:$AA$832,Dashboard!$AF$3),Y675,"")</f>
        <v/>
      </c>
      <c r="Z875" s="797" t="str">
        <f aca="false">IF(Z775&gt;=LARGE($D$733:$AA$832,Dashboard!$AF$3),Z675,"")</f>
        <v/>
      </c>
      <c r="AA875" s="797" t="str">
        <f aca="false">IF(AA775&gt;=LARGE($D$733:$AA$832,Dashboard!$AF$3),AA675,"")</f>
        <v/>
      </c>
    </row>
    <row r="876" customFormat="false" ht="15" hidden="false" customHeight="false" outlineLevel="0" collapsed="false">
      <c r="B876" s="0" t="n">
        <v>44</v>
      </c>
      <c r="C876" s="796"/>
      <c r="D876" s="797" t="str">
        <f aca="false">IF(D776&gt;=LARGE($D$733:$AA$832,Dashboard!$AF$3),D676,"")</f>
        <v/>
      </c>
      <c r="E876" s="797" t="str">
        <f aca="false">IF(E776&gt;=LARGE($D$733:$AA$832,Dashboard!$AF$3),E676,"")</f>
        <v/>
      </c>
      <c r="F876" s="797" t="str">
        <f aca="false">IF(F776&gt;=LARGE($D$733:$AA$832,Dashboard!$AF$3),F676,"")</f>
        <v/>
      </c>
      <c r="G876" s="797" t="str">
        <f aca="false">IF(G776&gt;=LARGE($D$733:$AA$832,Dashboard!$AF$3),G676,"")</f>
        <v/>
      </c>
      <c r="H876" s="797" t="str">
        <f aca="false">IF(H776&gt;=LARGE($D$733:$AA$832,Dashboard!$AF$3),H676,"")</f>
        <v/>
      </c>
      <c r="I876" s="797" t="str">
        <f aca="false">IF(I776&gt;=LARGE($D$733:$AA$832,Dashboard!$AF$3),I676,"")</f>
        <v/>
      </c>
      <c r="J876" s="797" t="str">
        <f aca="false">IF(J776&gt;=LARGE($D$733:$AA$832,Dashboard!$AF$3),J676,"")</f>
        <v/>
      </c>
      <c r="K876" s="797" t="str">
        <f aca="false">IF(K776&gt;=LARGE($D$733:$AA$832,Dashboard!$AF$3),K676,"")</f>
        <v/>
      </c>
      <c r="L876" s="797" t="str">
        <f aca="false">IF(L776&gt;=LARGE($D$733:$AA$832,Dashboard!$AF$3),L676,"")</f>
        <v/>
      </c>
      <c r="M876" s="797" t="str">
        <f aca="false">IF(M776&gt;=LARGE($D$733:$AA$832,Dashboard!$AF$3),M676,"")</f>
        <v/>
      </c>
      <c r="N876" s="797" t="str">
        <f aca="false">IF(N776&gt;=LARGE($D$733:$AA$832,Dashboard!$AF$3),N676,"")</f>
        <v/>
      </c>
      <c r="O876" s="797" t="str">
        <f aca="false">IF(O776&gt;=LARGE($D$733:$AA$832,Dashboard!$AF$3),O676,"")</f>
        <v/>
      </c>
      <c r="P876" s="797" t="str">
        <f aca="false">IF(P776&gt;=LARGE($D$733:$AA$832,Dashboard!$AF$3),P676,"")</f>
        <v/>
      </c>
      <c r="Q876" s="797" t="str">
        <f aca="false">IF(Q776&gt;=LARGE($D$733:$AA$832,Dashboard!$AF$3),Q676,"")</f>
        <v/>
      </c>
      <c r="R876" s="797" t="str">
        <f aca="false">IF(R776&gt;=LARGE($D$733:$AA$832,Dashboard!$AF$3),R676,"")</f>
        <v/>
      </c>
      <c r="S876" s="797" t="str">
        <f aca="false">IF(S776&gt;=LARGE($D$733:$AA$832,Dashboard!$AF$3),S676,"")</f>
        <v/>
      </c>
      <c r="T876" s="797" t="str">
        <f aca="false">IF(T776&gt;=LARGE($D$733:$AA$832,Dashboard!$AF$3),T676,"")</f>
        <v/>
      </c>
      <c r="U876" s="797" t="str">
        <f aca="false">IF(U776&gt;=LARGE($D$733:$AA$832,Dashboard!$AF$3),U676,"")</f>
        <v/>
      </c>
      <c r="V876" s="797" t="n">
        <f aca="false">IF(V776&gt;=LARGE($D$733:$AA$832,Dashboard!$AF$3),V676,"")</f>
        <v>19601000</v>
      </c>
      <c r="W876" s="797" t="str">
        <f aca="false">IF(W776&gt;=LARGE($D$733:$AA$832,Dashboard!$AF$3),W676,"")</f>
        <v/>
      </c>
      <c r="X876" s="797" t="str">
        <f aca="false">IF(X776&gt;=LARGE($D$733:$AA$832,Dashboard!$AF$3),X676,"")</f>
        <v/>
      </c>
      <c r="Y876" s="797" t="str">
        <f aca="false">IF(Y776&gt;=LARGE($D$733:$AA$832,Dashboard!$AF$3),Y676,"")</f>
        <v/>
      </c>
      <c r="Z876" s="797" t="str">
        <f aca="false">IF(Z776&gt;=LARGE($D$733:$AA$832,Dashboard!$AF$3),Z676,"")</f>
        <v/>
      </c>
      <c r="AA876" s="797" t="str">
        <f aca="false">IF(AA776&gt;=LARGE($D$733:$AA$832,Dashboard!$AF$3),AA676,"")</f>
        <v/>
      </c>
    </row>
    <row r="877" customFormat="false" ht="15" hidden="false" customHeight="false" outlineLevel="0" collapsed="false">
      <c r="B877" s="0" t="n">
        <v>45</v>
      </c>
      <c r="C877" s="796"/>
      <c r="D877" s="797" t="str">
        <f aca="false">IF(D777&gt;=LARGE($D$733:$AA$832,Dashboard!$AF$3),D677,"")</f>
        <v/>
      </c>
      <c r="E877" s="797" t="str">
        <f aca="false">IF(E777&gt;=LARGE($D$733:$AA$832,Dashboard!$AF$3),E677,"")</f>
        <v/>
      </c>
      <c r="F877" s="797" t="str">
        <f aca="false">IF(F777&gt;=LARGE($D$733:$AA$832,Dashboard!$AF$3),F677,"")</f>
        <v/>
      </c>
      <c r="G877" s="797" t="str">
        <f aca="false">IF(G777&gt;=LARGE($D$733:$AA$832,Dashboard!$AF$3),G677,"")</f>
        <v/>
      </c>
      <c r="H877" s="797" t="str">
        <f aca="false">IF(H777&gt;=LARGE($D$733:$AA$832,Dashboard!$AF$3),H677,"")</f>
        <v/>
      </c>
      <c r="I877" s="797" t="str">
        <f aca="false">IF(I777&gt;=LARGE($D$733:$AA$832,Dashboard!$AF$3),I677,"")</f>
        <v/>
      </c>
      <c r="J877" s="797" t="str">
        <f aca="false">IF(J777&gt;=LARGE($D$733:$AA$832,Dashboard!$AF$3),J677,"")</f>
        <v/>
      </c>
      <c r="K877" s="797" t="str">
        <f aca="false">IF(K777&gt;=LARGE($D$733:$AA$832,Dashboard!$AF$3),K677,"")</f>
        <v/>
      </c>
      <c r="L877" s="797" t="str">
        <f aca="false">IF(L777&gt;=LARGE($D$733:$AA$832,Dashboard!$AF$3),L677,"")</f>
        <v/>
      </c>
      <c r="M877" s="797" t="str">
        <f aca="false">IF(M777&gt;=LARGE($D$733:$AA$832,Dashboard!$AF$3),M677,"")</f>
        <v/>
      </c>
      <c r="N877" s="797" t="str">
        <f aca="false">IF(N777&gt;=LARGE($D$733:$AA$832,Dashboard!$AF$3),N677,"")</f>
        <v/>
      </c>
      <c r="O877" s="797" t="str">
        <f aca="false">IF(O777&gt;=LARGE($D$733:$AA$832,Dashboard!$AF$3),O677,"")</f>
        <v/>
      </c>
      <c r="P877" s="797" t="str">
        <f aca="false">IF(P777&gt;=LARGE($D$733:$AA$832,Dashboard!$AF$3),P677,"")</f>
        <v/>
      </c>
      <c r="Q877" s="797" t="str">
        <f aca="false">IF(Q777&gt;=LARGE($D$733:$AA$832,Dashboard!$AF$3),Q677,"")</f>
        <v/>
      </c>
      <c r="R877" s="797" t="str">
        <f aca="false">IF(R777&gt;=LARGE($D$733:$AA$832,Dashboard!$AF$3),R677,"")</f>
        <v/>
      </c>
      <c r="S877" s="797" t="str">
        <f aca="false">IF(S777&gt;=LARGE($D$733:$AA$832,Dashboard!$AF$3),S677,"")</f>
        <v/>
      </c>
      <c r="T877" s="797" t="str">
        <f aca="false">IF(T777&gt;=LARGE($D$733:$AA$832,Dashboard!$AF$3),T677,"")</f>
        <v/>
      </c>
      <c r="U877" s="797" t="str">
        <f aca="false">IF(U777&gt;=LARGE($D$733:$AA$832,Dashboard!$AF$3),U677,"")</f>
        <v/>
      </c>
      <c r="V877" s="797" t="n">
        <f aca="false">IF(V777&gt;=LARGE($D$733:$AA$832,Dashboard!$AF$3),V677,"")</f>
        <v>19618000</v>
      </c>
      <c r="W877" s="797" t="str">
        <f aca="false">IF(W777&gt;=LARGE($D$733:$AA$832,Dashboard!$AF$3),W677,"")</f>
        <v/>
      </c>
      <c r="X877" s="797" t="str">
        <f aca="false">IF(X777&gt;=LARGE($D$733:$AA$832,Dashboard!$AF$3),X677,"")</f>
        <v/>
      </c>
      <c r="Y877" s="797" t="str">
        <f aca="false">IF(Y777&gt;=LARGE($D$733:$AA$832,Dashboard!$AF$3),Y677,"")</f>
        <v/>
      </c>
      <c r="Z877" s="797" t="str">
        <f aca="false">IF(Z777&gt;=LARGE($D$733:$AA$832,Dashboard!$AF$3),Z677,"")</f>
        <v/>
      </c>
      <c r="AA877" s="797" t="str">
        <f aca="false">IF(AA777&gt;=LARGE($D$733:$AA$832,Dashboard!$AF$3),AA677,"")</f>
        <v/>
      </c>
    </row>
    <row r="878" customFormat="false" ht="15" hidden="false" customHeight="false" outlineLevel="0" collapsed="false">
      <c r="B878" s="0" t="n">
        <v>46</v>
      </c>
      <c r="C878" s="796"/>
      <c r="D878" s="797" t="str">
        <f aca="false">IF(D778&gt;=LARGE($D$733:$AA$832,Dashboard!$AF$3),D678,"")</f>
        <v/>
      </c>
      <c r="E878" s="797" t="str">
        <f aca="false">IF(E778&gt;=LARGE($D$733:$AA$832,Dashboard!$AF$3),E678,"")</f>
        <v/>
      </c>
      <c r="F878" s="797" t="str">
        <f aca="false">IF(F778&gt;=LARGE($D$733:$AA$832,Dashboard!$AF$3),F678,"")</f>
        <v/>
      </c>
      <c r="G878" s="797" t="str">
        <f aca="false">IF(G778&gt;=LARGE($D$733:$AA$832,Dashboard!$AF$3),G678,"")</f>
        <v/>
      </c>
      <c r="H878" s="797" t="str">
        <f aca="false">IF(H778&gt;=LARGE($D$733:$AA$832,Dashboard!$AF$3),H678,"")</f>
        <v/>
      </c>
      <c r="I878" s="797" t="str">
        <f aca="false">IF(I778&gt;=LARGE($D$733:$AA$832,Dashboard!$AF$3),I678,"")</f>
        <v/>
      </c>
      <c r="J878" s="797" t="str">
        <f aca="false">IF(J778&gt;=LARGE($D$733:$AA$832,Dashboard!$AF$3),J678,"")</f>
        <v/>
      </c>
      <c r="K878" s="797" t="str">
        <f aca="false">IF(K778&gt;=LARGE($D$733:$AA$832,Dashboard!$AF$3),K678,"")</f>
        <v/>
      </c>
      <c r="L878" s="797" t="str">
        <f aca="false">IF(L778&gt;=LARGE($D$733:$AA$832,Dashboard!$AF$3),L678,"")</f>
        <v/>
      </c>
      <c r="M878" s="797" t="str">
        <f aca="false">IF(M778&gt;=LARGE($D$733:$AA$832,Dashboard!$AF$3),M678,"")</f>
        <v/>
      </c>
      <c r="N878" s="797" t="str">
        <f aca="false">IF(N778&gt;=LARGE($D$733:$AA$832,Dashboard!$AF$3),N678,"")</f>
        <v/>
      </c>
      <c r="O878" s="797" t="str">
        <f aca="false">IF(O778&gt;=LARGE($D$733:$AA$832,Dashboard!$AF$3),O678,"")</f>
        <v/>
      </c>
      <c r="P878" s="797" t="str">
        <f aca="false">IF(P778&gt;=LARGE($D$733:$AA$832,Dashboard!$AF$3),P678,"")</f>
        <v/>
      </c>
      <c r="Q878" s="797" t="str">
        <f aca="false">IF(Q778&gt;=LARGE($D$733:$AA$832,Dashboard!$AF$3),Q678,"")</f>
        <v/>
      </c>
      <c r="R878" s="797" t="str">
        <f aca="false">IF(R778&gt;=LARGE($D$733:$AA$832,Dashboard!$AF$3),R678,"")</f>
        <v/>
      </c>
      <c r="S878" s="797" t="str">
        <f aca="false">IF(S778&gt;=LARGE($D$733:$AA$832,Dashboard!$AF$3),S678,"")</f>
        <v/>
      </c>
      <c r="T878" s="797" t="str">
        <f aca="false">IF(T778&gt;=LARGE($D$733:$AA$832,Dashboard!$AF$3),T678,"")</f>
        <v/>
      </c>
      <c r="U878" s="797" t="str">
        <f aca="false">IF(U778&gt;=LARGE($D$733:$AA$832,Dashboard!$AF$3),U678,"")</f>
        <v/>
      </c>
      <c r="V878" s="797" t="str">
        <f aca="false">IF(V778&gt;=LARGE($D$733:$AA$832,Dashboard!$AF$3),V678,"")</f>
        <v/>
      </c>
      <c r="W878" s="797" t="str">
        <f aca="false">IF(W778&gt;=LARGE($D$733:$AA$832,Dashboard!$AF$3),W678,"")</f>
        <v/>
      </c>
      <c r="X878" s="797" t="str">
        <f aca="false">IF(X778&gt;=LARGE($D$733:$AA$832,Dashboard!$AF$3),X678,"")</f>
        <v/>
      </c>
      <c r="Y878" s="797" t="str">
        <f aca="false">IF(Y778&gt;=LARGE($D$733:$AA$832,Dashboard!$AF$3),Y678,"")</f>
        <v/>
      </c>
      <c r="Z878" s="797" t="str">
        <f aca="false">IF(Z778&gt;=LARGE($D$733:$AA$832,Dashboard!$AF$3),Z678,"")</f>
        <v/>
      </c>
      <c r="AA878" s="797" t="str">
        <f aca="false">IF(AA778&gt;=LARGE($D$733:$AA$832,Dashboard!$AF$3),AA678,"")</f>
        <v/>
      </c>
    </row>
    <row r="879" customFormat="false" ht="15" hidden="false" customHeight="false" outlineLevel="0" collapsed="false">
      <c r="B879" s="0" t="n">
        <v>47</v>
      </c>
      <c r="C879" s="796"/>
      <c r="D879" s="797" t="str">
        <f aca="false">IF(D779&gt;=LARGE($D$733:$AA$832,Dashboard!$AF$3),D679,"")</f>
        <v/>
      </c>
      <c r="E879" s="797" t="str">
        <f aca="false">IF(E779&gt;=LARGE($D$733:$AA$832,Dashboard!$AF$3),E679,"")</f>
        <v/>
      </c>
      <c r="F879" s="797" t="str">
        <f aca="false">IF(F779&gt;=LARGE($D$733:$AA$832,Dashboard!$AF$3),F679,"")</f>
        <v/>
      </c>
      <c r="G879" s="797" t="str">
        <f aca="false">IF(G779&gt;=LARGE($D$733:$AA$832,Dashboard!$AF$3),G679,"")</f>
        <v/>
      </c>
      <c r="H879" s="797" t="str">
        <f aca="false">IF(H779&gt;=LARGE($D$733:$AA$832,Dashboard!$AF$3),H679,"")</f>
        <v/>
      </c>
      <c r="I879" s="797" t="str">
        <f aca="false">IF(I779&gt;=LARGE($D$733:$AA$832,Dashboard!$AF$3),I679,"")</f>
        <v/>
      </c>
      <c r="J879" s="797" t="str">
        <f aca="false">IF(J779&gt;=LARGE($D$733:$AA$832,Dashboard!$AF$3),J679,"")</f>
        <v/>
      </c>
      <c r="K879" s="797" t="str">
        <f aca="false">IF(K779&gt;=LARGE($D$733:$AA$832,Dashboard!$AF$3),K679,"")</f>
        <v/>
      </c>
      <c r="L879" s="797" t="str">
        <f aca="false">IF(L779&gt;=LARGE($D$733:$AA$832,Dashboard!$AF$3),L679,"")</f>
        <v/>
      </c>
      <c r="M879" s="797" t="str">
        <f aca="false">IF(M779&gt;=LARGE($D$733:$AA$832,Dashboard!$AF$3),M679,"")</f>
        <v/>
      </c>
      <c r="N879" s="797" t="str">
        <f aca="false">IF(N779&gt;=LARGE($D$733:$AA$832,Dashboard!$AF$3),N679,"")</f>
        <v/>
      </c>
      <c r="O879" s="797" t="str">
        <f aca="false">IF(O779&gt;=LARGE($D$733:$AA$832,Dashboard!$AF$3),O679,"")</f>
        <v/>
      </c>
      <c r="P879" s="797" t="str">
        <f aca="false">IF(P779&gt;=LARGE($D$733:$AA$832,Dashboard!$AF$3),P679,"")</f>
        <v/>
      </c>
      <c r="Q879" s="797" t="str">
        <f aca="false">IF(Q779&gt;=LARGE($D$733:$AA$832,Dashboard!$AF$3),Q679,"")</f>
        <v/>
      </c>
      <c r="R879" s="797" t="str">
        <f aca="false">IF(R779&gt;=LARGE($D$733:$AA$832,Dashboard!$AF$3),R679,"")</f>
        <v/>
      </c>
      <c r="S879" s="797" t="str">
        <f aca="false">IF(S779&gt;=LARGE($D$733:$AA$832,Dashboard!$AF$3),S679,"")</f>
        <v/>
      </c>
      <c r="T879" s="797" t="str">
        <f aca="false">IF(T779&gt;=LARGE($D$733:$AA$832,Dashboard!$AF$3),T679,"")</f>
        <v/>
      </c>
      <c r="U879" s="797" t="str">
        <f aca="false">IF(U779&gt;=LARGE($D$733:$AA$832,Dashboard!$AF$3),U679,"")</f>
        <v/>
      </c>
      <c r="V879" s="797" t="str">
        <f aca="false">IF(V779&gt;=LARGE($D$733:$AA$832,Dashboard!$AF$3),V679,"")</f>
        <v/>
      </c>
      <c r="W879" s="797" t="str">
        <f aca="false">IF(W779&gt;=LARGE($D$733:$AA$832,Dashboard!$AF$3),W679,"")</f>
        <v/>
      </c>
      <c r="X879" s="797" t="str">
        <f aca="false">IF(X779&gt;=LARGE($D$733:$AA$832,Dashboard!$AF$3),X679,"")</f>
        <v/>
      </c>
      <c r="Y879" s="797" t="str">
        <f aca="false">IF(Y779&gt;=LARGE($D$733:$AA$832,Dashboard!$AF$3),Y679,"")</f>
        <v/>
      </c>
      <c r="Z879" s="797" t="str">
        <f aca="false">IF(Z779&gt;=LARGE($D$733:$AA$832,Dashboard!$AF$3),Z679,"")</f>
        <v/>
      </c>
      <c r="AA879" s="797" t="str">
        <f aca="false">IF(AA779&gt;=LARGE($D$733:$AA$832,Dashboard!$AF$3),AA679,"")</f>
        <v/>
      </c>
    </row>
    <row r="880" customFormat="false" ht="15" hidden="false" customHeight="false" outlineLevel="0" collapsed="false">
      <c r="B880" s="0" t="n">
        <v>48</v>
      </c>
      <c r="C880" s="796"/>
      <c r="D880" s="797" t="str">
        <f aca="false">IF(D780&gt;=LARGE($D$733:$AA$832,Dashboard!$AF$3),D680,"")</f>
        <v/>
      </c>
      <c r="E880" s="797" t="str">
        <f aca="false">IF(E780&gt;=LARGE($D$733:$AA$832,Dashboard!$AF$3),E680,"")</f>
        <v/>
      </c>
      <c r="F880" s="797" t="str">
        <f aca="false">IF(F780&gt;=LARGE($D$733:$AA$832,Dashboard!$AF$3),F680,"")</f>
        <v/>
      </c>
      <c r="G880" s="797" t="str">
        <f aca="false">IF(G780&gt;=LARGE($D$733:$AA$832,Dashboard!$AF$3),G680,"")</f>
        <v/>
      </c>
      <c r="H880" s="797" t="str">
        <f aca="false">IF(H780&gt;=LARGE($D$733:$AA$832,Dashboard!$AF$3),H680,"")</f>
        <v/>
      </c>
      <c r="I880" s="797" t="str">
        <f aca="false">IF(I780&gt;=LARGE($D$733:$AA$832,Dashboard!$AF$3),I680,"")</f>
        <v/>
      </c>
      <c r="J880" s="797" t="str">
        <f aca="false">IF(J780&gt;=LARGE($D$733:$AA$832,Dashboard!$AF$3),J680,"")</f>
        <v/>
      </c>
      <c r="K880" s="797" t="str">
        <f aca="false">IF(K780&gt;=LARGE($D$733:$AA$832,Dashboard!$AF$3),K680,"")</f>
        <v/>
      </c>
      <c r="L880" s="797" t="str">
        <f aca="false">IF(L780&gt;=LARGE($D$733:$AA$832,Dashboard!$AF$3),L680,"")</f>
        <v/>
      </c>
      <c r="M880" s="797" t="str">
        <f aca="false">IF(M780&gt;=LARGE($D$733:$AA$832,Dashboard!$AF$3),M680,"")</f>
        <v/>
      </c>
      <c r="N880" s="797" t="str">
        <f aca="false">IF(N780&gt;=LARGE($D$733:$AA$832,Dashboard!$AF$3),N680,"")</f>
        <v/>
      </c>
      <c r="O880" s="797" t="str">
        <f aca="false">IF(O780&gt;=LARGE($D$733:$AA$832,Dashboard!$AF$3),O680,"")</f>
        <v/>
      </c>
      <c r="P880" s="797" t="str">
        <f aca="false">IF(P780&gt;=LARGE($D$733:$AA$832,Dashboard!$AF$3),P680,"")</f>
        <v/>
      </c>
      <c r="Q880" s="797" t="str">
        <f aca="false">IF(Q780&gt;=LARGE($D$733:$AA$832,Dashboard!$AF$3),Q680,"")</f>
        <v/>
      </c>
      <c r="R880" s="797" t="str">
        <f aca="false">IF(R780&gt;=LARGE($D$733:$AA$832,Dashboard!$AF$3),R680,"")</f>
        <v/>
      </c>
      <c r="S880" s="797" t="str">
        <f aca="false">IF(S780&gt;=LARGE($D$733:$AA$832,Dashboard!$AF$3),S680,"")</f>
        <v/>
      </c>
      <c r="T880" s="797" t="str">
        <f aca="false">IF(T780&gt;=LARGE($D$733:$AA$832,Dashboard!$AF$3),T680,"")</f>
        <v/>
      </c>
      <c r="U880" s="797" t="str">
        <f aca="false">IF(U780&gt;=LARGE($D$733:$AA$832,Dashboard!$AF$3),U680,"")</f>
        <v/>
      </c>
      <c r="V880" s="797" t="str">
        <f aca="false">IF(V780&gt;=LARGE($D$733:$AA$832,Dashboard!$AF$3),V680,"")</f>
        <v/>
      </c>
      <c r="W880" s="797" t="str">
        <f aca="false">IF(W780&gt;=LARGE($D$733:$AA$832,Dashboard!$AF$3),W680,"")</f>
        <v/>
      </c>
      <c r="X880" s="797" t="str">
        <f aca="false">IF(X780&gt;=LARGE($D$733:$AA$832,Dashboard!$AF$3),X680,"")</f>
        <v/>
      </c>
      <c r="Y880" s="797" t="str">
        <f aca="false">IF(Y780&gt;=LARGE($D$733:$AA$832,Dashboard!$AF$3),Y680,"")</f>
        <v/>
      </c>
      <c r="Z880" s="797" t="str">
        <f aca="false">IF(Z780&gt;=LARGE($D$733:$AA$832,Dashboard!$AF$3),Z680,"")</f>
        <v/>
      </c>
      <c r="AA880" s="797" t="str">
        <f aca="false">IF(AA780&gt;=LARGE($D$733:$AA$832,Dashboard!$AF$3),AA680,"")</f>
        <v/>
      </c>
    </row>
    <row r="881" customFormat="false" ht="15" hidden="false" customHeight="false" outlineLevel="0" collapsed="false">
      <c r="B881" s="0" t="n">
        <v>49</v>
      </c>
      <c r="C881" s="796"/>
      <c r="D881" s="797" t="str">
        <f aca="false">IF(D781&gt;=LARGE($D$733:$AA$832,Dashboard!$AF$3),D681,"")</f>
        <v/>
      </c>
      <c r="E881" s="797" t="str">
        <f aca="false">IF(E781&gt;=LARGE($D$733:$AA$832,Dashboard!$AF$3),E681,"")</f>
        <v/>
      </c>
      <c r="F881" s="797" t="str">
        <f aca="false">IF(F781&gt;=LARGE($D$733:$AA$832,Dashboard!$AF$3),F681,"")</f>
        <v/>
      </c>
      <c r="G881" s="797" t="str">
        <f aca="false">IF(G781&gt;=LARGE($D$733:$AA$832,Dashboard!$AF$3),G681,"")</f>
        <v/>
      </c>
      <c r="H881" s="797" t="str">
        <f aca="false">IF(H781&gt;=LARGE($D$733:$AA$832,Dashboard!$AF$3),H681,"")</f>
        <v/>
      </c>
      <c r="I881" s="797" t="str">
        <f aca="false">IF(I781&gt;=LARGE($D$733:$AA$832,Dashboard!$AF$3),I681,"")</f>
        <v/>
      </c>
      <c r="J881" s="797" t="str">
        <f aca="false">IF(J781&gt;=LARGE($D$733:$AA$832,Dashboard!$AF$3),J681,"")</f>
        <v/>
      </c>
      <c r="K881" s="797" t="str">
        <f aca="false">IF(K781&gt;=LARGE($D$733:$AA$832,Dashboard!$AF$3),K681,"")</f>
        <v/>
      </c>
      <c r="L881" s="797" t="str">
        <f aca="false">IF(L781&gt;=LARGE($D$733:$AA$832,Dashboard!$AF$3),L681,"")</f>
        <v/>
      </c>
      <c r="M881" s="797" t="str">
        <f aca="false">IF(M781&gt;=LARGE($D$733:$AA$832,Dashboard!$AF$3),M681,"")</f>
        <v/>
      </c>
      <c r="N881" s="797" t="str">
        <f aca="false">IF(N781&gt;=LARGE($D$733:$AA$832,Dashboard!$AF$3),N681,"")</f>
        <v/>
      </c>
      <c r="O881" s="797" t="str">
        <f aca="false">IF(O781&gt;=LARGE($D$733:$AA$832,Dashboard!$AF$3),O681,"")</f>
        <v/>
      </c>
      <c r="P881" s="797" t="str">
        <f aca="false">IF(P781&gt;=LARGE($D$733:$AA$832,Dashboard!$AF$3),P681,"")</f>
        <v/>
      </c>
      <c r="Q881" s="797" t="str">
        <f aca="false">IF(Q781&gt;=LARGE($D$733:$AA$832,Dashboard!$AF$3),Q681,"")</f>
        <v/>
      </c>
      <c r="R881" s="797" t="str">
        <f aca="false">IF(R781&gt;=LARGE($D$733:$AA$832,Dashboard!$AF$3),R681,"")</f>
        <v/>
      </c>
      <c r="S881" s="797" t="str">
        <f aca="false">IF(S781&gt;=LARGE($D$733:$AA$832,Dashboard!$AF$3),S681,"")</f>
        <v/>
      </c>
      <c r="T881" s="797" t="str">
        <f aca="false">IF(T781&gt;=LARGE($D$733:$AA$832,Dashboard!$AF$3),T681,"")</f>
        <v/>
      </c>
      <c r="U881" s="797" t="str">
        <f aca="false">IF(U781&gt;=LARGE($D$733:$AA$832,Dashboard!$AF$3),U681,"")</f>
        <v/>
      </c>
      <c r="V881" s="797" t="str">
        <f aca="false">IF(V781&gt;=LARGE($D$733:$AA$832,Dashboard!$AF$3),V681,"")</f>
        <v/>
      </c>
      <c r="W881" s="797" t="str">
        <f aca="false">IF(W781&gt;=LARGE($D$733:$AA$832,Dashboard!$AF$3),W681,"")</f>
        <v/>
      </c>
      <c r="X881" s="797" t="str">
        <f aca="false">IF(X781&gt;=LARGE($D$733:$AA$832,Dashboard!$AF$3),X681,"")</f>
        <v/>
      </c>
      <c r="Y881" s="797" t="str">
        <f aca="false">IF(Y781&gt;=LARGE($D$733:$AA$832,Dashboard!$AF$3),Y681,"")</f>
        <v/>
      </c>
      <c r="Z881" s="797" t="str">
        <f aca="false">IF(Z781&gt;=LARGE($D$733:$AA$832,Dashboard!$AF$3),Z681,"")</f>
        <v/>
      </c>
      <c r="AA881" s="797" t="str">
        <f aca="false">IF(AA781&gt;=LARGE($D$733:$AA$832,Dashboard!$AF$3),AA681,"")</f>
        <v/>
      </c>
    </row>
    <row r="882" customFormat="false" ht="15" hidden="false" customHeight="false" outlineLevel="0" collapsed="false">
      <c r="B882" s="0" t="n">
        <v>50</v>
      </c>
      <c r="C882" s="796"/>
      <c r="D882" s="797" t="str">
        <f aca="false">IF(D782&gt;=LARGE($D$733:$AA$832,Dashboard!$AF$3),D682,"")</f>
        <v/>
      </c>
      <c r="E882" s="797" t="str">
        <f aca="false">IF(E782&gt;=LARGE($D$733:$AA$832,Dashboard!$AF$3),E682,"")</f>
        <v/>
      </c>
      <c r="F882" s="797" t="str">
        <f aca="false">IF(F782&gt;=LARGE($D$733:$AA$832,Dashboard!$AF$3),F682,"")</f>
        <v/>
      </c>
      <c r="G882" s="797" t="str">
        <f aca="false">IF(G782&gt;=LARGE($D$733:$AA$832,Dashboard!$AF$3),G682,"")</f>
        <v/>
      </c>
      <c r="H882" s="797" t="str">
        <f aca="false">IF(H782&gt;=LARGE($D$733:$AA$832,Dashboard!$AF$3),H682,"")</f>
        <v/>
      </c>
      <c r="I882" s="797" t="str">
        <f aca="false">IF(I782&gt;=LARGE($D$733:$AA$832,Dashboard!$AF$3),I682,"")</f>
        <v/>
      </c>
      <c r="J882" s="797" t="str">
        <f aca="false">IF(J782&gt;=LARGE($D$733:$AA$832,Dashboard!$AF$3),J682,"")</f>
        <v/>
      </c>
      <c r="K882" s="797" t="str">
        <f aca="false">IF(K782&gt;=LARGE($D$733:$AA$832,Dashboard!$AF$3),K682,"")</f>
        <v/>
      </c>
      <c r="L882" s="797" t="str">
        <f aca="false">IF(L782&gt;=LARGE($D$733:$AA$832,Dashboard!$AF$3),L682,"")</f>
        <v/>
      </c>
      <c r="M882" s="797" t="str">
        <f aca="false">IF(M782&gt;=LARGE($D$733:$AA$832,Dashboard!$AF$3),M682,"")</f>
        <v/>
      </c>
      <c r="N882" s="797" t="str">
        <f aca="false">IF(N782&gt;=LARGE($D$733:$AA$832,Dashboard!$AF$3),N682,"")</f>
        <v/>
      </c>
      <c r="O882" s="797" t="str">
        <f aca="false">IF(O782&gt;=LARGE($D$733:$AA$832,Dashboard!$AF$3),O682,"")</f>
        <v/>
      </c>
      <c r="P882" s="797" t="str">
        <f aca="false">IF(P782&gt;=LARGE($D$733:$AA$832,Dashboard!$AF$3),P682,"")</f>
        <v/>
      </c>
      <c r="Q882" s="797" t="str">
        <f aca="false">IF(Q782&gt;=LARGE($D$733:$AA$832,Dashboard!$AF$3),Q682,"")</f>
        <v/>
      </c>
      <c r="R882" s="797" t="str">
        <f aca="false">IF(R782&gt;=LARGE($D$733:$AA$832,Dashboard!$AF$3),R682,"")</f>
        <v/>
      </c>
      <c r="S882" s="797" t="str">
        <f aca="false">IF(S782&gt;=LARGE($D$733:$AA$832,Dashboard!$AF$3),S682,"")</f>
        <v/>
      </c>
      <c r="T882" s="797" t="str">
        <f aca="false">IF(T782&gt;=LARGE($D$733:$AA$832,Dashboard!$AF$3),T682,"")</f>
        <v/>
      </c>
      <c r="U882" s="797" t="str">
        <f aca="false">IF(U782&gt;=LARGE($D$733:$AA$832,Dashboard!$AF$3),U682,"")</f>
        <v/>
      </c>
      <c r="V882" s="797" t="str">
        <f aca="false">IF(V782&gt;=LARGE($D$733:$AA$832,Dashboard!$AF$3),V682,"")</f>
        <v/>
      </c>
      <c r="W882" s="797" t="str">
        <f aca="false">IF(W782&gt;=LARGE($D$733:$AA$832,Dashboard!$AF$3),W682,"")</f>
        <v/>
      </c>
      <c r="X882" s="797" t="str">
        <f aca="false">IF(X782&gt;=LARGE($D$733:$AA$832,Dashboard!$AF$3),X682,"")</f>
        <v/>
      </c>
      <c r="Y882" s="797" t="str">
        <f aca="false">IF(Y782&gt;=LARGE($D$733:$AA$832,Dashboard!$AF$3),Y682,"")</f>
        <v/>
      </c>
      <c r="Z882" s="797" t="str">
        <f aca="false">IF(Z782&gt;=LARGE($D$733:$AA$832,Dashboard!$AF$3),Z682,"")</f>
        <v/>
      </c>
      <c r="AA882" s="797" t="str">
        <f aca="false">IF(AA782&gt;=LARGE($D$733:$AA$832,Dashboard!$AF$3),AA682,"")</f>
        <v/>
      </c>
    </row>
    <row r="883" customFormat="false" ht="15" hidden="false" customHeight="false" outlineLevel="0" collapsed="false">
      <c r="B883" s="0" t="n">
        <v>51</v>
      </c>
      <c r="C883" s="796"/>
      <c r="D883" s="797" t="str">
        <f aca="false">IF(D783&gt;=LARGE($D$733:$AA$832,Dashboard!$AF$3),D683,"")</f>
        <v/>
      </c>
      <c r="E883" s="797" t="str">
        <f aca="false">IF(E783&gt;=LARGE($D$733:$AA$832,Dashboard!$AF$3),E683,"")</f>
        <v/>
      </c>
      <c r="F883" s="797" t="str">
        <f aca="false">IF(F783&gt;=LARGE($D$733:$AA$832,Dashboard!$AF$3),F683,"")</f>
        <v/>
      </c>
      <c r="G883" s="797" t="str">
        <f aca="false">IF(G783&gt;=LARGE($D$733:$AA$832,Dashboard!$AF$3),G683,"")</f>
        <v/>
      </c>
      <c r="H883" s="797" t="str">
        <f aca="false">IF(H783&gt;=LARGE($D$733:$AA$832,Dashboard!$AF$3),H683,"")</f>
        <v/>
      </c>
      <c r="I883" s="797" t="str">
        <f aca="false">IF(I783&gt;=LARGE($D$733:$AA$832,Dashboard!$AF$3),I683,"")</f>
        <v/>
      </c>
      <c r="J883" s="797" t="str">
        <f aca="false">IF(J783&gt;=LARGE($D$733:$AA$832,Dashboard!$AF$3),J683,"")</f>
        <v/>
      </c>
      <c r="K883" s="797" t="str">
        <f aca="false">IF(K783&gt;=LARGE($D$733:$AA$832,Dashboard!$AF$3),K683,"")</f>
        <v/>
      </c>
      <c r="L883" s="797" t="str">
        <f aca="false">IF(L783&gt;=LARGE($D$733:$AA$832,Dashboard!$AF$3),L683,"")</f>
        <v/>
      </c>
      <c r="M883" s="797" t="str">
        <f aca="false">IF(M783&gt;=LARGE($D$733:$AA$832,Dashboard!$AF$3),M683,"")</f>
        <v/>
      </c>
      <c r="N883" s="797" t="str">
        <f aca="false">IF(N783&gt;=LARGE($D$733:$AA$832,Dashboard!$AF$3),N683,"")</f>
        <v/>
      </c>
      <c r="O883" s="797" t="str">
        <f aca="false">IF(O783&gt;=LARGE($D$733:$AA$832,Dashboard!$AF$3),O683,"")</f>
        <v/>
      </c>
      <c r="P883" s="797" t="str">
        <f aca="false">IF(P783&gt;=LARGE($D$733:$AA$832,Dashboard!$AF$3),P683,"")</f>
        <v/>
      </c>
      <c r="Q883" s="797" t="str">
        <f aca="false">IF(Q783&gt;=LARGE($D$733:$AA$832,Dashboard!$AF$3),Q683,"")</f>
        <v/>
      </c>
      <c r="R883" s="797" t="str">
        <f aca="false">IF(R783&gt;=LARGE($D$733:$AA$832,Dashboard!$AF$3),R683,"")</f>
        <v/>
      </c>
      <c r="S883" s="797" t="str">
        <f aca="false">IF(S783&gt;=LARGE($D$733:$AA$832,Dashboard!$AF$3),S683,"")</f>
        <v/>
      </c>
      <c r="T883" s="797" t="str">
        <f aca="false">IF(T783&gt;=LARGE($D$733:$AA$832,Dashboard!$AF$3),T683,"")</f>
        <v/>
      </c>
      <c r="U883" s="797" t="str">
        <f aca="false">IF(U783&gt;=LARGE($D$733:$AA$832,Dashboard!$AF$3),U683,"")</f>
        <v/>
      </c>
      <c r="V883" s="797" t="str">
        <f aca="false">IF(V783&gt;=LARGE($D$733:$AA$832,Dashboard!$AF$3),V683,"")</f>
        <v/>
      </c>
      <c r="W883" s="797" t="str">
        <f aca="false">IF(W783&gt;=LARGE($D$733:$AA$832,Dashboard!$AF$3),W683,"")</f>
        <v/>
      </c>
      <c r="X883" s="797" t="str">
        <f aca="false">IF(X783&gt;=LARGE($D$733:$AA$832,Dashboard!$AF$3),X683,"")</f>
        <v/>
      </c>
      <c r="Y883" s="797" t="str">
        <f aca="false">IF(Y783&gt;=LARGE($D$733:$AA$832,Dashboard!$AF$3),Y683,"")</f>
        <v/>
      </c>
      <c r="Z883" s="797" t="str">
        <f aca="false">IF(Z783&gt;=LARGE($D$733:$AA$832,Dashboard!$AF$3),Z683,"")</f>
        <v/>
      </c>
      <c r="AA883" s="797" t="str">
        <f aca="false">IF(AA783&gt;=LARGE($D$733:$AA$832,Dashboard!$AF$3),AA683,"")</f>
        <v/>
      </c>
    </row>
    <row r="884" customFormat="false" ht="15" hidden="false" customHeight="false" outlineLevel="0" collapsed="false">
      <c r="B884" s="0" t="n">
        <v>52</v>
      </c>
      <c r="C884" s="796"/>
      <c r="D884" s="797" t="str">
        <f aca="false">IF(D784&gt;=LARGE($D$733:$AA$832,Dashboard!$AF$3),D684,"")</f>
        <v/>
      </c>
      <c r="E884" s="797" t="str">
        <f aca="false">IF(E784&gt;=LARGE($D$733:$AA$832,Dashboard!$AF$3),E684,"")</f>
        <v/>
      </c>
      <c r="F884" s="797" t="str">
        <f aca="false">IF(F784&gt;=LARGE($D$733:$AA$832,Dashboard!$AF$3),F684,"")</f>
        <v/>
      </c>
      <c r="G884" s="797" t="str">
        <f aca="false">IF(G784&gt;=LARGE($D$733:$AA$832,Dashboard!$AF$3),G684,"")</f>
        <v/>
      </c>
      <c r="H884" s="797" t="str">
        <f aca="false">IF(H784&gt;=LARGE($D$733:$AA$832,Dashboard!$AF$3),H684,"")</f>
        <v/>
      </c>
      <c r="I884" s="797" t="str">
        <f aca="false">IF(I784&gt;=LARGE($D$733:$AA$832,Dashboard!$AF$3),I684,"")</f>
        <v/>
      </c>
      <c r="J884" s="797" t="str">
        <f aca="false">IF(J784&gt;=LARGE($D$733:$AA$832,Dashboard!$AF$3),J684,"")</f>
        <v/>
      </c>
      <c r="K884" s="797" t="str">
        <f aca="false">IF(K784&gt;=LARGE($D$733:$AA$832,Dashboard!$AF$3),K684,"")</f>
        <v/>
      </c>
      <c r="L884" s="797" t="str">
        <f aca="false">IF(L784&gt;=LARGE($D$733:$AA$832,Dashboard!$AF$3),L684,"")</f>
        <v/>
      </c>
      <c r="M884" s="797" t="str">
        <f aca="false">IF(M784&gt;=LARGE($D$733:$AA$832,Dashboard!$AF$3),M684,"")</f>
        <v/>
      </c>
      <c r="N884" s="797" t="str">
        <f aca="false">IF(N784&gt;=LARGE($D$733:$AA$832,Dashboard!$AF$3),N684,"")</f>
        <v/>
      </c>
      <c r="O884" s="797" t="str">
        <f aca="false">IF(O784&gt;=LARGE($D$733:$AA$832,Dashboard!$AF$3),O684,"")</f>
        <v/>
      </c>
      <c r="P884" s="797" t="str">
        <f aca="false">IF(P784&gt;=LARGE($D$733:$AA$832,Dashboard!$AF$3),P684,"")</f>
        <v/>
      </c>
      <c r="Q884" s="797" t="str">
        <f aca="false">IF(Q784&gt;=LARGE($D$733:$AA$832,Dashboard!$AF$3),Q684,"")</f>
        <v/>
      </c>
      <c r="R884" s="797" t="str">
        <f aca="false">IF(R784&gt;=LARGE($D$733:$AA$832,Dashboard!$AF$3),R684,"")</f>
        <v/>
      </c>
      <c r="S884" s="797" t="str">
        <f aca="false">IF(S784&gt;=LARGE($D$733:$AA$832,Dashboard!$AF$3),S684,"")</f>
        <v/>
      </c>
      <c r="T884" s="797" t="str">
        <f aca="false">IF(T784&gt;=LARGE($D$733:$AA$832,Dashboard!$AF$3),T684,"")</f>
        <v/>
      </c>
      <c r="U884" s="797" t="str">
        <f aca="false">IF(U784&gt;=LARGE($D$733:$AA$832,Dashboard!$AF$3),U684,"")</f>
        <v/>
      </c>
      <c r="V884" s="797" t="str">
        <f aca="false">IF(V784&gt;=LARGE($D$733:$AA$832,Dashboard!$AF$3),V684,"")</f>
        <v/>
      </c>
      <c r="W884" s="797" t="str">
        <f aca="false">IF(W784&gt;=LARGE($D$733:$AA$832,Dashboard!$AF$3),W684,"")</f>
        <v/>
      </c>
      <c r="X884" s="797" t="str">
        <f aca="false">IF(X784&gt;=LARGE($D$733:$AA$832,Dashboard!$AF$3),X684,"")</f>
        <v/>
      </c>
      <c r="Y884" s="797" t="str">
        <f aca="false">IF(Y784&gt;=LARGE($D$733:$AA$832,Dashboard!$AF$3),Y684,"")</f>
        <v/>
      </c>
      <c r="Z884" s="797" t="str">
        <f aca="false">IF(Z784&gt;=LARGE($D$733:$AA$832,Dashboard!$AF$3),Z684,"")</f>
        <v/>
      </c>
      <c r="AA884" s="797" t="str">
        <f aca="false">IF(AA784&gt;=LARGE($D$733:$AA$832,Dashboard!$AF$3),AA684,"")</f>
        <v/>
      </c>
    </row>
    <row r="885" customFormat="false" ht="15" hidden="false" customHeight="false" outlineLevel="0" collapsed="false">
      <c r="B885" s="0" t="n">
        <v>53</v>
      </c>
      <c r="C885" s="796"/>
      <c r="D885" s="797" t="str">
        <f aca="false">IF(D785&gt;=LARGE($D$733:$AA$832,Dashboard!$AF$3),D685,"")</f>
        <v/>
      </c>
      <c r="E885" s="797" t="str">
        <f aca="false">IF(E785&gt;=LARGE($D$733:$AA$832,Dashboard!$AF$3),E685,"")</f>
        <v/>
      </c>
      <c r="F885" s="797" t="str">
        <f aca="false">IF(F785&gt;=LARGE($D$733:$AA$832,Dashboard!$AF$3),F685,"")</f>
        <v/>
      </c>
      <c r="G885" s="797" t="str">
        <f aca="false">IF(G785&gt;=LARGE($D$733:$AA$832,Dashboard!$AF$3),G685,"")</f>
        <v/>
      </c>
      <c r="H885" s="797" t="str">
        <f aca="false">IF(H785&gt;=LARGE($D$733:$AA$832,Dashboard!$AF$3),H685,"")</f>
        <v/>
      </c>
      <c r="I885" s="797" t="str">
        <f aca="false">IF(I785&gt;=LARGE($D$733:$AA$832,Dashboard!$AF$3),I685,"")</f>
        <v/>
      </c>
      <c r="J885" s="797" t="str">
        <f aca="false">IF(J785&gt;=LARGE($D$733:$AA$832,Dashboard!$AF$3),J685,"")</f>
        <v/>
      </c>
      <c r="K885" s="797" t="str">
        <f aca="false">IF(K785&gt;=LARGE($D$733:$AA$832,Dashboard!$AF$3),K685,"")</f>
        <v/>
      </c>
      <c r="L885" s="797" t="str">
        <f aca="false">IF(L785&gt;=LARGE($D$733:$AA$832,Dashboard!$AF$3),L685,"")</f>
        <v/>
      </c>
      <c r="M885" s="797" t="str">
        <f aca="false">IF(M785&gt;=LARGE($D$733:$AA$832,Dashboard!$AF$3),M685,"")</f>
        <v/>
      </c>
      <c r="N885" s="797" t="str">
        <f aca="false">IF(N785&gt;=LARGE($D$733:$AA$832,Dashboard!$AF$3),N685,"")</f>
        <v/>
      </c>
      <c r="O885" s="797" t="str">
        <f aca="false">IF(O785&gt;=LARGE($D$733:$AA$832,Dashboard!$AF$3),O685,"")</f>
        <v/>
      </c>
      <c r="P885" s="797" t="str">
        <f aca="false">IF(P785&gt;=LARGE($D$733:$AA$832,Dashboard!$AF$3),P685,"")</f>
        <v/>
      </c>
      <c r="Q885" s="797" t="str">
        <f aca="false">IF(Q785&gt;=LARGE($D$733:$AA$832,Dashboard!$AF$3),Q685,"")</f>
        <v/>
      </c>
      <c r="R885" s="797" t="str">
        <f aca="false">IF(R785&gt;=LARGE($D$733:$AA$832,Dashboard!$AF$3),R685,"")</f>
        <v/>
      </c>
      <c r="S885" s="797" t="str">
        <f aca="false">IF(S785&gt;=LARGE($D$733:$AA$832,Dashboard!$AF$3),S685,"")</f>
        <v/>
      </c>
      <c r="T885" s="797" t="str">
        <f aca="false">IF(T785&gt;=LARGE($D$733:$AA$832,Dashboard!$AF$3),T685,"")</f>
        <v/>
      </c>
      <c r="U885" s="797" t="str">
        <f aca="false">IF(U785&gt;=LARGE($D$733:$AA$832,Dashboard!$AF$3),U685,"")</f>
        <v/>
      </c>
      <c r="V885" s="797" t="str">
        <f aca="false">IF(V785&gt;=LARGE($D$733:$AA$832,Dashboard!$AF$3),V685,"")</f>
        <v/>
      </c>
      <c r="W885" s="797" t="str">
        <f aca="false">IF(W785&gt;=LARGE($D$733:$AA$832,Dashboard!$AF$3),W685,"")</f>
        <v/>
      </c>
      <c r="X885" s="797" t="str">
        <f aca="false">IF(X785&gt;=LARGE($D$733:$AA$832,Dashboard!$AF$3),X685,"")</f>
        <v/>
      </c>
      <c r="Y885" s="797" t="str">
        <f aca="false">IF(Y785&gt;=LARGE($D$733:$AA$832,Dashboard!$AF$3),Y685,"")</f>
        <v/>
      </c>
      <c r="Z885" s="797" t="str">
        <f aca="false">IF(Z785&gt;=LARGE($D$733:$AA$832,Dashboard!$AF$3),Z685,"")</f>
        <v/>
      </c>
      <c r="AA885" s="797" t="str">
        <f aca="false">IF(AA785&gt;=LARGE($D$733:$AA$832,Dashboard!$AF$3),AA685,"")</f>
        <v/>
      </c>
    </row>
    <row r="886" customFormat="false" ht="15" hidden="false" customHeight="false" outlineLevel="0" collapsed="false">
      <c r="B886" s="0" t="n">
        <v>54</v>
      </c>
      <c r="C886" s="796"/>
      <c r="D886" s="797" t="str">
        <f aca="false">IF(D786&gt;=LARGE($D$733:$AA$832,Dashboard!$AF$3),D686,"")</f>
        <v/>
      </c>
      <c r="E886" s="797" t="str">
        <f aca="false">IF(E786&gt;=LARGE($D$733:$AA$832,Dashboard!$AF$3),E686,"")</f>
        <v/>
      </c>
      <c r="F886" s="797" t="str">
        <f aca="false">IF(F786&gt;=LARGE($D$733:$AA$832,Dashboard!$AF$3),F686,"")</f>
        <v/>
      </c>
      <c r="G886" s="797" t="str">
        <f aca="false">IF(G786&gt;=LARGE($D$733:$AA$832,Dashboard!$AF$3),G686,"")</f>
        <v/>
      </c>
      <c r="H886" s="797" t="str">
        <f aca="false">IF(H786&gt;=LARGE($D$733:$AA$832,Dashboard!$AF$3),H686,"")</f>
        <v/>
      </c>
      <c r="I886" s="797" t="str">
        <f aca="false">IF(I786&gt;=LARGE($D$733:$AA$832,Dashboard!$AF$3),I686,"")</f>
        <v/>
      </c>
      <c r="J886" s="797" t="str">
        <f aca="false">IF(J786&gt;=LARGE($D$733:$AA$832,Dashboard!$AF$3),J686,"")</f>
        <v/>
      </c>
      <c r="K886" s="797" t="str">
        <f aca="false">IF(K786&gt;=LARGE($D$733:$AA$832,Dashboard!$AF$3),K686,"")</f>
        <v/>
      </c>
      <c r="L886" s="797" t="str">
        <f aca="false">IF(L786&gt;=LARGE($D$733:$AA$832,Dashboard!$AF$3),L686,"")</f>
        <v/>
      </c>
      <c r="M886" s="797" t="str">
        <f aca="false">IF(M786&gt;=LARGE($D$733:$AA$832,Dashboard!$AF$3),M686,"")</f>
        <v/>
      </c>
      <c r="N886" s="797" t="str">
        <f aca="false">IF(N786&gt;=LARGE($D$733:$AA$832,Dashboard!$AF$3),N686,"")</f>
        <v/>
      </c>
      <c r="O886" s="797" t="str">
        <f aca="false">IF(O786&gt;=LARGE($D$733:$AA$832,Dashboard!$AF$3),O686,"")</f>
        <v/>
      </c>
      <c r="P886" s="797" t="str">
        <f aca="false">IF(P786&gt;=LARGE($D$733:$AA$832,Dashboard!$AF$3),P686,"")</f>
        <v/>
      </c>
      <c r="Q886" s="797" t="str">
        <f aca="false">IF(Q786&gt;=LARGE($D$733:$AA$832,Dashboard!$AF$3),Q686,"")</f>
        <v/>
      </c>
      <c r="R886" s="797" t="str">
        <f aca="false">IF(R786&gt;=LARGE($D$733:$AA$832,Dashboard!$AF$3),R686,"")</f>
        <v/>
      </c>
      <c r="S886" s="797" t="str">
        <f aca="false">IF(S786&gt;=LARGE($D$733:$AA$832,Dashboard!$AF$3),S686,"")</f>
        <v/>
      </c>
      <c r="T886" s="797" t="str">
        <f aca="false">IF(T786&gt;=LARGE($D$733:$AA$832,Dashboard!$AF$3),T686,"")</f>
        <v/>
      </c>
      <c r="U886" s="797" t="str">
        <f aca="false">IF(U786&gt;=LARGE($D$733:$AA$832,Dashboard!$AF$3),U686,"")</f>
        <v/>
      </c>
      <c r="V886" s="797" t="str">
        <f aca="false">IF(V786&gt;=LARGE($D$733:$AA$832,Dashboard!$AF$3),V686,"")</f>
        <v/>
      </c>
      <c r="W886" s="797" t="str">
        <f aca="false">IF(W786&gt;=LARGE($D$733:$AA$832,Dashboard!$AF$3),W686,"")</f>
        <v/>
      </c>
      <c r="X886" s="797" t="str">
        <f aca="false">IF(X786&gt;=LARGE($D$733:$AA$832,Dashboard!$AF$3),X686,"")</f>
        <v/>
      </c>
      <c r="Y886" s="797" t="str">
        <f aca="false">IF(Y786&gt;=LARGE($D$733:$AA$832,Dashboard!$AF$3),Y686,"")</f>
        <v/>
      </c>
      <c r="Z886" s="797" t="str">
        <f aca="false">IF(Z786&gt;=LARGE($D$733:$AA$832,Dashboard!$AF$3),Z686,"")</f>
        <v/>
      </c>
      <c r="AA886" s="797" t="str">
        <f aca="false">IF(AA786&gt;=LARGE($D$733:$AA$832,Dashboard!$AF$3),AA686,"")</f>
        <v/>
      </c>
    </row>
    <row r="887" customFormat="false" ht="15" hidden="false" customHeight="false" outlineLevel="0" collapsed="false">
      <c r="B887" s="0" t="n">
        <v>55</v>
      </c>
      <c r="C887" s="796"/>
      <c r="D887" s="797" t="str">
        <f aca="false">IF(D787&gt;=LARGE($D$733:$AA$832,Dashboard!$AF$3),D687,"")</f>
        <v/>
      </c>
      <c r="E887" s="797" t="str">
        <f aca="false">IF(E787&gt;=LARGE($D$733:$AA$832,Dashboard!$AF$3),E687,"")</f>
        <v/>
      </c>
      <c r="F887" s="797" t="str">
        <f aca="false">IF(F787&gt;=LARGE($D$733:$AA$832,Dashboard!$AF$3),F687,"")</f>
        <v/>
      </c>
      <c r="G887" s="797" t="str">
        <f aca="false">IF(G787&gt;=LARGE($D$733:$AA$832,Dashboard!$AF$3),G687,"")</f>
        <v/>
      </c>
      <c r="H887" s="797" t="str">
        <f aca="false">IF(H787&gt;=LARGE($D$733:$AA$832,Dashboard!$AF$3),H687,"")</f>
        <v/>
      </c>
      <c r="I887" s="797" t="str">
        <f aca="false">IF(I787&gt;=LARGE($D$733:$AA$832,Dashboard!$AF$3),I687,"")</f>
        <v/>
      </c>
      <c r="J887" s="797" t="str">
        <f aca="false">IF(J787&gt;=LARGE($D$733:$AA$832,Dashboard!$AF$3),J687,"")</f>
        <v/>
      </c>
      <c r="K887" s="797" t="str">
        <f aca="false">IF(K787&gt;=LARGE($D$733:$AA$832,Dashboard!$AF$3),K687,"")</f>
        <v/>
      </c>
      <c r="L887" s="797" t="str">
        <f aca="false">IF(L787&gt;=LARGE($D$733:$AA$832,Dashboard!$AF$3),L687,"")</f>
        <v/>
      </c>
      <c r="M887" s="797" t="str">
        <f aca="false">IF(M787&gt;=LARGE($D$733:$AA$832,Dashboard!$AF$3),M687,"")</f>
        <v/>
      </c>
      <c r="N887" s="797" t="str">
        <f aca="false">IF(N787&gt;=LARGE($D$733:$AA$832,Dashboard!$AF$3),N687,"")</f>
        <v/>
      </c>
      <c r="O887" s="797" t="str">
        <f aca="false">IF(O787&gt;=LARGE($D$733:$AA$832,Dashboard!$AF$3),O687,"")</f>
        <v/>
      </c>
      <c r="P887" s="797" t="str">
        <f aca="false">IF(P787&gt;=LARGE($D$733:$AA$832,Dashboard!$AF$3),P687,"")</f>
        <v/>
      </c>
      <c r="Q887" s="797" t="str">
        <f aca="false">IF(Q787&gt;=LARGE($D$733:$AA$832,Dashboard!$AF$3),Q687,"")</f>
        <v/>
      </c>
      <c r="R887" s="797" t="str">
        <f aca="false">IF(R787&gt;=LARGE($D$733:$AA$832,Dashboard!$AF$3),R687,"")</f>
        <v/>
      </c>
      <c r="S887" s="797" t="str">
        <f aca="false">IF(S787&gt;=LARGE($D$733:$AA$832,Dashboard!$AF$3),S687,"")</f>
        <v/>
      </c>
      <c r="T887" s="797" t="str">
        <f aca="false">IF(T787&gt;=LARGE($D$733:$AA$832,Dashboard!$AF$3),T687,"")</f>
        <v/>
      </c>
      <c r="U887" s="797" t="str">
        <f aca="false">IF(U787&gt;=LARGE($D$733:$AA$832,Dashboard!$AF$3),U687,"")</f>
        <v/>
      </c>
      <c r="V887" s="797" t="str">
        <f aca="false">IF(V787&gt;=LARGE($D$733:$AA$832,Dashboard!$AF$3),V687,"")</f>
        <v/>
      </c>
      <c r="W887" s="797" t="str">
        <f aca="false">IF(W787&gt;=LARGE($D$733:$AA$832,Dashboard!$AF$3),W687,"")</f>
        <v/>
      </c>
      <c r="X887" s="797" t="str">
        <f aca="false">IF(X787&gt;=LARGE($D$733:$AA$832,Dashboard!$AF$3),X687,"")</f>
        <v/>
      </c>
      <c r="Y887" s="797" t="str">
        <f aca="false">IF(Y787&gt;=LARGE($D$733:$AA$832,Dashboard!$AF$3),Y687,"")</f>
        <v/>
      </c>
      <c r="Z887" s="797" t="str">
        <f aca="false">IF(Z787&gt;=LARGE($D$733:$AA$832,Dashboard!$AF$3),Z687,"")</f>
        <v/>
      </c>
      <c r="AA887" s="797" t="str">
        <f aca="false">IF(AA787&gt;=LARGE($D$733:$AA$832,Dashboard!$AF$3),AA687,"")</f>
        <v/>
      </c>
    </row>
    <row r="888" customFormat="false" ht="15" hidden="false" customHeight="false" outlineLevel="0" collapsed="false">
      <c r="B888" s="0" t="n">
        <v>56</v>
      </c>
      <c r="C888" s="796"/>
      <c r="D888" s="797" t="str">
        <f aca="false">IF(D788&gt;=LARGE($D$733:$AA$832,Dashboard!$AF$3),D688,"")</f>
        <v/>
      </c>
      <c r="E888" s="797" t="str">
        <f aca="false">IF(E788&gt;=LARGE($D$733:$AA$832,Dashboard!$AF$3),E688,"")</f>
        <v/>
      </c>
      <c r="F888" s="797" t="str">
        <f aca="false">IF(F788&gt;=LARGE($D$733:$AA$832,Dashboard!$AF$3),F688,"")</f>
        <v/>
      </c>
      <c r="G888" s="797" t="str">
        <f aca="false">IF(G788&gt;=LARGE($D$733:$AA$832,Dashboard!$AF$3),G688,"")</f>
        <v/>
      </c>
      <c r="H888" s="797" t="str">
        <f aca="false">IF(H788&gt;=LARGE($D$733:$AA$832,Dashboard!$AF$3),H688,"")</f>
        <v/>
      </c>
      <c r="I888" s="797" t="str">
        <f aca="false">IF(I788&gt;=LARGE($D$733:$AA$832,Dashboard!$AF$3),I688,"")</f>
        <v/>
      </c>
      <c r="J888" s="797" t="str">
        <f aca="false">IF(J788&gt;=LARGE($D$733:$AA$832,Dashboard!$AF$3),J688,"")</f>
        <v/>
      </c>
      <c r="K888" s="797" t="str">
        <f aca="false">IF(K788&gt;=LARGE($D$733:$AA$832,Dashboard!$AF$3),K688,"")</f>
        <v/>
      </c>
      <c r="L888" s="797" t="str">
        <f aca="false">IF(L788&gt;=LARGE($D$733:$AA$832,Dashboard!$AF$3),L688,"")</f>
        <v/>
      </c>
      <c r="M888" s="797" t="str">
        <f aca="false">IF(M788&gt;=LARGE($D$733:$AA$832,Dashboard!$AF$3),M688,"")</f>
        <v/>
      </c>
      <c r="N888" s="797" t="str">
        <f aca="false">IF(N788&gt;=LARGE($D$733:$AA$832,Dashboard!$AF$3),N688,"")</f>
        <v/>
      </c>
      <c r="O888" s="797" t="str">
        <f aca="false">IF(O788&gt;=LARGE($D$733:$AA$832,Dashboard!$AF$3),O688,"")</f>
        <v/>
      </c>
      <c r="P888" s="797" t="str">
        <f aca="false">IF(P788&gt;=LARGE($D$733:$AA$832,Dashboard!$AF$3),P688,"")</f>
        <v/>
      </c>
      <c r="Q888" s="797" t="str">
        <f aca="false">IF(Q788&gt;=LARGE($D$733:$AA$832,Dashboard!$AF$3),Q688,"")</f>
        <v/>
      </c>
      <c r="R888" s="797" t="str">
        <f aca="false">IF(R788&gt;=LARGE($D$733:$AA$832,Dashboard!$AF$3),R688,"")</f>
        <v/>
      </c>
      <c r="S888" s="797" t="str">
        <f aca="false">IF(S788&gt;=LARGE($D$733:$AA$832,Dashboard!$AF$3),S688,"")</f>
        <v/>
      </c>
      <c r="T888" s="797" t="str">
        <f aca="false">IF(T788&gt;=LARGE($D$733:$AA$832,Dashboard!$AF$3),T688,"")</f>
        <v/>
      </c>
      <c r="U888" s="797" t="str">
        <f aca="false">IF(U788&gt;=LARGE($D$733:$AA$832,Dashboard!$AF$3),U688,"")</f>
        <v/>
      </c>
      <c r="V888" s="797" t="str">
        <f aca="false">IF(V788&gt;=LARGE($D$733:$AA$832,Dashboard!$AF$3),V688,"")</f>
        <v/>
      </c>
      <c r="W888" s="797" t="str">
        <f aca="false">IF(W788&gt;=LARGE($D$733:$AA$832,Dashboard!$AF$3),W688,"")</f>
        <v/>
      </c>
      <c r="X888" s="797" t="str">
        <f aca="false">IF(X788&gt;=LARGE($D$733:$AA$832,Dashboard!$AF$3),X688,"")</f>
        <v/>
      </c>
      <c r="Y888" s="797" t="str">
        <f aca="false">IF(Y788&gt;=LARGE($D$733:$AA$832,Dashboard!$AF$3),Y688,"")</f>
        <v/>
      </c>
      <c r="Z888" s="797" t="str">
        <f aca="false">IF(Z788&gt;=LARGE($D$733:$AA$832,Dashboard!$AF$3),Z688,"")</f>
        <v/>
      </c>
      <c r="AA888" s="797" t="str">
        <f aca="false">IF(AA788&gt;=LARGE($D$733:$AA$832,Dashboard!$AF$3),AA688,"")</f>
        <v/>
      </c>
    </row>
    <row r="889" customFormat="false" ht="15" hidden="false" customHeight="false" outlineLevel="0" collapsed="false">
      <c r="B889" s="0" t="n">
        <v>57</v>
      </c>
      <c r="C889" s="796"/>
      <c r="D889" s="797" t="str">
        <f aca="false">IF(D789&gt;=LARGE($D$733:$AA$832,Dashboard!$AF$3),D689,"")</f>
        <v/>
      </c>
      <c r="E889" s="797" t="str">
        <f aca="false">IF(E789&gt;=LARGE($D$733:$AA$832,Dashboard!$AF$3),E689,"")</f>
        <v/>
      </c>
      <c r="F889" s="797" t="str">
        <f aca="false">IF(F789&gt;=LARGE($D$733:$AA$832,Dashboard!$AF$3),F689,"")</f>
        <v/>
      </c>
      <c r="G889" s="797" t="str">
        <f aca="false">IF(G789&gt;=LARGE($D$733:$AA$832,Dashboard!$AF$3),G689,"")</f>
        <v/>
      </c>
      <c r="H889" s="797" t="str">
        <f aca="false">IF(H789&gt;=LARGE($D$733:$AA$832,Dashboard!$AF$3),H689,"")</f>
        <v/>
      </c>
      <c r="I889" s="797" t="str">
        <f aca="false">IF(I789&gt;=LARGE($D$733:$AA$832,Dashboard!$AF$3),I689,"")</f>
        <v/>
      </c>
      <c r="J889" s="797" t="str">
        <f aca="false">IF(J789&gt;=LARGE($D$733:$AA$832,Dashboard!$AF$3),J689,"")</f>
        <v/>
      </c>
      <c r="K889" s="797" t="str">
        <f aca="false">IF(K789&gt;=LARGE($D$733:$AA$832,Dashboard!$AF$3),K689,"")</f>
        <v/>
      </c>
      <c r="L889" s="797" t="str">
        <f aca="false">IF(L789&gt;=LARGE($D$733:$AA$832,Dashboard!$AF$3),L689,"")</f>
        <v/>
      </c>
      <c r="M889" s="797" t="str">
        <f aca="false">IF(M789&gt;=LARGE($D$733:$AA$832,Dashboard!$AF$3),M689,"")</f>
        <v/>
      </c>
      <c r="N889" s="797" t="str">
        <f aca="false">IF(N789&gt;=LARGE($D$733:$AA$832,Dashboard!$AF$3),N689,"")</f>
        <v/>
      </c>
      <c r="O889" s="797" t="str">
        <f aca="false">IF(O789&gt;=LARGE($D$733:$AA$832,Dashboard!$AF$3),O689,"")</f>
        <v/>
      </c>
      <c r="P889" s="797" t="str">
        <f aca="false">IF(P789&gt;=LARGE($D$733:$AA$832,Dashboard!$AF$3),P689,"")</f>
        <v/>
      </c>
      <c r="Q889" s="797" t="str">
        <f aca="false">IF(Q789&gt;=LARGE($D$733:$AA$832,Dashboard!$AF$3),Q689,"")</f>
        <v/>
      </c>
      <c r="R889" s="797" t="str">
        <f aca="false">IF(R789&gt;=LARGE($D$733:$AA$832,Dashboard!$AF$3),R689,"")</f>
        <v/>
      </c>
      <c r="S889" s="797" t="str">
        <f aca="false">IF(S789&gt;=LARGE($D$733:$AA$832,Dashboard!$AF$3),S689,"")</f>
        <v/>
      </c>
      <c r="T889" s="797" t="str">
        <f aca="false">IF(T789&gt;=LARGE($D$733:$AA$832,Dashboard!$AF$3),T689,"")</f>
        <v/>
      </c>
      <c r="U889" s="797" t="str">
        <f aca="false">IF(U789&gt;=LARGE($D$733:$AA$832,Dashboard!$AF$3),U689,"")</f>
        <v/>
      </c>
      <c r="V889" s="797" t="str">
        <f aca="false">IF(V789&gt;=LARGE($D$733:$AA$832,Dashboard!$AF$3),V689,"")</f>
        <v/>
      </c>
      <c r="W889" s="797" t="str">
        <f aca="false">IF(W789&gt;=LARGE($D$733:$AA$832,Dashboard!$AF$3),W689,"")</f>
        <v/>
      </c>
      <c r="X889" s="797" t="str">
        <f aca="false">IF(X789&gt;=LARGE($D$733:$AA$832,Dashboard!$AF$3),X689,"")</f>
        <v/>
      </c>
      <c r="Y889" s="797" t="str">
        <f aca="false">IF(Y789&gt;=LARGE($D$733:$AA$832,Dashboard!$AF$3),Y689,"")</f>
        <v/>
      </c>
      <c r="Z889" s="797" t="str">
        <f aca="false">IF(Z789&gt;=LARGE($D$733:$AA$832,Dashboard!$AF$3),Z689,"")</f>
        <v/>
      </c>
      <c r="AA889" s="797" t="str">
        <f aca="false">IF(AA789&gt;=LARGE($D$733:$AA$832,Dashboard!$AF$3),AA689,"")</f>
        <v/>
      </c>
    </row>
    <row r="890" customFormat="false" ht="15" hidden="false" customHeight="false" outlineLevel="0" collapsed="false">
      <c r="B890" s="0" t="n">
        <v>58</v>
      </c>
      <c r="C890" s="796"/>
      <c r="D890" s="797" t="str">
        <f aca="false">IF(D790&gt;=LARGE($D$733:$AA$832,Dashboard!$AF$3),D690,"")</f>
        <v/>
      </c>
      <c r="E890" s="797" t="str">
        <f aca="false">IF(E790&gt;=LARGE($D$733:$AA$832,Dashboard!$AF$3),E690,"")</f>
        <v/>
      </c>
      <c r="F890" s="797" t="str">
        <f aca="false">IF(F790&gt;=LARGE($D$733:$AA$832,Dashboard!$AF$3),F690,"")</f>
        <v/>
      </c>
      <c r="G890" s="797" t="str">
        <f aca="false">IF(G790&gt;=LARGE($D$733:$AA$832,Dashboard!$AF$3),G690,"")</f>
        <v/>
      </c>
      <c r="H890" s="797" t="str">
        <f aca="false">IF(H790&gt;=LARGE($D$733:$AA$832,Dashboard!$AF$3),H690,"")</f>
        <v/>
      </c>
      <c r="I890" s="797" t="str">
        <f aca="false">IF(I790&gt;=LARGE($D$733:$AA$832,Dashboard!$AF$3),I690,"")</f>
        <v/>
      </c>
      <c r="J890" s="797" t="str">
        <f aca="false">IF(J790&gt;=LARGE($D$733:$AA$832,Dashboard!$AF$3),J690,"")</f>
        <v/>
      </c>
      <c r="K890" s="797" t="str">
        <f aca="false">IF(K790&gt;=LARGE($D$733:$AA$832,Dashboard!$AF$3),K690,"")</f>
        <v/>
      </c>
      <c r="L890" s="797" t="str">
        <f aca="false">IF(L790&gt;=LARGE($D$733:$AA$832,Dashboard!$AF$3),L690,"")</f>
        <v/>
      </c>
      <c r="M890" s="797" t="str">
        <f aca="false">IF(M790&gt;=LARGE($D$733:$AA$832,Dashboard!$AF$3),M690,"")</f>
        <v/>
      </c>
      <c r="N890" s="797" t="str">
        <f aca="false">IF(N790&gt;=LARGE($D$733:$AA$832,Dashboard!$AF$3),N690,"")</f>
        <v/>
      </c>
      <c r="O890" s="797" t="str">
        <f aca="false">IF(O790&gt;=LARGE($D$733:$AA$832,Dashboard!$AF$3),O690,"")</f>
        <v/>
      </c>
      <c r="P890" s="797" t="str">
        <f aca="false">IF(P790&gt;=LARGE($D$733:$AA$832,Dashboard!$AF$3),P690,"")</f>
        <v/>
      </c>
      <c r="Q890" s="797" t="str">
        <f aca="false">IF(Q790&gt;=LARGE($D$733:$AA$832,Dashboard!$AF$3),Q690,"")</f>
        <v/>
      </c>
      <c r="R890" s="797" t="str">
        <f aca="false">IF(R790&gt;=LARGE($D$733:$AA$832,Dashboard!$AF$3),R690,"")</f>
        <v/>
      </c>
      <c r="S890" s="797" t="str">
        <f aca="false">IF(S790&gt;=LARGE($D$733:$AA$832,Dashboard!$AF$3),S690,"")</f>
        <v/>
      </c>
      <c r="T890" s="797" t="str">
        <f aca="false">IF(T790&gt;=LARGE($D$733:$AA$832,Dashboard!$AF$3),T690,"")</f>
        <v/>
      </c>
      <c r="U890" s="797" t="str">
        <f aca="false">IF(U790&gt;=LARGE($D$733:$AA$832,Dashboard!$AF$3),U690,"")</f>
        <v/>
      </c>
      <c r="V890" s="797" t="str">
        <f aca="false">IF(V790&gt;=LARGE($D$733:$AA$832,Dashboard!$AF$3),V690,"")</f>
        <v/>
      </c>
      <c r="W890" s="797" t="str">
        <f aca="false">IF(W790&gt;=LARGE($D$733:$AA$832,Dashboard!$AF$3),W690,"")</f>
        <v/>
      </c>
      <c r="X890" s="797" t="str">
        <f aca="false">IF(X790&gt;=LARGE($D$733:$AA$832,Dashboard!$AF$3),X690,"")</f>
        <v/>
      </c>
      <c r="Y890" s="797" t="str">
        <f aca="false">IF(Y790&gt;=LARGE($D$733:$AA$832,Dashboard!$AF$3),Y690,"")</f>
        <v/>
      </c>
      <c r="Z890" s="797" t="str">
        <f aca="false">IF(Z790&gt;=LARGE($D$733:$AA$832,Dashboard!$AF$3),Z690,"")</f>
        <v/>
      </c>
      <c r="AA890" s="797" t="str">
        <f aca="false">IF(AA790&gt;=LARGE($D$733:$AA$832,Dashboard!$AF$3),AA690,"")</f>
        <v/>
      </c>
    </row>
    <row r="891" customFormat="false" ht="15" hidden="false" customHeight="false" outlineLevel="0" collapsed="false">
      <c r="B891" s="0" t="n">
        <v>59</v>
      </c>
      <c r="C891" s="796"/>
      <c r="D891" s="797" t="str">
        <f aca="false">IF(D791&gt;=LARGE($D$733:$AA$832,Dashboard!$AF$3),D691,"")</f>
        <v/>
      </c>
      <c r="E891" s="797" t="str">
        <f aca="false">IF(E791&gt;=LARGE($D$733:$AA$832,Dashboard!$AF$3),E691,"")</f>
        <v/>
      </c>
      <c r="F891" s="797" t="str">
        <f aca="false">IF(F791&gt;=LARGE($D$733:$AA$832,Dashboard!$AF$3),F691,"")</f>
        <v/>
      </c>
      <c r="G891" s="797" t="str">
        <f aca="false">IF(G791&gt;=LARGE($D$733:$AA$832,Dashboard!$AF$3),G691,"")</f>
        <v/>
      </c>
      <c r="H891" s="797" t="str">
        <f aca="false">IF(H791&gt;=LARGE($D$733:$AA$832,Dashboard!$AF$3),H691,"")</f>
        <v/>
      </c>
      <c r="I891" s="797" t="str">
        <f aca="false">IF(I791&gt;=LARGE($D$733:$AA$832,Dashboard!$AF$3),I691,"")</f>
        <v/>
      </c>
      <c r="J891" s="797" t="str">
        <f aca="false">IF(J791&gt;=LARGE($D$733:$AA$832,Dashboard!$AF$3),J691,"")</f>
        <v/>
      </c>
      <c r="K891" s="797" t="str">
        <f aca="false">IF(K791&gt;=LARGE($D$733:$AA$832,Dashboard!$AF$3),K691,"")</f>
        <v/>
      </c>
      <c r="L891" s="797" t="str">
        <f aca="false">IF(L791&gt;=LARGE($D$733:$AA$832,Dashboard!$AF$3),L691,"")</f>
        <v/>
      </c>
      <c r="M891" s="797" t="str">
        <f aca="false">IF(M791&gt;=LARGE($D$733:$AA$832,Dashboard!$AF$3),M691,"")</f>
        <v/>
      </c>
      <c r="N891" s="797" t="str">
        <f aca="false">IF(N791&gt;=LARGE($D$733:$AA$832,Dashboard!$AF$3),N691,"")</f>
        <v/>
      </c>
      <c r="O891" s="797" t="str">
        <f aca="false">IF(O791&gt;=LARGE($D$733:$AA$832,Dashboard!$AF$3),O691,"")</f>
        <v/>
      </c>
      <c r="P891" s="797" t="str">
        <f aca="false">IF(P791&gt;=LARGE($D$733:$AA$832,Dashboard!$AF$3),P691,"")</f>
        <v/>
      </c>
      <c r="Q891" s="797" t="str">
        <f aca="false">IF(Q791&gt;=LARGE($D$733:$AA$832,Dashboard!$AF$3),Q691,"")</f>
        <v/>
      </c>
      <c r="R891" s="797" t="str">
        <f aca="false">IF(R791&gt;=LARGE($D$733:$AA$832,Dashboard!$AF$3),R691,"")</f>
        <v/>
      </c>
      <c r="S891" s="797" t="str">
        <f aca="false">IF(S791&gt;=LARGE($D$733:$AA$832,Dashboard!$AF$3),S691,"")</f>
        <v/>
      </c>
      <c r="T891" s="797" t="str">
        <f aca="false">IF(T791&gt;=LARGE($D$733:$AA$832,Dashboard!$AF$3),T691,"")</f>
        <v/>
      </c>
      <c r="U891" s="797" t="str">
        <f aca="false">IF(U791&gt;=LARGE($D$733:$AA$832,Dashboard!$AF$3),U691,"")</f>
        <v/>
      </c>
      <c r="V891" s="797" t="str">
        <f aca="false">IF(V791&gt;=LARGE($D$733:$AA$832,Dashboard!$AF$3),V691,"")</f>
        <v/>
      </c>
      <c r="W891" s="797" t="str">
        <f aca="false">IF(W791&gt;=LARGE($D$733:$AA$832,Dashboard!$AF$3),W691,"")</f>
        <v/>
      </c>
      <c r="X891" s="797" t="str">
        <f aca="false">IF(X791&gt;=LARGE($D$733:$AA$832,Dashboard!$AF$3),X691,"")</f>
        <v/>
      </c>
      <c r="Y891" s="797" t="str">
        <f aca="false">IF(Y791&gt;=LARGE($D$733:$AA$832,Dashboard!$AF$3),Y691,"")</f>
        <v/>
      </c>
      <c r="Z891" s="797" t="str">
        <f aca="false">IF(Z791&gt;=LARGE($D$733:$AA$832,Dashboard!$AF$3),Z691,"")</f>
        <v/>
      </c>
      <c r="AA891" s="797" t="str">
        <f aca="false">IF(AA791&gt;=LARGE($D$733:$AA$832,Dashboard!$AF$3),AA691,"")</f>
        <v/>
      </c>
    </row>
    <row r="892" customFormat="false" ht="15" hidden="false" customHeight="false" outlineLevel="0" collapsed="false">
      <c r="B892" s="0" t="n">
        <v>60</v>
      </c>
      <c r="C892" s="796"/>
      <c r="D892" s="797" t="str">
        <f aca="false">IF(D792&gt;=LARGE($D$733:$AA$832,Dashboard!$AF$3),D692,"")</f>
        <v/>
      </c>
      <c r="E892" s="797" t="str">
        <f aca="false">IF(E792&gt;=LARGE($D$733:$AA$832,Dashboard!$AF$3),E692,"")</f>
        <v/>
      </c>
      <c r="F892" s="797" t="str">
        <f aca="false">IF(F792&gt;=LARGE($D$733:$AA$832,Dashboard!$AF$3),F692,"")</f>
        <v/>
      </c>
      <c r="G892" s="797" t="str">
        <f aca="false">IF(G792&gt;=LARGE($D$733:$AA$832,Dashboard!$AF$3),G692,"")</f>
        <v/>
      </c>
      <c r="H892" s="797" t="str">
        <f aca="false">IF(H792&gt;=LARGE($D$733:$AA$832,Dashboard!$AF$3),H692,"")</f>
        <v/>
      </c>
      <c r="I892" s="797" t="str">
        <f aca="false">IF(I792&gt;=LARGE($D$733:$AA$832,Dashboard!$AF$3),I692,"")</f>
        <v/>
      </c>
      <c r="J892" s="797" t="str">
        <f aca="false">IF(J792&gt;=LARGE($D$733:$AA$832,Dashboard!$AF$3),J692,"")</f>
        <v/>
      </c>
      <c r="K892" s="797" t="str">
        <f aca="false">IF(K792&gt;=LARGE($D$733:$AA$832,Dashboard!$AF$3),K692,"")</f>
        <v/>
      </c>
      <c r="L892" s="797" t="str">
        <f aca="false">IF(L792&gt;=LARGE($D$733:$AA$832,Dashboard!$AF$3),L692,"")</f>
        <v/>
      </c>
      <c r="M892" s="797" t="str">
        <f aca="false">IF(M792&gt;=LARGE($D$733:$AA$832,Dashboard!$AF$3),M692,"")</f>
        <v/>
      </c>
      <c r="N892" s="797" t="str">
        <f aca="false">IF(N792&gt;=LARGE($D$733:$AA$832,Dashboard!$AF$3),N692,"")</f>
        <v/>
      </c>
      <c r="O892" s="797" t="str">
        <f aca="false">IF(O792&gt;=LARGE($D$733:$AA$832,Dashboard!$AF$3),O692,"")</f>
        <v/>
      </c>
      <c r="P892" s="797" t="str">
        <f aca="false">IF(P792&gt;=LARGE($D$733:$AA$832,Dashboard!$AF$3),P692,"")</f>
        <v/>
      </c>
      <c r="Q892" s="797" t="str">
        <f aca="false">IF(Q792&gt;=LARGE($D$733:$AA$832,Dashboard!$AF$3),Q692,"")</f>
        <v/>
      </c>
      <c r="R892" s="797" t="str">
        <f aca="false">IF(R792&gt;=LARGE($D$733:$AA$832,Dashboard!$AF$3),R692,"")</f>
        <v/>
      </c>
      <c r="S892" s="797" t="str">
        <f aca="false">IF(S792&gt;=LARGE($D$733:$AA$832,Dashboard!$AF$3),S692,"")</f>
        <v/>
      </c>
      <c r="T892" s="797" t="str">
        <f aca="false">IF(T792&gt;=LARGE($D$733:$AA$832,Dashboard!$AF$3),T692,"")</f>
        <v/>
      </c>
      <c r="U892" s="797" t="str">
        <f aca="false">IF(U792&gt;=LARGE($D$733:$AA$832,Dashboard!$AF$3),U692,"")</f>
        <v/>
      </c>
      <c r="V892" s="797" t="str">
        <f aca="false">IF(V792&gt;=LARGE($D$733:$AA$832,Dashboard!$AF$3),V692,"")</f>
        <v/>
      </c>
      <c r="W892" s="797" t="str">
        <f aca="false">IF(W792&gt;=LARGE($D$733:$AA$832,Dashboard!$AF$3),W692,"")</f>
        <v/>
      </c>
      <c r="X892" s="797" t="str">
        <f aca="false">IF(X792&gt;=LARGE($D$733:$AA$832,Dashboard!$AF$3),X692,"")</f>
        <v/>
      </c>
      <c r="Y892" s="797" t="str">
        <f aca="false">IF(Y792&gt;=LARGE($D$733:$AA$832,Dashboard!$AF$3),Y692,"")</f>
        <v/>
      </c>
      <c r="Z892" s="797" t="str">
        <f aca="false">IF(Z792&gt;=LARGE($D$733:$AA$832,Dashboard!$AF$3),Z692,"")</f>
        <v/>
      </c>
      <c r="AA892" s="797" t="str">
        <f aca="false">IF(AA792&gt;=LARGE($D$733:$AA$832,Dashboard!$AF$3),AA692,"")</f>
        <v/>
      </c>
    </row>
    <row r="893" customFormat="false" ht="15" hidden="false" customHeight="false" outlineLevel="0" collapsed="false">
      <c r="B893" s="0" t="n">
        <v>61</v>
      </c>
      <c r="C893" s="796"/>
      <c r="D893" s="797" t="str">
        <f aca="false">IF(D793&gt;=LARGE($D$733:$AA$832,Dashboard!$AF$3),D693,"")</f>
        <v/>
      </c>
      <c r="E893" s="797" t="str">
        <f aca="false">IF(E793&gt;=LARGE($D$733:$AA$832,Dashboard!$AF$3),E693,"")</f>
        <v/>
      </c>
      <c r="F893" s="797" t="str">
        <f aca="false">IF(F793&gt;=LARGE($D$733:$AA$832,Dashboard!$AF$3),F693,"")</f>
        <v/>
      </c>
      <c r="G893" s="797" t="str">
        <f aca="false">IF(G793&gt;=LARGE($D$733:$AA$832,Dashboard!$AF$3),G693,"")</f>
        <v/>
      </c>
      <c r="H893" s="797" t="str">
        <f aca="false">IF(H793&gt;=LARGE($D$733:$AA$832,Dashboard!$AF$3),H693,"")</f>
        <v/>
      </c>
      <c r="I893" s="797" t="str">
        <f aca="false">IF(I793&gt;=LARGE($D$733:$AA$832,Dashboard!$AF$3),I693,"")</f>
        <v/>
      </c>
      <c r="J893" s="797" t="str">
        <f aca="false">IF(J793&gt;=LARGE($D$733:$AA$832,Dashboard!$AF$3),J693,"")</f>
        <v/>
      </c>
      <c r="K893" s="797" t="str">
        <f aca="false">IF(K793&gt;=LARGE($D$733:$AA$832,Dashboard!$AF$3),K693,"")</f>
        <v/>
      </c>
      <c r="L893" s="797" t="str">
        <f aca="false">IF(L793&gt;=LARGE($D$733:$AA$832,Dashboard!$AF$3),L693,"")</f>
        <v/>
      </c>
      <c r="M893" s="797" t="str">
        <f aca="false">IF(M793&gt;=LARGE($D$733:$AA$832,Dashboard!$AF$3),M693,"")</f>
        <v/>
      </c>
      <c r="N893" s="797" t="str">
        <f aca="false">IF(N793&gt;=LARGE($D$733:$AA$832,Dashboard!$AF$3),N693,"")</f>
        <v/>
      </c>
      <c r="O893" s="797" t="str">
        <f aca="false">IF(O793&gt;=LARGE($D$733:$AA$832,Dashboard!$AF$3),O693,"")</f>
        <v/>
      </c>
      <c r="P893" s="797" t="str">
        <f aca="false">IF(P793&gt;=LARGE($D$733:$AA$832,Dashboard!$AF$3),P693,"")</f>
        <v/>
      </c>
      <c r="Q893" s="797" t="str">
        <f aca="false">IF(Q793&gt;=LARGE($D$733:$AA$832,Dashboard!$AF$3),Q693,"")</f>
        <v/>
      </c>
      <c r="R893" s="797" t="str">
        <f aca="false">IF(R793&gt;=LARGE($D$733:$AA$832,Dashboard!$AF$3),R693,"")</f>
        <v/>
      </c>
      <c r="S893" s="797" t="str">
        <f aca="false">IF(S793&gt;=LARGE($D$733:$AA$832,Dashboard!$AF$3),S693,"")</f>
        <v/>
      </c>
      <c r="T893" s="797" t="str">
        <f aca="false">IF(T793&gt;=LARGE($D$733:$AA$832,Dashboard!$AF$3),T693,"")</f>
        <v/>
      </c>
      <c r="U893" s="797" t="str">
        <f aca="false">IF(U793&gt;=LARGE($D$733:$AA$832,Dashboard!$AF$3),U693,"")</f>
        <v/>
      </c>
      <c r="V893" s="797" t="str">
        <f aca="false">IF(V793&gt;=LARGE($D$733:$AA$832,Dashboard!$AF$3),V693,"")</f>
        <v/>
      </c>
      <c r="W893" s="797" t="str">
        <f aca="false">IF(W793&gt;=LARGE($D$733:$AA$832,Dashboard!$AF$3),W693,"")</f>
        <v/>
      </c>
      <c r="X893" s="797" t="str">
        <f aca="false">IF(X793&gt;=LARGE($D$733:$AA$832,Dashboard!$AF$3),X693,"")</f>
        <v/>
      </c>
      <c r="Y893" s="797" t="str">
        <f aca="false">IF(Y793&gt;=LARGE($D$733:$AA$832,Dashboard!$AF$3),Y693,"")</f>
        <v/>
      </c>
      <c r="Z893" s="797" t="str">
        <f aca="false">IF(Z793&gt;=LARGE($D$733:$AA$832,Dashboard!$AF$3),Z693,"")</f>
        <v/>
      </c>
      <c r="AA893" s="797" t="str">
        <f aca="false">IF(AA793&gt;=LARGE($D$733:$AA$832,Dashboard!$AF$3),AA693,"")</f>
        <v/>
      </c>
    </row>
    <row r="894" customFormat="false" ht="15" hidden="false" customHeight="false" outlineLevel="0" collapsed="false">
      <c r="B894" s="0" t="n">
        <v>62</v>
      </c>
      <c r="C894" s="796"/>
      <c r="D894" s="797" t="str">
        <f aca="false">IF(D794&gt;=LARGE($D$733:$AA$832,Dashboard!$AF$3),D694,"")</f>
        <v/>
      </c>
      <c r="E894" s="797" t="str">
        <f aca="false">IF(E794&gt;=LARGE($D$733:$AA$832,Dashboard!$AF$3),E694,"")</f>
        <v/>
      </c>
      <c r="F894" s="797" t="str">
        <f aca="false">IF(F794&gt;=LARGE($D$733:$AA$832,Dashboard!$AF$3),F694,"")</f>
        <v/>
      </c>
      <c r="G894" s="797" t="str">
        <f aca="false">IF(G794&gt;=LARGE($D$733:$AA$832,Dashboard!$AF$3),G694,"")</f>
        <v/>
      </c>
      <c r="H894" s="797" t="str">
        <f aca="false">IF(H794&gt;=LARGE($D$733:$AA$832,Dashboard!$AF$3),H694,"")</f>
        <v/>
      </c>
      <c r="I894" s="797" t="str">
        <f aca="false">IF(I794&gt;=LARGE($D$733:$AA$832,Dashboard!$AF$3),I694,"")</f>
        <v/>
      </c>
      <c r="J894" s="797" t="str">
        <f aca="false">IF(J794&gt;=LARGE($D$733:$AA$832,Dashboard!$AF$3),J694,"")</f>
        <v/>
      </c>
      <c r="K894" s="797" t="str">
        <f aca="false">IF(K794&gt;=LARGE($D$733:$AA$832,Dashboard!$AF$3),K694,"")</f>
        <v/>
      </c>
      <c r="L894" s="797" t="str">
        <f aca="false">IF(L794&gt;=LARGE($D$733:$AA$832,Dashboard!$AF$3),L694,"")</f>
        <v/>
      </c>
      <c r="M894" s="797" t="str">
        <f aca="false">IF(M794&gt;=LARGE($D$733:$AA$832,Dashboard!$AF$3),M694,"")</f>
        <v/>
      </c>
      <c r="N894" s="797" t="str">
        <f aca="false">IF(N794&gt;=LARGE($D$733:$AA$832,Dashboard!$AF$3),N694,"")</f>
        <v/>
      </c>
      <c r="O894" s="797" t="str">
        <f aca="false">IF(O794&gt;=LARGE($D$733:$AA$832,Dashboard!$AF$3),O694,"")</f>
        <v/>
      </c>
      <c r="P894" s="797" t="str">
        <f aca="false">IF(P794&gt;=LARGE($D$733:$AA$832,Dashboard!$AF$3),P694,"")</f>
        <v/>
      </c>
      <c r="Q894" s="797" t="str">
        <f aca="false">IF(Q794&gt;=LARGE($D$733:$AA$832,Dashboard!$AF$3),Q694,"")</f>
        <v/>
      </c>
      <c r="R894" s="797" t="str">
        <f aca="false">IF(R794&gt;=LARGE($D$733:$AA$832,Dashboard!$AF$3),R694,"")</f>
        <v/>
      </c>
      <c r="S894" s="797" t="str">
        <f aca="false">IF(S794&gt;=LARGE($D$733:$AA$832,Dashboard!$AF$3),S694,"")</f>
        <v/>
      </c>
      <c r="T894" s="797" t="str">
        <f aca="false">IF(T794&gt;=LARGE($D$733:$AA$832,Dashboard!$AF$3),T694,"")</f>
        <v/>
      </c>
      <c r="U894" s="797" t="str">
        <f aca="false">IF(U794&gt;=LARGE($D$733:$AA$832,Dashboard!$AF$3),U694,"")</f>
        <v/>
      </c>
      <c r="V894" s="797" t="str">
        <f aca="false">IF(V794&gt;=LARGE($D$733:$AA$832,Dashboard!$AF$3),V694,"")</f>
        <v/>
      </c>
      <c r="W894" s="797" t="str">
        <f aca="false">IF(W794&gt;=LARGE($D$733:$AA$832,Dashboard!$AF$3),W694,"")</f>
        <v/>
      </c>
      <c r="X894" s="797" t="str">
        <f aca="false">IF(X794&gt;=LARGE($D$733:$AA$832,Dashboard!$AF$3),X694,"")</f>
        <v/>
      </c>
      <c r="Y894" s="797" t="str">
        <f aca="false">IF(Y794&gt;=LARGE($D$733:$AA$832,Dashboard!$AF$3),Y694,"")</f>
        <v/>
      </c>
      <c r="Z894" s="797" t="str">
        <f aca="false">IF(Z794&gt;=LARGE($D$733:$AA$832,Dashboard!$AF$3),Z694,"")</f>
        <v/>
      </c>
      <c r="AA894" s="797" t="str">
        <f aca="false">IF(AA794&gt;=LARGE($D$733:$AA$832,Dashboard!$AF$3),AA694,"")</f>
        <v/>
      </c>
    </row>
    <row r="895" customFormat="false" ht="15" hidden="false" customHeight="false" outlineLevel="0" collapsed="false">
      <c r="B895" s="0" t="n">
        <v>63</v>
      </c>
      <c r="C895" s="796"/>
      <c r="D895" s="797" t="str">
        <f aca="false">IF(D795&gt;=LARGE($D$733:$AA$832,Dashboard!$AF$3),D695,"")</f>
        <v/>
      </c>
      <c r="E895" s="797" t="str">
        <f aca="false">IF(E795&gt;=LARGE($D$733:$AA$832,Dashboard!$AF$3),E695,"")</f>
        <v/>
      </c>
      <c r="F895" s="797" t="str">
        <f aca="false">IF(F795&gt;=LARGE($D$733:$AA$832,Dashboard!$AF$3),F695,"")</f>
        <v/>
      </c>
      <c r="G895" s="797" t="str">
        <f aca="false">IF(G795&gt;=LARGE($D$733:$AA$832,Dashboard!$AF$3),G695,"")</f>
        <v/>
      </c>
      <c r="H895" s="797" t="str">
        <f aca="false">IF(H795&gt;=LARGE($D$733:$AA$832,Dashboard!$AF$3),H695,"")</f>
        <v/>
      </c>
      <c r="I895" s="797" t="str">
        <f aca="false">IF(I795&gt;=LARGE($D$733:$AA$832,Dashboard!$AF$3),I695,"")</f>
        <v/>
      </c>
      <c r="J895" s="797" t="str">
        <f aca="false">IF(J795&gt;=LARGE($D$733:$AA$832,Dashboard!$AF$3),J695,"")</f>
        <v/>
      </c>
      <c r="K895" s="797" t="str">
        <f aca="false">IF(K795&gt;=LARGE($D$733:$AA$832,Dashboard!$AF$3),K695,"")</f>
        <v/>
      </c>
      <c r="L895" s="797" t="str">
        <f aca="false">IF(L795&gt;=LARGE($D$733:$AA$832,Dashboard!$AF$3),L695,"")</f>
        <v/>
      </c>
      <c r="M895" s="797" t="str">
        <f aca="false">IF(M795&gt;=LARGE($D$733:$AA$832,Dashboard!$AF$3),M695,"")</f>
        <v/>
      </c>
      <c r="N895" s="797" t="str">
        <f aca="false">IF(N795&gt;=LARGE($D$733:$AA$832,Dashboard!$AF$3),N695,"")</f>
        <v/>
      </c>
      <c r="O895" s="797" t="str">
        <f aca="false">IF(O795&gt;=LARGE($D$733:$AA$832,Dashboard!$AF$3),O695,"")</f>
        <v/>
      </c>
      <c r="P895" s="797" t="str">
        <f aca="false">IF(P795&gt;=LARGE($D$733:$AA$832,Dashboard!$AF$3),P695,"")</f>
        <v/>
      </c>
      <c r="Q895" s="797" t="str">
        <f aca="false">IF(Q795&gt;=LARGE($D$733:$AA$832,Dashboard!$AF$3),Q695,"")</f>
        <v/>
      </c>
      <c r="R895" s="797" t="str">
        <f aca="false">IF(R795&gt;=LARGE($D$733:$AA$832,Dashboard!$AF$3),R695,"")</f>
        <v/>
      </c>
      <c r="S895" s="797" t="str">
        <f aca="false">IF(S795&gt;=LARGE($D$733:$AA$832,Dashboard!$AF$3),S695,"")</f>
        <v/>
      </c>
      <c r="T895" s="797" t="str">
        <f aca="false">IF(T795&gt;=LARGE($D$733:$AA$832,Dashboard!$AF$3),T695,"")</f>
        <v/>
      </c>
      <c r="U895" s="797" t="str">
        <f aca="false">IF(U795&gt;=LARGE($D$733:$AA$832,Dashboard!$AF$3),U695,"")</f>
        <v/>
      </c>
      <c r="V895" s="797" t="str">
        <f aca="false">IF(V795&gt;=LARGE($D$733:$AA$832,Dashboard!$AF$3),V695,"")</f>
        <v/>
      </c>
      <c r="W895" s="797" t="str">
        <f aca="false">IF(W795&gt;=LARGE($D$733:$AA$832,Dashboard!$AF$3),W695,"")</f>
        <v/>
      </c>
      <c r="X895" s="797" t="str">
        <f aca="false">IF(X795&gt;=LARGE($D$733:$AA$832,Dashboard!$AF$3),X695,"")</f>
        <v/>
      </c>
      <c r="Y895" s="797" t="str">
        <f aca="false">IF(Y795&gt;=LARGE($D$733:$AA$832,Dashboard!$AF$3),Y695,"")</f>
        <v/>
      </c>
      <c r="Z895" s="797" t="str">
        <f aca="false">IF(Z795&gt;=LARGE($D$733:$AA$832,Dashboard!$AF$3),Z695,"")</f>
        <v/>
      </c>
      <c r="AA895" s="797" t="str">
        <f aca="false">IF(AA795&gt;=LARGE($D$733:$AA$832,Dashboard!$AF$3),AA695,"")</f>
        <v/>
      </c>
    </row>
    <row r="896" customFormat="false" ht="15" hidden="false" customHeight="false" outlineLevel="0" collapsed="false">
      <c r="B896" s="0" t="n">
        <v>64</v>
      </c>
      <c r="C896" s="796"/>
      <c r="D896" s="797" t="str">
        <f aca="false">IF(D796&gt;=LARGE($D$733:$AA$832,Dashboard!$AF$3),D696,"")</f>
        <v/>
      </c>
      <c r="E896" s="797" t="str">
        <f aca="false">IF(E796&gt;=LARGE($D$733:$AA$832,Dashboard!$AF$3),E696,"")</f>
        <v/>
      </c>
      <c r="F896" s="797" t="str">
        <f aca="false">IF(F796&gt;=LARGE($D$733:$AA$832,Dashboard!$AF$3),F696,"")</f>
        <v/>
      </c>
      <c r="G896" s="797" t="str">
        <f aca="false">IF(G796&gt;=LARGE($D$733:$AA$832,Dashboard!$AF$3),G696,"")</f>
        <v/>
      </c>
      <c r="H896" s="797" t="str">
        <f aca="false">IF(H796&gt;=LARGE($D$733:$AA$832,Dashboard!$AF$3),H696,"")</f>
        <v/>
      </c>
      <c r="I896" s="797" t="str">
        <f aca="false">IF(I796&gt;=LARGE($D$733:$AA$832,Dashboard!$AF$3),I696,"")</f>
        <v/>
      </c>
      <c r="J896" s="797" t="str">
        <f aca="false">IF(J796&gt;=LARGE($D$733:$AA$832,Dashboard!$AF$3),J696,"")</f>
        <v/>
      </c>
      <c r="K896" s="797" t="str">
        <f aca="false">IF(K796&gt;=LARGE($D$733:$AA$832,Dashboard!$AF$3),K696,"")</f>
        <v/>
      </c>
      <c r="L896" s="797" t="str">
        <f aca="false">IF(L796&gt;=LARGE($D$733:$AA$832,Dashboard!$AF$3),L696,"")</f>
        <v/>
      </c>
      <c r="M896" s="797" t="str">
        <f aca="false">IF(M796&gt;=LARGE($D$733:$AA$832,Dashboard!$AF$3),M696,"")</f>
        <v/>
      </c>
      <c r="N896" s="797" t="str">
        <f aca="false">IF(N796&gt;=LARGE($D$733:$AA$832,Dashboard!$AF$3),N696,"")</f>
        <v/>
      </c>
      <c r="O896" s="797" t="str">
        <f aca="false">IF(O796&gt;=LARGE($D$733:$AA$832,Dashboard!$AF$3),O696,"")</f>
        <v/>
      </c>
      <c r="P896" s="797" t="str">
        <f aca="false">IF(P796&gt;=LARGE($D$733:$AA$832,Dashboard!$AF$3),P696,"")</f>
        <v/>
      </c>
      <c r="Q896" s="797" t="str">
        <f aca="false">IF(Q796&gt;=LARGE($D$733:$AA$832,Dashboard!$AF$3),Q696,"")</f>
        <v/>
      </c>
      <c r="R896" s="797" t="str">
        <f aca="false">IF(R796&gt;=LARGE($D$733:$AA$832,Dashboard!$AF$3),R696,"")</f>
        <v/>
      </c>
      <c r="S896" s="797" t="str">
        <f aca="false">IF(S796&gt;=LARGE($D$733:$AA$832,Dashboard!$AF$3),S696,"")</f>
        <v/>
      </c>
      <c r="T896" s="797" t="str">
        <f aca="false">IF(T796&gt;=LARGE($D$733:$AA$832,Dashboard!$AF$3),T696,"")</f>
        <v/>
      </c>
      <c r="U896" s="797" t="str">
        <f aca="false">IF(U796&gt;=LARGE($D$733:$AA$832,Dashboard!$AF$3),U696,"")</f>
        <v/>
      </c>
      <c r="V896" s="797" t="str">
        <f aca="false">IF(V796&gt;=LARGE($D$733:$AA$832,Dashboard!$AF$3),V696,"")</f>
        <v/>
      </c>
      <c r="W896" s="797" t="str">
        <f aca="false">IF(W796&gt;=LARGE($D$733:$AA$832,Dashboard!$AF$3),W696,"")</f>
        <v/>
      </c>
      <c r="X896" s="797" t="str">
        <f aca="false">IF(X796&gt;=LARGE($D$733:$AA$832,Dashboard!$AF$3),X696,"")</f>
        <v/>
      </c>
      <c r="Y896" s="797" t="str">
        <f aca="false">IF(Y796&gt;=LARGE($D$733:$AA$832,Dashboard!$AF$3),Y696,"")</f>
        <v/>
      </c>
      <c r="Z896" s="797" t="str">
        <f aca="false">IF(Z796&gt;=LARGE($D$733:$AA$832,Dashboard!$AF$3),Z696,"")</f>
        <v/>
      </c>
      <c r="AA896" s="797" t="str">
        <f aca="false">IF(AA796&gt;=LARGE($D$733:$AA$832,Dashboard!$AF$3),AA696,"")</f>
        <v/>
      </c>
    </row>
    <row r="897" customFormat="false" ht="15" hidden="false" customHeight="false" outlineLevel="0" collapsed="false">
      <c r="B897" s="0" t="n">
        <v>65</v>
      </c>
      <c r="C897" s="796"/>
      <c r="D897" s="797" t="str">
        <f aca="false">IF(D797&gt;=LARGE($D$733:$AA$832,Dashboard!$AF$3),D697,"")</f>
        <v/>
      </c>
      <c r="E897" s="797" t="str">
        <f aca="false">IF(E797&gt;=LARGE($D$733:$AA$832,Dashboard!$AF$3),E697,"")</f>
        <v/>
      </c>
      <c r="F897" s="797" t="str">
        <f aca="false">IF(F797&gt;=LARGE($D$733:$AA$832,Dashboard!$AF$3),F697,"")</f>
        <v/>
      </c>
      <c r="G897" s="797" t="str">
        <f aca="false">IF(G797&gt;=LARGE($D$733:$AA$832,Dashboard!$AF$3),G697,"")</f>
        <v/>
      </c>
      <c r="H897" s="797" t="str">
        <f aca="false">IF(H797&gt;=LARGE($D$733:$AA$832,Dashboard!$AF$3),H697,"")</f>
        <v/>
      </c>
      <c r="I897" s="797" t="str">
        <f aca="false">IF(I797&gt;=LARGE($D$733:$AA$832,Dashboard!$AF$3),I697,"")</f>
        <v/>
      </c>
      <c r="J897" s="797" t="str">
        <f aca="false">IF(J797&gt;=LARGE($D$733:$AA$832,Dashboard!$AF$3),J697,"")</f>
        <v/>
      </c>
      <c r="K897" s="797" t="str">
        <f aca="false">IF(K797&gt;=LARGE($D$733:$AA$832,Dashboard!$AF$3),K697,"")</f>
        <v/>
      </c>
      <c r="L897" s="797" t="str">
        <f aca="false">IF(L797&gt;=LARGE($D$733:$AA$832,Dashboard!$AF$3),L697,"")</f>
        <v/>
      </c>
      <c r="M897" s="797" t="str">
        <f aca="false">IF(M797&gt;=LARGE($D$733:$AA$832,Dashboard!$AF$3),M697,"")</f>
        <v/>
      </c>
      <c r="N897" s="797" t="str">
        <f aca="false">IF(N797&gt;=LARGE($D$733:$AA$832,Dashboard!$AF$3),N697,"")</f>
        <v/>
      </c>
      <c r="O897" s="797" t="str">
        <f aca="false">IF(O797&gt;=LARGE($D$733:$AA$832,Dashboard!$AF$3),O697,"")</f>
        <v/>
      </c>
      <c r="P897" s="797" t="str">
        <f aca="false">IF(P797&gt;=LARGE($D$733:$AA$832,Dashboard!$AF$3),P697,"")</f>
        <v/>
      </c>
      <c r="Q897" s="797" t="str">
        <f aca="false">IF(Q797&gt;=LARGE($D$733:$AA$832,Dashboard!$AF$3),Q697,"")</f>
        <v/>
      </c>
      <c r="R897" s="797" t="str">
        <f aca="false">IF(R797&gt;=LARGE($D$733:$AA$832,Dashboard!$AF$3),R697,"")</f>
        <v/>
      </c>
      <c r="S897" s="797" t="str">
        <f aca="false">IF(S797&gt;=LARGE($D$733:$AA$832,Dashboard!$AF$3),S697,"")</f>
        <v/>
      </c>
      <c r="T897" s="797" t="str">
        <f aca="false">IF(T797&gt;=LARGE($D$733:$AA$832,Dashboard!$AF$3),T697,"")</f>
        <v/>
      </c>
      <c r="U897" s="797" t="str">
        <f aca="false">IF(U797&gt;=LARGE($D$733:$AA$832,Dashboard!$AF$3),U697,"")</f>
        <v/>
      </c>
      <c r="V897" s="797" t="str">
        <f aca="false">IF(V797&gt;=LARGE($D$733:$AA$832,Dashboard!$AF$3),V697,"")</f>
        <v/>
      </c>
      <c r="W897" s="797" t="str">
        <f aca="false">IF(W797&gt;=LARGE($D$733:$AA$832,Dashboard!$AF$3),W697,"")</f>
        <v/>
      </c>
      <c r="X897" s="797" t="str">
        <f aca="false">IF(X797&gt;=LARGE($D$733:$AA$832,Dashboard!$AF$3),X697,"")</f>
        <v/>
      </c>
      <c r="Y897" s="797" t="str">
        <f aca="false">IF(Y797&gt;=LARGE($D$733:$AA$832,Dashboard!$AF$3),Y697,"")</f>
        <v/>
      </c>
      <c r="Z897" s="797" t="str">
        <f aca="false">IF(Z797&gt;=LARGE($D$733:$AA$832,Dashboard!$AF$3),Z697,"")</f>
        <v/>
      </c>
      <c r="AA897" s="797" t="str">
        <f aca="false">IF(AA797&gt;=LARGE($D$733:$AA$832,Dashboard!$AF$3),AA697,"")</f>
        <v/>
      </c>
    </row>
    <row r="898" customFormat="false" ht="15" hidden="false" customHeight="false" outlineLevel="0" collapsed="false">
      <c r="B898" s="0" t="n">
        <v>66</v>
      </c>
      <c r="C898" s="796"/>
      <c r="D898" s="797" t="str">
        <f aca="false">IF(D798&gt;=LARGE($D$733:$AA$832,Dashboard!$AF$3),D698,"")</f>
        <v/>
      </c>
      <c r="E898" s="797" t="str">
        <f aca="false">IF(E798&gt;=LARGE($D$733:$AA$832,Dashboard!$AF$3),E698,"")</f>
        <v/>
      </c>
      <c r="F898" s="797" t="str">
        <f aca="false">IF(F798&gt;=LARGE($D$733:$AA$832,Dashboard!$AF$3),F698,"")</f>
        <v/>
      </c>
      <c r="G898" s="797" t="str">
        <f aca="false">IF(G798&gt;=LARGE($D$733:$AA$832,Dashboard!$AF$3),G698,"")</f>
        <v/>
      </c>
      <c r="H898" s="797" t="str">
        <f aca="false">IF(H798&gt;=LARGE($D$733:$AA$832,Dashboard!$AF$3),H698,"")</f>
        <v/>
      </c>
      <c r="I898" s="797" t="str">
        <f aca="false">IF(I798&gt;=LARGE($D$733:$AA$832,Dashboard!$AF$3),I698,"")</f>
        <v/>
      </c>
      <c r="J898" s="797" t="str">
        <f aca="false">IF(J798&gt;=LARGE($D$733:$AA$832,Dashboard!$AF$3),J698,"")</f>
        <v/>
      </c>
      <c r="K898" s="797" t="str">
        <f aca="false">IF(K798&gt;=LARGE($D$733:$AA$832,Dashboard!$AF$3),K698,"")</f>
        <v/>
      </c>
      <c r="L898" s="797" t="str">
        <f aca="false">IF(L798&gt;=LARGE($D$733:$AA$832,Dashboard!$AF$3),L698,"")</f>
        <v/>
      </c>
      <c r="M898" s="797" t="str">
        <f aca="false">IF(M798&gt;=LARGE($D$733:$AA$832,Dashboard!$AF$3),M698,"")</f>
        <v/>
      </c>
      <c r="N898" s="797" t="str">
        <f aca="false">IF(N798&gt;=LARGE($D$733:$AA$832,Dashboard!$AF$3),N698,"")</f>
        <v/>
      </c>
      <c r="O898" s="797" t="str">
        <f aca="false">IF(O798&gt;=LARGE($D$733:$AA$832,Dashboard!$AF$3),O698,"")</f>
        <v/>
      </c>
      <c r="P898" s="797" t="str">
        <f aca="false">IF(P798&gt;=LARGE($D$733:$AA$832,Dashboard!$AF$3),P698,"")</f>
        <v/>
      </c>
      <c r="Q898" s="797" t="str">
        <f aca="false">IF(Q798&gt;=LARGE($D$733:$AA$832,Dashboard!$AF$3),Q698,"")</f>
        <v/>
      </c>
      <c r="R898" s="797" t="str">
        <f aca="false">IF(R798&gt;=LARGE($D$733:$AA$832,Dashboard!$AF$3),R698,"")</f>
        <v/>
      </c>
      <c r="S898" s="797" t="str">
        <f aca="false">IF(S798&gt;=LARGE($D$733:$AA$832,Dashboard!$AF$3),S698,"")</f>
        <v/>
      </c>
      <c r="T898" s="797" t="str">
        <f aca="false">IF(T798&gt;=LARGE($D$733:$AA$832,Dashboard!$AF$3),T698,"")</f>
        <v/>
      </c>
      <c r="U898" s="797" t="str">
        <f aca="false">IF(U798&gt;=LARGE($D$733:$AA$832,Dashboard!$AF$3),U698,"")</f>
        <v/>
      </c>
      <c r="V898" s="797" t="str">
        <f aca="false">IF(V798&gt;=LARGE($D$733:$AA$832,Dashboard!$AF$3),V698,"")</f>
        <v/>
      </c>
      <c r="W898" s="797" t="str">
        <f aca="false">IF(W798&gt;=LARGE($D$733:$AA$832,Dashboard!$AF$3),W698,"")</f>
        <v/>
      </c>
      <c r="X898" s="797" t="str">
        <f aca="false">IF(X798&gt;=LARGE($D$733:$AA$832,Dashboard!$AF$3),X698,"")</f>
        <v/>
      </c>
      <c r="Y898" s="797" t="str">
        <f aca="false">IF(Y798&gt;=LARGE($D$733:$AA$832,Dashboard!$AF$3),Y698,"")</f>
        <v/>
      </c>
      <c r="Z898" s="797" t="str">
        <f aca="false">IF(Z798&gt;=LARGE($D$733:$AA$832,Dashboard!$AF$3),Z698,"")</f>
        <v/>
      </c>
      <c r="AA898" s="797" t="str">
        <f aca="false">IF(AA798&gt;=LARGE($D$733:$AA$832,Dashboard!$AF$3),AA698,"")</f>
        <v/>
      </c>
    </row>
    <row r="899" customFormat="false" ht="15" hidden="false" customHeight="false" outlineLevel="0" collapsed="false">
      <c r="B899" s="0" t="n">
        <v>67</v>
      </c>
      <c r="C899" s="796"/>
      <c r="D899" s="797" t="str">
        <f aca="false">IF(D799&gt;=LARGE($D$733:$AA$832,Dashboard!$AF$3),D699,"")</f>
        <v/>
      </c>
      <c r="E899" s="797" t="str">
        <f aca="false">IF(E799&gt;=LARGE($D$733:$AA$832,Dashboard!$AF$3),E699,"")</f>
        <v/>
      </c>
      <c r="F899" s="797" t="str">
        <f aca="false">IF(F799&gt;=LARGE($D$733:$AA$832,Dashboard!$AF$3),F699,"")</f>
        <v/>
      </c>
      <c r="G899" s="797" t="str">
        <f aca="false">IF(G799&gt;=LARGE($D$733:$AA$832,Dashboard!$AF$3),G699,"")</f>
        <v/>
      </c>
      <c r="H899" s="797" t="str">
        <f aca="false">IF(H799&gt;=LARGE($D$733:$AA$832,Dashboard!$AF$3),H699,"")</f>
        <v/>
      </c>
      <c r="I899" s="797" t="str">
        <f aca="false">IF(I799&gt;=LARGE($D$733:$AA$832,Dashboard!$AF$3),I699,"")</f>
        <v/>
      </c>
      <c r="J899" s="797" t="str">
        <f aca="false">IF(J799&gt;=LARGE($D$733:$AA$832,Dashboard!$AF$3),J699,"")</f>
        <v/>
      </c>
      <c r="K899" s="797" t="str">
        <f aca="false">IF(K799&gt;=LARGE($D$733:$AA$832,Dashboard!$AF$3),K699,"")</f>
        <v/>
      </c>
      <c r="L899" s="797" t="str">
        <f aca="false">IF(L799&gt;=LARGE($D$733:$AA$832,Dashboard!$AF$3),L699,"")</f>
        <v/>
      </c>
      <c r="M899" s="797" t="str">
        <f aca="false">IF(M799&gt;=LARGE($D$733:$AA$832,Dashboard!$AF$3),M699,"")</f>
        <v/>
      </c>
      <c r="N899" s="797" t="str">
        <f aca="false">IF(N799&gt;=LARGE($D$733:$AA$832,Dashboard!$AF$3),N699,"")</f>
        <v/>
      </c>
      <c r="O899" s="797" t="str">
        <f aca="false">IF(O799&gt;=LARGE($D$733:$AA$832,Dashboard!$AF$3),O699,"")</f>
        <v/>
      </c>
      <c r="P899" s="797" t="str">
        <f aca="false">IF(P799&gt;=LARGE($D$733:$AA$832,Dashboard!$AF$3),P699,"")</f>
        <v/>
      </c>
      <c r="Q899" s="797" t="str">
        <f aca="false">IF(Q799&gt;=LARGE($D$733:$AA$832,Dashboard!$AF$3),Q699,"")</f>
        <v/>
      </c>
      <c r="R899" s="797" t="str">
        <f aca="false">IF(R799&gt;=LARGE($D$733:$AA$832,Dashboard!$AF$3),R699,"")</f>
        <v/>
      </c>
      <c r="S899" s="797" t="str">
        <f aca="false">IF(S799&gt;=LARGE($D$733:$AA$832,Dashboard!$AF$3),S699,"")</f>
        <v/>
      </c>
      <c r="T899" s="797" t="str">
        <f aca="false">IF(T799&gt;=LARGE($D$733:$AA$832,Dashboard!$AF$3),T699,"")</f>
        <v/>
      </c>
      <c r="U899" s="797" t="str">
        <f aca="false">IF(U799&gt;=LARGE($D$733:$AA$832,Dashboard!$AF$3),U699,"")</f>
        <v/>
      </c>
      <c r="V899" s="797" t="str">
        <f aca="false">IF(V799&gt;=LARGE($D$733:$AA$832,Dashboard!$AF$3),V699,"")</f>
        <v/>
      </c>
      <c r="W899" s="797" t="str">
        <f aca="false">IF(W799&gt;=LARGE($D$733:$AA$832,Dashboard!$AF$3),W699,"")</f>
        <v/>
      </c>
      <c r="X899" s="797" t="str">
        <f aca="false">IF(X799&gt;=LARGE($D$733:$AA$832,Dashboard!$AF$3),X699,"")</f>
        <v/>
      </c>
      <c r="Y899" s="797" t="str">
        <f aca="false">IF(Y799&gt;=LARGE($D$733:$AA$832,Dashboard!$AF$3),Y699,"")</f>
        <v/>
      </c>
      <c r="Z899" s="797" t="str">
        <f aca="false">IF(Z799&gt;=LARGE($D$733:$AA$832,Dashboard!$AF$3),Z699,"")</f>
        <v/>
      </c>
      <c r="AA899" s="797" t="str">
        <f aca="false">IF(AA799&gt;=LARGE($D$733:$AA$832,Dashboard!$AF$3),AA699,"")</f>
        <v/>
      </c>
    </row>
    <row r="900" customFormat="false" ht="15" hidden="false" customHeight="false" outlineLevel="0" collapsed="false">
      <c r="B900" s="0" t="n">
        <v>68</v>
      </c>
      <c r="C900" s="796"/>
      <c r="D900" s="797" t="str">
        <f aca="false">IF(D800&gt;=LARGE($D$733:$AA$832,Dashboard!$AF$3),D700,"")</f>
        <v/>
      </c>
      <c r="E900" s="797" t="str">
        <f aca="false">IF(E800&gt;=LARGE($D$733:$AA$832,Dashboard!$AF$3),E700,"")</f>
        <v/>
      </c>
      <c r="F900" s="797" t="str">
        <f aca="false">IF(F800&gt;=LARGE($D$733:$AA$832,Dashboard!$AF$3),F700,"")</f>
        <v/>
      </c>
      <c r="G900" s="797" t="str">
        <f aca="false">IF(G800&gt;=LARGE($D$733:$AA$832,Dashboard!$AF$3),G700,"")</f>
        <v/>
      </c>
      <c r="H900" s="797" t="str">
        <f aca="false">IF(H800&gt;=LARGE($D$733:$AA$832,Dashboard!$AF$3),H700,"")</f>
        <v/>
      </c>
      <c r="I900" s="797" t="str">
        <f aca="false">IF(I800&gt;=LARGE($D$733:$AA$832,Dashboard!$AF$3),I700,"")</f>
        <v/>
      </c>
      <c r="J900" s="797" t="str">
        <f aca="false">IF(J800&gt;=LARGE($D$733:$AA$832,Dashboard!$AF$3),J700,"")</f>
        <v/>
      </c>
      <c r="K900" s="797" t="str">
        <f aca="false">IF(K800&gt;=LARGE($D$733:$AA$832,Dashboard!$AF$3),K700,"")</f>
        <v/>
      </c>
      <c r="L900" s="797" t="str">
        <f aca="false">IF(L800&gt;=LARGE($D$733:$AA$832,Dashboard!$AF$3),L700,"")</f>
        <v/>
      </c>
      <c r="M900" s="797" t="str">
        <f aca="false">IF(M800&gt;=LARGE($D$733:$AA$832,Dashboard!$AF$3),M700,"")</f>
        <v/>
      </c>
      <c r="N900" s="797" t="str">
        <f aca="false">IF(N800&gt;=LARGE($D$733:$AA$832,Dashboard!$AF$3),N700,"")</f>
        <v/>
      </c>
      <c r="O900" s="797" t="str">
        <f aca="false">IF(O800&gt;=LARGE($D$733:$AA$832,Dashboard!$AF$3),O700,"")</f>
        <v/>
      </c>
      <c r="P900" s="797" t="str">
        <f aca="false">IF(P800&gt;=LARGE($D$733:$AA$832,Dashboard!$AF$3),P700,"")</f>
        <v/>
      </c>
      <c r="Q900" s="797" t="str">
        <f aca="false">IF(Q800&gt;=LARGE($D$733:$AA$832,Dashboard!$AF$3),Q700,"")</f>
        <v/>
      </c>
      <c r="R900" s="797" t="str">
        <f aca="false">IF(R800&gt;=LARGE($D$733:$AA$832,Dashboard!$AF$3),R700,"")</f>
        <v/>
      </c>
      <c r="S900" s="797" t="str">
        <f aca="false">IF(S800&gt;=LARGE($D$733:$AA$832,Dashboard!$AF$3),S700,"")</f>
        <v/>
      </c>
      <c r="T900" s="797" t="str">
        <f aca="false">IF(T800&gt;=LARGE($D$733:$AA$832,Dashboard!$AF$3),T700,"")</f>
        <v/>
      </c>
      <c r="U900" s="797" t="str">
        <f aca="false">IF(U800&gt;=LARGE($D$733:$AA$832,Dashboard!$AF$3),U700,"")</f>
        <v/>
      </c>
      <c r="V900" s="797" t="str">
        <f aca="false">IF(V800&gt;=LARGE($D$733:$AA$832,Dashboard!$AF$3),V700,"")</f>
        <v/>
      </c>
      <c r="W900" s="797" t="str">
        <f aca="false">IF(W800&gt;=LARGE($D$733:$AA$832,Dashboard!$AF$3),W700,"")</f>
        <v/>
      </c>
      <c r="X900" s="797" t="str">
        <f aca="false">IF(X800&gt;=LARGE($D$733:$AA$832,Dashboard!$AF$3),X700,"")</f>
        <v/>
      </c>
      <c r="Y900" s="797" t="str">
        <f aca="false">IF(Y800&gt;=LARGE($D$733:$AA$832,Dashboard!$AF$3),Y700,"")</f>
        <v/>
      </c>
      <c r="Z900" s="797" t="str">
        <f aca="false">IF(Z800&gt;=LARGE($D$733:$AA$832,Dashboard!$AF$3),Z700,"")</f>
        <v/>
      </c>
      <c r="AA900" s="797" t="str">
        <f aca="false">IF(AA800&gt;=LARGE($D$733:$AA$832,Dashboard!$AF$3),AA700,"")</f>
        <v/>
      </c>
    </row>
    <row r="901" customFormat="false" ht="15" hidden="false" customHeight="false" outlineLevel="0" collapsed="false">
      <c r="B901" s="0" t="n">
        <v>69</v>
      </c>
      <c r="C901" s="796"/>
      <c r="D901" s="797" t="str">
        <f aca="false">IF(D801&gt;=LARGE($D$733:$AA$832,Dashboard!$AF$3),D701,"")</f>
        <v/>
      </c>
      <c r="E901" s="797" t="str">
        <f aca="false">IF(E801&gt;=LARGE($D$733:$AA$832,Dashboard!$AF$3),E701,"")</f>
        <v/>
      </c>
      <c r="F901" s="797" t="str">
        <f aca="false">IF(F801&gt;=LARGE($D$733:$AA$832,Dashboard!$AF$3),F701,"")</f>
        <v/>
      </c>
      <c r="G901" s="797" t="str">
        <f aca="false">IF(G801&gt;=LARGE($D$733:$AA$832,Dashboard!$AF$3),G701,"")</f>
        <v/>
      </c>
      <c r="H901" s="797" t="str">
        <f aca="false">IF(H801&gt;=LARGE($D$733:$AA$832,Dashboard!$AF$3),H701,"")</f>
        <v/>
      </c>
      <c r="I901" s="797" t="str">
        <f aca="false">IF(I801&gt;=LARGE($D$733:$AA$832,Dashboard!$AF$3),I701,"")</f>
        <v/>
      </c>
      <c r="J901" s="797" t="str">
        <f aca="false">IF(J801&gt;=LARGE($D$733:$AA$832,Dashboard!$AF$3),J701,"")</f>
        <v/>
      </c>
      <c r="K901" s="797" t="str">
        <f aca="false">IF(K801&gt;=LARGE($D$733:$AA$832,Dashboard!$AF$3),K701,"")</f>
        <v/>
      </c>
      <c r="L901" s="797" t="str">
        <f aca="false">IF(L801&gt;=LARGE($D$733:$AA$832,Dashboard!$AF$3),L701,"")</f>
        <v/>
      </c>
      <c r="M901" s="797" t="str">
        <f aca="false">IF(M801&gt;=LARGE($D$733:$AA$832,Dashboard!$AF$3),M701,"")</f>
        <v/>
      </c>
      <c r="N901" s="797" t="str">
        <f aca="false">IF(N801&gt;=LARGE($D$733:$AA$832,Dashboard!$AF$3),N701,"")</f>
        <v/>
      </c>
      <c r="O901" s="797" t="str">
        <f aca="false">IF(O801&gt;=LARGE($D$733:$AA$832,Dashboard!$AF$3),O701,"")</f>
        <v/>
      </c>
      <c r="P901" s="797" t="str">
        <f aca="false">IF(P801&gt;=LARGE($D$733:$AA$832,Dashboard!$AF$3),P701,"")</f>
        <v/>
      </c>
      <c r="Q901" s="797" t="str">
        <f aca="false">IF(Q801&gt;=LARGE($D$733:$AA$832,Dashboard!$AF$3),Q701,"")</f>
        <v/>
      </c>
      <c r="R901" s="797" t="str">
        <f aca="false">IF(R801&gt;=LARGE($D$733:$AA$832,Dashboard!$AF$3),R701,"")</f>
        <v/>
      </c>
      <c r="S901" s="797" t="str">
        <f aca="false">IF(S801&gt;=LARGE($D$733:$AA$832,Dashboard!$AF$3),S701,"")</f>
        <v/>
      </c>
      <c r="T901" s="797" t="str">
        <f aca="false">IF(T801&gt;=LARGE($D$733:$AA$832,Dashboard!$AF$3),T701,"")</f>
        <v/>
      </c>
      <c r="U901" s="797" t="str">
        <f aca="false">IF(U801&gt;=LARGE($D$733:$AA$832,Dashboard!$AF$3),U701,"")</f>
        <v/>
      </c>
      <c r="V901" s="797" t="str">
        <f aca="false">IF(V801&gt;=LARGE($D$733:$AA$832,Dashboard!$AF$3),V701,"")</f>
        <v/>
      </c>
      <c r="W901" s="797" t="str">
        <f aca="false">IF(W801&gt;=LARGE($D$733:$AA$832,Dashboard!$AF$3),W701,"")</f>
        <v/>
      </c>
      <c r="X901" s="797" t="str">
        <f aca="false">IF(X801&gt;=LARGE($D$733:$AA$832,Dashboard!$AF$3),X701,"")</f>
        <v/>
      </c>
      <c r="Y901" s="797" t="str">
        <f aca="false">IF(Y801&gt;=LARGE($D$733:$AA$832,Dashboard!$AF$3),Y701,"")</f>
        <v/>
      </c>
      <c r="Z901" s="797" t="str">
        <f aca="false">IF(Z801&gt;=LARGE($D$733:$AA$832,Dashboard!$AF$3),Z701,"")</f>
        <v/>
      </c>
      <c r="AA901" s="797" t="str">
        <f aca="false">IF(AA801&gt;=LARGE($D$733:$AA$832,Dashboard!$AF$3),AA701,"")</f>
        <v/>
      </c>
    </row>
    <row r="902" customFormat="false" ht="15" hidden="false" customHeight="false" outlineLevel="0" collapsed="false">
      <c r="B902" s="0" t="n">
        <v>70</v>
      </c>
      <c r="C902" s="796"/>
      <c r="D902" s="797" t="str">
        <f aca="false">IF(D802&gt;=LARGE($D$733:$AA$832,Dashboard!$AF$3),D702,"")</f>
        <v/>
      </c>
      <c r="E902" s="797" t="str">
        <f aca="false">IF(E802&gt;=LARGE($D$733:$AA$832,Dashboard!$AF$3),E702,"")</f>
        <v/>
      </c>
      <c r="F902" s="797" t="str">
        <f aca="false">IF(F802&gt;=LARGE($D$733:$AA$832,Dashboard!$AF$3),F702,"")</f>
        <v/>
      </c>
      <c r="G902" s="797" t="str">
        <f aca="false">IF(G802&gt;=LARGE($D$733:$AA$832,Dashboard!$AF$3),G702,"")</f>
        <v/>
      </c>
      <c r="H902" s="797" t="str">
        <f aca="false">IF(H802&gt;=LARGE($D$733:$AA$832,Dashboard!$AF$3),H702,"")</f>
        <v/>
      </c>
      <c r="I902" s="797" t="str">
        <f aca="false">IF(I802&gt;=LARGE($D$733:$AA$832,Dashboard!$AF$3),I702,"")</f>
        <v/>
      </c>
      <c r="J902" s="797" t="str">
        <f aca="false">IF(J802&gt;=LARGE($D$733:$AA$832,Dashboard!$AF$3),J702,"")</f>
        <v/>
      </c>
      <c r="K902" s="797" t="str">
        <f aca="false">IF(K802&gt;=LARGE($D$733:$AA$832,Dashboard!$AF$3),K702,"")</f>
        <v/>
      </c>
      <c r="L902" s="797" t="str">
        <f aca="false">IF(L802&gt;=LARGE($D$733:$AA$832,Dashboard!$AF$3),L702,"")</f>
        <v/>
      </c>
      <c r="M902" s="797" t="str">
        <f aca="false">IF(M802&gt;=LARGE($D$733:$AA$832,Dashboard!$AF$3),M702,"")</f>
        <v/>
      </c>
      <c r="N902" s="797" t="str">
        <f aca="false">IF(N802&gt;=LARGE($D$733:$AA$832,Dashboard!$AF$3),N702,"")</f>
        <v/>
      </c>
      <c r="O902" s="797" t="str">
        <f aca="false">IF(O802&gt;=LARGE($D$733:$AA$832,Dashboard!$AF$3),O702,"")</f>
        <v/>
      </c>
      <c r="P902" s="797" t="str">
        <f aca="false">IF(P802&gt;=LARGE($D$733:$AA$832,Dashboard!$AF$3),P702,"")</f>
        <v/>
      </c>
      <c r="Q902" s="797" t="str">
        <f aca="false">IF(Q802&gt;=LARGE($D$733:$AA$832,Dashboard!$AF$3),Q702,"")</f>
        <v/>
      </c>
      <c r="R902" s="797" t="str">
        <f aca="false">IF(R802&gt;=LARGE($D$733:$AA$832,Dashboard!$AF$3),R702,"")</f>
        <v/>
      </c>
      <c r="S902" s="797" t="str">
        <f aca="false">IF(S802&gt;=LARGE($D$733:$AA$832,Dashboard!$AF$3),S702,"")</f>
        <v/>
      </c>
      <c r="T902" s="797" t="str">
        <f aca="false">IF(T802&gt;=LARGE($D$733:$AA$832,Dashboard!$AF$3),T702,"")</f>
        <v/>
      </c>
      <c r="U902" s="797" t="str">
        <f aca="false">IF(U802&gt;=LARGE($D$733:$AA$832,Dashboard!$AF$3),U702,"")</f>
        <v/>
      </c>
      <c r="V902" s="797" t="str">
        <f aca="false">IF(V802&gt;=LARGE($D$733:$AA$832,Dashboard!$AF$3),V702,"")</f>
        <v/>
      </c>
      <c r="W902" s="797" t="str">
        <f aca="false">IF(W802&gt;=LARGE($D$733:$AA$832,Dashboard!$AF$3),W702,"")</f>
        <v/>
      </c>
      <c r="X902" s="797" t="str">
        <f aca="false">IF(X802&gt;=LARGE($D$733:$AA$832,Dashboard!$AF$3),X702,"")</f>
        <v/>
      </c>
      <c r="Y902" s="797" t="str">
        <f aca="false">IF(Y802&gt;=LARGE($D$733:$AA$832,Dashboard!$AF$3),Y702,"")</f>
        <v/>
      </c>
      <c r="Z902" s="797" t="str">
        <f aca="false">IF(Z802&gt;=LARGE($D$733:$AA$832,Dashboard!$AF$3),Z702,"")</f>
        <v/>
      </c>
      <c r="AA902" s="797" t="str">
        <f aca="false">IF(AA802&gt;=LARGE($D$733:$AA$832,Dashboard!$AF$3),AA702,"")</f>
        <v/>
      </c>
    </row>
    <row r="903" customFormat="false" ht="15" hidden="false" customHeight="false" outlineLevel="0" collapsed="false">
      <c r="B903" s="0" t="n">
        <v>71</v>
      </c>
      <c r="C903" s="796"/>
      <c r="D903" s="797" t="str">
        <f aca="false">IF(D803&gt;=LARGE($D$733:$AA$832,Dashboard!$AF$3),D703,"")</f>
        <v/>
      </c>
      <c r="E903" s="797" t="str">
        <f aca="false">IF(E803&gt;=LARGE($D$733:$AA$832,Dashboard!$AF$3),E703,"")</f>
        <v/>
      </c>
      <c r="F903" s="797" t="str">
        <f aca="false">IF(F803&gt;=LARGE($D$733:$AA$832,Dashboard!$AF$3),F703,"")</f>
        <v/>
      </c>
      <c r="G903" s="797" t="str">
        <f aca="false">IF(G803&gt;=LARGE($D$733:$AA$832,Dashboard!$AF$3),G703,"")</f>
        <v/>
      </c>
      <c r="H903" s="797" t="str">
        <f aca="false">IF(H803&gt;=LARGE($D$733:$AA$832,Dashboard!$AF$3),H703,"")</f>
        <v/>
      </c>
      <c r="I903" s="797" t="str">
        <f aca="false">IF(I803&gt;=LARGE($D$733:$AA$832,Dashboard!$AF$3),I703,"")</f>
        <v/>
      </c>
      <c r="J903" s="797" t="str">
        <f aca="false">IF(J803&gt;=LARGE($D$733:$AA$832,Dashboard!$AF$3),J703,"")</f>
        <v/>
      </c>
      <c r="K903" s="797" t="str">
        <f aca="false">IF(K803&gt;=LARGE($D$733:$AA$832,Dashboard!$AF$3),K703,"")</f>
        <v/>
      </c>
      <c r="L903" s="797" t="str">
        <f aca="false">IF(L803&gt;=LARGE($D$733:$AA$832,Dashboard!$AF$3),L703,"")</f>
        <v/>
      </c>
      <c r="M903" s="797" t="str">
        <f aca="false">IF(M803&gt;=LARGE($D$733:$AA$832,Dashboard!$AF$3),M703,"")</f>
        <v/>
      </c>
      <c r="N903" s="797" t="str">
        <f aca="false">IF(N803&gt;=LARGE($D$733:$AA$832,Dashboard!$AF$3),N703,"")</f>
        <v/>
      </c>
      <c r="O903" s="797" t="str">
        <f aca="false">IF(O803&gt;=LARGE($D$733:$AA$832,Dashboard!$AF$3),O703,"")</f>
        <v/>
      </c>
      <c r="P903" s="797" t="str">
        <f aca="false">IF(P803&gt;=LARGE($D$733:$AA$832,Dashboard!$AF$3),P703,"")</f>
        <v/>
      </c>
      <c r="Q903" s="797" t="str">
        <f aca="false">IF(Q803&gt;=LARGE($D$733:$AA$832,Dashboard!$AF$3),Q703,"")</f>
        <v/>
      </c>
      <c r="R903" s="797" t="str">
        <f aca="false">IF(R803&gt;=LARGE($D$733:$AA$832,Dashboard!$AF$3),R703,"")</f>
        <v/>
      </c>
      <c r="S903" s="797" t="str">
        <f aca="false">IF(S803&gt;=LARGE($D$733:$AA$832,Dashboard!$AF$3),S703,"")</f>
        <v/>
      </c>
      <c r="T903" s="797" t="str">
        <f aca="false">IF(T803&gt;=LARGE($D$733:$AA$832,Dashboard!$AF$3),T703,"")</f>
        <v/>
      </c>
      <c r="U903" s="797" t="str">
        <f aca="false">IF(U803&gt;=LARGE($D$733:$AA$832,Dashboard!$AF$3),U703,"")</f>
        <v/>
      </c>
      <c r="V903" s="797" t="str">
        <f aca="false">IF(V803&gt;=LARGE($D$733:$AA$832,Dashboard!$AF$3),V703,"")</f>
        <v/>
      </c>
      <c r="W903" s="797" t="str">
        <f aca="false">IF(W803&gt;=LARGE($D$733:$AA$832,Dashboard!$AF$3),W703,"")</f>
        <v/>
      </c>
      <c r="X903" s="797" t="str">
        <f aca="false">IF(X803&gt;=LARGE($D$733:$AA$832,Dashboard!$AF$3),X703,"")</f>
        <v/>
      </c>
      <c r="Y903" s="797" t="str">
        <f aca="false">IF(Y803&gt;=LARGE($D$733:$AA$832,Dashboard!$AF$3),Y703,"")</f>
        <v/>
      </c>
      <c r="Z903" s="797" t="str">
        <f aca="false">IF(Z803&gt;=LARGE($D$733:$AA$832,Dashboard!$AF$3),Z703,"")</f>
        <v/>
      </c>
      <c r="AA903" s="797" t="str">
        <f aca="false">IF(AA803&gt;=LARGE($D$733:$AA$832,Dashboard!$AF$3),AA703,"")</f>
        <v/>
      </c>
    </row>
    <row r="904" customFormat="false" ht="15" hidden="false" customHeight="false" outlineLevel="0" collapsed="false">
      <c r="B904" s="0" t="n">
        <v>72</v>
      </c>
      <c r="C904" s="796"/>
      <c r="D904" s="797" t="str">
        <f aca="false">IF(D804&gt;=LARGE($D$733:$AA$832,Dashboard!$AF$3),D704,"")</f>
        <v/>
      </c>
      <c r="E904" s="797" t="str">
        <f aca="false">IF(E804&gt;=LARGE($D$733:$AA$832,Dashboard!$AF$3),E704,"")</f>
        <v/>
      </c>
      <c r="F904" s="797" t="str">
        <f aca="false">IF(F804&gt;=LARGE($D$733:$AA$832,Dashboard!$AF$3),F704,"")</f>
        <v/>
      </c>
      <c r="G904" s="797" t="str">
        <f aca="false">IF(G804&gt;=LARGE($D$733:$AA$832,Dashboard!$AF$3),G704,"")</f>
        <v/>
      </c>
      <c r="H904" s="797" t="str">
        <f aca="false">IF(H804&gt;=LARGE($D$733:$AA$832,Dashboard!$AF$3),H704,"")</f>
        <v/>
      </c>
      <c r="I904" s="797" t="str">
        <f aca="false">IF(I804&gt;=LARGE($D$733:$AA$832,Dashboard!$AF$3),I704,"")</f>
        <v/>
      </c>
      <c r="J904" s="797" t="str">
        <f aca="false">IF(J804&gt;=LARGE($D$733:$AA$832,Dashboard!$AF$3),J704,"")</f>
        <v/>
      </c>
      <c r="K904" s="797" t="str">
        <f aca="false">IF(K804&gt;=LARGE($D$733:$AA$832,Dashboard!$AF$3),K704,"")</f>
        <v/>
      </c>
      <c r="L904" s="797" t="str">
        <f aca="false">IF(L804&gt;=LARGE($D$733:$AA$832,Dashboard!$AF$3),L704,"")</f>
        <v/>
      </c>
      <c r="M904" s="797" t="str">
        <f aca="false">IF(M804&gt;=LARGE($D$733:$AA$832,Dashboard!$AF$3),M704,"")</f>
        <v/>
      </c>
      <c r="N904" s="797" t="str">
        <f aca="false">IF(N804&gt;=LARGE($D$733:$AA$832,Dashboard!$AF$3),N704,"")</f>
        <v/>
      </c>
      <c r="O904" s="797" t="str">
        <f aca="false">IF(O804&gt;=LARGE($D$733:$AA$832,Dashboard!$AF$3),O704,"")</f>
        <v/>
      </c>
      <c r="P904" s="797" t="str">
        <f aca="false">IF(P804&gt;=LARGE($D$733:$AA$832,Dashboard!$AF$3),P704,"")</f>
        <v/>
      </c>
      <c r="Q904" s="797" t="str">
        <f aca="false">IF(Q804&gt;=LARGE($D$733:$AA$832,Dashboard!$AF$3),Q704,"")</f>
        <v/>
      </c>
      <c r="R904" s="797" t="str">
        <f aca="false">IF(R804&gt;=LARGE($D$733:$AA$832,Dashboard!$AF$3),R704,"")</f>
        <v/>
      </c>
      <c r="S904" s="797" t="str">
        <f aca="false">IF(S804&gt;=LARGE($D$733:$AA$832,Dashboard!$AF$3),S704,"")</f>
        <v/>
      </c>
      <c r="T904" s="797" t="str">
        <f aca="false">IF(T804&gt;=LARGE($D$733:$AA$832,Dashboard!$AF$3),T704,"")</f>
        <v/>
      </c>
      <c r="U904" s="797" t="str">
        <f aca="false">IF(U804&gt;=LARGE($D$733:$AA$832,Dashboard!$AF$3),U704,"")</f>
        <v/>
      </c>
      <c r="V904" s="797" t="str">
        <f aca="false">IF(V804&gt;=LARGE($D$733:$AA$832,Dashboard!$AF$3),V704,"")</f>
        <v/>
      </c>
      <c r="W904" s="797" t="str">
        <f aca="false">IF(W804&gt;=LARGE($D$733:$AA$832,Dashboard!$AF$3),W704,"")</f>
        <v/>
      </c>
      <c r="X904" s="797" t="str">
        <f aca="false">IF(X804&gt;=LARGE($D$733:$AA$832,Dashboard!$AF$3),X704,"")</f>
        <v/>
      </c>
      <c r="Y904" s="797" t="str">
        <f aca="false">IF(Y804&gt;=LARGE($D$733:$AA$832,Dashboard!$AF$3),Y704,"")</f>
        <v/>
      </c>
      <c r="Z904" s="797" t="str">
        <f aca="false">IF(Z804&gt;=LARGE($D$733:$AA$832,Dashboard!$AF$3),Z704,"")</f>
        <v/>
      </c>
      <c r="AA904" s="797" t="str">
        <f aca="false">IF(AA804&gt;=LARGE($D$733:$AA$832,Dashboard!$AF$3),AA704,"")</f>
        <v/>
      </c>
    </row>
    <row r="905" customFormat="false" ht="15" hidden="false" customHeight="false" outlineLevel="0" collapsed="false">
      <c r="B905" s="0" t="n">
        <v>73</v>
      </c>
      <c r="C905" s="796"/>
      <c r="D905" s="797" t="str">
        <f aca="false">IF(D805&gt;=LARGE($D$733:$AA$832,Dashboard!$AF$3),D705,"")</f>
        <v/>
      </c>
      <c r="E905" s="797" t="str">
        <f aca="false">IF(E805&gt;=LARGE($D$733:$AA$832,Dashboard!$AF$3),E705,"")</f>
        <v/>
      </c>
      <c r="F905" s="797" t="str">
        <f aca="false">IF(F805&gt;=LARGE($D$733:$AA$832,Dashboard!$AF$3),F705,"")</f>
        <v/>
      </c>
      <c r="G905" s="797" t="str">
        <f aca="false">IF(G805&gt;=LARGE($D$733:$AA$832,Dashboard!$AF$3),G705,"")</f>
        <v/>
      </c>
      <c r="H905" s="797" t="str">
        <f aca="false">IF(H805&gt;=LARGE($D$733:$AA$832,Dashboard!$AF$3),H705,"")</f>
        <v/>
      </c>
      <c r="I905" s="797" t="str">
        <f aca="false">IF(I805&gt;=LARGE($D$733:$AA$832,Dashboard!$AF$3),I705,"")</f>
        <v/>
      </c>
      <c r="J905" s="797" t="str">
        <f aca="false">IF(J805&gt;=LARGE($D$733:$AA$832,Dashboard!$AF$3),J705,"")</f>
        <v/>
      </c>
      <c r="K905" s="797" t="str">
        <f aca="false">IF(K805&gt;=LARGE($D$733:$AA$832,Dashboard!$AF$3),K705,"")</f>
        <v/>
      </c>
      <c r="L905" s="797" t="str">
        <f aca="false">IF(L805&gt;=LARGE($D$733:$AA$832,Dashboard!$AF$3),L705,"")</f>
        <v/>
      </c>
      <c r="M905" s="797" t="str">
        <f aca="false">IF(M805&gt;=LARGE($D$733:$AA$832,Dashboard!$AF$3),M705,"")</f>
        <v/>
      </c>
      <c r="N905" s="797" t="str">
        <f aca="false">IF(N805&gt;=LARGE($D$733:$AA$832,Dashboard!$AF$3),N705,"")</f>
        <v/>
      </c>
      <c r="O905" s="797" t="str">
        <f aca="false">IF(O805&gt;=LARGE($D$733:$AA$832,Dashboard!$AF$3),O705,"")</f>
        <v/>
      </c>
      <c r="P905" s="797" t="str">
        <f aca="false">IF(P805&gt;=LARGE($D$733:$AA$832,Dashboard!$AF$3),P705,"")</f>
        <v/>
      </c>
      <c r="Q905" s="797" t="str">
        <f aca="false">IF(Q805&gt;=LARGE($D$733:$AA$832,Dashboard!$AF$3),Q705,"")</f>
        <v/>
      </c>
      <c r="R905" s="797" t="str">
        <f aca="false">IF(R805&gt;=LARGE($D$733:$AA$832,Dashboard!$AF$3),R705,"")</f>
        <v/>
      </c>
      <c r="S905" s="797" t="str">
        <f aca="false">IF(S805&gt;=LARGE($D$733:$AA$832,Dashboard!$AF$3),S705,"")</f>
        <v/>
      </c>
      <c r="T905" s="797" t="str">
        <f aca="false">IF(T805&gt;=LARGE($D$733:$AA$832,Dashboard!$AF$3),T705,"")</f>
        <v/>
      </c>
      <c r="U905" s="797" t="str">
        <f aca="false">IF(U805&gt;=LARGE($D$733:$AA$832,Dashboard!$AF$3),U705,"")</f>
        <v/>
      </c>
      <c r="V905" s="797" t="str">
        <f aca="false">IF(V805&gt;=LARGE($D$733:$AA$832,Dashboard!$AF$3),V705,"")</f>
        <v/>
      </c>
      <c r="W905" s="797" t="str">
        <f aca="false">IF(W805&gt;=LARGE($D$733:$AA$832,Dashboard!$AF$3),W705,"")</f>
        <v/>
      </c>
      <c r="X905" s="797" t="str">
        <f aca="false">IF(X805&gt;=LARGE($D$733:$AA$832,Dashboard!$AF$3),X705,"")</f>
        <v/>
      </c>
      <c r="Y905" s="797" t="str">
        <f aca="false">IF(Y805&gt;=LARGE($D$733:$AA$832,Dashboard!$AF$3),Y705,"")</f>
        <v/>
      </c>
      <c r="Z905" s="797" t="str">
        <f aca="false">IF(Z805&gt;=LARGE($D$733:$AA$832,Dashboard!$AF$3),Z705,"")</f>
        <v/>
      </c>
      <c r="AA905" s="797" t="str">
        <f aca="false">IF(AA805&gt;=LARGE($D$733:$AA$832,Dashboard!$AF$3),AA705,"")</f>
        <v/>
      </c>
    </row>
    <row r="906" customFormat="false" ht="15" hidden="false" customHeight="false" outlineLevel="0" collapsed="false">
      <c r="B906" s="0" t="n">
        <v>74</v>
      </c>
      <c r="C906" s="796"/>
      <c r="D906" s="797" t="str">
        <f aca="false">IF(D806&gt;=LARGE($D$733:$AA$832,Dashboard!$AF$3),D706,"")</f>
        <v/>
      </c>
      <c r="E906" s="797" t="str">
        <f aca="false">IF(E806&gt;=LARGE($D$733:$AA$832,Dashboard!$AF$3),E706,"")</f>
        <v/>
      </c>
      <c r="F906" s="797" t="str">
        <f aca="false">IF(F806&gt;=LARGE($D$733:$AA$832,Dashboard!$AF$3),F706,"")</f>
        <v/>
      </c>
      <c r="G906" s="797" t="str">
        <f aca="false">IF(G806&gt;=LARGE($D$733:$AA$832,Dashboard!$AF$3),G706,"")</f>
        <v/>
      </c>
      <c r="H906" s="797" t="str">
        <f aca="false">IF(H806&gt;=LARGE($D$733:$AA$832,Dashboard!$AF$3),H706,"")</f>
        <v/>
      </c>
      <c r="I906" s="797" t="str">
        <f aca="false">IF(I806&gt;=LARGE($D$733:$AA$832,Dashboard!$AF$3),I706,"")</f>
        <v/>
      </c>
      <c r="J906" s="797" t="str">
        <f aca="false">IF(J806&gt;=LARGE($D$733:$AA$832,Dashboard!$AF$3),J706,"")</f>
        <v/>
      </c>
      <c r="K906" s="797" t="str">
        <f aca="false">IF(K806&gt;=LARGE($D$733:$AA$832,Dashboard!$AF$3),K706,"")</f>
        <v/>
      </c>
      <c r="L906" s="797" t="str">
        <f aca="false">IF(L806&gt;=LARGE($D$733:$AA$832,Dashboard!$AF$3),L706,"")</f>
        <v/>
      </c>
      <c r="M906" s="797" t="str">
        <f aca="false">IF(M806&gt;=LARGE($D$733:$AA$832,Dashboard!$AF$3),M706,"")</f>
        <v/>
      </c>
      <c r="N906" s="797" t="str">
        <f aca="false">IF(N806&gt;=LARGE($D$733:$AA$832,Dashboard!$AF$3),N706,"")</f>
        <v/>
      </c>
      <c r="O906" s="797" t="str">
        <f aca="false">IF(O806&gt;=LARGE($D$733:$AA$832,Dashboard!$AF$3),O706,"")</f>
        <v/>
      </c>
      <c r="P906" s="797" t="str">
        <f aca="false">IF(P806&gt;=LARGE($D$733:$AA$832,Dashboard!$AF$3),P706,"")</f>
        <v/>
      </c>
      <c r="Q906" s="797" t="str">
        <f aca="false">IF(Q806&gt;=LARGE($D$733:$AA$832,Dashboard!$AF$3),Q706,"")</f>
        <v/>
      </c>
      <c r="R906" s="797" t="str">
        <f aca="false">IF(R806&gt;=LARGE($D$733:$AA$832,Dashboard!$AF$3),R706,"")</f>
        <v/>
      </c>
      <c r="S906" s="797" t="str">
        <f aca="false">IF(S806&gt;=LARGE($D$733:$AA$832,Dashboard!$AF$3),S706,"")</f>
        <v/>
      </c>
      <c r="T906" s="797" t="str">
        <f aca="false">IF(T806&gt;=LARGE($D$733:$AA$832,Dashboard!$AF$3),T706,"")</f>
        <v/>
      </c>
      <c r="U906" s="797" t="str">
        <f aca="false">IF(U806&gt;=LARGE($D$733:$AA$832,Dashboard!$AF$3),U706,"")</f>
        <v/>
      </c>
      <c r="V906" s="797" t="str">
        <f aca="false">IF(V806&gt;=LARGE($D$733:$AA$832,Dashboard!$AF$3),V706,"")</f>
        <v/>
      </c>
      <c r="W906" s="797" t="str">
        <f aca="false">IF(W806&gt;=LARGE($D$733:$AA$832,Dashboard!$AF$3),W706,"")</f>
        <v/>
      </c>
      <c r="X906" s="797" t="str">
        <f aca="false">IF(X806&gt;=LARGE($D$733:$AA$832,Dashboard!$AF$3),X706,"")</f>
        <v/>
      </c>
      <c r="Y906" s="797" t="str">
        <f aca="false">IF(Y806&gt;=LARGE($D$733:$AA$832,Dashboard!$AF$3),Y706,"")</f>
        <v/>
      </c>
      <c r="Z906" s="797" t="str">
        <f aca="false">IF(Z806&gt;=LARGE($D$733:$AA$832,Dashboard!$AF$3),Z706,"")</f>
        <v/>
      </c>
      <c r="AA906" s="797" t="str">
        <f aca="false">IF(AA806&gt;=LARGE($D$733:$AA$832,Dashboard!$AF$3),AA706,"")</f>
        <v/>
      </c>
    </row>
    <row r="907" customFormat="false" ht="15" hidden="false" customHeight="false" outlineLevel="0" collapsed="false">
      <c r="B907" s="0" t="n">
        <v>75</v>
      </c>
      <c r="C907" s="796"/>
      <c r="D907" s="797" t="str">
        <f aca="false">IF(D807&gt;=LARGE($D$733:$AA$832,Dashboard!$AF$3),D707,"")</f>
        <v/>
      </c>
      <c r="E907" s="797" t="str">
        <f aca="false">IF(E807&gt;=LARGE($D$733:$AA$832,Dashboard!$AF$3),E707,"")</f>
        <v/>
      </c>
      <c r="F907" s="797" t="str">
        <f aca="false">IF(F807&gt;=LARGE($D$733:$AA$832,Dashboard!$AF$3),F707,"")</f>
        <v/>
      </c>
      <c r="G907" s="797" t="str">
        <f aca="false">IF(G807&gt;=LARGE($D$733:$AA$832,Dashboard!$AF$3),G707,"")</f>
        <v/>
      </c>
      <c r="H907" s="797" t="str">
        <f aca="false">IF(H807&gt;=LARGE($D$733:$AA$832,Dashboard!$AF$3),H707,"")</f>
        <v/>
      </c>
      <c r="I907" s="797" t="str">
        <f aca="false">IF(I807&gt;=LARGE($D$733:$AA$832,Dashboard!$AF$3),I707,"")</f>
        <v/>
      </c>
      <c r="J907" s="797" t="str">
        <f aca="false">IF(J807&gt;=LARGE($D$733:$AA$832,Dashboard!$AF$3),J707,"")</f>
        <v/>
      </c>
      <c r="K907" s="797" t="str">
        <f aca="false">IF(K807&gt;=LARGE($D$733:$AA$832,Dashboard!$AF$3),K707,"")</f>
        <v/>
      </c>
      <c r="L907" s="797" t="str">
        <f aca="false">IF(L807&gt;=LARGE($D$733:$AA$832,Dashboard!$AF$3),L707,"")</f>
        <v/>
      </c>
      <c r="M907" s="797" t="str">
        <f aca="false">IF(M807&gt;=LARGE($D$733:$AA$832,Dashboard!$AF$3),M707,"")</f>
        <v/>
      </c>
      <c r="N907" s="797" t="str">
        <f aca="false">IF(N807&gt;=LARGE($D$733:$AA$832,Dashboard!$AF$3),N707,"")</f>
        <v/>
      </c>
      <c r="O907" s="797" t="str">
        <f aca="false">IF(O807&gt;=LARGE($D$733:$AA$832,Dashboard!$AF$3),O707,"")</f>
        <v/>
      </c>
      <c r="P907" s="797" t="str">
        <f aca="false">IF(P807&gt;=LARGE($D$733:$AA$832,Dashboard!$AF$3),P707,"")</f>
        <v/>
      </c>
      <c r="Q907" s="797" t="str">
        <f aca="false">IF(Q807&gt;=LARGE($D$733:$AA$832,Dashboard!$AF$3),Q707,"")</f>
        <v/>
      </c>
      <c r="R907" s="797" t="str">
        <f aca="false">IF(R807&gt;=LARGE($D$733:$AA$832,Dashboard!$AF$3),R707,"")</f>
        <v/>
      </c>
      <c r="S907" s="797" t="str">
        <f aca="false">IF(S807&gt;=LARGE($D$733:$AA$832,Dashboard!$AF$3),S707,"")</f>
        <v/>
      </c>
      <c r="T907" s="797" t="str">
        <f aca="false">IF(T807&gt;=LARGE($D$733:$AA$832,Dashboard!$AF$3),T707,"")</f>
        <v/>
      </c>
      <c r="U907" s="797" t="str">
        <f aca="false">IF(U807&gt;=LARGE($D$733:$AA$832,Dashboard!$AF$3),U707,"")</f>
        <v/>
      </c>
      <c r="V907" s="797" t="str">
        <f aca="false">IF(V807&gt;=LARGE($D$733:$AA$832,Dashboard!$AF$3),V707,"")</f>
        <v/>
      </c>
      <c r="W907" s="797" t="str">
        <f aca="false">IF(W807&gt;=LARGE($D$733:$AA$832,Dashboard!$AF$3),W707,"")</f>
        <v/>
      </c>
      <c r="X907" s="797" t="str">
        <f aca="false">IF(X807&gt;=LARGE($D$733:$AA$832,Dashboard!$AF$3),X707,"")</f>
        <v/>
      </c>
      <c r="Y907" s="797" t="str">
        <f aca="false">IF(Y807&gt;=LARGE($D$733:$AA$832,Dashboard!$AF$3),Y707,"")</f>
        <v/>
      </c>
      <c r="Z907" s="797" t="str">
        <f aca="false">IF(Z807&gt;=LARGE($D$733:$AA$832,Dashboard!$AF$3),Z707,"")</f>
        <v/>
      </c>
      <c r="AA907" s="797" t="str">
        <f aca="false">IF(AA807&gt;=LARGE($D$733:$AA$832,Dashboard!$AF$3),AA707,"")</f>
        <v/>
      </c>
    </row>
    <row r="908" customFormat="false" ht="15" hidden="false" customHeight="false" outlineLevel="0" collapsed="false">
      <c r="B908" s="0" t="n">
        <v>76</v>
      </c>
      <c r="C908" s="796"/>
      <c r="D908" s="797" t="str">
        <f aca="false">IF(D808&gt;=LARGE($D$733:$AA$832,Dashboard!$AF$3),D708,"")</f>
        <v/>
      </c>
      <c r="E908" s="797" t="str">
        <f aca="false">IF(E808&gt;=LARGE($D$733:$AA$832,Dashboard!$AF$3),E708,"")</f>
        <v/>
      </c>
      <c r="F908" s="797" t="str">
        <f aca="false">IF(F808&gt;=LARGE($D$733:$AA$832,Dashboard!$AF$3),F708,"")</f>
        <v/>
      </c>
      <c r="G908" s="797" t="str">
        <f aca="false">IF(G808&gt;=LARGE($D$733:$AA$832,Dashboard!$AF$3),G708,"")</f>
        <v/>
      </c>
      <c r="H908" s="797" t="str">
        <f aca="false">IF(H808&gt;=LARGE($D$733:$AA$832,Dashboard!$AF$3),H708,"")</f>
        <v/>
      </c>
      <c r="I908" s="797" t="str">
        <f aca="false">IF(I808&gt;=LARGE($D$733:$AA$832,Dashboard!$AF$3),I708,"")</f>
        <v/>
      </c>
      <c r="J908" s="797" t="str">
        <f aca="false">IF(J808&gt;=LARGE($D$733:$AA$832,Dashboard!$AF$3),J708,"")</f>
        <v/>
      </c>
      <c r="K908" s="797" t="str">
        <f aca="false">IF(K808&gt;=LARGE($D$733:$AA$832,Dashboard!$AF$3),K708,"")</f>
        <v/>
      </c>
      <c r="L908" s="797" t="str">
        <f aca="false">IF(L808&gt;=LARGE($D$733:$AA$832,Dashboard!$AF$3),L708,"")</f>
        <v/>
      </c>
      <c r="M908" s="797" t="str">
        <f aca="false">IF(M808&gt;=LARGE($D$733:$AA$832,Dashboard!$AF$3),M708,"")</f>
        <v/>
      </c>
      <c r="N908" s="797" t="str">
        <f aca="false">IF(N808&gt;=LARGE($D$733:$AA$832,Dashboard!$AF$3),N708,"")</f>
        <v/>
      </c>
      <c r="O908" s="797" t="str">
        <f aca="false">IF(O808&gt;=LARGE($D$733:$AA$832,Dashboard!$AF$3),O708,"")</f>
        <v/>
      </c>
      <c r="P908" s="797" t="str">
        <f aca="false">IF(P808&gt;=LARGE($D$733:$AA$832,Dashboard!$AF$3),P708,"")</f>
        <v/>
      </c>
      <c r="Q908" s="797" t="str">
        <f aca="false">IF(Q808&gt;=LARGE($D$733:$AA$832,Dashboard!$AF$3),Q708,"")</f>
        <v/>
      </c>
      <c r="R908" s="797" t="str">
        <f aca="false">IF(R808&gt;=LARGE($D$733:$AA$832,Dashboard!$AF$3),R708,"")</f>
        <v/>
      </c>
      <c r="S908" s="797" t="str">
        <f aca="false">IF(S808&gt;=LARGE($D$733:$AA$832,Dashboard!$AF$3),S708,"")</f>
        <v/>
      </c>
      <c r="T908" s="797" t="str">
        <f aca="false">IF(T808&gt;=LARGE($D$733:$AA$832,Dashboard!$AF$3),T708,"")</f>
        <v/>
      </c>
      <c r="U908" s="797" t="str">
        <f aca="false">IF(U808&gt;=LARGE($D$733:$AA$832,Dashboard!$AF$3),U708,"")</f>
        <v/>
      </c>
      <c r="V908" s="797" t="str">
        <f aca="false">IF(V808&gt;=LARGE($D$733:$AA$832,Dashboard!$AF$3),V708,"")</f>
        <v/>
      </c>
      <c r="W908" s="797" t="str">
        <f aca="false">IF(W808&gt;=LARGE($D$733:$AA$832,Dashboard!$AF$3),W708,"")</f>
        <v/>
      </c>
      <c r="X908" s="797" t="str">
        <f aca="false">IF(X808&gt;=LARGE($D$733:$AA$832,Dashboard!$AF$3),X708,"")</f>
        <v/>
      </c>
      <c r="Y908" s="797" t="str">
        <f aca="false">IF(Y808&gt;=LARGE($D$733:$AA$832,Dashboard!$AF$3),Y708,"")</f>
        <v/>
      </c>
      <c r="Z908" s="797" t="str">
        <f aca="false">IF(Z808&gt;=LARGE($D$733:$AA$832,Dashboard!$AF$3),Z708,"")</f>
        <v/>
      </c>
      <c r="AA908" s="797" t="str">
        <f aca="false">IF(AA808&gt;=LARGE($D$733:$AA$832,Dashboard!$AF$3),AA708,"")</f>
        <v/>
      </c>
    </row>
    <row r="909" customFormat="false" ht="15" hidden="false" customHeight="false" outlineLevel="0" collapsed="false">
      <c r="B909" s="0" t="n">
        <v>77</v>
      </c>
      <c r="C909" s="796"/>
      <c r="D909" s="797" t="str">
        <f aca="false">IF(D809&gt;=LARGE($D$733:$AA$832,Dashboard!$AF$3),D709,"")</f>
        <v/>
      </c>
      <c r="E909" s="797" t="str">
        <f aca="false">IF(E809&gt;=LARGE($D$733:$AA$832,Dashboard!$AF$3),E709,"")</f>
        <v/>
      </c>
      <c r="F909" s="797" t="str">
        <f aca="false">IF(F809&gt;=LARGE($D$733:$AA$832,Dashboard!$AF$3),F709,"")</f>
        <v/>
      </c>
      <c r="G909" s="797" t="str">
        <f aca="false">IF(G809&gt;=LARGE($D$733:$AA$832,Dashboard!$AF$3),G709,"")</f>
        <v/>
      </c>
      <c r="H909" s="797" t="str">
        <f aca="false">IF(H809&gt;=LARGE($D$733:$AA$832,Dashboard!$AF$3),H709,"")</f>
        <v/>
      </c>
      <c r="I909" s="797" t="str">
        <f aca="false">IF(I809&gt;=LARGE($D$733:$AA$832,Dashboard!$AF$3),I709,"")</f>
        <v/>
      </c>
      <c r="J909" s="797" t="str">
        <f aca="false">IF(J809&gt;=LARGE($D$733:$AA$832,Dashboard!$AF$3),J709,"")</f>
        <v/>
      </c>
      <c r="K909" s="797" t="str">
        <f aca="false">IF(K809&gt;=LARGE($D$733:$AA$832,Dashboard!$AF$3),K709,"")</f>
        <v/>
      </c>
      <c r="L909" s="797" t="str">
        <f aca="false">IF(L809&gt;=LARGE($D$733:$AA$832,Dashboard!$AF$3),L709,"")</f>
        <v/>
      </c>
      <c r="M909" s="797" t="str">
        <f aca="false">IF(M809&gt;=LARGE($D$733:$AA$832,Dashboard!$AF$3),M709,"")</f>
        <v/>
      </c>
      <c r="N909" s="797" t="str">
        <f aca="false">IF(N809&gt;=LARGE($D$733:$AA$832,Dashboard!$AF$3),N709,"")</f>
        <v/>
      </c>
      <c r="O909" s="797" t="str">
        <f aca="false">IF(O809&gt;=LARGE($D$733:$AA$832,Dashboard!$AF$3),O709,"")</f>
        <v/>
      </c>
      <c r="P909" s="797" t="str">
        <f aca="false">IF(P809&gt;=LARGE($D$733:$AA$832,Dashboard!$AF$3),P709,"")</f>
        <v/>
      </c>
      <c r="Q909" s="797" t="str">
        <f aca="false">IF(Q809&gt;=LARGE($D$733:$AA$832,Dashboard!$AF$3),Q709,"")</f>
        <v/>
      </c>
      <c r="R909" s="797" t="str">
        <f aca="false">IF(R809&gt;=LARGE($D$733:$AA$832,Dashboard!$AF$3),R709,"")</f>
        <v/>
      </c>
      <c r="S909" s="797" t="str">
        <f aca="false">IF(S809&gt;=LARGE($D$733:$AA$832,Dashboard!$AF$3),S709,"")</f>
        <v/>
      </c>
      <c r="T909" s="797" t="str">
        <f aca="false">IF(T809&gt;=LARGE($D$733:$AA$832,Dashboard!$AF$3),T709,"")</f>
        <v/>
      </c>
      <c r="U909" s="797" t="str">
        <f aca="false">IF(U809&gt;=LARGE($D$733:$AA$832,Dashboard!$AF$3),U709,"")</f>
        <v/>
      </c>
      <c r="V909" s="797" t="str">
        <f aca="false">IF(V809&gt;=LARGE($D$733:$AA$832,Dashboard!$AF$3),V709,"")</f>
        <v/>
      </c>
      <c r="W909" s="797" t="str">
        <f aca="false">IF(W809&gt;=LARGE($D$733:$AA$832,Dashboard!$AF$3),W709,"")</f>
        <v/>
      </c>
      <c r="X909" s="797" t="str">
        <f aca="false">IF(X809&gt;=LARGE($D$733:$AA$832,Dashboard!$AF$3),X709,"")</f>
        <v/>
      </c>
      <c r="Y909" s="797" t="str">
        <f aca="false">IF(Y809&gt;=LARGE($D$733:$AA$832,Dashboard!$AF$3),Y709,"")</f>
        <v/>
      </c>
      <c r="Z909" s="797" t="str">
        <f aca="false">IF(Z809&gt;=LARGE($D$733:$AA$832,Dashboard!$AF$3),Z709,"")</f>
        <v/>
      </c>
      <c r="AA909" s="797" t="str">
        <f aca="false">IF(AA809&gt;=LARGE($D$733:$AA$832,Dashboard!$AF$3),AA709,"")</f>
        <v/>
      </c>
    </row>
    <row r="910" customFormat="false" ht="15" hidden="false" customHeight="false" outlineLevel="0" collapsed="false">
      <c r="B910" s="0" t="n">
        <v>78</v>
      </c>
      <c r="C910" s="796"/>
      <c r="D910" s="797" t="str">
        <f aca="false">IF(D810&gt;=LARGE($D$733:$AA$832,Dashboard!$AF$3),D710,"")</f>
        <v/>
      </c>
      <c r="E910" s="797" t="str">
        <f aca="false">IF(E810&gt;=LARGE($D$733:$AA$832,Dashboard!$AF$3),E710,"")</f>
        <v/>
      </c>
      <c r="F910" s="797" t="str">
        <f aca="false">IF(F810&gt;=LARGE($D$733:$AA$832,Dashboard!$AF$3),F710,"")</f>
        <v/>
      </c>
      <c r="G910" s="797" t="str">
        <f aca="false">IF(G810&gt;=LARGE($D$733:$AA$832,Dashboard!$AF$3),G710,"")</f>
        <v/>
      </c>
      <c r="H910" s="797" t="str">
        <f aca="false">IF(H810&gt;=LARGE($D$733:$AA$832,Dashboard!$AF$3),H710,"")</f>
        <v/>
      </c>
      <c r="I910" s="797" t="str">
        <f aca="false">IF(I810&gt;=LARGE($D$733:$AA$832,Dashboard!$AF$3),I710,"")</f>
        <v/>
      </c>
      <c r="J910" s="797" t="str">
        <f aca="false">IF(J810&gt;=LARGE($D$733:$AA$832,Dashboard!$AF$3),J710,"")</f>
        <v/>
      </c>
      <c r="K910" s="797" t="str">
        <f aca="false">IF(K810&gt;=LARGE($D$733:$AA$832,Dashboard!$AF$3),K710,"")</f>
        <v/>
      </c>
      <c r="L910" s="797" t="str">
        <f aca="false">IF(L810&gt;=LARGE($D$733:$AA$832,Dashboard!$AF$3),L710,"")</f>
        <v/>
      </c>
      <c r="M910" s="797" t="str">
        <f aca="false">IF(M810&gt;=LARGE($D$733:$AA$832,Dashboard!$AF$3),M710,"")</f>
        <v/>
      </c>
      <c r="N910" s="797" t="str">
        <f aca="false">IF(N810&gt;=LARGE($D$733:$AA$832,Dashboard!$AF$3),N710,"")</f>
        <v/>
      </c>
      <c r="O910" s="797" t="str">
        <f aca="false">IF(O810&gt;=LARGE($D$733:$AA$832,Dashboard!$AF$3),O710,"")</f>
        <v/>
      </c>
      <c r="P910" s="797" t="str">
        <f aca="false">IF(P810&gt;=LARGE($D$733:$AA$832,Dashboard!$AF$3),P710,"")</f>
        <v/>
      </c>
      <c r="Q910" s="797" t="str">
        <f aca="false">IF(Q810&gt;=LARGE($D$733:$AA$832,Dashboard!$AF$3),Q710,"")</f>
        <v/>
      </c>
      <c r="R910" s="797" t="str">
        <f aca="false">IF(R810&gt;=LARGE($D$733:$AA$832,Dashboard!$AF$3),R710,"")</f>
        <v/>
      </c>
      <c r="S910" s="797" t="str">
        <f aca="false">IF(S810&gt;=LARGE($D$733:$AA$832,Dashboard!$AF$3),S710,"")</f>
        <v/>
      </c>
      <c r="T910" s="797" t="str">
        <f aca="false">IF(T810&gt;=LARGE($D$733:$AA$832,Dashboard!$AF$3),T710,"")</f>
        <v/>
      </c>
      <c r="U910" s="797" t="str">
        <f aca="false">IF(U810&gt;=LARGE($D$733:$AA$832,Dashboard!$AF$3),U710,"")</f>
        <v/>
      </c>
      <c r="V910" s="797" t="str">
        <f aca="false">IF(V810&gt;=LARGE($D$733:$AA$832,Dashboard!$AF$3),V710,"")</f>
        <v/>
      </c>
      <c r="W910" s="797" t="str">
        <f aca="false">IF(W810&gt;=LARGE($D$733:$AA$832,Dashboard!$AF$3),W710,"")</f>
        <v/>
      </c>
      <c r="X910" s="797" t="str">
        <f aca="false">IF(X810&gt;=LARGE($D$733:$AA$832,Dashboard!$AF$3),X710,"")</f>
        <v/>
      </c>
      <c r="Y910" s="797" t="str">
        <f aca="false">IF(Y810&gt;=LARGE($D$733:$AA$832,Dashboard!$AF$3),Y710,"")</f>
        <v/>
      </c>
      <c r="Z910" s="797" t="str">
        <f aca="false">IF(Z810&gt;=LARGE($D$733:$AA$832,Dashboard!$AF$3),Z710,"")</f>
        <v/>
      </c>
      <c r="AA910" s="797" t="str">
        <f aca="false">IF(AA810&gt;=LARGE($D$733:$AA$832,Dashboard!$AF$3),AA710,"")</f>
        <v/>
      </c>
    </row>
    <row r="911" customFormat="false" ht="15" hidden="false" customHeight="false" outlineLevel="0" collapsed="false">
      <c r="B911" s="0" t="n">
        <v>79</v>
      </c>
      <c r="C911" s="796"/>
      <c r="D911" s="797" t="str">
        <f aca="false">IF(D811&gt;=LARGE($D$733:$AA$832,Dashboard!$AF$3),D711,"")</f>
        <v/>
      </c>
      <c r="E911" s="797" t="str">
        <f aca="false">IF(E811&gt;=LARGE($D$733:$AA$832,Dashboard!$AF$3),E711,"")</f>
        <v/>
      </c>
      <c r="F911" s="797" t="str">
        <f aca="false">IF(F811&gt;=LARGE($D$733:$AA$832,Dashboard!$AF$3),F711,"")</f>
        <v/>
      </c>
      <c r="G911" s="797" t="str">
        <f aca="false">IF(G811&gt;=LARGE($D$733:$AA$832,Dashboard!$AF$3),G711,"")</f>
        <v/>
      </c>
      <c r="H911" s="797" t="str">
        <f aca="false">IF(H811&gt;=LARGE($D$733:$AA$832,Dashboard!$AF$3),H711,"")</f>
        <v/>
      </c>
      <c r="I911" s="797" t="str">
        <f aca="false">IF(I811&gt;=LARGE($D$733:$AA$832,Dashboard!$AF$3),I711,"")</f>
        <v/>
      </c>
      <c r="J911" s="797" t="str">
        <f aca="false">IF(J811&gt;=LARGE($D$733:$AA$832,Dashboard!$AF$3),J711,"")</f>
        <v/>
      </c>
      <c r="K911" s="797" t="str">
        <f aca="false">IF(K811&gt;=LARGE($D$733:$AA$832,Dashboard!$AF$3),K711,"")</f>
        <v/>
      </c>
      <c r="L911" s="797" t="str">
        <f aca="false">IF(L811&gt;=LARGE($D$733:$AA$832,Dashboard!$AF$3),L711,"")</f>
        <v/>
      </c>
      <c r="M911" s="797" t="str">
        <f aca="false">IF(M811&gt;=LARGE($D$733:$AA$832,Dashboard!$AF$3),M711,"")</f>
        <v/>
      </c>
      <c r="N911" s="797" t="str">
        <f aca="false">IF(N811&gt;=LARGE($D$733:$AA$832,Dashboard!$AF$3),N711,"")</f>
        <v/>
      </c>
      <c r="O911" s="797" t="str">
        <f aca="false">IF(O811&gt;=LARGE($D$733:$AA$832,Dashboard!$AF$3),O711,"")</f>
        <v/>
      </c>
      <c r="P911" s="797" t="str">
        <f aca="false">IF(P811&gt;=LARGE($D$733:$AA$832,Dashboard!$AF$3),P711,"")</f>
        <v/>
      </c>
      <c r="Q911" s="797" t="str">
        <f aca="false">IF(Q811&gt;=LARGE($D$733:$AA$832,Dashboard!$AF$3),Q711,"")</f>
        <v/>
      </c>
      <c r="R911" s="797" t="str">
        <f aca="false">IF(R811&gt;=LARGE($D$733:$AA$832,Dashboard!$AF$3),R711,"")</f>
        <v/>
      </c>
      <c r="S911" s="797" t="str">
        <f aca="false">IF(S811&gt;=LARGE($D$733:$AA$832,Dashboard!$AF$3),S711,"")</f>
        <v/>
      </c>
      <c r="T911" s="797" t="str">
        <f aca="false">IF(T811&gt;=LARGE($D$733:$AA$832,Dashboard!$AF$3),T711,"")</f>
        <v/>
      </c>
      <c r="U911" s="797" t="str">
        <f aca="false">IF(U811&gt;=LARGE($D$733:$AA$832,Dashboard!$AF$3),U711,"")</f>
        <v/>
      </c>
      <c r="V911" s="797" t="str">
        <f aca="false">IF(V811&gt;=LARGE($D$733:$AA$832,Dashboard!$AF$3),V711,"")</f>
        <v/>
      </c>
      <c r="W911" s="797" t="str">
        <f aca="false">IF(W811&gt;=LARGE($D$733:$AA$832,Dashboard!$AF$3),W711,"")</f>
        <v/>
      </c>
      <c r="X911" s="797" t="str">
        <f aca="false">IF(X811&gt;=LARGE($D$733:$AA$832,Dashboard!$AF$3),X711,"")</f>
        <v/>
      </c>
      <c r="Y911" s="797" t="str">
        <f aca="false">IF(Y811&gt;=LARGE($D$733:$AA$832,Dashboard!$AF$3),Y711,"")</f>
        <v/>
      </c>
      <c r="Z911" s="797" t="str">
        <f aca="false">IF(Z811&gt;=LARGE($D$733:$AA$832,Dashboard!$AF$3),Z711,"")</f>
        <v/>
      </c>
      <c r="AA911" s="797" t="str">
        <f aca="false">IF(AA811&gt;=LARGE($D$733:$AA$832,Dashboard!$AF$3),AA711,"")</f>
        <v/>
      </c>
    </row>
    <row r="912" customFormat="false" ht="15" hidden="false" customHeight="false" outlineLevel="0" collapsed="false">
      <c r="B912" s="0" t="n">
        <v>80</v>
      </c>
      <c r="C912" s="796"/>
      <c r="D912" s="797" t="str">
        <f aca="false">IF(D812&gt;=LARGE($D$733:$AA$832,Dashboard!$AF$3),D712,"")</f>
        <v/>
      </c>
      <c r="E912" s="797" t="str">
        <f aca="false">IF(E812&gt;=LARGE($D$733:$AA$832,Dashboard!$AF$3),E712,"")</f>
        <v/>
      </c>
      <c r="F912" s="797" t="str">
        <f aca="false">IF(F812&gt;=LARGE($D$733:$AA$832,Dashboard!$AF$3),F712,"")</f>
        <v/>
      </c>
      <c r="G912" s="797" t="str">
        <f aca="false">IF(G812&gt;=LARGE($D$733:$AA$832,Dashboard!$AF$3),G712,"")</f>
        <v/>
      </c>
      <c r="H912" s="797" t="str">
        <f aca="false">IF(H812&gt;=LARGE($D$733:$AA$832,Dashboard!$AF$3),H712,"")</f>
        <v/>
      </c>
      <c r="I912" s="797" t="str">
        <f aca="false">IF(I812&gt;=LARGE($D$733:$AA$832,Dashboard!$AF$3),I712,"")</f>
        <v/>
      </c>
      <c r="J912" s="797" t="str">
        <f aca="false">IF(J812&gt;=LARGE($D$733:$AA$832,Dashboard!$AF$3),J712,"")</f>
        <v/>
      </c>
      <c r="K912" s="797" t="str">
        <f aca="false">IF(K812&gt;=LARGE($D$733:$AA$832,Dashboard!$AF$3),K712,"")</f>
        <v/>
      </c>
      <c r="L912" s="797" t="str">
        <f aca="false">IF(L812&gt;=LARGE($D$733:$AA$832,Dashboard!$AF$3),L712,"")</f>
        <v/>
      </c>
      <c r="M912" s="797" t="str">
        <f aca="false">IF(M812&gt;=LARGE($D$733:$AA$832,Dashboard!$AF$3),M712,"")</f>
        <v/>
      </c>
      <c r="N912" s="797" t="str">
        <f aca="false">IF(N812&gt;=LARGE($D$733:$AA$832,Dashboard!$AF$3),N712,"")</f>
        <v/>
      </c>
      <c r="O912" s="797" t="str">
        <f aca="false">IF(O812&gt;=LARGE($D$733:$AA$832,Dashboard!$AF$3),O712,"")</f>
        <v/>
      </c>
      <c r="P912" s="797" t="str">
        <f aca="false">IF(P812&gt;=LARGE($D$733:$AA$832,Dashboard!$AF$3),P712,"")</f>
        <v/>
      </c>
      <c r="Q912" s="797" t="str">
        <f aca="false">IF(Q812&gt;=LARGE($D$733:$AA$832,Dashboard!$AF$3),Q712,"")</f>
        <v/>
      </c>
      <c r="R912" s="797" t="str">
        <f aca="false">IF(R812&gt;=LARGE($D$733:$AA$832,Dashboard!$AF$3),R712,"")</f>
        <v/>
      </c>
      <c r="S912" s="797" t="str">
        <f aca="false">IF(S812&gt;=LARGE($D$733:$AA$832,Dashboard!$AF$3),S712,"")</f>
        <v/>
      </c>
      <c r="T912" s="797" t="str">
        <f aca="false">IF(T812&gt;=LARGE($D$733:$AA$832,Dashboard!$AF$3),T712,"")</f>
        <v/>
      </c>
      <c r="U912" s="797" t="str">
        <f aca="false">IF(U812&gt;=LARGE($D$733:$AA$832,Dashboard!$AF$3),U712,"")</f>
        <v/>
      </c>
      <c r="V912" s="797" t="str">
        <f aca="false">IF(V812&gt;=LARGE($D$733:$AA$832,Dashboard!$AF$3),V712,"")</f>
        <v/>
      </c>
      <c r="W912" s="797" t="str">
        <f aca="false">IF(W812&gt;=LARGE($D$733:$AA$832,Dashboard!$AF$3),W712,"")</f>
        <v/>
      </c>
      <c r="X912" s="797" t="str">
        <f aca="false">IF(X812&gt;=LARGE($D$733:$AA$832,Dashboard!$AF$3),X712,"")</f>
        <v/>
      </c>
      <c r="Y912" s="797" t="str">
        <f aca="false">IF(Y812&gt;=LARGE($D$733:$AA$832,Dashboard!$AF$3),Y712,"")</f>
        <v/>
      </c>
      <c r="Z912" s="797" t="str">
        <f aca="false">IF(Z812&gt;=LARGE($D$733:$AA$832,Dashboard!$AF$3),Z712,"")</f>
        <v/>
      </c>
      <c r="AA912" s="797" t="str">
        <f aca="false">IF(AA812&gt;=LARGE($D$733:$AA$832,Dashboard!$AF$3),AA712,"")</f>
        <v/>
      </c>
    </row>
    <row r="913" customFormat="false" ht="15" hidden="false" customHeight="false" outlineLevel="0" collapsed="false">
      <c r="B913" s="0" t="n">
        <v>81</v>
      </c>
      <c r="C913" s="796"/>
      <c r="D913" s="797" t="str">
        <f aca="false">IF(D813&gt;=LARGE($D$733:$AA$832,Dashboard!$AF$3),D713,"")</f>
        <v/>
      </c>
      <c r="E913" s="797" t="str">
        <f aca="false">IF(E813&gt;=LARGE($D$733:$AA$832,Dashboard!$AF$3),E713,"")</f>
        <v/>
      </c>
      <c r="F913" s="797" t="str">
        <f aca="false">IF(F813&gt;=LARGE($D$733:$AA$832,Dashboard!$AF$3),F713,"")</f>
        <v/>
      </c>
      <c r="G913" s="797" t="str">
        <f aca="false">IF(G813&gt;=LARGE($D$733:$AA$832,Dashboard!$AF$3),G713,"")</f>
        <v/>
      </c>
      <c r="H913" s="797" t="str">
        <f aca="false">IF(H813&gt;=LARGE($D$733:$AA$832,Dashboard!$AF$3),H713,"")</f>
        <v/>
      </c>
      <c r="I913" s="797" t="str">
        <f aca="false">IF(I813&gt;=LARGE($D$733:$AA$832,Dashboard!$AF$3),I713,"")</f>
        <v/>
      </c>
      <c r="J913" s="797" t="str">
        <f aca="false">IF(J813&gt;=LARGE($D$733:$AA$832,Dashboard!$AF$3),J713,"")</f>
        <v/>
      </c>
      <c r="K913" s="797" t="str">
        <f aca="false">IF(K813&gt;=LARGE($D$733:$AA$832,Dashboard!$AF$3),K713,"")</f>
        <v/>
      </c>
      <c r="L913" s="797" t="str">
        <f aca="false">IF(L813&gt;=LARGE($D$733:$AA$832,Dashboard!$AF$3),L713,"")</f>
        <v/>
      </c>
      <c r="M913" s="797" t="str">
        <f aca="false">IF(M813&gt;=LARGE($D$733:$AA$832,Dashboard!$AF$3),M713,"")</f>
        <v/>
      </c>
      <c r="N913" s="797" t="str">
        <f aca="false">IF(N813&gt;=LARGE($D$733:$AA$832,Dashboard!$AF$3),N713,"")</f>
        <v/>
      </c>
      <c r="O913" s="797" t="str">
        <f aca="false">IF(O813&gt;=LARGE($D$733:$AA$832,Dashboard!$AF$3),O713,"")</f>
        <v/>
      </c>
      <c r="P913" s="797" t="str">
        <f aca="false">IF(P813&gt;=LARGE($D$733:$AA$832,Dashboard!$AF$3),P713,"")</f>
        <v/>
      </c>
      <c r="Q913" s="797" t="str">
        <f aca="false">IF(Q813&gt;=LARGE($D$733:$AA$832,Dashboard!$AF$3),Q713,"")</f>
        <v/>
      </c>
      <c r="R913" s="797" t="str">
        <f aca="false">IF(R813&gt;=LARGE($D$733:$AA$832,Dashboard!$AF$3),R713,"")</f>
        <v/>
      </c>
      <c r="S913" s="797" t="str">
        <f aca="false">IF(S813&gt;=LARGE($D$733:$AA$832,Dashboard!$AF$3),S713,"")</f>
        <v/>
      </c>
      <c r="T913" s="797" t="str">
        <f aca="false">IF(T813&gt;=LARGE($D$733:$AA$832,Dashboard!$AF$3),T713,"")</f>
        <v/>
      </c>
      <c r="U913" s="797" t="str">
        <f aca="false">IF(U813&gt;=LARGE($D$733:$AA$832,Dashboard!$AF$3),U713,"")</f>
        <v/>
      </c>
      <c r="V913" s="797" t="str">
        <f aca="false">IF(V813&gt;=LARGE($D$733:$AA$832,Dashboard!$AF$3),V713,"")</f>
        <v/>
      </c>
      <c r="W913" s="797" t="str">
        <f aca="false">IF(W813&gt;=LARGE($D$733:$AA$832,Dashboard!$AF$3),W713,"")</f>
        <v/>
      </c>
      <c r="X913" s="797" t="str">
        <f aca="false">IF(X813&gt;=LARGE($D$733:$AA$832,Dashboard!$AF$3),X713,"")</f>
        <v/>
      </c>
      <c r="Y913" s="797" t="str">
        <f aca="false">IF(Y813&gt;=LARGE($D$733:$AA$832,Dashboard!$AF$3),Y713,"")</f>
        <v/>
      </c>
      <c r="Z913" s="797" t="str">
        <f aca="false">IF(Z813&gt;=LARGE($D$733:$AA$832,Dashboard!$AF$3),Z713,"")</f>
        <v/>
      </c>
      <c r="AA913" s="797" t="str">
        <f aca="false">IF(AA813&gt;=LARGE($D$733:$AA$832,Dashboard!$AF$3),AA713,"")</f>
        <v/>
      </c>
    </row>
    <row r="914" customFormat="false" ht="15" hidden="false" customHeight="false" outlineLevel="0" collapsed="false">
      <c r="B914" s="0" t="n">
        <v>82</v>
      </c>
      <c r="C914" s="796"/>
      <c r="D914" s="797" t="str">
        <f aca="false">IF(D814&gt;=LARGE($D$733:$AA$832,Dashboard!$AF$3),D714,"")</f>
        <v/>
      </c>
      <c r="E914" s="797" t="str">
        <f aca="false">IF(E814&gt;=LARGE($D$733:$AA$832,Dashboard!$AF$3),E714,"")</f>
        <v/>
      </c>
      <c r="F914" s="797" t="str">
        <f aca="false">IF(F814&gt;=LARGE($D$733:$AA$832,Dashboard!$AF$3),F714,"")</f>
        <v/>
      </c>
      <c r="G914" s="797" t="str">
        <f aca="false">IF(G814&gt;=LARGE($D$733:$AA$832,Dashboard!$AF$3),G714,"")</f>
        <v/>
      </c>
      <c r="H914" s="797" t="str">
        <f aca="false">IF(H814&gt;=LARGE($D$733:$AA$832,Dashboard!$AF$3),H714,"")</f>
        <v/>
      </c>
      <c r="I914" s="797" t="str">
        <f aca="false">IF(I814&gt;=LARGE($D$733:$AA$832,Dashboard!$AF$3),I714,"")</f>
        <v/>
      </c>
      <c r="J914" s="797" t="str">
        <f aca="false">IF(J814&gt;=LARGE($D$733:$AA$832,Dashboard!$AF$3),J714,"")</f>
        <v/>
      </c>
      <c r="K914" s="797" t="str">
        <f aca="false">IF(K814&gt;=LARGE($D$733:$AA$832,Dashboard!$AF$3),K714,"")</f>
        <v/>
      </c>
      <c r="L914" s="797" t="str">
        <f aca="false">IF(L814&gt;=LARGE($D$733:$AA$832,Dashboard!$AF$3),L714,"")</f>
        <v/>
      </c>
      <c r="M914" s="797" t="str">
        <f aca="false">IF(M814&gt;=LARGE($D$733:$AA$832,Dashboard!$AF$3),M714,"")</f>
        <v/>
      </c>
      <c r="N914" s="797" t="str">
        <f aca="false">IF(N814&gt;=LARGE($D$733:$AA$832,Dashboard!$AF$3),N714,"")</f>
        <v/>
      </c>
      <c r="O914" s="797" t="str">
        <f aca="false">IF(O814&gt;=LARGE($D$733:$AA$832,Dashboard!$AF$3),O714,"")</f>
        <v/>
      </c>
      <c r="P914" s="797" t="str">
        <f aca="false">IF(P814&gt;=LARGE($D$733:$AA$832,Dashboard!$AF$3),P714,"")</f>
        <v/>
      </c>
      <c r="Q914" s="797" t="str">
        <f aca="false">IF(Q814&gt;=LARGE($D$733:$AA$832,Dashboard!$AF$3),Q714,"")</f>
        <v/>
      </c>
      <c r="R914" s="797" t="str">
        <f aca="false">IF(R814&gt;=LARGE($D$733:$AA$832,Dashboard!$AF$3),R714,"")</f>
        <v/>
      </c>
      <c r="S914" s="797" t="str">
        <f aca="false">IF(S814&gt;=LARGE($D$733:$AA$832,Dashboard!$AF$3),S714,"")</f>
        <v/>
      </c>
      <c r="T914" s="797" t="str">
        <f aca="false">IF(T814&gt;=LARGE($D$733:$AA$832,Dashboard!$AF$3),T714,"")</f>
        <v/>
      </c>
      <c r="U914" s="797" t="str">
        <f aca="false">IF(U814&gt;=LARGE($D$733:$AA$832,Dashboard!$AF$3),U714,"")</f>
        <v/>
      </c>
      <c r="V914" s="797" t="str">
        <f aca="false">IF(V814&gt;=LARGE($D$733:$AA$832,Dashboard!$AF$3),V714,"")</f>
        <v/>
      </c>
      <c r="W914" s="797" t="str">
        <f aca="false">IF(W814&gt;=LARGE($D$733:$AA$832,Dashboard!$AF$3),W714,"")</f>
        <v/>
      </c>
      <c r="X914" s="797" t="str">
        <f aca="false">IF(X814&gt;=LARGE($D$733:$AA$832,Dashboard!$AF$3),X714,"")</f>
        <v/>
      </c>
      <c r="Y914" s="797" t="str">
        <f aca="false">IF(Y814&gt;=LARGE($D$733:$AA$832,Dashboard!$AF$3),Y714,"")</f>
        <v/>
      </c>
      <c r="Z914" s="797" t="str">
        <f aca="false">IF(Z814&gt;=LARGE($D$733:$AA$832,Dashboard!$AF$3),Z714,"")</f>
        <v/>
      </c>
      <c r="AA914" s="797" t="str">
        <f aca="false">IF(AA814&gt;=LARGE($D$733:$AA$832,Dashboard!$AF$3),AA714,"")</f>
        <v/>
      </c>
    </row>
    <row r="915" customFormat="false" ht="15" hidden="false" customHeight="false" outlineLevel="0" collapsed="false">
      <c r="B915" s="0" t="n">
        <v>83</v>
      </c>
      <c r="C915" s="796"/>
      <c r="D915" s="797" t="str">
        <f aca="false">IF(D815&gt;=LARGE($D$733:$AA$832,Dashboard!$AF$3),D715,"")</f>
        <v/>
      </c>
      <c r="E915" s="797" t="str">
        <f aca="false">IF(E815&gt;=LARGE($D$733:$AA$832,Dashboard!$AF$3),E715,"")</f>
        <v/>
      </c>
      <c r="F915" s="797" t="str">
        <f aca="false">IF(F815&gt;=LARGE($D$733:$AA$832,Dashboard!$AF$3),F715,"")</f>
        <v/>
      </c>
      <c r="G915" s="797" t="str">
        <f aca="false">IF(G815&gt;=LARGE($D$733:$AA$832,Dashboard!$AF$3),G715,"")</f>
        <v/>
      </c>
      <c r="H915" s="797" t="str">
        <f aca="false">IF(H815&gt;=LARGE($D$733:$AA$832,Dashboard!$AF$3),H715,"")</f>
        <v/>
      </c>
      <c r="I915" s="797" t="str">
        <f aca="false">IF(I815&gt;=LARGE($D$733:$AA$832,Dashboard!$AF$3),I715,"")</f>
        <v/>
      </c>
      <c r="J915" s="797" t="str">
        <f aca="false">IF(J815&gt;=LARGE($D$733:$AA$832,Dashboard!$AF$3),J715,"")</f>
        <v/>
      </c>
      <c r="K915" s="797" t="str">
        <f aca="false">IF(K815&gt;=LARGE($D$733:$AA$832,Dashboard!$AF$3),K715,"")</f>
        <v/>
      </c>
      <c r="L915" s="797" t="str">
        <f aca="false">IF(L815&gt;=LARGE($D$733:$AA$832,Dashboard!$AF$3),L715,"")</f>
        <v/>
      </c>
      <c r="M915" s="797" t="str">
        <f aca="false">IF(M815&gt;=LARGE($D$733:$AA$832,Dashboard!$AF$3),M715,"")</f>
        <v/>
      </c>
      <c r="N915" s="797" t="str">
        <f aca="false">IF(N815&gt;=LARGE($D$733:$AA$832,Dashboard!$AF$3),N715,"")</f>
        <v/>
      </c>
      <c r="O915" s="797" t="str">
        <f aca="false">IF(O815&gt;=LARGE($D$733:$AA$832,Dashboard!$AF$3),O715,"")</f>
        <v/>
      </c>
      <c r="P915" s="797" t="str">
        <f aca="false">IF(P815&gt;=LARGE($D$733:$AA$832,Dashboard!$AF$3),P715,"")</f>
        <v/>
      </c>
      <c r="Q915" s="797" t="str">
        <f aca="false">IF(Q815&gt;=LARGE($D$733:$AA$832,Dashboard!$AF$3),Q715,"")</f>
        <v/>
      </c>
      <c r="R915" s="797" t="str">
        <f aca="false">IF(R815&gt;=LARGE($D$733:$AA$832,Dashboard!$AF$3),R715,"")</f>
        <v/>
      </c>
      <c r="S915" s="797" t="str">
        <f aca="false">IF(S815&gt;=LARGE($D$733:$AA$832,Dashboard!$AF$3),S715,"")</f>
        <v/>
      </c>
      <c r="T915" s="797" t="str">
        <f aca="false">IF(T815&gt;=LARGE($D$733:$AA$832,Dashboard!$AF$3),T715,"")</f>
        <v/>
      </c>
      <c r="U915" s="797" t="str">
        <f aca="false">IF(U815&gt;=LARGE($D$733:$AA$832,Dashboard!$AF$3),U715,"")</f>
        <v/>
      </c>
      <c r="V915" s="797" t="str">
        <f aca="false">IF(V815&gt;=LARGE($D$733:$AA$832,Dashboard!$AF$3),V715,"")</f>
        <v/>
      </c>
      <c r="W915" s="797" t="str">
        <f aca="false">IF(W815&gt;=LARGE($D$733:$AA$832,Dashboard!$AF$3),W715,"")</f>
        <v/>
      </c>
      <c r="X915" s="797" t="str">
        <f aca="false">IF(X815&gt;=LARGE($D$733:$AA$832,Dashboard!$AF$3),X715,"")</f>
        <v/>
      </c>
      <c r="Y915" s="797" t="str">
        <f aca="false">IF(Y815&gt;=LARGE($D$733:$AA$832,Dashboard!$AF$3),Y715,"")</f>
        <v/>
      </c>
      <c r="Z915" s="797" t="str">
        <f aca="false">IF(Z815&gt;=LARGE($D$733:$AA$832,Dashboard!$AF$3),Z715,"")</f>
        <v/>
      </c>
      <c r="AA915" s="797" t="str">
        <f aca="false">IF(AA815&gt;=LARGE($D$733:$AA$832,Dashboard!$AF$3),AA715,"")</f>
        <v/>
      </c>
    </row>
    <row r="916" customFormat="false" ht="15" hidden="false" customHeight="false" outlineLevel="0" collapsed="false">
      <c r="B916" s="0" t="n">
        <v>84</v>
      </c>
      <c r="C916" s="796"/>
      <c r="D916" s="797" t="str">
        <f aca="false">IF(D816&gt;=LARGE($D$733:$AA$832,Dashboard!$AF$3),D716,"")</f>
        <v/>
      </c>
      <c r="E916" s="797" t="str">
        <f aca="false">IF(E816&gt;=LARGE($D$733:$AA$832,Dashboard!$AF$3),E716,"")</f>
        <v/>
      </c>
      <c r="F916" s="797" t="str">
        <f aca="false">IF(F816&gt;=LARGE($D$733:$AA$832,Dashboard!$AF$3),F716,"")</f>
        <v/>
      </c>
      <c r="G916" s="797" t="str">
        <f aca="false">IF(G816&gt;=LARGE($D$733:$AA$832,Dashboard!$AF$3),G716,"")</f>
        <v/>
      </c>
      <c r="H916" s="797" t="str">
        <f aca="false">IF(H816&gt;=LARGE($D$733:$AA$832,Dashboard!$AF$3),H716,"")</f>
        <v/>
      </c>
      <c r="I916" s="797" t="str">
        <f aca="false">IF(I816&gt;=LARGE($D$733:$AA$832,Dashboard!$AF$3),I716,"")</f>
        <v/>
      </c>
      <c r="J916" s="797" t="str">
        <f aca="false">IF(J816&gt;=LARGE($D$733:$AA$832,Dashboard!$AF$3),J716,"")</f>
        <v/>
      </c>
      <c r="K916" s="797" t="str">
        <f aca="false">IF(K816&gt;=LARGE($D$733:$AA$832,Dashboard!$AF$3),K716,"")</f>
        <v/>
      </c>
      <c r="L916" s="797" t="str">
        <f aca="false">IF(L816&gt;=LARGE($D$733:$AA$832,Dashboard!$AF$3),L716,"")</f>
        <v/>
      </c>
      <c r="M916" s="797" t="str">
        <f aca="false">IF(M816&gt;=LARGE($D$733:$AA$832,Dashboard!$AF$3),M716,"")</f>
        <v/>
      </c>
      <c r="N916" s="797" t="str">
        <f aca="false">IF(N816&gt;=LARGE($D$733:$AA$832,Dashboard!$AF$3),N716,"")</f>
        <v/>
      </c>
      <c r="O916" s="797" t="str">
        <f aca="false">IF(O816&gt;=LARGE($D$733:$AA$832,Dashboard!$AF$3),O716,"")</f>
        <v/>
      </c>
      <c r="P916" s="797" t="str">
        <f aca="false">IF(P816&gt;=LARGE($D$733:$AA$832,Dashboard!$AF$3),P716,"")</f>
        <v/>
      </c>
      <c r="Q916" s="797" t="str">
        <f aca="false">IF(Q816&gt;=LARGE($D$733:$AA$832,Dashboard!$AF$3),Q716,"")</f>
        <v/>
      </c>
      <c r="R916" s="797" t="str">
        <f aca="false">IF(R816&gt;=LARGE($D$733:$AA$832,Dashboard!$AF$3),R716,"")</f>
        <v/>
      </c>
      <c r="S916" s="797" t="str">
        <f aca="false">IF(S816&gt;=LARGE($D$733:$AA$832,Dashboard!$AF$3),S716,"")</f>
        <v/>
      </c>
      <c r="T916" s="797" t="str">
        <f aca="false">IF(T816&gt;=LARGE($D$733:$AA$832,Dashboard!$AF$3),T716,"")</f>
        <v/>
      </c>
      <c r="U916" s="797" t="str">
        <f aca="false">IF(U816&gt;=LARGE($D$733:$AA$832,Dashboard!$AF$3),U716,"")</f>
        <v/>
      </c>
      <c r="V916" s="797" t="str">
        <f aca="false">IF(V816&gt;=LARGE($D$733:$AA$832,Dashboard!$AF$3),V716,"")</f>
        <v/>
      </c>
      <c r="W916" s="797" t="str">
        <f aca="false">IF(W816&gt;=LARGE($D$733:$AA$832,Dashboard!$AF$3),W716,"")</f>
        <v/>
      </c>
      <c r="X916" s="797" t="str">
        <f aca="false">IF(X816&gt;=LARGE($D$733:$AA$832,Dashboard!$AF$3),X716,"")</f>
        <v/>
      </c>
      <c r="Y916" s="797" t="str">
        <f aca="false">IF(Y816&gt;=LARGE($D$733:$AA$832,Dashboard!$AF$3),Y716,"")</f>
        <v/>
      </c>
      <c r="Z916" s="797" t="str">
        <f aca="false">IF(Z816&gt;=LARGE($D$733:$AA$832,Dashboard!$AF$3),Z716,"")</f>
        <v/>
      </c>
      <c r="AA916" s="797" t="str">
        <f aca="false">IF(AA816&gt;=LARGE($D$733:$AA$832,Dashboard!$AF$3),AA716,"")</f>
        <v/>
      </c>
    </row>
    <row r="917" customFormat="false" ht="15" hidden="false" customHeight="false" outlineLevel="0" collapsed="false">
      <c r="B917" s="0" t="n">
        <v>85</v>
      </c>
      <c r="C917" s="796"/>
      <c r="D917" s="797" t="str">
        <f aca="false">IF(D817&gt;=LARGE($D$733:$AA$832,Dashboard!$AF$3),D717,"")</f>
        <v/>
      </c>
      <c r="E917" s="797" t="str">
        <f aca="false">IF(E817&gt;=LARGE($D$733:$AA$832,Dashboard!$AF$3),E717,"")</f>
        <v/>
      </c>
      <c r="F917" s="797" t="str">
        <f aca="false">IF(F817&gt;=LARGE($D$733:$AA$832,Dashboard!$AF$3),F717,"")</f>
        <v/>
      </c>
      <c r="G917" s="797" t="str">
        <f aca="false">IF(G817&gt;=LARGE($D$733:$AA$832,Dashboard!$AF$3),G717,"")</f>
        <v/>
      </c>
      <c r="H917" s="797" t="str">
        <f aca="false">IF(H817&gt;=LARGE($D$733:$AA$832,Dashboard!$AF$3),H717,"")</f>
        <v/>
      </c>
      <c r="I917" s="797" t="str">
        <f aca="false">IF(I817&gt;=LARGE($D$733:$AA$832,Dashboard!$AF$3),I717,"")</f>
        <v/>
      </c>
      <c r="J917" s="797" t="str">
        <f aca="false">IF(J817&gt;=LARGE($D$733:$AA$832,Dashboard!$AF$3),J717,"")</f>
        <v/>
      </c>
      <c r="K917" s="797" t="str">
        <f aca="false">IF(K817&gt;=LARGE($D$733:$AA$832,Dashboard!$AF$3),K717,"")</f>
        <v/>
      </c>
      <c r="L917" s="797" t="str">
        <f aca="false">IF(L817&gt;=LARGE($D$733:$AA$832,Dashboard!$AF$3),L717,"")</f>
        <v/>
      </c>
      <c r="M917" s="797" t="str">
        <f aca="false">IF(M817&gt;=LARGE($D$733:$AA$832,Dashboard!$AF$3),M717,"")</f>
        <v/>
      </c>
      <c r="N917" s="797" t="str">
        <f aca="false">IF(N817&gt;=LARGE($D$733:$AA$832,Dashboard!$AF$3),N717,"")</f>
        <v/>
      </c>
      <c r="O917" s="797" t="str">
        <f aca="false">IF(O817&gt;=LARGE($D$733:$AA$832,Dashboard!$AF$3),O717,"")</f>
        <v/>
      </c>
      <c r="P917" s="797" t="str">
        <f aca="false">IF(P817&gt;=LARGE($D$733:$AA$832,Dashboard!$AF$3),P717,"")</f>
        <v/>
      </c>
      <c r="Q917" s="797" t="str">
        <f aca="false">IF(Q817&gt;=LARGE($D$733:$AA$832,Dashboard!$AF$3),Q717,"")</f>
        <v/>
      </c>
      <c r="R917" s="797" t="str">
        <f aca="false">IF(R817&gt;=LARGE($D$733:$AA$832,Dashboard!$AF$3),R717,"")</f>
        <v/>
      </c>
      <c r="S917" s="797" t="str">
        <f aca="false">IF(S817&gt;=LARGE($D$733:$AA$832,Dashboard!$AF$3),S717,"")</f>
        <v/>
      </c>
      <c r="T917" s="797" t="str">
        <f aca="false">IF(T817&gt;=LARGE($D$733:$AA$832,Dashboard!$AF$3),T717,"")</f>
        <v/>
      </c>
      <c r="U917" s="797" t="str">
        <f aca="false">IF(U817&gt;=LARGE($D$733:$AA$832,Dashboard!$AF$3),U717,"")</f>
        <v/>
      </c>
      <c r="V917" s="797" t="str">
        <f aca="false">IF(V817&gt;=LARGE($D$733:$AA$832,Dashboard!$AF$3),V717,"")</f>
        <v/>
      </c>
      <c r="W917" s="797" t="str">
        <f aca="false">IF(W817&gt;=LARGE($D$733:$AA$832,Dashboard!$AF$3),W717,"")</f>
        <v/>
      </c>
      <c r="X917" s="797" t="str">
        <f aca="false">IF(X817&gt;=LARGE($D$733:$AA$832,Dashboard!$AF$3),X717,"")</f>
        <v/>
      </c>
      <c r="Y917" s="797" t="str">
        <f aca="false">IF(Y817&gt;=LARGE($D$733:$AA$832,Dashboard!$AF$3),Y717,"")</f>
        <v/>
      </c>
      <c r="Z917" s="797" t="str">
        <f aca="false">IF(Z817&gt;=LARGE($D$733:$AA$832,Dashboard!$AF$3),Z717,"")</f>
        <v/>
      </c>
      <c r="AA917" s="797" t="str">
        <f aca="false">IF(AA817&gt;=LARGE($D$733:$AA$832,Dashboard!$AF$3),AA717,"")</f>
        <v/>
      </c>
    </row>
    <row r="918" customFormat="false" ht="15" hidden="false" customHeight="false" outlineLevel="0" collapsed="false">
      <c r="B918" s="0" t="n">
        <v>86</v>
      </c>
      <c r="C918" s="796"/>
      <c r="D918" s="797" t="str">
        <f aca="false">IF(D818&gt;=LARGE($D$733:$AA$832,Dashboard!$AF$3),D718,"")</f>
        <v/>
      </c>
      <c r="E918" s="797" t="str">
        <f aca="false">IF(E818&gt;=LARGE($D$733:$AA$832,Dashboard!$AF$3),E718,"")</f>
        <v/>
      </c>
      <c r="F918" s="797" t="str">
        <f aca="false">IF(F818&gt;=LARGE($D$733:$AA$832,Dashboard!$AF$3),F718,"")</f>
        <v/>
      </c>
      <c r="G918" s="797" t="str">
        <f aca="false">IF(G818&gt;=LARGE($D$733:$AA$832,Dashboard!$AF$3),G718,"")</f>
        <v/>
      </c>
      <c r="H918" s="797" t="str">
        <f aca="false">IF(H818&gt;=LARGE($D$733:$AA$832,Dashboard!$AF$3),H718,"")</f>
        <v/>
      </c>
      <c r="I918" s="797" t="str">
        <f aca="false">IF(I818&gt;=LARGE($D$733:$AA$832,Dashboard!$AF$3),I718,"")</f>
        <v/>
      </c>
      <c r="J918" s="797" t="str">
        <f aca="false">IF(J818&gt;=LARGE($D$733:$AA$832,Dashboard!$AF$3),J718,"")</f>
        <v/>
      </c>
      <c r="K918" s="797" t="str">
        <f aca="false">IF(K818&gt;=LARGE($D$733:$AA$832,Dashboard!$AF$3),K718,"")</f>
        <v/>
      </c>
      <c r="L918" s="797" t="str">
        <f aca="false">IF(L818&gt;=LARGE($D$733:$AA$832,Dashboard!$AF$3),L718,"")</f>
        <v/>
      </c>
      <c r="M918" s="797" t="str">
        <f aca="false">IF(M818&gt;=LARGE($D$733:$AA$832,Dashboard!$AF$3),M718,"")</f>
        <v/>
      </c>
      <c r="N918" s="797" t="str">
        <f aca="false">IF(N818&gt;=LARGE($D$733:$AA$832,Dashboard!$AF$3),N718,"")</f>
        <v/>
      </c>
      <c r="O918" s="797" t="str">
        <f aca="false">IF(O818&gt;=LARGE($D$733:$AA$832,Dashboard!$AF$3),O718,"")</f>
        <v/>
      </c>
      <c r="P918" s="797" t="str">
        <f aca="false">IF(P818&gt;=LARGE($D$733:$AA$832,Dashboard!$AF$3),P718,"")</f>
        <v/>
      </c>
      <c r="Q918" s="797" t="str">
        <f aca="false">IF(Q818&gt;=LARGE($D$733:$AA$832,Dashboard!$AF$3),Q718,"")</f>
        <v/>
      </c>
      <c r="R918" s="797" t="str">
        <f aca="false">IF(R818&gt;=LARGE($D$733:$AA$832,Dashboard!$AF$3),R718,"")</f>
        <v/>
      </c>
      <c r="S918" s="797" t="str">
        <f aca="false">IF(S818&gt;=LARGE($D$733:$AA$832,Dashboard!$AF$3),S718,"")</f>
        <v/>
      </c>
      <c r="T918" s="797" t="str">
        <f aca="false">IF(T818&gt;=LARGE($D$733:$AA$832,Dashboard!$AF$3),T718,"")</f>
        <v/>
      </c>
      <c r="U918" s="797" t="str">
        <f aca="false">IF(U818&gt;=LARGE($D$733:$AA$832,Dashboard!$AF$3),U718,"")</f>
        <v/>
      </c>
      <c r="V918" s="797" t="str">
        <f aca="false">IF(V818&gt;=LARGE($D$733:$AA$832,Dashboard!$AF$3),V718,"")</f>
        <v/>
      </c>
      <c r="W918" s="797" t="str">
        <f aca="false">IF(W818&gt;=LARGE($D$733:$AA$832,Dashboard!$AF$3),W718,"")</f>
        <v/>
      </c>
      <c r="X918" s="797" t="str">
        <f aca="false">IF(X818&gt;=LARGE($D$733:$AA$832,Dashboard!$AF$3),X718,"")</f>
        <v/>
      </c>
      <c r="Y918" s="797" t="str">
        <f aca="false">IF(Y818&gt;=LARGE($D$733:$AA$832,Dashboard!$AF$3),Y718,"")</f>
        <v/>
      </c>
      <c r="Z918" s="797" t="str">
        <f aca="false">IF(Z818&gt;=LARGE($D$733:$AA$832,Dashboard!$AF$3),Z718,"")</f>
        <v/>
      </c>
      <c r="AA918" s="797" t="str">
        <f aca="false">IF(AA818&gt;=LARGE($D$733:$AA$832,Dashboard!$AF$3),AA718,"")</f>
        <v/>
      </c>
    </row>
    <row r="919" customFormat="false" ht="15" hidden="false" customHeight="false" outlineLevel="0" collapsed="false">
      <c r="B919" s="0" t="n">
        <v>87</v>
      </c>
      <c r="C919" s="796"/>
      <c r="D919" s="797" t="str">
        <f aca="false">IF(D819&gt;=LARGE($D$733:$AA$832,Dashboard!$AF$3),D719,"")</f>
        <v/>
      </c>
      <c r="E919" s="797" t="str">
        <f aca="false">IF(E819&gt;=LARGE($D$733:$AA$832,Dashboard!$AF$3),E719,"")</f>
        <v/>
      </c>
      <c r="F919" s="797" t="str">
        <f aca="false">IF(F819&gt;=LARGE($D$733:$AA$832,Dashboard!$AF$3),F719,"")</f>
        <v/>
      </c>
      <c r="G919" s="797" t="str">
        <f aca="false">IF(G819&gt;=LARGE($D$733:$AA$832,Dashboard!$AF$3),G719,"")</f>
        <v/>
      </c>
      <c r="H919" s="797" t="str">
        <f aca="false">IF(H819&gt;=LARGE($D$733:$AA$832,Dashboard!$AF$3),H719,"")</f>
        <v/>
      </c>
      <c r="I919" s="797" t="str">
        <f aca="false">IF(I819&gt;=LARGE($D$733:$AA$832,Dashboard!$AF$3),I719,"")</f>
        <v/>
      </c>
      <c r="J919" s="797" t="str">
        <f aca="false">IF(J819&gt;=LARGE($D$733:$AA$832,Dashboard!$AF$3),J719,"")</f>
        <v/>
      </c>
      <c r="K919" s="797" t="str">
        <f aca="false">IF(K819&gt;=LARGE($D$733:$AA$832,Dashboard!$AF$3),K719,"")</f>
        <v/>
      </c>
      <c r="L919" s="797" t="str">
        <f aca="false">IF(L819&gt;=LARGE($D$733:$AA$832,Dashboard!$AF$3),L719,"")</f>
        <v/>
      </c>
      <c r="M919" s="797" t="str">
        <f aca="false">IF(M819&gt;=LARGE($D$733:$AA$832,Dashboard!$AF$3),M719,"")</f>
        <v/>
      </c>
      <c r="N919" s="797" t="str">
        <f aca="false">IF(N819&gt;=LARGE($D$733:$AA$832,Dashboard!$AF$3),N719,"")</f>
        <v/>
      </c>
      <c r="O919" s="797" t="str">
        <f aca="false">IF(O819&gt;=LARGE($D$733:$AA$832,Dashboard!$AF$3),O719,"")</f>
        <v/>
      </c>
      <c r="P919" s="797" t="str">
        <f aca="false">IF(P819&gt;=LARGE($D$733:$AA$832,Dashboard!$AF$3),P719,"")</f>
        <v/>
      </c>
      <c r="Q919" s="797" t="str">
        <f aca="false">IF(Q819&gt;=LARGE($D$733:$AA$832,Dashboard!$AF$3),Q719,"")</f>
        <v/>
      </c>
      <c r="R919" s="797" t="str">
        <f aca="false">IF(R819&gt;=LARGE($D$733:$AA$832,Dashboard!$AF$3),R719,"")</f>
        <v/>
      </c>
      <c r="S919" s="797" t="str">
        <f aca="false">IF(S819&gt;=LARGE($D$733:$AA$832,Dashboard!$AF$3),S719,"")</f>
        <v/>
      </c>
      <c r="T919" s="797" t="str">
        <f aca="false">IF(T819&gt;=LARGE($D$733:$AA$832,Dashboard!$AF$3),T719,"")</f>
        <v/>
      </c>
      <c r="U919" s="797" t="str">
        <f aca="false">IF(U819&gt;=LARGE($D$733:$AA$832,Dashboard!$AF$3),U719,"")</f>
        <v/>
      </c>
      <c r="V919" s="797" t="str">
        <f aca="false">IF(V819&gt;=LARGE($D$733:$AA$832,Dashboard!$AF$3),V719,"")</f>
        <v/>
      </c>
      <c r="W919" s="797" t="str">
        <f aca="false">IF(W819&gt;=LARGE($D$733:$AA$832,Dashboard!$AF$3),W719,"")</f>
        <v/>
      </c>
      <c r="X919" s="797" t="str">
        <f aca="false">IF(X819&gt;=LARGE($D$733:$AA$832,Dashboard!$AF$3),X719,"")</f>
        <v/>
      </c>
      <c r="Y919" s="797" t="str">
        <f aca="false">IF(Y819&gt;=LARGE($D$733:$AA$832,Dashboard!$AF$3),Y719,"")</f>
        <v/>
      </c>
      <c r="Z919" s="797" t="str">
        <f aca="false">IF(Z819&gt;=LARGE($D$733:$AA$832,Dashboard!$AF$3),Z719,"")</f>
        <v/>
      </c>
      <c r="AA919" s="797" t="str">
        <f aca="false">IF(AA819&gt;=LARGE($D$733:$AA$832,Dashboard!$AF$3),AA719,"")</f>
        <v/>
      </c>
    </row>
    <row r="920" customFormat="false" ht="15" hidden="false" customHeight="false" outlineLevel="0" collapsed="false">
      <c r="B920" s="0" t="n">
        <v>88</v>
      </c>
      <c r="C920" s="796"/>
      <c r="D920" s="797" t="str">
        <f aca="false">IF(D820&gt;=LARGE($D$733:$AA$832,Dashboard!$AF$3),D720,"")</f>
        <v/>
      </c>
      <c r="E920" s="797" t="str">
        <f aca="false">IF(E820&gt;=LARGE($D$733:$AA$832,Dashboard!$AF$3),E720,"")</f>
        <v/>
      </c>
      <c r="F920" s="797" t="str">
        <f aca="false">IF(F820&gt;=LARGE($D$733:$AA$832,Dashboard!$AF$3),F720,"")</f>
        <v/>
      </c>
      <c r="G920" s="797" t="str">
        <f aca="false">IF(G820&gt;=LARGE($D$733:$AA$832,Dashboard!$AF$3),G720,"")</f>
        <v/>
      </c>
      <c r="H920" s="797" t="str">
        <f aca="false">IF(H820&gt;=LARGE($D$733:$AA$832,Dashboard!$AF$3),H720,"")</f>
        <v/>
      </c>
      <c r="I920" s="797" t="str">
        <f aca="false">IF(I820&gt;=LARGE($D$733:$AA$832,Dashboard!$AF$3),I720,"")</f>
        <v/>
      </c>
      <c r="J920" s="797" t="str">
        <f aca="false">IF(J820&gt;=LARGE($D$733:$AA$832,Dashboard!$AF$3),J720,"")</f>
        <v/>
      </c>
      <c r="K920" s="797" t="str">
        <f aca="false">IF(K820&gt;=LARGE($D$733:$AA$832,Dashboard!$AF$3),K720,"")</f>
        <v/>
      </c>
      <c r="L920" s="797" t="str">
        <f aca="false">IF(L820&gt;=LARGE($D$733:$AA$832,Dashboard!$AF$3),L720,"")</f>
        <v/>
      </c>
      <c r="M920" s="797" t="str">
        <f aca="false">IF(M820&gt;=LARGE($D$733:$AA$832,Dashboard!$AF$3),M720,"")</f>
        <v/>
      </c>
      <c r="N920" s="797" t="str">
        <f aca="false">IF(N820&gt;=LARGE($D$733:$AA$832,Dashboard!$AF$3),N720,"")</f>
        <v/>
      </c>
      <c r="O920" s="797" t="str">
        <f aca="false">IF(O820&gt;=LARGE($D$733:$AA$832,Dashboard!$AF$3),O720,"")</f>
        <v/>
      </c>
      <c r="P920" s="797" t="str">
        <f aca="false">IF(P820&gt;=LARGE($D$733:$AA$832,Dashboard!$AF$3),P720,"")</f>
        <v/>
      </c>
      <c r="Q920" s="797" t="str">
        <f aca="false">IF(Q820&gt;=LARGE($D$733:$AA$832,Dashboard!$AF$3),Q720,"")</f>
        <v/>
      </c>
      <c r="R920" s="797" t="str">
        <f aca="false">IF(R820&gt;=LARGE($D$733:$AA$832,Dashboard!$AF$3),R720,"")</f>
        <v/>
      </c>
      <c r="S920" s="797" t="str">
        <f aca="false">IF(S820&gt;=LARGE($D$733:$AA$832,Dashboard!$AF$3),S720,"")</f>
        <v/>
      </c>
      <c r="T920" s="797" t="str">
        <f aca="false">IF(T820&gt;=LARGE($D$733:$AA$832,Dashboard!$AF$3),T720,"")</f>
        <v/>
      </c>
      <c r="U920" s="797" t="str">
        <f aca="false">IF(U820&gt;=LARGE($D$733:$AA$832,Dashboard!$AF$3),U720,"")</f>
        <v/>
      </c>
      <c r="V920" s="797" t="str">
        <f aca="false">IF(V820&gt;=LARGE($D$733:$AA$832,Dashboard!$AF$3),V720,"")</f>
        <v/>
      </c>
      <c r="W920" s="797" t="str">
        <f aca="false">IF(W820&gt;=LARGE($D$733:$AA$832,Dashboard!$AF$3),W720,"")</f>
        <v/>
      </c>
      <c r="X920" s="797" t="str">
        <f aca="false">IF(X820&gt;=LARGE($D$733:$AA$832,Dashboard!$AF$3),X720,"")</f>
        <v/>
      </c>
      <c r="Y920" s="797" t="str">
        <f aca="false">IF(Y820&gt;=LARGE($D$733:$AA$832,Dashboard!$AF$3),Y720,"")</f>
        <v/>
      </c>
      <c r="Z920" s="797" t="str">
        <f aca="false">IF(Z820&gt;=LARGE($D$733:$AA$832,Dashboard!$AF$3),Z720,"")</f>
        <v/>
      </c>
      <c r="AA920" s="797" t="str">
        <f aca="false">IF(AA820&gt;=LARGE($D$733:$AA$832,Dashboard!$AF$3),AA720,"")</f>
        <v/>
      </c>
    </row>
    <row r="921" customFormat="false" ht="15" hidden="false" customHeight="false" outlineLevel="0" collapsed="false">
      <c r="B921" s="0" t="n">
        <v>89</v>
      </c>
      <c r="C921" s="796"/>
      <c r="D921" s="797" t="str">
        <f aca="false">IF(D821&gt;=LARGE($D$733:$AA$832,Dashboard!$AF$3),D721,"")</f>
        <v/>
      </c>
      <c r="E921" s="797" t="str">
        <f aca="false">IF(E821&gt;=LARGE($D$733:$AA$832,Dashboard!$AF$3),E721,"")</f>
        <v/>
      </c>
      <c r="F921" s="797" t="str">
        <f aca="false">IF(F821&gt;=LARGE($D$733:$AA$832,Dashboard!$AF$3),F721,"")</f>
        <v/>
      </c>
      <c r="G921" s="797" t="str">
        <f aca="false">IF(G821&gt;=LARGE($D$733:$AA$832,Dashboard!$AF$3),G721,"")</f>
        <v/>
      </c>
      <c r="H921" s="797" t="str">
        <f aca="false">IF(H821&gt;=LARGE($D$733:$AA$832,Dashboard!$AF$3),H721,"")</f>
        <v/>
      </c>
      <c r="I921" s="797" t="str">
        <f aca="false">IF(I821&gt;=LARGE($D$733:$AA$832,Dashboard!$AF$3),I721,"")</f>
        <v/>
      </c>
      <c r="J921" s="797" t="str">
        <f aca="false">IF(J821&gt;=LARGE($D$733:$AA$832,Dashboard!$AF$3),J721,"")</f>
        <v/>
      </c>
      <c r="K921" s="797" t="str">
        <f aca="false">IF(K821&gt;=LARGE($D$733:$AA$832,Dashboard!$AF$3),K721,"")</f>
        <v/>
      </c>
      <c r="L921" s="797" t="str">
        <f aca="false">IF(L821&gt;=LARGE($D$733:$AA$832,Dashboard!$AF$3),L721,"")</f>
        <v/>
      </c>
      <c r="M921" s="797" t="str">
        <f aca="false">IF(M821&gt;=LARGE($D$733:$AA$832,Dashboard!$AF$3),M721,"")</f>
        <v/>
      </c>
      <c r="N921" s="797" t="str">
        <f aca="false">IF(N821&gt;=LARGE($D$733:$AA$832,Dashboard!$AF$3),N721,"")</f>
        <v/>
      </c>
      <c r="O921" s="797" t="str">
        <f aca="false">IF(O821&gt;=LARGE($D$733:$AA$832,Dashboard!$AF$3),O721,"")</f>
        <v/>
      </c>
      <c r="P921" s="797" t="str">
        <f aca="false">IF(P821&gt;=LARGE($D$733:$AA$832,Dashboard!$AF$3),P721,"")</f>
        <v/>
      </c>
      <c r="Q921" s="797" t="str">
        <f aca="false">IF(Q821&gt;=LARGE($D$733:$AA$832,Dashboard!$AF$3),Q721,"")</f>
        <v/>
      </c>
      <c r="R921" s="797" t="str">
        <f aca="false">IF(R821&gt;=LARGE($D$733:$AA$832,Dashboard!$AF$3),R721,"")</f>
        <v/>
      </c>
      <c r="S921" s="797" t="str">
        <f aca="false">IF(S821&gt;=LARGE($D$733:$AA$832,Dashboard!$AF$3),S721,"")</f>
        <v/>
      </c>
      <c r="T921" s="797" t="str">
        <f aca="false">IF(T821&gt;=LARGE($D$733:$AA$832,Dashboard!$AF$3),T721,"")</f>
        <v/>
      </c>
      <c r="U921" s="797" t="str">
        <f aca="false">IF(U821&gt;=LARGE($D$733:$AA$832,Dashboard!$AF$3),U721,"")</f>
        <v/>
      </c>
      <c r="V921" s="797" t="str">
        <f aca="false">IF(V821&gt;=LARGE($D$733:$AA$832,Dashboard!$AF$3),V721,"")</f>
        <v/>
      </c>
      <c r="W921" s="797" t="str">
        <f aca="false">IF(W821&gt;=LARGE($D$733:$AA$832,Dashboard!$AF$3),W721,"")</f>
        <v/>
      </c>
      <c r="X921" s="797" t="str">
        <f aca="false">IF(X821&gt;=LARGE($D$733:$AA$832,Dashboard!$AF$3),X721,"")</f>
        <v/>
      </c>
      <c r="Y921" s="797" t="str">
        <f aca="false">IF(Y821&gt;=LARGE($D$733:$AA$832,Dashboard!$AF$3),Y721,"")</f>
        <v/>
      </c>
      <c r="Z921" s="797" t="str">
        <f aca="false">IF(Z821&gt;=LARGE($D$733:$AA$832,Dashboard!$AF$3),Z721,"")</f>
        <v/>
      </c>
      <c r="AA921" s="797" t="str">
        <f aca="false">IF(AA821&gt;=LARGE($D$733:$AA$832,Dashboard!$AF$3),AA721,"")</f>
        <v/>
      </c>
    </row>
    <row r="922" customFormat="false" ht="15" hidden="false" customHeight="false" outlineLevel="0" collapsed="false">
      <c r="B922" s="0" t="n">
        <v>90</v>
      </c>
      <c r="C922" s="796"/>
      <c r="D922" s="797" t="str">
        <f aca="false">IF(D822&gt;=LARGE($D$733:$AA$832,Dashboard!$AF$3),D722,"")</f>
        <v/>
      </c>
      <c r="E922" s="797" t="str">
        <f aca="false">IF(E822&gt;=LARGE($D$733:$AA$832,Dashboard!$AF$3),E722,"")</f>
        <v/>
      </c>
      <c r="F922" s="797" t="str">
        <f aca="false">IF(F822&gt;=LARGE($D$733:$AA$832,Dashboard!$AF$3),F722,"")</f>
        <v/>
      </c>
      <c r="G922" s="797" t="str">
        <f aca="false">IF(G822&gt;=LARGE($D$733:$AA$832,Dashboard!$AF$3),G722,"")</f>
        <v/>
      </c>
      <c r="H922" s="797" t="str">
        <f aca="false">IF(H822&gt;=LARGE($D$733:$AA$832,Dashboard!$AF$3),H722,"")</f>
        <v/>
      </c>
      <c r="I922" s="797" t="str">
        <f aca="false">IF(I822&gt;=LARGE($D$733:$AA$832,Dashboard!$AF$3),I722,"")</f>
        <v/>
      </c>
      <c r="J922" s="797" t="str">
        <f aca="false">IF(J822&gt;=LARGE($D$733:$AA$832,Dashboard!$AF$3),J722,"")</f>
        <v/>
      </c>
      <c r="K922" s="797" t="str">
        <f aca="false">IF(K822&gt;=LARGE($D$733:$AA$832,Dashboard!$AF$3),K722,"")</f>
        <v/>
      </c>
      <c r="L922" s="797" t="str">
        <f aca="false">IF(L822&gt;=LARGE($D$733:$AA$832,Dashboard!$AF$3),L722,"")</f>
        <v/>
      </c>
      <c r="M922" s="797" t="str">
        <f aca="false">IF(M822&gt;=LARGE($D$733:$AA$832,Dashboard!$AF$3),M722,"")</f>
        <v/>
      </c>
      <c r="N922" s="797" t="str">
        <f aca="false">IF(N822&gt;=LARGE($D$733:$AA$832,Dashboard!$AF$3),N722,"")</f>
        <v/>
      </c>
      <c r="O922" s="797" t="str">
        <f aca="false">IF(O822&gt;=LARGE($D$733:$AA$832,Dashboard!$AF$3),O722,"")</f>
        <v/>
      </c>
      <c r="P922" s="797" t="str">
        <f aca="false">IF(P822&gt;=LARGE($D$733:$AA$832,Dashboard!$AF$3),P722,"")</f>
        <v/>
      </c>
      <c r="Q922" s="797" t="str">
        <f aca="false">IF(Q822&gt;=LARGE($D$733:$AA$832,Dashboard!$AF$3),Q722,"")</f>
        <v/>
      </c>
      <c r="R922" s="797" t="str">
        <f aca="false">IF(R822&gt;=LARGE($D$733:$AA$832,Dashboard!$AF$3),R722,"")</f>
        <v/>
      </c>
      <c r="S922" s="797" t="str">
        <f aca="false">IF(S822&gt;=LARGE($D$733:$AA$832,Dashboard!$AF$3),S722,"")</f>
        <v/>
      </c>
      <c r="T922" s="797" t="str">
        <f aca="false">IF(T822&gt;=LARGE($D$733:$AA$832,Dashboard!$AF$3),T722,"")</f>
        <v/>
      </c>
      <c r="U922" s="797" t="str">
        <f aca="false">IF(U822&gt;=LARGE($D$733:$AA$832,Dashboard!$AF$3),U722,"")</f>
        <v/>
      </c>
      <c r="V922" s="797" t="str">
        <f aca="false">IF(V822&gt;=LARGE($D$733:$AA$832,Dashboard!$AF$3),V722,"")</f>
        <v/>
      </c>
      <c r="W922" s="797" t="str">
        <f aca="false">IF(W822&gt;=LARGE($D$733:$AA$832,Dashboard!$AF$3),W722,"")</f>
        <v/>
      </c>
      <c r="X922" s="797" t="str">
        <f aca="false">IF(X822&gt;=LARGE($D$733:$AA$832,Dashboard!$AF$3),X722,"")</f>
        <v/>
      </c>
      <c r="Y922" s="797" t="str">
        <f aca="false">IF(Y822&gt;=LARGE($D$733:$AA$832,Dashboard!$AF$3),Y722,"")</f>
        <v/>
      </c>
      <c r="Z922" s="797" t="str">
        <f aca="false">IF(Z822&gt;=LARGE($D$733:$AA$832,Dashboard!$AF$3),Z722,"")</f>
        <v/>
      </c>
      <c r="AA922" s="797" t="str">
        <f aca="false">IF(AA822&gt;=LARGE($D$733:$AA$832,Dashboard!$AF$3),AA722,"")</f>
        <v/>
      </c>
    </row>
    <row r="923" customFormat="false" ht="15" hidden="false" customHeight="false" outlineLevel="0" collapsed="false">
      <c r="B923" s="0" t="n">
        <v>91</v>
      </c>
      <c r="C923" s="796"/>
      <c r="D923" s="797" t="str">
        <f aca="false">IF(D823&gt;=LARGE($D$733:$AA$832,Dashboard!$AF$3),D723,"")</f>
        <v/>
      </c>
      <c r="E923" s="797" t="str">
        <f aca="false">IF(E823&gt;=LARGE($D$733:$AA$832,Dashboard!$AF$3),E723,"")</f>
        <v/>
      </c>
      <c r="F923" s="797" t="str">
        <f aca="false">IF(F823&gt;=LARGE($D$733:$AA$832,Dashboard!$AF$3),F723,"")</f>
        <v/>
      </c>
      <c r="G923" s="797" t="str">
        <f aca="false">IF(G823&gt;=LARGE($D$733:$AA$832,Dashboard!$AF$3),G723,"")</f>
        <v/>
      </c>
      <c r="H923" s="797" t="str">
        <f aca="false">IF(H823&gt;=LARGE($D$733:$AA$832,Dashboard!$AF$3),H723,"")</f>
        <v/>
      </c>
      <c r="I923" s="797" t="str">
        <f aca="false">IF(I823&gt;=LARGE($D$733:$AA$832,Dashboard!$AF$3),I723,"")</f>
        <v/>
      </c>
      <c r="J923" s="797" t="str">
        <f aca="false">IF(J823&gt;=LARGE($D$733:$AA$832,Dashboard!$AF$3),J723,"")</f>
        <v/>
      </c>
      <c r="K923" s="797" t="str">
        <f aca="false">IF(K823&gt;=LARGE($D$733:$AA$832,Dashboard!$AF$3),K723,"")</f>
        <v/>
      </c>
      <c r="L923" s="797" t="str">
        <f aca="false">IF(L823&gt;=LARGE($D$733:$AA$832,Dashboard!$AF$3),L723,"")</f>
        <v/>
      </c>
      <c r="M923" s="797" t="str">
        <f aca="false">IF(M823&gt;=LARGE($D$733:$AA$832,Dashboard!$AF$3),M723,"")</f>
        <v/>
      </c>
      <c r="N923" s="797" t="str">
        <f aca="false">IF(N823&gt;=LARGE($D$733:$AA$832,Dashboard!$AF$3),N723,"")</f>
        <v/>
      </c>
      <c r="O923" s="797" t="str">
        <f aca="false">IF(O823&gt;=LARGE($D$733:$AA$832,Dashboard!$AF$3),O723,"")</f>
        <v/>
      </c>
      <c r="P923" s="797" t="str">
        <f aca="false">IF(P823&gt;=LARGE($D$733:$AA$832,Dashboard!$AF$3),P723,"")</f>
        <v/>
      </c>
      <c r="Q923" s="797" t="str">
        <f aca="false">IF(Q823&gt;=LARGE($D$733:$AA$832,Dashboard!$AF$3),Q723,"")</f>
        <v/>
      </c>
      <c r="R923" s="797" t="str">
        <f aca="false">IF(R823&gt;=LARGE($D$733:$AA$832,Dashboard!$AF$3),R723,"")</f>
        <v/>
      </c>
      <c r="S923" s="797" t="str">
        <f aca="false">IF(S823&gt;=LARGE($D$733:$AA$832,Dashboard!$AF$3),S723,"")</f>
        <v/>
      </c>
      <c r="T923" s="797" t="str">
        <f aca="false">IF(T823&gt;=LARGE($D$733:$AA$832,Dashboard!$AF$3),T723,"")</f>
        <v/>
      </c>
      <c r="U923" s="797" t="str">
        <f aca="false">IF(U823&gt;=LARGE($D$733:$AA$832,Dashboard!$AF$3),U723,"")</f>
        <v/>
      </c>
      <c r="V923" s="797" t="str">
        <f aca="false">IF(V823&gt;=LARGE($D$733:$AA$832,Dashboard!$AF$3),V723,"")</f>
        <v/>
      </c>
      <c r="W923" s="797" t="str">
        <f aca="false">IF(W823&gt;=LARGE($D$733:$AA$832,Dashboard!$AF$3),W723,"")</f>
        <v/>
      </c>
      <c r="X923" s="797" t="str">
        <f aca="false">IF(X823&gt;=LARGE($D$733:$AA$832,Dashboard!$AF$3),X723,"")</f>
        <v/>
      </c>
      <c r="Y923" s="797" t="str">
        <f aca="false">IF(Y823&gt;=LARGE($D$733:$AA$832,Dashboard!$AF$3),Y723,"")</f>
        <v/>
      </c>
      <c r="Z923" s="797" t="str">
        <f aca="false">IF(Z823&gt;=LARGE($D$733:$AA$832,Dashboard!$AF$3),Z723,"")</f>
        <v/>
      </c>
      <c r="AA923" s="797" t="str">
        <f aca="false">IF(AA823&gt;=LARGE($D$733:$AA$832,Dashboard!$AF$3),AA723,"")</f>
        <v/>
      </c>
    </row>
    <row r="924" customFormat="false" ht="15" hidden="false" customHeight="false" outlineLevel="0" collapsed="false">
      <c r="B924" s="0" t="n">
        <v>92</v>
      </c>
      <c r="C924" s="796"/>
      <c r="D924" s="797" t="str">
        <f aca="false">IF(D824&gt;=LARGE($D$733:$AA$832,Dashboard!$AF$3),D724,"")</f>
        <v/>
      </c>
      <c r="E924" s="797" t="str">
        <f aca="false">IF(E824&gt;=LARGE($D$733:$AA$832,Dashboard!$AF$3),E724,"")</f>
        <v/>
      </c>
      <c r="F924" s="797" t="str">
        <f aca="false">IF(F824&gt;=LARGE($D$733:$AA$832,Dashboard!$AF$3),F724,"")</f>
        <v/>
      </c>
      <c r="G924" s="797" t="str">
        <f aca="false">IF(G824&gt;=LARGE($D$733:$AA$832,Dashboard!$AF$3),G724,"")</f>
        <v/>
      </c>
      <c r="H924" s="797" t="str">
        <f aca="false">IF(H824&gt;=LARGE($D$733:$AA$832,Dashboard!$AF$3),H724,"")</f>
        <v/>
      </c>
      <c r="I924" s="797" t="str">
        <f aca="false">IF(I824&gt;=LARGE($D$733:$AA$832,Dashboard!$AF$3),I724,"")</f>
        <v/>
      </c>
      <c r="J924" s="797" t="str">
        <f aca="false">IF(J824&gt;=LARGE($D$733:$AA$832,Dashboard!$AF$3),J724,"")</f>
        <v/>
      </c>
      <c r="K924" s="797" t="str">
        <f aca="false">IF(K824&gt;=LARGE($D$733:$AA$832,Dashboard!$AF$3),K724,"")</f>
        <v/>
      </c>
      <c r="L924" s="797" t="str">
        <f aca="false">IF(L824&gt;=LARGE($D$733:$AA$832,Dashboard!$AF$3),L724,"")</f>
        <v/>
      </c>
      <c r="M924" s="797" t="str">
        <f aca="false">IF(M824&gt;=LARGE($D$733:$AA$832,Dashboard!$AF$3),M724,"")</f>
        <v/>
      </c>
      <c r="N924" s="797" t="str">
        <f aca="false">IF(N824&gt;=LARGE($D$733:$AA$832,Dashboard!$AF$3),N724,"")</f>
        <v/>
      </c>
      <c r="O924" s="797" t="str">
        <f aca="false">IF(O824&gt;=LARGE($D$733:$AA$832,Dashboard!$AF$3),O724,"")</f>
        <v/>
      </c>
      <c r="P924" s="797" t="str">
        <f aca="false">IF(P824&gt;=LARGE($D$733:$AA$832,Dashboard!$AF$3),P724,"")</f>
        <v/>
      </c>
      <c r="Q924" s="797" t="str">
        <f aca="false">IF(Q824&gt;=LARGE($D$733:$AA$832,Dashboard!$AF$3),Q724,"")</f>
        <v/>
      </c>
      <c r="R924" s="797" t="str">
        <f aca="false">IF(R824&gt;=LARGE($D$733:$AA$832,Dashboard!$AF$3),R724,"")</f>
        <v/>
      </c>
      <c r="S924" s="797" t="str">
        <f aca="false">IF(S824&gt;=LARGE($D$733:$AA$832,Dashboard!$AF$3),S724,"")</f>
        <v/>
      </c>
      <c r="T924" s="797" t="str">
        <f aca="false">IF(T824&gt;=LARGE($D$733:$AA$832,Dashboard!$AF$3),T724,"")</f>
        <v/>
      </c>
      <c r="U924" s="797" t="str">
        <f aca="false">IF(U824&gt;=LARGE($D$733:$AA$832,Dashboard!$AF$3),U724,"")</f>
        <v/>
      </c>
      <c r="V924" s="797" t="str">
        <f aca="false">IF(V824&gt;=LARGE($D$733:$AA$832,Dashboard!$AF$3),V724,"")</f>
        <v/>
      </c>
      <c r="W924" s="797" t="str">
        <f aca="false">IF(W824&gt;=LARGE($D$733:$AA$832,Dashboard!$AF$3),W724,"")</f>
        <v/>
      </c>
      <c r="X924" s="797" t="str">
        <f aca="false">IF(X824&gt;=LARGE($D$733:$AA$832,Dashboard!$AF$3),X724,"")</f>
        <v/>
      </c>
      <c r="Y924" s="797" t="str">
        <f aca="false">IF(Y824&gt;=LARGE($D$733:$AA$832,Dashboard!$AF$3),Y724,"")</f>
        <v/>
      </c>
      <c r="Z924" s="797" t="str">
        <f aca="false">IF(Z824&gt;=LARGE($D$733:$AA$832,Dashboard!$AF$3),Z724,"")</f>
        <v/>
      </c>
      <c r="AA924" s="797" t="str">
        <f aca="false">IF(AA824&gt;=LARGE($D$733:$AA$832,Dashboard!$AF$3),AA724,"")</f>
        <v/>
      </c>
    </row>
    <row r="925" customFormat="false" ht="15" hidden="false" customHeight="false" outlineLevel="0" collapsed="false">
      <c r="B925" s="0" t="n">
        <v>93</v>
      </c>
      <c r="C925" s="796"/>
      <c r="D925" s="797" t="str">
        <f aca="false">IF(D825&gt;=LARGE($D$733:$AA$832,Dashboard!$AF$3),D725,"")</f>
        <v/>
      </c>
      <c r="E925" s="797" t="str">
        <f aca="false">IF(E825&gt;=LARGE($D$733:$AA$832,Dashboard!$AF$3),E725,"")</f>
        <v/>
      </c>
      <c r="F925" s="797" t="str">
        <f aca="false">IF(F825&gt;=LARGE($D$733:$AA$832,Dashboard!$AF$3),F725,"")</f>
        <v/>
      </c>
      <c r="G925" s="797" t="str">
        <f aca="false">IF(G825&gt;=LARGE($D$733:$AA$832,Dashboard!$AF$3),G725,"")</f>
        <v/>
      </c>
      <c r="H925" s="797" t="str">
        <f aca="false">IF(H825&gt;=LARGE($D$733:$AA$832,Dashboard!$AF$3),H725,"")</f>
        <v/>
      </c>
      <c r="I925" s="797" t="str">
        <f aca="false">IF(I825&gt;=LARGE($D$733:$AA$832,Dashboard!$AF$3),I725,"")</f>
        <v/>
      </c>
      <c r="J925" s="797" t="str">
        <f aca="false">IF(J825&gt;=LARGE($D$733:$AA$832,Dashboard!$AF$3),J725,"")</f>
        <v/>
      </c>
      <c r="K925" s="797" t="str">
        <f aca="false">IF(K825&gt;=LARGE($D$733:$AA$832,Dashboard!$AF$3),K725,"")</f>
        <v/>
      </c>
      <c r="L925" s="797" t="str">
        <f aca="false">IF(L825&gt;=LARGE($D$733:$AA$832,Dashboard!$AF$3),L725,"")</f>
        <v/>
      </c>
      <c r="M925" s="797" t="str">
        <f aca="false">IF(M825&gt;=LARGE($D$733:$AA$832,Dashboard!$AF$3),M725,"")</f>
        <v/>
      </c>
      <c r="N925" s="797" t="str">
        <f aca="false">IF(N825&gt;=LARGE($D$733:$AA$832,Dashboard!$AF$3),N725,"")</f>
        <v/>
      </c>
      <c r="O925" s="797" t="str">
        <f aca="false">IF(O825&gt;=LARGE($D$733:$AA$832,Dashboard!$AF$3),O725,"")</f>
        <v/>
      </c>
      <c r="P925" s="797" t="str">
        <f aca="false">IF(P825&gt;=LARGE($D$733:$AA$832,Dashboard!$AF$3),P725,"")</f>
        <v/>
      </c>
      <c r="Q925" s="797" t="str">
        <f aca="false">IF(Q825&gt;=LARGE($D$733:$AA$832,Dashboard!$AF$3),Q725,"")</f>
        <v/>
      </c>
      <c r="R925" s="797" t="str">
        <f aca="false">IF(R825&gt;=LARGE($D$733:$AA$832,Dashboard!$AF$3),R725,"")</f>
        <v/>
      </c>
      <c r="S925" s="797" t="str">
        <f aca="false">IF(S825&gt;=LARGE($D$733:$AA$832,Dashboard!$AF$3),S725,"")</f>
        <v/>
      </c>
      <c r="T925" s="797" t="str">
        <f aca="false">IF(T825&gt;=LARGE($D$733:$AA$832,Dashboard!$AF$3),T725,"")</f>
        <v/>
      </c>
      <c r="U925" s="797" t="str">
        <f aca="false">IF(U825&gt;=LARGE($D$733:$AA$832,Dashboard!$AF$3),U725,"")</f>
        <v/>
      </c>
      <c r="V925" s="797" t="str">
        <f aca="false">IF(V825&gt;=LARGE($D$733:$AA$832,Dashboard!$AF$3),V725,"")</f>
        <v/>
      </c>
      <c r="W925" s="797" t="str">
        <f aca="false">IF(W825&gt;=LARGE($D$733:$AA$832,Dashboard!$AF$3),W725,"")</f>
        <v/>
      </c>
      <c r="X925" s="797" t="str">
        <f aca="false">IF(X825&gt;=LARGE($D$733:$AA$832,Dashboard!$AF$3),X725,"")</f>
        <v/>
      </c>
      <c r="Y925" s="797" t="str">
        <f aca="false">IF(Y825&gt;=LARGE($D$733:$AA$832,Dashboard!$AF$3),Y725,"")</f>
        <v/>
      </c>
      <c r="Z925" s="797" t="str">
        <f aca="false">IF(Z825&gt;=LARGE($D$733:$AA$832,Dashboard!$AF$3),Z725,"")</f>
        <v/>
      </c>
      <c r="AA925" s="797" t="str">
        <f aca="false">IF(AA825&gt;=LARGE($D$733:$AA$832,Dashboard!$AF$3),AA725,"")</f>
        <v/>
      </c>
    </row>
    <row r="926" customFormat="false" ht="15" hidden="false" customHeight="false" outlineLevel="0" collapsed="false">
      <c r="B926" s="0" t="n">
        <v>94</v>
      </c>
      <c r="C926" s="796"/>
      <c r="D926" s="797" t="str">
        <f aca="false">IF(D826&gt;=LARGE($D$733:$AA$832,Dashboard!$AF$3),D726,"")</f>
        <v/>
      </c>
      <c r="E926" s="797" t="str">
        <f aca="false">IF(E826&gt;=LARGE($D$733:$AA$832,Dashboard!$AF$3),E726,"")</f>
        <v/>
      </c>
      <c r="F926" s="797" t="str">
        <f aca="false">IF(F826&gt;=LARGE($D$733:$AA$832,Dashboard!$AF$3),F726,"")</f>
        <v/>
      </c>
      <c r="G926" s="797" t="str">
        <f aca="false">IF(G826&gt;=LARGE($D$733:$AA$832,Dashboard!$AF$3),G726,"")</f>
        <v/>
      </c>
      <c r="H926" s="797" t="str">
        <f aca="false">IF(H826&gt;=LARGE($D$733:$AA$832,Dashboard!$AF$3),H726,"")</f>
        <v/>
      </c>
      <c r="I926" s="797" t="str">
        <f aca="false">IF(I826&gt;=LARGE($D$733:$AA$832,Dashboard!$AF$3),I726,"")</f>
        <v/>
      </c>
      <c r="J926" s="797" t="str">
        <f aca="false">IF(J826&gt;=LARGE($D$733:$AA$832,Dashboard!$AF$3),J726,"")</f>
        <v/>
      </c>
      <c r="K926" s="797" t="str">
        <f aca="false">IF(K826&gt;=LARGE($D$733:$AA$832,Dashboard!$AF$3),K726,"")</f>
        <v/>
      </c>
      <c r="L926" s="797" t="str">
        <f aca="false">IF(L826&gt;=LARGE($D$733:$AA$832,Dashboard!$AF$3),L726,"")</f>
        <v/>
      </c>
      <c r="M926" s="797" t="str">
        <f aca="false">IF(M826&gt;=LARGE($D$733:$AA$832,Dashboard!$AF$3),M726,"")</f>
        <v/>
      </c>
      <c r="N926" s="797" t="str">
        <f aca="false">IF(N826&gt;=LARGE($D$733:$AA$832,Dashboard!$AF$3),N726,"")</f>
        <v/>
      </c>
      <c r="O926" s="797" t="str">
        <f aca="false">IF(O826&gt;=LARGE($D$733:$AA$832,Dashboard!$AF$3),O726,"")</f>
        <v/>
      </c>
      <c r="P926" s="797" t="str">
        <f aca="false">IF(P826&gt;=LARGE($D$733:$AA$832,Dashboard!$AF$3),P726,"")</f>
        <v/>
      </c>
      <c r="Q926" s="797" t="str">
        <f aca="false">IF(Q826&gt;=LARGE($D$733:$AA$832,Dashboard!$AF$3),Q726,"")</f>
        <v/>
      </c>
      <c r="R926" s="797" t="str">
        <f aca="false">IF(R826&gt;=LARGE($D$733:$AA$832,Dashboard!$AF$3),R726,"")</f>
        <v/>
      </c>
      <c r="S926" s="797" t="str">
        <f aca="false">IF(S826&gt;=LARGE($D$733:$AA$832,Dashboard!$AF$3),S726,"")</f>
        <v/>
      </c>
      <c r="T926" s="797" t="str">
        <f aca="false">IF(T826&gt;=LARGE($D$733:$AA$832,Dashboard!$AF$3),T726,"")</f>
        <v/>
      </c>
      <c r="U926" s="797" t="str">
        <f aca="false">IF(U826&gt;=LARGE($D$733:$AA$832,Dashboard!$AF$3),U726,"")</f>
        <v/>
      </c>
      <c r="V926" s="797" t="str">
        <f aca="false">IF(V826&gt;=LARGE($D$733:$AA$832,Dashboard!$AF$3),V726,"")</f>
        <v/>
      </c>
      <c r="W926" s="797" t="str">
        <f aca="false">IF(W826&gt;=LARGE($D$733:$AA$832,Dashboard!$AF$3),W726,"")</f>
        <v/>
      </c>
      <c r="X926" s="797" t="str">
        <f aca="false">IF(X826&gt;=LARGE($D$733:$AA$832,Dashboard!$AF$3),X726,"")</f>
        <v/>
      </c>
      <c r="Y926" s="797" t="str">
        <f aca="false">IF(Y826&gt;=LARGE($D$733:$AA$832,Dashboard!$AF$3),Y726,"")</f>
        <v/>
      </c>
      <c r="Z926" s="797" t="str">
        <f aca="false">IF(Z826&gt;=LARGE($D$733:$AA$832,Dashboard!$AF$3),Z726,"")</f>
        <v/>
      </c>
      <c r="AA926" s="797" t="str">
        <f aca="false">IF(AA826&gt;=LARGE($D$733:$AA$832,Dashboard!$AF$3),AA726,"")</f>
        <v/>
      </c>
    </row>
    <row r="927" customFormat="false" ht="15" hidden="false" customHeight="false" outlineLevel="0" collapsed="false">
      <c r="B927" s="0" t="n">
        <v>95</v>
      </c>
      <c r="C927" s="796"/>
      <c r="D927" s="797" t="str">
        <f aca="false">IF(D827&gt;=LARGE($D$733:$AA$832,Dashboard!$AF$3),D727,"")</f>
        <v/>
      </c>
      <c r="E927" s="797" t="str">
        <f aca="false">IF(E827&gt;=LARGE($D$733:$AA$832,Dashboard!$AF$3),E727,"")</f>
        <v/>
      </c>
      <c r="F927" s="797" t="str">
        <f aca="false">IF(F827&gt;=LARGE($D$733:$AA$832,Dashboard!$AF$3),F727,"")</f>
        <v/>
      </c>
      <c r="G927" s="797" t="str">
        <f aca="false">IF(G827&gt;=LARGE($D$733:$AA$832,Dashboard!$AF$3),G727,"")</f>
        <v/>
      </c>
      <c r="H927" s="797" t="str">
        <f aca="false">IF(H827&gt;=LARGE($D$733:$AA$832,Dashboard!$AF$3),H727,"")</f>
        <v/>
      </c>
      <c r="I927" s="797" t="str">
        <f aca="false">IF(I827&gt;=LARGE($D$733:$AA$832,Dashboard!$AF$3),I727,"")</f>
        <v/>
      </c>
      <c r="J927" s="797" t="str">
        <f aca="false">IF(J827&gt;=LARGE($D$733:$AA$832,Dashboard!$AF$3),J727,"")</f>
        <v/>
      </c>
      <c r="K927" s="797" t="str">
        <f aca="false">IF(K827&gt;=LARGE($D$733:$AA$832,Dashboard!$AF$3),K727,"")</f>
        <v/>
      </c>
      <c r="L927" s="797" t="str">
        <f aca="false">IF(L827&gt;=LARGE($D$733:$AA$832,Dashboard!$AF$3),L727,"")</f>
        <v/>
      </c>
      <c r="M927" s="797" t="str">
        <f aca="false">IF(M827&gt;=LARGE($D$733:$AA$832,Dashboard!$AF$3),M727,"")</f>
        <v/>
      </c>
      <c r="N927" s="797" t="str">
        <f aca="false">IF(N827&gt;=LARGE($D$733:$AA$832,Dashboard!$AF$3),N727,"")</f>
        <v/>
      </c>
      <c r="O927" s="797" t="str">
        <f aca="false">IF(O827&gt;=LARGE($D$733:$AA$832,Dashboard!$AF$3),O727,"")</f>
        <v/>
      </c>
      <c r="P927" s="797" t="str">
        <f aca="false">IF(P827&gt;=LARGE($D$733:$AA$832,Dashboard!$AF$3),P727,"")</f>
        <v/>
      </c>
      <c r="Q927" s="797" t="str">
        <f aca="false">IF(Q827&gt;=LARGE($D$733:$AA$832,Dashboard!$AF$3),Q727,"")</f>
        <v/>
      </c>
      <c r="R927" s="797" t="str">
        <f aca="false">IF(R827&gt;=LARGE($D$733:$AA$832,Dashboard!$AF$3),R727,"")</f>
        <v/>
      </c>
      <c r="S927" s="797" t="str">
        <f aca="false">IF(S827&gt;=LARGE($D$733:$AA$832,Dashboard!$AF$3),S727,"")</f>
        <v/>
      </c>
      <c r="T927" s="797" t="str">
        <f aca="false">IF(T827&gt;=LARGE($D$733:$AA$832,Dashboard!$AF$3),T727,"")</f>
        <v/>
      </c>
      <c r="U927" s="797" t="str">
        <f aca="false">IF(U827&gt;=LARGE($D$733:$AA$832,Dashboard!$AF$3),U727,"")</f>
        <v/>
      </c>
      <c r="V927" s="797" t="str">
        <f aca="false">IF(V827&gt;=LARGE($D$733:$AA$832,Dashboard!$AF$3),V727,"")</f>
        <v/>
      </c>
      <c r="W927" s="797" t="str">
        <f aca="false">IF(W827&gt;=LARGE($D$733:$AA$832,Dashboard!$AF$3),W727,"")</f>
        <v/>
      </c>
      <c r="X927" s="797" t="str">
        <f aca="false">IF(X827&gt;=LARGE($D$733:$AA$832,Dashboard!$AF$3),X727,"")</f>
        <v/>
      </c>
      <c r="Y927" s="797" t="str">
        <f aca="false">IF(Y827&gt;=LARGE($D$733:$AA$832,Dashboard!$AF$3),Y727,"")</f>
        <v/>
      </c>
      <c r="Z927" s="797" t="str">
        <f aca="false">IF(Z827&gt;=LARGE($D$733:$AA$832,Dashboard!$AF$3),Z727,"")</f>
        <v/>
      </c>
      <c r="AA927" s="797" t="str">
        <f aca="false">IF(AA827&gt;=LARGE($D$733:$AA$832,Dashboard!$AF$3),AA727,"")</f>
        <v/>
      </c>
    </row>
    <row r="928" customFormat="false" ht="15" hidden="false" customHeight="false" outlineLevel="0" collapsed="false">
      <c r="B928" s="0" t="n">
        <v>96</v>
      </c>
      <c r="C928" s="796"/>
      <c r="D928" s="797" t="str">
        <f aca="false">IF(D828&gt;=LARGE($D$733:$AA$832,Dashboard!$AF$3),D728,"")</f>
        <v/>
      </c>
      <c r="E928" s="797" t="str">
        <f aca="false">IF(E828&gt;=LARGE($D$733:$AA$832,Dashboard!$AF$3),E728,"")</f>
        <v/>
      </c>
      <c r="F928" s="797" t="str">
        <f aca="false">IF(F828&gt;=LARGE($D$733:$AA$832,Dashboard!$AF$3),F728,"")</f>
        <v/>
      </c>
      <c r="G928" s="797" t="str">
        <f aca="false">IF(G828&gt;=LARGE($D$733:$AA$832,Dashboard!$AF$3),G728,"")</f>
        <v/>
      </c>
      <c r="H928" s="797" t="str">
        <f aca="false">IF(H828&gt;=LARGE($D$733:$AA$832,Dashboard!$AF$3),H728,"")</f>
        <v/>
      </c>
      <c r="I928" s="797" t="str">
        <f aca="false">IF(I828&gt;=LARGE($D$733:$AA$832,Dashboard!$AF$3),I728,"")</f>
        <v/>
      </c>
      <c r="J928" s="797" t="str">
        <f aca="false">IF(J828&gt;=LARGE($D$733:$AA$832,Dashboard!$AF$3),J728,"")</f>
        <v/>
      </c>
      <c r="K928" s="797" t="str">
        <f aca="false">IF(K828&gt;=LARGE($D$733:$AA$832,Dashboard!$AF$3),K728,"")</f>
        <v/>
      </c>
      <c r="L928" s="797" t="str">
        <f aca="false">IF(L828&gt;=LARGE($D$733:$AA$832,Dashboard!$AF$3),L728,"")</f>
        <v/>
      </c>
      <c r="M928" s="797" t="str">
        <f aca="false">IF(M828&gt;=LARGE($D$733:$AA$832,Dashboard!$AF$3),M728,"")</f>
        <v/>
      </c>
      <c r="N928" s="797" t="str">
        <f aca="false">IF(N828&gt;=LARGE($D$733:$AA$832,Dashboard!$AF$3),N728,"")</f>
        <v/>
      </c>
      <c r="O928" s="797" t="str">
        <f aca="false">IF(O828&gt;=LARGE($D$733:$AA$832,Dashboard!$AF$3),O728,"")</f>
        <v/>
      </c>
      <c r="P928" s="797" t="str">
        <f aca="false">IF(P828&gt;=LARGE($D$733:$AA$832,Dashboard!$AF$3),P728,"")</f>
        <v/>
      </c>
      <c r="Q928" s="797" t="str">
        <f aca="false">IF(Q828&gt;=LARGE($D$733:$AA$832,Dashboard!$AF$3),Q728,"")</f>
        <v/>
      </c>
      <c r="R928" s="797" t="str">
        <f aca="false">IF(R828&gt;=LARGE($D$733:$AA$832,Dashboard!$AF$3),R728,"")</f>
        <v/>
      </c>
      <c r="S928" s="797" t="str">
        <f aca="false">IF(S828&gt;=LARGE($D$733:$AA$832,Dashboard!$AF$3),S728,"")</f>
        <v/>
      </c>
      <c r="T928" s="797" t="str">
        <f aca="false">IF(T828&gt;=LARGE($D$733:$AA$832,Dashboard!$AF$3),T728,"")</f>
        <v/>
      </c>
      <c r="U928" s="797" t="str">
        <f aca="false">IF(U828&gt;=LARGE($D$733:$AA$832,Dashboard!$AF$3),U728,"")</f>
        <v/>
      </c>
      <c r="V928" s="797" t="str">
        <f aca="false">IF(V828&gt;=LARGE($D$733:$AA$832,Dashboard!$AF$3),V728,"")</f>
        <v/>
      </c>
      <c r="W928" s="797" t="str">
        <f aca="false">IF(W828&gt;=LARGE($D$733:$AA$832,Dashboard!$AF$3),W728,"")</f>
        <v/>
      </c>
      <c r="X928" s="797" t="str">
        <f aca="false">IF(X828&gt;=LARGE($D$733:$AA$832,Dashboard!$AF$3),X728,"")</f>
        <v/>
      </c>
      <c r="Y928" s="797" t="str">
        <f aca="false">IF(Y828&gt;=LARGE($D$733:$AA$832,Dashboard!$AF$3),Y728,"")</f>
        <v/>
      </c>
      <c r="Z928" s="797" t="str">
        <f aca="false">IF(Z828&gt;=LARGE($D$733:$AA$832,Dashboard!$AF$3),Z728,"")</f>
        <v/>
      </c>
      <c r="AA928" s="797" t="str">
        <f aca="false">IF(AA828&gt;=LARGE($D$733:$AA$832,Dashboard!$AF$3),AA728,"")</f>
        <v/>
      </c>
    </row>
    <row r="929" customFormat="false" ht="15" hidden="false" customHeight="false" outlineLevel="0" collapsed="false">
      <c r="B929" s="0" t="n">
        <v>97</v>
      </c>
      <c r="C929" s="796"/>
      <c r="D929" s="797" t="str">
        <f aca="false">IF(D829&gt;=LARGE($D$733:$AA$832,Dashboard!$AF$3),D729,"")</f>
        <v/>
      </c>
      <c r="E929" s="797" t="str">
        <f aca="false">IF(E829&gt;=LARGE($D$733:$AA$832,Dashboard!$AF$3),E729,"")</f>
        <v/>
      </c>
      <c r="F929" s="797" t="str">
        <f aca="false">IF(F829&gt;=LARGE($D$733:$AA$832,Dashboard!$AF$3),F729,"")</f>
        <v/>
      </c>
      <c r="G929" s="797" t="str">
        <f aca="false">IF(G829&gt;=LARGE($D$733:$AA$832,Dashboard!$AF$3),G729,"")</f>
        <v/>
      </c>
      <c r="H929" s="797" t="str">
        <f aca="false">IF(H829&gt;=LARGE($D$733:$AA$832,Dashboard!$AF$3),H729,"")</f>
        <v/>
      </c>
      <c r="I929" s="797" t="str">
        <f aca="false">IF(I829&gt;=LARGE($D$733:$AA$832,Dashboard!$AF$3),I729,"")</f>
        <v/>
      </c>
      <c r="J929" s="797" t="str">
        <f aca="false">IF(J829&gt;=LARGE($D$733:$AA$832,Dashboard!$AF$3),J729,"")</f>
        <v/>
      </c>
      <c r="K929" s="797" t="str">
        <f aca="false">IF(K829&gt;=LARGE($D$733:$AA$832,Dashboard!$AF$3),K729,"")</f>
        <v/>
      </c>
      <c r="L929" s="797" t="str">
        <f aca="false">IF(L829&gt;=LARGE($D$733:$AA$832,Dashboard!$AF$3),L729,"")</f>
        <v/>
      </c>
      <c r="M929" s="797" t="str">
        <f aca="false">IF(M829&gt;=LARGE($D$733:$AA$832,Dashboard!$AF$3),M729,"")</f>
        <v/>
      </c>
      <c r="N929" s="797" t="str">
        <f aca="false">IF(N829&gt;=LARGE($D$733:$AA$832,Dashboard!$AF$3),N729,"")</f>
        <v/>
      </c>
      <c r="O929" s="797" t="str">
        <f aca="false">IF(O829&gt;=LARGE($D$733:$AA$832,Dashboard!$AF$3),O729,"")</f>
        <v/>
      </c>
      <c r="P929" s="797" t="str">
        <f aca="false">IF(P829&gt;=LARGE($D$733:$AA$832,Dashboard!$AF$3),P729,"")</f>
        <v/>
      </c>
      <c r="Q929" s="797" t="str">
        <f aca="false">IF(Q829&gt;=LARGE($D$733:$AA$832,Dashboard!$AF$3),Q729,"")</f>
        <v/>
      </c>
      <c r="R929" s="797" t="str">
        <f aca="false">IF(R829&gt;=LARGE($D$733:$AA$832,Dashboard!$AF$3),R729,"")</f>
        <v/>
      </c>
      <c r="S929" s="797" t="str">
        <f aca="false">IF(S829&gt;=LARGE($D$733:$AA$832,Dashboard!$AF$3),S729,"")</f>
        <v/>
      </c>
      <c r="T929" s="797" t="str">
        <f aca="false">IF(T829&gt;=LARGE($D$733:$AA$832,Dashboard!$AF$3),T729,"")</f>
        <v/>
      </c>
      <c r="U929" s="797" t="str">
        <f aca="false">IF(U829&gt;=LARGE($D$733:$AA$832,Dashboard!$AF$3),U729,"")</f>
        <v/>
      </c>
      <c r="V929" s="797" t="str">
        <f aca="false">IF(V829&gt;=LARGE($D$733:$AA$832,Dashboard!$AF$3),V729,"")</f>
        <v/>
      </c>
      <c r="W929" s="797" t="str">
        <f aca="false">IF(W829&gt;=LARGE($D$733:$AA$832,Dashboard!$AF$3),W729,"")</f>
        <v/>
      </c>
      <c r="X929" s="797" t="str">
        <f aca="false">IF(X829&gt;=LARGE($D$733:$AA$832,Dashboard!$AF$3),X729,"")</f>
        <v/>
      </c>
      <c r="Y929" s="797" t="str">
        <f aca="false">IF(Y829&gt;=LARGE($D$733:$AA$832,Dashboard!$AF$3),Y729,"")</f>
        <v/>
      </c>
      <c r="Z929" s="797" t="str">
        <f aca="false">IF(Z829&gt;=LARGE($D$733:$AA$832,Dashboard!$AF$3),Z729,"")</f>
        <v/>
      </c>
      <c r="AA929" s="797" t="str">
        <f aca="false">IF(AA829&gt;=LARGE($D$733:$AA$832,Dashboard!$AF$3),AA729,"")</f>
        <v/>
      </c>
    </row>
    <row r="930" customFormat="false" ht="15" hidden="false" customHeight="false" outlineLevel="0" collapsed="false">
      <c r="B930" s="0" t="n">
        <v>98</v>
      </c>
      <c r="C930" s="796"/>
      <c r="D930" s="797" t="str">
        <f aca="false">IF(D830&gt;=LARGE($D$733:$AA$832,Dashboard!$AF$3),D730,"")</f>
        <v/>
      </c>
      <c r="E930" s="797" t="str">
        <f aca="false">IF(E830&gt;=LARGE($D$733:$AA$832,Dashboard!$AF$3),E730,"")</f>
        <v/>
      </c>
      <c r="F930" s="797" t="str">
        <f aca="false">IF(F830&gt;=LARGE($D$733:$AA$832,Dashboard!$AF$3),F730,"")</f>
        <v/>
      </c>
      <c r="G930" s="797" t="str">
        <f aca="false">IF(G830&gt;=LARGE($D$733:$AA$832,Dashboard!$AF$3),G730,"")</f>
        <v/>
      </c>
      <c r="H930" s="797" t="str">
        <f aca="false">IF(H830&gt;=LARGE($D$733:$AA$832,Dashboard!$AF$3),H730,"")</f>
        <v/>
      </c>
      <c r="I930" s="797" t="str">
        <f aca="false">IF(I830&gt;=LARGE($D$733:$AA$832,Dashboard!$AF$3),I730,"")</f>
        <v/>
      </c>
      <c r="J930" s="797" t="str">
        <f aca="false">IF(J830&gt;=LARGE($D$733:$AA$832,Dashboard!$AF$3),J730,"")</f>
        <v/>
      </c>
      <c r="K930" s="797" t="str">
        <f aca="false">IF(K830&gt;=LARGE($D$733:$AA$832,Dashboard!$AF$3),K730,"")</f>
        <v/>
      </c>
      <c r="L930" s="797" t="str">
        <f aca="false">IF(L830&gt;=LARGE($D$733:$AA$832,Dashboard!$AF$3),L730,"")</f>
        <v/>
      </c>
      <c r="M930" s="797" t="str">
        <f aca="false">IF(M830&gt;=LARGE($D$733:$AA$832,Dashboard!$AF$3),M730,"")</f>
        <v/>
      </c>
      <c r="N930" s="797" t="str">
        <f aca="false">IF(N830&gt;=LARGE($D$733:$AA$832,Dashboard!$AF$3),N730,"")</f>
        <v/>
      </c>
      <c r="O930" s="797" t="str">
        <f aca="false">IF(O830&gt;=LARGE($D$733:$AA$832,Dashboard!$AF$3),O730,"")</f>
        <v/>
      </c>
      <c r="P930" s="797" t="str">
        <f aca="false">IF(P830&gt;=LARGE($D$733:$AA$832,Dashboard!$AF$3),P730,"")</f>
        <v/>
      </c>
      <c r="Q930" s="797" t="str">
        <f aca="false">IF(Q830&gt;=LARGE($D$733:$AA$832,Dashboard!$AF$3),Q730,"")</f>
        <v/>
      </c>
      <c r="R930" s="797" t="str">
        <f aca="false">IF(R830&gt;=LARGE($D$733:$AA$832,Dashboard!$AF$3),R730,"")</f>
        <v/>
      </c>
      <c r="S930" s="797" t="str">
        <f aca="false">IF(S830&gt;=LARGE($D$733:$AA$832,Dashboard!$AF$3),S730,"")</f>
        <v/>
      </c>
      <c r="T930" s="797" t="str">
        <f aca="false">IF(T830&gt;=LARGE($D$733:$AA$832,Dashboard!$AF$3),T730,"")</f>
        <v/>
      </c>
      <c r="U930" s="797" t="str">
        <f aca="false">IF(U830&gt;=LARGE($D$733:$AA$832,Dashboard!$AF$3),U730,"")</f>
        <v/>
      </c>
      <c r="V930" s="797" t="str">
        <f aca="false">IF(V830&gt;=LARGE($D$733:$AA$832,Dashboard!$AF$3),V730,"")</f>
        <v/>
      </c>
      <c r="W930" s="797" t="str">
        <f aca="false">IF(W830&gt;=LARGE($D$733:$AA$832,Dashboard!$AF$3),W730,"")</f>
        <v/>
      </c>
      <c r="X930" s="797" t="str">
        <f aca="false">IF(X830&gt;=LARGE($D$733:$AA$832,Dashboard!$AF$3),X730,"")</f>
        <v/>
      </c>
      <c r="Y930" s="797" t="str">
        <f aca="false">IF(Y830&gt;=LARGE($D$733:$AA$832,Dashboard!$AF$3),Y730,"")</f>
        <v/>
      </c>
      <c r="Z930" s="797" t="str">
        <f aca="false">IF(Z830&gt;=LARGE($D$733:$AA$832,Dashboard!$AF$3),Z730,"")</f>
        <v/>
      </c>
      <c r="AA930" s="797" t="str">
        <f aca="false">IF(AA830&gt;=LARGE($D$733:$AA$832,Dashboard!$AF$3),AA730,"")</f>
        <v/>
      </c>
    </row>
    <row r="931" customFormat="false" ht="15" hidden="false" customHeight="false" outlineLevel="0" collapsed="false">
      <c r="B931" s="0" t="n">
        <v>99</v>
      </c>
      <c r="C931" s="796"/>
      <c r="D931" s="797" t="str">
        <f aca="false">IF(D831&gt;=LARGE($D$733:$AA$832,Dashboard!$AF$3),D731,"")</f>
        <v/>
      </c>
      <c r="E931" s="797" t="str">
        <f aca="false">IF(E831&gt;=LARGE($D$733:$AA$832,Dashboard!$AF$3),E731,"")</f>
        <v/>
      </c>
      <c r="F931" s="797" t="str">
        <f aca="false">IF(F831&gt;=LARGE($D$733:$AA$832,Dashboard!$AF$3),F731,"")</f>
        <v/>
      </c>
      <c r="G931" s="797" t="str">
        <f aca="false">IF(G831&gt;=LARGE($D$733:$AA$832,Dashboard!$AF$3),G731,"")</f>
        <v/>
      </c>
      <c r="H931" s="797" t="str">
        <f aca="false">IF(H831&gt;=LARGE($D$733:$AA$832,Dashboard!$AF$3),H731,"")</f>
        <v/>
      </c>
      <c r="I931" s="797" t="str">
        <f aca="false">IF(I831&gt;=LARGE($D$733:$AA$832,Dashboard!$AF$3),I731,"")</f>
        <v/>
      </c>
      <c r="J931" s="797" t="str">
        <f aca="false">IF(J831&gt;=LARGE($D$733:$AA$832,Dashboard!$AF$3),J731,"")</f>
        <v/>
      </c>
      <c r="K931" s="797" t="str">
        <f aca="false">IF(K831&gt;=LARGE($D$733:$AA$832,Dashboard!$AF$3),K731,"")</f>
        <v/>
      </c>
      <c r="L931" s="797" t="str">
        <f aca="false">IF(L831&gt;=LARGE($D$733:$AA$832,Dashboard!$AF$3),L731,"")</f>
        <v/>
      </c>
      <c r="M931" s="797" t="str">
        <f aca="false">IF(M831&gt;=LARGE($D$733:$AA$832,Dashboard!$AF$3),M731,"")</f>
        <v/>
      </c>
      <c r="N931" s="797" t="str">
        <f aca="false">IF(N831&gt;=LARGE($D$733:$AA$832,Dashboard!$AF$3),N731,"")</f>
        <v/>
      </c>
      <c r="O931" s="797" t="str">
        <f aca="false">IF(O831&gt;=LARGE($D$733:$AA$832,Dashboard!$AF$3),O731,"")</f>
        <v/>
      </c>
      <c r="P931" s="797" t="str">
        <f aca="false">IF(P831&gt;=LARGE($D$733:$AA$832,Dashboard!$AF$3),P731,"")</f>
        <v/>
      </c>
      <c r="Q931" s="797" t="str">
        <f aca="false">IF(Q831&gt;=LARGE($D$733:$AA$832,Dashboard!$AF$3),Q731,"")</f>
        <v/>
      </c>
      <c r="R931" s="797" t="str">
        <f aca="false">IF(R831&gt;=LARGE($D$733:$AA$832,Dashboard!$AF$3),R731,"")</f>
        <v/>
      </c>
      <c r="S931" s="797" t="str">
        <f aca="false">IF(S831&gt;=LARGE($D$733:$AA$832,Dashboard!$AF$3),S731,"")</f>
        <v/>
      </c>
      <c r="T931" s="797" t="str">
        <f aca="false">IF(T831&gt;=LARGE($D$733:$AA$832,Dashboard!$AF$3),T731,"")</f>
        <v/>
      </c>
      <c r="U931" s="797" t="str">
        <f aca="false">IF(U831&gt;=LARGE($D$733:$AA$832,Dashboard!$AF$3),U731,"")</f>
        <v/>
      </c>
      <c r="V931" s="797" t="str">
        <f aca="false">IF(V831&gt;=LARGE($D$733:$AA$832,Dashboard!$AF$3),V731,"")</f>
        <v/>
      </c>
      <c r="W931" s="797" t="str">
        <f aca="false">IF(W831&gt;=LARGE($D$733:$AA$832,Dashboard!$AF$3),W731,"")</f>
        <v/>
      </c>
      <c r="X931" s="797" t="str">
        <f aca="false">IF(X831&gt;=LARGE($D$733:$AA$832,Dashboard!$AF$3),X731,"")</f>
        <v/>
      </c>
      <c r="Y931" s="797" t="str">
        <f aca="false">IF(Y831&gt;=LARGE($D$733:$AA$832,Dashboard!$AF$3),Y731,"")</f>
        <v/>
      </c>
      <c r="Z931" s="797" t="str">
        <f aca="false">IF(Z831&gt;=LARGE($D$733:$AA$832,Dashboard!$AF$3),Z731,"")</f>
        <v/>
      </c>
      <c r="AA931" s="797" t="str">
        <f aca="false">IF(AA831&gt;=LARGE($D$733:$AA$832,Dashboard!$AF$3),AA731,"")</f>
        <v/>
      </c>
    </row>
    <row r="932" customFormat="false" ht="15" hidden="false" customHeight="false" outlineLevel="0" collapsed="false">
      <c r="B932" s="0" t="n">
        <v>100</v>
      </c>
      <c r="C932" s="796"/>
      <c r="D932" s="797" t="str">
        <f aca="false">IF(D832&gt;=LARGE($D$733:$AA$832,Dashboard!$AF$3),D732,"")</f>
        <v/>
      </c>
      <c r="E932" s="797" t="str">
        <f aca="false">IF(E832&gt;=LARGE($D$733:$AA$832,Dashboard!$AF$3),E732,"")</f>
        <v/>
      </c>
      <c r="F932" s="797" t="str">
        <f aca="false">IF(F832&gt;=LARGE($D$733:$AA$832,Dashboard!$AF$3),F732,"")</f>
        <v/>
      </c>
      <c r="G932" s="797" t="str">
        <f aca="false">IF(G832&gt;=LARGE($D$733:$AA$832,Dashboard!$AF$3),G732,"")</f>
        <v/>
      </c>
      <c r="H932" s="797" t="str">
        <f aca="false">IF(H832&gt;=LARGE($D$733:$AA$832,Dashboard!$AF$3),H732,"")</f>
        <v/>
      </c>
      <c r="I932" s="797" t="str">
        <f aca="false">IF(I832&gt;=LARGE($D$733:$AA$832,Dashboard!$AF$3),I732,"")</f>
        <v/>
      </c>
      <c r="J932" s="797" t="str">
        <f aca="false">IF(J832&gt;=LARGE($D$733:$AA$832,Dashboard!$AF$3),J732,"")</f>
        <v/>
      </c>
      <c r="K932" s="797" t="str">
        <f aca="false">IF(K832&gt;=LARGE($D$733:$AA$832,Dashboard!$AF$3),K732,"")</f>
        <v/>
      </c>
      <c r="L932" s="797" t="str">
        <f aca="false">IF(L832&gt;=LARGE($D$733:$AA$832,Dashboard!$AF$3),L732,"")</f>
        <v/>
      </c>
      <c r="M932" s="797" t="str">
        <f aca="false">IF(M832&gt;=LARGE($D$733:$AA$832,Dashboard!$AF$3),M732,"")</f>
        <v/>
      </c>
      <c r="N932" s="797" t="str">
        <f aca="false">IF(N832&gt;=LARGE($D$733:$AA$832,Dashboard!$AF$3),N732,"")</f>
        <v/>
      </c>
      <c r="O932" s="797" t="str">
        <f aca="false">IF(O832&gt;=LARGE($D$733:$AA$832,Dashboard!$AF$3),O732,"")</f>
        <v/>
      </c>
      <c r="P932" s="797" t="str">
        <f aca="false">IF(P832&gt;=LARGE($D$733:$AA$832,Dashboard!$AF$3),P732,"")</f>
        <v/>
      </c>
      <c r="Q932" s="797" t="str">
        <f aca="false">IF(Q832&gt;=LARGE($D$733:$AA$832,Dashboard!$AF$3),Q732,"")</f>
        <v/>
      </c>
      <c r="R932" s="797" t="str">
        <f aca="false">IF(R832&gt;=LARGE($D$733:$AA$832,Dashboard!$AF$3),R732,"")</f>
        <v/>
      </c>
      <c r="S932" s="797" t="str">
        <f aca="false">IF(S832&gt;=LARGE($D$733:$AA$832,Dashboard!$AF$3),S732,"")</f>
        <v/>
      </c>
      <c r="T932" s="797" t="str">
        <f aca="false">IF(T832&gt;=LARGE($D$733:$AA$832,Dashboard!$AF$3),T732,"")</f>
        <v/>
      </c>
      <c r="U932" s="797" t="str">
        <f aca="false">IF(U832&gt;=LARGE($D$733:$AA$832,Dashboard!$AF$3),U732,"")</f>
        <v/>
      </c>
      <c r="V932" s="797" t="str">
        <f aca="false">IF(V832&gt;=LARGE($D$733:$AA$832,Dashboard!$AF$3),V732,"")</f>
        <v/>
      </c>
      <c r="W932" s="797" t="str">
        <f aca="false">IF(W832&gt;=LARGE($D$733:$AA$832,Dashboard!$AF$3),W732,"")</f>
        <v/>
      </c>
      <c r="X932" s="797" t="str">
        <f aca="false">IF(X832&gt;=LARGE($D$733:$AA$832,Dashboard!$AF$3),X732,"")</f>
        <v/>
      </c>
      <c r="Y932" s="797" t="str">
        <f aca="false">IF(Y832&gt;=LARGE($D$733:$AA$832,Dashboard!$AF$3),Y732,"")</f>
        <v/>
      </c>
      <c r="Z932" s="797" t="str">
        <f aca="false">IF(Z832&gt;=LARGE($D$733:$AA$832,Dashboard!$AF$3),Z732,"")</f>
        <v/>
      </c>
      <c r="AA932" s="797" t="str">
        <f aca="false">IF(AA832&gt;=LARGE($D$733:$AA$832,Dashboard!$AF$3),AA732,"")</f>
        <v/>
      </c>
    </row>
    <row r="933" customFormat="false" ht="15" hidden="false" customHeight="false" outlineLevel="0" collapsed="false">
      <c r="C933" s="0" t="n">
        <f aca="false">SUM(D933:AA933)</f>
        <v>100</v>
      </c>
      <c r="D933" s="798" t="n">
        <f aca="false">COUNT(D833:D882)</f>
        <v>12</v>
      </c>
      <c r="E933" s="798" t="n">
        <f aca="false">COUNT(E833:E882)</f>
        <v>12</v>
      </c>
      <c r="F933" s="798" t="n">
        <f aca="false">COUNT(F833:F882)</f>
        <v>0</v>
      </c>
      <c r="G933" s="798" t="n">
        <f aca="false">COUNT(G833:G882)</f>
        <v>0</v>
      </c>
      <c r="H933" s="798" t="n">
        <f aca="false">COUNT(H833:H882)</f>
        <v>0</v>
      </c>
      <c r="I933" s="798" t="n">
        <f aca="false">COUNT(I833:I882)</f>
        <v>0</v>
      </c>
      <c r="J933" s="798" t="n">
        <f aca="false">COUNT(J833:J882)</f>
        <v>0</v>
      </c>
      <c r="K933" s="798" t="n">
        <f aca="false">COUNT(K833:K882)</f>
        <v>0</v>
      </c>
      <c r="L933" s="798" t="n">
        <f aca="false">COUNT(L833:L882)</f>
        <v>0</v>
      </c>
      <c r="M933" s="798" t="n">
        <f aca="false">COUNT(M833:M882)</f>
        <v>0</v>
      </c>
      <c r="N933" s="798" t="n">
        <f aca="false">COUNT(N833:N882)</f>
        <v>0</v>
      </c>
      <c r="O933" s="798" t="n">
        <f aca="false">COUNT(O833:O882)</f>
        <v>0</v>
      </c>
      <c r="P933" s="798" t="n">
        <f aca="false">COUNT(P833:P882)</f>
        <v>0</v>
      </c>
      <c r="Q933" s="798" t="n">
        <f aca="false">COUNT(Q833:Q882)</f>
        <v>0</v>
      </c>
      <c r="R933" s="798" t="n">
        <f aca="false">COUNT(R833:R882)</f>
        <v>0</v>
      </c>
      <c r="S933" s="798" t="n">
        <f aca="false">COUNT(S833:S882)</f>
        <v>0</v>
      </c>
      <c r="T933" s="798" t="n">
        <f aca="false">COUNT(T833:T882)</f>
        <v>31</v>
      </c>
      <c r="U933" s="798" t="n">
        <f aca="false">COUNT(U833:U882)</f>
        <v>0</v>
      </c>
      <c r="V933" s="798" t="n">
        <f aca="false">COUNT(V833:V882)</f>
        <v>45</v>
      </c>
      <c r="W933" s="798" t="n">
        <f aca="false">COUNT(W833:W882)</f>
        <v>0</v>
      </c>
      <c r="X933" s="798" t="n">
        <f aca="false">COUNT(X833:X882)</f>
        <v>0</v>
      </c>
      <c r="Y933" s="798" t="n">
        <f aca="false">COUNT(Y833:Y882)</f>
        <v>0</v>
      </c>
      <c r="Z933" s="798" t="n">
        <f aca="false">COUNT(Z833:Z882)</f>
        <v>0</v>
      </c>
      <c r="AA933" s="798" t="n">
        <f aca="false">COUNT(AA833:AA882)</f>
        <v>0</v>
      </c>
    </row>
    <row r="934" customFormat="false" ht="15" hidden="false" customHeight="false" outlineLevel="0" collapsed="false">
      <c r="C934" s="0" t="s">
        <v>586</v>
      </c>
      <c r="D934" s="798" t="str">
        <f aca="false">IF(D933=0,"","("&amp;D933&amp;") "&amp;D632&amp;", ")</f>
        <v>(12) Farm, </v>
      </c>
      <c r="E934" s="798" t="str">
        <f aca="false">IF(E933=0,"","("&amp;E933&amp;") "&amp;E632&amp;", ")</f>
        <v>(12) Field, </v>
      </c>
      <c r="F934" s="798" t="str">
        <f aca="false">IF(F933=0,"","("&amp;F933&amp;") "&amp;F632&amp;", ")</f>
        <v/>
      </c>
      <c r="G934" s="798" t="str">
        <f aca="false">IF(G933=0,"","("&amp;G933&amp;") "&amp;G632&amp;", ")</f>
        <v/>
      </c>
      <c r="H934" s="798" t="str">
        <f aca="false">IF(H933=0,"","("&amp;H933&amp;") "&amp;H632&amp;", ")</f>
        <v/>
      </c>
      <c r="I934" s="798" t="str">
        <f aca="false">IF(I933=0,"","("&amp;I933&amp;") "&amp;I632&amp;", ")</f>
        <v/>
      </c>
      <c r="J934" s="798" t="str">
        <f aca="false">IF(J933=0,"","("&amp;J933&amp;") "&amp;J632&amp;", ")</f>
        <v/>
      </c>
      <c r="K934" s="798" t="str">
        <f aca="false">IF(K933=0,"","("&amp;K933&amp;") "&amp;K632&amp;", ")</f>
        <v/>
      </c>
      <c r="L934" s="798" t="str">
        <f aca="false">IF(L933=0,"","("&amp;L933&amp;") "&amp;L632&amp;", ")</f>
        <v/>
      </c>
      <c r="M934" s="798" t="str">
        <f aca="false">IF(M933=0,"","("&amp;M933&amp;") "&amp;M632&amp;", ")</f>
        <v/>
      </c>
      <c r="N934" s="798" t="str">
        <f aca="false">IF(N933=0,"","("&amp;N933&amp;") "&amp;N632&amp;", ")</f>
        <v/>
      </c>
      <c r="O934" s="798" t="str">
        <f aca="false">IF(O933=0,"","("&amp;O933&amp;") "&amp;O632&amp;", ")</f>
        <v/>
      </c>
      <c r="P934" s="798" t="str">
        <f aca="false">IF(P933=0,"","("&amp;P933&amp;") "&amp;P632&amp;", ")</f>
        <v/>
      </c>
      <c r="Q934" s="798" t="str">
        <f aca="false">IF(Q933=0,"","("&amp;Q933&amp;") "&amp;Q632&amp;", ")</f>
        <v/>
      </c>
      <c r="R934" s="798" t="str">
        <f aca="false">IF(R933=0,"","("&amp;R933&amp;") "&amp;R632&amp;", ")</f>
        <v/>
      </c>
      <c r="S934" s="798" t="str">
        <f aca="false">IF(S933=0,"","("&amp;S933&amp;") "&amp;S632&amp;", ")</f>
        <v/>
      </c>
      <c r="T934" s="798" t="str">
        <f aca="false">IF(T933=0,"","("&amp;T933&amp;") "&amp;T632&amp;", ")</f>
        <v>(31) Front Tower, </v>
      </c>
      <c r="U934" s="798" t="str">
        <f aca="false">IF(U933=0,"","("&amp;U933&amp;") "&amp;U632&amp;", ")</f>
        <v/>
      </c>
      <c r="V934" s="798" t="str">
        <f aca="false">IF(V933=0,"","("&amp;V933&amp;") "&amp;V632&amp;", ")</f>
        <v>(45) Gold Mine, </v>
      </c>
      <c r="W934" s="798" t="str">
        <f aca="false">IF(W933=0,"","("&amp;W933&amp;") "&amp;W632&amp;", ")</f>
        <v/>
      </c>
      <c r="X934" s="798" t="str">
        <f aca="false">IF(X933=0,"","("&amp;X933&amp;") "&amp;X632&amp;", ")</f>
        <v/>
      </c>
      <c r="Y934" s="798" t="str">
        <f aca="false">IF(Y933=0,"","("&amp;Y933&amp;") "&amp;Y632&amp;", ")</f>
        <v/>
      </c>
      <c r="Z934" s="798" t="str">
        <f aca="false">IF(Z933=0,"","("&amp;Z933&amp;") "&amp;Z632&amp;", ")</f>
        <v/>
      </c>
      <c r="AA934" s="798" t="str">
        <f aca="false">IF(AA933=0,"","("&amp;AA933&amp;") "&amp;AA632&amp;", ")</f>
        <v/>
      </c>
    </row>
    <row r="935" customFormat="false" ht="15" hidden="false" customHeight="false" outlineLevel="0" collapsed="false">
      <c r="C935" s="0" t="s">
        <v>587</v>
      </c>
      <c r="D935" s="799" t="n">
        <f aca="false">SUM(D833:D882)</f>
        <v>109116</v>
      </c>
      <c r="E935" s="799" t="n">
        <f aca="false">SUM(E833:E882)</f>
        <v>327348</v>
      </c>
      <c r="F935" s="799" t="n">
        <f aca="false">SUM(F833:F882)</f>
        <v>0</v>
      </c>
      <c r="G935" s="799" t="n">
        <f aca="false">SUM(G833:G882)</f>
        <v>0</v>
      </c>
      <c r="H935" s="799" t="n">
        <f aca="false">SUM(H833:H882)</f>
        <v>0</v>
      </c>
      <c r="I935" s="799" t="n">
        <f aca="false">SUM(I833:I882)</f>
        <v>0</v>
      </c>
      <c r="J935" s="799" t="n">
        <f aca="false">SUM(J833:J882)</f>
        <v>0</v>
      </c>
      <c r="K935" s="799" t="n">
        <f aca="false">SUM(K833:K882)</f>
        <v>0</v>
      </c>
      <c r="L935" s="799" t="n">
        <f aca="false">SUM(L833:L882)</f>
        <v>0</v>
      </c>
      <c r="M935" s="799" t="n">
        <f aca="false">SUM(M833:M882)</f>
        <v>0</v>
      </c>
      <c r="N935" s="799" t="n">
        <f aca="false">SUM(N833:N882)</f>
        <v>0</v>
      </c>
      <c r="O935" s="799" t="n">
        <f aca="false">SUM(O833:O882)</f>
        <v>0</v>
      </c>
      <c r="P935" s="799" t="n">
        <f aca="false">SUM(P833:P882)</f>
        <v>0</v>
      </c>
      <c r="Q935" s="799" t="n">
        <f aca="false">SUM(Q833:Q882)</f>
        <v>0</v>
      </c>
      <c r="R935" s="799" t="n">
        <f aca="false">SUM(R833:R882)</f>
        <v>0</v>
      </c>
      <c r="S935" s="799" t="n">
        <f aca="false">SUM(S833:S882)</f>
        <v>0</v>
      </c>
      <c r="T935" s="799" t="n">
        <f aca="false">SUM(T833:T882)</f>
        <v>209250000</v>
      </c>
      <c r="U935" s="799" t="n">
        <f aca="false">SUM(U833:U882)</f>
        <v>0</v>
      </c>
      <c r="V935" s="799" t="n">
        <f aca="false">SUM(V833:V882)</f>
        <v>865980000</v>
      </c>
      <c r="W935" s="799" t="n">
        <f aca="false">SUM(W833:W882)</f>
        <v>0</v>
      </c>
      <c r="X935" s="799" t="n">
        <f aca="false">SUM(X833:X882)</f>
        <v>0</v>
      </c>
      <c r="Y935" s="799" t="n">
        <f aca="false">SUM(Y833:Y882)</f>
        <v>0</v>
      </c>
      <c r="Z935" s="799" t="n">
        <f aca="false">SUM(Z833:Z882)</f>
        <v>0</v>
      </c>
      <c r="AA935" s="799" t="n">
        <f aca="false">SUM(AA833:AA882)</f>
        <v>0</v>
      </c>
    </row>
    <row r="936" customFormat="false" ht="15" hidden="false" customHeight="false" outlineLevel="0" collapsed="false">
      <c r="C936" s="0" t="s">
        <v>588</v>
      </c>
      <c r="D936" s="800" t="n">
        <f aca="false">SUM(D935:AA935)</f>
        <v>1075666464</v>
      </c>
      <c r="E936" s="800"/>
      <c r="F936" s="800"/>
      <c r="G936" s="800"/>
      <c r="H936" s="800"/>
      <c r="I936" s="800"/>
      <c r="J936" s="800"/>
      <c r="K936" s="800"/>
      <c r="L936" s="800"/>
      <c r="M936" s="800"/>
      <c r="N936" s="800"/>
      <c r="O936" s="800"/>
      <c r="P936" s="800"/>
      <c r="Q936" s="800"/>
      <c r="R936" s="800"/>
      <c r="S936" s="800"/>
      <c r="T936" s="800"/>
      <c r="U936" s="800"/>
      <c r="V936" s="800"/>
      <c r="W936" s="800"/>
      <c r="X936" s="800"/>
      <c r="Y936" s="800"/>
      <c r="Z936" s="800"/>
      <c r="AA936" s="800"/>
      <c r="AB936" s="800"/>
    </row>
    <row r="937" customFormat="false" ht="15" hidden="false" customHeight="false" outlineLevel="0" collapsed="false">
      <c r="D937" s="805"/>
      <c r="E937" s="805"/>
      <c r="F937" s="805"/>
      <c r="G937" s="805"/>
      <c r="H937" s="805"/>
      <c r="I937" s="805"/>
      <c r="J937" s="805"/>
      <c r="K937" s="805"/>
      <c r="L937" s="805"/>
      <c r="M937" s="805"/>
      <c r="N937" s="805"/>
      <c r="O937" s="805"/>
      <c r="P937" s="805"/>
      <c r="Q937" s="805"/>
      <c r="R937" s="805"/>
      <c r="S937" s="805"/>
      <c r="T937" s="805"/>
      <c r="U937" s="805"/>
      <c r="V937" s="805"/>
      <c r="W937" s="805"/>
      <c r="X937" s="805"/>
      <c r="Y937" s="805"/>
      <c r="Z937" s="805"/>
      <c r="AA937" s="805"/>
      <c r="AB937" s="805"/>
    </row>
    <row r="938" customFormat="false" ht="15" hidden="false" customHeight="false" outlineLevel="0" collapsed="false">
      <c r="D938" s="805"/>
      <c r="E938" s="805"/>
      <c r="F938" s="805"/>
      <c r="G938" s="805"/>
      <c r="H938" s="805"/>
      <c r="I938" s="805"/>
      <c r="J938" s="805"/>
      <c r="K938" s="805"/>
      <c r="L938" s="805"/>
      <c r="M938" s="805"/>
      <c r="N938" s="805"/>
      <c r="O938" s="805"/>
      <c r="P938" s="805"/>
      <c r="Q938" s="805"/>
      <c r="R938" s="805"/>
      <c r="S938" s="805"/>
      <c r="T938" s="805"/>
      <c r="U938" s="805"/>
      <c r="V938" s="805"/>
      <c r="W938" s="805"/>
      <c r="X938" s="805"/>
      <c r="Y938" s="805"/>
      <c r="Z938" s="805"/>
      <c r="AA938" s="805"/>
      <c r="AB938" s="805"/>
    </row>
    <row r="939" customFormat="false" ht="15" hidden="false" customHeight="false" outlineLevel="0" collapsed="false">
      <c r="D939" s="805"/>
      <c r="E939" s="805"/>
      <c r="F939" s="805"/>
      <c r="G939" s="805"/>
      <c r="H939" s="805"/>
      <c r="I939" s="805"/>
      <c r="J939" s="805"/>
      <c r="K939" s="805"/>
      <c r="L939" s="805"/>
      <c r="M939" s="805"/>
      <c r="N939" s="805"/>
      <c r="O939" s="805"/>
      <c r="P939" s="805"/>
      <c r="Q939" s="805"/>
      <c r="R939" s="805"/>
      <c r="S939" s="805"/>
      <c r="T939" s="805"/>
      <c r="U939" s="805"/>
      <c r="V939" s="805"/>
      <c r="W939" s="805"/>
      <c r="X939" s="805"/>
      <c r="Y939" s="805"/>
      <c r="Z939" s="805"/>
      <c r="AA939" s="805"/>
      <c r="AB939" s="805"/>
    </row>
    <row r="940" customFormat="false" ht="15" hidden="false" customHeight="false" outlineLevel="0" collapsed="false">
      <c r="D940" s="805"/>
      <c r="E940" s="805"/>
      <c r="F940" s="805"/>
      <c r="G940" s="805"/>
      <c r="H940" s="805"/>
      <c r="I940" s="805"/>
      <c r="J940" s="805"/>
      <c r="K940" s="805"/>
      <c r="L940" s="805"/>
      <c r="M940" s="805"/>
      <c r="N940" s="805"/>
      <c r="O940" s="805"/>
      <c r="P940" s="805"/>
      <c r="Q940" s="805"/>
      <c r="R940" s="805"/>
      <c r="S940" s="805"/>
      <c r="T940" s="805"/>
      <c r="U940" s="805"/>
      <c r="V940" s="805"/>
      <c r="W940" s="805"/>
      <c r="X940" s="805"/>
      <c r="Y940" s="805"/>
      <c r="Z940" s="805"/>
      <c r="AA940" s="805"/>
      <c r="AB940" s="805"/>
    </row>
    <row r="941" customFormat="false" ht="15" hidden="false" customHeight="false" outlineLevel="0" collapsed="false">
      <c r="D941" s="805"/>
      <c r="E941" s="805"/>
      <c r="F941" s="805"/>
      <c r="G941" s="805"/>
      <c r="H941" s="805"/>
      <c r="I941" s="805"/>
      <c r="J941" s="805"/>
      <c r="K941" s="805"/>
      <c r="L941" s="805"/>
      <c r="M941" s="805"/>
      <c r="N941" s="805"/>
      <c r="O941" s="805"/>
      <c r="P941" s="805"/>
      <c r="Q941" s="805"/>
      <c r="R941" s="805"/>
      <c r="S941" s="805"/>
      <c r="T941" s="805"/>
      <c r="U941" s="805"/>
      <c r="V941" s="805"/>
      <c r="W941" s="805"/>
      <c r="X941" s="805"/>
      <c r="Y941" s="805"/>
      <c r="Z941" s="805"/>
      <c r="AA941" s="805"/>
      <c r="AB941" s="805"/>
    </row>
    <row r="942" customFormat="false" ht="15" hidden="false" customHeight="true" outlineLevel="0" collapsed="false">
      <c r="A942" s="801" t="s">
        <v>592</v>
      </c>
      <c r="B942" s="801"/>
      <c r="C942" s="802" t="str">
        <f aca="false">K934&amp;L934&amp;M934&amp;N934&amp;O934&amp;P934&amp;Q934&amp;R934&amp;S934&amp;T934&amp;U934&amp;V934&amp;W934&amp;X934&amp;Y934&amp;Z934&amp;AA934&amp;D934&amp;E934&amp;F934&amp;G934&amp;H934&amp;I934&amp;J934</f>
        <v>(31) Front Tower, (45) Gold Mine, (12) Farm, (12) Field, </v>
      </c>
      <c r="D942" s="802"/>
      <c r="E942" s="802"/>
      <c r="F942" s="802"/>
      <c r="G942" s="802"/>
      <c r="H942" s="802"/>
      <c r="I942" s="802"/>
      <c r="J942" s="802"/>
      <c r="K942" s="802"/>
      <c r="L942" s="802"/>
      <c r="M942" s="802"/>
      <c r="N942" s="802"/>
      <c r="O942" s="802"/>
      <c r="P942" s="802"/>
      <c r="Q942" s="802"/>
      <c r="R942" s="802"/>
      <c r="S942" s="802"/>
      <c r="T942" s="802"/>
      <c r="U942" s="802"/>
      <c r="V942" s="802"/>
      <c r="W942" s="802"/>
      <c r="X942" s="802"/>
      <c r="Y942" s="802"/>
      <c r="Z942" s="802"/>
      <c r="AA942" s="802"/>
      <c r="AB942" s="802"/>
    </row>
    <row r="943" customFormat="false" ht="15" hidden="false" customHeight="false" outlineLevel="0" collapsed="false">
      <c r="A943" s="801"/>
      <c r="B943" s="801"/>
      <c r="C943" s="802"/>
      <c r="D943" s="802"/>
      <c r="E943" s="802"/>
      <c r="F943" s="802"/>
      <c r="G943" s="802"/>
      <c r="H943" s="802"/>
      <c r="I943" s="802"/>
      <c r="J943" s="802"/>
      <c r="K943" s="802"/>
      <c r="L943" s="802"/>
      <c r="M943" s="802"/>
      <c r="N943" s="802"/>
      <c r="O943" s="802"/>
      <c r="P943" s="802"/>
      <c r="Q943" s="802"/>
      <c r="R943" s="802"/>
      <c r="S943" s="802"/>
      <c r="T943" s="802"/>
      <c r="U943" s="802"/>
      <c r="V943" s="802"/>
      <c r="W943" s="802"/>
      <c r="X943" s="802"/>
      <c r="Y943" s="802"/>
      <c r="Z943" s="802"/>
      <c r="AA943" s="802"/>
      <c r="AB943" s="802"/>
    </row>
    <row r="944" customFormat="false" ht="15" hidden="false" customHeight="false" outlineLevel="0" collapsed="false">
      <c r="A944" s="801"/>
      <c r="B944" s="801"/>
      <c r="C944" s="802"/>
      <c r="D944" s="802"/>
      <c r="E944" s="802"/>
      <c r="F944" s="802"/>
      <c r="G944" s="802"/>
      <c r="H944" s="802"/>
      <c r="I944" s="802"/>
      <c r="J944" s="802"/>
      <c r="K944" s="802"/>
      <c r="L944" s="802"/>
      <c r="M944" s="802"/>
      <c r="N944" s="802"/>
      <c r="O944" s="802"/>
      <c r="P944" s="802"/>
      <c r="Q944" s="802"/>
      <c r="R944" s="802"/>
      <c r="S944" s="802"/>
      <c r="T944" s="802"/>
      <c r="U944" s="802"/>
      <c r="V944" s="802"/>
      <c r="W944" s="802"/>
      <c r="X944" s="802"/>
      <c r="Y944" s="802"/>
      <c r="Z944" s="802"/>
      <c r="AA944" s="802"/>
      <c r="AB944" s="802"/>
    </row>
    <row r="945" customFormat="false" ht="15" hidden="false" customHeight="false" outlineLevel="0" collapsed="false">
      <c r="A945" s="801"/>
      <c r="B945" s="801"/>
      <c r="C945" s="802"/>
      <c r="D945" s="802"/>
      <c r="E945" s="802"/>
      <c r="F945" s="802"/>
      <c r="G945" s="802"/>
      <c r="H945" s="802"/>
      <c r="I945" s="802"/>
      <c r="J945" s="802"/>
      <c r="K945" s="802"/>
      <c r="L945" s="802"/>
      <c r="M945" s="802"/>
      <c r="N945" s="802"/>
      <c r="O945" s="802"/>
      <c r="P945" s="802"/>
      <c r="Q945" s="802"/>
      <c r="R945" s="802"/>
      <c r="S945" s="802"/>
      <c r="T945" s="802"/>
      <c r="U945" s="802"/>
      <c r="V945" s="802"/>
      <c r="W945" s="802"/>
      <c r="X945" s="802"/>
      <c r="Y945" s="802"/>
      <c r="Z945" s="802"/>
      <c r="AA945" s="802"/>
      <c r="AB945" s="802"/>
    </row>
    <row r="946" customFormat="false" ht="15" hidden="false" customHeight="false" outlineLevel="0" collapsed="false">
      <c r="A946" s="801"/>
      <c r="B946" s="801"/>
      <c r="C946" s="802"/>
      <c r="D946" s="802"/>
      <c r="E946" s="802"/>
      <c r="F946" s="802"/>
      <c r="G946" s="802"/>
      <c r="H946" s="802"/>
      <c r="I946" s="802"/>
      <c r="J946" s="802"/>
      <c r="K946" s="802"/>
      <c r="L946" s="802"/>
      <c r="M946" s="802"/>
      <c r="N946" s="802"/>
      <c r="O946" s="802"/>
      <c r="P946" s="802"/>
      <c r="Q946" s="802"/>
      <c r="R946" s="802"/>
      <c r="S946" s="802"/>
      <c r="T946" s="802"/>
      <c r="U946" s="802"/>
      <c r="V946" s="802"/>
      <c r="W946" s="802"/>
      <c r="X946" s="802"/>
      <c r="Y946" s="802"/>
      <c r="Z946" s="802"/>
      <c r="AA946" s="802"/>
      <c r="AB946" s="802"/>
    </row>
    <row r="949" customFormat="false" ht="15" hidden="false" customHeight="false" outlineLevel="0" collapsed="false">
      <c r="C949" s="0" t="s">
        <v>588</v>
      </c>
      <c r="D949" s="800" t="n">
        <f aca="false">IF(Dashboard!AH3="Lands &amp; Properties",D936,IF(Dashboard!AH3="Lands Only",D623,D309))</f>
        <v>1312983000</v>
      </c>
      <c r="E949" s="800"/>
      <c r="F949" s="800"/>
      <c r="G949" s="800"/>
      <c r="H949" s="800"/>
      <c r="I949" s="800"/>
      <c r="J949" s="800"/>
      <c r="K949" s="800"/>
      <c r="L949" s="800"/>
      <c r="M949" s="800"/>
      <c r="N949" s="800"/>
      <c r="O949" s="800"/>
      <c r="P949" s="800"/>
      <c r="Q949" s="800"/>
      <c r="R949" s="800"/>
      <c r="S949" s="800"/>
      <c r="T949" s="800"/>
      <c r="U949" s="800"/>
      <c r="V949" s="800"/>
      <c r="W949" s="800"/>
      <c r="X949" s="800"/>
      <c r="Y949" s="800"/>
      <c r="Z949" s="800"/>
      <c r="AA949" s="800"/>
      <c r="AB949" s="800"/>
    </row>
    <row r="950" customFormat="false" ht="15" hidden="false" customHeight="true" outlineLevel="0" collapsed="false">
      <c r="A950" s="801" t="s">
        <v>593</v>
      </c>
      <c r="B950" s="801"/>
      <c r="C950" s="802" t="str">
        <f aca="false">IF(Dashboard!AH3="Lands &amp; Properties",'Mass Prop Buying 1'!C942,IF(Dashboard!AH3="Lands Only",'Mass Prop Buying 1'!C624,'Mass Prop Buying 1'!C310))</f>
        <v>(48) Front Tower, (2) High Fortress, (50) Gold Mine, </v>
      </c>
      <c r="D950" s="802"/>
      <c r="E950" s="802"/>
      <c r="F950" s="802"/>
      <c r="G950" s="802"/>
      <c r="H950" s="802"/>
      <c r="I950" s="802"/>
      <c r="J950" s="802"/>
      <c r="K950" s="802"/>
      <c r="L950" s="802"/>
      <c r="M950" s="802"/>
      <c r="N950" s="802"/>
      <c r="O950" s="802"/>
      <c r="P950" s="802"/>
      <c r="Q950" s="802"/>
      <c r="R950" s="802"/>
      <c r="S950" s="802"/>
      <c r="T950" s="802"/>
      <c r="U950" s="802"/>
      <c r="V950" s="802"/>
      <c r="W950" s="802"/>
      <c r="X950" s="802"/>
      <c r="Y950" s="802"/>
      <c r="Z950" s="802"/>
      <c r="AA950" s="802"/>
      <c r="AB950" s="802"/>
    </row>
    <row r="951" customFormat="false" ht="15" hidden="false" customHeight="false" outlineLevel="0" collapsed="false">
      <c r="A951" s="801"/>
      <c r="B951" s="801"/>
      <c r="C951" s="802"/>
      <c r="D951" s="802"/>
      <c r="E951" s="802"/>
      <c r="F951" s="802"/>
      <c r="G951" s="802"/>
      <c r="H951" s="802"/>
      <c r="I951" s="802"/>
      <c r="J951" s="802"/>
      <c r="K951" s="802"/>
      <c r="L951" s="802"/>
      <c r="M951" s="802"/>
      <c r="N951" s="802"/>
      <c r="O951" s="802"/>
      <c r="P951" s="802"/>
      <c r="Q951" s="802"/>
      <c r="R951" s="802"/>
      <c r="S951" s="802"/>
      <c r="T951" s="802"/>
      <c r="U951" s="802"/>
      <c r="V951" s="802"/>
      <c r="W951" s="802"/>
      <c r="X951" s="802"/>
      <c r="Y951" s="802"/>
      <c r="Z951" s="802"/>
      <c r="AA951" s="802"/>
      <c r="AB951" s="802"/>
    </row>
    <row r="952" customFormat="false" ht="15" hidden="false" customHeight="false" outlineLevel="0" collapsed="false">
      <c r="A952" s="801"/>
      <c r="B952" s="801"/>
      <c r="C952" s="802"/>
      <c r="D952" s="802"/>
      <c r="E952" s="802"/>
      <c r="F952" s="802"/>
      <c r="G952" s="802"/>
      <c r="H952" s="802"/>
      <c r="I952" s="802"/>
      <c r="J952" s="802"/>
      <c r="K952" s="802"/>
      <c r="L952" s="802"/>
      <c r="M952" s="802"/>
      <c r="N952" s="802"/>
      <c r="O952" s="802"/>
      <c r="P952" s="802"/>
      <c r="Q952" s="802"/>
      <c r="R952" s="802"/>
      <c r="S952" s="802"/>
      <c r="T952" s="802"/>
      <c r="U952" s="802"/>
      <c r="V952" s="802"/>
      <c r="W952" s="802"/>
      <c r="X952" s="802"/>
      <c r="Y952" s="802"/>
      <c r="Z952" s="802"/>
      <c r="AA952" s="802"/>
      <c r="AB952" s="802"/>
    </row>
    <row r="953" customFormat="false" ht="15" hidden="false" customHeight="false" outlineLevel="0" collapsed="false">
      <c r="A953" s="801"/>
      <c r="B953" s="801"/>
      <c r="C953" s="802"/>
      <c r="D953" s="802"/>
      <c r="E953" s="802"/>
      <c r="F953" s="802"/>
      <c r="G953" s="802"/>
      <c r="H953" s="802"/>
      <c r="I953" s="802"/>
      <c r="J953" s="802"/>
      <c r="K953" s="802"/>
      <c r="L953" s="802"/>
      <c r="M953" s="802"/>
      <c r="N953" s="802"/>
      <c r="O953" s="802"/>
      <c r="P953" s="802"/>
      <c r="Q953" s="802"/>
      <c r="R953" s="802"/>
      <c r="S953" s="802"/>
      <c r="T953" s="802"/>
      <c r="U953" s="802"/>
      <c r="V953" s="802"/>
      <c r="W953" s="802"/>
      <c r="X953" s="802"/>
      <c r="Y953" s="802"/>
      <c r="Z953" s="802"/>
      <c r="AA953" s="802"/>
      <c r="AB953" s="802"/>
    </row>
    <row r="954" customFormat="false" ht="15" hidden="false" customHeight="false" outlineLevel="0" collapsed="false">
      <c r="A954" s="801"/>
      <c r="B954" s="801"/>
      <c r="C954" s="802"/>
      <c r="D954" s="802"/>
      <c r="E954" s="802"/>
      <c r="F954" s="802"/>
      <c r="G954" s="802"/>
      <c r="H954" s="802"/>
      <c r="I954" s="802"/>
      <c r="J954" s="802"/>
      <c r="K954" s="802"/>
      <c r="L954" s="802"/>
      <c r="M954" s="802"/>
      <c r="N954" s="802"/>
      <c r="O954" s="802"/>
      <c r="P954" s="802"/>
      <c r="Q954" s="802"/>
      <c r="R954" s="802"/>
      <c r="S954" s="802"/>
      <c r="T954" s="802"/>
      <c r="U954" s="802"/>
      <c r="V954" s="802"/>
      <c r="W954" s="802"/>
      <c r="X954" s="802"/>
      <c r="Y954" s="802"/>
      <c r="Z954" s="802"/>
      <c r="AA954" s="802"/>
      <c r="AB954" s="802"/>
    </row>
    <row r="956" customFormat="false" ht="15" hidden="false" customHeight="true" outlineLevel="0" collapsed="false">
      <c r="A956" s="801" t="s">
        <v>594</v>
      </c>
      <c r="B956" s="801"/>
    </row>
    <row r="957" customFormat="false" ht="15" hidden="false" customHeight="false" outlineLevel="0" collapsed="false">
      <c r="A957" s="801"/>
      <c r="B957" s="801"/>
    </row>
    <row r="958" customFormat="false" ht="15" hidden="false" customHeight="false" outlineLevel="0" collapsed="false">
      <c r="A958" s="801"/>
      <c r="B958" s="801"/>
    </row>
    <row r="959" customFormat="false" ht="15" hidden="false" customHeight="false" outlineLevel="0" collapsed="false">
      <c r="A959" s="801"/>
      <c r="B959" s="801"/>
    </row>
    <row r="960" customFormat="false" ht="15" hidden="false" customHeight="false" outlineLevel="0" collapsed="false">
      <c r="A960" s="801"/>
      <c r="B960" s="801"/>
    </row>
  </sheetData>
  <mergeCells count="22">
    <mergeCell ref="C6:C105"/>
    <mergeCell ref="C106:C205"/>
    <mergeCell ref="C206:C305"/>
    <mergeCell ref="D309:T309"/>
    <mergeCell ref="A310:B314"/>
    <mergeCell ref="C310:T314"/>
    <mergeCell ref="C320:C419"/>
    <mergeCell ref="C420:C519"/>
    <mergeCell ref="C520:C619"/>
    <mergeCell ref="D623:J623"/>
    <mergeCell ref="A624:B628"/>
    <mergeCell ref="C624:J628"/>
    <mergeCell ref="C633:C732"/>
    <mergeCell ref="C733:C832"/>
    <mergeCell ref="C833:C932"/>
    <mergeCell ref="D936:AB936"/>
    <mergeCell ref="A942:B946"/>
    <mergeCell ref="C942:AB946"/>
    <mergeCell ref="D949:AB949"/>
    <mergeCell ref="A950:B954"/>
    <mergeCell ref="C950:AB954"/>
    <mergeCell ref="A956:B960"/>
  </mergeCells>
  <conditionalFormatting sqref="D4:T5">
    <cfRule type="expression" priority="2" aboveAverage="0" equalAverage="0" bottom="0" percent="0" rank="0" text="" dxfId="38">
      <formula>Level&lt;$B4</formula>
    </cfRule>
  </conditionalFormatting>
  <conditionalFormatting sqref="D319:K319">
    <cfRule type="expression" priority="3" aboveAverage="0" equalAverage="0" bottom="0" percent="0" rank="0" text="" dxfId="39">
      <formula>Level&lt;$B319</formula>
    </cfRule>
  </conditionalFormatting>
  <conditionalFormatting sqref="D318:K318">
    <cfRule type="expression" priority="4" aboveAverage="0" equalAverage="0" bottom="0" percent="0" rank="0" text="" dxfId="40">
      <formula>Level&lt;$B318</formula>
    </cfRule>
  </conditionalFormatting>
  <conditionalFormatting sqref="E317:K317">
    <cfRule type="expression" priority="5" aboveAverage="0" equalAverage="0" bottom="0" percent="0" rank="0" text="" dxfId="41">
      <formula>Level&lt;$B317</formula>
    </cfRule>
  </conditionalFormatting>
  <conditionalFormatting sqref="D318:K318">
    <cfRule type="expression" priority="6" aboveAverage="0" equalAverage="0" bottom="0" percent="0" rank="0" text="" dxfId="42">
      <formula>Level&lt;$B318</formula>
    </cfRule>
  </conditionalFormatting>
  <conditionalFormatting sqref="D319:K319">
    <cfRule type="expression" priority="7" aboveAverage="0" equalAverage="0" bottom="0" percent="0" rank="0" text="" dxfId="43">
      <formula>Level&lt;$B319</formula>
    </cfRule>
  </conditionalFormatting>
  <conditionalFormatting sqref="D632:J632">
    <cfRule type="expression" priority="8" aboveAverage="0" equalAverage="0" bottom="0" percent="0" rank="0" text="" dxfId="44">
      <formula>Level&lt;$B632</formula>
    </cfRule>
  </conditionalFormatting>
  <conditionalFormatting sqref="D631:J631">
    <cfRule type="expression" priority="9" aboveAverage="0" equalAverage="0" bottom="0" percent="0" rank="0" text="" dxfId="45">
      <formula>Level&lt;$B631</formula>
    </cfRule>
  </conditionalFormatting>
  <conditionalFormatting sqref="E630:J630">
    <cfRule type="expression" priority="10" aboveAverage="0" equalAverage="0" bottom="0" percent="0" rank="0" text="" dxfId="46">
      <formula>Level&lt;$B630</formula>
    </cfRule>
  </conditionalFormatting>
  <conditionalFormatting sqref="D631:J631">
    <cfRule type="expression" priority="11" aboveAverage="0" equalAverage="0" bottom="0" percent="0" rank="0" text="" dxfId="47">
      <formula>Level&lt;$B631</formula>
    </cfRule>
  </conditionalFormatting>
  <conditionalFormatting sqref="D632:J632">
    <cfRule type="expression" priority="12" aboveAverage="0" equalAverage="0" bottom="0" percent="0" rank="0" text="" dxfId="48">
      <formula>Level&lt;$B632</formula>
    </cfRule>
  </conditionalFormatting>
  <conditionalFormatting sqref="K632:AA632">
    <cfRule type="expression" priority="13" aboveAverage="0" equalAverage="0" bottom="0" percent="0" rank="0" text="" dxfId="49">
      <formula>Level&lt;$B632</formula>
    </cfRule>
  </conditionalFormatting>
  <conditionalFormatting sqref="K631:AA631">
    <cfRule type="expression" priority="14" aboveAverage="0" equalAverage="0" bottom="0" percent="0" rank="0" text="" dxfId="50">
      <formula>Level&lt;$B631</formula>
    </cfRule>
  </conditionalFormatting>
  <conditionalFormatting sqref="K321 K323 K325 K327 K329 K331 K333 K335 K337 K339 K341 K343 K345 K347 K349 K351 K353 K355 K357 K359 K361 K363 K365 K367 K369 K371 K373 K375 K377 K379 K381 K383 K385 K387 K389 K391 K393 K395 K397 K399 K401 K403 K405 K407 K409 K411 K413 K415 K417 K419 K421 K423 K425 K427 K429 K431 K433 K435 K437 K439 K441 K443 K445 K447 K449 K451 K453 K455 K457 K459 K461 K463 K465 K467 K469 K471 K473 K475 K477 K479 K481 K483 K485 K487 K489 K491 K493 K495 K497 K499 K501 K503 K505 K507 K509 K511 K513 K515 K517 K519">
    <cfRule type="expression" priority="15" aboveAverage="0" equalAverage="0" bottom="0" percent="0" rank="0" text="" dxfId="51">
      <formula>Level&lt;$B321</formula>
    </cfRule>
  </conditionalFormatting>
  <conditionalFormatting sqref="K320 K322 K324 K326 K328 K330 K332 K334 K336 K338 K340 K342 K344 K346 K348 K350 K352 K354 K356 K358 K360 K362 K364 K366 K368 K370 K372 K374 K376 K378 K380 K382 K384 K386 K388 K390 K392 K394 K396 K398 K400 K402 K404 K406 K408 K410 K412 K414 K416 K418 K420 K422 K424 K426 K428 K430 K432 K434 K436 K438 K440 K442 K444 K446 K448 K450 K452 K454 K456 K458 K460 K462 K464 K466 K468 K470 K472 K474 K476 K478 K480 K482 K484 K486 K488 K490 K492 K494 K496 K498 K500 K502 K504 K506 K508 K510 K512 K514 K516 K518">
    <cfRule type="expression" priority="16" aboveAverage="0" equalAverage="0" bottom="0" percent="0" rank="0" text="" dxfId="52">
      <formula>Level&lt;$B320</formula>
    </cfRule>
  </conditionalFormatting>
  <conditionalFormatting sqref="K321 K323 K325 K327 K329 K331 K333 K335 K337 K339 K341 K343 K345 K347 K349 K351 K353 K355 K357 K359 K361 K363 K365 K367 K369 K371 K373 K375 K377 K379 K381 K383 K385 K387 K389 K391 K393 K395 K397 K399 K401 K403 K405 K407 K409 K411 K413 K415 K417 K419 K421 K423 K425 K427 K429 K431 K433 K435 K437 K439 K441 K443 K445 K447 K449 K451 K453 K455 K457 K459 K461 K463 K465 K467 K469 K471 K473 K475 K477 K479 K481 K483 K485 K487 K489 K491 K493 K495 K497 K499 K501 K503 K505 K507 K509 K511 K513 K515 K517 K519">
    <cfRule type="expression" priority="17" aboveAverage="0" equalAverage="0" bottom="0" percent="0" rank="0" text="" dxfId="53">
      <formula>Level&lt;$B32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4T21:03:28Z</dcterms:created>
  <dc:creator/>
  <dc:description/>
  <dc:language>en-US</dc:language>
  <cp:lastModifiedBy>directeur</cp:lastModifiedBy>
  <cp:lastPrinted>2010-10-28T15:01:02Z</cp:lastPrinted>
  <dcterms:modified xsi:type="dcterms:W3CDTF">2010-10-28T15:17:04Z</dcterms:modified>
  <cp:revision>0</cp:revision>
  <dc:subject/>
  <dc:title/>
</cp:coreProperties>
</file>